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6" firstSheet="0" activeTab="12"/>
  </bookViews>
  <sheets>
    <sheet name="bra1-1a1" sheetId="1" state="visible" r:id="rId2"/>
    <sheet name="bra1-1b1" sheetId="2" state="visible" r:id="rId3"/>
    <sheet name="bra1-201" sheetId="3" state="visible" r:id="rId4"/>
    <sheet name="bra1-202" sheetId="4" state="visible" r:id="rId5"/>
    <sheet name="bra1-203" sheetId="5" state="visible" r:id="rId6"/>
    <sheet name="bra1-204" sheetId="6" state="visible" r:id="rId7"/>
    <sheet name="bra1-205" sheetId="7" state="visible" r:id="rId8"/>
    <sheet name="bra1-206" sheetId="8" state="visible" r:id="rId9"/>
    <sheet name="bra2-001" sheetId="9" state="visible" r:id="rId10"/>
    <sheet name="bra3-001" sheetId="10" state="visible" r:id="rId11"/>
    <sheet name="bra4-101" sheetId="11" state="visible" r:id="rId12"/>
    <sheet name="bra4-201" sheetId="12" state="visible" r:id="rId13"/>
    <sheet name="bra4-301" sheetId="13" state="visible" r:id="rId14"/>
  </sheets>
  <definedNames>
    <definedName function="false" hidden="false" localSheetId="0" name="_xlnm.Print_Area" vbProcedure="false">'bra1-1a1'!$A$39:$L$65</definedName>
    <definedName function="false" hidden="false" localSheetId="0" name="_xlnm.Print_Titles" vbProcedure="false">'bra1-1a1'!$1:$12</definedName>
    <definedName function="false" hidden="false" localSheetId="1" name="_xlnm.Print_Titles" vbProcedure="false">'bra1-1b1'!$1:$12</definedName>
    <definedName function="false" hidden="false" localSheetId="2" name="_xlnm.Print_Titles" vbProcedure="false">'bra1-201'!$1:$9</definedName>
    <definedName function="false" hidden="false" localSheetId="3" name="_xlnm.Print_Titles" vbProcedure="false">'bra1-202'!$1:$9</definedName>
    <definedName function="false" hidden="false" localSheetId="4" name="_xlnm.Print_Titles" vbProcedure="false">'bra1-203'!$1:$9</definedName>
    <definedName function="false" hidden="false" localSheetId="5" name="_xlnm.Print_Titles" vbProcedure="false">'bra1-204'!$1:$10</definedName>
    <definedName function="false" hidden="false" localSheetId="6" name="_xlnm.Print_Titles" vbProcedure="false">'bra1-205'!$1:$10</definedName>
    <definedName function="false" hidden="false" localSheetId="7" name="_xlnm.Print_Titles" vbProcedure="false">'bra1-206'!$1:$10</definedName>
    <definedName function="false" hidden="false" localSheetId="8" name="_xlnm.Print_Titles" vbProcedure="false">'bra2-001'!$1:$4</definedName>
    <definedName function="false" hidden="false" localSheetId="9" name="_xlnm.Print_Titles" vbProcedure="false">'bra3-001'!$1:$7</definedName>
    <definedName function="false" hidden="false" localSheetId="10" name="_xlnm.Print_Titles" vbProcedure="false">'bra4-101'!$1:$10</definedName>
    <definedName function="false" hidden="false" localSheetId="11" name="_xlnm.Print_Titles" vbProcedure="false">'bra4-201'!$1:$12</definedName>
    <definedName function="false" hidden="false" localSheetId="12" name="_xlnm.Print_Titles" vbProcedure="false">'bra4-301'!$1:$10</definedName>
    <definedName function="false" hidden="false" name="COMBINE" vbProcedure="false">#REF!</definedName>
    <definedName function="false" hidden="false" name="Print_Titles_MI" vbProcedure="false">'bra1-1a1'!$1:$12</definedName>
    <definedName function="false" hidden="false" name="WRAP" vbProcedure="false">#REF!</definedName>
    <definedName function="false" hidden="false" localSheetId="1" name="Print_Titles_MI" vbProcedure="false">'bra1-1b1'!$1:$12</definedName>
    <definedName function="false" hidden="false" localSheetId="2" name="Print_Titles_MI" vbProcedure="false">'bra1-201'!$1:$9</definedName>
    <definedName function="false" hidden="false" localSheetId="3" name="Print_Titles_MI" vbProcedure="false">'bra1-202'!$1:$9</definedName>
    <definedName function="false" hidden="false" localSheetId="4" name="Print_Titles_MI" vbProcedure="false">'bra1-203'!$1:$9</definedName>
    <definedName function="false" hidden="false" localSheetId="5" name="Print_Titles_MI" vbProcedure="false">'bra1-204'!$1:$10</definedName>
    <definedName function="false" hidden="false" localSheetId="6" name="Print_Titles_MI" vbProcedure="false">'bra1-205'!$1:$10</definedName>
    <definedName function="false" hidden="false" localSheetId="7" name="Print_Titles_MI" vbProcedure="false">'bra1-206'!$1:$10</definedName>
    <definedName function="false" hidden="false" localSheetId="8" name="Print_Titles_MI" vbProcedure="false">'bra2-001'!$1:$4</definedName>
    <definedName function="false" hidden="false" localSheetId="9" name="Print_Titles_MI" vbProcedure="false">'bra3-001'!$1:$7</definedName>
    <definedName function="false" hidden="false" localSheetId="10" name="Print_Titles_MI" vbProcedure="false">'bra4-101'!$1:$10</definedName>
    <definedName function="false" hidden="false" localSheetId="11" name="Print_Titles_MI" vbProcedure="false">'bra4-201'!$1:$12</definedName>
    <definedName function="false" hidden="false" localSheetId="12" name="Print_Titles_MI" vbProcedure="false">'bra4-301'!$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88" uniqueCount="19783">
  <si>
    <t xml:space="preserve">  Liste III  -  BRESIL</t>
  </si>
  <si>
    <t xml:space="preserve">Seul le texte francais des parties I, II et III de la présente liste fait foit.</t>
  </si>
  <si>
    <t xml:space="preserve">PARTIE I - TAUX NPF</t>
  </si>
  <si>
    <t xml:space="preserve">SECTION I  -  Produits agricoles</t>
  </si>
  <si>
    <t xml:space="preserve">SECTION I - A  Droits</t>
  </si>
  <si>
    <t xml:space="preserve">Voir en-tête au début du fichier</t>
  </si>
  <si>
    <t xml:space="preserve">Numéro</t>
  </si>
  <si>
    <t xml:space="preserve">Désignation des produits</t>
  </si>
  <si>
    <t xml:space="preserve">Taux de base du droit</t>
  </si>
  <si>
    <t xml:space="preserve">    Taux consolidé du droit</t>
  </si>
  <si>
    <t xml:space="preserve">Période de mise</t>
  </si>
  <si>
    <t xml:space="preserve">Sauvegarde</t>
  </si>
  <si>
    <t xml:space="preserve">Droit de</t>
  </si>
  <si>
    <t xml:space="preserve">Autres droits et</t>
  </si>
  <si>
    <t xml:space="preserve">du tarif</t>
  </si>
  <si>
    <t xml:space="preserve">Ad valorem</t>
  </si>
  <si>
    <t xml:space="preserve">Autre</t>
  </si>
  <si>
    <t xml:space="preserve">C/NC</t>
  </si>
  <si>
    <t xml:space="preserve">en oeuvre, de/à</t>
  </si>
  <si>
    <t xml:space="preserve">spéciale</t>
  </si>
  <si>
    <t xml:space="preserve">négociateur</t>
  </si>
  <si>
    <t xml:space="preserve">impositions</t>
  </si>
  <si>
    <t xml:space="preserve">(%)</t>
  </si>
  <si>
    <t xml:space="preserve">primitif</t>
  </si>
  <si>
    <t xml:space="preserve">1</t>
  </si>
  <si>
    <t xml:space="preserve">2</t>
  </si>
  <si>
    <t xml:space="preserve">3</t>
  </si>
  <si>
    <t xml:space="preserve">4</t>
  </si>
  <si>
    <t xml:space="preserve">5</t>
  </si>
  <si>
    <t xml:space="preserve">6</t>
  </si>
  <si>
    <t xml:space="preserve">7</t>
  </si>
  <si>
    <t xml:space="preserve">8</t>
  </si>
  <si>
    <t xml:space="preserve">Notes Générales:</t>
  </si>
  <si>
    <t xml:space="preserve">1. Les taux du droit en douane sont consolidés à 35% sauf selon indiqué ci-dessous</t>
  </si>
  <si>
    <t xml:space="preserve">2. Les taux sont mis en oeuvre à l'entrée en vigueur du protocole sauf selon indiqué ci-dessous</t>
  </si>
  <si>
    <t xml:space="preserve">Les références à l'année "1995" dans la colonne "Période de Mis en Oeuvre" doivent être compris comme références à l'année d'entrée en vigueur du protocol.</t>
  </si>
  <si>
    <t xml:space="preserve">0101</t>
  </si>
  <si>
    <t xml:space="preserve">Chevaux, ânes, mulets et bardots, vivants:</t>
  </si>
  <si>
    <t xml:space="preserve">Chevaux:</t>
  </si>
  <si>
    <t xml:space="preserve">0101.19</t>
  </si>
  <si>
    <t xml:space="preserve">autres:</t>
  </si>
  <si>
    <t xml:space="preserve">0101.19.0100</t>
  </si>
  <si>
    <t xml:space="preserve">Juments, pleines ou avec leur portée</t>
  </si>
  <si>
    <t xml:space="preserve">1995/2004</t>
  </si>
  <si>
    <t xml:space="preserve">0101.19.0200</t>
  </si>
  <si>
    <t xml:space="preserve">de course</t>
  </si>
  <si>
    <t xml:space="preserve">0101.19.9900</t>
  </si>
  <si>
    <t xml:space="preserve">autres</t>
  </si>
  <si>
    <t xml:space="preserve">0101.20</t>
  </si>
  <si>
    <t xml:space="preserve">Anes, mulets et bardots:</t>
  </si>
  <si>
    <t xml:space="preserve">0101.20.9900</t>
  </si>
  <si>
    <t xml:space="preserve">0102</t>
  </si>
  <si>
    <t xml:space="preserve">Animaux vivants de l'espèce bovine:</t>
  </si>
  <si>
    <t xml:space="preserve">0102.10</t>
  </si>
  <si>
    <t xml:space="preserve">Reproducteurs de race pure:</t>
  </si>
  <si>
    <t xml:space="preserve">0102.10.0100</t>
  </si>
  <si>
    <t xml:space="preserve">Animaux vivants de l'espèce bovine à l'exception des buffles</t>
  </si>
  <si>
    <t xml:space="preserve">0102.10.0200</t>
  </si>
  <si>
    <t xml:space="preserve">Buffles</t>
  </si>
  <si>
    <t xml:space="preserve">0103</t>
  </si>
  <si>
    <t xml:space="preserve">Animaux vivants de l'espèce porcine:</t>
  </si>
  <si>
    <t xml:space="preserve">0103.10.0000</t>
  </si>
  <si>
    <t xml:space="preserve">Reproducteurs de race pure</t>
  </si>
  <si>
    <t xml:space="preserve">0104</t>
  </si>
  <si>
    <t xml:space="preserve">Animaux vivants des espèces ovine ou caprine:</t>
  </si>
  <si>
    <t xml:space="preserve">0104.10</t>
  </si>
  <si>
    <t xml:space="preserve">de l'espèce ovine:</t>
  </si>
  <si>
    <t xml:space="preserve">0104.10.0100</t>
  </si>
  <si>
    <t xml:space="preserve">1995</t>
  </si>
  <si>
    <t xml:space="preserve">0104.10.0200</t>
  </si>
  <si>
    <t xml:space="preserve">Brebis, pleines ou avec leur portée</t>
  </si>
  <si>
    <t xml:space="preserve">0104.10.9900</t>
  </si>
  <si>
    <t xml:space="preserve">0104.20</t>
  </si>
  <si>
    <t xml:space="preserve">de l'espèce caprine:</t>
  </si>
  <si>
    <t xml:space="preserve">0104.20.0100</t>
  </si>
  <si>
    <t xml:space="preserve">0105</t>
  </si>
  <si>
    <t xml:space="preserve">Coqs, poules, canards, oies, dindons, dindes et pintades, vivants, des espèces domestiques:</t>
  </si>
  <si>
    <t xml:space="preserve">d'un poids n'excédant pas 185 g:</t>
  </si>
  <si>
    <t xml:space="preserve">0105.11.0000</t>
  </si>
  <si>
    <t xml:space="preserve">Coqs et poules</t>
  </si>
  <si>
    <t xml:space="preserve">0105.19</t>
  </si>
  <si>
    <t xml:space="preserve">0105.19.0100</t>
  </si>
  <si>
    <t xml:space="preserve">Dindons et dindes</t>
  </si>
  <si>
    <t xml:space="preserve">0105.19.0200</t>
  </si>
  <si>
    <t xml:space="preserve">Canards et oies</t>
  </si>
  <si>
    <t xml:space="preserve">0105.19.9900</t>
  </si>
  <si>
    <t xml:space="preserve">Ex: Pintades ("poulets d'Angole")</t>
  </si>
  <si>
    <t xml:space="preserve">0105.91.0000</t>
  </si>
  <si>
    <t xml:space="preserve">0105.99.0000</t>
  </si>
  <si>
    <t xml:space="preserve">0106</t>
  </si>
  <si>
    <t xml:space="preserve">Autres animaux vivants:</t>
  </si>
  <si>
    <t xml:space="preserve">0106.03.00</t>
  </si>
  <si>
    <t xml:space="preserve">Animaux pour laboratoires ou pour la recherche scientifique</t>
  </si>
  <si>
    <t xml:space="preserve">0106.04.00</t>
  </si>
  <si>
    <t xml:space="preserve">Chinchillas reproducteurs de race pure</t>
  </si>
  <si>
    <t xml:space="preserve">0106.99.00</t>
  </si>
  <si>
    <t xml:space="preserve">0201</t>
  </si>
  <si>
    <t xml:space="preserve">Viandes des animaux de l'espèce bovine, fraîches ou réfrigérées:</t>
  </si>
  <si>
    <t xml:space="preserve">0201.10.0000</t>
  </si>
  <si>
    <t xml:space="preserve">en carcasses ou demi-carcasses</t>
  </si>
  <si>
    <t xml:space="preserve">0201.20</t>
  </si>
  <si>
    <t xml:space="preserve">autres morceaux non désossés:</t>
  </si>
  <si>
    <t xml:space="preserve">0201.20.0100</t>
  </si>
  <si>
    <t xml:space="preserve">Quartiers avant</t>
  </si>
  <si>
    <t xml:space="preserve">0201.20.0200</t>
  </si>
  <si>
    <t xml:space="preserve">Quartiers arrière</t>
  </si>
  <si>
    <t xml:space="preserve">0201.20.0300</t>
  </si>
  <si>
    <t xml:space="preserve">Côtes</t>
  </si>
  <si>
    <t xml:space="preserve">0201.20.0400</t>
  </si>
  <si>
    <t xml:space="preserve">Bisteca'</t>
  </si>
  <si>
    <t xml:space="preserve">0201.20.0500</t>
  </si>
  <si>
    <t xml:space="preserve">Côtes à l'os entières ('Tibone')</t>
  </si>
  <si>
    <t xml:space="preserve">0201.20.9900</t>
  </si>
  <si>
    <t xml:space="preserve">0201.30</t>
  </si>
  <si>
    <t xml:space="preserve">désossées:</t>
  </si>
  <si>
    <t xml:space="preserve">0201.30.0100</t>
  </si>
  <si>
    <t xml:space="preserve">Carcasses et demi-carcasses</t>
  </si>
  <si>
    <t xml:space="preserve">0201.30.0200</t>
  </si>
  <si>
    <t xml:space="preserve">0201.30.0300</t>
  </si>
  <si>
    <t xml:space="preserve">0201.30.04</t>
  </si>
  <si>
    <t xml:space="preserve">Rumsteak ('Alcatra'):</t>
  </si>
  <si>
    <t xml:space="preserve">0201.30.0401</t>
  </si>
  <si>
    <t xml:space="preserve">Coeur de rumsteak ('Coração de alcatra')</t>
  </si>
  <si>
    <t xml:space="preserve">0201.30.0402</t>
  </si>
  <si>
    <t xml:space="preserve">entrelardé ('Picanha')</t>
  </si>
  <si>
    <t xml:space="preserve">0201.30.0403</t>
  </si>
  <si>
    <t xml:space="preserve">Aiguillette ('Maminha')</t>
  </si>
  <si>
    <t xml:space="preserve">0201.30.0499</t>
  </si>
  <si>
    <t xml:space="preserve">0201.30.0500</t>
  </si>
  <si>
    <t xml:space="preserve">Contre-filet</t>
  </si>
  <si>
    <t xml:space="preserve">0201.30.0600</t>
  </si>
  <si>
    <t xml:space="preserve">Coxão duro'</t>
  </si>
  <si>
    <t xml:space="preserve">0201.30.0700</t>
  </si>
  <si>
    <t xml:space="preserve">Coxão mole'</t>
  </si>
  <si>
    <t xml:space="preserve">0201.30.0800</t>
  </si>
  <si>
    <t xml:space="preserve">Aloyau ('Filé mignon')</t>
  </si>
  <si>
    <t xml:space="preserve">0201.30.0900</t>
  </si>
  <si>
    <t xml:space="preserve">Tendre de tranches ('Lagarto')</t>
  </si>
  <si>
    <t xml:space="preserve">0201.30.1000</t>
  </si>
  <si>
    <t xml:space="preserve">Tache noire ('Patinho')</t>
  </si>
  <si>
    <t xml:space="preserve">0201.30.9900</t>
  </si>
  <si>
    <t xml:space="preserve">0202</t>
  </si>
  <si>
    <t xml:space="preserve">Viandes des animaux de l'espèce bovine, congelées:</t>
  </si>
  <si>
    <t xml:space="preserve">0202.10.0000</t>
  </si>
  <si>
    <t xml:space="preserve">0202.20</t>
  </si>
  <si>
    <t xml:space="preserve">0202.20.0100</t>
  </si>
  <si>
    <t xml:space="preserve">0202.20.0200</t>
  </si>
  <si>
    <t xml:space="preserve">0202.20.0300</t>
  </si>
  <si>
    <t xml:space="preserve">0202.20.0400</t>
  </si>
  <si>
    <t xml:space="preserve">Bisteca')</t>
  </si>
  <si>
    <t xml:space="preserve">0202.20.0500</t>
  </si>
  <si>
    <t xml:space="preserve">0202.20.9900</t>
  </si>
  <si>
    <t xml:space="preserve">0202.30</t>
  </si>
  <si>
    <t xml:space="preserve">0202.30.0100</t>
  </si>
  <si>
    <t xml:space="preserve">0202.30.0200</t>
  </si>
  <si>
    <t xml:space="preserve">0202.30.0300</t>
  </si>
  <si>
    <t xml:space="preserve">0202.30.04</t>
  </si>
  <si>
    <t xml:space="preserve">0202.30.0401</t>
  </si>
  <si>
    <t xml:space="preserve">0202.30.0402</t>
  </si>
  <si>
    <t xml:space="preserve">0202.30.0403</t>
  </si>
  <si>
    <t xml:space="preserve">0202.30.0499</t>
  </si>
  <si>
    <t xml:space="preserve">0202.05.00</t>
  </si>
  <si>
    <t xml:space="preserve">0202.06.00</t>
  </si>
  <si>
    <t xml:space="preserve">0202.07.00</t>
  </si>
  <si>
    <t xml:space="preserve">0202.08.00</t>
  </si>
  <si>
    <t xml:space="preserve">0202.09.00</t>
  </si>
  <si>
    <t xml:space="preserve">0202.10.00</t>
  </si>
  <si>
    <t xml:space="preserve">0202.99.00</t>
  </si>
  <si>
    <t xml:space="preserve">0203</t>
  </si>
  <si>
    <t xml:space="preserve">Viandes des animaux de l'espèce porcine, fraîches, réfrigérées ou congelées:</t>
  </si>
  <si>
    <t xml:space="preserve">0203.11.0000</t>
  </si>
  <si>
    <t xml:space="preserve">0203.12.0000</t>
  </si>
  <si>
    <t xml:space="preserve">Jambons, épaules et leurs morceaux, non désossés</t>
  </si>
  <si>
    <t xml:space="preserve">0203.19</t>
  </si>
  <si>
    <t xml:space="preserve">0203.19.0100</t>
  </si>
  <si>
    <t xml:space="preserve">Lard entrelard</t>
  </si>
  <si>
    <t xml:space="preserve">0203.19.9900</t>
  </si>
  <si>
    <t xml:space="preserve">congelées:</t>
  </si>
  <si>
    <t xml:space="preserve">0203.21.0000</t>
  </si>
  <si>
    <t xml:space="preserve">0203.22.0000</t>
  </si>
  <si>
    <t xml:space="preserve">0203.29.0000</t>
  </si>
  <si>
    <t xml:space="preserve">autre</t>
  </si>
  <si>
    <t xml:space="preserve">0204</t>
  </si>
  <si>
    <t xml:space="preserve">Viandes des animaux des espèces ovine ou caprine, fraîches, réfrigérées ou congelées:</t>
  </si>
  <si>
    <t xml:space="preserve">0204.10.0000</t>
  </si>
  <si>
    <t xml:space="preserve">Carcasses et demi-carcasses d'agneau, fraîches ou réfrigérées autres viandes des animaux de l'espèce ovine, fraîches ou réfrigérées:</t>
  </si>
  <si>
    <t xml:space="preserve">0204.21.0000</t>
  </si>
  <si>
    <t xml:space="preserve">0204.22.0000</t>
  </si>
  <si>
    <t xml:space="preserve">en autres morceaux non désossés</t>
  </si>
  <si>
    <t xml:space="preserve">0204.23.0000</t>
  </si>
  <si>
    <t xml:space="preserve">désossées</t>
  </si>
  <si>
    <t xml:space="preserve">0204.30.0000</t>
  </si>
  <si>
    <t xml:space="preserve">Carcasses et demi-carcasses d'agneau, congelées autres viandes des animaux de l'espèce ovine, congelées:</t>
  </si>
  <si>
    <t xml:space="preserve">0204.41.0000</t>
  </si>
  <si>
    <t xml:space="preserve">0204.42.0000</t>
  </si>
  <si>
    <t xml:space="preserve">0204.43.0000</t>
  </si>
  <si>
    <t xml:space="preserve">0207</t>
  </si>
  <si>
    <t xml:space="preserve">Viandes et abats comestibles, frais, réfrigérés ou congelés, des volailles du nº 0105:</t>
  </si>
  <si>
    <t xml:space="preserve">0207.10</t>
  </si>
  <si>
    <t xml:space="preserve">Volailles non découpées en morceaux, fraîches ou réfrigérées:</t>
  </si>
  <si>
    <t xml:space="preserve">0207.10.0100</t>
  </si>
  <si>
    <t xml:space="preserve">0207.10.9900</t>
  </si>
  <si>
    <t xml:space="preserve">Volailles non découpées en morceaux, congelées:</t>
  </si>
  <si>
    <t xml:space="preserve">0207.21.0000</t>
  </si>
  <si>
    <t xml:space="preserve">0207.22.0000</t>
  </si>
  <si>
    <t xml:space="preserve">0207.23.0000</t>
  </si>
  <si>
    <t xml:space="preserve">Canards, oies et pintades</t>
  </si>
  <si>
    <t xml:space="preserve">Morceaux et abats de volailles (y compris les foies), frais ou réfrigérés:</t>
  </si>
  <si>
    <t xml:space="preserve">0207.31.0000</t>
  </si>
  <si>
    <t xml:space="preserve">Foies gras d'oies ou de canards</t>
  </si>
  <si>
    <t xml:space="preserve">0207.39</t>
  </si>
  <si>
    <t xml:space="preserve">0207.39.0100</t>
  </si>
  <si>
    <t xml:space="preserve">Morceaux de coqs ou de poules</t>
  </si>
  <si>
    <t xml:space="preserve">0207.39.0200</t>
  </si>
  <si>
    <t xml:space="preserve">Foies de coqs ou de poules</t>
  </si>
  <si>
    <t xml:space="preserve">0207.39.9900</t>
  </si>
  <si>
    <t xml:space="preserve">Morceaux et abats de volailles autres que les foies, congelés:</t>
  </si>
  <si>
    <t xml:space="preserve">0207.41</t>
  </si>
  <si>
    <t xml:space="preserve">de coqs ou de poules:</t>
  </si>
  <si>
    <t xml:space="preserve">0207.41.0100</t>
  </si>
  <si>
    <t xml:space="preserve">Morceaux</t>
  </si>
  <si>
    <t xml:space="preserve">0207.41.0200</t>
  </si>
  <si>
    <t xml:space="preserve">Abats</t>
  </si>
  <si>
    <t xml:space="preserve">0207.42.0000</t>
  </si>
  <si>
    <t xml:space="preserve">de dindons ou de dinde</t>
  </si>
  <si>
    <t xml:space="preserve">0207.43.0000</t>
  </si>
  <si>
    <t xml:space="preserve">de canards, oies ou pintades</t>
  </si>
  <si>
    <t xml:space="preserve">0207.50</t>
  </si>
  <si>
    <t xml:space="preserve">Foies de volailles, congelés:</t>
  </si>
  <si>
    <t xml:space="preserve">0207.50.0100</t>
  </si>
  <si>
    <t xml:space="preserve">de coqs ou de poules</t>
  </si>
  <si>
    <t xml:space="preserve">0207.50.9900</t>
  </si>
  <si>
    <t xml:space="preserve">0209</t>
  </si>
  <si>
    <t xml:space="preserve">Lard sans parties maigres, graisse de porc et graisse de volailles non fondues, frais, réfrigérés, congelés, salés ou en saumure, séchés ou fumés:</t>
  </si>
  <si>
    <t xml:space="preserve">0209.01</t>
  </si>
  <si>
    <t xml:space="preserve">Lard sans parties maigres:</t>
  </si>
  <si>
    <t xml:space="preserve">0209.01.01</t>
  </si>
  <si>
    <t xml:space="preserve">frais, réfrigéré ou congelé</t>
  </si>
  <si>
    <t xml:space="preserve">0209.01.02</t>
  </si>
  <si>
    <t xml:space="preserve">salé ou en saumure</t>
  </si>
  <si>
    <t xml:space="preserve">0209.01.99</t>
  </si>
  <si>
    <t xml:space="preserve">Autres</t>
  </si>
  <si>
    <t xml:space="preserve">0209.02</t>
  </si>
  <si>
    <t xml:space="preserve">Graisse de porc:</t>
  </si>
  <si>
    <t xml:space="preserve">0209.02.01</t>
  </si>
  <si>
    <t xml:space="preserve">fraîche, réfrigérée ou congelé</t>
  </si>
  <si>
    <t xml:space="preserve">0209.02.02</t>
  </si>
  <si>
    <t xml:space="preserve">salée ou en saumure</t>
  </si>
  <si>
    <t xml:space="preserve">0209.02.99</t>
  </si>
  <si>
    <t xml:space="preserve">0210</t>
  </si>
  <si>
    <t xml:space="preserve">Viandes et abats comestibles, salés ou en saumure, séchés ou fumés; farines et poudres, comestibles, de viandes ou d'abats:</t>
  </si>
  <si>
    <t xml:space="preserve">Viandes de l'espèce porcine:</t>
  </si>
  <si>
    <t xml:space="preserve">0210.11</t>
  </si>
  <si>
    <t xml:space="preserve">Jambons, épaules et leurs morceaux, non désossés:</t>
  </si>
  <si>
    <t xml:space="preserve">0210.11.0100</t>
  </si>
  <si>
    <t xml:space="preserve">Jambons</t>
  </si>
  <si>
    <t xml:space="preserve">0210.11.9900</t>
  </si>
  <si>
    <t xml:space="preserve">0210.12</t>
  </si>
  <si>
    <t xml:space="preserve">Poitrines (entrelardées) et leurs morceaux:</t>
  </si>
  <si>
    <t xml:space="preserve">0210.12.01</t>
  </si>
  <si>
    <t xml:space="preserve">Lard, y compris ses parties maigres (lard entrelardé):</t>
  </si>
  <si>
    <t xml:space="preserve">0210.12.0101</t>
  </si>
  <si>
    <t xml:space="preserve">fumé</t>
  </si>
  <si>
    <t xml:space="preserve">0210.12.0199</t>
  </si>
  <si>
    <t xml:space="preserve">0210.12.9900</t>
  </si>
  <si>
    <t xml:space="preserve">0210.19.0000</t>
  </si>
  <si>
    <t xml:space="preserve">0210.20</t>
  </si>
  <si>
    <t xml:space="preserve">Viandes de l'espèce bovine:</t>
  </si>
  <si>
    <t xml:space="preserve">0210.20.9900</t>
  </si>
  <si>
    <t xml:space="preserve">0210.90</t>
  </si>
  <si>
    <t xml:space="preserve">autres, y compris les farines et poudres, comestibles, de viandes ou d'abats:</t>
  </si>
  <si>
    <t xml:space="preserve">0210.90.0100</t>
  </si>
  <si>
    <t xml:space="preserve">Foies des volailles du nº 0105, salés ou en saumure, à l'exclusion des farines et des poudres</t>
  </si>
  <si>
    <t xml:space="preserve">0210.90.02</t>
  </si>
  <si>
    <t xml:space="preserve">Abats, à l'exclusion des farines et des poudres:</t>
  </si>
  <si>
    <t xml:space="preserve">0210.90.0201</t>
  </si>
  <si>
    <t xml:space="preserve">Langues</t>
  </si>
  <si>
    <t xml:space="preserve">0210.90.0299</t>
  </si>
  <si>
    <t xml:space="preserve">0210.90.9900</t>
  </si>
  <si>
    <t xml:space="preserve">0401</t>
  </si>
  <si>
    <t xml:space="preserve">Lait et crème de lait, non concentrés ni additionnés de sucre ou d'autres édulcorants:</t>
  </si>
  <si>
    <t xml:space="preserve">0401.10.0000</t>
  </si>
  <si>
    <t xml:space="preserve">d'une teneur en poids de matières grasses n'excédant pas 1 %</t>
  </si>
  <si>
    <t xml:space="preserve">0401.20.0000</t>
  </si>
  <si>
    <t xml:space="preserve">d'une teneur en poids de matières grasses excédant   1 % mais n'excédant pas 6 %</t>
  </si>
  <si>
    <t xml:space="preserve">0401.30</t>
  </si>
  <si>
    <t xml:space="preserve">d'une teneur en poids de matières grasses excédant   6 %:</t>
  </si>
  <si>
    <t xml:space="preserve">0401.30.0100</t>
  </si>
  <si>
    <t xml:space="preserve">Lait</t>
  </si>
  <si>
    <t xml:space="preserve">0401.30.0200</t>
  </si>
  <si>
    <t xml:space="preserve">Crème de lait</t>
  </si>
  <si>
    <t xml:space="preserve">0402</t>
  </si>
  <si>
    <t xml:space="preserve">Lait et crème de lait, concentrés ou additionnés de sucre ou d'autres édulcorants:</t>
  </si>
  <si>
    <t xml:space="preserve">0402.10</t>
  </si>
  <si>
    <t xml:space="preserve">en poudre, en granulés ou sous d'autres formes solides, d'une teneur en poids de matières grasses n'excédant pas 1,5 %:</t>
  </si>
  <si>
    <t xml:space="preserve">0402.10.0100</t>
  </si>
  <si>
    <t xml:space="preserve">totalement ou partiellement écrémés, à l'exception du lait modifié pour l'alimentation des enfants</t>
  </si>
  <si>
    <t xml:space="preserve">0402.10.0200</t>
  </si>
  <si>
    <t xml:space="preserve">écrémés, à usage industriel ou pour l'alimentation des animaux</t>
  </si>
  <si>
    <t xml:space="preserve">0402.10.9900</t>
  </si>
  <si>
    <t xml:space="preserve">en poudre, en granulés ou sous d'autres formes solides, d'une teneur en poids de matières grasses excédant 1,5 %:</t>
  </si>
  <si>
    <t xml:space="preserve">0402.21</t>
  </si>
  <si>
    <t xml:space="preserve">sans addition de sucre ou d'autres édulcorants:</t>
  </si>
  <si>
    <t xml:space="preserve">0402.21.01</t>
  </si>
  <si>
    <t xml:space="preserve">Lait:</t>
  </si>
  <si>
    <t xml:space="preserve">0402.21.0101</t>
  </si>
  <si>
    <t xml:space="preserve">entier ou non écrémé, d'une teneur en matières grasses égale ou supérieure à 26%</t>
  </si>
  <si>
    <t xml:space="preserve">0402.21.0102</t>
  </si>
  <si>
    <t xml:space="preserve">totalement ou partiellement écrémé, à l'exception du lait modifié pour l'alimentation des enfants, d'une teneur en matières grasses inférieure à 26 %</t>
  </si>
  <si>
    <t xml:space="preserve">0402.21.0103</t>
  </si>
  <si>
    <t xml:space="preserve">écrémé, à usage industriel ou pour l'alimentation des animaux</t>
  </si>
  <si>
    <t xml:space="preserve">0402.21.0199</t>
  </si>
  <si>
    <t xml:space="preserve">0402.21.0200</t>
  </si>
  <si>
    <t xml:space="preserve">0402.29</t>
  </si>
  <si>
    <t xml:space="preserve">0402.29.01</t>
  </si>
  <si>
    <t xml:space="preserve">0402.29.0101</t>
  </si>
  <si>
    <t xml:space="preserve">0402.29.0102</t>
  </si>
  <si>
    <t xml:space="preserve">0402.29.0103</t>
  </si>
  <si>
    <t xml:space="preserve">0402.29.0199</t>
  </si>
  <si>
    <t xml:space="preserve">0402.29.0200</t>
  </si>
  <si>
    <t xml:space="preserve">0402.91.0000</t>
  </si>
  <si>
    <t xml:space="preserve">sans addition de sucre ou d'autres édulcorants</t>
  </si>
  <si>
    <t xml:space="preserve">0402.99</t>
  </si>
  <si>
    <t xml:space="preserve">0402.99.0100</t>
  </si>
  <si>
    <t xml:space="preserve">Lait partiellement déshydraté (lait condensé ou évaporé)</t>
  </si>
  <si>
    <t xml:space="preserve">0402.99.0200</t>
  </si>
  <si>
    <t xml:space="preserve">0403</t>
  </si>
  <si>
    <t xml:space="preserve">Babeurre, lait et crème caillés, yoghourt, képhir et autres laits et crèmes fermentés ou acidifiés, même concentrés ou ad ditionnés de sucre ou d'autres édulcorants ou aromatisés ou additionnés de fruits ou de cacao:</t>
  </si>
  <si>
    <t xml:space="preserve">0403.10</t>
  </si>
  <si>
    <t xml:space="preserve">Yoghourt:</t>
  </si>
  <si>
    <t xml:space="preserve">0403.10.0100</t>
  </si>
  <si>
    <t xml:space="preserve">non concentré ni additionné de sucre ou autre édulcorant</t>
  </si>
  <si>
    <t xml:space="preserve">0403.10.0200</t>
  </si>
  <si>
    <t xml:space="preserve">additionné de substances aromatisantes ou de fruits</t>
  </si>
  <si>
    <t xml:space="preserve">0403.10.9900</t>
  </si>
  <si>
    <t xml:space="preserve">0403.90</t>
  </si>
  <si>
    <t xml:space="preserve">0403.90.0100</t>
  </si>
  <si>
    <t xml:space="preserve">0403.90.9900</t>
  </si>
  <si>
    <t xml:space="preserve">0404</t>
  </si>
  <si>
    <t xml:space="preserve">Lactosérum, même concentré ou additionné de sucre ou d'autres édulcorants; produits consistant en composants naturels du lait, même additionnés de sucre ou d'autres édulcorants, non dénommés ni compris ailleurs:</t>
  </si>
  <si>
    <t xml:space="preserve">0404.10</t>
  </si>
  <si>
    <t xml:space="preserve">Lactosérum, modifié ou non, même concentré ou additionné de sucre ou d'autres édulcorants:</t>
  </si>
  <si>
    <t xml:space="preserve">0404.10.0100</t>
  </si>
  <si>
    <t xml:space="preserve">en contenants métalliques hermétiquement fermés, non concentré ni additionné de sucre</t>
  </si>
  <si>
    <t xml:space="preserve">0404.10.9900</t>
  </si>
  <si>
    <t xml:space="preserve">0404.90.0000</t>
  </si>
  <si>
    <t xml:space="preserve">0404.90.0100</t>
  </si>
  <si>
    <t xml:space="preserve">en contenants métalliques hermétiquement fermés, non concentrés ni additionnés de sucre</t>
  </si>
  <si>
    <t xml:space="preserve">0404.90.9900</t>
  </si>
  <si>
    <t xml:space="preserve">0405</t>
  </si>
  <si>
    <t xml:space="preserve">Beurre et autres matières grasses du lait:</t>
  </si>
  <si>
    <t xml:space="preserve">0405.01.00</t>
  </si>
  <si>
    <t xml:space="preserve">Beurre naturel, frais ou salé</t>
  </si>
  <si>
    <t xml:space="preserve">0405.02.00</t>
  </si>
  <si>
    <t xml:space="preserve">Beurre fondu liquide</t>
  </si>
  <si>
    <t xml:space="preserve">0405.99.00</t>
  </si>
  <si>
    <t xml:space="preserve">0406</t>
  </si>
  <si>
    <t xml:space="preserve">Fromages et caillebotte:</t>
  </si>
  <si>
    <t xml:space="preserve">0406.10</t>
  </si>
  <si>
    <t xml:space="preserve">Fromages frais (non affinés), y compris le fromage de lactosérum, et caillebotte:</t>
  </si>
  <si>
    <t xml:space="preserve">0406.10.0100</t>
  </si>
  <si>
    <t xml:space="preserve">Caillebotte</t>
  </si>
  <si>
    <t xml:space="preserve">0406.10.0200</t>
  </si>
  <si>
    <t xml:space="preserve">Minas</t>
  </si>
  <si>
    <t xml:space="preserve">0406.10.9900</t>
  </si>
  <si>
    <t xml:space="preserve">0406.20.0000</t>
  </si>
  <si>
    <t xml:space="preserve">Fromages râpés ou en poudre, de tous types</t>
  </si>
  <si>
    <t xml:space="preserve">0406.30.0000</t>
  </si>
  <si>
    <t xml:space="preserve">Fromages fondus, autres que râpés ou en poudre</t>
  </si>
  <si>
    <t xml:space="preserve">0406.40</t>
  </si>
  <si>
    <t xml:space="preserve">Fromages à pâte persillée:</t>
  </si>
  <si>
    <t xml:space="preserve">0406.40.0100</t>
  </si>
  <si>
    <t xml:space="preserve">Gorgonzola</t>
  </si>
  <si>
    <t xml:space="preserve">0406.40.9900</t>
  </si>
  <si>
    <t xml:space="preserve">0406.90</t>
  </si>
  <si>
    <t xml:space="preserve">autres fromages:</t>
  </si>
  <si>
    <t xml:space="preserve">0406.90.0100</t>
  </si>
  <si>
    <t xml:space="preserve">Bel paese</t>
  </si>
  <si>
    <t xml:space="preserve">0406.90.0200</t>
  </si>
  <si>
    <t xml:space="preserve">Coboco</t>
  </si>
  <si>
    <t xml:space="preserve">0406.90.0300</t>
  </si>
  <si>
    <t xml:space="preserve">Dambo</t>
  </si>
  <si>
    <t xml:space="preserve">0406.90.0400</t>
  </si>
  <si>
    <t xml:space="preserve">Edam (Reino ou Palmira)</t>
  </si>
  <si>
    <t xml:space="preserve">0406.90.0500</t>
  </si>
  <si>
    <t xml:space="preserve">des steppes</t>
  </si>
  <si>
    <t xml:space="preserve">0406.90.0600</t>
  </si>
  <si>
    <t xml:space="preserve">Fontina</t>
  </si>
  <si>
    <t xml:space="preserve">0406.90.0700</t>
  </si>
  <si>
    <t xml:space="preserve">Gouda</t>
  </si>
  <si>
    <t xml:space="preserve">0406.90.0800</t>
  </si>
  <si>
    <t xml:space="preserve">Gruyère</t>
  </si>
  <si>
    <t xml:space="preserve">0406.90.0900</t>
  </si>
  <si>
    <t xml:space="preserve">des montagnes</t>
  </si>
  <si>
    <t xml:space="preserve">0406.90.1000</t>
  </si>
  <si>
    <t xml:space="preserve">Mozzarella</t>
  </si>
  <si>
    <t xml:space="preserve">0406.90.1100</t>
  </si>
  <si>
    <t xml:space="preserve">Parmesan</t>
  </si>
  <si>
    <t xml:space="preserve">0406.90.1200</t>
  </si>
  <si>
    <t xml:space="preserve">Prato</t>
  </si>
  <si>
    <t xml:space="preserve">0406.90.1300</t>
  </si>
  <si>
    <t xml:space="preserve">Provolone</t>
  </si>
  <si>
    <t xml:space="preserve">0406.90.1400</t>
  </si>
  <si>
    <t xml:space="preserve">Siciliano</t>
  </si>
  <si>
    <t xml:space="preserve">0406.90.9900</t>
  </si>
  <si>
    <t xml:space="preserve">  70,0 </t>
  </si>
  <si>
    <t xml:space="preserve">0407</t>
  </si>
  <si>
    <t xml:space="preserve">Oeufs d'oiseaux, en coquilles, frais, conservés ou cuits:</t>
  </si>
  <si>
    <t xml:space="preserve">0407.01</t>
  </si>
  <si>
    <t xml:space="preserve">Oeufs de poule, frais:</t>
  </si>
  <si>
    <t xml:space="preserve">0407.01.01</t>
  </si>
  <si>
    <t xml:space="preserve">à couver</t>
  </si>
  <si>
    <t xml:space="preserve">0407.01.99</t>
  </si>
  <si>
    <t xml:space="preserve">0407.02</t>
  </si>
  <si>
    <t xml:space="preserve">autres oeufs d'oiseaux, frais:</t>
  </si>
  <si>
    <t xml:space="preserve">0407.02.01</t>
  </si>
  <si>
    <t xml:space="preserve">0407.02.99</t>
  </si>
  <si>
    <t xml:space="preserve">0407.99.00</t>
  </si>
  <si>
    <t xml:space="preserve">0408</t>
  </si>
  <si>
    <t xml:space="preserve">Oeufs d'oiseaux, dépourvus de leurs coquilles, et jaunes d'oeufs, frais, séchés, cuits à l'eau ou à la vapeur, moulés, congelés ou autrement conservés, même additionnés de sucre ou d'autres édulcorants:</t>
  </si>
  <si>
    <t xml:space="preserve">Jaunes d'oeufs:</t>
  </si>
  <si>
    <t xml:space="preserve">0408.11.0000</t>
  </si>
  <si>
    <t xml:space="preserve">séché</t>
  </si>
  <si>
    <t xml:space="preserve">0408.19</t>
  </si>
  <si>
    <t xml:space="preserve">0408.19.0100</t>
  </si>
  <si>
    <t xml:space="preserve">frais</t>
  </si>
  <si>
    <t xml:space="preserve">0408.19.9900</t>
  </si>
  <si>
    <t xml:space="preserve">0408.91.0000</t>
  </si>
  <si>
    <t xml:space="preserve">0408.99</t>
  </si>
  <si>
    <t xml:space="preserve">0408.99.01</t>
  </si>
  <si>
    <t xml:space="preserve">frais:</t>
  </si>
  <si>
    <t xml:space="preserve">0408.99.0101</t>
  </si>
  <si>
    <t xml:space="preserve">destinés à la consommation</t>
  </si>
  <si>
    <t xml:space="preserve">0408.99.0199</t>
  </si>
  <si>
    <t xml:space="preserve">0408.99.9900</t>
  </si>
  <si>
    <t xml:space="preserve">0409</t>
  </si>
  <si>
    <t xml:space="preserve">Miel naturel</t>
  </si>
  <si>
    <t xml:space="preserve">0410</t>
  </si>
  <si>
    <t xml:space="preserve">Produits comestibles d'origine animale, non dénommés ni compris  ailleurs</t>
  </si>
  <si>
    <t xml:space="preserve">0501</t>
  </si>
  <si>
    <t xml:space="preserve">Cheveux bruts, même lavés ou dégraissés; déchets de cheveux</t>
  </si>
  <si>
    <t xml:space="preserve">0502</t>
  </si>
  <si>
    <t xml:space="preserve">Soies de porc ou de sanglier; poils de blaireau et autres poils pour la brosserie; déchets de ces soies ou poils:</t>
  </si>
  <si>
    <t xml:space="preserve">0502.10</t>
  </si>
  <si>
    <t xml:space="preserve">Soies de porc ou de sanglier et déchets de ces soies:</t>
  </si>
  <si>
    <t xml:space="preserve">0502.10.01</t>
  </si>
  <si>
    <t xml:space="preserve">Soies de porc:</t>
  </si>
  <si>
    <t xml:space="preserve">0502.10.0199</t>
  </si>
  <si>
    <t xml:space="preserve">0502.10.9900</t>
  </si>
  <si>
    <t xml:space="preserve">0502.90</t>
  </si>
  <si>
    <t xml:space="preserve">0502.90.01</t>
  </si>
  <si>
    <t xml:space="preserve">Poils:</t>
  </si>
  <si>
    <t xml:space="preserve">0502.90.0199</t>
  </si>
  <si>
    <t xml:space="preserve">0502.90.9900</t>
  </si>
  <si>
    <t xml:space="preserve">0503</t>
  </si>
  <si>
    <t xml:space="preserve">Crins et déchets de crins, même en nappes avec ou sans support:</t>
  </si>
  <si>
    <t xml:space="preserve">0503.01</t>
  </si>
  <si>
    <t xml:space="preserve">Crins:</t>
  </si>
  <si>
    <t xml:space="preserve">0503.01.01</t>
  </si>
  <si>
    <t xml:space="preserve">bruts</t>
  </si>
  <si>
    <t xml:space="preserve">0503.01.02</t>
  </si>
  <si>
    <t xml:space="preserve">simplement lavés ou dégraissés, même triés par longueur</t>
  </si>
  <si>
    <t xml:space="preserve">0503.01.03</t>
  </si>
  <si>
    <t xml:space="preserve">blanchis, teints, frisés ou non, même triés par longueur</t>
  </si>
  <si>
    <t xml:space="preserve">0503.01.99</t>
  </si>
  <si>
    <t xml:space="preserve">0503.02.00</t>
  </si>
  <si>
    <t xml:space="preserve">Déchets</t>
  </si>
  <si>
    <t xml:space="preserve">0504</t>
  </si>
  <si>
    <t xml:space="preserve">Boyaux, vessies et estomacs d'animaux, entiers ou en morceaux, autres que ceux de poissons:</t>
  </si>
  <si>
    <t xml:space="preserve">0504.01</t>
  </si>
  <si>
    <t xml:space="preserve">Boyaux d'animaux de l'espèce bovine:</t>
  </si>
  <si>
    <t xml:space="preserve">0504.01.01</t>
  </si>
  <si>
    <t xml:space="preserve">0504.01.02</t>
  </si>
  <si>
    <t xml:space="preserve">salés</t>
  </si>
  <si>
    <t xml:space="preserve">0504.01.03</t>
  </si>
  <si>
    <t xml:space="preserve">séchés</t>
  </si>
  <si>
    <t xml:space="preserve">0504.04.00</t>
  </si>
  <si>
    <t xml:space="preserve">Estomacs</t>
  </si>
  <si>
    <t xml:space="preserve">0504.99.00</t>
  </si>
  <si>
    <t xml:space="preserve">Ex: Caillette de veau</t>
  </si>
  <si>
    <t xml:space="preserve">0505</t>
  </si>
  <si>
    <t xml:space="preserve">Peaux et autres parties d'oiseaux revêtues de leurs plumes ou de leur duvet, plumes et parties de plumes (même rognées), duvet, bruts ou simplement nettoyés, désinfectés ou traités en vue de leur conservation; poudres et déchets de plumes ou de parties de</t>
  </si>
  <si>
    <t xml:space="preserve">0505.10.0000</t>
  </si>
  <si>
    <t xml:space="preserve">Plumes des espèces utilisées pour le rembourrage; duvet</t>
  </si>
  <si>
    <t xml:space="preserve">0505.90</t>
  </si>
  <si>
    <t xml:space="preserve">0505.90.0100</t>
  </si>
  <si>
    <t xml:space="preserve">Plumes et parties de plumes (même rognées)</t>
  </si>
  <si>
    <t xml:space="preserve">0505.90.9900</t>
  </si>
  <si>
    <t xml:space="preserve">0506</t>
  </si>
  <si>
    <t xml:space="preserve">Os et cornillons, bruts, dégraissés, simplement préparés (mais non découpés en forme), acidulés ou dégélatinés; poudres et déchets de ces matières:</t>
  </si>
  <si>
    <t xml:space="preserve">0506.10.0000</t>
  </si>
  <si>
    <t xml:space="preserve">Osséine et os acidulés</t>
  </si>
  <si>
    <t xml:space="preserve">0506.90</t>
  </si>
  <si>
    <t xml:space="preserve">0506.90.0100</t>
  </si>
  <si>
    <t xml:space="preserve">Os et cornillons,</t>
  </si>
  <si>
    <t xml:space="preserve">0506.90.0200</t>
  </si>
  <si>
    <t xml:space="preserve">Os (non acidulés) et cornillons, dégraissés ou simplement préparés, acidulés ou dégélatinés</t>
  </si>
  <si>
    <t xml:space="preserve">0506.90.0300</t>
  </si>
  <si>
    <t xml:space="preserve">Os cassés ou broyés</t>
  </si>
  <si>
    <t xml:space="preserve">0506.90.9900</t>
  </si>
  <si>
    <t xml:space="preserve">0507</t>
  </si>
  <si>
    <t xml:space="preserve">Ivoire, écaille de tortue, fanons (y compris les barbes) de baleine ou d'autres mammifères marins, cornes, bois, sabots, ongles, griffes et becs, bruts ou simplement préparés, mais non découpés en forme; poudres et déchets de ces matières:</t>
  </si>
  <si>
    <t xml:space="preserve">0507.10.0000</t>
  </si>
  <si>
    <t xml:space="preserve">Ivoire; poudre et déchets d'ivoire</t>
  </si>
  <si>
    <t xml:space="preserve">0507.90</t>
  </si>
  <si>
    <t xml:space="preserve">0507.90.01</t>
  </si>
  <si>
    <t xml:space="preserve">Cornes, bois, sabots, ongles (autres que de tortues), griffes et becs:</t>
  </si>
  <si>
    <t xml:space="preserve">0507.90.0101</t>
  </si>
  <si>
    <t xml:space="preserve">0507.90.0102</t>
  </si>
  <si>
    <t xml:space="preserve">simplement préparés</t>
  </si>
  <si>
    <t xml:space="preserve">0507.90.0103</t>
  </si>
  <si>
    <t xml:space="preserve">Poudres et déchets</t>
  </si>
  <si>
    <t xml:space="preserve">0507.90.02</t>
  </si>
  <si>
    <t xml:space="preserve">Fanons (y compris les barbes) de baleines ou d'autres mammifères marins:</t>
  </si>
  <si>
    <t xml:space="preserve">0507.90.0201</t>
  </si>
  <si>
    <t xml:space="preserve">Barbes, poudres et déchets</t>
  </si>
  <si>
    <t xml:space="preserve">0507.90.0299</t>
  </si>
  <si>
    <t xml:space="preserve">0507.90.9900</t>
  </si>
  <si>
    <t xml:space="preserve">0508</t>
  </si>
  <si>
    <t xml:space="preserve">Corail et matières similaires, bruts ou simplement préparés, mais non autrement travaillés; coquilles et carapaces de mol lusques, de crustacés ou d'échinodermes et os de seiches, bruts ou simplement préparés, mais non découpés en forme, leurs poudres et </t>
  </si>
  <si>
    <t xml:space="preserve">0509</t>
  </si>
  <si>
    <t xml:space="preserve">Eponges naturelles d'origine animale</t>
  </si>
  <si>
    <t xml:space="preserve">0511</t>
  </si>
  <si>
    <t xml:space="preserve">Produits d'origine animale, non dénommés ni compris ailleurs; animaux morts des chapitres 1 ou 3, impropres à l'alimentation humaine:</t>
  </si>
  <si>
    <t xml:space="preserve">0511.10.0000</t>
  </si>
  <si>
    <t xml:space="preserve">Sperme de taureau</t>
  </si>
  <si>
    <t xml:space="preserve">Ex - Pour l'insémination artificielle</t>
  </si>
  <si>
    <t xml:space="preserve">0511.91</t>
  </si>
  <si>
    <t xml:space="preserve">Produits de poissons ou de crustacés, mollusques ou autres invertébrés aquatiques; animaux morts du chapitre 3:</t>
  </si>
  <si>
    <t xml:space="preserve">0511.91.0200</t>
  </si>
  <si>
    <t xml:space="preserve">Produits de crustacés, mollusques ou autres invertébrés aquatiques</t>
  </si>
  <si>
    <t xml:space="preserve">0511.91.0300</t>
  </si>
  <si>
    <t xml:space="preserve">Animaux morts du chapitre 3</t>
  </si>
  <si>
    <t xml:space="preserve">0511.99</t>
  </si>
  <si>
    <t xml:space="preserve">0511.99.0300</t>
  </si>
  <si>
    <t xml:space="preserve">Semences d'animaux reproducteurs, à l'exclusion des animaux de l'espèce bovine, pour l'insémination artificielle</t>
  </si>
  <si>
    <t xml:space="preserve">0511.99.0500</t>
  </si>
  <si>
    <t xml:space="preserve">Ailes de papillon</t>
  </si>
  <si>
    <t xml:space="preserve">0511.99.0800</t>
  </si>
  <si>
    <t xml:space="preserve">Animaux morts du chapitre 1</t>
  </si>
  <si>
    <t xml:space="preserve">0511.99.9900</t>
  </si>
  <si>
    <t xml:space="preserve">0601</t>
  </si>
  <si>
    <t xml:space="preserve">Bulbes, oignons, tubercules, racines tubéreuses, griffes et rhizomes, en repos végétatif, en végétation ou en fleur; plants, plantes et racines de chicorée autres que les racines du nº 1212:</t>
  </si>
  <si>
    <t xml:space="preserve">0601.10</t>
  </si>
  <si>
    <t xml:space="preserve">Bulbes, oignons, tubercules, racines tubéreuses, griffes et rhizomes, en repos végétatif:</t>
  </si>
  <si>
    <t xml:space="preserve">0601.10.0100</t>
  </si>
  <si>
    <t xml:space="preserve">Bulbes de bégonias, de glaïeuls et de glycines</t>
  </si>
  <si>
    <t xml:space="preserve">0601.10.9900</t>
  </si>
  <si>
    <t xml:space="preserve">Ex - Bulbes d'autres fleurs de plantes ornementales</t>
  </si>
  <si>
    <t xml:space="preserve">0601.20.0000</t>
  </si>
  <si>
    <t xml:space="preserve">Bulbes, oignons, tubercules, racines tubéreuses, griffes et rhizomes, en végétation ou en fleur; plants, plantes et racines de chicorée</t>
  </si>
  <si>
    <t xml:space="preserve">Ex- Bulbes de  bégonias, de glaïeuls et de glycines</t>
  </si>
  <si>
    <t xml:space="preserve">0603</t>
  </si>
  <si>
    <t xml:space="preserve">Fleurs et boutons de fleurs, coupés, pour bouquets ou pour or nements, frais, séchés, blanchis, teints, imprégnés ou autrement préparés:</t>
  </si>
  <si>
    <t xml:space="preserve">0603.10</t>
  </si>
  <si>
    <t xml:space="preserve">0603.10.0100</t>
  </si>
  <si>
    <t xml:space="preserve">Roses</t>
  </si>
  <si>
    <t xml:space="preserve">0603.10.0200</t>
  </si>
  <si>
    <t xml:space="preserve">Glaïeuls</t>
  </si>
  <si>
    <t xml:space="preserve">0603.10.9900</t>
  </si>
  <si>
    <t xml:space="preserve">0603.90</t>
  </si>
  <si>
    <t xml:space="preserve">0603.90.0100</t>
  </si>
  <si>
    <t xml:space="preserve">séchés, pour l'ornementation</t>
  </si>
  <si>
    <t xml:space="preserve">0603.90.9900</t>
  </si>
  <si>
    <t xml:space="preserve">0604</t>
  </si>
  <si>
    <t xml:space="preserve">Feuillages, feuilles, rameaux et autres parties de plantes, sans fleurs ni boutons de fleurs, et herbes, mousses et lichens, pour bouquets ou pour ornements, frais, séchés, blanchis, teints, imprégnés ou autrement préparés:</t>
  </si>
  <si>
    <t xml:space="preserve">0604.10.0000</t>
  </si>
  <si>
    <t xml:space="preserve">Mousses et lichens</t>
  </si>
  <si>
    <t xml:space="preserve">0604.91.0000</t>
  </si>
  <si>
    <t xml:space="preserve">0604.99.0000</t>
  </si>
  <si>
    <t xml:space="preserve">0701</t>
  </si>
  <si>
    <t xml:space="preserve">Pommes de terre, à l'état frais ou réfrigéré:</t>
  </si>
  <si>
    <t xml:space="preserve">0701.10.0000</t>
  </si>
  <si>
    <t xml:space="preserve">de semence</t>
  </si>
  <si>
    <t xml:space="preserve">Ex - Pommes de terre, à l'exclusion des patates, accompagnées d'un certificat</t>
  </si>
  <si>
    <t xml:space="preserve">0701.90.0000</t>
  </si>
  <si>
    <t xml:space="preserve">0702</t>
  </si>
  <si>
    <t xml:space="preserve">Tomates, à l'état frais ou réfrigéré Oignons, échalotes, aulx, poireaux et autres légumes alliacés, à l'état frais ou réfrigéré:</t>
  </si>
  <si>
    <t xml:space="preserve">0704</t>
  </si>
  <si>
    <t xml:space="preserve">Choux, choux-fleurs, choux frisés, choux-raves et produits comestibles similaires du genre Brassica, à l'état frais ou réfrigéré:</t>
  </si>
  <si>
    <t xml:space="preserve">0704.10.0000</t>
  </si>
  <si>
    <t xml:space="preserve">Choux-fleurs et choux-fleurs brocolis</t>
  </si>
  <si>
    <t xml:space="preserve">0704.20.0000</t>
  </si>
  <si>
    <t xml:space="preserve">Choux de Bruxelles</t>
  </si>
  <si>
    <t xml:space="preserve">0704.90.0000</t>
  </si>
  <si>
    <t xml:space="preserve">0705</t>
  </si>
  <si>
    <t xml:space="preserve">Laitues ('Lactuca sativa') et chicorées ('Cichorium spp.'),   à l'état frais ou réfrigéré:</t>
  </si>
  <si>
    <t xml:space="preserve">Laitues:</t>
  </si>
  <si>
    <t xml:space="preserve">0705.11.0000</t>
  </si>
  <si>
    <t xml:space="preserve">pommées</t>
  </si>
  <si>
    <t xml:space="preserve">0705.19.0000</t>
  </si>
  <si>
    <t xml:space="preserve">Chicorées:</t>
  </si>
  <si>
    <t xml:space="preserve">0705.21.0000</t>
  </si>
  <si>
    <t xml:space="preserve">Witloof ('Cichorium intybus var. foliosum')</t>
  </si>
  <si>
    <t xml:space="preserve">0705.29.0000</t>
  </si>
  <si>
    <t xml:space="preserve">0706</t>
  </si>
  <si>
    <t xml:space="preserve">Carottes, navets, betteraves à salade, salsifis, céleris-raves, radis et racines comestibles similaires, à l'état frais ou réfrigéré:</t>
  </si>
  <si>
    <t xml:space="preserve">0706.10.0000</t>
  </si>
  <si>
    <t xml:space="preserve">Carottes et navets</t>
  </si>
  <si>
    <t xml:space="preserve">0706.90.0000</t>
  </si>
  <si>
    <t xml:space="preserve">0707</t>
  </si>
  <si>
    <t xml:space="preserve">Concombres et cornichons, à l'état frais ou réfrigéré</t>
  </si>
  <si>
    <t xml:space="preserve">0708</t>
  </si>
  <si>
    <t xml:space="preserve">Légumes à cosse, écossés ou non, à l'état frais ou réfrigéré:</t>
  </si>
  <si>
    <t xml:space="preserve">0708.10.0000</t>
  </si>
  <si>
    <t xml:space="preserve">Pois ('Pisum sativum')</t>
  </si>
  <si>
    <t xml:space="preserve">0708.20.0000</t>
  </si>
  <si>
    <t xml:space="preserve">Haricots ('Vigna spp.', 'Phaseolus spp.')</t>
  </si>
  <si>
    <t xml:space="preserve">0708.90.0000</t>
  </si>
  <si>
    <t xml:space="preserve">autres légumes à cosse</t>
  </si>
  <si>
    <t xml:space="preserve">0709</t>
  </si>
  <si>
    <t xml:space="preserve">Autres légumes, à l'état frais ou réfrigéré:</t>
  </si>
  <si>
    <t xml:space="preserve">0709.10.0000</t>
  </si>
  <si>
    <t xml:space="preserve">Artichauts</t>
  </si>
  <si>
    <t xml:space="preserve">0709.20.0000</t>
  </si>
  <si>
    <t xml:space="preserve">Asperges</t>
  </si>
  <si>
    <t xml:space="preserve">0709.30.0000</t>
  </si>
  <si>
    <t xml:space="preserve">Aubergines</t>
  </si>
  <si>
    <t xml:space="preserve">0709.40.0000</t>
  </si>
  <si>
    <t xml:space="preserve">Céleris autres que les céleris-raves</t>
  </si>
  <si>
    <t xml:space="preserve">Champignons et truffes:</t>
  </si>
  <si>
    <t xml:space="preserve">0709.51.0000</t>
  </si>
  <si>
    <t xml:space="preserve">Champignons</t>
  </si>
  <si>
    <t xml:space="preserve">0709.52.0000</t>
  </si>
  <si>
    <t xml:space="preserve">Truffes</t>
  </si>
  <si>
    <t xml:space="preserve">0709.60.0000</t>
  </si>
  <si>
    <t xml:space="preserve">Piments du genre 'Capsicum' ou du genre 'Pimenta'</t>
  </si>
  <si>
    <t xml:space="preserve">0709.70.0000</t>
  </si>
  <si>
    <t xml:space="preserve">Epinards, tétragones (épinards de Nouvelle-Zélande) et arroches (épinards géants)</t>
  </si>
  <si>
    <t xml:space="preserve">0709.90.0000</t>
  </si>
  <si>
    <t xml:space="preserve">0710</t>
  </si>
  <si>
    <t xml:space="preserve">Légumes, non cuits ou cuits à l'eau ou à la vapeur, congelés:</t>
  </si>
  <si>
    <t xml:space="preserve">0710.10.0000</t>
  </si>
  <si>
    <t xml:space="preserve">Pommes de terre</t>
  </si>
  <si>
    <t xml:space="preserve">Légumes à cosse, écossés ou non:</t>
  </si>
  <si>
    <t xml:space="preserve">0710.21.0000</t>
  </si>
  <si>
    <t xml:space="preserve">0710.22.0000</t>
  </si>
  <si>
    <t xml:space="preserve">0710.29.0000</t>
  </si>
  <si>
    <t xml:space="preserve">0710.30.0000</t>
  </si>
  <si>
    <t xml:space="preserve">0710.40.0000</t>
  </si>
  <si>
    <t xml:space="preserve">Maïs doux</t>
  </si>
  <si>
    <t xml:space="preserve">0710.80.0000</t>
  </si>
  <si>
    <t xml:space="preserve">autres légumes</t>
  </si>
  <si>
    <t xml:space="preserve">0710.90.0000</t>
  </si>
  <si>
    <t xml:space="preserve">Mélanges de légumes</t>
  </si>
  <si>
    <t xml:space="preserve">0711</t>
  </si>
  <si>
    <t xml:space="preserve">Légumes conservés provisoirement (au moyen de gaz sulfureux ou dans de l'eau salée, soufrée ou additionnée d'autres substances servant à assurer provisoirement leur conservation, par exemple), mais impropres à l'alimentation en l'état:</t>
  </si>
  <si>
    <t xml:space="preserve">0711.10</t>
  </si>
  <si>
    <t xml:space="preserve">Oignons:</t>
  </si>
  <si>
    <t xml:space="preserve">0711.10.0100</t>
  </si>
  <si>
    <t xml:space="preserve">conservés dans l'eau salée, soufrée ou additionnée d'autres substances</t>
  </si>
  <si>
    <t xml:space="preserve">0711.10.0200</t>
  </si>
  <si>
    <t xml:space="preserve">conservés provisoirement d'une autre manière</t>
  </si>
  <si>
    <t xml:space="preserve">0711.20</t>
  </si>
  <si>
    <t xml:space="preserve">Olives:</t>
  </si>
  <si>
    <t xml:space="preserve">0711.20.0100</t>
  </si>
  <si>
    <t xml:space="preserve">conservées dans l'eau salée</t>
  </si>
  <si>
    <t xml:space="preserve">0711.20.0200</t>
  </si>
  <si>
    <t xml:space="preserve">conservées dans l'eau soufrée ou additionnée d'autres substances</t>
  </si>
  <si>
    <t xml:space="preserve">0711.20.0300</t>
  </si>
  <si>
    <t xml:space="preserve">conservées provisoirement d'une autre manière</t>
  </si>
  <si>
    <t xml:space="preserve">0711.30</t>
  </si>
  <si>
    <t xml:space="preserve">Câpres:</t>
  </si>
  <si>
    <t xml:space="preserve">0711.30.0100</t>
  </si>
  <si>
    <t xml:space="preserve">conservées dans l'eau salée, soufrée ou additionnée d'autres substances</t>
  </si>
  <si>
    <t xml:space="preserve">0711.30.0200</t>
  </si>
  <si>
    <t xml:space="preserve">0711.40</t>
  </si>
  <si>
    <t xml:space="preserve">Concombres et cornichons:</t>
  </si>
  <si>
    <t xml:space="preserve">0711.40.0100</t>
  </si>
  <si>
    <t xml:space="preserve">0711.40.0200</t>
  </si>
  <si>
    <t xml:space="preserve">0711.90</t>
  </si>
  <si>
    <t xml:space="preserve">autres légumes; mélanges de légumes:</t>
  </si>
  <si>
    <t xml:space="preserve">0711.90.0100</t>
  </si>
  <si>
    <t xml:space="preserve">0711.90.9900</t>
  </si>
  <si>
    <t xml:space="preserve">0712</t>
  </si>
  <si>
    <t xml:space="preserve">Légumes secs, même coupés en morceaux ou en tranches ou bien broyés ou pulvérisés, mais non autrement préparés:</t>
  </si>
  <si>
    <t xml:space="preserve">0712.10.0000</t>
  </si>
  <si>
    <t xml:space="preserve">Pommes de terre, même coupées en morceaux ou en tranches mais non autrement préparées</t>
  </si>
  <si>
    <t xml:space="preserve">0712.20.0000</t>
  </si>
  <si>
    <t xml:space="preserve">Oignons</t>
  </si>
  <si>
    <t xml:space="preserve">0712.30</t>
  </si>
  <si>
    <t xml:space="preserve">0712.30.0100</t>
  </si>
  <si>
    <t xml:space="preserve">0712.30.0200</t>
  </si>
  <si>
    <t xml:space="preserve">0712.90</t>
  </si>
  <si>
    <t xml:space="preserve">0712.90.0100</t>
  </si>
  <si>
    <t xml:space="preserve">Ciboulette</t>
  </si>
  <si>
    <t xml:space="preserve">0712.90.0200</t>
  </si>
  <si>
    <t xml:space="preserve">Carottes</t>
  </si>
  <si>
    <t xml:space="preserve">0712.90.0300</t>
  </si>
  <si>
    <t xml:space="preserve">Aulx en poudre</t>
  </si>
  <si>
    <t xml:space="preserve">0712.90.0400</t>
  </si>
  <si>
    <t xml:space="preserve">0712.90.9900</t>
  </si>
  <si>
    <t xml:space="preserve">0713</t>
  </si>
  <si>
    <t xml:space="preserve">Légumes à cosse secs, écossés, même décortiqués ou cassés:</t>
  </si>
  <si>
    <t xml:space="preserve">0713.10</t>
  </si>
  <si>
    <t xml:space="preserve">Pois ('Pisum sativum'):</t>
  </si>
  <si>
    <t xml:space="preserve">0713.10.0100</t>
  </si>
  <si>
    <t xml:space="preserve">destinés à l'ensemencement</t>
  </si>
  <si>
    <t xml:space="preserve">0713.10.9900</t>
  </si>
  <si>
    <t xml:space="preserve">0713.20.0000</t>
  </si>
  <si>
    <t xml:space="preserve">Pois chiches</t>
  </si>
  <si>
    <t xml:space="preserve">Haricots ('Vigna spp.', 'Phaseolus spp.'):</t>
  </si>
  <si>
    <t xml:space="preserve">0713.31.0000</t>
  </si>
  <si>
    <t xml:space="preserve">Haricots des espèces 'Vigna mungo (L.) Hepper' ou 'Vigna radiata (L.) Wilczek'</t>
  </si>
  <si>
    <t xml:space="preserve">0713.32.0000</t>
  </si>
  <si>
    <t xml:space="preserve">Haricots 'petits rouges' (haricots Adzuki) ('Phaseolus' ou Vigna angularis')</t>
  </si>
  <si>
    <t xml:space="preserve">0713.33</t>
  </si>
  <si>
    <t xml:space="preserve">Haricots communs ('Phaseolus vulgaris'):</t>
  </si>
  <si>
    <t xml:space="preserve">0713.33.0100</t>
  </si>
  <si>
    <t xml:space="preserve">Haricots noirs</t>
  </si>
  <si>
    <t xml:space="preserve">0713.33.0200</t>
  </si>
  <si>
    <t xml:space="preserve">Haricots blancs</t>
  </si>
  <si>
    <t xml:space="preserve">0713.33.9900</t>
  </si>
  <si>
    <t xml:space="preserve">0713.39.0000</t>
  </si>
  <si>
    <t xml:space="preserve">0713.40.0000</t>
  </si>
  <si>
    <t xml:space="preserve">Lentilles</t>
  </si>
  <si>
    <t xml:space="preserve">0713.50.0000</t>
  </si>
  <si>
    <t xml:space="preserve">Fèves ('Vicia faba var. major') et féveroles ('Vicia faba var. equina', 'Vicia faba var. minor')</t>
  </si>
  <si>
    <t xml:space="preserve">0713.90.0000</t>
  </si>
  <si>
    <t xml:space="preserve">0714</t>
  </si>
  <si>
    <t xml:space="preserve">Racines de manioc, d'arrow-root ou de salep, topinambours , pa tates douces et racines et tubercules similaires à haute teneur en fécule ou en inuline, frais ou séchés, même débités en mor ceaux ou agglomérés sous forme de pellets; moelle de sagoutier:</t>
  </si>
  <si>
    <t xml:space="preserve">0714.10.0000</t>
  </si>
  <si>
    <t xml:space="preserve">Racines de manioc</t>
  </si>
  <si>
    <t xml:space="preserve">0714.20.0000</t>
  </si>
  <si>
    <t xml:space="preserve">Patates douces</t>
  </si>
  <si>
    <t xml:space="preserve">0714.90</t>
  </si>
  <si>
    <t xml:space="preserve">0714.90.0100</t>
  </si>
  <si>
    <t xml:space="preserve">Ignames</t>
  </si>
  <si>
    <t xml:space="preserve">0714.90.9900</t>
  </si>
  <si>
    <t xml:space="preserve">0801</t>
  </si>
  <si>
    <t xml:space="preserve">Noix de coco, noix du Brésil et noix de cajou, fraîches ou sè ches, même sans leurs coques ou décortiquées:</t>
  </si>
  <si>
    <t xml:space="preserve">0801.10</t>
  </si>
  <si>
    <t xml:space="preserve">Noix de coco:</t>
  </si>
  <si>
    <t xml:space="preserve">0801.10.0100</t>
  </si>
  <si>
    <t xml:space="preserve">en coques</t>
  </si>
  <si>
    <t xml:space="preserve">0801.10.0200</t>
  </si>
  <si>
    <t xml:space="preserve">sans coques, même râpées</t>
  </si>
  <si>
    <t xml:space="preserve">0801.20</t>
  </si>
  <si>
    <t xml:space="preserve">Noix du Brésil:</t>
  </si>
  <si>
    <t xml:space="preserve">0801.20.0100</t>
  </si>
  <si>
    <t xml:space="preserve">en coques, à l'état naturel</t>
  </si>
  <si>
    <t xml:space="preserve">0801.20.0200</t>
  </si>
  <si>
    <t xml:space="preserve">en coques, déshydratées</t>
  </si>
  <si>
    <t xml:space="preserve">0801.20.0300</t>
  </si>
  <si>
    <t xml:space="preserve">sans coques, sèches</t>
  </si>
  <si>
    <t xml:space="preserve">0801.20.9900</t>
  </si>
  <si>
    <t xml:space="preserve">0801.30</t>
  </si>
  <si>
    <t xml:space="preserve">Noix de cajou:</t>
  </si>
  <si>
    <t xml:space="preserve">0801.30.0100</t>
  </si>
  <si>
    <t xml:space="preserve">0801.30.0200</t>
  </si>
  <si>
    <t xml:space="preserve">sans coques</t>
  </si>
  <si>
    <t xml:space="preserve">0802</t>
  </si>
  <si>
    <t xml:space="preserve">Autres fruits à coques, frais ou secs, même sans leurs coques ou décortiqués:</t>
  </si>
  <si>
    <t xml:space="preserve">Amandes:</t>
  </si>
  <si>
    <t xml:space="preserve">0802.11.0000</t>
  </si>
  <si>
    <t xml:space="preserve">0802.12.0000</t>
  </si>
  <si>
    <t xml:space="preserve">Noisettes ('Corylus spp.'):</t>
  </si>
  <si>
    <t xml:space="preserve">0802.21.0000</t>
  </si>
  <si>
    <t xml:space="preserve">0802.22.0000</t>
  </si>
  <si>
    <t xml:space="preserve">Noix communes:</t>
  </si>
  <si>
    <t xml:space="preserve">0802.31.0000</t>
  </si>
  <si>
    <t xml:space="preserve">0802.32.0000</t>
  </si>
  <si>
    <t xml:space="preserve">0802.40</t>
  </si>
  <si>
    <t xml:space="preserve">Châtaignes et marrons ('Castanea' spp.):</t>
  </si>
  <si>
    <t xml:space="preserve">0802.40.0100</t>
  </si>
  <si>
    <t xml:space="preserve">0802.40.0200</t>
  </si>
  <si>
    <t xml:space="preserve">0802.50.0000</t>
  </si>
  <si>
    <t xml:space="preserve">Pistaches</t>
  </si>
  <si>
    <t xml:space="preserve">0802.90.0000</t>
  </si>
  <si>
    <t xml:space="preserve">0803</t>
  </si>
  <si>
    <t xml:space="preserve">Bananes, y compris les plantains, fraîches ou sèches:</t>
  </si>
  <si>
    <t xml:space="preserve">0803.01.00</t>
  </si>
  <si>
    <t xml:space="preserve">fraîches</t>
  </si>
  <si>
    <t xml:space="preserve">0803.02.00</t>
  </si>
  <si>
    <t xml:space="preserve">sèches</t>
  </si>
  <si>
    <t xml:space="preserve">0804</t>
  </si>
  <si>
    <t xml:space="preserve">Dattes, figues, ananas, avocats, goyaves, mangues et mangous tans, frais ou secs:</t>
  </si>
  <si>
    <t xml:space="preserve">0804.10</t>
  </si>
  <si>
    <t xml:space="preserve">Dattes:</t>
  </si>
  <si>
    <t xml:space="preserve">0804.10.0100</t>
  </si>
  <si>
    <t xml:space="preserve">0804.10.0200</t>
  </si>
  <si>
    <t xml:space="preserve">0804.20</t>
  </si>
  <si>
    <t xml:space="preserve">Figues:</t>
  </si>
  <si>
    <t xml:space="preserve">0804.20.0100</t>
  </si>
  <si>
    <t xml:space="preserve">0804.20.0200</t>
  </si>
  <si>
    <t xml:space="preserve">0804.30.0000</t>
  </si>
  <si>
    <t xml:space="preserve">Ananas</t>
  </si>
  <si>
    <t xml:space="preserve">0804.40.0000</t>
  </si>
  <si>
    <t xml:space="preserve">Avocats</t>
  </si>
  <si>
    <t xml:space="preserve">0804.50</t>
  </si>
  <si>
    <t xml:space="preserve">Goyaves, mangues et mangoustans:</t>
  </si>
  <si>
    <t xml:space="preserve">0804.50.0100</t>
  </si>
  <si>
    <t xml:space="preserve">Goyaves</t>
  </si>
  <si>
    <t xml:space="preserve">0804.50.0200</t>
  </si>
  <si>
    <t xml:space="preserve">Mangues</t>
  </si>
  <si>
    <t xml:space="preserve">0804.50.0300</t>
  </si>
  <si>
    <t xml:space="preserve">Mangoustans</t>
  </si>
  <si>
    <t xml:space="preserve">0805</t>
  </si>
  <si>
    <t xml:space="preserve">Agrumes, frais ou secs:</t>
  </si>
  <si>
    <t xml:space="preserve">0805.10.0000</t>
  </si>
  <si>
    <t xml:space="preserve">Oranges</t>
  </si>
  <si>
    <t xml:space="preserve">0805.20.0000</t>
  </si>
  <si>
    <t xml:space="preserve">Mandarines (y compris les tangérines et satsumas); clémentines, wilkings et hybrides similaires d'agrumes</t>
  </si>
  <si>
    <t xml:space="preserve">0805.30</t>
  </si>
  <si>
    <t xml:space="preserve">Citrons ('Citrus limon', 'Citrus limonum') et limes ('Citrus aurantifolia'):</t>
  </si>
  <si>
    <t xml:space="preserve">0805.30.0100</t>
  </si>
  <si>
    <t xml:space="preserve">Citrons</t>
  </si>
  <si>
    <t xml:space="preserve">0805.30.0200</t>
  </si>
  <si>
    <t xml:space="preserve">Lime</t>
  </si>
  <si>
    <t xml:space="preserve">0805.40.0000</t>
  </si>
  <si>
    <t xml:space="preserve">Pamplemousses et pomelos</t>
  </si>
  <si>
    <t xml:space="preserve">0805.90</t>
  </si>
  <si>
    <t xml:space="preserve">0805.90.0100</t>
  </si>
  <si>
    <t xml:space="preserve">Cédrats</t>
  </si>
  <si>
    <t xml:space="preserve">0805.90.9900</t>
  </si>
  <si>
    <t xml:space="preserve">0806</t>
  </si>
  <si>
    <t xml:space="preserve">Raisins, frais ou secs:</t>
  </si>
  <si>
    <t xml:space="preserve">0806.10.0000</t>
  </si>
  <si>
    <t xml:space="preserve">0806.20.0000</t>
  </si>
  <si>
    <t xml:space="preserve">secs</t>
  </si>
  <si>
    <t xml:space="preserve">0807</t>
  </si>
  <si>
    <t xml:space="preserve">Melons (y compris les pastèques) et papayes, frais:</t>
  </si>
  <si>
    <t xml:space="preserve">0807.10</t>
  </si>
  <si>
    <t xml:space="preserve">Melons (y compris les pastèques):</t>
  </si>
  <si>
    <t xml:space="preserve">0807.10.0100</t>
  </si>
  <si>
    <t xml:space="preserve">Melons</t>
  </si>
  <si>
    <t xml:space="preserve">0807.10.0200</t>
  </si>
  <si>
    <t xml:space="preserve">Pastèques</t>
  </si>
  <si>
    <t xml:space="preserve">0807.20.0000</t>
  </si>
  <si>
    <t xml:space="preserve">Papayes</t>
  </si>
  <si>
    <t xml:space="preserve">0808</t>
  </si>
  <si>
    <t xml:space="preserve">Pommes, poires et coings, frais:</t>
  </si>
  <si>
    <t xml:space="preserve">0808.10.0000</t>
  </si>
  <si>
    <t xml:space="preserve">Pommes</t>
  </si>
  <si>
    <t xml:space="preserve"> Ex- Dans la limite d'un contingent global tarifaire de 10000 tonnes, pour les importations effectuées du 1er août au 31 décembre.</t>
  </si>
  <si>
    <t xml:space="preserve"> Le contingent de 10000 tonnes couvre l'ensemble des sous-positions tarifaires 0808.10.0000 et 0808.20.0100</t>
  </si>
  <si>
    <t xml:space="preserve">0808.20</t>
  </si>
  <si>
    <t xml:space="preserve">Poires et coings:</t>
  </si>
  <si>
    <t xml:space="preserve">0808.20.0100</t>
  </si>
  <si>
    <t xml:space="preserve">Poires</t>
  </si>
  <si>
    <t xml:space="preserve">0808.20.0200</t>
  </si>
  <si>
    <t xml:space="preserve">Coings</t>
  </si>
  <si>
    <t xml:space="preserve">0809</t>
  </si>
  <si>
    <t xml:space="preserve">Abricots, cerises, pêches (y compris les brugnons et nectarines), prunes et prunelles, frais:</t>
  </si>
  <si>
    <t xml:space="preserve">0809.10.0000</t>
  </si>
  <si>
    <t xml:space="preserve">Abricots</t>
  </si>
  <si>
    <t xml:space="preserve">0809.20.0000</t>
  </si>
  <si>
    <t xml:space="preserve">Cerises</t>
  </si>
  <si>
    <t xml:space="preserve">0809.30</t>
  </si>
  <si>
    <t xml:space="preserve">Pêches, y compris les brugnons et nectarines:</t>
  </si>
  <si>
    <t xml:space="preserve">0809.30.0100</t>
  </si>
  <si>
    <t xml:space="preserve">Pêches</t>
  </si>
  <si>
    <t xml:space="preserve">0809.30.0200</t>
  </si>
  <si>
    <t xml:space="preserve">Brugnons et nectarines</t>
  </si>
  <si>
    <t xml:space="preserve">0809.40.0000</t>
  </si>
  <si>
    <t xml:space="preserve">Prunes et prunelles</t>
  </si>
  <si>
    <t xml:space="preserve">0810</t>
  </si>
  <si>
    <t xml:space="preserve">Autres fruits, frais:</t>
  </si>
  <si>
    <t xml:space="preserve">0810.10.0000</t>
  </si>
  <si>
    <t xml:space="preserve">Fraises</t>
  </si>
  <si>
    <t xml:space="preserve">0810.20.0000</t>
  </si>
  <si>
    <t xml:space="preserve">Framboises, mûres de ronce ou de mûrier et mûres-framboises</t>
  </si>
  <si>
    <t xml:space="preserve">0810.30.0000</t>
  </si>
  <si>
    <t xml:space="preserve">Groseilles à grappes, y compris les cassis, et groseilles à maquereau</t>
  </si>
  <si>
    <t xml:space="preserve">0810.40.0000</t>
  </si>
  <si>
    <t xml:space="preserve">Airelles, myrtilles et autres fruits du genre 'Vaccinium'</t>
  </si>
  <si>
    <t xml:space="preserve">0810.90</t>
  </si>
  <si>
    <t xml:space="preserve">0810.90.0100</t>
  </si>
  <si>
    <t xml:space="preserve">Kaki</t>
  </si>
  <si>
    <t xml:space="preserve">0810.90.9900</t>
  </si>
  <si>
    <t xml:space="preserve">0811</t>
  </si>
  <si>
    <t xml:space="preserve">Fruits, non cuits ou cuits à l'eau ou à la vapeur, congelés, même additionnés de sucre ou d'autres édulcorants:</t>
  </si>
  <si>
    <t xml:space="preserve">0811.10</t>
  </si>
  <si>
    <t xml:space="preserve">Fraises:</t>
  </si>
  <si>
    <t xml:space="preserve">0811.10.0100</t>
  </si>
  <si>
    <t xml:space="preserve">additionnées de sucre</t>
  </si>
  <si>
    <t xml:space="preserve">0811.10.9900</t>
  </si>
  <si>
    <t xml:space="preserve">0811.20</t>
  </si>
  <si>
    <t xml:space="preserve">Framboises, mûres de ronce ou de mûrier, mûres-framboises et groseilles à grappes ou à maquereau:</t>
  </si>
  <si>
    <t xml:space="preserve">0811.20.0100</t>
  </si>
  <si>
    <t xml:space="preserve">0811.20.9900</t>
  </si>
  <si>
    <t xml:space="preserve">0811.90</t>
  </si>
  <si>
    <t xml:space="preserve">0811.90.0100</t>
  </si>
  <si>
    <t xml:space="preserve">additionnés de sucre</t>
  </si>
  <si>
    <t xml:space="preserve">0811.90.99</t>
  </si>
  <si>
    <t xml:space="preserve">0811.90.9901</t>
  </si>
  <si>
    <t xml:space="preserve">Pomme</t>
  </si>
  <si>
    <t xml:space="preserve">0811.90.9902</t>
  </si>
  <si>
    <t xml:space="preserve">Poire</t>
  </si>
  <si>
    <t xml:space="preserve">0811.90.9999</t>
  </si>
  <si>
    <t xml:space="preserve">0812</t>
  </si>
  <si>
    <t xml:space="preserve">Fruits conservés provisoirement (au moyen de gaz sulfureux ou dans l'eau salée, soufrée ou additionnée d'autres substances servant à assurer  provisoirement leur conservation, par exemple) , mais impropres à l'alimentation en l'état:</t>
  </si>
  <si>
    <t xml:space="preserve">0812.10</t>
  </si>
  <si>
    <t xml:space="preserve">Cerises:</t>
  </si>
  <si>
    <t xml:space="preserve">0812.10.01</t>
  </si>
  <si>
    <t xml:space="preserve">Pulpe:</t>
  </si>
  <si>
    <t xml:space="preserve">0812.10.0101</t>
  </si>
  <si>
    <t xml:space="preserve">partiellement cuite ou échaudée</t>
  </si>
  <si>
    <t xml:space="preserve">0812.10.0199</t>
  </si>
  <si>
    <t xml:space="preserve">0812.10.9900</t>
  </si>
  <si>
    <t xml:space="preserve">0812.20</t>
  </si>
  <si>
    <t xml:space="preserve">0812.20.01</t>
  </si>
  <si>
    <t xml:space="preserve">0812.20.0101</t>
  </si>
  <si>
    <t xml:space="preserve">0812.20.0199</t>
  </si>
  <si>
    <t xml:space="preserve">0812.20.9900</t>
  </si>
  <si>
    <t xml:space="preserve">0812.90</t>
  </si>
  <si>
    <t xml:space="preserve">0812.90.01</t>
  </si>
  <si>
    <t xml:space="preserve">0812.90.0101</t>
  </si>
  <si>
    <t xml:space="preserve">0812.90.0199</t>
  </si>
  <si>
    <t xml:space="preserve">0812.90.9900</t>
  </si>
  <si>
    <t xml:space="preserve">0813</t>
  </si>
  <si>
    <t xml:space="preserve">Fruits séchés autres que ceux des numéros 0801 à 0806; mélanges de fruits séchés ou de fruits à coques du présent chapitre:</t>
  </si>
  <si>
    <t xml:space="preserve">0813.10.0000</t>
  </si>
  <si>
    <t xml:space="preserve">0813.20</t>
  </si>
  <si>
    <t xml:space="preserve">Pruneaux:</t>
  </si>
  <si>
    <t xml:space="preserve">0813.20.0100</t>
  </si>
  <si>
    <t xml:space="preserve">anoyaux</t>
  </si>
  <si>
    <t xml:space="preserve">0813.20.0200</t>
  </si>
  <si>
    <t xml:space="preserve">dénoyautés</t>
  </si>
  <si>
    <t xml:space="preserve">0813.30.0000</t>
  </si>
  <si>
    <t xml:space="preserve">0813.40</t>
  </si>
  <si>
    <t xml:space="preserve">autres fruits:</t>
  </si>
  <si>
    <t xml:space="preserve">0813.40.0100</t>
  </si>
  <si>
    <t xml:space="preserve">0813.40.9900</t>
  </si>
  <si>
    <t xml:space="preserve">0813.50</t>
  </si>
  <si>
    <t xml:space="preserve">Mélanges de fruits séchés ou de fruits à coques du présent chapitre:</t>
  </si>
  <si>
    <t xml:space="preserve">0813.50.0100</t>
  </si>
  <si>
    <t xml:space="preserve">contenant principalement un ou plusieurs fruits des types suivants considérés ensemble: noix en coques et châtaignes ('Castanea' spp.) en coques</t>
  </si>
  <si>
    <t xml:space="preserve">0813.50.0200</t>
  </si>
  <si>
    <t xml:space="preserve">contenant principalement un ou plusieurs fruits des types suivants considérés ensemble: noix de coco en coques, raisins et prunes</t>
  </si>
  <si>
    <t xml:space="preserve">0813.50.0300</t>
  </si>
  <si>
    <t xml:space="preserve">contenant principalement des dattes séchées</t>
  </si>
  <si>
    <t xml:space="preserve">0813.50.0400</t>
  </si>
  <si>
    <t xml:space="preserve">contenant principalement un ou plusieurs fruits à coques dures considérés ensemble, autres que les châtaignes ('Castanea' spp.) et des noix en coques</t>
  </si>
  <si>
    <t xml:space="preserve">0813.50.0500</t>
  </si>
  <si>
    <t xml:space="preserve">contenant principalement un ou plusieurs fruits des types suivants considérés ensemble: noix de coco sans leur coque, noix du Brésil avec leur coque et déshydratées, noix de cajou (d'acajou ou d'anacarde) en coques, ananas, avocats, goyaves, mangues, mang</t>
  </si>
  <si>
    <t xml:space="preserve">0813.50.0600</t>
  </si>
  <si>
    <t xml:space="preserve">contenant principalement des châtaignes ('Castanea' spp.) sans coques</t>
  </si>
  <si>
    <t xml:space="preserve">0813.50.0700</t>
  </si>
  <si>
    <t xml:space="preserve">contenant principalement un ou plusieurs fruits des types suivants considérés ensemble: noix du Brésil sans coques, sèches, noix de cajou sans coques, bananes sèches, figues sèches, coings, pêches, tamarins et autres fruits secs de la sous-position 0813.4</t>
  </si>
  <si>
    <t xml:space="preserve">0814</t>
  </si>
  <si>
    <t xml:space="preserve">Ecorces d'agrumes ou de melons (y compris de pastèques ), fraîches, congelées, présentées dans l'eau salée, soufrée ou additionnée d'autres substances servant à assurer provisoirement leur conservation ou bien séchées</t>
  </si>
  <si>
    <t xml:space="preserve">0901</t>
  </si>
  <si>
    <t xml:space="preserve">Café, même torréfié ou décaféiné; coques et pellicules de café; succédanés du café contenant du café, quelles que soient les proportions du mélange:</t>
  </si>
  <si>
    <t xml:space="preserve">Café non torréfié:</t>
  </si>
  <si>
    <t xml:space="preserve">0901.11</t>
  </si>
  <si>
    <t xml:space="preserve">non décaféiné:</t>
  </si>
  <si>
    <t xml:space="preserve">0901.11.0100</t>
  </si>
  <si>
    <t xml:space="preserve">en grains</t>
  </si>
  <si>
    <t xml:space="preserve">0901.11.9900</t>
  </si>
  <si>
    <t xml:space="preserve">0901.12.0000</t>
  </si>
  <si>
    <t xml:space="preserve">décaféiné</t>
  </si>
  <si>
    <t xml:space="preserve">Café torréfié:</t>
  </si>
  <si>
    <t xml:space="preserve">0901.21</t>
  </si>
  <si>
    <t xml:space="preserve">0901.21.0100</t>
  </si>
  <si>
    <t xml:space="preserve">0901.21.0200</t>
  </si>
  <si>
    <t xml:space="preserve">moulu</t>
  </si>
  <si>
    <t xml:space="preserve">0901.22.0000</t>
  </si>
  <si>
    <t xml:space="preserve">0901.30.0000</t>
  </si>
  <si>
    <t xml:space="preserve">Coques et pellicules de café</t>
  </si>
  <si>
    <t xml:space="preserve">0901.40.0000</t>
  </si>
  <si>
    <t xml:space="preserve">Succédanés du café contenant du café</t>
  </si>
  <si>
    <t xml:space="preserve">0902</t>
  </si>
  <si>
    <t xml:space="preserve">Thé, même aromatisé:</t>
  </si>
  <si>
    <t xml:space="preserve">0902.10</t>
  </si>
  <si>
    <t xml:space="preserve">Thé vert (non fermenté) présenté en emballages immédiats d'un contenu n'excédant pas 3 kg:</t>
  </si>
  <si>
    <t xml:space="preserve">0902.10.0100</t>
  </si>
  <si>
    <t xml:space="preserve">en sachets</t>
  </si>
  <si>
    <t xml:space="preserve">0902.10.0200</t>
  </si>
  <si>
    <t xml:space="preserve">en autres contenants d'un contenu n'excédant pas 1kg</t>
  </si>
  <si>
    <t xml:space="preserve">0902.10.9900</t>
  </si>
  <si>
    <t xml:space="preserve">0902.20</t>
  </si>
  <si>
    <t xml:space="preserve">Thé vert (non fermenté) présenté autrement:</t>
  </si>
  <si>
    <t xml:space="preserve">0902.20.0100</t>
  </si>
  <si>
    <t xml:space="preserve">en feuilles fraîches</t>
  </si>
  <si>
    <t xml:space="preserve">0902.20.9900</t>
  </si>
  <si>
    <t xml:space="preserve">0902.30</t>
  </si>
  <si>
    <t xml:space="preserve">Thé noir (fermenté) et thé partiellement fermenté, présentés en emballages immédiats d'un contenu n'excédant pas 3 kg:</t>
  </si>
  <si>
    <t xml:space="preserve">0902.30.0100</t>
  </si>
  <si>
    <t xml:space="preserve">0902.30.0200</t>
  </si>
  <si>
    <t xml:space="preserve">0902.30.9900</t>
  </si>
  <si>
    <t xml:space="preserve">0902.40.0000</t>
  </si>
  <si>
    <t xml:space="preserve">Thé noir (fermenté) et thé partiellement fermenté, présentés autrement</t>
  </si>
  <si>
    <t xml:space="preserve">0903</t>
  </si>
  <si>
    <t xml:space="preserve">Maté:</t>
  </si>
  <si>
    <t xml:space="preserve">0903.01.00</t>
  </si>
  <si>
    <t xml:space="preserve">séché et haché ('cancheada')</t>
  </si>
  <si>
    <t xml:space="preserve">0903.02.00</t>
  </si>
  <si>
    <t xml:space="preserve">amélioré</t>
  </si>
  <si>
    <t xml:space="preserve">0903.99.00</t>
  </si>
  <si>
    <t xml:space="preserve">0904</t>
  </si>
  <si>
    <t xml:space="preserve">Poivre (du genre 'Piper'); piments du genre 'Capsicum ' ou du genre 'Pimenta', séchés ou broyés ou pulvérisés:</t>
  </si>
  <si>
    <t xml:space="preserve">Poivre:</t>
  </si>
  <si>
    <t xml:space="preserve">0904.11</t>
  </si>
  <si>
    <t xml:space="preserve">non broyé ni pulvérisé:</t>
  </si>
  <si>
    <t xml:space="preserve">0904.11.01</t>
  </si>
  <si>
    <t xml:space="preserve">Poivre noir:</t>
  </si>
  <si>
    <t xml:space="preserve">0904.11.0101</t>
  </si>
  <si>
    <t xml:space="preserve">du type ASTA</t>
  </si>
  <si>
    <t xml:space="preserve">0904.11.0102</t>
  </si>
  <si>
    <t xml:space="preserve">du type Brésil 1 (extra)</t>
  </si>
  <si>
    <t xml:space="preserve">0904.11.0103</t>
  </si>
  <si>
    <t xml:space="preserve">du type Brésil 2 (spécial)</t>
  </si>
  <si>
    <t xml:space="preserve">0904.11.0199</t>
  </si>
  <si>
    <t xml:space="preserve">0904.11.02</t>
  </si>
  <si>
    <t xml:space="preserve">Poivre blanc:</t>
  </si>
  <si>
    <t xml:space="preserve">0904.11.0201</t>
  </si>
  <si>
    <t xml:space="preserve">0904.11.0202</t>
  </si>
  <si>
    <t xml:space="preserve">0904.11.0203</t>
  </si>
  <si>
    <t xml:space="preserve">0904.11.0299</t>
  </si>
  <si>
    <t xml:space="preserve">0904.11.0300</t>
  </si>
  <si>
    <t xml:space="preserve">Poivre vert</t>
  </si>
  <si>
    <t xml:space="preserve">0904.11.9900</t>
  </si>
  <si>
    <t xml:space="preserve">0904.12.0000</t>
  </si>
  <si>
    <t xml:space="preserve">broyé ou pulvérisé</t>
  </si>
  <si>
    <t xml:space="preserve">0904.20</t>
  </si>
  <si>
    <t xml:space="preserve">Piments séchés ou broyés ou pulvérisés:</t>
  </si>
  <si>
    <t xml:space="preserve">0904.20.0100</t>
  </si>
  <si>
    <t xml:space="preserve">Piments pulvérisés</t>
  </si>
  <si>
    <t xml:space="preserve">0904.20.9900</t>
  </si>
  <si>
    <t xml:space="preserve">0905</t>
  </si>
  <si>
    <t xml:space="preserve">Vanille</t>
  </si>
  <si>
    <t xml:space="preserve">0906</t>
  </si>
  <si>
    <t xml:space="preserve">Cannelle et fleurs de cannelier:</t>
  </si>
  <si>
    <t xml:space="preserve">0906.10.0000</t>
  </si>
  <si>
    <t xml:space="preserve">non broyées ni pulvérisées</t>
  </si>
  <si>
    <t xml:space="preserve">0906.20.0000</t>
  </si>
  <si>
    <t xml:space="preserve">broyées ou pulvérisées</t>
  </si>
  <si>
    <t xml:space="preserve">0907</t>
  </si>
  <si>
    <t xml:space="preserve">Girofles (antofles, clous et griffes):</t>
  </si>
  <si>
    <t xml:space="preserve">0907.01.00</t>
  </si>
  <si>
    <t xml:space="preserve">brut</t>
  </si>
  <si>
    <t xml:space="preserve">0907.02.00</t>
  </si>
  <si>
    <t xml:space="preserve">broyés ou pulvérisés</t>
  </si>
  <si>
    <t xml:space="preserve">0908</t>
  </si>
  <si>
    <t xml:space="preserve">Noix muscades, macis, amomes et cardamomes:</t>
  </si>
  <si>
    <t xml:space="preserve">0908.10.0000</t>
  </si>
  <si>
    <t xml:space="preserve">Noix muscades</t>
  </si>
  <si>
    <t xml:space="preserve">0908.20.0000</t>
  </si>
  <si>
    <t xml:space="preserve">Macis</t>
  </si>
  <si>
    <t xml:space="preserve">0908.30.0000</t>
  </si>
  <si>
    <t xml:space="preserve">Amomes et cardamomes</t>
  </si>
  <si>
    <t xml:space="preserve">0909</t>
  </si>
  <si>
    <t xml:space="preserve">Graines d'anis, de badiane, de fenouil,de coriandre de cumim, de carvi ou de genièvre</t>
  </si>
  <si>
    <t xml:space="preserve">0909.10</t>
  </si>
  <si>
    <t xml:space="preserve">Graines d'anis ou de badiane</t>
  </si>
  <si>
    <t xml:space="preserve">0909.10.0100</t>
  </si>
  <si>
    <t xml:space="preserve">Graines d'anis</t>
  </si>
  <si>
    <t xml:space="preserve">0909.10.0200</t>
  </si>
  <si>
    <t xml:space="preserve">Graines de badiane</t>
  </si>
  <si>
    <t xml:space="preserve">0909.20.0000</t>
  </si>
  <si>
    <t xml:space="preserve">Graines de coriandre</t>
  </si>
  <si>
    <t xml:space="preserve">0909.30.0000</t>
  </si>
  <si>
    <t xml:space="preserve">Graines de cumin</t>
  </si>
  <si>
    <t xml:space="preserve">0909.40.0000</t>
  </si>
  <si>
    <t xml:space="preserve">Graines de carvi</t>
  </si>
  <si>
    <t xml:space="preserve">0909.50.0000</t>
  </si>
  <si>
    <t xml:space="preserve">Graines de fenouil; baies de genièvre</t>
  </si>
  <si>
    <t xml:space="preserve">0910</t>
  </si>
  <si>
    <t xml:space="preserve">Gingembre, safran, curcuma, thym, feuilles de laurier, curry et autres épices:</t>
  </si>
  <si>
    <t xml:space="preserve">0910.10.0000</t>
  </si>
  <si>
    <t xml:space="preserve">Gingembre</t>
  </si>
  <si>
    <t xml:space="preserve">0910.20.0000</t>
  </si>
  <si>
    <t xml:space="preserve">Safran</t>
  </si>
  <si>
    <t xml:space="preserve">0910.30.0000</t>
  </si>
  <si>
    <t xml:space="preserve">Curcuma</t>
  </si>
  <si>
    <t xml:space="preserve">0910.40</t>
  </si>
  <si>
    <t xml:space="preserve">Thym; feuilles de laurier:</t>
  </si>
  <si>
    <t xml:space="preserve">0910.40.0100</t>
  </si>
  <si>
    <t xml:space="preserve">Thym</t>
  </si>
  <si>
    <t xml:space="preserve">0910.40.0200</t>
  </si>
  <si>
    <t xml:space="preserve">Feuilles de laurier</t>
  </si>
  <si>
    <t xml:space="preserve">0910.50.0000</t>
  </si>
  <si>
    <t xml:space="preserve">Curry</t>
  </si>
  <si>
    <t xml:space="preserve">autres épices:</t>
  </si>
  <si>
    <t xml:space="preserve">0910.91.0000</t>
  </si>
  <si>
    <t xml:space="preserve">Mélanges visés à la note 1 b) du présent chapitre</t>
  </si>
  <si>
    <t xml:space="preserve">0910.99.0000</t>
  </si>
  <si>
    <t xml:space="preserve">1001</t>
  </si>
  <si>
    <t xml:space="preserve">Froment (blé) et méteil:</t>
  </si>
  <si>
    <t xml:space="preserve">1001.10.0000</t>
  </si>
  <si>
    <t xml:space="preserve">Froment (blé) dur</t>
  </si>
  <si>
    <t xml:space="preserve">Ex: Froment en grains, non décortiqués, dans un contingent global tarifaire annuel de 750 000 tonnes, au minimum, en ensemble avec le code 1001.90.0100 * </t>
  </si>
  <si>
    <t xml:space="preserve">1001.90</t>
  </si>
  <si>
    <t xml:space="preserve">1001.90.0100</t>
  </si>
  <si>
    <t xml:space="preserve">Froment, à l'exclusion du froment (blé) dur</t>
  </si>
  <si>
    <t xml:space="preserve">Ex: Froment en grains, non décortiqués, dans un contingent global tarifaire annuel de 750 000 tonnes, au minimum, en ensemble avec le code 1001.10.0000*</t>
  </si>
  <si>
    <t xml:space="preserve">* Note I - le contingent ci-dessus n'est pas concerné par la Note 15  ni par l'article 4 ème de la Loi No. 3244, du 14 août 1957,  modifiée par le Decret-loi No.63, du 21 novembre 1966</t>
  </si>
  <si>
    <t xml:space="preserve">Note II-Le gouvernement brésilien entend poursuivre l'acquisition  d'une partie substantielle de ses importations de froment en grains non décortiqués dans le cadre de la libre concurrence, comme  dans le passé; pour le cas ou l'importation de froment en </t>
  </si>
  <si>
    <t xml:space="preserve">1001.90.0200</t>
  </si>
  <si>
    <t xml:space="preserve">Méteil</t>
  </si>
  <si>
    <t xml:space="preserve">1002</t>
  </si>
  <si>
    <t xml:space="preserve">Seigle:</t>
  </si>
  <si>
    <t xml:space="preserve">1002.00.0100</t>
  </si>
  <si>
    <t xml:space="preserve">grainé</t>
  </si>
  <si>
    <t xml:space="preserve">1002.99.00</t>
  </si>
  <si>
    <t xml:space="preserve">1003</t>
  </si>
  <si>
    <t xml:space="preserve">Orge:</t>
  </si>
  <si>
    <t xml:space="preserve">1003.00.0100</t>
  </si>
  <si>
    <t xml:space="preserve">grainée</t>
  </si>
  <si>
    <t xml:space="preserve">1003.99.00</t>
  </si>
  <si>
    <t xml:space="preserve">1004</t>
  </si>
  <si>
    <t xml:space="preserve">Avoine:</t>
  </si>
  <si>
    <t xml:space="preserve">1004.00.0100</t>
  </si>
  <si>
    <t xml:space="preserve">1004.99.00</t>
  </si>
  <si>
    <t xml:space="preserve">1005</t>
  </si>
  <si>
    <t xml:space="preserve">Maïs:</t>
  </si>
  <si>
    <t xml:space="preserve">1005.10.0000</t>
  </si>
  <si>
    <t xml:space="preserve">1005.90</t>
  </si>
  <si>
    <t xml:space="preserve">autre:</t>
  </si>
  <si>
    <t xml:space="preserve">1005.90.0200</t>
  </si>
  <si>
    <t xml:space="preserve">en grains, non décortiqué</t>
  </si>
  <si>
    <t xml:space="preserve">1005.90.9900</t>
  </si>
  <si>
    <t xml:space="preserve">1006</t>
  </si>
  <si>
    <t xml:space="preserve">Riz:</t>
  </si>
  <si>
    <t xml:space="preserve">1006.10</t>
  </si>
  <si>
    <t xml:space="preserve">Riz en paille (riz paddy):</t>
  </si>
  <si>
    <t xml:space="preserve">1006.10.0100</t>
  </si>
  <si>
    <t xml:space="preserve">en grains, mais non autrement traité</t>
  </si>
  <si>
    <t xml:space="preserve">1006.10.9900</t>
  </si>
  <si>
    <t xml:space="preserve">1006.20</t>
  </si>
  <si>
    <t xml:space="preserve">Riz décortiqué (riz cargo ou riz brun):</t>
  </si>
  <si>
    <t xml:space="preserve">1006.20.0100</t>
  </si>
  <si>
    <t xml:space="preserve">Riz étuvé</t>
  </si>
  <si>
    <t xml:space="preserve">1006.20.9900</t>
  </si>
  <si>
    <t xml:space="preserve">1006.30</t>
  </si>
  <si>
    <t xml:space="preserve">Riz semi-blanchi ou blanchi, même poli ou glacé:</t>
  </si>
  <si>
    <t xml:space="preserve">1006.30.0100</t>
  </si>
  <si>
    <t xml:space="preserve">1006.30.9900</t>
  </si>
  <si>
    <t xml:space="preserve">1006.40</t>
  </si>
  <si>
    <t xml:space="preserve">Riz en brisures:</t>
  </si>
  <si>
    <t xml:space="preserve">1006.40.0100</t>
  </si>
  <si>
    <t xml:space="preserve">en gros morceaux</t>
  </si>
  <si>
    <t xml:space="preserve">1006.40.9900</t>
  </si>
  <si>
    <t xml:space="preserve">1007</t>
  </si>
  <si>
    <t xml:space="preserve">Sorgho à grains</t>
  </si>
  <si>
    <t xml:space="preserve">1008</t>
  </si>
  <si>
    <t xml:space="preserve">Sarrasin, millet et alpiste; autres céréales:</t>
  </si>
  <si>
    <t xml:space="preserve">1008.10</t>
  </si>
  <si>
    <t xml:space="preserve">Sarrasin:</t>
  </si>
  <si>
    <t xml:space="preserve">1008.10.0100</t>
  </si>
  <si>
    <t xml:space="preserve">Sarrasin du genre 'soba'</t>
  </si>
  <si>
    <t xml:space="preserve">1008.10.9900</t>
  </si>
  <si>
    <t xml:space="preserve">1008.20.0000</t>
  </si>
  <si>
    <t xml:space="preserve">Millet</t>
  </si>
  <si>
    <t xml:space="preserve">1008.30.0000</t>
  </si>
  <si>
    <t xml:space="preserve">Alpiste</t>
  </si>
  <si>
    <t xml:space="preserve">1008.90.0000</t>
  </si>
  <si>
    <t xml:space="preserve">autres céréales</t>
  </si>
  <si>
    <t xml:space="preserve">1101</t>
  </si>
  <si>
    <t xml:space="preserve">Farines de froment (blé) ou de méteil:</t>
  </si>
  <si>
    <t xml:space="preserve">1101.01.00</t>
  </si>
  <si>
    <t xml:space="preserve">de froment (blé)</t>
  </si>
  <si>
    <t xml:space="preserve">1101.02.00</t>
  </si>
  <si>
    <t xml:space="preserve">de méteil</t>
  </si>
  <si>
    <t xml:space="preserve">1102</t>
  </si>
  <si>
    <t xml:space="preserve">Farines de céréales autres que de froment (blé) ou de méteil:</t>
  </si>
  <si>
    <t xml:space="preserve">1102.10.0000</t>
  </si>
  <si>
    <t xml:space="preserve">Farine de seigle</t>
  </si>
  <si>
    <t xml:space="preserve">1102.20.0000</t>
  </si>
  <si>
    <t xml:space="preserve">Farine de maïs</t>
  </si>
  <si>
    <t xml:space="preserve">1102.30.0000</t>
  </si>
  <si>
    <t xml:space="preserve">Farine de riz</t>
  </si>
  <si>
    <t xml:space="preserve">1102.90</t>
  </si>
  <si>
    <t xml:space="preserve">1102.90.0100</t>
  </si>
  <si>
    <t xml:space="preserve">Farine d'avoine</t>
  </si>
  <si>
    <t xml:space="preserve">1102.90.0200</t>
  </si>
  <si>
    <t xml:space="preserve">Farine d'orge</t>
  </si>
  <si>
    <t xml:space="preserve">1102.90.9900</t>
  </si>
  <si>
    <t xml:space="preserve">1103</t>
  </si>
  <si>
    <t xml:space="preserve">Gruaux, semoules et agglomérés sous forme de pellets, de céréales:</t>
  </si>
  <si>
    <t xml:space="preserve">Gruaux et semoules:</t>
  </si>
  <si>
    <t xml:space="preserve">1103.11.0000</t>
  </si>
  <si>
    <t xml:space="preserve">1103.12.0000</t>
  </si>
  <si>
    <t xml:space="preserve">d'avoine</t>
  </si>
  <si>
    <t xml:space="preserve">1103.13.0000</t>
  </si>
  <si>
    <t xml:space="preserve">de maïs</t>
  </si>
  <si>
    <t xml:space="preserve">1103.14.0000</t>
  </si>
  <si>
    <t xml:space="preserve">de riz</t>
  </si>
  <si>
    <t xml:space="preserve">1103.19.0000</t>
  </si>
  <si>
    <t xml:space="preserve">d'autres céréales</t>
  </si>
  <si>
    <t xml:space="preserve">Agglomérés sous forme de pellets:</t>
  </si>
  <si>
    <t xml:space="preserve">1103.21.0000</t>
  </si>
  <si>
    <t xml:space="preserve">1103.29</t>
  </si>
  <si>
    <t xml:space="preserve">d'autres céréales:</t>
  </si>
  <si>
    <t xml:space="preserve">1103.29.0100</t>
  </si>
  <si>
    <t xml:space="preserve">1103.29.9900</t>
  </si>
  <si>
    <t xml:space="preserve">1104</t>
  </si>
  <si>
    <t xml:space="preserve">Grains de céréales autrement travaillés (mondés, aplatis, en flocons, perlés, tranchés ou concassés, par exemple), à l'exception du riz du nº 1006; germes de céréales, entiers, aplatis, en flocons ou moulus:</t>
  </si>
  <si>
    <t xml:space="preserve">Grains aplatis ou en flocons:</t>
  </si>
  <si>
    <t xml:space="preserve">1104.11.0000</t>
  </si>
  <si>
    <t xml:space="preserve">d'orge</t>
  </si>
  <si>
    <t xml:space="preserve">1104.12.0000</t>
  </si>
  <si>
    <t xml:space="preserve">1104.19</t>
  </si>
  <si>
    <t xml:space="preserve">1104.19.0100</t>
  </si>
  <si>
    <t xml:space="preserve">1104.19.9900</t>
  </si>
  <si>
    <t xml:space="preserve">autres grains travaillés (mondés, perlés, tranchés ou concassés, par exemple):</t>
  </si>
  <si>
    <t xml:space="preserve">1104.21.0000</t>
  </si>
  <si>
    <t xml:space="preserve">1104.22</t>
  </si>
  <si>
    <t xml:space="preserve">d'avoine:</t>
  </si>
  <si>
    <t xml:space="preserve">1104.22.0100</t>
  </si>
  <si>
    <t xml:space="preserve">mondés</t>
  </si>
  <si>
    <t xml:space="preserve">1104.22.9900</t>
  </si>
  <si>
    <t xml:space="preserve">1104.23</t>
  </si>
  <si>
    <t xml:space="preserve">de maïs:</t>
  </si>
  <si>
    <t xml:space="preserve">1104.23.0100</t>
  </si>
  <si>
    <t xml:space="preserve">1104.23.9900</t>
  </si>
  <si>
    <t xml:space="preserve">1104.29</t>
  </si>
  <si>
    <t xml:space="preserve">1104.29.0100</t>
  </si>
  <si>
    <t xml:space="preserve">de froment mondé</t>
  </si>
  <si>
    <t xml:space="preserve">1104.29.9900</t>
  </si>
  <si>
    <t xml:space="preserve">1104.30</t>
  </si>
  <si>
    <t xml:space="preserve">Germes de céréales, entiers, aplatis, en flocons ou moulus:</t>
  </si>
  <si>
    <t xml:space="preserve">1104.30.0100</t>
  </si>
  <si>
    <t xml:space="preserve">Germes de froment</t>
  </si>
  <si>
    <t xml:space="preserve">1104.30.9900</t>
  </si>
  <si>
    <t xml:space="preserve">1105</t>
  </si>
  <si>
    <t xml:space="preserve">Farine, semoule, flocons, granulés et agglomérés sous forme de pellets, de pommes de terre:</t>
  </si>
  <si>
    <t xml:space="preserve">1105.10.0000</t>
  </si>
  <si>
    <t xml:space="preserve">Farine et semoule</t>
  </si>
  <si>
    <t xml:space="preserve">1105.20.0000</t>
  </si>
  <si>
    <t xml:space="preserve">Flocons, granulés et agglomérés sous forme de pellets</t>
  </si>
  <si>
    <t xml:space="preserve">1106</t>
  </si>
  <si>
    <t xml:space="preserve">Farines et semoules des légumes à cosse secs du numéro 0713, de sagou ou des racines ou tubercules du numéro 0714; farines, semoules et poudres des produits du chapitre 8:</t>
  </si>
  <si>
    <t xml:space="preserve">1106.10.0000</t>
  </si>
  <si>
    <t xml:space="preserve">Farines et semoules des légumes à cosse secs du numéro 0713</t>
  </si>
  <si>
    <t xml:space="preserve">1106.20</t>
  </si>
  <si>
    <t xml:space="preserve">Farines et semoules de sagou, des racines ou des tubercules du nº 0714:</t>
  </si>
  <si>
    <t xml:space="preserve">1106.20.0100</t>
  </si>
  <si>
    <t xml:space="preserve">de manioc</t>
  </si>
  <si>
    <t xml:space="preserve">1106.20.0200</t>
  </si>
  <si>
    <t xml:space="preserve">de râpures de manioc</t>
  </si>
  <si>
    <t xml:space="preserve">1106.20.9900</t>
  </si>
  <si>
    <t xml:space="preserve">1106.30</t>
  </si>
  <si>
    <t xml:space="preserve">Farines, semoules et poudres des produits du chapitre 8:</t>
  </si>
  <si>
    <t xml:space="preserve">1106.30.0100</t>
  </si>
  <si>
    <t xml:space="preserve">de noix de cajou</t>
  </si>
  <si>
    <t xml:space="preserve">1106.30.9900</t>
  </si>
  <si>
    <t xml:space="preserve">1107</t>
  </si>
  <si>
    <t xml:space="preserve">Malt, même torréfié:</t>
  </si>
  <si>
    <t xml:space="preserve">1107.10</t>
  </si>
  <si>
    <t xml:space="preserve">non torréfié:</t>
  </si>
  <si>
    <t xml:space="preserve">1107.10.0100</t>
  </si>
  <si>
    <t xml:space="preserve">entier ou concassé</t>
  </si>
  <si>
    <t xml:space="preserve">1107.10.0200</t>
  </si>
  <si>
    <t xml:space="preserve">moulu ou en farine</t>
  </si>
  <si>
    <t xml:space="preserve">1107.20</t>
  </si>
  <si>
    <t xml:space="preserve">torréfié:</t>
  </si>
  <si>
    <t xml:space="preserve">1107.20.0100</t>
  </si>
  <si>
    <t xml:space="preserve">1107.20.0200</t>
  </si>
  <si>
    <t xml:space="preserve">1108</t>
  </si>
  <si>
    <t xml:space="preserve">Amidons et fécules; inuline:</t>
  </si>
  <si>
    <t xml:space="preserve">Amidons et fécules:</t>
  </si>
  <si>
    <t xml:space="preserve">1108.11.0000</t>
  </si>
  <si>
    <t xml:space="preserve">Amidon de froment (blé)</t>
  </si>
  <si>
    <t xml:space="preserve">1108.12.0000</t>
  </si>
  <si>
    <t xml:space="preserve">Amidon de maïs</t>
  </si>
  <si>
    <t xml:space="preserve">1108.13.0000</t>
  </si>
  <si>
    <t xml:space="preserve">Fécule de pommes de terre</t>
  </si>
  <si>
    <t xml:space="preserve">1108.14.0000</t>
  </si>
  <si>
    <t xml:space="preserve">Fécule de manioc (cassave)</t>
  </si>
  <si>
    <t xml:space="preserve">1108.19.0000</t>
  </si>
  <si>
    <t xml:space="preserve">autres amidons et fécules</t>
  </si>
  <si>
    <t xml:space="preserve">1108.20.0000</t>
  </si>
  <si>
    <t xml:space="preserve">Inuline</t>
  </si>
  <si>
    <t xml:space="preserve">1109</t>
  </si>
  <si>
    <t xml:space="preserve">Gluten de froment (blé), même à l'état sec</t>
  </si>
  <si>
    <t xml:space="preserve">1203</t>
  </si>
  <si>
    <t xml:space="preserve">Coprah</t>
  </si>
  <si>
    <t xml:space="preserve">1204</t>
  </si>
  <si>
    <t xml:space="preserve">Graines de lin, même concassées</t>
  </si>
  <si>
    <t xml:space="preserve">Ex - Pour l' ensemencement, accompagnées d'un certificat</t>
  </si>
  <si>
    <t xml:space="preserve">1205</t>
  </si>
  <si>
    <t xml:space="preserve">Graines de navette ou de colza, même concassées</t>
  </si>
  <si>
    <t xml:space="preserve">1207</t>
  </si>
  <si>
    <t xml:space="preserve">Autres graines et fruits oléagineux, même concassés:</t>
  </si>
  <si>
    <t xml:space="preserve">1207.60.0000</t>
  </si>
  <si>
    <t xml:space="preserve">Graines de carthame</t>
  </si>
  <si>
    <t xml:space="preserve">1207.91.0000</t>
  </si>
  <si>
    <t xml:space="preserve">Graines d'oeillette ou de pavot</t>
  </si>
  <si>
    <t xml:space="preserve">1207.92.0000</t>
  </si>
  <si>
    <t xml:space="preserve">Graines de karité</t>
  </si>
  <si>
    <t xml:space="preserve">1207.99.0000</t>
  </si>
  <si>
    <t xml:space="preserve">1208</t>
  </si>
  <si>
    <t xml:space="preserve">Farines de graines ou de fruits oléagineux, autres que la farine de moutarde:</t>
  </si>
  <si>
    <t xml:space="preserve">1208.10.0000</t>
  </si>
  <si>
    <t xml:space="preserve">de fèves de soja</t>
  </si>
  <si>
    <t xml:space="preserve">1208.90.0000</t>
  </si>
  <si>
    <t xml:space="preserve">1209</t>
  </si>
  <si>
    <t xml:space="preserve">Graines, fruits et spores à ensemencer:</t>
  </si>
  <si>
    <t xml:space="preserve">Graines fourragères, autres que les graines de betteraves:</t>
  </si>
  <si>
    <t xml:space="preserve">1209.21.0000</t>
  </si>
  <si>
    <t xml:space="preserve">de luzerne</t>
  </si>
  <si>
    <t xml:space="preserve">1209.22.0000</t>
  </si>
  <si>
    <t xml:space="preserve">de trèfle ('Trifolium spp.')</t>
  </si>
  <si>
    <t xml:space="preserve">1209.23.0000</t>
  </si>
  <si>
    <t xml:space="preserve">de fétuque</t>
  </si>
  <si>
    <t xml:space="preserve">1209.24.0000</t>
  </si>
  <si>
    <t xml:space="preserve">du pâturant des prés du Kentucky ('Poa pratensis L.')</t>
  </si>
  <si>
    <t xml:space="preserve">1209.25.0000</t>
  </si>
  <si>
    <t xml:space="preserve">de ray grass ('Lolium multiflorum Lam.', 'Lolium perenne L.')</t>
  </si>
  <si>
    <t xml:space="preserve">1209.26.0000</t>
  </si>
  <si>
    <t xml:space="preserve">de fléole des prés</t>
  </si>
  <si>
    <t xml:space="preserve">1209.29.0000</t>
  </si>
  <si>
    <t xml:space="preserve">1209.30.0000</t>
  </si>
  <si>
    <t xml:space="preserve">Graines de plantes herbacées utilisées principalement pour leurs fleurs</t>
  </si>
  <si>
    <t xml:space="preserve">1209.91.0000</t>
  </si>
  <si>
    <t xml:space="preserve">Graines de légumes</t>
  </si>
  <si>
    <t xml:space="preserve">1209.99.0000</t>
  </si>
  <si>
    <t xml:space="preserve"> Ex - D'arbres fruitiers et ornementaux</t>
  </si>
  <si>
    <t xml:space="preserve">1210</t>
  </si>
  <si>
    <t xml:space="preserve">Cônes de houblon frais ou secs, même broyés, moulus ou sous forme de pellets; lupuline:</t>
  </si>
  <si>
    <t xml:space="preserve">1210.10.0000</t>
  </si>
  <si>
    <t xml:space="preserve">Cônes de houblon, non broyés ni moulus ni sous forme de pellets</t>
  </si>
  <si>
    <t xml:space="preserve">1210.20</t>
  </si>
  <si>
    <t xml:space="preserve">Cônes de houblon, broyés, moulus ou sous forme de pellets; lupuline:</t>
  </si>
  <si>
    <t xml:space="preserve">1210.20.0100</t>
  </si>
  <si>
    <t xml:space="preserve">Cônes de houblon, broyés, moulus ou sous forme de pellets</t>
  </si>
  <si>
    <t xml:space="preserve">1210.20.0200</t>
  </si>
  <si>
    <t xml:space="preserve">Lupuline</t>
  </si>
  <si>
    <t xml:space="preserve">1212</t>
  </si>
  <si>
    <t xml:space="preserve">Caroubes, algues, betteraves à sucre et cannes à sucre, fraîches ou sèches, même pulvérisées; noyaux et amandes de fruits et autres produits végétaux (y compris les racines de chicorée non torréfiées de la variété 'Cichorium intybus sativum') servant prin</t>
  </si>
  <si>
    <t xml:space="preserve">1212.10.0000</t>
  </si>
  <si>
    <t xml:space="preserve">Caroubes, y compris les graines de caroubes</t>
  </si>
  <si>
    <t xml:space="preserve">1212.20</t>
  </si>
  <si>
    <t xml:space="preserve">Algues:</t>
  </si>
  <si>
    <t xml:space="preserve">1212.20.0100</t>
  </si>
  <si>
    <t xml:space="preserve">propres à l'alimentation humaine</t>
  </si>
  <si>
    <t xml:space="preserve">1212.20.9900</t>
  </si>
  <si>
    <t xml:space="preserve">1212.30.0000</t>
  </si>
  <si>
    <t xml:space="preserve">Noyaux et amandes d'abricots, de pêches ou de prunes</t>
  </si>
  <si>
    <t xml:space="preserve">1212.91.0000</t>
  </si>
  <si>
    <t xml:space="preserve">Betteraves à sucre</t>
  </si>
  <si>
    <t xml:space="preserve">1212.92.0000</t>
  </si>
  <si>
    <t xml:space="preserve">Cannes à sucre</t>
  </si>
  <si>
    <t xml:space="preserve">1212.99</t>
  </si>
  <si>
    <t xml:space="preserve">1212.99.0100</t>
  </si>
  <si>
    <t xml:space="preserve">Racines de chicorée, fraîches ou sèches, même coupées et non torréfiées</t>
  </si>
  <si>
    <t xml:space="preserve">1212.99.9900</t>
  </si>
  <si>
    <t xml:space="preserve">1301</t>
  </si>
  <si>
    <t xml:space="preserve">Gomme laque; gommes, résines, gommes-résines et baumes, naturels:</t>
  </si>
  <si>
    <t xml:space="preserve">1301.10.0000</t>
  </si>
  <si>
    <t xml:space="preserve">Gomme laque</t>
  </si>
  <si>
    <t xml:space="preserve">1301.20.0000</t>
  </si>
  <si>
    <t xml:space="preserve">Gomme arabique</t>
  </si>
  <si>
    <t xml:space="preserve">1301.90</t>
  </si>
  <si>
    <t xml:space="preserve">1301.90.0200</t>
  </si>
  <si>
    <t xml:space="preserve">Baume de Copahu</t>
  </si>
  <si>
    <t xml:space="preserve">1302</t>
  </si>
  <si>
    <t xml:space="preserve">Sucs et extraits végétaux; matières pectiques, pectinates et pectates; agar-agar et autres mucilages et épaississants dérivés des végétaux, même modifiés:</t>
  </si>
  <si>
    <t xml:space="preserve">Sucs et extraits végétaux:</t>
  </si>
  <si>
    <t xml:space="preserve">1302.12.0000</t>
  </si>
  <si>
    <t xml:space="preserve">de réglisse</t>
  </si>
  <si>
    <t xml:space="preserve">1302.14.0000</t>
  </si>
  <si>
    <t xml:space="preserve">de pyrèthre ou de racines de plantes à roténone</t>
  </si>
  <si>
    <t xml:space="preserve">1302.19</t>
  </si>
  <si>
    <t xml:space="preserve">1302.19.0100</t>
  </si>
  <si>
    <t xml:space="preserve">de coques de noix de cajou</t>
  </si>
  <si>
    <t xml:space="preserve">1302.19.0300</t>
  </si>
  <si>
    <t xml:space="preserve">de guarana ('Paullinia sorbilia' et 'Paullinia cupana')</t>
  </si>
  <si>
    <t xml:space="preserve">1302.19.0700</t>
  </si>
  <si>
    <t xml:space="preserve">de jaborandi</t>
  </si>
  <si>
    <t xml:space="preserve">1302.19.0800</t>
  </si>
  <si>
    <t xml:space="preserve">de Gingko Biloba</t>
  </si>
  <si>
    <t xml:space="preserve">1302.19.9900</t>
  </si>
  <si>
    <t xml:space="preserve">1302.20</t>
  </si>
  <si>
    <t xml:space="preserve">Matières pectiques, pectinates et pectates:</t>
  </si>
  <si>
    <t xml:space="preserve">1302.20.0100</t>
  </si>
  <si>
    <t xml:space="preserve">Pectine</t>
  </si>
  <si>
    <t xml:space="preserve">1302.31</t>
  </si>
  <si>
    <t xml:space="preserve">Agar-agar:</t>
  </si>
  <si>
    <t xml:space="preserve">1302.31.0100</t>
  </si>
  <si>
    <t xml:space="preserve">polymérisé (haut polymère, matière plastique ou résine artificielle)</t>
  </si>
  <si>
    <t xml:space="preserve">1302.31.9900</t>
  </si>
  <si>
    <t xml:space="preserve">1302.32</t>
  </si>
  <si>
    <t xml:space="preserve">Mucilages et épaississants de caroubes, de graines de caroubes ou de graines de guarée, même modifiés:</t>
  </si>
  <si>
    <t xml:space="preserve">1302.32.99</t>
  </si>
  <si>
    <t xml:space="preserve">1302.32.9901</t>
  </si>
  <si>
    <t xml:space="preserve">polymérisés (hauts polymères, matières plastiques et résines artificielles)</t>
  </si>
  <si>
    <t xml:space="preserve">1302.39</t>
  </si>
  <si>
    <t xml:space="preserve">1302.39.0100</t>
  </si>
  <si>
    <t xml:space="preserve">1401</t>
  </si>
  <si>
    <t xml:space="preserve">Matières végétales des espèces principalement utilisées en vannerie ou en sparterie (bambous, rotins, roseaux, joncs, osiers, raphia, pailles de céréales nettoyées, blanchies ou teintes, écorces de tilleul, par exemple):</t>
  </si>
  <si>
    <t xml:space="preserve">1401.10.0000</t>
  </si>
  <si>
    <t xml:space="preserve">Bambous</t>
  </si>
  <si>
    <t xml:space="preserve">1401.20.0000</t>
  </si>
  <si>
    <t xml:space="preserve">Rotins</t>
  </si>
  <si>
    <t xml:space="preserve">1401.90</t>
  </si>
  <si>
    <t xml:space="preserve">1401.90.0100</t>
  </si>
  <si>
    <t xml:space="preserve">Roseaux</t>
  </si>
  <si>
    <t xml:space="preserve">1401.90.0200</t>
  </si>
  <si>
    <t xml:space="preserve">Jonc</t>
  </si>
  <si>
    <t xml:space="preserve">1401.90.9900</t>
  </si>
  <si>
    <t xml:space="preserve">1402</t>
  </si>
  <si>
    <t xml:space="preserve">Matières végétales des espèces principalement utilisées pour le rembourrage (kapok, crin végétal, crin marin, par exemple), même en nappes avec ou sans support en autres matières:</t>
  </si>
  <si>
    <t xml:space="preserve">1402.10.0000</t>
  </si>
  <si>
    <t xml:space="preserve">Kapok</t>
  </si>
  <si>
    <t xml:space="preserve">1402.91.0000</t>
  </si>
  <si>
    <t xml:space="preserve">Crin végétal</t>
  </si>
  <si>
    <t xml:space="preserve">1402.99.0000</t>
  </si>
  <si>
    <t xml:space="preserve">1403</t>
  </si>
  <si>
    <t xml:space="preserve">Matières végétales des espèces principalement utilisées pour la fabrication des balais ou des brosses (sorgho, piassava, chien-dent, istle, par exemple), même en torsades ou en faisceaux:</t>
  </si>
  <si>
    <t xml:space="preserve">1403.10.0000</t>
  </si>
  <si>
    <t xml:space="preserve">Sorgho à balais ('Sorghum vulgare var. technicum')</t>
  </si>
  <si>
    <t xml:space="preserve">1403.90</t>
  </si>
  <si>
    <t xml:space="preserve">1403.90.0100</t>
  </si>
  <si>
    <t xml:space="preserve">Piassava</t>
  </si>
  <si>
    <t xml:space="preserve">1403.90.0200</t>
  </si>
  <si>
    <t xml:space="preserve">Istle</t>
  </si>
  <si>
    <t xml:space="preserve">1403.90.9900</t>
  </si>
  <si>
    <t xml:space="preserve">1404</t>
  </si>
  <si>
    <t xml:space="preserve">Produits végétaux non dénommés ni compris ailleurs:</t>
  </si>
  <si>
    <t xml:space="preserve">1404.20</t>
  </si>
  <si>
    <t xml:space="preserve">Linters de coton:</t>
  </si>
  <si>
    <t xml:space="preserve">1404.20.0100</t>
  </si>
  <si>
    <t xml:space="preserve">1404.20.9900</t>
  </si>
  <si>
    <t xml:space="preserve">1404.90</t>
  </si>
  <si>
    <t xml:space="preserve">1404.90.0100</t>
  </si>
  <si>
    <t xml:space="preserve">Grains durs, pépins, coques et noix de corozo, de palmierdoum et similaires, à tailler</t>
  </si>
  <si>
    <t xml:space="preserve">1404.90.9900</t>
  </si>
  <si>
    <t xml:space="preserve">1501</t>
  </si>
  <si>
    <t xml:space="preserve">Saindoux; autres graisses de porc et graisses de volailles, fondues, même pressées ou extraites à l'aide de solvants:</t>
  </si>
  <si>
    <t xml:space="preserve">1501.01</t>
  </si>
  <si>
    <t xml:space="preserve">de porc, à l'exclusion des os et des déchets:</t>
  </si>
  <si>
    <t xml:space="preserve">1501.01.01</t>
  </si>
  <si>
    <t xml:space="preserve">1501.01.02</t>
  </si>
  <si>
    <t xml:space="preserve">raffinés</t>
  </si>
  <si>
    <t xml:space="preserve">1501.02</t>
  </si>
  <si>
    <t xml:space="preserve">de volailles, à l'exclusion des os et des déchets:</t>
  </si>
  <si>
    <t xml:space="preserve">1501.02.01</t>
  </si>
  <si>
    <t xml:space="preserve">1501.02.02</t>
  </si>
  <si>
    <t xml:space="preserve">1501.03</t>
  </si>
  <si>
    <t xml:space="preserve">d'os et de déchets:</t>
  </si>
  <si>
    <t xml:space="preserve">1501.03.02</t>
  </si>
  <si>
    <t xml:space="preserve">1502</t>
  </si>
  <si>
    <t xml:space="preserve">Graisses des animaux des espèces bovine, ovine ou caprine, brutes ou fondues, même pressées ou extraites à l'aide de solvants:</t>
  </si>
  <si>
    <t xml:space="preserve">1502.01.00</t>
  </si>
  <si>
    <t xml:space="preserve">de pied de boeuf</t>
  </si>
  <si>
    <t xml:space="preserve">1502.02.00</t>
  </si>
  <si>
    <t xml:space="preserve">Graisses et huiles d'os, à l'exclusion des suifs</t>
  </si>
  <si>
    <t xml:space="preserve">1502.03</t>
  </si>
  <si>
    <t xml:space="preserve">Suifs d'animaux de l'espèce bovine:</t>
  </si>
  <si>
    <t xml:space="preserve">1502.03.01</t>
  </si>
  <si>
    <t xml:space="preserve">1502.03.02</t>
  </si>
  <si>
    <t xml:space="preserve">fondus, y compris les suifs dits 'premiers jus'</t>
  </si>
  <si>
    <t xml:space="preserve">1502.03.99</t>
  </si>
  <si>
    <t xml:space="preserve">1502.04</t>
  </si>
  <si>
    <t xml:space="preserve">Suifs d'animaux de l'espèce ovine:</t>
  </si>
  <si>
    <t xml:space="preserve">1502.04.01</t>
  </si>
  <si>
    <t xml:space="preserve">1502.04.02</t>
  </si>
  <si>
    <t xml:space="preserve">1502.04.03</t>
  </si>
  <si>
    <t xml:space="preserve">extraits à l'aide de solvants</t>
  </si>
  <si>
    <t xml:space="preserve">1502.05</t>
  </si>
  <si>
    <t xml:space="preserve">Suifs d'animaux de l'espèce caprine:</t>
  </si>
  <si>
    <t xml:space="preserve">1502.05.01</t>
  </si>
  <si>
    <t xml:space="preserve">1502.05.02</t>
  </si>
  <si>
    <t xml:space="preserve">1502.05.03</t>
  </si>
  <si>
    <t xml:space="preserve">1502.99.00</t>
  </si>
  <si>
    <t xml:space="preserve">1503</t>
  </si>
  <si>
    <t xml:space="preserve">Stéarine solaire, huile de saindoux, oléo-stéarine, oléo-mar- garine et huile de suif, non émulsionnées, ni mélangées ni autrement préparées</t>
  </si>
  <si>
    <t xml:space="preserve">1505</t>
  </si>
  <si>
    <t xml:space="preserve">Graisse de suint et substances grasses dérivées, y compris la lanoline:</t>
  </si>
  <si>
    <t xml:space="preserve">1505.90</t>
  </si>
  <si>
    <t xml:space="preserve">1505.90.0100</t>
  </si>
  <si>
    <t xml:space="preserve">Lanoline (graisse de suint épurée)</t>
  </si>
  <si>
    <t xml:space="preserve">1505.90.0200</t>
  </si>
  <si>
    <t xml:space="preserve">Alcool de lanoline</t>
  </si>
  <si>
    <t xml:space="preserve">1505.90.9900</t>
  </si>
  <si>
    <t xml:space="preserve">1506</t>
  </si>
  <si>
    <t xml:space="preserve">Autres graisses et huiles animales et leurs fractions, même raffinées, mais non chimiquement modifiées:</t>
  </si>
  <si>
    <t xml:space="preserve">1506.01.00</t>
  </si>
  <si>
    <t xml:space="preserve">Graisses et huiles d'os</t>
  </si>
  <si>
    <t xml:space="preserve">1506.02.00</t>
  </si>
  <si>
    <t xml:space="preserve">Graisses et huiles de jaunes d'oeufs</t>
  </si>
  <si>
    <t xml:space="preserve">1506.99.00</t>
  </si>
  <si>
    <t xml:space="preserve">1507</t>
  </si>
  <si>
    <t xml:space="preserve">Huile de soja et ses fractions, même raffinées, mais non chimiquement modifiées:</t>
  </si>
  <si>
    <t xml:space="preserve">1507.10.0000</t>
  </si>
  <si>
    <t xml:space="preserve">Huile brute, même dégommée</t>
  </si>
  <si>
    <t xml:space="preserve">1507.90.0000</t>
  </si>
  <si>
    <t xml:space="preserve">1508</t>
  </si>
  <si>
    <t xml:space="preserve">Huile d'arachide et ses fractions, même raffinées, mais non chimiquement modifiées:</t>
  </si>
  <si>
    <t xml:space="preserve">1508.10.0000</t>
  </si>
  <si>
    <t xml:space="preserve">Huile brute</t>
  </si>
  <si>
    <t xml:space="preserve">1508.90.0000</t>
  </si>
  <si>
    <t xml:space="preserve">Huile d'olive et ses fractions, même raffinées, mais non chimiquement modifiées:</t>
  </si>
  <si>
    <t xml:space="preserve">1510</t>
  </si>
  <si>
    <t xml:space="preserve">Autres huiles et leurs fractions, obtenues exclusivement à partir d'olives, même raffinées, mais non chimiquement modifiées et mélanges de ces huiles ou fractions avec des huiles ou fractions du nº 1509:</t>
  </si>
  <si>
    <t xml:space="preserve">1510.99.00</t>
  </si>
  <si>
    <t xml:space="preserve">1511</t>
  </si>
  <si>
    <t xml:space="preserve">Huile de palme et ses fractions, même raffinées, mais non chimiquement modifiées:</t>
  </si>
  <si>
    <t xml:space="preserve">1511.10.0000</t>
  </si>
  <si>
    <t xml:space="preserve">1511.90</t>
  </si>
  <si>
    <t xml:space="preserve">1511.90.0100</t>
  </si>
  <si>
    <t xml:space="preserve">Stéarine de palme</t>
  </si>
  <si>
    <t xml:space="preserve">1511.90.9900</t>
  </si>
  <si>
    <t xml:space="preserve">1512</t>
  </si>
  <si>
    <t xml:space="preserve">Huiles de tournesol, de carthame ou de coton et leurs fractions, même raffinées, mais non chimiquement modifiées:</t>
  </si>
  <si>
    <t xml:space="preserve">Huiles de tournesol ou de carthame et leurs fractions:</t>
  </si>
  <si>
    <t xml:space="preserve">1512.11</t>
  </si>
  <si>
    <t xml:space="preserve">Huiles brutes:</t>
  </si>
  <si>
    <t xml:space="preserve">1512.11.0100</t>
  </si>
  <si>
    <t xml:space="preserve">de tournesol</t>
  </si>
  <si>
    <t xml:space="preserve">1512.11.0200</t>
  </si>
  <si>
    <t xml:space="preserve">de carthame</t>
  </si>
  <si>
    <t xml:space="preserve">1512.19</t>
  </si>
  <si>
    <t xml:space="preserve">1512.19.0100</t>
  </si>
  <si>
    <t xml:space="preserve">1512.19.0200</t>
  </si>
  <si>
    <t xml:space="preserve">Huile de coton et ses fractions:</t>
  </si>
  <si>
    <t xml:space="preserve">1512.21.0000</t>
  </si>
  <si>
    <t xml:space="preserve">Huile brute, même dépourvue de gossypol</t>
  </si>
  <si>
    <t xml:space="preserve">1512.29.0000</t>
  </si>
  <si>
    <t xml:space="preserve">1513</t>
  </si>
  <si>
    <t xml:space="preserve">Huiles de coco (huile de coprah), de palmiste ou de babassu et leurs fractions, même raffinées, mais non chimiquement modifiées:</t>
  </si>
  <si>
    <t xml:space="preserve">Huile de coco (huile de coprah) et ses fractions:</t>
  </si>
  <si>
    <t xml:space="preserve">1513.11.0000</t>
  </si>
  <si>
    <t xml:space="preserve">1513.19.0000</t>
  </si>
  <si>
    <t xml:space="preserve">Huiles de palmiste ou de babassu et leurs fractions:</t>
  </si>
  <si>
    <t xml:space="preserve">1513.21</t>
  </si>
  <si>
    <t xml:space="preserve">1513.21.0100</t>
  </si>
  <si>
    <t xml:space="preserve">de palmiste</t>
  </si>
  <si>
    <t xml:space="preserve">1513.21.0200</t>
  </si>
  <si>
    <t xml:space="preserve">de babassu</t>
  </si>
  <si>
    <t xml:space="preserve">1513.29</t>
  </si>
  <si>
    <t xml:space="preserve">1513.29.0100</t>
  </si>
  <si>
    <t xml:space="preserve">1513.29.0200</t>
  </si>
  <si>
    <t xml:space="preserve">1514</t>
  </si>
  <si>
    <t xml:space="preserve">Huiles de navette, de colza ou de moutarde et leurs fractions, même raffinées, mais non chimiquement modifiées:</t>
  </si>
  <si>
    <t xml:space="preserve">1514.10</t>
  </si>
  <si>
    <t xml:space="preserve">1514.10.0100</t>
  </si>
  <si>
    <t xml:space="preserve">de colza</t>
  </si>
  <si>
    <t xml:space="preserve">1514.10.9900</t>
  </si>
  <si>
    <t xml:space="preserve">1514.90</t>
  </si>
  <si>
    <t xml:space="preserve">1514.90.0100</t>
  </si>
  <si>
    <t xml:space="preserve">1514.90.9900</t>
  </si>
  <si>
    <t xml:space="preserve">1515</t>
  </si>
  <si>
    <t xml:space="preserve">Autres graisses et huiles végétales (y compris l'huile de jojo ba) et leurs fractions, fixes, même raffinées, mais non chimiquement modifiées:</t>
  </si>
  <si>
    <t xml:space="preserve">Huile de lin et ses fractions:</t>
  </si>
  <si>
    <t xml:space="preserve">1515.11.0000</t>
  </si>
  <si>
    <t xml:space="preserve">1515.19.0000</t>
  </si>
  <si>
    <t xml:space="preserve">Huile de maïs et ses fractions:</t>
  </si>
  <si>
    <t xml:space="preserve">1515.21.0000</t>
  </si>
  <si>
    <t xml:space="preserve">1515.29.0000</t>
  </si>
  <si>
    <t xml:space="preserve">1515.30</t>
  </si>
  <si>
    <t xml:space="preserve">Huile de ricin et ses fractions:</t>
  </si>
  <si>
    <t xml:space="preserve">1515.30.0100</t>
  </si>
  <si>
    <t xml:space="preserve">1515.30.9900</t>
  </si>
  <si>
    <t xml:space="preserve">1515.40</t>
  </si>
  <si>
    <t xml:space="preserve">Huile de tung (d'abrasin) et ses fractions:</t>
  </si>
  <si>
    <t xml:space="preserve">1515.40.0100</t>
  </si>
  <si>
    <t xml:space="preserve">1515.40.9900</t>
  </si>
  <si>
    <t xml:space="preserve">1515.50</t>
  </si>
  <si>
    <t xml:space="preserve">Huile de sésame et ses fractions:</t>
  </si>
  <si>
    <t xml:space="preserve">1515.50.0100</t>
  </si>
  <si>
    <t xml:space="preserve">1515.50.9900</t>
  </si>
  <si>
    <t xml:space="preserve">1515.60</t>
  </si>
  <si>
    <t xml:space="preserve">Huile de jojoba et ses fractions:</t>
  </si>
  <si>
    <t xml:space="preserve">1515.60.0100</t>
  </si>
  <si>
    <t xml:space="preserve">1515.60.9900</t>
  </si>
  <si>
    <t xml:space="preserve">1515.90</t>
  </si>
  <si>
    <t xml:space="preserve">1515.90.01</t>
  </si>
  <si>
    <t xml:space="preserve">Graisses et huiles, brutes:</t>
  </si>
  <si>
    <t xml:space="preserve">1515.90.0101</t>
  </si>
  <si>
    <t xml:space="preserve">d'oïticica</t>
  </si>
  <si>
    <t xml:space="preserve">1515.90.0102</t>
  </si>
  <si>
    <t xml:space="preserve">1515.90.0199</t>
  </si>
  <si>
    <t xml:space="preserve">1515.99</t>
  </si>
  <si>
    <t xml:space="preserve">1515.99.01</t>
  </si>
  <si>
    <t xml:space="preserve">1515.99.02</t>
  </si>
  <si>
    <t xml:space="preserve">1515.99.99</t>
  </si>
  <si>
    <t xml:space="preserve">1516</t>
  </si>
  <si>
    <t xml:space="preserve">Graisses et huiles animales ou végétales et leurs fractions, partiellement ou totalement hydrogénées, interestérifiées, réestérifiées ou élaïdinisées, même raffinées, mais non autrement préparées:</t>
  </si>
  <si>
    <t xml:space="preserve">1516.10</t>
  </si>
  <si>
    <t xml:space="preserve">Graisses et huiles animales et leurs fractions:</t>
  </si>
  <si>
    <t xml:space="preserve">1516.10.01</t>
  </si>
  <si>
    <t xml:space="preserve">de poissons et de mammifères marins:</t>
  </si>
  <si>
    <t xml:space="preserve">1516.10.0199</t>
  </si>
  <si>
    <t xml:space="preserve">1516.20</t>
  </si>
  <si>
    <t xml:space="preserve">Graisses et huiles végétales et leurs fractions:</t>
  </si>
  <si>
    <t xml:space="preserve">1516.20.01</t>
  </si>
  <si>
    <t xml:space="preserve">présentant les caractéristiques des cires artificielles:</t>
  </si>
  <si>
    <t xml:space="preserve">1516.20.0101</t>
  </si>
  <si>
    <t xml:space="preserve">Huile de ricin hydrogénée</t>
  </si>
  <si>
    <t xml:space="preserve">1516.20.0199</t>
  </si>
  <si>
    <t xml:space="preserve">1516.20.9900</t>
  </si>
  <si>
    <t xml:space="preserve">1517</t>
  </si>
  <si>
    <t xml:space="preserve">Margarine; mélanges ou préparations alimentaires de graisses ou d'huiles animales ou végétales ou de fractions de différentes graisses ou huiles du présent chapitre, autres que les graisses et huiles alimentaires et leurs fractions du numéro 1516:</t>
  </si>
  <si>
    <t xml:space="preserve">1517.10.0000</t>
  </si>
  <si>
    <t xml:space="preserve">Margarine, à l'exclusion de la margarine liquide</t>
  </si>
  <si>
    <t xml:space="preserve">1517.90</t>
  </si>
  <si>
    <t xml:space="preserve">1517.90.0100</t>
  </si>
  <si>
    <t xml:space="preserve">Préparations servant à démouler les produits alimentaires</t>
  </si>
  <si>
    <t xml:space="preserve">1517.90.9900</t>
  </si>
  <si>
    <t xml:space="preserve">1518</t>
  </si>
  <si>
    <t xml:space="preserve">Graisses et huiles animales ou végétales et leurs fractions, cuites, oxydées, déshydratées, sulfurées, soufflées, standolisées ou autrement modifiées chimiquement, à l'exclusion de celles du numéro 1516; mélanges ou préparations non alimentaires de graiss</t>
  </si>
  <si>
    <t xml:space="preserve">1518.01</t>
  </si>
  <si>
    <t xml:space="preserve">cuites et oxydées:</t>
  </si>
  <si>
    <t xml:space="preserve">1518.01.01</t>
  </si>
  <si>
    <t xml:space="preserve">de coton</t>
  </si>
  <si>
    <t xml:space="preserve">1518.01.02</t>
  </si>
  <si>
    <t xml:space="preserve">de ricin</t>
  </si>
  <si>
    <t xml:space="preserve">1518.01.03</t>
  </si>
  <si>
    <t xml:space="preserve">de soja</t>
  </si>
  <si>
    <t xml:space="preserve">1518.01.99</t>
  </si>
  <si>
    <t xml:space="preserve">1518.02</t>
  </si>
  <si>
    <t xml:space="preserve">déshydratées:</t>
  </si>
  <si>
    <t xml:space="preserve">1518.02.01</t>
  </si>
  <si>
    <t xml:space="preserve">1518.02.99</t>
  </si>
  <si>
    <t xml:space="preserve">1518.03</t>
  </si>
  <si>
    <t xml:space="preserve">sulfurées:</t>
  </si>
  <si>
    <t xml:space="preserve">1518.03.01</t>
  </si>
  <si>
    <t xml:space="preserve">1518.03.99</t>
  </si>
  <si>
    <t xml:space="preserve">1518.04.00</t>
  </si>
  <si>
    <t xml:space="preserve">soufflées</t>
  </si>
  <si>
    <t xml:space="preserve">1518.05.00</t>
  </si>
  <si>
    <t xml:space="preserve">polymérisées</t>
  </si>
  <si>
    <t xml:space="preserve">1518.06.00</t>
  </si>
  <si>
    <t xml:space="preserve">maléiques</t>
  </si>
  <si>
    <t xml:space="preserve">1518.07.00</t>
  </si>
  <si>
    <t xml:space="preserve">époxydées</t>
  </si>
  <si>
    <t xml:space="preserve">1518.08.00</t>
  </si>
  <si>
    <t xml:space="preserve">bromées</t>
  </si>
  <si>
    <t xml:space="preserve">1518.09.00</t>
  </si>
  <si>
    <t xml:space="preserve">Huile de pavot iodée</t>
  </si>
  <si>
    <t xml:space="preserve">1518.10.00</t>
  </si>
  <si>
    <t xml:space="preserve">Mélanges ou préparations non alimentaires de graisses ou d'huiles végétales ou de fractions de différentes graisses ou huiles du présent chapitre, non dénommés ni compris ailleurs</t>
  </si>
  <si>
    <t xml:space="preserve">1518.99</t>
  </si>
  <si>
    <t xml:space="preserve">1518.99.01</t>
  </si>
  <si>
    <t xml:space="preserve">Linoxyne</t>
  </si>
  <si>
    <t xml:space="preserve">1518.99.99</t>
  </si>
  <si>
    <t xml:space="preserve">1519</t>
  </si>
  <si>
    <t xml:space="preserve">Acides gras monocarboxyliques industriels; huiles acides de raffinage; alcools gras industriels:</t>
  </si>
  <si>
    <t xml:space="preserve">Acides gras monocarboxyliques industriels; huiles acides de raffinage:</t>
  </si>
  <si>
    <t xml:space="preserve">1519.11.0000</t>
  </si>
  <si>
    <t xml:space="preserve">Acide stéarique</t>
  </si>
  <si>
    <t xml:space="preserve">1519.12.0000</t>
  </si>
  <si>
    <t xml:space="preserve">Acide oléique</t>
  </si>
  <si>
    <t xml:space="preserve">1519.13.0000</t>
  </si>
  <si>
    <t xml:space="preserve">Tall acides gras</t>
  </si>
  <si>
    <t xml:space="preserve">1519.19.0000</t>
  </si>
  <si>
    <t xml:space="preserve">1519.20</t>
  </si>
  <si>
    <t xml:space="preserve">Alcools gras industriels:</t>
  </si>
  <si>
    <t xml:space="preserve">1519.20.0100</t>
  </si>
  <si>
    <t xml:space="preserve">présentant les caractéristiques des cires artificielles</t>
  </si>
  <si>
    <t xml:space="preserve">1519.20.99</t>
  </si>
  <si>
    <t xml:space="preserve">1519.20.9901</t>
  </si>
  <si>
    <t xml:space="preserve">Alcool laurique</t>
  </si>
  <si>
    <t xml:space="preserve">1519.20.9902</t>
  </si>
  <si>
    <t xml:space="preserve">Alcool cétylique</t>
  </si>
  <si>
    <t xml:space="preserve">1519.20.9903</t>
  </si>
  <si>
    <t xml:space="preserve">Alcool stéarique</t>
  </si>
  <si>
    <t xml:space="preserve">1519.20.9904</t>
  </si>
  <si>
    <t xml:space="preserve">Alcool oléique</t>
  </si>
  <si>
    <t xml:space="preserve">1519.20.9905</t>
  </si>
  <si>
    <t xml:space="preserve">Mélanges d'alcools primaires aliphatiques</t>
  </si>
  <si>
    <t xml:space="preserve">1519.20.9906</t>
  </si>
  <si>
    <t xml:space="preserve">Alcool gras synthétique</t>
  </si>
  <si>
    <t xml:space="preserve">1519.20.9999</t>
  </si>
  <si>
    <t xml:space="preserve">1520</t>
  </si>
  <si>
    <t xml:space="preserve">Glycérine, même pure; eaux et lessives glycérineuses:</t>
  </si>
  <si>
    <t xml:space="preserve">1520.10</t>
  </si>
  <si>
    <t xml:space="preserve">Glycérine brute; eaux et lessives glycérineuses:</t>
  </si>
  <si>
    <t xml:space="preserve">1520.10.0100</t>
  </si>
  <si>
    <t xml:space="preserve">Glycérine brute</t>
  </si>
  <si>
    <t xml:space="preserve">1520.10.0200</t>
  </si>
  <si>
    <t xml:space="preserve">Eaux et lessives glycérineuses</t>
  </si>
  <si>
    <t xml:space="preserve">1520.90.0000</t>
  </si>
  <si>
    <t xml:space="preserve">autres, y compris la glycérine synthétique</t>
  </si>
  <si>
    <t xml:space="preserve">1521</t>
  </si>
  <si>
    <t xml:space="preserve">Cires végétales (autres que les triglycérides), cires d'abeilles ou d'autres insectes et spermaceti, même raffinés ou colorés:</t>
  </si>
  <si>
    <t xml:space="preserve">1521.10</t>
  </si>
  <si>
    <t xml:space="preserve">Cires végé</t>
  </si>
  <si>
    <t xml:space="preserve">1521.10.0100</t>
  </si>
  <si>
    <t xml:space="preserve">de carnauba</t>
  </si>
  <si>
    <t xml:space="preserve">1521.10.9900</t>
  </si>
  <si>
    <t xml:space="preserve">1521.90</t>
  </si>
  <si>
    <t xml:space="preserve">1521.90.01</t>
  </si>
  <si>
    <t xml:space="preserve">Blanc de baleine et d'autres cétacés (spermaceti), brut, pressé ou raffiné, même artificiellement coloré:</t>
  </si>
  <si>
    <t xml:space="preserve">1521.90.0101</t>
  </si>
  <si>
    <t xml:space="preserve">1521.90.0102</t>
  </si>
  <si>
    <t xml:space="preserve">pressé</t>
  </si>
  <si>
    <t xml:space="preserve">1521.90.0103</t>
  </si>
  <si>
    <t xml:space="preserve">raffiné</t>
  </si>
  <si>
    <t xml:space="preserve">Cires d'abeilles, même artificiellement colorées:</t>
  </si>
  <si>
    <t xml:space="preserve">brutes (cire vierge)</t>
  </si>
  <si>
    <t xml:space="preserve">blanchies</t>
  </si>
  <si>
    <t xml:space="preserve">raffinées ou artificiellement colorées</t>
  </si>
  <si>
    <t xml:space="preserve">1521.90.0199</t>
  </si>
  <si>
    <t xml:space="preserve">1521.90.03</t>
  </si>
  <si>
    <t xml:space="preserve">Cires d'autres insectes, même artificiellement colorées:</t>
  </si>
  <si>
    <t xml:space="preserve">1521.90.0301</t>
  </si>
  <si>
    <t xml:space="preserve">brutes</t>
  </si>
  <si>
    <t xml:space="preserve">1521.90.0302</t>
  </si>
  <si>
    <t xml:space="preserve">1521.90.0303</t>
  </si>
  <si>
    <t xml:space="preserve">1521.90.0399</t>
  </si>
  <si>
    <t xml:space="preserve">1522</t>
  </si>
  <si>
    <t xml:space="preserve">Dégras; résidus provenant du traitement des corps gras ou des cires animales ou végétales:</t>
  </si>
  <si>
    <t xml:space="preserve">1522.01.00</t>
  </si>
  <si>
    <t xml:space="preserve">Dégras</t>
  </si>
  <si>
    <t xml:space="preserve">1522.02</t>
  </si>
  <si>
    <t xml:space="preserve">Résidus provenant du traitement des corps gras ou des cires animales ou végétales:</t>
  </si>
  <si>
    <t xml:space="preserve">1522.02.01</t>
  </si>
  <si>
    <t xml:space="preserve">Lies d'huiles</t>
  </si>
  <si>
    <t xml:space="preserve">1522.02.02</t>
  </si>
  <si>
    <t xml:space="preserve">Pâtes de neutralisation ('soap-stocks')</t>
  </si>
  <si>
    <t xml:space="preserve">1522.02.99</t>
  </si>
  <si>
    <t xml:space="preserve">1601</t>
  </si>
  <si>
    <t xml:space="preserve">Saucisses, saucissons et produits similaires, de viande, d'abats ou de sang; préparations alimentaires à base de ces produits</t>
  </si>
  <si>
    <t xml:space="preserve">1602</t>
  </si>
  <si>
    <t xml:space="preserve">Autres préparations et conserves de viandes, d'abats ou de sang:</t>
  </si>
  <si>
    <t xml:space="preserve">1602.10</t>
  </si>
  <si>
    <t xml:space="preserve">Préparations homogénéisées:</t>
  </si>
  <si>
    <t xml:space="preserve">1602.10.0100</t>
  </si>
  <si>
    <t xml:space="preserve">de foies de poulet ou de poule ('pâtés')</t>
  </si>
  <si>
    <t xml:space="preserve">1602.10.0200</t>
  </si>
  <si>
    <t xml:space="preserve">de foies d'oies ('pâtés')</t>
  </si>
  <si>
    <t xml:space="preserve">1602.10.9900</t>
  </si>
  <si>
    <t xml:space="preserve">autres ('pâtés')</t>
  </si>
  <si>
    <t xml:space="preserve">1602.20</t>
  </si>
  <si>
    <t xml:space="preserve">de foies de tous animaux:</t>
  </si>
  <si>
    <t xml:space="preserve">1602.20.0100</t>
  </si>
  <si>
    <t xml:space="preserve">Préparations alimentaires composées homogénéisées non comprises au nº 2104</t>
  </si>
  <si>
    <t xml:space="preserve">1602.20.9900</t>
  </si>
  <si>
    <t xml:space="preserve">de volailles du nº 0105:</t>
  </si>
  <si>
    <t xml:space="preserve">1602.31</t>
  </si>
  <si>
    <t xml:space="preserve">de dinde:</t>
  </si>
  <si>
    <t xml:space="preserve">1602.31.0100</t>
  </si>
  <si>
    <t xml:space="preserve">1602.31.9900</t>
  </si>
  <si>
    <t xml:space="preserve">1602.39</t>
  </si>
  <si>
    <t xml:space="preserve">1602.39.0100</t>
  </si>
  <si>
    <t xml:space="preserve">1602.39.0200</t>
  </si>
  <si>
    <t xml:space="preserve">Galantines</t>
  </si>
  <si>
    <t xml:space="preserve">1602.99</t>
  </si>
  <si>
    <t xml:space="preserve">1602.99.01</t>
  </si>
  <si>
    <t xml:space="preserve">de chair de poulet ou de poule</t>
  </si>
  <si>
    <t xml:space="preserve">1602.99.99</t>
  </si>
  <si>
    <t xml:space="preserve">de l'espèce porcine:</t>
  </si>
  <si>
    <t xml:space="preserve">1602.41.0000</t>
  </si>
  <si>
    <t xml:space="preserve">Jambons et leurs morceaux</t>
  </si>
  <si>
    <t xml:space="preserve">1602.42.0000</t>
  </si>
  <si>
    <t xml:space="preserve">Epaules et leurs morceaux</t>
  </si>
  <si>
    <t xml:space="preserve">1602.49</t>
  </si>
  <si>
    <t xml:space="preserve">autres, y compris les mélanges:</t>
  </si>
  <si>
    <t xml:space="preserve">1602.49.0100</t>
  </si>
  <si>
    <t xml:space="preserve">1602.49.99</t>
  </si>
  <si>
    <t xml:space="preserve">1602.49.9901</t>
  </si>
  <si>
    <t xml:space="preserve">1602.49.9902</t>
  </si>
  <si>
    <t xml:space="preserve">1602.49.9999</t>
  </si>
  <si>
    <t xml:space="preserve">1602.49.9950</t>
  </si>
  <si>
    <t xml:space="preserve">de l'espèce bovine:</t>
  </si>
  <si>
    <t xml:space="preserve">1602.49.990100</t>
  </si>
  <si>
    <t xml:space="preserve">Préparations alimentaires composées homogénéisées non com prises au nº 2104</t>
  </si>
  <si>
    <t xml:space="preserve">Viandes cuites ('corned beef', 'roast beef', etc.)</t>
  </si>
  <si>
    <t xml:space="preserve">1602.49.9903</t>
  </si>
  <si>
    <t xml:space="preserve">Viandes cuites et congelées</t>
  </si>
  <si>
    <t xml:space="preserve">1602.49.9904</t>
  </si>
  <si>
    <t xml:space="preserve">1602.90</t>
  </si>
  <si>
    <t xml:space="preserve">autres, y compris les préparations de sang de tous animaux:</t>
  </si>
  <si>
    <t xml:space="preserve">1602.90.0100</t>
  </si>
  <si>
    <t xml:space="preserve">1602.90.02</t>
  </si>
  <si>
    <t xml:space="preserve">d'animaux de l'espèce ovine, à l'exception des préparations alimentaires composées homogénéisées:</t>
  </si>
  <si>
    <t xml:space="preserve">1602.90.0201</t>
  </si>
  <si>
    <t xml:space="preserve">1602.90.0202</t>
  </si>
  <si>
    <t xml:space="preserve">1602.90.0203</t>
  </si>
  <si>
    <t xml:space="preserve">Viandes cuites ('corned mutton', 'boiled mutton', etc.)</t>
  </si>
  <si>
    <t xml:space="preserve">1602.90.0299</t>
  </si>
  <si>
    <t xml:space="preserve">1602.90.0300</t>
  </si>
  <si>
    <t xml:space="preserve">Préparations à base du sang de tout animal</t>
  </si>
  <si>
    <t xml:space="preserve">1602.90.99</t>
  </si>
  <si>
    <t xml:space="preserve">1602.90.9901</t>
  </si>
  <si>
    <t xml:space="preserve">1602.90.9902</t>
  </si>
  <si>
    <t xml:space="preserve">1602.90.9999</t>
  </si>
  <si>
    <t xml:space="preserve">1603</t>
  </si>
  <si>
    <t xml:space="preserve">Extraits et jus de viande, de poissons ou de crustacés, de mollusques ou d'autres invertébrés aquatiques:</t>
  </si>
  <si>
    <t xml:space="preserve">1603.01</t>
  </si>
  <si>
    <t xml:space="preserve">Extraits:</t>
  </si>
  <si>
    <t xml:space="preserve">1603.01.01</t>
  </si>
  <si>
    <t xml:space="preserve">de viande</t>
  </si>
  <si>
    <t xml:space="preserve">1603.01.02</t>
  </si>
  <si>
    <t xml:space="preserve">de poissons</t>
  </si>
  <si>
    <t xml:space="preserve">1603.01.03</t>
  </si>
  <si>
    <t xml:space="preserve">de crustacés, de mollusques ou d'autres invertébrés aquatiques</t>
  </si>
  <si>
    <t xml:space="preserve">1603.02</t>
  </si>
  <si>
    <t xml:space="preserve">Jus:</t>
  </si>
  <si>
    <t xml:space="preserve">1603.02.01</t>
  </si>
  <si>
    <t xml:space="preserve">1603.02.99</t>
  </si>
  <si>
    <t xml:space="preserve">1605</t>
  </si>
  <si>
    <t xml:space="preserve">Crustacés, mollusques et autres invertébrés aquatiques, prépa rés ou conservés:</t>
  </si>
  <si>
    <t xml:space="preserve">1605.10.0000</t>
  </si>
  <si>
    <t xml:space="preserve">Crabes</t>
  </si>
  <si>
    <t xml:space="preserve">1605.20.0000</t>
  </si>
  <si>
    <t xml:space="preserve">Crevettes</t>
  </si>
  <si>
    <t xml:space="preserve">1605.30.0000</t>
  </si>
  <si>
    <t xml:space="preserve">Homards</t>
  </si>
  <si>
    <t xml:space="preserve">1605.40</t>
  </si>
  <si>
    <t xml:space="preserve">autres crustacés:</t>
  </si>
  <si>
    <t xml:space="preserve">1605.40.0100</t>
  </si>
  <si>
    <t xml:space="preserve">Langoustes</t>
  </si>
  <si>
    <t xml:space="preserve">1605.40.9900</t>
  </si>
  <si>
    <t xml:space="preserve">1605.90.0000</t>
  </si>
  <si>
    <t xml:space="preserve">1701</t>
  </si>
  <si>
    <t xml:space="preserve">Sucres de canne ou de betterave et saccharose chimiquement pur, à l'état solide:</t>
  </si>
  <si>
    <t xml:space="preserve">Sucres bruts sans addition d'aromatisants ou de colorants:</t>
  </si>
  <si>
    <t xml:space="preserve">1701.11</t>
  </si>
  <si>
    <t xml:space="preserve">de canne:</t>
  </si>
  <si>
    <t xml:space="preserve">1701.11.0100</t>
  </si>
  <si>
    <t xml:space="preserve">cristallisés</t>
  </si>
  <si>
    <t xml:space="preserve">1701.11.0200</t>
  </si>
  <si>
    <t xml:space="preserve">Cassonade</t>
  </si>
  <si>
    <t xml:space="preserve">1701.11.0300</t>
  </si>
  <si>
    <t xml:space="preserve">Sucre roux</t>
  </si>
  <si>
    <t xml:space="preserve">1701.11.9900</t>
  </si>
  <si>
    <t xml:space="preserve">1701.12</t>
  </si>
  <si>
    <t xml:space="preserve">de betterave:</t>
  </si>
  <si>
    <t xml:space="preserve">1701.12.0100</t>
  </si>
  <si>
    <t xml:space="preserve">1701.12.0200</t>
  </si>
  <si>
    <t xml:space="preserve">1701.12.0300</t>
  </si>
  <si>
    <t xml:space="preserve">1701.12.9900</t>
  </si>
  <si>
    <t xml:space="preserve">1701.91</t>
  </si>
  <si>
    <t xml:space="preserve">additionnés d'aromatisants ou de colorants:</t>
  </si>
  <si>
    <t xml:space="preserve">1701.91.0100</t>
  </si>
  <si>
    <t xml:space="preserve">additionnés d'aromatisants, pour boissons rafraîchissantes, à l'exception des jus de fruits additionnés de sucre, quelle qu'en soit la proportion</t>
  </si>
  <si>
    <t xml:space="preserve">1701.91.9900</t>
  </si>
  <si>
    <t xml:space="preserve">autres, à l'exception des jus de fruits additionnés de sucre, quelle qu'en soit la proportion</t>
  </si>
  <si>
    <t xml:space="preserve">1701.99</t>
  </si>
  <si>
    <t xml:space="preserve">1701.99.0100</t>
  </si>
  <si>
    <t xml:space="preserve">Sucre raffiné, même en morceaux</t>
  </si>
  <si>
    <t xml:space="preserve">1701.99.0200</t>
  </si>
  <si>
    <t xml:space="preserve">Saccharose chimiquement pur</t>
  </si>
  <si>
    <t xml:space="preserve">1701.99.9900</t>
  </si>
  <si>
    <t xml:space="preserve">1702</t>
  </si>
  <si>
    <t xml:space="preserve">Autres sucres, y compris le lactose, le maltose, le glucose et le fructose (lévulose) chimiquement purs, à l'état solide; si rops de sucres sans addition d'aromatisants ou de colorants; succédanés du miel, même mélangés de miel naturel; sucres et mélasses</t>
  </si>
  <si>
    <t xml:space="preserve">1702.10</t>
  </si>
  <si>
    <t xml:space="preserve">Lactose et sirop de lactose:</t>
  </si>
  <si>
    <t xml:space="preserve">1702.10.0100</t>
  </si>
  <si>
    <t xml:space="preserve">chimiquement purs</t>
  </si>
  <si>
    <t xml:space="preserve">1702.10.9900</t>
  </si>
  <si>
    <t xml:space="preserve">1702.20.0000</t>
  </si>
  <si>
    <t xml:space="preserve">Sucre et sirop d'érable</t>
  </si>
  <si>
    <t xml:space="preserve">1702.30</t>
  </si>
  <si>
    <t xml:space="preserve">Glucose et sirop de glucose, ne contenant pas de fructose ou contenant en poids à l'état sec moins de 20 % de fructose:</t>
  </si>
  <si>
    <t xml:space="preserve">1702.30.9900</t>
  </si>
  <si>
    <t xml:space="preserve">1702.40.0000</t>
  </si>
  <si>
    <t xml:space="preserve">Glucose et sirop de glucose, contenant en poids à l'état sec de 20% inclus à 50 % exclus de fructose</t>
  </si>
  <si>
    <t xml:space="preserve">1702.60.0000</t>
  </si>
  <si>
    <t xml:space="preserve">autre fructose et sirop de fructose, contenant en poids à l'état sec plus de 50 % de fructose</t>
  </si>
  <si>
    <t xml:space="preserve">1702.90</t>
  </si>
  <si>
    <t xml:space="preserve">autres, y compris le sucre inverti (ou interverti):</t>
  </si>
  <si>
    <t xml:space="preserve">1702.90.01</t>
  </si>
  <si>
    <t xml:space="preserve">Maltose et sirop de maltose:</t>
  </si>
  <si>
    <t xml:space="preserve">1702.90.0199</t>
  </si>
  <si>
    <t xml:space="preserve">1702.90.0200</t>
  </si>
  <si>
    <t xml:space="preserve">Galactose et sirop de galactose</t>
  </si>
  <si>
    <t xml:space="preserve">1702.90.0300</t>
  </si>
  <si>
    <t xml:space="preserve">Saccharose et sirop de saccharose</t>
  </si>
  <si>
    <t xml:space="preserve">1702.90.04</t>
  </si>
  <si>
    <t xml:space="preserve">Sucre interverti:</t>
  </si>
  <si>
    <t xml:space="preserve">1702.90.0401</t>
  </si>
  <si>
    <t xml:space="preserve">Miel enrichi interverti</t>
  </si>
  <si>
    <t xml:space="preserve">1702.90.0499</t>
  </si>
  <si>
    <t xml:space="preserve">1702.90.0500</t>
  </si>
  <si>
    <t xml:space="preserve">Succédanés du miel, même mélangés de miel naturel</t>
  </si>
  <si>
    <t xml:space="preserve">1702.90.0600</t>
  </si>
  <si>
    <t xml:space="preserve">Sucres et mélasses caramélisés</t>
  </si>
  <si>
    <t xml:space="preserve">1702.90.07</t>
  </si>
  <si>
    <t xml:space="preserve">Sucres aromatisés ou additionnés de colorants (y compris le sucre vanillé ou vanilliné), à l'exception des jus de fruits additionnés de sucre, quelle qu'en soit la proportion:</t>
  </si>
  <si>
    <t xml:space="preserve">1702.90.0701</t>
  </si>
  <si>
    <t xml:space="preserve">aromatisés, pour boissons rafraîchissantes</t>
  </si>
  <si>
    <t xml:space="preserve">1702.90.0799</t>
  </si>
  <si>
    <t xml:space="preserve">1702.90.9900</t>
  </si>
  <si>
    <t xml:space="preserve">1703</t>
  </si>
  <si>
    <t xml:space="preserve">Mélasses résultant de l'extraction ou du raffinage du sucre:</t>
  </si>
  <si>
    <t xml:space="preserve">1703.10</t>
  </si>
  <si>
    <t xml:space="preserve">Mélasses de canne:</t>
  </si>
  <si>
    <t xml:space="preserve">1703.10.0100</t>
  </si>
  <si>
    <t xml:space="preserve">impropres à l'alimentation humaine</t>
  </si>
  <si>
    <t xml:space="preserve">1703.10.99</t>
  </si>
  <si>
    <t xml:space="preserve">1703.10.9901</t>
  </si>
  <si>
    <t xml:space="preserve">Sirop purifié ('treacle')</t>
  </si>
  <si>
    <t xml:space="preserve">1703.10.9902</t>
  </si>
  <si>
    <t xml:space="preserve">aromatisés ou additionnés de colorants</t>
  </si>
  <si>
    <t xml:space="preserve">1703.10.9999</t>
  </si>
  <si>
    <t xml:space="preserve">1703.90</t>
  </si>
  <si>
    <t xml:space="preserve">1703.90.0100</t>
  </si>
  <si>
    <t xml:space="preserve">1703.90.99</t>
  </si>
  <si>
    <t xml:space="preserve">1703.90.9901</t>
  </si>
  <si>
    <t xml:space="preserve">1703.90.9999</t>
  </si>
  <si>
    <t xml:space="preserve">1704</t>
  </si>
  <si>
    <t xml:space="preserve">Sucreries sans cacao (y compris le chocolat blanc):</t>
  </si>
  <si>
    <t xml:space="preserve">1704.10.0000</t>
  </si>
  <si>
    <t xml:space="preserve">Gommes à mâcher (chewing-gum), même enrobées de sucre</t>
  </si>
  <si>
    <t xml:space="preserve">1704.90</t>
  </si>
  <si>
    <t xml:space="preserve">1704.90.0100</t>
  </si>
  <si>
    <t xml:space="preserve">Sucreries au lait</t>
  </si>
  <si>
    <t xml:space="preserve">1704.90.0200</t>
  </si>
  <si>
    <t xml:space="preserve">Bonbons, caramels, pastilles et similaires</t>
  </si>
  <si>
    <t xml:space="preserve">1704.90.0300</t>
  </si>
  <si>
    <t xml:space="preserve">Sucettes</t>
  </si>
  <si>
    <t xml:space="preserve">1704.90.0400</t>
  </si>
  <si>
    <t xml:space="preserve">Dragées</t>
  </si>
  <si>
    <t xml:space="preserve">1704.90.0500</t>
  </si>
  <si>
    <t xml:space="preserve">Chocolat blanc</t>
  </si>
  <si>
    <t xml:space="preserve">1704.90.9900</t>
  </si>
  <si>
    <t xml:space="preserve">1801</t>
  </si>
  <si>
    <t xml:space="preserve">Cacao en fèves et brisures de fèves, bruts ou torréfiés:</t>
  </si>
  <si>
    <t xml:space="preserve">1801.01.00</t>
  </si>
  <si>
    <t xml:space="preserve">1801.02.00</t>
  </si>
  <si>
    <t xml:space="preserve">torréfiés</t>
  </si>
  <si>
    <t xml:space="preserve">1802</t>
  </si>
  <si>
    <t xml:space="preserve">Coques, pellicules (pelures) et autres déchets de cacao</t>
  </si>
  <si>
    <t xml:space="preserve">1803</t>
  </si>
  <si>
    <t xml:space="preserve">Pâte de cacao, même dégraissée:</t>
  </si>
  <si>
    <t xml:space="preserve">1803.10</t>
  </si>
  <si>
    <t xml:space="preserve">non dégraissée:</t>
  </si>
  <si>
    <t xml:space="preserve">1803.10.0100</t>
  </si>
  <si>
    <t xml:space="preserve">Pâte de cacao, raffinée (liqueur de cacao), en flocons ou en blocs</t>
  </si>
  <si>
    <t xml:space="preserve">1803.10.9900</t>
  </si>
  <si>
    <t xml:space="preserve">1803.20</t>
  </si>
  <si>
    <t xml:space="preserve">complètement ou partiellement dégraissée:</t>
  </si>
  <si>
    <t xml:space="preserve">1803.20.0100</t>
  </si>
  <si>
    <t xml:space="preserve">1803.20.9900</t>
  </si>
  <si>
    <t xml:space="preserve">1804</t>
  </si>
  <si>
    <t xml:space="preserve">Beurre, graisse et huile de cacao</t>
  </si>
  <si>
    <t xml:space="preserve">1805</t>
  </si>
  <si>
    <t xml:space="preserve">Poudre de cacao, sans addition de sucre ou d'autres édulcorants</t>
  </si>
  <si>
    <t xml:space="preserve">1806</t>
  </si>
  <si>
    <t xml:space="preserve">Chocolat et autres préparations alimentaires contenant du cacao:</t>
  </si>
  <si>
    <t xml:space="preserve">1806.10.0000</t>
  </si>
  <si>
    <t xml:space="preserve">Poudre de cacao, avec addition de sucre ou d'autres édulcorants</t>
  </si>
  <si>
    <t xml:space="preserve">1806.20</t>
  </si>
  <si>
    <t xml:space="preserve">autres préparations présentées soit en blocs ou en barres d'un poids excédant 2 kg, soit à l'état liquide ou pâteux ou en pou dres, granulés ou formes similaires, en récipients ou en emballages immédiats, d'un contenu excédant 2 kg</t>
  </si>
  <si>
    <t xml:space="preserve">1806.20.01</t>
  </si>
  <si>
    <t xml:space="preserve">Chocolat:</t>
  </si>
  <si>
    <t xml:space="preserve">1806.20.0101</t>
  </si>
  <si>
    <t xml:space="preserve">en poudre</t>
  </si>
  <si>
    <t xml:space="preserve">1806.20.0102</t>
  </si>
  <si>
    <t xml:space="preserve">en granulés</t>
  </si>
  <si>
    <t xml:space="preserve">1806.20.0103</t>
  </si>
  <si>
    <t xml:space="preserve">sous forme de pâte</t>
  </si>
  <si>
    <t xml:space="preserve">1806.20.0199</t>
  </si>
  <si>
    <t xml:space="preserve">1806.20.0200</t>
  </si>
  <si>
    <t xml:space="preserve">Préparations pour l'alimentation des enfants ou à usage diététique ou culinaire, fabriquées à base de farines, d'amidons, de fécules ou d'extraits de malt, contenant au moins 50 % de cacao</t>
  </si>
  <si>
    <t xml:space="preserve">1806.20.0300</t>
  </si>
  <si>
    <t xml:space="preserve">1806.20.0400</t>
  </si>
  <si>
    <t xml:space="preserve">Gelées et pâtes de fruits</t>
  </si>
  <si>
    <t xml:space="preserve">1806.20.9900</t>
  </si>
  <si>
    <t xml:space="preserve">autres, présentés en tablettes, barres ou bâtons:</t>
  </si>
  <si>
    <t xml:space="preserve">1806.31</t>
  </si>
  <si>
    <t xml:space="preserve">fourrés:</t>
  </si>
  <si>
    <t xml:space="preserve">1806.31.0100</t>
  </si>
  <si>
    <t xml:space="preserve">Chocolat</t>
  </si>
  <si>
    <t xml:space="preserve">1806.31.0200</t>
  </si>
  <si>
    <t xml:space="preserve">1806.31.0300</t>
  </si>
  <si>
    <t xml:space="preserve">Nougat</t>
  </si>
  <si>
    <t xml:space="preserve">1806.31.9900</t>
  </si>
  <si>
    <t xml:space="preserve">1806.32</t>
  </si>
  <si>
    <t xml:space="preserve">non fourrés:</t>
  </si>
  <si>
    <t xml:space="preserve">1806.32.0100</t>
  </si>
  <si>
    <t xml:space="preserve">1806.32.0200</t>
  </si>
  <si>
    <t xml:space="preserve">1806.32.0300</t>
  </si>
  <si>
    <t xml:space="preserve">1806.32.9900</t>
  </si>
  <si>
    <t xml:space="preserve">1806.90</t>
  </si>
  <si>
    <t xml:space="preserve">1806.90.01</t>
  </si>
  <si>
    <t xml:space="preserve">1806.90.0101</t>
  </si>
  <si>
    <t xml:space="preserve">1806.90.0102</t>
  </si>
  <si>
    <t xml:space="preserve">1806.90.0103</t>
  </si>
  <si>
    <t xml:space="preserve">1806.90.0199</t>
  </si>
  <si>
    <t xml:space="preserve">1806.90.0200</t>
  </si>
  <si>
    <t xml:space="preserve">1806.90.0300</t>
  </si>
  <si>
    <t xml:space="preserve">1806.90.0400</t>
  </si>
  <si>
    <t xml:space="preserve">Bonbons</t>
  </si>
  <si>
    <t xml:space="preserve">1806.90.0500</t>
  </si>
  <si>
    <t xml:space="preserve">Caramels</t>
  </si>
  <si>
    <t xml:space="preserve">1806.90.0600</t>
  </si>
  <si>
    <t xml:space="preserve">1806.90.0700</t>
  </si>
  <si>
    <t xml:space="preserve">Arachides confites enrobées de chocolat</t>
  </si>
  <si>
    <t xml:space="preserve">1806.90.9900</t>
  </si>
  <si>
    <t xml:space="preserve">1901</t>
  </si>
  <si>
    <t xml:space="preserve">Extraits de malt; préparations alimentaires de farines, semou les, amidons, fécules ou extraits de malt, ne contenant pas de poudre de cacao ou en contenant dans une proportion inférieure à 50 % en poids, non dénommées ni comprises ailleurs; prépa rations</t>
  </si>
  <si>
    <t xml:space="preserve">1901.10</t>
  </si>
  <si>
    <t xml:space="preserve">Préparations pour l'alimentation des enfants, conditionnées pour la vente au détail:</t>
  </si>
  <si>
    <t xml:space="preserve">1901.10.01</t>
  </si>
  <si>
    <t xml:space="preserve">Préparations contenant du cacao:</t>
  </si>
  <si>
    <t xml:space="preserve">1901.10.0101</t>
  </si>
  <si>
    <t xml:space="preserve">contenant au moins 25 % de cacao</t>
  </si>
  <si>
    <t xml:space="preserve">1901.10.0102</t>
  </si>
  <si>
    <t xml:space="preserve">contenant moins de 25 % de cacao</t>
  </si>
  <si>
    <t xml:space="preserve">1901.10.99</t>
  </si>
  <si>
    <t xml:space="preserve">1901.10.9901</t>
  </si>
  <si>
    <t xml:space="preserve">Farine lactée</t>
  </si>
  <si>
    <t xml:space="preserve">1901.10.9902</t>
  </si>
  <si>
    <t xml:space="preserve">Lait malté</t>
  </si>
  <si>
    <t xml:space="preserve">1901.10.9903</t>
  </si>
  <si>
    <t xml:space="preserve">Mélange à base de céréales</t>
  </si>
  <si>
    <t xml:space="preserve">1901.10.9999</t>
  </si>
  <si>
    <t xml:space="preserve">1901.20</t>
  </si>
  <si>
    <t xml:space="preserve">Mélanges et pâtes pour la préparation des produits de la bou langerie, de la pâtisserie ou de la biscuiterie du numéro 1905:</t>
  </si>
  <si>
    <t xml:space="preserve">1901.20.01</t>
  </si>
  <si>
    <t xml:space="preserve">1901.20.0101</t>
  </si>
  <si>
    <t xml:space="preserve">1901.20.0102</t>
  </si>
  <si>
    <t xml:space="preserve">1901.20.9900</t>
  </si>
  <si>
    <t xml:space="preserve">1901.90</t>
  </si>
  <si>
    <t xml:space="preserve">1901.90.0100</t>
  </si>
  <si>
    <t xml:space="preserve">Extraits de malt</t>
  </si>
  <si>
    <t xml:space="preserve">1901.90.02</t>
  </si>
  <si>
    <t xml:space="preserve">1901.90.0201</t>
  </si>
  <si>
    <t xml:space="preserve">1901.90.0299</t>
  </si>
  <si>
    <t xml:space="preserve">1901.90.03</t>
  </si>
  <si>
    <t xml:space="preserve">Lait modifié, d'une modification totale ou partielle du type des graisses ou des protéines:</t>
  </si>
  <si>
    <t xml:space="preserve">1901.90.0301</t>
  </si>
  <si>
    <t xml:space="preserve">pour l'alimentation des enfants, acidifié</t>
  </si>
  <si>
    <t xml:space="preserve">1901.90.0302</t>
  </si>
  <si>
    <t xml:space="preserve">pour l'alimentation des enfants, non acidifié</t>
  </si>
  <si>
    <t xml:space="preserve">1901.90.0399</t>
  </si>
  <si>
    <t xml:space="preserve">1901.90.9900</t>
  </si>
  <si>
    <t xml:space="preserve">1902</t>
  </si>
  <si>
    <t xml:space="preserve">Pâtes alimentaires, même cuites ou farcies (de viande ou d'au tres substances) ou bien autrement préparées, telles que spa ghetti, macaroni, nouilles, lasagnes, gnocchi, ravioli, cannel loni; couscous, même préparé:</t>
  </si>
  <si>
    <t xml:space="preserve">Pâtes alimentaires non cuites ni farcies ni autrement préparées:</t>
  </si>
  <si>
    <t xml:space="preserve">1902.11.0000</t>
  </si>
  <si>
    <t xml:space="preserve">contenant des oeufs</t>
  </si>
  <si>
    <t xml:space="preserve">1902.19.0000</t>
  </si>
  <si>
    <t xml:space="preserve">1902.20</t>
  </si>
  <si>
    <t xml:space="preserve">Pâtes alimentaires farcies (même cuites ou autrement prépa rées):</t>
  </si>
  <si>
    <t xml:space="preserve">1902.20.01</t>
  </si>
  <si>
    <t xml:space="preserve">farcies au caviar ou aux succédanés de caviar:</t>
  </si>
  <si>
    <t xml:space="preserve">1902.20.0101</t>
  </si>
  <si>
    <t xml:space="preserve">contenant 20 % ou moins, en poids, de caviar ou des succédanés de caviar</t>
  </si>
  <si>
    <t xml:space="preserve">1902.20.0102</t>
  </si>
  <si>
    <t xml:space="preserve">contenant plus de 20 %, en poids, de caviar ou des succédanés de caviar</t>
  </si>
  <si>
    <t xml:space="preserve">1902.20.9900</t>
  </si>
  <si>
    <t xml:space="preserve">1902.30</t>
  </si>
  <si>
    <t xml:space="preserve">autres pâtes alimentaires:</t>
  </si>
  <si>
    <t xml:space="preserve">1902.30.0100</t>
  </si>
  <si>
    <t xml:space="preserve">additionnés de légumes ou de produits similaires, pour l'alimentation des enfants</t>
  </si>
  <si>
    <t xml:space="preserve">1902.30.9900</t>
  </si>
  <si>
    <t xml:space="preserve">1902.40.0000</t>
  </si>
  <si>
    <t xml:space="preserve">Couscous</t>
  </si>
  <si>
    <t xml:space="preserve">1903</t>
  </si>
  <si>
    <t xml:space="preserve">Tapioca et ses succédanés préparés à partir de fécules, sous forme de flocons, grumeaux, grains perlés, criblures ou formes similaires:</t>
  </si>
  <si>
    <t xml:space="preserve">1903.01.00</t>
  </si>
  <si>
    <t xml:space="preserve">sous forme de grumeaux ou de grains perlés</t>
  </si>
  <si>
    <t xml:space="preserve">1903.99.00</t>
  </si>
  <si>
    <t xml:space="preserve">1904</t>
  </si>
  <si>
    <t xml:space="preserve">Produits à base de céréales obtenus par soufflage ou grillage ('corn flakes', par exemple); céréales autres que le maïs, en grains, précuites ou autrement préparées:</t>
  </si>
  <si>
    <t xml:space="preserve">1904.10</t>
  </si>
  <si>
    <t xml:space="preserve">Produits à base de céréales obtenus par soufflage ou grillage:</t>
  </si>
  <si>
    <t xml:space="preserve">1904.10.0100</t>
  </si>
  <si>
    <t xml:space="preserve">Riz soufflé</t>
  </si>
  <si>
    <t xml:space="preserve">1904.10.0200</t>
  </si>
  <si>
    <t xml:space="preserve">Flocons de maïs</t>
  </si>
  <si>
    <t xml:space="preserve">1904.10.9900</t>
  </si>
  <si>
    <t xml:space="preserve">1904.90</t>
  </si>
  <si>
    <t xml:space="preserve">1904.90.0100</t>
  </si>
  <si>
    <t xml:space="preserve">Riz précuit</t>
  </si>
  <si>
    <t xml:space="preserve">1904.90.9900</t>
  </si>
  <si>
    <t xml:space="preserve">1905</t>
  </si>
  <si>
    <t xml:space="preserve">Produits de la boulangerie, de la pâtisserie ou de la biscuiterie, même additionnés de cacao; hosties, cachets vides des types utilisés pour médicaments , pains à cacheter, pâtes séchées de farine, d'amidon ou de fécule en feuilles et produits similaires:</t>
  </si>
  <si>
    <t xml:space="preserve">1905.10.0000</t>
  </si>
  <si>
    <t xml:space="preserve">Pain croustillant dit 'Knckebrot'</t>
  </si>
  <si>
    <t xml:space="preserve">1905.20</t>
  </si>
  <si>
    <t xml:space="preserve">Pain d'épices:</t>
  </si>
  <si>
    <t xml:space="preserve">1905.20.0100</t>
  </si>
  <si>
    <t xml:space="preserve">Pain de mie</t>
  </si>
  <si>
    <t xml:space="preserve">1905.20.9900</t>
  </si>
  <si>
    <t xml:space="preserve">1905.30</t>
  </si>
  <si>
    <t xml:space="preserve">Biscuits additionnés d'édulcorants; gaufres et gaufrettes:</t>
  </si>
  <si>
    <t xml:space="preserve">1905.30.0100</t>
  </si>
  <si>
    <t xml:space="preserve">Biscuits au beurre</t>
  </si>
  <si>
    <t xml:space="preserve">1905.30.0200</t>
  </si>
  <si>
    <t xml:space="preserve">Biscuits à l'eau et au sel</t>
  </si>
  <si>
    <t xml:space="preserve">1905.30.0300</t>
  </si>
  <si>
    <t xml:space="preserve">Biscuits à la farine de maïs</t>
  </si>
  <si>
    <t xml:space="preserve">1905.30.0400</t>
  </si>
  <si>
    <t xml:space="preserve">Biscuits à la farine de manioc</t>
  </si>
  <si>
    <t xml:space="preserve">1905.30.0500</t>
  </si>
  <si>
    <t xml:space="preserve">Biscuits fourrés</t>
  </si>
  <si>
    <t xml:space="preserve">1905.30.0600</t>
  </si>
  <si>
    <t xml:space="preserve">Cornets et galettes en biscuit, pour glaces de consommation</t>
  </si>
  <si>
    <t xml:space="preserve">1905.30.9900</t>
  </si>
  <si>
    <t xml:space="preserve">1905.40</t>
  </si>
  <si>
    <t xml:space="preserve">Biscottes, pain grillé et produits similaires grillés:</t>
  </si>
  <si>
    <t xml:space="preserve">1905.40.0100</t>
  </si>
  <si>
    <t xml:space="preserve">sans addition de sucre, de miel, d'oeufs, de matières grasses, de fromage ou de fruits</t>
  </si>
  <si>
    <t xml:space="preserve">1905.40.99</t>
  </si>
  <si>
    <t xml:space="preserve">1905.40.9901</t>
  </si>
  <si>
    <t xml:space="preserve">Pain de mie, même destiné à des usages diététiques</t>
  </si>
  <si>
    <t xml:space="preserve">1905.40.9902</t>
  </si>
  <si>
    <t xml:space="preserve">autres, destinés à des usages diététiques</t>
  </si>
  <si>
    <t xml:space="preserve">1905.40.9999</t>
  </si>
  <si>
    <t xml:space="preserve">1905.90</t>
  </si>
  <si>
    <t xml:space="preserve">1905.90.01</t>
  </si>
  <si>
    <t xml:space="preserve">Hosties, cachets pour médicaments, pains à cacheter, pâtes séchées de farine, d'amidon ou de fécule en feuilles et produits similaires:</t>
  </si>
  <si>
    <t xml:space="preserve">1905.90.0101</t>
  </si>
  <si>
    <t xml:space="preserve">Hosties pour la communion</t>
  </si>
  <si>
    <t xml:space="preserve">1905.90.0102</t>
  </si>
  <si>
    <t xml:space="preserve">Galettes ou cornets pour glaces de consommation</t>
  </si>
  <si>
    <t xml:space="preserve">1905.90.0199</t>
  </si>
  <si>
    <t xml:space="preserve">1905.90.0200</t>
  </si>
  <si>
    <t xml:space="preserve">autres, sans addition de sucre, de miel, d'oeufs, de matières grasses, de fromage ou de fruits</t>
  </si>
  <si>
    <t xml:space="preserve">1905.90.99</t>
  </si>
  <si>
    <t xml:space="preserve">1905.90.9901</t>
  </si>
  <si>
    <t xml:space="preserve">1905.90.9999</t>
  </si>
  <si>
    <t xml:space="preserve">2001</t>
  </si>
  <si>
    <t xml:space="preserve">Légumes, fruits et autres parties comestibles de plantes, pré parés ou conservés au vinaigre ou à l'acide acétique:</t>
  </si>
  <si>
    <t xml:space="preserve">2001.10.0000</t>
  </si>
  <si>
    <t xml:space="preserve">Concombres et cornichons</t>
  </si>
  <si>
    <t xml:space="preserve">2001.20.0000</t>
  </si>
  <si>
    <t xml:space="preserve">2001.90</t>
  </si>
  <si>
    <t xml:space="preserve">2001.90.0100</t>
  </si>
  <si>
    <t xml:space="preserve">Olives</t>
  </si>
  <si>
    <t xml:space="preserve">2001.90.0200</t>
  </si>
  <si>
    <t xml:space="preserve">Pickles'</t>
  </si>
  <si>
    <t xml:space="preserve">2001.90.0300</t>
  </si>
  <si>
    <t xml:space="preserve">Coeurs de palmiers</t>
  </si>
  <si>
    <t xml:space="preserve">2001.90.0400</t>
  </si>
  <si>
    <t xml:space="preserve">Ma</t>
  </si>
  <si>
    <t xml:space="preserve">2001.90.9900</t>
  </si>
  <si>
    <t xml:space="preserve">2002</t>
  </si>
  <si>
    <t xml:space="preserve">Tomates préparées ou conservées autrement qu'au vinaigre ou à l'acide acétique:</t>
  </si>
  <si>
    <t xml:space="preserve">2002.10</t>
  </si>
  <si>
    <t xml:space="preserve">Tomates, entières ou en morceaux:</t>
  </si>
  <si>
    <t xml:space="preserve">2002.10.0100</t>
  </si>
  <si>
    <t xml:space="preserve">cuites, autrement qu'à l'eau ou à la vapeur, et congelées</t>
  </si>
  <si>
    <t xml:space="preserve">2002.10.9900</t>
  </si>
  <si>
    <t xml:space="preserve">2002.90</t>
  </si>
  <si>
    <t xml:space="preserve">2002.90.0100</t>
  </si>
  <si>
    <t xml:space="preserve">Jus de tomates d'une teneur en poids, en extrait sec, égale ou supérieure à 7 %</t>
  </si>
  <si>
    <t xml:space="preserve">2002.90.99</t>
  </si>
  <si>
    <t xml:space="preserve">2002.90.9901</t>
  </si>
  <si>
    <t xml:space="preserve">2002.90.9999</t>
  </si>
  <si>
    <t xml:space="preserve">2003</t>
  </si>
  <si>
    <t xml:space="preserve">Champignons et truffes, préparés ou conservés autrement qu'au vinaigre ou à l'acide acétique:</t>
  </si>
  <si>
    <t xml:space="preserve">2003.10</t>
  </si>
  <si>
    <t xml:space="preserve">Champignons:</t>
  </si>
  <si>
    <t xml:space="preserve">2003.10.0100</t>
  </si>
  <si>
    <t xml:space="preserve">cuits, autrement qu'à l'eau ou à la vapeur, et congelés</t>
  </si>
  <si>
    <t xml:space="preserve">2003.10.9900</t>
  </si>
  <si>
    <t xml:space="preserve">2003.20</t>
  </si>
  <si>
    <t xml:space="preserve">Truffes:</t>
  </si>
  <si>
    <t xml:space="preserve">2003.20.0100</t>
  </si>
  <si>
    <t xml:space="preserve">2003.20.9900</t>
  </si>
  <si>
    <t xml:space="preserve">2004</t>
  </si>
  <si>
    <t xml:space="preserve">Autres légumes préparés ou conservés autrement qu'au vinaigre ou à l'acide acétique, congelés:</t>
  </si>
  <si>
    <t xml:space="preserve">2004.10</t>
  </si>
  <si>
    <t xml:space="preserve">Pommes de terre:</t>
  </si>
  <si>
    <t xml:space="preserve">2004.10.0100</t>
  </si>
  <si>
    <t xml:space="preserve">frites</t>
  </si>
  <si>
    <t xml:space="preserve">2004.10.0200</t>
  </si>
  <si>
    <t xml:space="preserve">cuites, autrement qu'à l'eau ou à la vapeur</t>
  </si>
  <si>
    <t xml:space="preserve">2004.10.9900</t>
  </si>
  <si>
    <t xml:space="preserve">2004.90</t>
  </si>
  <si>
    <t xml:space="preserve">autres légumes et mélanges de légumes:</t>
  </si>
  <si>
    <t xml:space="preserve">2004.90.0100</t>
  </si>
  <si>
    <t xml:space="preserve">cuits, autrement qu'à l'eau ou à la vapeur</t>
  </si>
  <si>
    <t xml:space="preserve">2004.90.02</t>
  </si>
  <si>
    <t xml:space="preserve">non cuits:</t>
  </si>
  <si>
    <t xml:space="preserve">2004.90.0201</t>
  </si>
  <si>
    <t xml:space="preserve">2004.90.0202</t>
  </si>
  <si>
    <t xml:space="preserve">Câpres</t>
  </si>
  <si>
    <t xml:space="preserve">2004.90.0203</t>
  </si>
  <si>
    <t xml:space="preserve">2004.90.0204</t>
  </si>
  <si>
    <t xml:space="preserve">Olives, même farcies</t>
  </si>
  <si>
    <t xml:space="preserve">2004.90.0205</t>
  </si>
  <si>
    <t xml:space="preserve">Betteraves</t>
  </si>
  <si>
    <t xml:space="preserve">2004.90.0206</t>
  </si>
  <si>
    <t xml:space="preserve">Oignons et échalotes</t>
  </si>
  <si>
    <t xml:space="preserve">2004.90.0207</t>
  </si>
  <si>
    <t xml:space="preserve">2004.90.0208</t>
  </si>
  <si>
    <t xml:space="preserve">Choux</t>
  </si>
  <si>
    <t xml:space="preserve">2004.90.0209</t>
  </si>
  <si>
    <t xml:space="preserve">Petits pois</t>
  </si>
  <si>
    <t xml:space="preserve">2004.90.0210</t>
  </si>
  <si>
    <t xml:space="preserve">2004.90.0211</t>
  </si>
  <si>
    <t xml:space="preserve">Concombres</t>
  </si>
  <si>
    <t xml:space="preserve">2004.90.0212</t>
  </si>
  <si>
    <t xml:space="preserve">2004.90.0299</t>
  </si>
  <si>
    <t xml:space="preserve">2004.90.9900</t>
  </si>
  <si>
    <t xml:space="preserve">2005</t>
  </si>
  <si>
    <t xml:space="preserve">Autres légumes préparés ou conservés autrement qu'au vinaigre ou à l'acide acétique, non congelés:</t>
  </si>
  <si>
    <t xml:space="preserve">2005.10.0000</t>
  </si>
  <si>
    <t xml:space="preserve">Légumes homogénéisés</t>
  </si>
  <si>
    <t xml:space="preserve">2005.20</t>
  </si>
  <si>
    <t xml:space="preserve">2005.20.0100</t>
  </si>
  <si>
    <t xml:space="preserve">2005.20.9900</t>
  </si>
  <si>
    <t xml:space="preserve">2005.30.0000</t>
  </si>
  <si>
    <t xml:space="preserve">Choucroute</t>
  </si>
  <si>
    <t xml:space="preserve">2005.40.0000</t>
  </si>
  <si>
    <t xml:space="preserve">2005.51.0000</t>
  </si>
  <si>
    <t xml:space="preserve">Haricots en grains</t>
  </si>
  <si>
    <t xml:space="preserve">2005.59.0000</t>
  </si>
  <si>
    <t xml:space="preserve">2005.60.0000</t>
  </si>
  <si>
    <t xml:space="preserve">2005.70.0000</t>
  </si>
  <si>
    <t xml:space="preserve">2005.80.0000</t>
  </si>
  <si>
    <t xml:space="preserve">Maïs doux ('Zea mays var. saccharata')</t>
  </si>
  <si>
    <t xml:space="preserve">2005.90</t>
  </si>
  <si>
    <t xml:space="preserve">2005.90.0100</t>
  </si>
  <si>
    <t xml:space="preserve">2005.90.0200</t>
  </si>
  <si>
    <t xml:space="preserve">2005.90.0300</t>
  </si>
  <si>
    <t xml:space="preserve">2005.90.0400</t>
  </si>
  <si>
    <t xml:space="preserve">2005.90.0500</t>
  </si>
  <si>
    <t xml:space="preserve">2005.90.0600</t>
  </si>
  <si>
    <t xml:space="preserve">2005.90.0700</t>
  </si>
  <si>
    <t xml:space="preserve">2005.90.0800</t>
  </si>
  <si>
    <t xml:space="preserve">2005.90.0900</t>
  </si>
  <si>
    <t xml:space="preserve">2005.90.9900</t>
  </si>
  <si>
    <t xml:space="preserve">2006</t>
  </si>
  <si>
    <t xml:space="preserve">Fruits, écorces de fruits et autres parties de plantes, confits au sucre (égouttés, glacés ou cristallisés):</t>
  </si>
  <si>
    <t xml:space="preserve">2006.01</t>
  </si>
  <si>
    <t xml:space="preserve">Fruits:</t>
  </si>
  <si>
    <t xml:space="preserve">2006.01.01</t>
  </si>
  <si>
    <t xml:space="preserve">Châtaignes ('Castanea spp.') confites enrobées de sucre (marrons glacés)</t>
  </si>
  <si>
    <t xml:space="preserve">2006.01.99</t>
  </si>
  <si>
    <t xml:space="preserve">2006.02.00</t>
  </si>
  <si>
    <t xml:space="preserve">Ecorces de fruits</t>
  </si>
  <si>
    <t xml:space="preserve">2006.99.00</t>
  </si>
  <si>
    <t xml:space="preserve">2007</t>
  </si>
  <si>
    <t xml:space="preserve">Confitures, gelées, marmelades, purées et pâtes de fruits, obtenues par cuisson, avec ou sans addition de sucre ou d'autres édulcorants:</t>
  </si>
  <si>
    <t xml:space="preserve">2007.10.0000</t>
  </si>
  <si>
    <t xml:space="preserve">Préparations homogénéisées</t>
  </si>
  <si>
    <t xml:space="preserve">2007.91</t>
  </si>
  <si>
    <t xml:space="preserve">Agrumes:</t>
  </si>
  <si>
    <t xml:space="preserve">2007.91.0100</t>
  </si>
  <si>
    <t xml:space="preserve">Confitures</t>
  </si>
  <si>
    <t xml:space="preserve">2007.91.0200</t>
  </si>
  <si>
    <t xml:space="preserve">Gelées</t>
  </si>
  <si>
    <t xml:space="preserve">2007.91.9900</t>
  </si>
  <si>
    <t xml:space="preserve">2007.99</t>
  </si>
  <si>
    <t xml:space="preserve">2007.99.01</t>
  </si>
  <si>
    <t xml:space="preserve">Confitures:</t>
  </si>
  <si>
    <t xml:space="preserve">2007.99.0101</t>
  </si>
  <si>
    <t xml:space="preserve">d'ananas</t>
  </si>
  <si>
    <t xml:space="preserve">2007.99.0102</t>
  </si>
  <si>
    <t xml:space="preserve">de potirons</t>
  </si>
  <si>
    <t xml:space="preserve">2007.99.0103</t>
  </si>
  <si>
    <t xml:space="preserve">de goyaves</t>
  </si>
  <si>
    <t xml:space="preserve">2007.99.0104</t>
  </si>
  <si>
    <t xml:space="preserve">de pêches</t>
  </si>
  <si>
    <t xml:space="preserve">2007.99.0199</t>
  </si>
  <si>
    <t xml:space="preserve">2007.99.0200</t>
  </si>
  <si>
    <t xml:space="preserve">2007.99.03</t>
  </si>
  <si>
    <t xml:space="preserve">Compotes, purées et pâtes de fruits:</t>
  </si>
  <si>
    <t xml:space="preserve">2007.99.0301</t>
  </si>
  <si>
    <t xml:space="preserve">de bananes</t>
  </si>
  <si>
    <t xml:space="preserve">2007.99.0302</t>
  </si>
  <si>
    <t xml:space="preserve">2007.99.0303</t>
  </si>
  <si>
    <t xml:space="preserve">de figues</t>
  </si>
  <si>
    <t xml:space="preserve">2007.99.0304</t>
  </si>
  <si>
    <t xml:space="preserve">2007.99.0305</t>
  </si>
  <si>
    <t xml:space="preserve">de coings</t>
  </si>
  <si>
    <t xml:space="preserve">2007.99.0306</t>
  </si>
  <si>
    <t xml:space="preserve">2007.99.0399</t>
  </si>
  <si>
    <t xml:space="preserve">2008</t>
  </si>
  <si>
    <t xml:space="preserve">Fruits et autres parties comestibles de plantes, autrement pré parés ou conservés, avec ou sans addition de sucre ou d'autres édulcorants ou d'alcool, non dénommés ni compris ailleurs:</t>
  </si>
  <si>
    <t xml:space="preserve">Fruits à coques, arachides et autres graines, même mélangés entre eux:</t>
  </si>
  <si>
    <t xml:space="preserve">2008.11</t>
  </si>
  <si>
    <t xml:space="preserve">Arachides:</t>
  </si>
  <si>
    <t xml:space="preserve">2008.11.0100</t>
  </si>
  <si>
    <t xml:space="preserve">grillées</t>
  </si>
  <si>
    <t xml:space="preserve">2008.11.9900</t>
  </si>
  <si>
    <t xml:space="preserve">2008.19</t>
  </si>
  <si>
    <t xml:space="preserve">2008.19.01</t>
  </si>
  <si>
    <t xml:space="preserve">2008.19.0101</t>
  </si>
  <si>
    <t xml:space="preserve">2008.19.0102</t>
  </si>
  <si>
    <t xml:space="preserve">2008.19.0199</t>
  </si>
  <si>
    <t xml:space="preserve">2008.19.02</t>
  </si>
  <si>
    <t xml:space="preserve">2008.19.0201</t>
  </si>
  <si>
    <t xml:space="preserve">2008.19.0202</t>
  </si>
  <si>
    <t xml:space="preserve">2008.19.0299</t>
  </si>
  <si>
    <t xml:space="preserve">2008.19.03</t>
  </si>
  <si>
    <t xml:space="preserve">Pistaches:</t>
  </si>
  <si>
    <t xml:space="preserve">2008.19.0301</t>
  </si>
  <si>
    <t xml:space="preserve">2008.19.0302</t>
  </si>
  <si>
    <t xml:space="preserve">2008.19.0399</t>
  </si>
  <si>
    <t xml:space="preserve">2008.19.04</t>
  </si>
  <si>
    <t xml:space="preserve">Mélanges de fruits à coque, d'arachides et d'autres graines:</t>
  </si>
  <si>
    <t xml:space="preserve">2008.19.0401</t>
  </si>
  <si>
    <t xml:space="preserve">conservés au sirop</t>
  </si>
  <si>
    <t xml:space="preserve">2008.19.0402</t>
  </si>
  <si>
    <t xml:space="preserve">conservés dans de l'alcool</t>
  </si>
  <si>
    <t xml:space="preserve">2008.19.0499</t>
  </si>
  <si>
    <t xml:space="preserve">2008.19.99</t>
  </si>
  <si>
    <t xml:space="preserve">2008.19.9901</t>
  </si>
  <si>
    <t xml:space="preserve">2008.19.9999</t>
  </si>
  <si>
    <t xml:space="preserve">2008.20</t>
  </si>
  <si>
    <t xml:space="preserve">Ananas:</t>
  </si>
  <si>
    <t xml:space="preserve">2008.20.0100</t>
  </si>
  <si>
    <t xml:space="preserve">cuits autrement qu'à l'eau ou à la vapeur</t>
  </si>
  <si>
    <t xml:space="preserve">2008.20.0200</t>
  </si>
  <si>
    <t xml:space="preserve">2008.20.9900</t>
  </si>
  <si>
    <t xml:space="preserve">2008.30</t>
  </si>
  <si>
    <t xml:space="preserve">2008.30.0100</t>
  </si>
  <si>
    <t xml:space="preserve">2008.30.9900</t>
  </si>
  <si>
    <t xml:space="preserve">2008.40</t>
  </si>
  <si>
    <t xml:space="preserve">Poires:</t>
  </si>
  <si>
    <t xml:space="preserve">2008.40.0100</t>
  </si>
  <si>
    <t xml:space="preserve">cuites autrement qu'à l'eau ou à la vapeur</t>
  </si>
  <si>
    <t xml:space="preserve">2008.40.0200</t>
  </si>
  <si>
    <t xml:space="preserve">conservées au sirop</t>
  </si>
  <si>
    <t xml:space="preserve">2008.40.9900</t>
  </si>
  <si>
    <t xml:space="preserve">2008.50</t>
  </si>
  <si>
    <t xml:space="preserve">Abricots:</t>
  </si>
  <si>
    <t xml:space="preserve">2008.50.0100</t>
  </si>
  <si>
    <t xml:space="preserve">2008.50.0200</t>
  </si>
  <si>
    <t xml:space="preserve">2008.50.9900</t>
  </si>
  <si>
    <t xml:space="preserve">2008.60</t>
  </si>
  <si>
    <t xml:space="preserve">2008.60.0100</t>
  </si>
  <si>
    <t xml:space="preserve">2008.60.0200</t>
  </si>
  <si>
    <t xml:space="preserve">2008.60.9900</t>
  </si>
  <si>
    <t xml:space="preserve">2008.70</t>
  </si>
  <si>
    <t xml:space="preserve">Pêches:</t>
  </si>
  <si>
    <t xml:space="preserve">2008.70.0100</t>
  </si>
  <si>
    <t xml:space="preserve">2008.70.0200</t>
  </si>
  <si>
    <t xml:space="preserve">2008.70.9900</t>
  </si>
  <si>
    <t xml:space="preserve">2008.80</t>
  </si>
  <si>
    <t xml:space="preserve">2008.80.0100</t>
  </si>
  <si>
    <t xml:space="preserve">2008.80.0200</t>
  </si>
  <si>
    <t xml:space="preserve">2008.80.9900</t>
  </si>
  <si>
    <t xml:space="preserve">autres, y compris les mélanges à l'exception de ceux de la sous-position 2008.19:</t>
  </si>
  <si>
    <t xml:space="preserve">2008.91.0000</t>
  </si>
  <si>
    <t xml:space="preserve">2008.92</t>
  </si>
  <si>
    <t xml:space="preserve">Mélanges:</t>
  </si>
  <si>
    <t xml:space="preserve">2008.92.0100</t>
  </si>
  <si>
    <t xml:space="preserve">2008.92.0200</t>
  </si>
  <si>
    <t xml:space="preserve">2008.92.0300</t>
  </si>
  <si>
    <t xml:space="preserve">cuits, autrement qu'à l'eau ou à la vapeur, congelés et non additionnés de sucre</t>
  </si>
  <si>
    <t xml:space="preserve">2008.92.9900</t>
  </si>
  <si>
    <t xml:space="preserve">2008.99</t>
  </si>
  <si>
    <t xml:space="preserve">2008.99.01</t>
  </si>
  <si>
    <t xml:space="preserve">conservés au sirop:</t>
  </si>
  <si>
    <t xml:space="preserve">2008.99.0101</t>
  </si>
  <si>
    <t xml:space="preserve">Potirons</t>
  </si>
  <si>
    <t xml:space="preserve">2008.99.0102</t>
  </si>
  <si>
    <t xml:space="preserve">Prunes</t>
  </si>
  <si>
    <t xml:space="preserve">2008.99.0103</t>
  </si>
  <si>
    <t xml:space="preserve">Bananes</t>
  </si>
  <si>
    <t xml:space="preserve">2008.99.0104</t>
  </si>
  <si>
    <t xml:space="preserve">Figues</t>
  </si>
  <si>
    <t xml:space="preserve">2008.99.0105</t>
  </si>
  <si>
    <t xml:space="preserve">Griottes</t>
  </si>
  <si>
    <t xml:space="preserve">2008.99.0106</t>
  </si>
  <si>
    <t xml:space="preserve">2008.99.0107</t>
  </si>
  <si>
    <t xml:space="preserve">2008.99.0108</t>
  </si>
  <si>
    <t xml:space="preserve">2008.99.0199</t>
  </si>
  <si>
    <t xml:space="preserve">2008.99.02</t>
  </si>
  <si>
    <t xml:space="preserve">conservés dans de l'alcool:</t>
  </si>
  <si>
    <t xml:space="preserve">2008.99.0201</t>
  </si>
  <si>
    <t xml:space="preserve">2008.99.0299</t>
  </si>
  <si>
    <t xml:space="preserve">2008.99.9900</t>
  </si>
  <si>
    <t xml:space="preserve">2009</t>
  </si>
  <si>
    <t xml:space="preserve">Jus de fruits (y compris les moûts de raisin) ou de légumes, non fermentés, sans addition d'alcool, avec ou sans addition de sucre ou d'autres édulcorants:</t>
  </si>
  <si>
    <t xml:space="preserve">Jus d'orange:</t>
  </si>
  <si>
    <t xml:space="preserve">2009.11</t>
  </si>
  <si>
    <t xml:space="preserve">congelés:</t>
  </si>
  <si>
    <t xml:space="preserve">2009.11.0100</t>
  </si>
  <si>
    <t xml:space="preserve">concentrés</t>
  </si>
  <si>
    <t xml:space="preserve">2009.11.0200</t>
  </si>
  <si>
    <t xml:space="preserve">non concentrés</t>
  </si>
  <si>
    <t xml:space="preserve">2009.19</t>
  </si>
  <si>
    <t xml:space="preserve">2009.19.0100</t>
  </si>
  <si>
    <t xml:space="preserve">2009.19.0200</t>
  </si>
  <si>
    <t xml:space="preserve">2009.20.0000</t>
  </si>
  <si>
    <t xml:space="preserve">Jus de pamplemousse ou de pomelo</t>
  </si>
  <si>
    <t xml:space="preserve">2009.30</t>
  </si>
  <si>
    <t xml:space="preserve">Jus de tout autre agrume:</t>
  </si>
  <si>
    <t xml:space="preserve">2009.30.0100</t>
  </si>
  <si>
    <t xml:space="preserve">de citron</t>
  </si>
  <si>
    <t xml:space="preserve">2009.30.0200</t>
  </si>
  <si>
    <t xml:space="preserve">de tangérines, mandarines et similaires</t>
  </si>
  <si>
    <t xml:space="preserve">2009.30.9900</t>
  </si>
  <si>
    <t xml:space="preserve">2009.40.0000</t>
  </si>
  <si>
    <t xml:space="preserve">Jus d'ananas</t>
  </si>
  <si>
    <t xml:space="preserve">2009.50.0000</t>
  </si>
  <si>
    <t xml:space="preserve">Jus de tomate</t>
  </si>
  <si>
    <t xml:space="preserve">2009.60.0000</t>
  </si>
  <si>
    <t xml:space="preserve">Jus de raisin (y compris les moûts de raisin)</t>
  </si>
  <si>
    <t xml:space="preserve">2009.70.0000</t>
  </si>
  <si>
    <t xml:space="preserve">Jus de pomme</t>
  </si>
  <si>
    <t xml:space="preserve">2009.80</t>
  </si>
  <si>
    <t xml:space="preserve">Jus de tout autre fruit ou légume:</t>
  </si>
  <si>
    <t xml:space="preserve">2009.80.01</t>
  </si>
  <si>
    <t xml:space="preserve">de fruits:</t>
  </si>
  <si>
    <t xml:space="preserve">2009.80.0101</t>
  </si>
  <si>
    <t xml:space="preserve">de cajou</t>
  </si>
  <si>
    <t xml:space="preserve">2009.80.0102</t>
  </si>
  <si>
    <t xml:space="preserve">de noix de coco (lait et eau de coco)</t>
  </si>
  <si>
    <t xml:space="preserve">2009.80.0103</t>
  </si>
  <si>
    <t xml:space="preserve">de goyave</t>
  </si>
  <si>
    <t xml:space="preserve">2009.80.0104</t>
  </si>
  <si>
    <t xml:space="preserve">de fruits de la passion</t>
  </si>
  <si>
    <t xml:space="preserve">2009.80.0105</t>
  </si>
  <si>
    <t xml:space="preserve">de poire</t>
  </si>
  <si>
    <t xml:space="preserve">2009.80.0106</t>
  </si>
  <si>
    <t xml:space="preserve">de pêche</t>
  </si>
  <si>
    <t xml:space="preserve">2009.80.0199</t>
  </si>
  <si>
    <t xml:space="preserve">2009.80.0200</t>
  </si>
  <si>
    <t xml:space="preserve">de légumes</t>
  </si>
  <si>
    <t xml:space="preserve">2009.90.0000</t>
  </si>
  <si>
    <t xml:space="preserve">Mélanges de jus</t>
  </si>
  <si>
    <t xml:space="preserve">2101</t>
  </si>
  <si>
    <t xml:space="preserve">Extraits, essences et concentrés de café, de thé ou de maté et préparations à base de ces produits ou à base de café, thé ou maté; chicorée torréfiée et autres succédanés torréfiés du café et leurs extraits, essences et concentrés:</t>
  </si>
  <si>
    <t xml:space="preserve">2101.10</t>
  </si>
  <si>
    <t xml:space="preserve">Extraits, essences et concentrés de café et préparations à base de ces extraits, essences ou concentrés ou à base de café:</t>
  </si>
  <si>
    <t xml:space="preserve">2101.10.0100</t>
  </si>
  <si>
    <t xml:space="preserve">Café soluble</t>
  </si>
  <si>
    <t xml:space="preserve">2101.10.9900</t>
  </si>
  <si>
    <t xml:space="preserve">2101.20</t>
  </si>
  <si>
    <t xml:space="preserve">Extraits, essences et concentrés de thé ou de maté et prépara tions à base de ces extraits, essences ou concentrés ou à base de thé ou de maté:</t>
  </si>
  <si>
    <t xml:space="preserve">2101.20.01</t>
  </si>
  <si>
    <t xml:space="preserve">de thé:</t>
  </si>
  <si>
    <t xml:space="preserve">2101.20.0101</t>
  </si>
  <si>
    <t xml:space="preserve">Thé soluble</t>
  </si>
  <si>
    <t xml:space="preserve">2101.20.0199</t>
  </si>
  <si>
    <t xml:space="preserve">2101.20.02</t>
  </si>
  <si>
    <t xml:space="preserve">2101.20.0201</t>
  </si>
  <si>
    <t xml:space="preserve">Maté soluble</t>
  </si>
  <si>
    <t xml:space="preserve">2101.20.0299</t>
  </si>
  <si>
    <t xml:space="preserve">2101.30.0000</t>
  </si>
  <si>
    <t xml:space="preserve">Chicorée torréfiée et autres succédanés torréfiés du café et leurs extraits, essences et concentrés</t>
  </si>
  <si>
    <t xml:space="preserve">2102</t>
  </si>
  <si>
    <t xml:space="preserve">Levures (vivantes ou mortes); autres micro-organismes monocel lulaires morts (à l'exclusion des vaccins du nº ??30.02); pou dres à lever préparées:</t>
  </si>
  <si>
    <t xml:space="preserve">2102.10</t>
  </si>
  <si>
    <t xml:space="preserve">Levures vivantes:</t>
  </si>
  <si>
    <t xml:space="preserve">2102.10.0200</t>
  </si>
  <si>
    <t xml:space="preserve">Levures du type Saccharomyces Boulardi (Saccharomyces Cerevisiae Hansen)</t>
  </si>
  <si>
    <t xml:space="preserve">2102.10.9900</t>
  </si>
  <si>
    <t xml:space="preserve">2102.20</t>
  </si>
  <si>
    <t xml:space="preserve">Levures mortes; autres micro-organismes monocellulaires morts:</t>
  </si>
  <si>
    <t xml:space="preserve">2102.20.01</t>
  </si>
  <si>
    <t xml:space="preserve">Levures mortes:</t>
  </si>
  <si>
    <t xml:space="preserve">2102.20.0101</t>
  </si>
  <si>
    <t xml:space="preserve">2102.20.0199</t>
  </si>
  <si>
    <t xml:space="preserve">2102.20.9900</t>
  </si>
  <si>
    <t xml:space="preserve">2102.30.0000</t>
  </si>
  <si>
    <t xml:space="preserve">Poudres à lever préparées</t>
  </si>
  <si>
    <t xml:space="preserve">2103</t>
  </si>
  <si>
    <t xml:space="preserve">Préparations pour sauces et sauces préparées; condiments et as saisonnements, composés; farine de moutarde et moutarde préparée:</t>
  </si>
  <si>
    <t xml:space="preserve">2103.10.0000</t>
  </si>
  <si>
    <t xml:space="preserve">Sauce de soja</t>
  </si>
  <si>
    <t xml:space="preserve">2103.20.0000</t>
  </si>
  <si>
    <t xml:space="preserve">Tomato-ketchup' et autres sauces tomates</t>
  </si>
  <si>
    <t xml:space="preserve">2103.30</t>
  </si>
  <si>
    <t xml:space="preserve">Farine de moutarde et moutarde préparée:</t>
  </si>
  <si>
    <t xml:space="preserve">2103.30.0100</t>
  </si>
  <si>
    <t xml:space="preserve">Farine de moutarde</t>
  </si>
  <si>
    <t xml:space="preserve">2103.30.0200</t>
  </si>
  <si>
    <t xml:space="preserve">Moutarde préparée</t>
  </si>
  <si>
    <t xml:space="preserve">2103.90</t>
  </si>
  <si>
    <t xml:space="preserve">2103.90.01</t>
  </si>
  <si>
    <t xml:space="preserve">Sauces préparées:</t>
  </si>
  <si>
    <t xml:space="preserve">2103.90.0101</t>
  </si>
  <si>
    <t xml:space="preserve">Mayonnaise</t>
  </si>
  <si>
    <t xml:space="preserve">2103.90.0102</t>
  </si>
  <si>
    <t xml:space="preserve">au poivre</t>
  </si>
  <si>
    <t xml:space="preserve">2103.90.0199</t>
  </si>
  <si>
    <t xml:space="preserve">2103.90.0200</t>
  </si>
  <si>
    <t xml:space="preserve">Préparations pour sauces</t>
  </si>
  <si>
    <t xml:space="preserve">2103.90.03</t>
  </si>
  <si>
    <t xml:space="preserve">Condiments et assaisonnements, composés:</t>
  </si>
  <si>
    <t xml:space="preserve">2103.90.0301</t>
  </si>
  <si>
    <t xml:space="preserve">Sel de céleri</t>
  </si>
  <si>
    <t xml:space="preserve">2103.90.0399</t>
  </si>
  <si>
    <t xml:space="preserve">2104</t>
  </si>
  <si>
    <t xml:space="preserve">Préparations pour soupes, potages ou bouillons; soupes, potages ou bouillons préparés; préparations alimentaires composites homogénéisées:</t>
  </si>
  <si>
    <t xml:space="preserve">2104.10</t>
  </si>
  <si>
    <t xml:space="preserve">Préparations pour soupes, potages ou bouillons; soupes, potages ou bouillons préparés:</t>
  </si>
  <si>
    <t xml:space="preserve">2104.10.0100</t>
  </si>
  <si>
    <t xml:space="preserve">Préparations pour soupes, potages ou bouillons</t>
  </si>
  <si>
    <t xml:space="preserve">2104.10.0200</t>
  </si>
  <si>
    <t xml:space="preserve">Soupes, potages ou bouillons préparé</t>
  </si>
  <si>
    <t xml:space="preserve">2104.20</t>
  </si>
  <si>
    <t xml:space="preserve">Préparations alimentaires composites homogénéisées:</t>
  </si>
  <si>
    <t xml:space="preserve">2104.20.0100</t>
  </si>
  <si>
    <t xml:space="preserve">contenant du caviar ou des succédanés de caviar</t>
  </si>
  <si>
    <t xml:space="preserve">2104.20.9900</t>
  </si>
  <si>
    <t xml:space="preserve">2105</t>
  </si>
  <si>
    <t xml:space="preserve">Glaces de consommation, même contenant du cacao</t>
  </si>
  <si>
    <t xml:space="preserve">2106</t>
  </si>
  <si>
    <t xml:space="preserve">Préparations alimentaires non dénommées ni comprises ailleurs:</t>
  </si>
  <si>
    <t xml:space="preserve">2106.10.0000</t>
  </si>
  <si>
    <t xml:space="preserve">Concentrats de protéines et substances protéiques texturées</t>
  </si>
  <si>
    <t xml:space="preserve">2106.90</t>
  </si>
  <si>
    <t xml:space="preserve">2106.90.0100</t>
  </si>
  <si>
    <t xml:space="preserve">Préparations désignées sous le nom de 'compléments alimentaires'</t>
  </si>
  <si>
    <t xml:space="preserve">2106.90.02</t>
  </si>
  <si>
    <t xml:space="preserve">Gelées:</t>
  </si>
  <si>
    <t xml:space="preserve">2106.90.0201</t>
  </si>
  <si>
    <t xml:space="preserve">concentrées, pour la préparation de desserts</t>
  </si>
  <si>
    <t xml:space="preserve">2106.90.0202</t>
  </si>
  <si>
    <t xml:space="preserve">de poule</t>
  </si>
  <si>
    <t xml:space="preserve">2106.90.0203</t>
  </si>
  <si>
    <t xml:space="preserve">2106.90.0299</t>
  </si>
  <si>
    <t xml:space="preserve">2106.90.0300</t>
  </si>
  <si>
    <t xml:space="preserve">Sirops aromatisés ou additionnés de colorants</t>
  </si>
  <si>
    <t xml:space="preserve">2106.90.0400</t>
  </si>
  <si>
    <t xml:space="preserve">Hydrolysats de protéines</t>
  </si>
  <si>
    <t xml:space="preserve">2106.90.0500</t>
  </si>
  <si>
    <t xml:space="preserve">Repas préparés, réfrigérés ou congelés</t>
  </si>
  <si>
    <t xml:space="preserve">2106.90.0600</t>
  </si>
  <si>
    <t xml:space="preserve">Comprimés à base d'édulcorants, pour usages alimentaires</t>
  </si>
  <si>
    <t xml:space="preserve">2106.90.0700</t>
  </si>
  <si>
    <t xml:space="preserve">Guarana soluble</t>
  </si>
  <si>
    <t xml:space="preserve">2106.90.0800</t>
  </si>
  <si>
    <t xml:space="preserve">Poudres pour la préparation de puddings, d'entremets, de glaces de consommation, de gelées et similaires</t>
  </si>
  <si>
    <t xml:space="preserve">2106.90.0900</t>
  </si>
  <si>
    <t xml:space="preserve">Préparations à base de produits naturels et chimiques, destinées à émulsionner et à rendre mousseux les aliments ou préparations alimentaires auxquelles elles s'ajoutent</t>
  </si>
  <si>
    <t xml:space="preserve">2106.90.1000</t>
  </si>
  <si>
    <t xml:space="preserve">Stabilisants pour glaces de consommation</t>
  </si>
  <si>
    <t xml:space="preserve">2106.90.11</t>
  </si>
  <si>
    <t xml:space="preserve">Préparations composées (dites 'extraits concentrés'), non alcooliques, pour la fabrication des boissons, confectionnées à partir d'un sirop additionné d'un extrait concentré de la présente position, contenant principalement de l'extrait de coca et de l'ac</t>
  </si>
  <si>
    <t xml:space="preserve">2106.90.1101</t>
  </si>
  <si>
    <t xml:space="preserve">D'une capacité de dilution maximale de 10 parties de boisson rafraîchissante du chapitre 22 pour chaque partie du concentré</t>
  </si>
  <si>
    <t xml:space="preserve">2106.90.1199</t>
  </si>
  <si>
    <t xml:space="preserve">2106.90.12</t>
  </si>
  <si>
    <t xml:space="preserve">Préparations composées (dites 'extraits concentrés'), non alcooliques, pour la fabrication des boissons, confection nées à partir d'un sirop additionné d'un extrait concentré de la présente position, contenant principalement de l'acide citrique et des hui</t>
  </si>
  <si>
    <t xml:space="preserve">2106.90.1201</t>
  </si>
  <si>
    <t xml:space="preserve">2106.90.1299</t>
  </si>
  <si>
    <t xml:space="preserve">2106.90.13</t>
  </si>
  <si>
    <t xml:space="preserve">Préparations composées (dites 'extraits concentrés'), non alcooliques, pour la fabrication des boissons, contenant du jus de fruits:</t>
  </si>
  <si>
    <t xml:space="preserve">2106.90.1301</t>
  </si>
  <si>
    <t xml:space="preserve">2106.90.1399</t>
  </si>
  <si>
    <t xml:space="preserve">2106.90.14</t>
  </si>
  <si>
    <t xml:space="preserve">Préparations composées (dites 'extraits concentrés'), non alcooliques, pour la fabrication des boissons, contenant de l'extrait de graines de guarana:</t>
  </si>
  <si>
    <t xml:space="preserve">2106.90.1401</t>
  </si>
  <si>
    <t xml:space="preserve">2106.90.1499</t>
  </si>
  <si>
    <t xml:space="preserve">2106.90.15</t>
  </si>
  <si>
    <t xml:space="preserve">Préparations composées (dites 'extraits concentrés'), non alcooliques, pour la fabrication des boissons, contenant des extraits d'autres graines:</t>
  </si>
  <si>
    <t xml:space="preserve">2106.90.1501</t>
  </si>
  <si>
    <t xml:space="preserve">2106.90.1599</t>
  </si>
  <si>
    <t xml:space="preserve">2106.90.16</t>
  </si>
  <si>
    <t xml:space="preserve">autres préparations composées (dites 'extraits concentrés'), non alcooliques, pour la fabrication des boissons:</t>
  </si>
  <si>
    <t xml:space="preserve">2106.90.1601</t>
  </si>
  <si>
    <t xml:space="preserve">2106.90.1699</t>
  </si>
  <si>
    <t xml:space="preserve">2106.90.99</t>
  </si>
  <si>
    <t xml:space="preserve">2106.90.9901</t>
  </si>
  <si>
    <t xml:space="preserve">Produits nutritifs artificiels</t>
  </si>
  <si>
    <t xml:space="preserve">2106.90.9999</t>
  </si>
  <si>
    <t xml:space="preserve">2201</t>
  </si>
  <si>
    <t xml:space="preserve">Eaux, y compris les eaux minérales naturelles ou artificielles et les eaux gazéifiées, non additionnées de sucre ou d'autres édulcorants ni aromatisées; glace et neige:</t>
  </si>
  <si>
    <t xml:space="preserve">2201.10</t>
  </si>
  <si>
    <t xml:space="preserve">Eaux minérales et eaux gazéifiées:</t>
  </si>
  <si>
    <t xml:space="preserve">2201.10.0100</t>
  </si>
  <si>
    <t xml:space="preserve">Eaux minérales naturelles</t>
  </si>
  <si>
    <t xml:space="preserve">2201.10.02</t>
  </si>
  <si>
    <t xml:space="preserve">Eaux minérales artificielles et eaux gazéifiées, présentées dans des récipients de verre consignés:</t>
  </si>
  <si>
    <t xml:space="preserve">2201.10.0201</t>
  </si>
  <si>
    <t xml:space="preserve">d'une contenance non supérieure à 260 millilitres</t>
  </si>
  <si>
    <t xml:space="preserve">2201.10.0202</t>
  </si>
  <si>
    <t xml:space="preserve">d'une contenance supérieure à 260 millilitres mais non supérieure à 360 millilitres</t>
  </si>
  <si>
    <t xml:space="preserve">2201.10.0203</t>
  </si>
  <si>
    <t xml:space="preserve">d'une contenance supérieure à 360 millilitres mais non supérieure à 660 millilitres</t>
  </si>
  <si>
    <t xml:space="preserve">2201.10.0204</t>
  </si>
  <si>
    <t xml:space="preserve">d'une contenance supérieure à 660 millilitres mais non supérieure à 1 100 millilitres</t>
  </si>
  <si>
    <t xml:space="preserve">2201.10.0299</t>
  </si>
  <si>
    <t xml:space="preserve">2201.10.03</t>
  </si>
  <si>
    <t xml:space="preserve">Eaux minérales artificielles et eaux gazéifiées, présentées dans des récipients de verre non consignés:</t>
  </si>
  <si>
    <t xml:space="preserve">2201.10.0301</t>
  </si>
  <si>
    <t xml:space="preserve">2201.10.0399</t>
  </si>
  <si>
    <t xml:space="preserve">2201.10.9900</t>
  </si>
  <si>
    <t xml:space="preserve">2201.90</t>
  </si>
  <si>
    <t xml:space="preserve">2201.90.0100</t>
  </si>
  <si>
    <t xml:space="preserve">Glace</t>
  </si>
  <si>
    <t xml:space="preserve">2201.90.9900</t>
  </si>
  <si>
    <t xml:space="preserve">2202</t>
  </si>
  <si>
    <t xml:space="preserve">Eaux, y compris les eaux minérales et les eaux gazéifiées, ad ditionnées de sucre ou d'autres édulcorants ou aromatisées, et autres boissons non alcooliques, à l'exclusion des jus de fruits ou de légumes du numéro 2009:</t>
  </si>
  <si>
    <t xml:space="preserve">2202.10</t>
  </si>
  <si>
    <t xml:space="preserve">Eaux, y compris les eaux minérales et les eaux gazéifiées, additionnées de sucre ou d'autres édulcorants ou aromatisées:</t>
  </si>
  <si>
    <t xml:space="preserve">2202.10.0100</t>
  </si>
  <si>
    <t xml:space="preserve">Eaux minérales, naturelles ou artificielles, aromatisées</t>
  </si>
  <si>
    <t xml:space="preserve">2202.10.02</t>
  </si>
  <si>
    <t xml:space="preserve">Rafraîchissements et nectars (autres que de tamarindo), contenant  des jus de fruit présentés dans des contenants de verre consignés:</t>
  </si>
  <si>
    <t xml:space="preserve">2202.10.0201</t>
  </si>
  <si>
    <t xml:space="preserve">2202.10.0202</t>
  </si>
  <si>
    <t xml:space="preserve">2202.10.0203</t>
  </si>
  <si>
    <t xml:space="preserve">2202.10.0204</t>
  </si>
  <si>
    <t xml:space="preserve">2202.10.0205</t>
  </si>
  <si>
    <t xml:space="preserve">d'une contenance supérieure à 1 100 millilitres mais non supérieure à 1 300 millilitres</t>
  </si>
  <si>
    <t xml:space="preserve">2202.10.0299</t>
  </si>
  <si>
    <t xml:space="preserve">2202.10.03</t>
  </si>
  <si>
    <t xml:space="preserve">Rafraîchissements et nectars (autres que de tamarindo), contenant  des jus de fruit présentés dans des contenants de verre non consignés:</t>
  </si>
  <si>
    <t xml:space="preserve">2202.10.0301</t>
  </si>
  <si>
    <t xml:space="preserve">2202.10.0302</t>
  </si>
  <si>
    <t xml:space="preserve">2202.10.0399</t>
  </si>
  <si>
    <t xml:space="preserve">2202.10.04</t>
  </si>
  <si>
    <t xml:space="preserve">Rafraîchissements et nectars (autres que de tamarindo) , contenant des jus de fruits, présentés dans des contenants (autres que les gobelets)  de plastique:</t>
  </si>
  <si>
    <t xml:space="preserve">2202.10.0401</t>
  </si>
  <si>
    <t xml:space="preserve">d'une contenance supérieure à 1 300 millilitres mais non supérieure à 1 600 millilitres</t>
  </si>
  <si>
    <t xml:space="preserve">2202.10.0402</t>
  </si>
  <si>
    <t xml:space="preserve">d'une contenance supérieure à 1 600 millilitres mais non supérieure à 2 100 millilitres</t>
  </si>
  <si>
    <t xml:space="preserve">2202.10.0499</t>
  </si>
  <si>
    <t xml:space="preserve">2202.10.05</t>
  </si>
  <si>
    <t xml:space="preserve">Rafraîchissements et nectars (autres que de tamarindo), contenant  des jus de fruit, présentés dans des gobelets de plastique:</t>
  </si>
  <si>
    <t xml:space="preserve">2202.10.0501</t>
  </si>
  <si>
    <t xml:space="preserve">2202.10.0599</t>
  </si>
  <si>
    <t xml:space="preserve">2202.10.06</t>
  </si>
  <si>
    <t xml:space="preserve">Rafraîchissements et nectars (autres que de tamarindo), contenant  des jus de fruit présentés dans des contenants en fer-blanc:</t>
  </si>
  <si>
    <t xml:space="preserve">2202.10.0601</t>
  </si>
  <si>
    <t xml:space="preserve">2202.10.0699</t>
  </si>
  <si>
    <t xml:space="preserve">2202.10.07</t>
  </si>
  <si>
    <t xml:space="preserve">Rafraîchissements et nectars, contenant des extraits de graines de guarana, présentés dans des contenants de verre consignés:</t>
  </si>
  <si>
    <t xml:space="preserve">2202.10.0701</t>
  </si>
  <si>
    <t xml:space="preserve">2202.10.0702</t>
  </si>
  <si>
    <t xml:space="preserve">2202.10.0703</t>
  </si>
  <si>
    <t xml:space="preserve">2202.10.0704</t>
  </si>
  <si>
    <t xml:space="preserve">2202.10.0705</t>
  </si>
  <si>
    <t xml:space="preserve">2202.10.0799</t>
  </si>
  <si>
    <t xml:space="preserve">2202.10.08</t>
  </si>
  <si>
    <t xml:space="preserve">Rafraîchissements et nectars, contenant des extraits de graines de guarana, présentés dans des contenants de verre non consignés:</t>
  </si>
  <si>
    <t xml:space="preserve">2202.10.0801</t>
  </si>
  <si>
    <t xml:space="preserve">2202.10.0802</t>
  </si>
  <si>
    <t xml:space="preserve">2202.10.0899</t>
  </si>
  <si>
    <t xml:space="preserve">2202.10.09</t>
  </si>
  <si>
    <t xml:space="preserve">Rafraîchissements et nectars, contenant des extraits de graines de guarana, présentés dans des contenants (autres que les gobelets) de plastique:</t>
  </si>
  <si>
    <t xml:space="preserve">2202.10.0901</t>
  </si>
  <si>
    <t xml:space="preserve">2202.10.0902</t>
  </si>
  <si>
    <t xml:space="preserve">2202.10.0999</t>
  </si>
  <si>
    <t xml:space="preserve">2202.10.10</t>
  </si>
  <si>
    <t xml:space="preserve">Rafraîchissements et nectars, contenant des extraits de graines de guarana, présentés dans des gobelets de plastique:</t>
  </si>
  <si>
    <t xml:space="preserve">2202.10.1001</t>
  </si>
  <si>
    <t xml:space="preserve">2202.10.1099</t>
  </si>
  <si>
    <t xml:space="preserve">2202.10.11</t>
  </si>
  <si>
    <t xml:space="preserve">Rafraîchissements et nectars, contenant des extraits de graines de guarana, présentés dans des contenants en fer blanc:</t>
  </si>
  <si>
    <t xml:space="preserve">2202.10.1101</t>
  </si>
  <si>
    <t xml:space="preserve">2202.10.1199</t>
  </si>
  <si>
    <t xml:space="preserve">2202.10.12</t>
  </si>
  <si>
    <t xml:space="preserve">Rafraîchissements et nectars, contenant des extraits d'au tres graines, présentés dans des contenants de verre consignés:</t>
  </si>
  <si>
    <t xml:space="preserve">2202.10.1201</t>
  </si>
  <si>
    <t xml:space="preserve">2202.10.1202</t>
  </si>
  <si>
    <t xml:space="preserve">2202.10.1203</t>
  </si>
  <si>
    <t xml:space="preserve">2202.10.1204</t>
  </si>
  <si>
    <t xml:space="preserve">2202.10.1205</t>
  </si>
  <si>
    <t xml:space="preserve">2202.10.1299</t>
  </si>
  <si>
    <t xml:space="preserve">2202.10.13</t>
  </si>
  <si>
    <t xml:space="preserve">Rafraîchissements et nectars, contenant des extraits d'au tres graines, présentés dans des contenants de verre non consignés:</t>
  </si>
  <si>
    <t xml:space="preserve">2202.10.1301</t>
  </si>
  <si>
    <t xml:space="preserve">2202.10.1302</t>
  </si>
  <si>
    <t xml:space="preserve">2202.10.1399</t>
  </si>
  <si>
    <t xml:space="preserve">2202.10.14</t>
  </si>
  <si>
    <t xml:space="preserve">Rafraîchissements et nectars, contenant des extraits d'autres graines, présentés dans des contenants (autres que les gobelets) de plastique:</t>
  </si>
  <si>
    <t xml:space="preserve">2202.10.1401</t>
  </si>
  <si>
    <t xml:space="preserve">2202.10.1402</t>
  </si>
  <si>
    <t xml:space="preserve">2202.10.1499</t>
  </si>
  <si>
    <t xml:space="preserve">2202.10.15</t>
  </si>
  <si>
    <t xml:space="preserve">Rafraîchissements et nectars, contenant des extraits d'au tres graines, présentés dans des gobelets de plastique:</t>
  </si>
  <si>
    <t xml:space="preserve">2202.10.1501</t>
  </si>
  <si>
    <t xml:space="preserve">2202.10.1599</t>
  </si>
  <si>
    <t xml:space="preserve">2202.10.16</t>
  </si>
  <si>
    <t xml:space="preserve">Rafraîchissements et nectars, contenant des extraits d'au tres graines, présentés dans des contenants en fer-blanc:</t>
  </si>
  <si>
    <t xml:space="preserve">2202.10.1601</t>
  </si>
  <si>
    <t xml:space="preserve">2202.10.1699</t>
  </si>
  <si>
    <t xml:space="preserve">2202.10.1700</t>
  </si>
  <si>
    <t xml:space="preserve">Rafraîchissements et nectars (autres que de tamarindo), en cylindres  premix</t>
  </si>
  <si>
    <t xml:space="preserve">2202.10.9900</t>
  </si>
  <si>
    <t xml:space="preserve">2202.90</t>
  </si>
  <si>
    <t xml:space="preserve">2202.90.1700</t>
  </si>
  <si>
    <t xml:space="preserve">Boissons alimentaires à base de lait, de cacao, etc.</t>
  </si>
  <si>
    <t xml:space="preserve">2202.90.9900</t>
  </si>
  <si>
    <t xml:space="preserve">2203</t>
  </si>
  <si>
    <t xml:space="preserve">Bières de malt:</t>
  </si>
  <si>
    <t xml:space="preserve">2203.01.00</t>
  </si>
  <si>
    <t xml:space="preserve">Bières condensées</t>
  </si>
  <si>
    <t xml:space="preserve">2203.02</t>
  </si>
  <si>
    <t xml:space="preserve">Bières à basse fermentation, présentées dans des contenants de verre consignés:</t>
  </si>
  <si>
    <t xml:space="preserve">2203.02.01</t>
  </si>
  <si>
    <t xml:space="preserve">2203.02.02</t>
  </si>
  <si>
    <t xml:space="preserve">2203.02.03</t>
  </si>
  <si>
    <t xml:space="preserve">2203.02.99</t>
  </si>
  <si>
    <t xml:space="preserve">2203.03</t>
  </si>
  <si>
    <t xml:space="preserve">Bières à basse fermentation, présentées dans des contenants de verre non consignés:</t>
  </si>
  <si>
    <t xml:space="preserve">2203.03.01</t>
  </si>
  <si>
    <t xml:space="preserve">2203.03.99</t>
  </si>
  <si>
    <t xml:space="preserve">2203.04</t>
  </si>
  <si>
    <t xml:space="preserve">Bières à haute fermentation, présentées dans des contenants de verre consignés:</t>
  </si>
  <si>
    <t xml:space="preserve">2203.04.01</t>
  </si>
  <si>
    <t xml:space="preserve">2203.04.02</t>
  </si>
  <si>
    <t xml:space="preserve">2203.04.03</t>
  </si>
  <si>
    <t xml:space="preserve">2203.04.99</t>
  </si>
  <si>
    <t xml:space="preserve">2203.05</t>
  </si>
  <si>
    <t xml:space="preserve">Bières à haute fermentation, présentées dans des contenants de verre non consignés:</t>
  </si>
  <si>
    <t xml:space="preserve">2203.05.01</t>
  </si>
  <si>
    <t xml:space="preserve">2203.05.99</t>
  </si>
  <si>
    <t xml:space="preserve">2203.06</t>
  </si>
  <si>
    <t xml:space="preserve">présentées dans des récipients en fer-blanc:</t>
  </si>
  <si>
    <t xml:space="preserve">2203.06.01</t>
  </si>
  <si>
    <t xml:space="preserve">2203.06.99</t>
  </si>
  <si>
    <t xml:space="preserve">2203.07.00</t>
  </si>
  <si>
    <t xml:space="preserve">en fûts ou en récipients similaires</t>
  </si>
  <si>
    <t xml:space="preserve">2203.99.00</t>
  </si>
  <si>
    <t xml:space="preserve">2204</t>
  </si>
  <si>
    <t xml:space="preserve">Vins de raisins frais, y compris les vins enrichis en alcool; moûts de raisin autres que ceux du nº 2009:</t>
  </si>
  <si>
    <t xml:space="preserve">2204.10</t>
  </si>
  <si>
    <t xml:space="preserve">Vins mousseux:</t>
  </si>
  <si>
    <t xml:space="preserve">2204.10.0100</t>
  </si>
  <si>
    <t xml:space="preserve">Champagne</t>
  </si>
  <si>
    <t xml:space="preserve">2204.10.0200</t>
  </si>
  <si>
    <t xml:space="preserve">Muscat mousseux</t>
  </si>
  <si>
    <t xml:space="preserve">2204.10.0300</t>
  </si>
  <si>
    <t xml:space="preserve">Vins obtenus selon la méthode champenoise</t>
  </si>
  <si>
    <t xml:space="preserve">2204.10.9900</t>
  </si>
  <si>
    <t xml:space="preserve">autres vins; moûts de raisin dont la fermentation a été empêchée ou arrêtée par addition d'alcool:</t>
  </si>
  <si>
    <t xml:space="preserve">2204.21</t>
  </si>
  <si>
    <t xml:space="preserve">en récipients d'une contenance n'excédant pas 2 l:</t>
  </si>
  <si>
    <t xml:space="preserve">2204.21.0100</t>
  </si>
  <si>
    <t xml:space="preserve">Vinho verde'</t>
  </si>
  <si>
    <t xml:space="preserve">2204.21.0200</t>
  </si>
  <si>
    <t xml:space="preserve">Vins pétillants, autres que les vins de dessert</t>
  </si>
  <si>
    <t xml:space="preserve">2204.21.03</t>
  </si>
  <si>
    <t xml:space="preserve">Vins fins ou nobles, autres que les vins de dessert:</t>
  </si>
  <si>
    <t xml:space="preserve">2204.21.0301</t>
  </si>
  <si>
    <t xml:space="preserve">en récipients d'une contenance non supérieur à 180 millilitres</t>
  </si>
  <si>
    <t xml:space="preserve">2204.21.0302</t>
  </si>
  <si>
    <t xml:space="preserve">en récipients d'une contenance supérieure à 180 millili tres mais non supérieure à 375 millilitres</t>
  </si>
  <si>
    <t xml:space="preserve">2204.21.0303</t>
  </si>
  <si>
    <t xml:space="preserve">en récipients d'une contenance supérieure à 375 millili tres mais non supérieure à 670 millilitres</t>
  </si>
  <si>
    <t xml:space="preserve">2204.21.0304</t>
  </si>
  <si>
    <t xml:space="preserve">en récipients d'une contenance supérieure à 670 millili tres mais non supérieure à 1 100 millilitres</t>
  </si>
  <si>
    <t xml:space="preserve">2204.21.0399</t>
  </si>
  <si>
    <t xml:space="preserve">2204.21.04</t>
  </si>
  <si>
    <t xml:space="preserve">Vins spéciaux, autres que les vins de dessert:</t>
  </si>
  <si>
    <t xml:space="preserve">2204.21.0401</t>
  </si>
  <si>
    <t xml:space="preserve">en récipients d'une contenance non supérieure à 180  millilitres</t>
  </si>
  <si>
    <t xml:space="preserve">2204.21.0402</t>
  </si>
  <si>
    <t xml:space="preserve">2204.21.0403</t>
  </si>
  <si>
    <t xml:space="preserve">2204.21.0404</t>
  </si>
  <si>
    <t xml:space="preserve">en récipients d'une contenance supérieure à 670 millili tres mais non supérieure à 1 000 millilitres</t>
  </si>
  <si>
    <t xml:space="preserve">2204.21.0499</t>
  </si>
  <si>
    <t xml:space="preserve">2204.21.05</t>
  </si>
  <si>
    <t xml:space="preserve">Vins ordinaires ou de consommation courante, autres que les vins de dessert:</t>
  </si>
  <si>
    <t xml:space="preserve">2204.21.0501</t>
  </si>
  <si>
    <t xml:space="preserve">en récipients d'une contenance non supérieure à 180 millilitres</t>
  </si>
  <si>
    <t xml:space="preserve">2204.21.0502</t>
  </si>
  <si>
    <t xml:space="preserve">2204.21.0503</t>
  </si>
  <si>
    <t xml:space="preserve">2204.21.0504</t>
  </si>
  <si>
    <t xml:space="preserve">en récipients d'une contenance supérieure à 670 millili tres mais non supérieure à  1 000 millilitres</t>
  </si>
  <si>
    <t xml:space="preserve">2204.21.0599</t>
  </si>
  <si>
    <t xml:space="preserve">2204.21.06</t>
  </si>
  <si>
    <t xml:space="preserve">Vins de dessert:</t>
  </si>
  <si>
    <t xml:space="preserve">2204.21.0601</t>
  </si>
  <si>
    <t xml:space="preserve">de Madère</t>
  </si>
  <si>
    <t xml:space="preserve">2204.21.0602</t>
  </si>
  <si>
    <t xml:space="preserve">de Porto</t>
  </si>
  <si>
    <t xml:space="preserve">2204.21.0603</t>
  </si>
  <si>
    <t xml:space="preserve">de Xérès</t>
  </si>
  <si>
    <t xml:space="preserve">2204.21.0604</t>
  </si>
  <si>
    <t xml:space="preserve">de Malaga</t>
  </si>
  <si>
    <t xml:space="preserve">2204.21.0699</t>
  </si>
  <si>
    <t xml:space="preserve">2204.21.07</t>
  </si>
  <si>
    <t xml:space="preserve">Moûts de raisins frais mutés à l'alcool:</t>
  </si>
  <si>
    <t xml:space="preserve">2204.21.0701</t>
  </si>
  <si>
    <t xml:space="preserve">non fermentés, additionnés d'alcool, y compris les mistelles</t>
  </si>
  <si>
    <t xml:space="preserve">2204.21.0702</t>
  </si>
  <si>
    <t xml:space="preserve">mutés à l'alcool, y compris les mistelles</t>
  </si>
  <si>
    <t xml:space="preserve">2204.21.9900</t>
  </si>
  <si>
    <t xml:space="preserve">2204.21.29</t>
  </si>
  <si>
    <t xml:space="preserve">2204.21.2901</t>
  </si>
  <si>
    <t xml:space="preserve">Vins de table:</t>
  </si>
  <si>
    <t xml:space="preserve">2204.21.2902</t>
  </si>
  <si>
    <t xml:space="preserve">Vins pétillants</t>
  </si>
  <si>
    <t xml:space="preserve">2204.21.2903</t>
  </si>
  <si>
    <t xml:space="preserve">Vins spéciaux</t>
  </si>
  <si>
    <t xml:space="preserve">2204.21.2904</t>
  </si>
  <si>
    <t xml:space="preserve">Vins fins ou nobles</t>
  </si>
  <si>
    <t xml:space="preserve">2204.21.2905</t>
  </si>
  <si>
    <t xml:space="preserve">Vins ordinaires ou de consommation courante</t>
  </si>
  <si>
    <t xml:space="preserve">2204.21.2999</t>
  </si>
  <si>
    <t xml:space="preserve">2204.21.02</t>
  </si>
  <si>
    <t xml:space="preserve">2204.21.0201</t>
  </si>
  <si>
    <t xml:space="preserve">2204.21.0202</t>
  </si>
  <si>
    <t xml:space="preserve">2204.21.0203</t>
  </si>
  <si>
    <t xml:space="preserve">2204.21.0204</t>
  </si>
  <si>
    <t xml:space="preserve">2204.21.0299</t>
  </si>
  <si>
    <t xml:space="preserve">Moûts de raisins mutés à l'alcool:</t>
  </si>
  <si>
    <t xml:space="preserve">non fermentés, additionnés d'alcool, y compris les mis telles</t>
  </si>
  <si>
    <t xml:space="preserve">2204.30</t>
  </si>
  <si>
    <t xml:space="preserve">autres moûts de raisin:</t>
  </si>
  <si>
    <t xml:space="preserve">2204.30.0100</t>
  </si>
  <si>
    <t xml:space="preserve">Moût doux, filtré</t>
  </si>
  <si>
    <t xml:space="preserve">2204.30.9900</t>
  </si>
  <si>
    <t xml:space="preserve">2205</t>
  </si>
  <si>
    <t xml:space="preserve">Vermouths et autres vins de raisins frais préparés à l'aide de plantes ou de substances aromatiques:</t>
  </si>
  <si>
    <t xml:space="preserve">2205.10</t>
  </si>
  <si>
    <t xml:space="preserve">2205.10.0100</t>
  </si>
  <si>
    <t xml:space="preserve">Vermouths</t>
  </si>
  <si>
    <t xml:space="preserve">2205.10.0200</t>
  </si>
  <si>
    <t xml:space="preserve">Vins au quinquina</t>
  </si>
  <si>
    <t xml:space="preserve">2205.10.0300</t>
  </si>
  <si>
    <t xml:space="preserve">Vins additionnés de jaunes d'oeufs</t>
  </si>
  <si>
    <t xml:space="preserve">2205.10.0400</t>
  </si>
  <si>
    <t xml:space="preserve">Mistelles composées</t>
  </si>
  <si>
    <t xml:space="preserve">2205.10.9900</t>
  </si>
  <si>
    <t xml:space="preserve">2205.90</t>
  </si>
  <si>
    <t xml:space="preserve">2205.90.0100</t>
  </si>
  <si>
    <t xml:space="preserve">2205.90.0200</t>
  </si>
  <si>
    <t xml:space="preserve">2205.90.0300</t>
  </si>
  <si>
    <t xml:space="preserve">2205.90.0400</t>
  </si>
  <si>
    <t xml:space="preserve">2205.90.9900</t>
  </si>
  <si>
    <t xml:space="preserve">2206</t>
  </si>
  <si>
    <t xml:space="preserve">Autres boissons fermentées (cidre, poiré, hydromel, par exemple); mélanges de boissons fermentées et mélanges de boissons fermentées et de boissons non alcooliques, non dénommés ni compris ailleurs:</t>
  </si>
  <si>
    <t xml:space="preserve">2206.01.00</t>
  </si>
  <si>
    <t xml:space="preserve">Cidre non gazéifié</t>
  </si>
  <si>
    <t xml:space="preserve">2206.02.00</t>
  </si>
  <si>
    <t xml:space="preserve">Cidre gazéifié</t>
  </si>
  <si>
    <t xml:space="preserve">2206.03.00</t>
  </si>
  <si>
    <t xml:space="preserve">Poiré</t>
  </si>
  <si>
    <t xml:space="preserve">2206.04.00</t>
  </si>
  <si>
    <t xml:space="preserve">Hydromel</t>
  </si>
  <si>
    <t xml:space="preserve">2206.05.00</t>
  </si>
  <si>
    <t xml:space="preserve">Saké ou vin de riz</t>
  </si>
  <si>
    <t xml:space="preserve">2206.06.00</t>
  </si>
  <si>
    <t xml:space="preserve">Vin de génipayer</t>
  </si>
  <si>
    <t xml:space="preserve">2206.07.00</t>
  </si>
  <si>
    <t xml:space="preserve">Vin d'ananas</t>
  </si>
  <si>
    <t xml:space="preserve">2206.08.00</t>
  </si>
  <si>
    <t xml:space="preserve">Vin de noix de cajou</t>
  </si>
  <si>
    <t xml:space="preserve">2206.99.00</t>
  </si>
  <si>
    <t xml:space="preserve">2207</t>
  </si>
  <si>
    <t xml:space="preserve">Alcool éthylique non dénaturé d'un titre alcoométrique volumi que de 80 % vol ou plus; alcool éthylique et eaux-de-vie dénaturés de tous titres:</t>
  </si>
  <si>
    <t xml:space="preserve">2207.10</t>
  </si>
  <si>
    <t xml:space="preserve">Alcool éthylique non dénaturé d'un titre alcoométrique volumique de 80 % vol ou plus:</t>
  </si>
  <si>
    <t xml:space="preserve">2207.10.99</t>
  </si>
  <si>
    <t xml:space="preserve">2207.10.9901</t>
  </si>
  <si>
    <t xml:space="preserve">rectifié (alcool neutre)</t>
  </si>
  <si>
    <t xml:space="preserve">2207.10.9902</t>
  </si>
  <si>
    <t xml:space="preserve">hydraté</t>
  </si>
  <si>
    <t xml:space="preserve">2207.10.9999</t>
  </si>
  <si>
    <t xml:space="preserve">2207.20</t>
  </si>
  <si>
    <t xml:space="preserve">Alcool éthylique et eaux-de-vie dénaturés de tous titres:</t>
  </si>
  <si>
    <t xml:space="preserve">2207.20.01</t>
  </si>
  <si>
    <t xml:space="preserve">Alcool éthylique:</t>
  </si>
  <si>
    <t xml:space="preserve">2207.20.0199</t>
  </si>
  <si>
    <t xml:space="preserve">2207.20.0200</t>
  </si>
  <si>
    <t xml:space="preserve">Eaux-de-vie</t>
  </si>
  <si>
    <t xml:space="preserve">2208</t>
  </si>
  <si>
    <t xml:space="preserve">Alcool éthylique non dénaturé d'un titre alcoométrique volumique de moins de 80 % vol; eaux-de-vie, liqueurs et autres boissons spiritueuses; préparations alcooliques composées des types utilisés pour la fabrication des boissons:</t>
  </si>
  <si>
    <t xml:space="preserve">2208.10</t>
  </si>
  <si>
    <t xml:space="preserve">Préparations alcooliques composées des types utilisés pour la fabrication des boissons:</t>
  </si>
  <si>
    <t xml:space="preserve">2208.10.01</t>
  </si>
  <si>
    <t xml:space="preserve">pour la fabrication du 'whisky':</t>
  </si>
  <si>
    <t xml:space="preserve">2208.10.0101</t>
  </si>
  <si>
    <t xml:space="preserve">Préparations alcooliques obtenues par distillation, dites 'whisky de malt' ('malt whisky'), d'un titre alcoométrique volumique de 59,5º Gay-Lussac, avec une tolérance de 1,5º en plus ou en moins, obtenues à partir d'orge maltée</t>
  </si>
  <si>
    <t xml:space="preserve">2208.10.0102</t>
  </si>
  <si>
    <t xml:space="preserve">Préparations alcooliques obtenues par distillation, dites 'whisky de céréales' ('grain whisky'), d'un titre alcoométrique volumique de 59,5º Gay-Lussac, avec une tolérance de 1,5º en plus ou en moins, obtenues à partir de céréales non maltées, même additi</t>
  </si>
  <si>
    <t xml:space="preserve">2208.10.0199</t>
  </si>
  <si>
    <t xml:space="preserve">2208.10.99</t>
  </si>
  <si>
    <t xml:space="preserve">2208.10.9901</t>
  </si>
  <si>
    <t xml:space="preserve">de vin</t>
  </si>
  <si>
    <t xml:space="preserve">2208.10.9902</t>
  </si>
  <si>
    <t xml:space="preserve">de marc de raisin</t>
  </si>
  <si>
    <t xml:space="preserve">2208.10.9903</t>
  </si>
  <si>
    <t xml:space="preserve">de canne à sucre</t>
  </si>
  <si>
    <t xml:space="preserve">2208.10.9904</t>
  </si>
  <si>
    <t xml:space="preserve">de mélasse</t>
  </si>
  <si>
    <t xml:space="preserve">2208.10.9905</t>
  </si>
  <si>
    <t xml:space="preserve">de fruits</t>
  </si>
  <si>
    <t xml:space="preserve">2208.10.9999</t>
  </si>
  <si>
    <t xml:space="preserve">2208.20</t>
  </si>
  <si>
    <t xml:space="preserve">Eaux-de-vie de vin ou de marc de raisin:</t>
  </si>
  <si>
    <t xml:space="preserve">2208.20.0100</t>
  </si>
  <si>
    <t xml:space="preserve">Cognac</t>
  </si>
  <si>
    <t xml:space="preserve">2208.20.0200</t>
  </si>
  <si>
    <t xml:space="preserve">Grappa</t>
  </si>
  <si>
    <t xml:space="preserve">2208.20.9900</t>
  </si>
  <si>
    <t xml:space="preserve">2208.30</t>
  </si>
  <si>
    <t xml:space="preserve">Whiskies:</t>
  </si>
  <si>
    <t xml:space="preserve">2208.30.0100</t>
  </si>
  <si>
    <t xml:space="preserve">en récipients d'une contenance non supérieure à 180 ml</t>
  </si>
  <si>
    <t xml:space="preserve">2208.30.0200</t>
  </si>
  <si>
    <t xml:space="preserve">en récipients d'une contenance supérieure à 180 ml, mais non supérieure à 375 ml</t>
  </si>
  <si>
    <t xml:space="preserve">2208.30.0300</t>
  </si>
  <si>
    <t xml:space="preserve">en récipients d'une contenance supérieure à 375 ml, mais non supérieure à 670 ml</t>
  </si>
  <si>
    <t xml:space="preserve">2208.30.0400</t>
  </si>
  <si>
    <t xml:space="preserve">en récipients d'une contenance supérieure à 670 ml, mais non supérieure à 1 litre</t>
  </si>
  <si>
    <t xml:space="preserve">2208.30.9900</t>
  </si>
  <si>
    <t xml:space="preserve">2208.40</t>
  </si>
  <si>
    <t xml:space="preserve">Rhum et tafia:</t>
  </si>
  <si>
    <t xml:space="preserve">2208.40.0100</t>
  </si>
  <si>
    <t xml:space="preserve">Rhum</t>
  </si>
  <si>
    <t xml:space="preserve">2208.40.0200</t>
  </si>
  <si>
    <t xml:space="preserve">Eau-de-vie de canne</t>
  </si>
  <si>
    <t xml:space="preserve">2208.40.0300</t>
  </si>
  <si>
    <t xml:space="preserve">Eau-de-vie de mélasse</t>
  </si>
  <si>
    <t xml:space="preserve">2208.40.9900</t>
  </si>
  <si>
    <t xml:space="preserve">2208.50</t>
  </si>
  <si>
    <t xml:space="preserve">Gin et genièvre:</t>
  </si>
  <si>
    <t xml:space="preserve">2208.50.0100</t>
  </si>
  <si>
    <t xml:space="preserve">Gin</t>
  </si>
  <si>
    <t xml:space="preserve">2208.50.0200</t>
  </si>
  <si>
    <t xml:space="preserve">Genièvre</t>
  </si>
  <si>
    <t xml:space="preserve">2208.90</t>
  </si>
  <si>
    <t xml:space="preserve">2208.90.0100</t>
  </si>
  <si>
    <t xml:space="preserve">Alcool éthylique</t>
  </si>
  <si>
    <t xml:space="preserve">2208.90.02</t>
  </si>
  <si>
    <t xml:space="preserve">Eaux-de-vie simples:</t>
  </si>
  <si>
    <t xml:space="preserve">2208.90.0201</t>
  </si>
  <si>
    <t xml:space="preserve">Vodka</t>
  </si>
  <si>
    <t xml:space="preserve">2208.90.0202</t>
  </si>
  <si>
    <t xml:space="preserve">Eaux-de-vie d'agave et d'autres plantes (téquila et similaires)</t>
  </si>
  <si>
    <t xml:space="preserve">2208.90.0203</t>
  </si>
  <si>
    <t xml:space="preserve">Eaux-de-vie de fruits (de cidre, de prunes, de cerises ('kirsch') ou d'autres fruits)</t>
  </si>
  <si>
    <t xml:space="preserve">2208.90.0299</t>
  </si>
  <si>
    <t xml:space="preserve">2208.90.03</t>
  </si>
  <si>
    <t xml:space="preserve">Eaux-de-vie composées:</t>
  </si>
  <si>
    <t xml:space="preserve">2208.90.0301</t>
  </si>
  <si>
    <t xml:space="preserve">de goudron</t>
  </si>
  <si>
    <t xml:space="preserve">2208.90.0302</t>
  </si>
  <si>
    <t xml:space="preserve">de gingembre</t>
  </si>
  <si>
    <t xml:space="preserve">2208.90.0303</t>
  </si>
  <si>
    <t xml:space="preserve">d'écorces, de pulpes, d'herbes ou de racines</t>
  </si>
  <si>
    <t xml:space="preserve">2208.90.0304</t>
  </si>
  <si>
    <t xml:space="preserve">d'essences naturelles</t>
  </si>
  <si>
    <t xml:space="preserve">2208.90.0305</t>
  </si>
  <si>
    <t xml:space="preserve">d'essences artificielles</t>
  </si>
  <si>
    <t xml:space="preserve">2208.90.0399</t>
  </si>
  <si>
    <t xml:space="preserve">2208.90.0400</t>
  </si>
  <si>
    <t xml:space="preserve">Liqueurs ou crèmes (curaçao, marasquin, anisette, cacao, cherry-brandy et autres)</t>
  </si>
  <si>
    <t xml:space="preserve">2208.90.05</t>
  </si>
  <si>
    <t xml:space="preserve">Apéritifs (amers, Bitter, 'Fernets' et autres):</t>
  </si>
  <si>
    <t xml:space="preserve">2208.90.0501</t>
  </si>
  <si>
    <t xml:space="preserve">d'artichauts</t>
  </si>
  <si>
    <t xml:space="preserve">2208.90.0502</t>
  </si>
  <si>
    <t xml:space="preserve">de pommes</t>
  </si>
  <si>
    <t xml:space="preserve">2208.90.0599</t>
  </si>
  <si>
    <t xml:space="preserve">2208.90.0600</t>
  </si>
  <si>
    <t xml:space="preserve">Batidas'</t>
  </si>
  <si>
    <t xml:space="preserve">2208.90.99</t>
  </si>
  <si>
    <t xml:space="preserve">2208.90.9901</t>
  </si>
  <si>
    <t xml:space="preserve">Steinhäger'</t>
  </si>
  <si>
    <t xml:space="preserve">2208.90.9902</t>
  </si>
  <si>
    <t xml:space="preserve">Pisco'</t>
  </si>
  <si>
    <t xml:space="preserve">2208.90.9903</t>
  </si>
  <si>
    <t xml:space="preserve">Boissons alcooliques à base de morelle noire ('jurubeba')</t>
  </si>
  <si>
    <t xml:space="preserve">2208.90.9904</t>
  </si>
  <si>
    <t xml:space="preserve">Boissons alcooliques à base de gingembre</t>
  </si>
  <si>
    <t xml:space="preserve">2208.90.9905</t>
  </si>
  <si>
    <t xml:space="preserve">Boissons alcooliques à base d'huiles essentielles de fruits</t>
  </si>
  <si>
    <t xml:space="preserve">2208.90.9906</t>
  </si>
  <si>
    <t xml:space="preserve">Boisson rafraîchissante dénommée 'cooler'</t>
  </si>
  <si>
    <t xml:space="preserve">2208.90.9999</t>
  </si>
  <si>
    <t xml:space="preserve">2209</t>
  </si>
  <si>
    <t xml:space="preserve">Vinaigres comestibles et succédanés de vinaigre comestibles ob tenus à partir d'acide acétique:</t>
  </si>
  <si>
    <t xml:space="preserve">2209.01</t>
  </si>
  <si>
    <t xml:space="preserve">Vinaigres:</t>
  </si>
  <si>
    <t xml:space="preserve">2209.01.01</t>
  </si>
  <si>
    <t xml:space="preserve">2209.01.99</t>
  </si>
  <si>
    <t xml:space="preserve">2209.02.00</t>
  </si>
  <si>
    <t xml:space="preserve">Succédanés de vinaigre</t>
  </si>
  <si>
    <t xml:space="preserve">2302</t>
  </si>
  <si>
    <t xml:space="preserve">Sons, remoulages et autres résidus, même agglomérés sous forme de pellets, du criblage, de la mouture ou d'autres traitements des céréales ou des légumineuses:</t>
  </si>
  <si>
    <t xml:space="preserve">2302.30</t>
  </si>
  <si>
    <t xml:space="preserve">de froment:</t>
  </si>
  <si>
    <t xml:space="preserve">2302.30.0100</t>
  </si>
  <si>
    <t xml:space="preserve">Sons</t>
  </si>
  <si>
    <t xml:space="preserve">2302.30.9900</t>
  </si>
  <si>
    <t xml:space="preserve">2307</t>
  </si>
  <si>
    <t xml:space="preserve">Lies de vin; tartre brut</t>
  </si>
  <si>
    <t xml:space="preserve">2309</t>
  </si>
  <si>
    <t xml:space="preserve">Préparations des types utilisés pour l'alimentation des animaux:</t>
  </si>
  <si>
    <t xml:space="preserve">2309.10</t>
  </si>
  <si>
    <t xml:space="preserve">Aliments pour chiens ou chats, conditionnés pour la vente au détail:</t>
  </si>
  <si>
    <t xml:space="preserve">2309.10.0100</t>
  </si>
  <si>
    <t xml:space="preserve">Biscuits</t>
  </si>
  <si>
    <t xml:space="preserve">2309.10.9900</t>
  </si>
  <si>
    <t xml:space="preserve">2309.90</t>
  </si>
  <si>
    <t xml:space="preserve">2309.90.0200</t>
  </si>
  <si>
    <t xml:space="preserve">Préparations destinées à fournir aux animaux la totalité des éléments nutritifs nécessaires à une alimentation journalière rationnelle et équilibrée (aliments composés complets'), même vitaminées ou additionnées d'antibiotiques</t>
  </si>
  <si>
    <t xml:space="preserve">2309.90.04</t>
  </si>
  <si>
    <t xml:space="preserve">Préparations destinées à entrer dans la fabrication des aliments composés complets ou des aliments de complément (mélanges ou additifs):</t>
  </si>
  <si>
    <t xml:space="preserve">2309.90.0402</t>
  </si>
  <si>
    <t xml:space="preserve">Condiments non sucrés</t>
  </si>
  <si>
    <t xml:space="preserve">2309.90.05</t>
  </si>
  <si>
    <t xml:space="preserve">Préparations alimentaires pour chiens et chats, non condi tionnés pour la vente au détail; préparations alimentaires pour poissons et oiseaux; biscuits pour animaux:</t>
  </si>
  <si>
    <t xml:space="preserve">2309.90.0501</t>
  </si>
  <si>
    <t xml:space="preserve">Préparations alimentaires pour chiens et chats, non conditionnées pour la vente au détail</t>
  </si>
  <si>
    <t xml:space="preserve">2309.90.0502</t>
  </si>
  <si>
    <t xml:space="preserve">Préparations alimentaires pour poissons et oiseaux</t>
  </si>
  <si>
    <t xml:space="preserve">2309.90.0503</t>
  </si>
  <si>
    <t xml:space="preserve">Biscuits pour animaux</t>
  </si>
  <si>
    <t xml:space="preserve">2401</t>
  </si>
  <si>
    <t xml:space="preserve">Tabacs bruts ou non fabriqués; déchets de tabac:</t>
  </si>
  <si>
    <t xml:space="preserve">2401.10</t>
  </si>
  <si>
    <t xml:space="preserve">Tabacs non écôtés:</t>
  </si>
  <si>
    <t xml:space="preserve">2401.10.0100</t>
  </si>
  <si>
    <t xml:space="preserve">pour capes de cigares</t>
  </si>
  <si>
    <t xml:space="preserve">2401.10.99</t>
  </si>
  <si>
    <t xml:space="preserve">2401.10.9901</t>
  </si>
  <si>
    <t xml:space="preserve">Tabacs séchés en séchoirs à l'air chaud ('flue-curing'), du type 'Virginia'</t>
  </si>
  <si>
    <t xml:space="preserve">2401.10.9902</t>
  </si>
  <si>
    <t xml:space="preserve">Tabacs séchés à l'air libre ('air-curing'), du type Burley'</t>
  </si>
  <si>
    <t xml:space="preserve">2401.10.9999</t>
  </si>
  <si>
    <t xml:space="preserve">2401.20</t>
  </si>
  <si>
    <t xml:space="preserve">Tabacs partiellement ou totalement écôtés:</t>
  </si>
  <si>
    <t xml:space="preserve">2401.20.0100</t>
  </si>
  <si>
    <t xml:space="preserve">2401.20.99</t>
  </si>
  <si>
    <t xml:space="preserve">2401.20.9901</t>
  </si>
  <si>
    <t xml:space="preserve">2401.20.9902</t>
  </si>
  <si>
    <t xml:space="preserve">2401.20.9999</t>
  </si>
  <si>
    <t xml:space="preserve">2401.30.0000</t>
  </si>
  <si>
    <t xml:space="preserve">Déchets de tabac</t>
  </si>
  <si>
    <t xml:space="preserve">2402</t>
  </si>
  <si>
    <t xml:space="preserve">Cigares (y compris ceux à bouts coupés), cigarillos et cigarettes, en tabac ou en succédanés de tabac:</t>
  </si>
  <si>
    <t xml:space="preserve">2402.10</t>
  </si>
  <si>
    <t xml:space="preserve">Cigares (y compris ceux à bouts coupés) et cigarillos, contenant du tabac:</t>
  </si>
  <si>
    <t xml:space="preserve">2402.10.0100</t>
  </si>
  <si>
    <t xml:space="preserve">Cigares</t>
  </si>
  <si>
    <t xml:space="preserve">2402.10.0200</t>
  </si>
  <si>
    <t xml:space="preserve">Cigarillos </t>
  </si>
  <si>
    <t xml:space="preserve">2402.20</t>
  </si>
  <si>
    <t xml:space="preserve">Cigarettes contenant du tabac:</t>
  </si>
  <si>
    <t xml:space="preserve">2402.20.0100</t>
  </si>
  <si>
    <t xml:space="preserve">roulées à la main </t>
  </si>
  <si>
    <t xml:space="preserve">2402.20.9900</t>
  </si>
  <si>
    <t xml:space="preserve">autres </t>
  </si>
  <si>
    <t xml:space="preserve">2402.90</t>
  </si>
  <si>
    <t xml:space="preserve">2402.90.0100</t>
  </si>
  <si>
    <t xml:space="preserve">Cigares </t>
  </si>
  <si>
    <t xml:space="preserve">2402.90.0200</t>
  </si>
  <si>
    <t xml:space="preserve">2402.90.03</t>
  </si>
  <si>
    <t xml:space="preserve">Cigarettes:</t>
  </si>
  <si>
    <t xml:space="preserve">2402.90.0301</t>
  </si>
  <si>
    <t xml:space="preserve">2402.90.0399</t>
  </si>
  <si>
    <t xml:space="preserve">2403</t>
  </si>
  <si>
    <t xml:space="preserve">Autres tabacs et succédanés de tabac, fabriqués; tabacs 'homogénéisés' ou 'reconstitués'; extraits et sauces de tabac:</t>
  </si>
  <si>
    <t xml:space="preserve">2403.10</t>
  </si>
  <si>
    <t xml:space="preserve">Tabac à fumer, même contenant des succédanés de tabac en toute proportion:</t>
  </si>
  <si>
    <t xml:space="preserve">2403.10.0100</t>
  </si>
  <si>
    <t xml:space="preserve">en fragments, en fils, hachés ou en poudre </t>
  </si>
  <si>
    <t xml:space="preserve">2403.10.0200</t>
  </si>
  <si>
    <t xml:space="preserve">en corde ou en rouleaux </t>
  </si>
  <si>
    <t xml:space="preserve">2403.10.9900</t>
  </si>
  <si>
    <t xml:space="preserve">2403.91.0000</t>
  </si>
  <si>
    <t xml:space="preserve">Tabacs 'homogénéisés' ou 'reconstitués'</t>
  </si>
  <si>
    <t xml:space="preserve">2403.99</t>
  </si>
  <si>
    <t xml:space="preserve">2403.99.0100</t>
  </si>
  <si>
    <t xml:space="preserve">Extraits ou sauces de tabac</t>
  </si>
  <si>
    <t xml:space="preserve">2403.99.0200</t>
  </si>
  <si>
    <t xml:space="preserve">Tabac à priser</t>
  </si>
  <si>
    <t xml:space="preserve">2403.99.9900</t>
  </si>
  <si>
    <t xml:space="preserve">3301</t>
  </si>
  <si>
    <t xml:space="preserve">Huiles essentielles (déterpénées ou non), y compris celles dites 'concrètes' ou 'absolues'; résinoïdes; solutions concentrées d'huiles essentielles dans les graisses, les huiles fixes, les cires ou matières analogues, obtenues par enfleurage ou macération</t>
  </si>
  <si>
    <t xml:space="preserve">Huiles essentielles d'agrumes:</t>
  </si>
  <si>
    <t xml:space="preserve">3301.11.0000</t>
  </si>
  <si>
    <t xml:space="preserve">de bergamote</t>
  </si>
  <si>
    <t xml:space="preserve">1995/1999</t>
  </si>
  <si>
    <t xml:space="preserve">3301.12.0000</t>
  </si>
  <si>
    <t xml:space="preserve">d'orange</t>
  </si>
  <si>
    <t xml:space="preserve">3301.13.0000</t>
  </si>
  <si>
    <t xml:space="preserve">3301.14.0000</t>
  </si>
  <si>
    <t xml:space="preserve">de lime ou limette</t>
  </si>
  <si>
    <t xml:space="preserve">3301.19</t>
  </si>
  <si>
    <t xml:space="preserve">3301.19.0100</t>
  </si>
  <si>
    <t xml:space="preserve">de mandarine ou de tangerine</t>
  </si>
  <si>
    <t xml:space="preserve">3301.19.9900</t>
  </si>
  <si>
    <t xml:space="preserve">Huiles essentielles autres que d'agrumes:</t>
  </si>
  <si>
    <t xml:space="preserve">3301.21.0000</t>
  </si>
  <si>
    <t xml:space="preserve">de géranium</t>
  </si>
  <si>
    <t xml:space="preserve">3301.22.0000</t>
  </si>
  <si>
    <t xml:space="preserve">de jasmin</t>
  </si>
  <si>
    <t xml:space="preserve">3301.23.0000</t>
  </si>
  <si>
    <t xml:space="preserve">de lavande ou de lavandin</t>
  </si>
  <si>
    <t xml:space="preserve">3301.24.0000</t>
  </si>
  <si>
    <t xml:space="preserve">de menthe poivrée ('Mentha piperita')</t>
  </si>
  <si>
    <t xml:space="preserve">3301.25</t>
  </si>
  <si>
    <t xml:space="preserve">d'autres menthes:</t>
  </si>
  <si>
    <t xml:space="preserve">3301.25.0100</t>
  </si>
  <si>
    <t xml:space="preserve">de menthe du Japon ('Mentha arvensis')</t>
  </si>
  <si>
    <t xml:space="preserve">3301.25.0200</t>
  </si>
  <si>
    <t xml:space="preserve">de menthe verte ('Mentha spearmint')</t>
  </si>
  <si>
    <t xml:space="preserve">3301.25.9900</t>
  </si>
  <si>
    <t xml:space="preserve">3301.26.0000</t>
  </si>
  <si>
    <t xml:space="preserve">de vétiver</t>
  </si>
  <si>
    <t xml:space="preserve">3301.29</t>
  </si>
  <si>
    <t xml:space="preserve">3301.29.0100</t>
  </si>
  <si>
    <t xml:space="preserve">de romarin</t>
  </si>
  <si>
    <t xml:space="preserve">3301.29.0200</t>
  </si>
  <si>
    <t xml:space="preserve">de lavande</t>
  </si>
  <si>
    <t xml:space="preserve"> Ex - De aspic.</t>
  </si>
  <si>
    <t xml:space="preserve">3301.29.0300</t>
  </si>
  <si>
    <t xml:space="preserve">de cabreuva</t>
  </si>
  <si>
    <t xml:space="preserve">3301.29.0400</t>
  </si>
  <si>
    <t xml:space="preserve">de cèdre</t>
  </si>
  <si>
    <t xml:space="preserve">3301.29.0500</t>
  </si>
  <si>
    <t xml:space="preserve">de citronnelle</t>
  </si>
  <si>
    <t xml:space="preserve">3301.29.0600</t>
  </si>
  <si>
    <t xml:space="preserve">de girofle</t>
  </si>
  <si>
    <t xml:space="preserve">3301.29.0700</t>
  </si>
  <si>
    <t xml:space="preserve">d'eucalyptus</t>
  </si>
  <si>
    <t xml:space="preserve">3301.29.0800</t>
  </si>
  <si>
    <t xml:space="preserve">de palmarosa</t>
  </si>
  <si>
    <t xml:space="preserve">3301.29.0900</t>
  </si>
  <si>
    <t xml:space="preserve">de bois de rose</t>
  </si>
  <si>
    <t xml:space="preserve">3301.29.1000</t>
  </si>
  <si>
    <t xml:space="preserve">de petit-grain</t>
  </si>
  <si>
    <t xml:space="preserve">3301.29.1100</t>
  </si>
  <si>
    <t xml:space="preserve">de sassafras</t>
  </si>
  <si>
    <t xml:space="preserve">3301.29.9900</t>
  </si>
  <si>
    <t xml:space="preserve"> Ex: - Noix-muscade</t>
  </si>
  <si>
    <t xml:space="preserve">3301.30.0000</t>
  </si>
  <si>
    <t xml:space="preserve">Résinoïdes</t>
  </si>
  <si>
    <t xml:space="preserve">3301.90</t>
  </si>
  <si>
    <t xml:space="preserve">3301.90.0100</t>
  </si>
  <si>
    <t xml:space="preserve">Solutions concentrées d'huiles essentielles dans les graisses, dans les huiles fixes, dans les cires ou matières analogues, obtenues par enfleurage ou macération</t>
  </si>
  <si>
    <t xml:space="preserve">3301.90.02</t>
  </si>
  <si>
    <t xml:space="preserve">Sous-produits terpéniques résiduaires obtenus à partir de la déterpénation des huiles essentielles:</t>
  </si>
  <si>
    <t xml:space="preserve">3301.90.0201</t>
  </si>
  <si>
    <t xml:space="preserve">1-méthyl-4-isopropyl-1,3-cyclohexadiène (alphaterpinène) contenant 40 % ou plus d'impuretés</t>
  </si>
  <si>
    <t xml:space="preserve">3301.90.0202</t>
  </si>
  <si>
    <t xml:space="preserve">contenant principalement du D-limonène</t>
  </si>
  <si>
    <t xml:space="preserve">3301.90.0299</t>
  </si>
  <si>
    <t xml:space="preserve">3301.90.03</t>
  </si>
  <si>
    <t xml:space="preserve">Eaux distillées aromatiques et solutions aqueuses des huiles essentielles, même médicinales:</t>
  </si>
  <si>
    <t xml:space="preserve">3301.90.0301</t>
  </si>
  <si>
    <t xml:space="preserve">de cannelle</t>
  </si>
  <si>
    <t xml:space="preserve">3301.90.0302</t>
  </si>
  <si>
    <t xml:space="preserve">de fleur d'oranger</t>
  </si>
  <si>
    <t xml:space="preserve">3301.90.0303</t>
  </si>
  <si>
    <t xml:space="preserve">d'hamamélis</t>
  </si>
  <si>
    <t xml:space="preserve">3301.90.0304</t>
  </si>
  <si>
    <t xml:space="preserve">de laurier</t>
  </si>
  <si>
    <t xml:space="preserve">3301.90.0305</t>
  </si>
  <si>
    <t xml:space="preserve">de mélisse</t>
  </si>
  <si>
    <t xml:space="preserve">3301.90.0306</t>
  </si>
  <si>
    <t xml:space="preserve">de quinquina</t>
  </si>
  <si>
    <t xml:space="preserve">3301.90.0307</t>
  </si>
  <si>
    <t xml:space="preserve">de rose</t>
  </si>
  <si>
    <t xml:space="preserve">3301.90.0308</t>
  </si>
  <si>
    <t xml:space="preserve">3301.90.0399</t>
  </si>
  <si>
    <t xml:space="preserve">3501</t>
  </si>
  <si>
    <t xml:space="preserve">Caséines, caséinates et autres dérivés des caséines; colles de caséine:</t>
  </si>
  <si>
    <t xml:space="preserve">3501.10.0000</t>
  </si>
  <si>
    <t xml:space="preserve">Caséines</t>
  </si>
  <si>
    <t xml:space="preserve">3501.90</t>
  </si>
  <si>
    <t xml:space="preserve">3501.90.01</t>
  </si>
  <si>
    <t xml:space="preserve">Caséinates:</t>
  </si>
  <si>
    <t xml:space="preserve">3501.90.0101</t>
  </si>
  <si>
    <t xml:space="preserve">Caséinate de calcium, d'une teneur en CaO égale ou supé rieure à 2,5 %</t>
  </si>
  <si>
    <t xml:space="preserve">3501.90.0102</t>
  </si>
  <si>
    <t xml:space="preserve">de sodium</t>
  </si>
  <si>
    <t xml:space="preserve">3501.90.0199</t>
  </si>
  <si>
    <t xml:space="preserve">3501.90.9900</t>
  </si>
  <si>
    <t xml:space="preserve">3502</t>
  </si>
  <si>
    <t xml:space="preserve">Albumines (y compris les concentrats de plusieurs protéines de lactosérum, contenant, en poids calculé sur matière sèche, plus de 80% de protéines de lactosérum), albuminates et autres dérivés des albumines:</t>
  </si>
  <si>
    <t xml:space="preserve">3502.10.0000</t>
  </si>
  <si>
    <t xml:space="preserve">Ovalbumine</t>
  </si>
  <si>
    <t xml:space="preserve">3502.90.0000</t>
  </si>
  <si>
    <t xml:space="preserve">3503</t>
  </si>
  <si>
    <t xml:space="preserve">Gélatines (y compris celles présentées en feuilles de forme carrée ou rectangulaire, même ouvrées en surface ou colorées) et leurs dérivés; ichtyocolle; autres colles d'origine animale, à l'exclusion des colles de caséine du nº 3501:</t>
  </si>
  <si>
    <t xml:space="preserve">3503.01.00</t>
  </si>
  <si>
    <t xml:space="preserve">Gélatines destinées à la préparation d'émulsions photographiques</t>
  </si>
  <si>
    <t xml:space="preserve">3503.02</t>
  </si>
  <si>
    <t xml:space="preserve">Gélatines destinées à l'industrie pharmaceutique:</t>
  </si>
  <si>
    <t xml:space="preserve">3503.02.01</t>
  </si>
  <si>
    <t xml:space="preserve">d'os</t>
  </si>
  <si>
    <t xml:space="preserve">3503.02.99</t>
  </si>
  <si>
    <t xml:space="preserve">3503.03.00</t>
  </si>
  <si>
    <t xml:space="preserve">autres gélatines</t>
  </si>
  <si>
    <t xml:space="preserve">3503.04</t>
  </si>
  <si>
    <t xml:space="preserve">Colles d'origine animale:</t>
  </si>
  <si>
    <t xml:space="preserve">3503.04.01</t>
  </si>
  <si>
    <t xml:space="preserve">d'os, de peaux, de nerfs et de tendons</t>
  </si>
  <si>
    <t xml:space="preserve">3503.04.99</t>
  </si>
  <si>
    <t xml:space="preserve">3503.99.00</t>
  </si>
  <si>
    <t xml:space="preserve">3504</t>
  </si>
  <si>
    <t xml:space="preserve">Peptones et leurs dérivés; autres matières protéiques et leurs dérivés, non dénommés ni compris ailleurs; poudre de peau, traitée ou non au chrome:</t>
  </si>
  <si>
    <t xml:space="preserve">3504.01</t>
  </si>
  <si>
    <t xml:space="preserve">Peptones:</t>
  </si>
  <si>
    <t xml:space="preserve">3504.01.01</t>
  </si>
  <si>
    <t xml:space="preserve">Hydrolysat de lactoalbumine</t>
  </si>
  <si>
    <t xml:space="preserve">3504.01.99</t>
  </si>
  <si>
    <t xml:space="preserve">3504.99.00</t>
  </si>
  <si>
    <t xml:space="preserve">3505</t>
  </si>
  <si>
    <t xml:space="preserve">Dextrine et autres amidons et fécules modifiés (les amidons et fécules prégélatinisés ou estérifiés, par exemple); colles à base d'amidons ou de fécules, de dextrine ou d'autres amidons ou fécules modifiés:</t>
  </si>
  <si>
    <t xml:space="preserve">3505.10</t>
  </si>
  <si>
    <t xml:space="preserve">Dextrine et autres amidons et fécules modifiés:</t>
  </si>
  <si>
    <t xml:space="preserve">3505.10.0100</t>
  </si>
  <si>
    <t xml:space="preserve">Dextrine</t>
  </si>
  <si>
    <t xml:space="preserve">3505.10.02</t>
  </si>
  <si>
    <t xml:space="preserve">Amidons et fécules éthérifiés ou estérifiés:</t>
  </si>
  <si>
    <t xml:space="preserve">3505.10.0201</t>
  </si>
  <si>
    <t xml:space="preserve">Amidons et fécules carboxyméthyliques</t>
  </si>
  <si>
    <t xml:space="preserve">3505.10.0202</t>
  </si>
  <si>
    <t xml:space="preserve">Glycolate d'amide sodique</t>
  </si>
  <si>
    <t xml:space="preserve">3505.10.0299</t>
  </si>
  <si>
    <t xml:space="preserve">3505.10.99</t>
  </si>
  <si>
    <t xml:space="preserve">3505.10.9901</t>
  </si>
  <si>
    <t xml:space="preserve">Amidons</t>
  </si>
  <si>
    <t xml:space="preserve">3505.10.9902</t>
  </si>
  <si>
    <t xml:space="preserve">Fécules</t>
  </si>
  <si>
    <t xml:space="preserve">3505.20</t>
  </si>
  <si>
    <t xml:space="preserve">Colles:</t>
  </si>
  <si>
    <t xml:space="preserve">3505.20.0100</t>
  </si>
  <si>
    <t xml:space="preserve">de dextrine</t>
  </si>
  <si>
    <t xml:space="preserve">3505.20.9900</t>
  </si>
  <si>
    <t xml:space="preserve">3809</t>
  </si>
  <si>
    <t xml:space="preserve">Agents d'apprêt ou de finissage, accélérateurs de teinture ou de fixation de matières colorantes et autres produits et prépa rations (parements préparés et préparations pour le mordançage, par exemple), des types utilisés dans l'industrie textile, l'indus</t>
  </si>
  <si>
    <t xml:space="preserve">3809.10.0000</t>
  </si>
  <si>
    <t xml:space="preserve">à base de matières amylacées</t>
  </si>
  <si>
    <t xml:space="preserve">4101</t>
  </si>
  <si>
    <t xml:space="preserve">Peaux brutes de bovins ou d'équidés (fraîches, ou salées, séchées, chaulées, picklées ou autrement conservées, mais non tannées ni parcheminées ni autrement préparées), même épilées ou refendues:</t>
  </si>
  <si>
    <t xml:space="preserve">4101.10</t>
  </si>
  <si>
    <t xml:space="preserve">Peaux entières de bovins, d'un poids unitaire n'excédant pas 8 kg lorsqu'elles sont sèches, 10 kg lorsqu'elles sont salées sèches et 14 kg lorsqu'elles sont fraîches, salées vertes ou autrement conservées:</t>
  </si>
  <si>
    <t xml:space="preserve">4101.10.0200</t>
  </si>
  <si>
    <t xml:space="preserve">salées vertes, salées-sèches ou sèches</t>
  </si>
  <si>
    <t xml:space="preserve">4101.10.0300</t>
  </si>
  <si>
    <t xml:space="preserve">chaulées ou pickelées</t>
  </si>
  <si>
    <t xml:space="preserve">autres peaux de bovins, fraîches ou salées vertes:</t>
  </si>
  <si>
    <t xml:space="preserve">4101.21</t>
  </si>
  <si>
    <t xml:space="preserve">entières:</t>
  </si>
  <si>
    <t xml:space="preserve">4101.21.0200</t>
  </si>
  <si>
    <t xml:space="preserve">salées vertes</t>
  </si>
  <si>
    <t xml:space="preserve">4101.22</t>
  </si>
  <si>
    <t xml:space="preserve">Croupons et demi-croupons:</t>
  </si>
  <si>
    <t xml:space="preserve">4101.22.0200</t>
  </si>
  <si>
    <t xml:space="preserve">4101.29</t>
  </si>
  <si>
    <t xml:space="preserve">4101.29.0200</t>
  </si>
  <si>
    <t xml:space="preserve">4101.30</t>
  </si>
  <si>
    <t xml:space="preserve">autres peaux de bovins, autrement conservées:</t>
  </si>
  <si>
    <t xml:space="preserve">4101.30.0100</t>
  </si>
  <si>
    <t xml:space="preserve">salées-sèches ou sèches</t>
  </si>
  <si>
    <t xml:space="preserve">4101.30.9900</t>
  </si>
  <si>
    <t xml:space="preserve">4101.40.0000</t>
  </si>
  <si>
    <t xml:space="preserve">Peaux d'équidés</t>
  </si>
  <si>
    <t xml:space="preserve">4103</t>
  </si>
  <si>
    <t xml:space="preserve">Autres peaux brutes (fraîches, ou salées, séchées, chaulées, picklées ou autrement conservées, mais non tannées ni parcheminées ni autrement préparées), même épilées ou refendues, autres que celles exclues par les notes 1 b) ou 1 c) du présent chapitre:</t>
  </si>
  <si>
    <t xml:space="preserve">4103.20</t>
  </si>
  <si>
    <t xml:space="preserve">de reptiles:</t>
  </si>
  <si>
    <t xml:space="preserve">4103.20.0100</t>
  </si>
  <si>
    <t xml:space="preserve">de crocodiles</t>
  </si>
  <si>
    <t xml:space="preserve">4103.20.9900</t>
  </si>
  <si>
    <t xml:space="preserve">4103.90</t>
  </si>
  <si>
    <t xml:space="preserve">4103.90.01</t>
  </si>
  <si>
    <t xml:space="preserve">de porcs:</t>
  </si>
  <si>
    <t xml:space="preserve">4103.90.0101</t>
  </si>
  <si>
    <t xml:space="preserve">4103.90.0199</t>
  </si>
  <si>
    <t xml:space="preserve">4301</t>
  </si>
  <si>
    <t xml:space="preserve">Pelleteries brutes (y compris les têtes, queues, pattes et autres morceaux utilisables en pelleteries), autres que les peaux brutes des numéros 4101, 4102 ou 4103:</t>
  </si>
  <si>
    <t xml:space="preserve">4301.10.0000</t>
  </si>
  <si>
    <t xml:space="preserve">de visons, entières, même sans les têtes, queues ou pattes</t>
  </si>
  <si>
    <t xml:space="preserve">4301.20.0000</t>
  </si>
  <si>
    <t xml:space="preserve">de lapins ou de lièvres, entières, même sans les têtes, queues ou pattes</t>
  </si>
  <si>
    <t xml:space="preserve">4301.30.0000</t>
  </si>
  <si>
    <t xml:space="preserve">d'agneaux dits astrakan, breitschwanz, caracul, persianer ou similaires, d'agneaux des Indes, de Chine, de Mongolie ou du Tibet, entières, même sans les têtes, queues ou pattes</t>
  </si>
  <si>
    <t xml:space="preserve">4301.40.0000</t>
  </si>
  <si>
    <t xml:space="preserve">de castors, entières, même sans les têtes, queues ou pattes</t>
  </si>
  <si>
    <t xml:space="preserve">4301.50.0000</t>
  </si>
  <si>
    <t xml:space="preserve">de rats musqués, entières, même sans les têtes, queues ou pattes</t>
  </si>
  <si>
    <t xml:space="preserve">4301.60.0000</t>
  </si>
  <si>
    <t xml:space="preserve">de renards, entières, même sans les têtes, queues ou pattes</t>
  </si>
  <si>
    <t xml:space="preserve">4301.70.0000</t>
  </si>
  <si>
    <t xml:space="preserve">de phoques ou d'otaries, entières, même sans les têtes, queues ou pattes</t>
  </si>
  <si>
    <t xml:space="preserve">4301.80</t>
  </si>
  <si>
    <t xml:space="preserve">autres pelleteries, entières, même sans les têtes, queues ou pattes:</t>
  </si>
  <si>
    <t xml:space="preserve">4301.80.0100</t>
  </si>
  <si>
    <t xml:space="preserve">de loutre</t>
  </si>
  <si>
    <t xml:space="preserve">4301.80.0200</t>
  </si>
  <si>
    <t xml:space="preserve">d'once, de chat sauvage, d'ocelot et similaires</t>
  </si>
  <si>
    <t xml:space="preserve">4301.80.9900</t>
  </si>
  <si>
    <t xml:space="preserve">4301.90</t>
  </si>
  <si>
    <t xml:space="preserve">Têtes, queues, pattes et autres morceaux utilisables en pelleterie:</t>
  </si>
  <si>
    <t xml:space="preserve">4301.90.0100</t>
  </si>
  <si>
    <t xml:space="preserve">de vison</t>
  </si>
  <si>
    <t xml:space="preserve">4301.90.0200</t>
  </si>
  <si>
    <t xml:space="preserve">de lapin ou de lièvre</t>
  </si>
  <si>
    <t xml:space="preserve">4301.90.0300</t>
  </si>
  <si>
    <t xml:space="preserve">4301.90.0400</t>
  </si>
  <si>
    <t xml:space="preserve">4301.90.9900</t>
  </si>
  <si>
    <t xml:space="preserve">5001</t>
  </si>
  <si>
    <t xml:space="preserve">Cocons de vers à soie propres au dévidage</t>
  </si>
  <si>
    <t xml:space="preserve">5002</t>
  </si>
  <si>
    <t xml:space="preserve">Soie grège (non moulinée)</t>
  </si>
  <si>
    <t xml:space="preserve">5003</t>
  </si>
  <si>
    <t xml:space="preserve">Déchets de soie (y compris les cocons non dévidables, les dé chets de fils et les effilochés):</t>
  </si>
  <si>
    <t xml:space="preserve">5003.10.0000</t>
  </si>
  <si>
    <t xml:space="preserve">non cardés ni peignés</t>
  </si>
  <si>
    <t xml:space="preserve">5003.90.0000</t>
  </si>
  <si>
    <t xml:space="preserve">5101</t>
  </si>
  <si>
    <t xml:space="preserve">Laines, non cardées ni peignées:</t>
  </si>
  <si>
    <t xml:space="preserve">en suint, y compris les laines lavées à dos:</t>
  </si>
  <si>
    <t xml:space="preserve">5101.11</t>
  </si>
  <si>
    <t xml:space="preserve">Laines de tonte:</t>
  </si>
  <si>
    <t xml:space="preserve">5101.11.0100</t>
  </si>
  <si>
    <t xml:space="preserve">lavées à dos</t>
  </si>
  <si>
    <t xml:space="preserve">Ex: D'une finesse inférieur à 64's (mérinos)</t>
  </si>
  <si>
    <t xml:space="preserve">5101.11.99</t>
  </si>
  <si>
    <t xml:space="preserve">5101.11.9903</t>
  </si>
  <si>
    <t xml:space="preserve">d'une finesse égale ou supérieure à 64's</t>
  </si>
  <si>
    <t xml:space="preserve">5101.19</t>
  </si>
  <si>
    <t xml:space="preserve">5101.19.0100</t>
  </si>
  <si>
    <t xml:space="preserve">Lavée à dos</t>
  </si>
  <si>
    <t xml:space="preserve">Ex: Plus fine que 64's</t>
  </si>
  <si>
    <t xml:space="preserve">5101.19.99</t>
  </si>
  <si>
    <t xml:space="preserve">5101.19.9903</t>
  </si>
  <si>
    <t xml:space="preserve">dégraissées, non carbonisées:</t>
  </si>
  <si>
    <t xml:space="preserve">5101.21</t>
  </si>
  <si>
    <t xml:space="preserve">5101.21.01</t>
  </si>
  <si>
    <t xml:space="preserve">blanchies ou de couleur naturelle:</t>
  </si>
  <si>
    <t xml:space="preserve">5101.21.0103</t>
  </si>
  <si>
    <t xml:space="preserve">d'une finesse supérieure à 64's</t>
  </si>
  <si>
    <t xml:space="preserve">5101.29</t>
  </si>
  <si>
    <t xml:space="preserve">5101.29.01</t>
  </si>
  <si>
    <t xml:space="preserve">5101.29.0103</t>
  </si>
  <si>
    <t xml:space="preserve">5101.30</t>
  </si>
  <si>
    <t xml:space="preserve">carbonisées:</t>
  </si>
  <si>
    <t xml:space="preserve">5101.30.01</t>
  </si>
  <si>
    <t xml:space="preserve">5101.30.0103</t>
  </si>
  <si>
    <t xml:space="preserve">5102</t>
  </si>
  <si>
    <t xml:space="preserve">Poils fins ou grossiers, non cardés ni peignés:</t>
  </si>
  <si>
    <t xml:space="preserve">5102.10.0000</t>
  </si>
  <si>
    <t xml:space="preserve">Poils fins</t>
  </si>
  <si>
    <t xml:space="preserve">Ex: De lapin ou de lièvre</t>
  </si>
  <si>
    <t xml:space="preserve">5102.20.0000</t>
  </si>
  <si>
    <t xml:space="preserve">Poils grossiers</t>
  </si>
  <si>
    <t xml:space="preserve">5103</t>
  </si>
  <si>
    <t xml:space="preserve">Déchets de laine ou de poils fins ou grossiers, y compris les déchets de fils mais à l'exclusion des effilochés:</t>
  </si>
  <si>
    <t xml:space="preserve">5103.10.0000</t>
  </si>
  <si>
    <t xml:space="preserve">Blouses de laine ou de poils fins</t>
  </si>
  <si>
    <t xml:space="preserve">5103.20.0000</t>
  </si>
  <si>
    <t xml:space="preserve">autres déchets de laine ou de poils fins</t>
  </si>
  <si>
    <t xml:space="preserve">5103.30.0000</t>
  </si>
  <si>
    <t xml:space="preserve">Déchets de poils grossiers</t>
  </si>
  <si>
    <t xml:space="preserve">5201</t>
  </si>
  <si>
    <t xml:space="preserve">Coton, non cardé ni peigné</t>
  </si>
  <si>
    <t xml:space="preserve">Déchets de coton (y compris les déchets de fils et les effilochés):</t>
  </si>
  <si>
    <t xml:space="preserve">5201.10.0000</t>
  </si>
  <si>
    <t xml:space="preserve">Déchets de fils</t>
  </si>
  <si>
    <t xml:space="preserve">5201.91.0000</t>
  </si>
  <si>
    <t xml:space="preserve">Effilochés</t>
  </si>
  <si>
    <t xml:space="preserve">5201.99.0000</t>
  </si>
  <si>
    <t xml:space="preserve">5203</t>
  </si>
  <si>
    <t xml:space="preserve">Coton, cardé ou peigné</t>
  </si>
  <si>
    <t xml:space="preserve">5301</t>
  </si>
  <si>
    <t xml:space="preserve">Lin brut ou travaillé mais non filé; étoupes et déchets de lin (y compris les déchets de fils et les effilochés):</t>
  </si>
  <si>
    <t xml:space="preserve">5301.10</t>
  </si>
  <si>
    <t xml:space="preserve">Lin brut ou roui:</t>
  </si>
  <si>
    <t xml:space="preserve">5301.10.0200</t>
  </si>
  <si>
    <t xml:space="preserve">roui</t>
  </si>
  <si>
    <t xml:space="preserve">Lin brisé, teillé, peigné ou autrement travaillé, mais non filé:</t>
  </si>
  <si>
    <t xml:space="preserve">5301.21</t>
  </si>
  <si>
    <t xml:space="preserve">brisé ou teillé:</t>
  </si>
  <si>
    <t xml:space="preserve">5301.21.0100</t>
  </si>
  <si>
    <t xml:space="preserve">teillé</t>
  </si>
  <si>
    <t xml:space="preserve">5301.21.0200</t>
  </si>
  <si>
    <t xml:space="preserve">brisé</t>
  </si>
  <si>
    <t xml:space="preserve">5301.29</t>
  </si>
  <si>
    <t xml:space="preserve">5301.29.0100</t>
  </si>
  <si>
    <t xml:space="preserve">peigné</t>
  </si>
  <si>
    <t xml:space="preserve">5301.29.9900</t>
  </si>
  <si>
    <t xml:space="preserve">             Liste III - BRESIL </t>
  </si>
  <si>
    <t xml:space="preserve">               PARTIE I - TAUX NPF</t>
  </si>
  <si>
    <t xml:space="preserve">       SECTION I  -  Produits agricoles</t>
  </si>
  <si>
    <t xml:space="preserve">   SECTION I - B  Contingents tarifaires</t>
  </si>
  <si>
    <t xml:space="preserve">Numéro(s)</t>
  </si>
  <si>
    <t xml:space="preserve">               Contingent initial</t>
  </si>
  <si>
    <t xml:space="preserve">                 Contingent  final</t>
  </si>
  <si>
    <t xml:space="preserve">Montant</t>
  </si>
  <si>
    <t xml:space="preserve">Taux </t>
  </si>
  <si>
    <t xml:space="preserve">modalités et </t>
  </si>
  <si>
    <t xml:space="preserve">du contingent</t>
  </si>
  <si>
    <t xml:space="preserve">de droit qui lui est</t>
  </si>
  <si>
    <t xml:space="preserve">conditions</t>
  </si>
  <si>
    <t xml:space="preserve">applicable</t>
  </si>
  <si>
    <t xml:space="preserve">                 Liste III - BRESIL</t>
  </si>
  <si>
    <t xml:space="preserve">                    PARTIE I  -  TAUX NPF</t>
  </si>
  <si>
    <t xml:space="preserve">              SECTION II  -  Autres Produits</t>
  </si>
  <si>
    <t xml:space="preserve">Numéro du</t>
  </si>
  <si>
    <t xml:space="preserve">     Taux consolidé du droit</t>
  </si>
  <si>
    <t xml:space="preserve">Autres droits </t>
  </si>
  <si>
    <t xml:space="preserve">tarif</t>
  </si>
  <si>
    <t xml:space="preserve"> négociateur</t>
  </si>
  <si>
    <t xml:space="preserve">et impositions</t>
  </si>
  <si>
    <t xml:space="preserve">0301</t>
  </si>
  <si>
    <t xml:space="preserve">Poissons vivants:</t>
  </si>
  <si>
    <t xml:space="preserve">0301.10.0000</t>
  </si>
  <si>
    <t xml:space="preserve">Poissons d'ornement</t>
  </si>
  <si>
    <t xml:space="preserve">NC</t>
  </si>
  <si>
    <t xml:space="preserve">autres poissons vivants:</t>
  </si>
  <si>
    <t xml:space="preserve">0301.91</t>
  </si>
  <si>
    <t xml:space="preserve">Truites ('Salmo trutta', 'Salmo gairdneri', 'Salmo clarki', Salmo aguabonita', 'Salmo gilae'):</t>
  </si>
  <si>
    <t xml:space="preserve">0301.91.9900</t>
  </si>
  <si>
    <t xml:space="preserve">0301.92</t>
  </si>
  <si>
    <t xml:space="preserve">Anguilles ('Anguilla spp.'):</t>
  </si>
  <si>
    <t xml:space="preserve">0301.92.9900</t>
  </si>
  <si>
    <t xml:space="preserve">0301.93</t>
  </si>
  <si>
    <t xml:space="preserve">Carpes:</t>
  </si>
  <si>
    <t xml:space="preserve">0301.93.9900</t>
  </si>
  <si>
    <t xml:space="preserve">0301.99</t>
  </si>
  <si>
    <t xml:space="preserve">0301.99.9900</t>
  </si>
  <si>
    <t xml:space="preserve">0302</t>
  </si>
  <si>
    <t xml:space="preserve">Poissons frais ou réfrigérés, à l'exception des filets de poissons et autre chair de poissons du numéro 0304: Salmonidés, à l'exclusion des foies, oeufs et laitances:</t>
  </si>
  <si>
    <t xml:space="preserve">Salmonidés, à l'exclusion des foies, oeufs et laitances:</t>
  </si>
  <si>
    <t xml:space="preserve">0302.11.0000</t>
  </si>
  <si>
    <t xml:space="preserve">Truites ('Salmo trutta', 'Salmo gairdneri', 'Salmo clarki', Salmo aguabonita', 'Salmo gilae')</t>
  </si>
  <si>
    <t xml:space="preserve">0302.12.0000</t>
  </si>
  <si>
    <t xml:space="preserve">Saumons du Pacifique ('Oncorhynchus spp.'), saumons de l'Atlantique ('Salmo salar') et saumons du Danube ('Hucho hucho')</t>
  </si>
  <si>
    <t xml:space="preserve">0302.19.0000</t>
  </si>
  <si>
    <t xml:space="preserve">Poissons plats ('Pleuronectidés', 'Bothidés', 'Cynoglossidés', Soléidés', 'Scophthalmidés' et 'Citharidés'), à l'exclusion des foies, oeufs et laitances:</t>
  </si>
  <si>
    <t xml:space="preserve">0302.21.0000</t>
  </si>
  <si>
    <t xml:space="preserve">Flétans ('Reinhardtius hippoglossoides', 'Hippoglossus hippoglossus', 'Hippoglossus stenolepis')</t>
  </si>
  <si>
    <t xml:space="preserve">0302.22.0000</t>
  </si>
  <si>
    <t xml:space="preserve">Plies ou carrelets ('Pleuronectes platessa')</t>
  </si>
  <si>
    <t xml:space="preserve">0302.23.0000</t>
  </si>
  <si>
    <t xml:space="preserve">Soles ('Solea spp.')</t>
  </si>
  <si>
    <t xml:space="preserve">0302.29.0000</t>
  </si>
  <si>
    <t xml:space="preserve">Thons (du genre 'Thunnus'), listaos ou bonites à ventre rayé ('Euthynnus (Katsuwonus) pelamis'), à l'exclusion des foies, oeufs et laitances:</t>
  </si>
  <si>
    <t xml:space="preserve">0302.31.0000</t>
  </si>
  <si>
    <t xml:space="preserve">Thons blancs ou germons ('Thunnus alalunga')</t>
  </si>
  <si>
    <t xml:space="preserve">0302.32.0000</t>
  </si>
  <si>
    <t xml:space="preserve">Thons à nageoires jaunes ('Thunnus albacares')</t>
  </si>
  <si>
    <t xml:space="preserve">0302.33.0000</t>
  </si>
  <si>
    <t xml:space="preserve">Listaos ou bonites à ventre rayé</t>
  </si>
  <si>
    <t xml:space="preserve">0302.39.0000</t>
  </si>
  <si>
    <t xml:space="preserve">0302.40.0000</t>
  </si>
  <si>
    <t xml:space="preserve">Harengs ('Clupea harengus', 'Clupea pallasii'), à l'exclusion des foies, oeufs et laitances</t>
  </si>
  <si>
    <t xml:space="preserve">0302.50.0000</t>
  </si>
  <si>
    <t xml:space="preserve">Morues ('Gadus morhua', 'Gadus ogac', 'Gadus macrocephalus'), à l'exclusion des foies, oeufs et laitances</t>
  </si>
  <si>
    <t xml:space="preserve">autres poissons, à l'exclusion des foies, oeufs et laitances:</t>
  </si>
  <si>
    <t xml:space="preserve">0302.61.0000</t>
  </si>
  <si>
    <t xml:space="preserve">Sardines ('Sardina pilchardus', 'Sardinops spp.'), sardinelles ('Sardinella spp.'), sprats ou esprots ('Sprattus sprattus')</t>
  </si>
  <si>
    <t xml:space="preserve">0302.62.0000</t>
  </si>
  <si>
    <t xml:space="preserve">Eglefins ('Melanogrammus aeglefinus')</t>
  </si>
  <si>
    <t xml:space="preserve">0302.63.0000</t>
  </si>
  <si>
    <t xml:space="preserve">Lieus noirs ('Pollachius virens')</t>
  </si>
  <si>
    <t xml:space="preserve">0302.64.0000</t>
  </si>
  <si>
    <t xml:space="preserve">Maquereaux ('Scomber scombrus', 'Scomber australasicus') Scomber japonicus</t>
  </si>
  <si>
    <t xml:space="preserve">0302.65.0000</t>
  </si>
  <si>
    <t xml:space="preserve">Squal</t>
  </si>
  <si>
    <t xml:space="preserve">0302.66.0000</t>
  </si>
  <si>
    <t xml:space="preserve">Anguilles ('Anguilla spp.')</t>
  </si>
  <si>
    <t xml:space="preserve">0302.69.0000</t>
  </si>
  <si>
    <t xml:space="preserve">0302.69.0100</t>
  </si>
  <si>
    <t xml:space="preserve">Corbeaux de Mer</t>
  </si>
  <si>
    <t xml:space="preserve">0302.69.0200</t>
  </si>
  <si>
    <t xml:space="preserve">Merlus</t>
  </si>
  <si>
    <t xml:space="preserve">0302.69.0300</t>
  </si>
  <si>
    <t xml:space="preserve">Colins</t>
  </si>
  <si>
    <t xml:space="preserve">0302.69.9900</t>
  </si>
  <si>
    <t xml:space="preserve">0302.70.0000</t>
  </si>
  <si>
    <t xml:space="preserve">Foies, oeufs et laitances</t>
  </si>
  <si>
    <t xml:space="preserve">0303</t>
  </si>
  <si>
    <t xml:space="preserve">Poissons congelés, à l'exception des filets de poissons et autre chair de poissons du numéro 0304:</t>
  </si>
  <si>
    <t xml:space="preserve">0303.10.0000</t>
  </si>
  <si>
    <t xml:space="preserve">Saumons du Pacifique ('Oncorhynchus spp.'),   à l'exclusion des foies, oeufs et laitance</t>
  </si>
  <si>
    <t xml:space="preserve">autres salmonidés, à l'exclusion des foies, oeufs et laitances:</t>
  </si>
  <si>
    <t xml:space="preserve">0303.21.0000</t>
  </si>
  <si>
    <t xml:space="preserve">0303.22.0000</t>
  </si>
  <si>
    <t xml:space="preserve">Saumons de l'Atlantique ('Salmo salar') et saumons du Danube ('Hucho hucho')</t>
  </si>
  <si>
    <t xml:space="preserve">0303.29.0000</t>
  </si>
  <si>
    <t xml:space="preserve">0303.31.0000</t>
  </si>
  <si>
    <t xml:space="preserve">Flétans ('Reinhardtius hippoglossoides', 'Hippoglossus hippoglossus', 'Hippoglossus stenolepis'</t>
  </si>
  <si>
    <t xml:space="preserve">0303.32.0000</t>
  </si>
  <si>
    <t xml:space="preserve">0303.33.0000</t>
  </si>
  <si>
    <t xml:space="preserve">0303.39.0000</t>
  </si>
  <si>
    <t xml:space="preserve">0303.41.0000</t>
  </si>
  <si>
    <t xml:space="preserve">0303.42.0000</t>
  </si>
  <si>
    <t xml:space="preserve">0303.43.0000</t>
  </si>
  <si>
    <t xml:space="preserve">0303.49.0000</t>
  </si>
  <si>
    <t xml:space="preserve">0303.50.0000</t>
  </si>
  <si>
    <t xml:space="preserve">0303.60.0000</t>
  </si>
  <si>
    <t xml:space="preserve">0303.71.0000</t>
  </si>
  <si>
    <t xml:space="preserve">0303.72.0000</t>
  </si>
  <si>
    <t xml:space="preserve">0303.73.0000</t>
  </si>
  <si>
    <t xml:space="preserve">0303.74.0000</t>
  </si>
  <si>
    <t xml:space="preserve">Maquereaux ('Scomber scombrus', 'Scomber australasicus', Scomber japonicus')</t>
  </si>
  <si>
    <t xml:space="preserve">0303.75.0000</t>
  </si>
  <si>
    <t xml:space="preserve">0303.76.0000</t>
  </si>
  <si>
    <t xml:space="preserve">0303.77.0000</t>
  </si>
  <si>
    <t xml:space="preserve">Bars (loups) ('Dicentrarchus labrax', 'Dicentrarchus punctatus')</t>
  </si>
  <si>
    <t xml:space="preserve">0303.78.0000</t>
  </si>
  <si>
    <t xml:space="preserve">Merlus ('Merluccius spp.', 'Urophycis spp.')</t>
  </si>
  <si>
    <t xml:space="preserve">0303.79</t>
  </si>
  <si>
    <t xml:space="preserve">0303.79.0100</t>
  </si>
  <si>
    <t xml:space="preserve">'Castanha'</t>
  </si>
  <si>
    <t xml:space="preserve">0303.79.0200</t>
  </si>
  <si>
    <t xml:space="preserve">0303.79.0300</t>
  </si>
  <si>
    <t xml:space="preserve">Pagres roses</t>
  </si>
  <si>
    <t xml:space="preserve">0303.79.0400</t>
  </si>
  <si>
    <t xml:space="preserve">0303.79.0500</t>
  </si>
  <si>
    <t xml:space="preserve">'Piramutaba'</t>
  </si>
  <si>
    <t xml:space="preserve">0303.79.0600</t>
  </si>
  <si>
    <t xml:space="preserve">'Tamuata'</t>
  </si>
  <si>
    <t xml:space="preserve">0303.79.9900</t>
  </si>
  <si>
    <t xml:space="preserve">0303.80.0000</t>
  </si>
  <si>
    <t xml:space="preserve">0304</t>
  </si>
  <si>
    <t xml:space="preserve">Filets de poissons et autre chair de poissons (même hachée), frais, réfrigérés ou congelés:</t>
  </si>
  <si>
    <t xml:space="preserve">0304.10.0000</t>
  </si>
  <si>
    <t xml:space="preserve">frais ou réfrigérés</t>
  </si>
  <si>
    <t xml:space="preserve">0304.20</t>
  </si>
  <si>
    <t xml:space="preserve">Filets congelés:</t>
  </si>
  <si>
    <t xml:space="preserve">0304.20.0100</t>
  </si>
  <si>
    <t xml:space="preserve">de corbeaux de mer</t>
  </si>
  <si>
    <t xml:space="preserve">0304.20.0200</t>
  </si>
  <si>
    <t xml:space="preserve">de daurades</t>
  </si>
  <si>
    <t xml:space="preserve">0304.20.0300</t>
  </si>
  <si>
    <t xml:space="preserve">de merlus</t>
  </si>
  <si>
    <t xml:space="preserve">0304.20.0400</t>
  </si>
  <si>
    <t xml:space="preserve">de pagres roses</t>
  </si>
  <si>
    <t xml:space="preserve">0304.20.0500</t>
  </si>
  <si>
    <t xml:space="preserve">de colins</t>
  </si>
  <si>
    <t xml:space="preserve">0304.20.0600</t>
  </si>
  <si>
    <t xml:space="preserve">de 'piramutaba'</t>
  </si>
  <si>
    <t xml:space="preserve">0304.20.9900</t>
  </si>
  <si>
    <t xml:space="preserve">0304.90</t>
  </si>
  <si>
    <t xml:space="preserve">0304.90.0100</t>
  </si>
  <si>
    <t xml:space="preserve">0304.90.0200</t>
  </si>
  <si>
    <t xml:space="preserve">0304.90.0300</t>
  </si>
  <si>
    <t xml:space="preserve">0304.90.0400</t>
  </si>
  <si>
    <t xml:space="preserve">0304.90.0500</t>
  </si>
  <si>
    <t xml:space="preserve">0304.90.0600</t>
  </si>
  <si>
    <t xml:space="preserve">0304.90.9900</t>
  </si>
  <si>
    <t xml:space="preserve">0305</t>
  </si>
  <si>
    <t xml:space="preserve">Poissons séchés, salés ou en saumure; poissons fumés, même cuits avant ou pendant le fumage; farines, poudres et agglomérés sous forme de pellets de poisson, propres à l'alimentation humaine:</t>
  </si>
  <si>
    <t xml:space="preserve">0305.10.0000</t>
  </si>
  <si>
    <t xml:space="preserve">Farines, poudres et agglomérés sous forme de pellets de poisson, propres à l'alimentation humaine</t>
  </si>
  <si>
    <t xml:space="preserve">0305.20</t>
  </si>
  <si>
    <t xml:space="preserve">Foies, oeufs et laitances de poissons, séchés, fumés, salés ou en saumure:</t>
  </si>
  <si>
    <t xml:space="preserve">0305.20.0100</t>
  </si>
  <si>
    <t xml:space="preserve">Oeufs</t>
  </si>
  <si>
    <t xml:space="preserve">0305.20.9900</t>
  </si>
  <si>
    <t xml:space="preserve">0305.30</t>
  </si>
  <si>
    <t xml:space="preserve">Filets de poissons, séchés, salés ou en saumure, mais non fumés:</t>
  </si>
  <si>
    <t xml:space="preserve">0305.30.0100</t>
  </si>
  <si>
    <t xml:space="preserve">de morues ('Gadus Morhua', 'Gadus Ogac' et 'Gadus macrocephalus')</t>
  </si>
  <si>
    <t xml:space="preserve">C</t>
  </si>
  <si>
    <t xml:space="preserve">0305.30.9900</t>
  </si>
  <si>
    <t xml:space="preserve">Ex: Filets de morue (Gadidae et similaires)</t>
  </si>
  <si>
    <t xml:space="preserve">Poissons fumés, y compris les filets:</t>
  </si>
  <si>
    <t xml:space="preserve">0305.41.0000</t>
  </si>
  <si>
    <t xml:space="preserve">0305.42.0000</t>
  </si>
  <si>
    <t xml:space="preserve">Harengs ('Clupea harengus', 'Clupea pallasii')</t>
  </si>
  <si>
    <t xml:space="preserve">0305.49</t>
  </si>
  <si>
    <t xml:space="preserve">0305.49.0100</t>
  </si>
  <si>
    <t xml:space="preserve">Morues ('Gadus Morhua', 'Gadus Ogac' et 'Gadus macrocephalus')</t>
  </si>
  <si>
    <t xml:space="preserve">0305.49.9900</t>
  </si>
  <si>
    <t xml:space="preserve">Ex: Morues (Gadidae et similaires)</t>
  </si>
  <si>
    <t xml:space="preserve">Poissons séchés, même salés mais non fumés:</t>
  </si>
  <si>
    <t xml:space="preserve">0305.51.0000</t>
  </si>
  <si>
    <t xml:space="preserve">Morues ('Gadus morhua', 'Gadus ogac' et 'Gadus macrocephalus')</t>
  </si>
  <si>
    <t xml:space="preserve">0305.59</t>
  </si>
  <si>
    <t xml:space="preserve">0305.59.0100</t>
  </si>
  <si>
    <t xml:space="preserve">Anchois</t>
  </si>
  <si>
    <t xml:space="preserve">0305.59.0200</t>
  </si>
  <si>
    <t xml:space="preserve">0305.59.0300</t>
  </si>
  <si>
    <t xml:space="preserve">Sardines</t>
  </si>
  <si>
    <t xml:space="preserve">0305.59.0400</t>
  </si>
  <si>
    <t xml:space="preserve">Emissoles</t>
  </si>
  <si>
    <t xml:space="preserve">0305.59.0500</t>
  </si>
  <si>
    <t xml:space="preserve">Poissons découpés en tranches</t>
  </si>
  <si>
    <t xml:space="preserve">0305.99</t>
  </si>
  <si>
    <t xml:space="preserve">0305.99.01</t>
  </si>
  <si>
    <t xml:space="preserve">Ailerons de requin</t>
  </si>
  <si>
    <t xml:space="preserve">0305.99.99</t>
  </si>
  <si>
    <t xml:space="preserve">Poissons salés mais non séchés ni fumés et poissons en saumure:</t>
  </si>
  <si>
    <t xml:space="preserve">0305.61.0000</t>
  </si>
  <si>
    <t xml:space="preserve">0305.62</t>
  </si>
  <si>
    <t xml:space="preserve">Morues ('Gadus morhua', 'Gadus ogac', 'Gadus macrocephalus'):</t>
  </si>
  <si>
    <t xml:space="preserve">0305.62.0100</t>
  </si>
  <si>
    <t xml:space="preserve">découpées en tranches</t>
  </si>
  <si>
    <t xml:space="preserve">0305.62.9900</t>
  </si>
  <si>
    <t xml:space="preserve">autres, à l'exclusion des filets</t>
  </si>
  <si>
    <t xml:space="preserve">0305.63.0000</t>
  </si>
  <si>
    <t xml:space="preserve">Anchois ('Engraulis spp.')</t>
  </si>
  <si>
    <t xml:space="preserve">0305.69</t>
  </si>
  <si>
    <t xml:space="preserve">0305.69.0100</t>
  </si>
  <si>
    <t xml:space="preserve">0305.69.0200</t>
  </si>
  <si>
    <t xml:space="preserve">0305.69.03</t>
  </si>
  <si>
    <t xml:space="preserve">Emissoles:</t>
  </si>
  <si>
    <t xml:space="preserve">0305.69.0301</t>
  </si>
  <si>
    <t xml:space="preserve">Queues</t>
  </si>
  <si>
    <t xml:space="preserve">0305.69.0399</t>
  </si>
  <si>
    <t xml:space="preserve">0305.69.04</t>
  </si>
  <si>
    <t xml:space="preserve">Requins:</t>
  </si>
  <si>
    <t xml:space="preserve">0305.69.0401</t>
  </si>
  <si>
    <t xml:space="preserve">Ailerons</t>
  </si>
  <si>
    <t xml:space="preserve">0305.69.0499</t>
  </si>
  <si>
    <t xml:space="preserve">0305.69.9900</t>
  </si>
  <si>
    <t xml:space="preserve">0306</t>
  </si>
  <si>
    <t xml:space="preserve">Crustacés, même décortiqués, vivants, frais, réfrigérés, congelés, séchés, salés ou en saumure; crustacés non décortiqués, cuits à l'eau ou à la vapeur, même réfrigérés, congelés, séchés, salés ou en saumure; farines, poudres et agglomérés sous forme de p</t>
  </si>
  <si>
    <t xml:space="preserve">0306.11.0000</t>
  </si>
  <si>
    <t xml:space="preserve">Langoustes ('Palinurus spp.', 'Panulirus spp.', 'Jasus spp.')</t>
  </si>
  <si>
    <t xml:space="preserve">0306.12.0000</t>
  </si>
  <si>
    <t xml:space="preserve">Homards ('Homarus spp.')</t>
  </si>
  <si>
    <t xml:space="preserve">0306.13.0000</t>
  </si>
  <si>
    <t xml:space="preserve">0306.14.0000</t>
  </si>
  <si>
    <t xml:space="preserve">0306.19.0000</t>
  </si>
  <si>
    <t xml:space="preserve">autres, y compris les farines, poudres et agglomérés sous forme de pellets de crustacés, propres à l'alimentation humaine</t>
  </si>
  <si>
    <t xml:space="preserve">non congelés:</t>
  </si>
  <si>
    <t xml:space="preserve">0306.21.0000</t>
  </si>
  <si>
    <t xml:space="preserve">Langoustes ('Palinurus spp.', 'Panulirus spp.', 'Jasus')</t>
  </si>
  <si>
    <t xml:space="preserve">0306.22.0000</t>
  </si>
  <si>
    <t xml:space="preserve">0306.23.0000</t>
  </si>
  <si>
    <t xml:space="preserve">0306.24.0000</t>
  </si>
  <si>
    <t xml:space="preserve">0306.29</t>
  </si>
  <si>
    <t xml:space="preserve">0306.29.01</t>
  </si>
  <si>
    <t xml:space="preserve">Farines, poudres et agglomérés sous forme de pellets, propres à l'alimentation humaine:</t>
  </si>
  <si>
    <t xml:space="preserve">0306.29.0101</t>
  </si>
  <si>
    <t xml:space="preserve">Farines</t>
  </si>
  <si>
    <t xml:space="preserve">0306.29.0102</t>
  </si>
  <si>
    <t xml:space="preserve">Poudres et agglomérés sous forme de pellets</t>
  </si>
  <si>
    <t xml:space="preserve">0306.29.9900</t>
  </si>
  <si>
    <t xml:space="preserve">0307</t>
  </si>
  <si>
    <t xml:space="preserve">Mollusques, même séparés de leur coquille, vivants, frais, réfrigérés, congelés, séchés, salés ou en saumure; invertébrés aquatiques autres que les crustacés et mollusques, vivants, frais, réfrigérés, congelés, séchés, salés ou en saumure; farines, poudre</t>
  </si>
  <si>
    <t xml:space="preserve">0307.10.0000</t>
  </si>
  <si>
    <t xml:space="preserve">Huîtres</t>
  </si>
  <si>
    <t xml:space="preserve">Coquilles St-Jacques ou peignes, pétoncles ou vanneaux, autres coquillages des genres 'Pecten', 'Chlamys' ou 'Placopecten':</t>
  </si>
  <si>
    <t xml:space="preserve">0307.21.0000</t>
  </si>
  <si>
    <t xml:space="preserve">vivants, frais ou réfrigérés</t>
  </si>
  <si>
    <t xml:space="preserve">0307.29.0000</t>
  </si>
  <si>
    <t xml:space="preserve">Moules ('Mytilus spp.', 'Perna spp.'):</t>
  </si>
  <si>
    <t xml:space="preserve">0307.31.0000</t>
  </si>
  <si>
    <t xml:space="preserve">vivantes, fraîches ou réfrigérées</t>
  </si>
  <si>
    <t xml:space="preserve">0307.39.0000</t>
  </si>
  <si>
    <t xml:space="preserve">Seiches ('Sepia officinalis', 'Rossia macrosoma') et sépioles ('Sepiola spp.'); calmars et encornets ('Ommastrephes spp.', 'Loligo spp.', 'Nototodarus spp.', 'Sepioteuthis spp.'):</t>
  </si>
  <si>
    <t xml:space="preserve">0307.41.0000</t>
  </si>
  <si>
    <t xml:space="preserve">0307.49</t>
  </si>
  <si>
    <t xml:space="preserve">0307.49.0100</t>
  </si>
  <si>
    <t xml:space="preserve">Calmars et seiches, congelés</t>
  </si>
  <si>
    <t xml:space="preserve">0307.49.9900</t>
  </si>
  <si>
    <t xml:space="preserve">Poulpes ou pieuvres ('Octopus spp.'):</t>
  </si>
  <si>
    <t xml:space="preserve">0307.51.0000</t>
  </si>
  <si>
    <t xml:space="preserve">0307.59</t>
  </si>
  <si>
    <t xml:space="preserve">0307.59.0100</t>
  </si>
  <si>
    <t xml:space="preserve">congelés</t>
  </si>
  <si>
    <t xml:space="preserve">0307.59.9900</t>
  </si>
  <si>
    <t xml:space="preserve">0307.60.0000</t>
  </si>
  <si>
    <t xml:space="preserve">Escargots autres que de mer</t>
  </si>
  <si>
    <t xml:space="preserve">autres, y compris les farines, poudres et agglomérés sous forme de pellets d'invertébrés aquatiques autres que les crustacés, propres à l'alimentation humaine:</t>
  </si>
  <si>
    <t xml:space="preserve">0307.91.0000</t>
  </si>
  <si>
    <t xml:space="preserve">0307.99</t>
  </si>
  <si>
    <t xml:space="preserve">0307.99.01</t>
  </si>
  <si>
    <t xml:space="preserve">Déchets comestibles d'invertébrés aquatiques, à l'exclusion des crustacés et mollusques:</t>
  </si>
  <si>
    <t xml:space="preserve">0307.99.0102</t>
  </si>
  <si>
    <t xml:space="preserve">séchés, salés ou en saumure</t>
  </si>
  <si>
    <t xml:space="preserve">0307.99.9900</t>
  </si>
  <si>
    <t xml:space="preserve">1504</t>
  </si>
  <si>
    <t xml:space="preserve">Graisses et huiles et leurs fractions, de poissons ou de mammifères marins, même raffinées, mais non chimiquement modifiées</t>
  </si>
  <si>
    <t xml:space="preserve">1504.10</t>
  </si>
  <si>
    <t xml:space="preserve">Huiles de foie de poissons et leurs fractions</t>
  </si>
  <si>
    <t xml:space="preserve">1504.10.02</t>
  </si>
  <si>
    <t xml:space="preserve">Raffinées</t>
  </si>
  <si>
    <t xml:space="preserve">1504.10.0201</t>
  </si>
  <si>
    <t xml:space="preserve">De morue</t>
  </si>
  <si>
    <t xml:space="preserve">Ex: En vrac</t>
  </si>
  <si>
    <t xml:space="preserve">1504.30.0000</t>
  </si>
  <si>
    <t xml:space="preserve">Graisses et huiles de mammifères marins et  leurs fractions</t>
  </si>
  <si>
    <t xml:space="preserve">Ex: De spermaceti, brutes</t>
  </si>
  <si>
    <t xml:space="preserve">2501.00</t>
  </si>
  <si>
    <t xml:space="preserve">Sel (y compris le sel préparé pour la table et le sel dénaturé) et chlorure de sodium pur, même en solution aqueuse ou additionnés d'agents antiagglomérants ou d'agents assurant une bonne fluidité; eau de mer:</t>
  </si>
  <si>
    <t xml:space="preserve">2501.00.01</t>
  </si>
  <si>
    <t xml:space="preserve">Sels:</t>
  </si>
  <si>
    <t xml:space="preserve">2501.00.0101</t>
  </si>
  <si>
    <t xml:space="preserve">Sel de saline et sel marin</t>
  </si>
  <si>
    <t xml:space="preserve">2501.00.0102</t>
  </si>
  <si>
    <t xml:space="preserve">Sel de table ou sel de cuisine</t>
  </si>
  <si>
    <t xml:space="preserve">2501.00.0103</t>
  </si>
  <si>
    <t xml:space="preserve">Sel gemme</t>
  </si>
  <si>
    <t xml:space="preserve">2501.00.0199</t>
  </si>
  <si>
    <t xml:space="preserve">2501.00.02</t>
  </si>
  <si>
    <t xml:space="preserve">Chlorure de sodium pur:</t>
  </si>
  <si>
    <t xml:space="preserve">2501.00.0201</t>
  </si>
  <si>
    <t xml:space="preserve">contenant au moins 99,5% de NaCl</t>
  </si>
  <si>
    <t xml:space="preserve">2501.00.0299</t>
  </si>
  <si>
    <t xml:space="preserve">2501.00.0300</t>
  </si>
  <si>
    <t xml:space="preserve">Eau de mer</t>
  </si>
  <si>
    <t xml:space="preserve">2501.00.0400</t>
  </si>
  <si>
    <t xml:space="preserve">Eaux mères de salines</t>
  </si>
  <si>
    <t xml:space="preserve">2503</t>
  </si>
  <si>
    <t xml:space="preserve">Soufres de toute espèce, à l'exclusion du soufre sublimé, du soufre précipité et du soufre colloïdal:</t>
  </si>
  <si>
    <t xml:space="preserve">2503.10</t>
  </si>
  <si>
    <t xml:space="preserve">Soufres bruts et soufres non raffinés:</t>
  </si>
  <si>
    <t xml:space="preserve">2503.10.0100</t>
  </si>
  <si>
    <t xml:space="preserve">en vrac</t>
  </si>
  <si>
    <t xml:space="preserve">2503.90</t>
  </si>
  <si>
    <t xml:space="preserve">2503.90.0100</t>
  </si>
  <si>
    <t xml:space="preserve">en canons, briquettes, pains, tubes et formes similaires, même moulus</t>
  </si>
  <si>
    <t xml:space="preserve">2507.00</t>
  </si>
  <si>
    <t xml:space="preserve">Kaolin et autres argiles kaoliniques, même calcinés:</t>
  </si>
  <si>
    <t xml:space="preserve">2507.00.0100</t>
  </si>
  <si>
    <t xml:space="preserve">Kaolin lavé ou amélioré</t>
  </si>
  <si>
    <t xml:space="preserve">2508</t>
  </si>
  <si>
    <t xml:space="preserve">Autres argiles (à l'exclusion des argiles expansées du numéro ) andalousite, cyanite, sillimanite, même calcinées; mullite; terres de chamotte ou de dinas:</t>
  </si>
  <si>
    <t xml:space="preserve">2508.10.0000</t>
  </si>
  <si>
    <t xml:space="preserve">Bentonite</t>
  </si>
  <si>
    <t xml:space="preserve">2508.20.0000</t>
  </si>
  <si>
    <t xml:space="preserve">Terres décolorantes et terres à foulon</t>
  </si>
  <si>
    <t xml:space="preserve">Ex: Terre à foulon décolorante naturelle, argile smectique en masse, brute ou en poudre</t>
  </si>
  <si>
    <t xml:space="preserve">2512.00</t>
  </si>
  <si>
    <t xml:space="preserve">Farines siliceuses fossiles (kieselguhr, tripolite, diatomite, par exemple) et autres terres siliceuses analogues, d'une densité apparente n'excédant pas 1, même calcinées:</t>
  </si>
  <si>
    <t xml:space="preserve">2512.00.0100</t>
  </si>
  <si>
    <t xml:space="preserve">Diatomite</t>
  </si>
  <si>
    <t xml:space="preserve">2512.00.0200</t>
  </si>
  <si>
    <t xml:space="preserve">Kieselguhr</t>
  </si>
  <si>
    <t xml:space="preserve">2512.00.9900</t>
  </si>
  <si>
    <t xml:space="preserve">Ardoise, même dégrossie ou simplement débitée, par sciage ou autrement, en blocs ou en plaques de forme carrée ou rectangulaire</t>
  </si>
  <si>
    <t xml:space="preserve">2515</t>
  </si>
  <si>
    <t xml:space="preserve">Marbres, travertins, écaussines et autres pierres calcaires de taille ou de construction d'une densité apparente égale ou supérieure à 2,5, et albâtre, même dégrossis ou simplement débités, par sciage ou autrement, en blocs ou en plaques de forme carrée o</t>
  </si>
  <si>
    <t xml:space="preserve">Marbres et travertins:</t>
  </si>
  <si>
    <t xml:space="preserve">2515.11</t>
  </si>
  <si>
    <t xml:space="preserve">bruts ou dégrossis:</t>
  </si>
  <si>
    <t xml:space="preserve">2515.11.01</t>
  </si>
  <si>
    <t xml:space="preserve">Marbres:</t>
  </si>
  <si>
    <t xml:space="preserve">2515.11.0101</t>
  </si>
  <si>
    <t xml:space="preserve">2515.11.0199</t>
  </si>
  <si>
    <t xml:space="preserve">dégrossis</t>
  </si>
  <si>
    <t xml:space="preserve">2515.11.0200</t>
  </si>
  <si>
    <t xml:space="preserve">Travertins</t>
  </si>
  <si>
    <t xml:space="preserve">2515.12.0000</t>
  </si>
  <si>
    <t xml:space="preserve">simplement débités, par sciage ou autrement, en blocs ou en plaques de forme carrée ou rectangulaire</t>
  </si>
  <si>
    <t xml:space="preserve">2515.20.0000</t>
  </si>
  <si>
    <t xml:space="preserve">Ecaussines et autres pierres calcaires de taille ou de construction; albâtre</t>
  </si>
  <si>
    <t xml:space="preserve">2516</t>
  </si>
  <si>
    <t xml:space="preserve">Granit, porphyre, basalte, grès et autres pierres de taille ou de construction, même dégrossis ou simplement débités, par sciage ou autrement, en blocs ou en plaques de forme carrée ou rectangulaire:</t>
  </si>
  <si>
    <t xml:space="preserve">Granit:</t>
  </si>
  <si>
    <t xml:space="preserve">2516.11</t>
  </si>
  <si>
    <t xml:space="preserve">brut ou dégrossi:</t>
  </si>
  <si>
    <t xml:space="preserve">2516.11.0100</t>
  </si>
  <si>
    <t xml:space="preserve">2516.11.0200</t>
  </si>
  <si>
    <t xml:space="preserve">dégrossi</t>
  </si>
  <si>
    <t xml:space="preserve">2516.12.0000</t>
  </si>
  <si>
    <t xml:space="preserve">simplement débité, par sciage ou autrement, en blocs ou en plaques de forme carrée ou rectangulaire</t>
  </si>
  <si>
    <t xml:space="preserve">Grès:</t>
  </si>
  <si>
    <t xml:space="preserve">2516.21.0000</t>
  </si>
  <si>
    <t xml:space="preserve">brut ou dégrossi</t>
  </si>
  <si>
    <t xml:space="preserve">2516.22.0000</t>
  </si>
  <si>
    <t xml:space="preserve">2516.90</t>
  </si>
  <si>
    <t xml:space="preserve">autres pierres de taille ou de construction:</t>
  </si>
  <si>
    <t xml:space="preserve">2516.90.0100</t>
  </si>
  <si>
    <t xml:space="preserve">Basalte</t>
  </si>
  <si>
    <t xml:space="preserve">2516.90.9900</t>
  </si>
  <si>
    <t xml:space="preserve">2517</t>
  </si>
  <si>
    <t xml:space="preserve">Cailloux, graviers, pierres concassées, des types généralement utilisés pour le bétonnage ou pour l'empierrement des routes, des voies ferrées ou autres ballasts, galets et silex, même traités thermiquement; macadam de laitier, de scories ou de déchets in</t>
  </si>
  <si>
    <t xml:space="preserve">2517.10</t>
  </si>
  <si>
    <t xml:space="preserve">Cailloux, graviers, pierres concassées, des types généralement utilisés pour le bétonnage ou pour l'empierrement des routes, des voies ferrées ou autres ballasts, galets et silex, même traités thermiquement:</t>
  </si>
  <si>
    <t xml:space="preserve">2517.10.0100</t>
  </si>
  <si>
    <t xml:space="preserve">Galets et silex</t>
  </si>
  <si>
    <t xml:space="preserve">2517.10.9900</t>
  </si>
  <si>
    <t xml:space="preserve">2517.20.0000</t>
  </si>
  <si>
    <t xml:space="preserve">Macadam de laitier, de scories ou de déchets industriels similaires, même comprenant des matières citées dans la sous-position 2517.10</t>
  </si>
  <si>
    <t xml:space="preserve">2517.30.0000</t>
  </si>
  <si>
    <t xml:space="preserve">Tarmacadam</t>
  </si>
  <si>
    <t xml:space="preserve">Granules, éclats et poudres de pierres des numéros 2515 ou 2516 même traités thermiquement:</t>
  </si>
  <si>
    <t xml:space="preserve">2517.41.0000</t>
  </si>
  <si>
    <t xml:space="preserve">de marbre</t>
  </si>
  <si>
    <t xml:space="preserve">2517.49</t>
  </si>
  <si>
    <t xml:space="preserve">2517.49.0100</t>
  </si>
  <si>
    <t xml:space="preserve">des autres pierres du numéro 2515</t>
  </si>
  <si>
    <t xml:space="preserve">2517.49.9900</t>
  </si>
  <si>
    <t xml:space="preserve">2518</t>
  </si>
  <si>
    <t xml:space="preserve">Dolomie, même frittée ou calcinée; dolomie dégrossie ou simplement débitée, par sciage ou autrement, en blocs ou en plaques de forme carrée ou rectangulaire; pisé de dolomie:</t>
  </si>
  <si>
    <t xml:space="preserve">2518.10.0000</t>
  </si>
  <si>
    <t xml:space="preserve">Dolomie non calcinée ni frittée, dite 'crue'</t>
  </si>
  <si>
    <t xml:space="preserve">2518.20.0000</t>
  </si>
  <si>
    <t xml:space="preserve">Dolomie calcinée ou frittée</t>
  </si>
  <si>
    <t xml:space="preserve">2518.30.0000</t>
  </si>
  <si>
    <t xml:space="preserve">Pisé de dolomie</t>
  </si>
  <si>
    <t xml:space="preserve">2519</t>
  </si>
  <si>
    <t xml:space="preserve">Carbonate de magnésium naturel (magnésite); magnésie électrofondue; magnésie calcinée à mort (frittée), même contenant de faibles quantités d'autres oxydes ajoutés avant le frittage; autre oxyde de magnésium, même pur:</t>
  </si>
  <si>
    <t xml:space="preserve">2519.90</t>
  </si>
  <si>
    <t xml:space="preserve">2519.90.0200</t>
  </si>
  <si>
    <t xml:space="preserve">Magnésie calcinée à mort (frittée)</t>
  </si>
  <si>
    <t xml:space="preserve">2519.90.99</t>
  </si>
  <si>
    <t xml:space="preserve">2519.90.9999</t>
  </si>
  <si>
    <t xml:space="preserve">2520</t>
  </si>
  <si>
    <t xml:space="preserve">Gypse; anhydrite; plâtres, même colorés ou additionnés de faibles quantités d'accélérateurs ou de retardateurs:</t>
  </si>
  <si>
    <t xml:space="preserve">2520.10.0000</t>
  </si>
  <si>
    <t xml:space="preserve">Gypse; anhydrite</t>
  </si>
  <si>
    <t xml:space="preserve">2520.20</t>
  </si>
  <si>
    <t xml:space="preserve">Plâtres:</t>
  </si>
  <si>
    <t xml:space="preserve">2520.20.0100</t>
  </si>
  <si>
    <t xml:space="preserve">simplement additionnés d'accélérateurs ou de retardateurs, utilisés en odontologie</t>
  </si>
  <si>
    <t xml:space="preserve">2520.20.9900</t>
  </si>
  <si>
    <t xml:space="preserve">2523</t>
  </si>
  <si>
    <t xml:space="preserve">Ciments hydrauliques (y compris les ciments non pulvérisés dits 'clinkers'), même colorés:</t>
  </si>
  <si>
    <t xml:space="preserve">Ciments Portland:</t>
  </si>
  <si>
    <t xml:space="preserve">2523.21.0000</t>
  </si>
  <si>
    <t xml:space="preserve">Ciments blancs, même colorés artificiellement</t>
  </si>
  <si>
    <t xml:space="preserve">2523.29</t>
  </si>
  <si>
    <t xml:space="preserve">2523.29.0100</t>
  </si>
  <si>
    <t xml:space="preserve">Ciment Portland ordinaire</t>
  </si>
  <si>
    <t xml:space="preserve">2523.29.02</t>
  </si>
  <si>
    <t xml:space="preserve">Ciments Portland spéciaux:</t>
  </si>
  <si>
    <t xml:space="preserve">2523.29.02.01</t>
  </si>
  <si>
    <t xml:space="preserve">Ciment de laitier</t>
  </si>
  <si>
    <t xml:space="preserve">2523.29.02.99</t>
  </si>
  <si>
    <t xml:space="preserve">2525</t>
  </si>
  <si>
    <t xml:space="preserve">Mica, y compris le mica clivé en lamelles irrégulières ('splittings'); déchets de mica:</t>
  </si>
  <si>
    <t xml:space="preserve">2525.10.0000</t>
  </si>
  <si>
    <t xml:space="preserve">Mica brut ou clivé en feuilles ou lamelles irrégulières</t>
  </si>
  <si>
    <t xml:space="preserve">2525.20.0000</t>
  </si>
  <si>
    <t xml:space="preserve">Mica en poudre</t>
  </si>
  <si>
    <t xml:space="preserve">2525.30.0000</t>
  </si>
  <si>
    <t xml:space="preserve">Déchets de mica</t>
  </si>
  <si>
    <t xml:space="preserve">2526</t>
  </si>
  <si>
    <t xml:space="preserve">Stéatite naturelle, même dégrossie ou simplement débitée par sciage ou autrement, en blocs ou en plaques de forme carrée ou rectangulaire; talc:</t>
  </si>
  <si>
    <t xml:space="preserve">2526.10</t>
  </si>
  <si>
    <t xml:space="preserve">non broyés ni pulvérisés:</t>
  </si>
  <si>
    <t xml:space="preserve">2526.10.0100</t>
  </si>
  <si>
    <t xml:space="preserve">Stéatite naturelle</t>
  </si>
  <si>
    <t xml:space="preserve">2526.10.0200</t>
  </si>
  <si>
    <t xml:space="preserve">Talc</t>
  </si>
  <si>
    <t xml:space="preserve">2526.20</t>
  </si>
  <si>
    <t xml:space="preserve">broyés ou pulvérisés:</t>
  </si>
  <si>
    <t xml:space="preserve">2526.20.0100</t>
  </si>
  <si>
    <t xml:space="preserve">2526.20.0200</t>
  </si>
  <si>
    <t xml:space="preserve">2530</t>
  </si>
  <si>
    <t xml:space="preserve">Matières minérales non dénommées ni comprises ailleurs:</t>
  </si>
  <si>
    <t xml:space="preserve">2530.30.0000</t>
  </si>
  <si>
    <t xml:space="preserve">Terres colorantes</t>
  </si>
  <si>
    <t xml:space="preserve">2530.40.0000</t>
  </si>
  <si>
    <t xml:space="preserve">Oxydes de fer micacés naturels</t>
  </si>
  <si>
    <t xml:space="preserve">2530.90</t>
  </si>
  <si>
    <t xml:space="preserve">2530.90.9900</t>
  </si>
  <si>
    <t xml:space="preserve">2614.00</t>
  </si>
  <si>
    <t xml:space="preserve">Minerais de titane et leurs concentrés:</t>
  </si>
  <si>
    <t xml:space="preserve">2614.00.0100</t>
  </si>
  <si>
    <t xml:space="preserve">Rutile</t>
  </si>
  <si>
    <t xml:space="preserve">2621.00.0000</t>
  </si>
  <si>
    <t xml:space="preserve">Autres scories et cendres, y compris les cendres de varech</t>
  </si>
  <si>
    <t xml:space="preserve">2701</t>
  </si>
  <si>
    <t xml:space="preserve">Houilles; briquettes, boulets et combustibles solides similaires obtenus à partir de la houille:</t>
  </si>
  <si>
    <t xml:space="preserve">Houilles, même pulvérisées, mais non agglomérées:</t>
  </si>
  <si>
    <t xml:space="preserve">2701.12</t>
  </si>
  <si>
    <t xml:space="preserve">Houille bitumineuse:</t>
  </si>
  <si>
    <t xml:space="preserve">2701.12.0100</t>
  </si>
  <si>
    <t xml:space="preserve">destinée à des fins énergétiques</t>
  </si>
  <si>
    <t xml:space="preserve">2701.12.9900</t>
  </si>
  <si>
    <t xml:space="preserve">2701.19.0000</t>
  </si>
  <si>
    <t xml:space="preserve">autres houilles</t>
  </si>
  <si>
    <t xml:space="preserve">2702</t>
  </si>
  <si>
    <t xml:space="preserve">Lignites, même agglomérés, à l'exclusion du jais:</t>
  </si>
  <si>
    <t xml:space="preserve">2702.20.0000</t>
  </si>
  <si>
    <t xml:space="preserve">Lignites agglomérés</t>
  </si>
  <si>
    <t xml:space="preserve">2710.00</t>
  </si>
  <si>
    <t xml:space="preserve">Huiles de pétrole ou de minéraux bitumineux, autres que les huiles brutes; préparations non dénommées ni comprises ailleurs, contenant en poids 70% ou plus d'huiles de pétrole ou de minéraux bitumineux et dont ces huiles constituent l'élément de base:</t>
  </si>
  <si>
    <t xml:space="preserve">2710.00.02</t>
  </si>
  <si>
    <t xml:space="preserve">Huiles et graisses lubrifiantes:</t>
  </si>
  <si>
    <t xml:space="preserve">2710.00.0203</t>
  </si>
  <si>
    <t xml:space="preserve">Graisse lubrifiante contenant du savon de lithium</t>
  </si>
  <si>
    <t xml:space="preserve">2710.00.0299</t>
  </si>
  <si>
    <t xml:space="preserve">2710.00.99</t>
  </si>
  <si>
    <t xml:space="preserve">2710.00.9906</t>
  </si>
  <si>
    <t xml:space="preserve">Huiles pour transformateurs</t>
  </si>
  <si>
    <t xml:space="preserve">2710.00.9907</t>
  </si>
  <si>
    <t xml:space="preserve">Liquides pour freins hydrauliques</t>
  </si>
  <si>
    <t xml:space="preserve">2712</t>
  </si>
  <si>
    <t xml:space="preserve">Vaseline; paraffine, cire de pétrole microcristalline, 'slack wax', ozokérite, cire de lignite, cire de tourbe, autres cires minérales et produits similaires obtenus par synthèse ou par d'autres procédés, même colorés:</t>
  </si>
  <si>
    <t xml:space="preserve">2712.10.0000</t>
  </si>
  <si>
    <t xml:space="preserve">Vaseline</t>
  </si>
  <si>
    <t xml:space="preserve">2715.00</t>
  </si>
  <si>
    <t xml:space="preserve">Mélanges bitumineux à base d'asphalte ou de bitume naturels, de bitume de pétrole, de goudron minéral ou de brai de goudron minéral (mastics bitumineux, 'cut-backs', par exemple):</t>
  </si>
  <si>
    <t xml:space="preserve">2715.00.0200</t>
  </si>
  <si>
    <t xml:space="preserve">Emulsions d'asphalte ou de bitume</t>
  </si>
  <si>
    <t xml:space="preserve">2804</t>
  </si>
  <si>
    <t xml:space="preserve">Hydrogène, gaz rares et autres éléments non métalliques:</t>
  </si>
  <si>
    <t xml:space="preserve">Silicium:</t>
  </si>
  <si>
    <t xml:space="preserve">2804.61.0000</t>
  </si>
  <si>
    <t xml:space="preserve">contenant en poids au moins 99,99% de silicium</t>
  </si>
  <si>
    <t xml:space="preserve">2804.69.0000</t>
  </si>
  <si>
    <t xml:space="preserve">2810.00</t>
  </si>
  <si>
    <t xml:space="preserve">Oxydes de bore; acides boriques:</t>
  </si>
  <si>
    <t xml:space="preserve">2810.00.0200</t>
  </si>
  <si>
    <t xml:space="preserve">Acide borique</t>
  </si>
  <si>
    <t xml:space="preserve">2811</t>
  </si>
  <si>
    <t xml:space="preserve">Autres acides inorganiques et autres composés oxygénés inorganiques des éléments non métalliques:</t>
  </si>
  <si>
    <t xml:space="preserve">autres acides inorganiques:</t>
  </si>
  <si>
    <t xml:space="preserve">2811.19</t>
  </si>
  <si>
    <t xml:space="preserve">2811.19.01</t>
  </si>
  <si>
    <t xml:space="preserve">Composés du fluor:</t>
  </si>
  <si>
    <t xml:space="preserve">2811.19.0101</t>
  </si>
  <si>
    <t xml:space="preserve">Acide fluosilicique</t>
  </si>
  <si>
    <t xml:space="preserve">2811.19.0199</t>
  </si>
  <si>
    <t xml:space="preserve">2811.19.02</t>
  </si>
  <si>
    <t xml:space="preserve">Composés du chlore:</t>
  </si>
  <si>
    <t xml:space="preserve">2811.19.0201</t>
  </si>
  <si>
    <t xml:space="preserve">Acide perchlorique</t>
  </si>
  <si>
    <t xml:space="preserve">2811.19.0299</t>
  </si>
  <si>
    <t xml:space="preserve">2811.19.0300</t>
  </si>
  <si>
    <t xml:space="preserve">Composés du brome</t>
  </si>
  <si>
    <t xml:space="preserve">2811.19.0400</t>
  </si>
  <si>
    <t xml:space="preserve">Composés de l'iode</t>
  </si>
  <si>
    <t xml:space="preserve">2811.19.05</t>
  </si>
  <si>
    <t xml:space="preserve">Composés du soufre:</t>
  </si>
  <si>
    <t xml:space="preserve">2811.19.0501</t>
  </si>
  <si>
    <t xml:space="preserve">Acide aminosulfonique (sulfamique)</t>
  </si>
  <si>
    <t xml:space="preserve">2811.19.0599</t>
  </si>
  <si>
    <t xml:space="preserve">2811.19.0600</t>
  </si>
  <si>
    <t xml:space="preserve">Composés du sélénium</t>
  </si>
  <si>
    <t xml:space="preserve">2811.19.0700</t>
  </si>
  <si>
    <t xml:space="preserve">Composés du tellure</t>
  </si>
  <si>
    <t xml:space="preserve">2811.19.0800</t>
  </si>
  <si>
    <t xml:space="preserve">Composés de l'azote</t>
  </si>
  <si>
    <t xml:space="preserve">2811.19.09</t>
  </si>
  <si>
    <t xml:space="preserve">Composés du phosphore:</t>
  </si>
  <si>
    <t xml:space="preserve">2811.19.0901</t>
  </si>
  <si>
    <t xml:space="preserve">Acide phosphoreux</t>
  </si>
  <si>
    <t xml:space="preserve">2811.19.0999</t>
  </si>
  <si>
    <t xml:space="preserve">2811.19.1000</t>
  </si>
  <si>
    <t xml:space="preserve">Composés de l'arsenic</t>
  </si>
  <si>
    <t xml:space="preserve">2811.19.1100</t>
  </si>
  <si>
    <t xml:space="preserve">Composés du carbone</t>
  </si>
  <si>
    <t xml:space="preserve">2811.19.1200</t>
  </si>
  <si>
    <t xml:space="preserve">Acides complexes</t>
  </si>
  <si>
    <t xml:space="preserve">2811.19.9900</t>
  </si>
  <si>
    <t xml:space="preserve">2815</t>
  </si>
  <si>
    <t xml:space="preserve">Hydroxyde de sodium (soude caustique); hydroxyde de potassium (potasse caustique); peroxydes de sodium et de potassium:</t>
  </si>
  <si>
    <t xml:space="preserve">Hydroxyde de sodium (soude caustique):</t>
  </si>
  <si>
    <t xml:space="preserve">2815.11</t>
  </si>
  <si>
    <t xml:space="preserve">solide:</t>
  </si>
  <si>
    <t xml:space="preserve">2815.11.0100</t>
  </si>
  <si>
    <t xml:space="preserve">fondu</t>
  </si>
  <si>
    <t xml:space="preserve">2815.11.0200</t>
  </si>
  <si>
    <t xml:space="preserve">en paillettes, même moulu</t>
  </si>
  <si>
    <t xml:space="preserve">2815.11.9900</t>
  </si>
  <si>
    <t xml:space="preserve">2819</t>
  </si>
  <si>
    <t xml:space="preserve">Oxydes et hydroxydes de chrome:</t>
  </si>
  <si>
    <t xml:space="preserve">2819.90</t>
  </si>
  <si>
    <t xml:space="preserve">2819.90.0100</t>
  </si>
  <si>
    <t xml:space="preserve">Trioxyde de dichrome</t>
  </si>
  <si>
    <t xml:space="preserve">2819.90.0200</t>
  </si>
  <si>
    <t xml:space="preserve">Hydroxydes de chrome</t>
  </si>
  <si>
    <t xml:space="preserve">2819.90.9900</t>
  </si>
  <si>
    <t xml:space="preserve">2820</t>
  </si>
  <si>
    <t xml:space="preserve">Oxydes de manganèse:</t>
  </si>
  <si>
    <t xml:space="preserve">2820.90</t>
  </si>
  <si>
    <t xml:space="preserve">2820.90.0100</t>
  </si>
  <si>
    <t xml:space="preserve">Protoxydes de manganèse (oxyde manganeux)</t>
  </si>
  <si>
    <t xml:space="preserve">2820.90.0200</t>
  </si>
  <si>
    <t xml:space="preserve">Sesquioxyde de manganèse</t>
  </si>
  <si>
    <t xml:space="preserve">2820.90.9900</t>
  </si>
  <si>
    <t xml:space="preserve">Ex: Oxyde salin de manganèse</t>
  </si>
  <si>
    <t xml:space="preserve">Ex: Anydride permanganique</t>
  </si>
  <si>
    <t xml:space="preserve">2821</t>
  </si>
  <si>
    <t xml:space="preserve">Oxydes et hydroxydes de fer; terres colorantes contenant en poids 70% ou plus de fer combiné évalué en Fe2O3:</t>
  </si>
  <si>
    <t xml:space="preserve">2821.10</t>
  </si>
  <si>
    <t xml:space="preserve">Oxydes et hydroxydes de fer:</t>
  </si>
  <si>
    <t xml:space="preserve">2821.10.0100</t>
  </si>
  <si>
    <t xml:space="preserve">Oxyde ferrique</t>
  </si>
  <si>
    <t xml:space="preserve">2821.10.0200</t>
  </si>
  <si>
    <t xml:space="preserve">Hydroxydes de fer</t>
  </si>
  <si>
    <t xml:space="preserve">2821.10.9900</t>
  </si>
  <si>
    <t xml:space="preserve">2823.00</t>
  </si>
  <si>
    <t xml:space="preserve">Oxydes de titane:</t>
  </si>
  <si>
    <t xml:space="preserve">2823.00.01</t>
  </si>
  <si>
    <t xml:space="preserve">Oxyde titanique (dioxyde de titane, anhydride titanique):</t>
  </si>
  <si>
    <t xml:space="preserve">2823.00.0101</t>
  </si>
  <si>
    <t xml:space="preserve">du type anatase</t>
  </si>
  <si>
    <t xml:space="preserve">2823.00.0102</t>
  </si>
  <si>
    <t xml:space="preserve">du type rutile</t>
  </si>
  <si>
    <t xml:space="preserve">2823.00.9900</t>
  </si>
  <si>
    <t xml:space="preserve">2825</t>
  </si>
  <si>
    <t xml:space="preserve">Hydrazine et hydroxylamine et leurs sels inorganiques; autres bases inorganiques; autres oxydes, hydroxydes et peroxydes de métaux:</t>
  </si>
  <si>
    <t xml:space="preserve">2825.20</t>
  </si>
  <si>
    <t xml:space="preserve">Oxyde et hydroxyde de lithium:</t>
  </si>
  <si>
    <t xml:space="preserve">2825.20.0100</t>
  </si>
  <si>
    <t xml:space="preserve">Oxyde de lithium</t>
  </si>
  <si>
    <t xml:space="preserve">2825.20.0200</t>
  </si>
  <si>
    <t xml:space="preserve">Hydroxyde de lithium</t>
  </si>
  <si>
    <t xml:space="preserve">2825.80</t>
  </si>
  <si>
    <t xml:space="preserve">Oxydes d'antimoine:</t>
  </si>
  <si>
    <t xml:space="preserve">2825.80.0100</t>
  </si>
  <si>
    <t xml:space="preserve">Trioxyde d'antimoine (anhydride antimonieux)</t>
  </si>
  <si>
    <t xml:space="preserve">2827</t>
  </si>
  <si>
    <t xml:space="preserve">Chlorures, oxychlorures et hydroxychlorures; bromures et oxybromures; iodures et oxyiodures:</t>
  </si>
  <si>
    <t xml:space="preserve">2827.60</t>
  </si>
  <si>
    <t xml:space="preserve">Iodures et oxyiodures:</t>
  </si>
  <si>
    <t xml:space="preserve">2827.60.01</t>
  </si>
  <si>
    <t xml:space="preserve">Iodures:</t>
  </si>
  <si>
    <t xml:space="preserve">2827.60.0101</t>
  </si>
  <si>
    <t xml:space="preserve">d'ammonium</t>
  </si>
  <si>
    <t xml:space="preserve">2827.60.0102</t>
  </si>
  <si>
    <t xml:space="preserve">d'antimoine</t>
  </si>
  <si>
    <t xml:space="preserve">2827.60.0103</t>
  </si>
  <si>
    <t xml:space="preserve">de bismuth</t>
  </si>
  <si>
    <t xml:space="preserve">2827.60.0104</t>
  </si>
  <si>
    <t xml:space="preserve">de cadmium</t>
  </si>
  <si>
    <t xml:space="preserve">2827.60.0105</t>
  </si>
  <si>
    <t xml:space="preserve">de calcium</t>
  </si>
  <si>
    <t xml:space="preserve">2827.60.0106</t>
  </si>
  <si>
    <t xml:space="preserve">de plomb</t>
  </si>
  <si>
    <t xml:space="preserve">2827.60.0107</t>
  </si>
  <si>
    <t xml:space="preserve">de strontium</t>
  </si>
  <si>
    <t xml:space="preserve">2827.60.0108</t>
  </si>
  <si>
    <t xml:space="preserve">de fer</t>
  </si>
  <si>
    <t xml:space="preserve">2827.60.0109</t>
  </si>
  <si>
    <t xml:space="preserve">de lithium</t>
  </si>
  <si>
    <t xml:space="preserve">2827.60.0110</t>
  </si>
  <si>
    <t xml:space="preserve">de mercure</t>
  </si>
  <si>
    <t xml:space="preserve">2827.60.0111</t>
  </si>
  <si>
    <t xml:space="preserve">de potassium</t>
  </si>
  <si>
    <t xml:space="preserve">2827.60.0112</t>
  </si>
  <si>
    <t xml:space="preserve">de zinc</t>
  </si>
  <si>
    <t xml:space="preserve">2827.60.0199</t>
  </si>
  <si>
    <t xml:space="preserve">2827.60.0200</t>
  </si>
  <si>
    <t xml:space="preserve">Oxyiodures</t>
  </si>
  <si>
    <t xml:space="preserve">2829</t>
  </si>
  <si>
    <t xml:space="preserve">Chlorates et perchlorates; bromates et perbromates; iodates et periodates:</t>
  </si>
  <si>
    <t xml:space="preserve">2829.90</t>
  </si>
  <si>
    <t xml:space="preserve">2829.90.01</t>
  </si>
  <si>
    <t xml:space="preserve">Perchlorates:</t>
  </si>
  <si>
    <t xml:space="preserve">2829.90.0101</t>
  </si>
  <si>
    <t xml:space="preserve">2829.90.0199</t>
  </si>
  <si>
    <t xml:space="preserve">2829.90.02</t>
  </si>
  <si>
    <t xml:space="preserve">Iodates:</t>
  </si>
  <si>
    <t xml:space="preserve">2829.90.0201</t>
  </si>
  <si>
    <t xml:space="preserve">Iodate neutre de potassium</t>
  </si>
  <si>
    <t xml:space="preserve">2829.90.0202</t>
  </si>
  <si>
    <t xml:space="preserve">Iodate acide de potassium</t>
  </si>
  <si>
    <t xml:space="preserve">2829.90.0203</t>
  </si>
  <si>
    <t xml:space="preserve">de baryum</t>
  </si>
  <si>
    <t xml:space="preserve">2829.90.0204</t>
  </si>
  <si>
    <t xml:space="preserve">2829.90.0205</t>
  </si>
  <si>
    <t xml:space="preserve">2829.90.0206</t>
  </si>
  <si>
    <t xml:space="preserve">2829.90.0299</t>
  </si>
  <si>
    <t xml:space="preserve">2829.90.9900</t>
  </si>
  <si>
    <t xml:space="preserve">2830</t>
  </si>
  <si>
    <t xml:space="preserve">Sulfures; polysulfures:</t>
  </si>
  <si>
    <t xml:space="preserve">2830.90</t>
  </si>
  <si>
    <t xml:space="preserve">2830.90.01</t>
  </si>
  <si>
    <t xml:space="preserve">Sulfures d'antimoine:</t>
  </si>
  <si>
    <t xml:space="preserve">2830.90.0101</t>
  </si>
  <si>
    <t xml:space="preserve">Trisulfure d'antimoine</t>
  </si>
  <si>
    <t xml:space="preserve">2831</t>
  </si>
  <si>
    <t xml:space="preserve">Dithionites et sulfoxylates:</t>
  </si>
  <si>
    <t xml:space="preserve">2831.10</t>
  </si>
  <si>
    <t xml:space="preserve">de sodium:</t>
  </si>
  <si>
    <t xml:space="preserve">2831.10.01</t>
  </si>
  <si>
    <t xml:space="preserve">Dithionites:</t>
  </si>
  <si>
    <t xml:space="preserve">2831.10.0101</t>
  </si>
  <si>
    <t xml:space="preserve">stabilisés</t>
  </si>
  <si>
    <t xml:space="preserve">2831.10.0199</t>
  </si>
  <si>
    <t xml:space="preserve">2831.10.02</t>
  </si>
  <si>
    <t xml:space="preserve">Sulfoxylates:</t>
  </si>
  <si>
    <t xml:space="preserve">2831.10.0201</t>
  </si>
  <si>
    <t xml:space="preserve">Sulfoxylate-formaldéhyde de sodium</t>
  </si>
  <si>
    <t xml:space="preserve">2831.10.0299</t>
  </si>
  <si>
    <t xml:space="preserve">2831.90</t>
  </si>
  <si>
    <t xml:space="preserve">2831.90.01</t>
  </si>
  <si>
    <t xml:space="preserve">2831.90.0101</t>
  </si>
  <si>
    <t xml:space="preserve">2831.90.0102</t>
  </si>
  <si>
    <t xml:space="preserve">2831.90.0199</t>
  </si>
  <si>
    <t xml:space="preserve">2831.90.0200</t>
  </si>
  <si>
    <t xml:space="preserve">Sulfoxylates</t>
  </si>
  <si>
    <t xml:space="preserve">2832</t>
  </si>
  <si>
    <t xml:space="preserve">Sulfites; thiosulfates:</t>
  </si>
  <si>
    <t xml:space="preserve">2832.10</t>
  </si>
  <si>
    <t xml:space="preserve">Sulfites de sodium:</t>
  </si>
  <si>
    <t xml:space="preserve">2832.10.0100</t>
  </si>
  <si>
    <t xml:space="preserve">Hydrogénosulfite de sodium (sulfite acide de sodium, bisulfite de sodium)</t>
  </si>
  <si>
    <t xml:space="preserve">2832.10.0200</t>
  </si>
  <si>
    <t xml:space="preserve">Disulfite de sodium (métabisulfite neutre de sodium)</t>
  </si>
  <si>
    <t xml:space="preserve">2832.10.0300</t>
  </si>
  <si>
    <t xml:space="preserve">Sulfite de sodium (sulfite neutre de sodium)</t>
  </si>
  <si>
    <t xml:space="preserve">2833</t>
  </si>
  <si>
    <t xml:space="preserve">Sulfates; aluns; peroxosulfates (persulfates):</t>
  </si>
  <si>
    <t xml:space="preserve">autres sulfates:</t>
  </si>
  <si>
    <t xml:space="preserve">2833.24.0000</t>
  </si>
  <si>
    <t xml:space="preserve">de nickel</t>
  </si>
  <si>
    <t xml:space="preserve">2833.25</t>
  </si>
  <si>
    <t xml:space="preserve">de cuivre:</t>
  </si>
  <si>
    <t xml:space="preserve">2833.25.0100</t>
  </si>
  <si>
    <t xml:space="preserve">Sulfate cuivreux</t>
  </si>
  <si>
    <t xml:space="preserve">2833.25.0200</t>
  </si>
  <si>
    <t xml:space="preserve">Sulfate cuivrique</t>
  </si>
  <si>
    <t xml:space="preserve">2835</t>
  </si>
  <si>
    <t xml:space="preserve">Phosphinates (hypophosphites), phosphonates (phosphites), phosphates et polyphosphates:</t>
  </si>
  <si>
    <t xml:space="preserve">2835.25.0000</t>
  </si>
  <si>
    <t xml:space="preserve">Hydrogénoorthophosphate de calcium ('phosphate dicalcique')</t>
  </si>
  <si>
    <t xml:space="preserve">2835.26.0000</t>
  </si>
  <si>
    <t xml:space="preserve">autres phosphates de calcium</t>
  </si>
  <si>
    <t xml:space="preserve">Ex: Orthophosphate monocalcique</t>
  </si>
  <si>
    <t xml:space="preserve">Ex: Orthophosphate tricalcique</t>
  </si>
  <si>
    <t xml:space="preserve">2836</t>
  </si>
  <si>
    <t xml:space="preserve">Carbonates; peroxocarbonates (percarbonates); carbonate d'ammonium du commerce contenant du carbamate d'ammonium:</t>
  </si>
  <si>
    <t xml:space="preserve">2836.20</t>
  </si>
  <si>
    <t xml:space="preserve">Carbonate de disodium</t>
  </si>
  <si>
    <t xml:space="preserve">2836.20.0100</t>
  </si>
  <si>
    <t xml:space="preserve">Carbonate de disodium synthétique, léger (Processus solvay)</t>
  </si>
  <si>
    <t xml:space="preserve">2836.20.0200</t>
  </si>
  <si>
    <t xml:space="preserve">Carbonate de disodium synthétique, dense (Processus solvay)</t>
  </si>
  <si>
    <t xml:space="preserve">2836.20.0300</t>
  </si>
  <si>
    <t xml:space="preserve">Carbonate de disodium naturel, trona</t>
  </si>
  <si>
    <t xml:space="preserve">2836.20.9900</t>
  </si>
  <si>
    <t xml:space="preserve">2836.30.0000</t>
  </si>
  <si>
    <t xml:space="preserve">Hydrogénocarbonate (bicarbonate) de sodium  </t>
  </si>
  <si>
    <t xml:space="preserve">2836.91.0000</t>
  </si>
  <si>
    <t xml:space="preserve">Carbonates de lithium</t>
  </si>
  <si>
    <t xml:space="preserve">2837</t>
  </si>
  <si>
    <t xml:space="preserve">Cyanures, oxycyanures et cyanures complexes:</t>
  </si>
  <si>
    <t xml:space="preserve">Cyanures et oxycyanures:</t>
  </si>
  <si>
    <t xml:space="preserve">2837.11.0000</t>
  </si>
  <si>
    <t xml:space="preserve">2837.19</t>
  </si>
  <si>
    <t xml:space="preserve">2837.19.01</t>
  </si>
  <si>
    <t xml:space="preserve">2837.19.0101</t>
  </si>
  <si>
    <t xml:space="preserve">Cyanure cuivreux</t>
  </si>
  <si>
    <t xml:space="preserve">2837.19.0199</t>
  </si>
  <si>
    <t xml:space="preserve">2837.19.0200</t>
  </si>
  <si>
    <t xml:space="preserve">Cyanure de potassium</t>
  </si>
  <si>
    <t xml:space="preserve">2837.19.0300</t>
  </si>
  <si>
    <t xml:space="preserve">Cyanure de zinc</t>
  </si>
  <si>
    <t xml:space="preserve">2837.19.9900</t>
  </si>
  <si>
    <t xml:space="preserve">2840</t>
  </si>
  <si>
    <t xml:space="preserve">Borates; peroxoborates (perborates):</t>
  </si>
  <si>
    <t xml:space="preserve">Tétraborate de disodium (borax raffiné):</t>
  </si>
  <si>
    <t xml:space="preserve">2840.11.0000</t>
  </si>
  <si>
    <t xml:space="preserve">anhydre</t>
  </si>
  <si>
    <t xml:space="preserve">2840.19.0000</t>
  </si>
  <si>
    <t xml:space="preserve">2841</t>
  </si>
  <si>
    <t xml:space="preserve">Sels des acides oxométalliques ou peroxométalliques:</t>
  </si>
  <si>
    <t xml:space="preserve">2841.60</t>
  </si>
  <si>
    <t xml:space="preserve">Manganites, manganates et permanganates:</t>
  </si>
  <si>
    <t xml:space="preserve">2841.60.0100</t>
  </si>
  <si>
    <t xml:space="preserve">Permanganate de potassium</t>
  </si>
  <si>
    <t xml:space="preserve">2844</t>
  </si>
  <si>
    <t xml:space="preserve">Eléments chimiques radioactifs et isotopes radioactifs (y compris les éléments chimiques et isotopes fissiles ou fertiles) et leurs composés; mélanges et résidus contenant ces produits:</t>
  </si>
  <si>
    <t xml:space="preserve">2844.40</t>
  </si>
  <si>
    <t xml:space="preserve">Eléments et isotopes et composés radioactifs autres que ceux des numéros 2844.10, 2844.20 ou 2844.30; alliages, dispersions (y compris les cermets), produits céramiques et mélanges renfermant ces éléments, isotopes ou composés; résidus radioactifs:</t>
  </si>
  <si>
    <t xml:space="preserve">2844.40.0100</t>
  </si>
  <si>
    <t xml:space="preserve">Pigments luminophores</t>
  </si>
  <si>
    <t xml:space="preserve">2844.40.0200</t>
  </si>
  <si>
    <t xml:space="preserve">Molybdène 99</t>
  </si>
  <si>
    <t xml:space="preserve">2844.40.0300</t>
  </si>
  <si>
    <t xml:space="preserve">Cobalt 60</t>
  </si>
  <si>
    <t xml:space="preserve">2844.40.0400</t>
  </si>
  <si>
    <t xml:space="preserve">Carbone 14</t>
  </si>
  <si>
    <t xml:space="preserve">2844.40.9900</t>
  </si>
  <si>
    <t xml:space="preserve">2902</t>
  </si>
  <si>
    <t xml:space="preserve">Hydrocarbures cycliques:</t>
  </si>
  <si>
    <t xml:space="preserve">2902.50.0000</t>
  </si>
  <si>
    <t xml:space="preserve">Styrène</t>
  </si>
  <si>
    <t xml:space="preserve">2903</t>
  </si>
  <si>
    <t xml:space="preserve">Dérivés halogénés des hydrocarbures:</t>
  </si>
  <si>
    <t xml:space="preserve">Dérivés chlorés saturés des hydrocarbures acycliques:</t>
  </si>
  <si>
    <t xml:space="preserve">2903.11</t>
  </si>
  <si>
    <t xml:space="preserve">Chlorométhane (chlorure de méthyle) et chloroéthane (chlorure d'éthyle):</t>
  </si>
  <si>
    <t xml:space="preserve">2903.11.0100</t>
  </si>
  <si>
    <t xml:space="preserve">Chlorométhane (chlorure de méthyle)</t>
  </si>
  <si>
    <t xml:space="preserve">2903.11.0200</t>
  </si>
  <si>
    <t xml:space="preserve">Chloroéthane (chlorure d'éthyle)</t>
  </si>
  <si>
    <t xml:space="preserve">2903.30</t>
  </si>
  <si>
    <t xml:space="preserve">Dérivés fluorés, dérivés bromés et dérivés iodés des hydrocarbures acycliques:</t>
  </si>
  <si>
    <t xml:space="preserve">2903.30.02</t>
  </si>
  <si>
    <t xml:space="preserve">Dérivés bromés:</t>
  </si>
  <si>
    <t xml:space="preserve">2903.30.0201</t>
  </si>
  <si>
    <t xml:space="preserve">Monobromométhane</t>
  </si>
  <si>
    <t xml:space="preserve">2903.51.0000</t>
  </si>
  <si>
    <t xml:space="preserve">1,2,3,4,5,6-Hexachlorocyclohexane</t>
  </si>
  <si>
    <t xml:space="preserve">Ex: Mélange d'isomères</t>
  </si>
  <si>
    <t xml:space="preserve">2903.62</t>
  </si>
  <si>
    <t xml:space="preserve">Hexachlorobenzène et DDT (1,1,1-trichloro-2,2-bis (p-chlorophényl)éthane):</t>
  </si>
  <si>
    <t xml:space="preserve">2903.62.0200</t>
  </si>
  <si>
    <t xml:space="preserve">DDT (1,1,1-trichloro-2,2-bis (p-chlorophényl)éthane)</t>
  </si>
  <si>
    <t xml:space="preserve">Ex: DDT d'une concentration inférieure à 99%</t>
  </si>
  <si>
    <t xml:space="preserve">2903.69</t>
  </si>
  <si>
    <t xml:space="preserve">2903.69.0100</t>
  </si>
  <si>
    <t xml:space="preserve">Bromostyrène</t>
  </si>
  <si>
    <t xml:space="preserve">2903.69.0200</t>
  </si>
  <si>
    <t xml:space="preserve">Chlorure de benzyle</t>
  </si>
  <si>
    <t xml:space="preserve">2903.69.03</t>
  </si>
  <si>
    <t xml:space="preserve">Chlorotoluènes:</t>
  </si>
  <si>
    <t xml:space="preserve">2903.69.0301</t>
  </si>
  <si>
    <t xml:space="preserve">p-Chlorotoluène</t>
  </si>
  <si>
    <t xml:space="preserve">2903.69.0399</t>
  </si>
  <si>
    <t xml:space="preserve">2903.69.0400</t>
  </si>
  <si>
    <t xml:space="preserve">Bromodiphénylméthane</t>
  </si>
  <si>
    <t xml:space="preserve">2903.69.0500</t>
  </si>
  <si>
    <t xml:space="preserve">Trichlorobenzènes</t>
  </si>
  <si>
    <t xml:space="preserve">2903.69.0600</t>
  </si>
  <si>
    <t xml:space="preserve">Trifluorure de p-chlorobenzène</t>
  </si>
  <si>
    <t xml:space="preserve">2903.69.0700</t>
  </si>
  <si>
    <t xml:space="preserve">Bromure de benzyle</t>
  </si>
  <si>
    <t xml:space="preserve">2903.69.0800</t>
  </si>
  <si>
    <t xml:space="preserve">Benzotrichlorure</t>
  </si>
  <si>
    <t xml:space="preserve">2903.69.0900</t>
  </si>
  <si>
    <t xml:space="preserve">Chlorure de benzylidène</t>
  </si>
  <si>
    <t xml:space="preserve">2903.69.1000</t>
  </si>
  <si>
    <t xml:space="preserve">Dichlorure d'iodobenzène</t>
  </si>
  <si>
    <t xml:space="preserve">2903.69.1100</t>
  </si>
  <si>
    <t xml:space="preserve">m-Dichlorobenzène</t>
  </si>
  <si>
    <t xml:space="preserve">2903.69.12</t>
  </si>
  <si>
    <t xml:space="preserve">Chloronaphtalènes:</t>
  </si>
  <si>
    <t xml:space="preserve">2903.69.1201</t>
  </si>
  <si>
    <t xml:space="preserve">Mono et dichloronaphtalènes</t>
  </si>
  <si>
    <t xml:space="preserve">2903.69.1202</t>
  </si>
  <si>
    <t xml:space="preserve">Tétra et octachloronaphtalènes</t>
  </si>
  <si>
    <t xml:space="preserve">2903.69.1299</t>
  </si>
  <si>
    <t xml:space="preserve">2903.69.1300</t>
  </si>
  <si>
    <t xml:space="preserve">Dichlorodiphénylchloroéthane</t>
  </si>
  <si>
    <t xml:space="preserve">2903.69.1400</t>
  </si>
  <si>
    <t xml:space="preserve">Diphényl (o-chlorophényl)-chlorométhane</t>
  </si>
  <si>
    <t xml:space="preserve">2903.69.1500</t>
  </si>
  <si>
    <t xml:space="preserve">Fluorobenzène</t>
  </si>
  <si>
    <t xml:space="preserve">2903.69.1600</t>
  </si>
  <si>
    <t xml:space="preserve">Bromure de xylyle</t>
  </si>
  <si>
    <t xml:space="preserve">2903.69.1700</t>
  </si>
  <si>
    <t xml:space="preserve">Chlorure de xylyle</t>
  </si>
  <si>
    <t xml:space="preserve">2903.69.1800</t>
  </si>
  <si>
    <t xml:space="preserve">Iodure de benzyle</t>
  </si>
  <si>
    <t xml:space="preserve">2903.69.1900</t>
  </si>
  <si>
    <t xml:space="preserve">Bromobenzène (bromure phénylique)</t>
  </si>
  <si>
    <t xml:space="preserve">2903.69.9900</t>
  </si>
  <si>
    <t xml:space="preserve">2905</t>
  </si>
  <si>
    <t xml:space="preserve">Alcools acycliques et leurs dérivés halogénés, sulfonés, nitrés ou nitrosés:</t>
  </si>
  <si>
    <t xml:space="preserve">2905.43.0000</t>
  </si>
  <si>
    <t xml:space="preserve">Mannitol</t>
  </si>
  <si>
    <t xml:space="preserve">2905.44.0000</t>
  </si>
  <si>
    <t xml:space="preserve">D-glucitol (sorbitol)</t>
  </si>
  <si>
    <t xml:space="preserve">2908</t>
  </si>
  <si>
    <t xml:space="preserve">Dérivés halogénés, sulfonés, nitrés ou nitrosés des phénols ou des phénols-alcools:</t>
  </si>
  <si>
    <t xml:space="preserve">2908.90</t>
  </si>
  <si>
    <t xml:space="preserve">2908.90.0100</t>
  </si>
  <si>
    <t xml:space="preserve">Mononitrocrésols et leurs sels</t>
  </si>
  <si>
    <t xml:space="preserve">2908.90.02</t>
  </si>
  <si>
    <t xml:space="preserve">Dinitrocrésols et leurs sels:</t>
  </si>
  <si>
    <t xml:space="preserve">2908.90.0201</t>
  </si>
  <si>
    <t xml:space="preserve">4,6-Dinitro-o-crésol et ses sels</t>
  </si>
  <si>
    <t xml:space="preserve">2908.90.0299</t>
  </si>
  <si>
    <t xml:space="preserve">2908.90.03</t>
  </si>
  <si>
    <t xml:space="preserve">Trinitrocrésols et leurs sels:</t>
  </si>
  <si>
    <t xml:space="preserve">2908.90.0301</t>
  </si>
  <si>
    <t xml:space="preserve">Trinitrocrésol (2,4,6-trinitrocrésol)</t>
  </si>
  <si>
    <t xml:space="preserve">2908.90.0399</t>
  </si>
  <si>
    <t xml:space="preserve">2908.90.04</t>
  </si>
  <si>
    <t xml:space="preserve">Mononitrophénols et leurs sels:</t>
  </si>
  <si>
    <t xml:space="preserve">2908.90.0401</t>
  </si>
  <si>
    <t xml:space="preserve">p-Nitrophénol et ses sels</t>
  </si>
  <si>
    <t xml:space="preserve">2908.90.0499</t>
  </si>
  <si>
    <t xml:space="preserve">2908.90.0500</t>
  </si>
  <si>
    <t xml:space="preserve">Dinitrophénols et leurs sels</t>
  </si>
  <si>
    <t xml:space="preserve">2908.90.0600</t>
  </si>
  <si>
    <t xml:space="preserve">Diisophénol</t>
  </si>
  <si>
    <t xml:space="preserve">2908.90.0700</t>
  </si>
  <si>
    <t xml:space="preserve">p-Nitrosophénol</t>
  </si>
  <si>
    <t xml:space="preserve">2908.90.08</t>
  </si>
  <si>
    <t xml:space="preserve">Acide picrique (trinitrophénol) et ses sels:</t>
  </si>
  <si>
    <t xml:space="preserve">2908.90.0801</t>
  </si>
  <si>
    <t xml:space="preserve">Acide picrique</t>
  </si>
  <si>
    <t xml:space="preserve">2908.90.0802</t>
  </si>
  <si>
    <t xml:space="preserve">Picrate d'ammonium</t>
  </si>
  <si>
    <t xml:space="preserve">2908.90.0899</t>
  </si>
  <si>
    <t xml:space="preserve">2908.90.0900</t>
  </si>
  <si>
    <t xml:space="preserve">Acide sozoiodolique</t>
  </si>
  <si>
    <t xml:space="preserve">2908.90.1000</t>
  </si>
  <si>
    <t xml:space="preserve">Trinitroxylénols</t>
  </si>
  <si>
    <t xml:space="preserve">2908.90.11</t>
  </si>
  <si>
    <t xml:space="preserve">Acide styphnique (2,4,6-trinitrorésorcinol) et ses sels:</t>
  </si>
  <si>
    <t xml:space="preserve">2908.90.1101</t>
  </si>
  <si>
    <t xml:space="preserve">Acide styphnique (2,4,6-trinitrorésorcinol)</t>
  </si>
  <si>
    <t xml:space="preserve">2908.90.1102</t>
  </si>
  <si>
    <t xml:space="preserve">Styphnate de plomb (trinitrorésorcianate de plomb)</t>
  </si>
  <si>
    <t xml:space="preserve">2908.90.1199</t>
  </si>
  <si>
    <t xml:space="preserve">2908.90.9900</t>
  </si>
  <si>
    <t xml:space="preserve">2909</t>
  </si>
  <si>
    <t xml:space="preserve">Ethers, éthers-alcools, éthers-phénols, éthers-alcools-phénols,  peroxydes d'alcools, peroxydes d'éthers, peroxydes de cétones (de constitution chimique définie ou non), et leurs dérivés halogénés, sulfonés, nitrés ou nitrosés:</t>
  </si>
  <si>
    <t xml:space="preserve">2909.30</t>
  </si>
  <si>
    <t xml:space="preserve">Ethers aromatiques et leurs dérivés halogénés, sulfonés, nitrés ou nitrosés:</t>
  </si>
  <si>
    <t xml:space="preserve">2909.30.0100</t>
  </si>
  <si>
    <t xml:space="preserve">Anéthole</t>
  </si>
  <si>
    <t xml:space="preserve">2910</t>
  </si>
  <si>
    <t xml:space="preserve">Epoxydes, époxy-alcools, époxy-phénols et époxy-éthers, avec trois atomes dans le cycle, et leurs dérivés halogénés, sulfonés, nitrés ou nitrosés:</t>
  </si>
  <si>
    <t xml:space="preserve">2910.20.0000</t>
  </si>
  <si>
    <t xml:space="preserve">Méthyloxiranne (oxyde de propylène)</t>
  </si>
  <si>
    <t xml:space="preserve">2912</t>
  </si>
  <si>
    <t xml:space="preserve">Aldéhydes, même contenant d'autres fonctions oxygénées; polymères cycliques des aldéhydes; paraformaldéhyde :</t>
  </si>
  <si>
    <t xml:space="preserve">Aldéhydes acycliques ne contenant pas d'autres fonctions oxygénées:</t>
  </si>
  <si>
    <t xml:space="preserve">2912.19</t>
  </si>
  <si>
    <t xml:space="preserve">2912.19.0200</t>
  </si>
  <si>
    <t xml:space="preserve">Glyoxal (éthanedial, aldéhyde oxalique)</t>
  </si>
  <si>
    <t xml:space="preserve">2912.41</t>
  </si>
  <si>
    <t xml:space="preserve">Vanilline (aldéhyde méthylprotocatéchique):</t>
  </si>
  <si>
    <t xml:space="preserve">2912.41.0100</t>
  </si>
  <si>
    <t xml:space="preserve">Vanilline brute</t>
  </si>
  <si>
    <t xml:space="preserve">2912.41.9900</t>
  </si>
  <si>
    <t xml:space="preserve">2914</t>
  </si>
  <si>
    <t xml:space="preserve">Cétones et quinones, même contenant d'autres fonctions oxygénées, et leurs dérivés halogénés, sulfonés, nitrés ou nitrosés:</t>
  </si>
  <si>
    <t xml:space="preserve">Cétones cyclaniques, cycléniques ou cycloterpéniques ne contenant pas d'autres fonctions oxygénées:</t>
  </si>
  <si>
    <t xml:space="preserve">2914.21.0000</t>
  </si>
  <si>
    <t xml:space="preserve">Camphre</t>
  </si>
  <si>
    <t xml:space="preserve">2915</t>
  </si>
  <si>
    <t xml:space="preserve">Acides monocarboxyliques acycliques saturés et leurs anhydrides, halogénures, peroxydes et peroxyacides; leurs dérivés halogénés, sulfonés, nitrés ou nitrosés:</t>
  </si>
  <si>
    <t xml:space="preserve">Esters de l'acide acétique:</t>
  </si>
  <si>
    <t xml:space="preserve">2915.32.0000</t>
  </si>
  <si>
    <t xml:space="preserve">Acétate de vinyle</t>
  </si>
  <si>
    <t xml:space="preserve">2916</t>
  </si>
  <si>
    <t xml:space="preserve">Acides monocarboxyliques acycliques non saturés et acides monocarboxyliques cycliques, leurs anhydrides, halogénures, peroxydes et peroxyacides; leurs dérivés halogénés, sulfonés, nitrés ou nitrosés</t>
  </si>
  <si>
    <t xml:space="preserve">Acides monocarboxyliques aromatiques, leurs anhydrides, halogénures, peroxydes, peroxyacides et leurs dérivés:</t>
  </si>
  <si>
    <t xml:space="preserve">2916.31</t>
  </si>
  <si>
    <t xml:space="preserve">Acide benzoïque, ses sels et ses esters:</t>
  </si>
  <si>
    <t xml:space="preserve">2916.31.03</t>
  </si>
  <si>
    <t xml:space="preserve">Sels de l'acide benzoïque:</t>
  </si>
  <si>
    <t xml:space="preserve">2916.31.0301</t>
  </si>
  <si>
    <t xml:space="preserve">Benzoate de sodium</t>
  </si>
  <si>
    <t xml:space="preserve">2918</t>
  </si>
  <si>
    <t xml:space="preserve">Acides carboxyliques contenant des fonctions oxygénées supplémentaires et leurs anhydrides, halogénures, peroxydes et peroxyacides; leurs dérivés halogénés, sulfonés, nitrés ou nitrosés:</t>
  </si>
  <si>
    <t xml:space="preserve">Acides carboxyliques à fonction phénol mais sans autre fonction oxygénée, leurs anhydrides, halogénures, peroxydes, peroxyacides et leurs dérivés:</t>
  </si>
  <si>
    <t xml:space="preserve">2918.21</t>
  </si>
  <si>
    <t xml:space="preserve">Acide salicylique et ses sels:</t>
  </si>
  <si>
    <t xml:space="preserve">2918.21.0100</t>
  </si>
  <si>
    <t xml:space="preserve">Acide salicylique</t>
  </si>
  <si>
    <t xml:space="preserve">2918.21.0200</t>
  </si>
  <si>
    <t xml:space="preserve">Sels de l'acide salicylique</t>
  </si>
  <si>
    <t xml:space="preserve">2918.22</t>
  </si>
  <si>
    <t xml:space="preserve">Acide O-acétylsalicylique, ses sels et ses esters:</t>
  </si>
  <si>
    <t xml:space="preserve">2918.22.0100</t>
  </si>
  <si>
    <t xml:space="preserve">Acide O-acétylsalicylique (aspirine)</t>
  </si>
  <si>
    <t xml:space="preserve">2918.22.0200</t>
  </si>
  <si>
    <t xml:space="preserve">Sels et esters de l'acide O-acétylsalicylique</t>
  </si>
  <si>
    <t xml:space="preserve">2918.30</t>
  </si>
  <si>
    <t xml:space="preserve">Acides carboxyliques à fonction aldéhyde ou cétone mais sans autre fonction oxygénée, leurs anhydrides, halogénures, peroxydes, peroxyacides et leurs dérivés:</t>
  </si>
  <si>
    <t xml:space="preserve">2918.30.01</t>
  </si>
  <si>
    <t xml:space="preserve">Acide déhydrocholique et ses sels:</t>
  </si>
  <si>
    <t xml:space="preserve">2918.30.0101</t>
  </si>
  <si>
    <t xml:space="preserve">Acide déhydrocholique</t>
  </si>
  <si>
    <t xml:space="preserve">2918.30.0102</t>
  </si>
  <si>
    <t xml:space="preserve">Déhydrocholate de sodium</t>
  </si>
  <si>
    <t xml:space="preserve">2918.30.0199</t>
  </si>
  <si>
    <t xml:space="preserve">2918.30.0200</t>
  </si>
  <si>
    <t xml:space="preserve">Acide lévulinique</t>
  </si>
  <si>
    <t xml:space="preserve">2918.30.0300</t>
  </si>
  <si>
    <t xml:space="preserve">Acide oxalacétique</t>
  </si>
  <si>
    <t xml:space="preserve">2918.30.0400</t>
  </si>
  <si>
    <t xml:space="preserve">Acide pyruvique</t>
  </si>
  <si>
    <t xml:space="preserve">2918.30.0500</t>
  </si>
  <si>
    <t xml:space="preserve">Acétylacétate d'éthyle</t>
  </si>
  <si>
    <t xml:space="preserve">2918.30.0600</t>
  </si>
  <si>
    <t xml:space="preserve">Cétoprofène</t>
  </si>
  <si>
    <t xml:space="preserve">2918.30.0700</t>
  </si>
  <si>
    <t xml:space="preserve">Acétylsuccinate de diméthyle</t>
  </si>
  <si>
    <t xml:space="preserve">2918.30.0800</t>
  </si>
  <si>
    <t xml:space="preserve">Acétylacétate de méthyle</t>
  </si>
  <si>
    <t xml:space="preserve">2918.30.0900</t>
  </si>
  <si>
    <t xml:space="preserve">Acétylacétate  de 2-nitrométhylbenzylidène</t>
  </si>
  <si>
    <t xml:space="preserve">2918.30.9900</t>
  </si>
  <si>
    <t xml:space="preserve">2919.00</t>
  </si>
  <si>
    <t xml:space="preserve">Esters phosphoriques et leurs sels, y compris les lactophosphates; leurs dérivés halogénés, sulfonés, nitrés ou nitrosés:</t>
  </si>
  <si>
    <t xml:space="preserve">2919.00.0500</t>
  </si>
  <si>
    <t xml:space="preserve">Phosphate de tricrésyle</t>
  </si>
  <si>
    <t xml:space="preserve">2919.00.0700</t>
  </si>
  <si>
    <t xml:space="preserve">Phosphate de triphényle</t>
  </si>
  <si>
    <t xml:space="preserve">2920</t>
  </si>
  <si>
    <t xml:space="preserve">Esters des autres acides inorganiques (à l'exclusion des esters des halogénures d'hydrogène) et leurs sels; leurs dérivés halogénés, sulfonés, nitrés ou nitrosés:</t>
  </si>
  <si>
    <t xml:space="preserve">2920.10</t>
  </si>
  <si>
    <t xml:space="preserve">Esters thiophosphoriques (phosphorothioates) et leurs sels; leurs dérivés halogénés, sulfonés, nitrés ou nitrosés:</t>
  </si>
  <si>
    <t xml:space="preserve">2920.10.0100</t>
  </si>
  <si>
    <t xml:space="preserve">Parathion (phosphorothioate de 0,0-diéthyl-0-4-nitrophényle)</t>
  </si>
  <si>
    <t xml:space="preserve">2920.10.0200</t>
  </si>
  <si>
    <t xml:space="preserve">Méthylparathion (phosphorothioate de 0,0-diméthyl-0-4-nitrophényle)</t>
  </si>
  <si>
    <t xml:space="preserve">2920.10.0300</t>
  </si>
  <si>
    <t xml:space="preserve">Phénytrothione</t>
  </si>
  <si>
    <t xml:space="preserve">2920.10.9900</t>
  </si>
  <si>
    <t xml:space="preserve">2921</t>
  </si>
  <si>
    <t xml:space="preserve">Composés à fonction amine:</t>
  </si>
  <si>
    <t xml:space="preserve">Monoamines acycliques et leurs dérivés; sels de ces produits:</t>
  </si>
  <si>
    <t xml:space="preserve">2921.12.0000</t>
  </si>
  <si>
    <t xml:space="preserve">Diéthylamine et ses sels</t>
  </si>
  <si>
    <t xml:space="preserve">2921.19</t>
  </si>
  <si>
    <t xml:space="preserve">2921.19.01</t>
  </si>
  <si>
    <t xml:space="preserve">Ethylamines et leurs dérivés; sels de ces produits:</t>
  </si>
  <si>
    <t xml:space="preserve">2921.19.0101</t>
  </si>
  <si>
    <t xml:space="preserve">Ethylamines et leurs sels</t>
  </si>
  <si>
    <t xml:space="preserve">2921.19.0102</t>
  </si>
  <si>
    <t xml:space="preserve">2-Bromoéthylamine</t>
  </si>
  <si>
    <t xml:space="preserve">2921.19.0103</t>
  </si>
  <si>
    <t xml:space="preserve">Bromhydrate de 2-bromoéthylamine</t>
  </si>
  <si>
    <t xml:space="preserve">2921.19.0199</t>
  </si>
  <si>
    <t xml:space="preserve">2921.19.02</t>
  </si>
  <si>
    <t xml:space="preserve">n-Propylamines et isopropylamines; sels de ces produits:</t>
  </si>
  <si>
    <t xml:space="preserve">2921.19.0201</t>
  </si>
  <si>
    <t xml:space="preserve">n-Monopropylamine et ses sels</t>
  </si>
  <si>
    <t xml:space="preserve">2921.19.0202</t>
  </si>
  <si>
    <t xml:space="preserve">n-Dipropylamine et ses sels</t>
  </si>
  <si>
    <t xml:space="preserve">2921.19.0203</t>
  </si>
  <si>
    <t xml:space="preserve">Monoisopropylamine et ses sels</t>
  </si>
  <si>
    <t xml:space="preserve">2921.19.0204</t>
  </si>
  <si>
    <t xml:space="preserve">Diisopropylamine</t>
  </si>
  <si>
    <t xml:space="preserve">2921.19.0299</t>
  </si>
  <si>
    <t xml:space="preserve">2921.19.03</t>
  </si>
  <si>
    <t xml:space="preserve">n-Butylamines et isobutylamines; sels de ces produits:</t>
  </si>
  <si>
    <t xml:space="preserve">2921.19.0301</t>
  </si>
  <si>
    <t xml:space="preserve">Diisobutylamine et ses sels</t>
  </si>
  <si>
    <t xml:space="preserve">2921.19.0399</t>
  </si>
  <si>
    <t xml:space="preserve">2921.19.0400</t>
  </si>
  <si>
    <t xml:space="preserve">Méchloréthamine</t>
  </si>
  <si>
    <t xml:space="preserve">2921.19.9900</t>
  </si>
  <si>
    <t xml:space="preserve">2921.30</t>
  </si>
  <si>
    <t xml:space="preserve">Monoamines et polyamines cyclaniques, cycléniques ou cycloterpéniques, et leurs dérivés; sels de ces produits:</t>
  </si>
  <si>
    <t xml:space="preserve">2921.30.0100</t>
  </si>
  <si>
    <t xml:space="preserve">Cyclohexylamine et ses sels</t>
  </si>
  <si>
    <t xml:space="preserve">2921.30.0200</t>
  </si>
  <si>
    <t xml:space="preserve">Dicyclohexylamine</t>
  </si>
  <si>
    <t xml:space="preserve">2921.30.0300</t>
  </si>
  <si>
    <t xml:space="preserve">Isophoronediamine</t>
  </si>
  <si>
    <t xml:space="preserve">2921.30.9900</t>
  </si>
  <si>
    <t xml:space="preserve">2921.42</t>
  </si>
  <si>
    <t xml:space="preserve">Dérivés de l'aniline et leurs sels:</t>
  </si>
  <si>
    <t xml:space="preserve">2921.42.0100</t>
  </si>
  <si>
    <t xml:space="preserve">Acides aminobenzènesulfoniques et leurs sels</t>
  </si>
  <si>
    <t xml:space="preserve">2921.42.02</t>
  </si>
  <si>
    <t xml:space="preserve">Chloroanilines et leurs sels:</t>
  </si>
  <si>
    <t xml:space="preserve">2921.42.0201</t>
  </si>
  <si>
    <t xml:space="preserve">3,4-Dichloroaniline et ses sels</t>
  </si>
  <si>
    <t xml:space="preserve">2921.42.0299</t>
  </si>
  <si>
    <t xml:space="preserve">2921.42.0300</t>
  </si>
  <si>
    <t xml:space="preserve">N,N-diméthylaniline et ses sels</t>
  </si>
  <si>
    <t xml:space="preserve">2921.42.04</t>
  </si>
  <si>
    <t xml:space="preserve">Nitroanilines et leurs sels:</t>
  </si>
  <si>
    <t xml:space="preserve">2921.42.0401</t>
  </si>
  <si>
    <t xml:space="preserve">Orthonitroaniline et ses sels</t>
  </si>
  <si>
    <t xml:space="preserve">2921.42.0402</t>
  </si>
  <si>
    <t xml:space="preserve">p-Nitroanilina</t>
  </si>
  <si>
    <t xml:space="preserve">2921.42.0499</t>
  </si>
  <si>
    <t xml:space="preserve">2921.42.05</t>
  </si>
  <si>
    <t xml:space="preserve">Chloronitroanilines et leurs sels:</t>
  </si>
  <si>
    <t xml:space="preserve">2921.42.0501</t>
  </si>
  <si>
    <t xml:space="preserve">5-Chloro-2-nitroaniline</t>
  </si>
  <si>
    <t xml:space="preserve">2921.42.0502</t>
  </si>
  <si>
    <t xml:space="preserve">2-Chloro-4-nitroaniline</t>
  </si>
  <si>
    <t xml:space="preserve">2921.42.0599</t>
  </si>
  <si>
    <t xml:space="preserve">2921.42.0600</t>
  </si>
  <si>
    <t xml:space="preserve">2,6-Diéthylaniline</t>
  </si>
  <si>
    <t xml:space="preserve">2921.42.0700</t>
  </si>
  <si>
    <t xml:space="preserve">Trinitroaniline (picramide)</t>
  </si>
  <si>
    <t xml:space="preserve">2921.42.0800</t>
  </si>
  <si>
    <t xml:space="preserve">Tétranitroaniline</t>
  </si>
  <si>
    <t xml:space="preserve">2921.42.0900</t>
  </si>
  <si>
    <t xml:space="preserve">Tétranitrométhylaniline (Tétryl)</t>
  </si>
  <si>
    <t xml:space="preserve">2921.42.1000</t>
  </si>
  <si>
    <t xml:space="preserve">Butyltétranitrométhylaniline (Butyltétryl)</t>
  </si>
  <si>
    <t xml:space="preserve">2921.42.9900</t>
  </si>
  <si>
    <t xml:space="preserve">2921.43</t>
  </si>
  <si>
    <t xml:space="preserve">Toluidines et leurs dérivés; sels de ces produits:</t>
  </si>
  <si>
    <t xml:space="preserve">2921.43.01</t>
  </si>
  <si>
    <t xml:space="preserve">Toluidines et leurs sels:</t>
  </si>
  <si>
    <t xml:space="preserve">2921.43.0101</t>
  </si>
  <si>
    <t xml:space="preserve">o-Toluidine (o-aminotoluène; 2-aminotoluène)</t>
  </si>
  <si>
    <t xml:space="preserve">2921.43.0102</t>
  </si>
  <si>
    <t xml:space="preserve">Sel</t>
  </si>
  <si>
    <t xml:space="preserve">2921.43.0199</t>
  </si>
  <si>
    <t xml:space="preserve">2921.43.02</t>
  </si>
  <si>
    <t xml:space="preserve">Dérivés de la toluidine et leurs sels:</t>
  </si>
  <si>
    <t xml:space="preserve">2921.43.0201</t>
  </si>
  <si>
    <t xml:space="preserve">m-Nitro-p-toluidine et ses sels</t>
  </si>
  <si>
    <t xml:space="preserve">2921.43.0202</t>
  </si>
  <si>
    <t xml:space="preserve">Trifluraline</t>
  </si>
  <si>
    <t xml:space="preserve">2921.43.0299</t>
  </si>
  <si>
    <t xml:space="preserve">2921.45</t>
  </si>
  <si>
    <t xml:space="preserve">1-Naphtylamine (alpha-naphtylamine), 2-naphtylamine (bêtanaphtylamine) et leurs dérivés; sels de ces produits:</t>
  </si>
  <si>
    <t xml:space="preserve">2921.45.9900</t>
  </si>
  <si>
    <t xml:space="preserve">Ex: Alpha naphtylamine et ses sels</t>
  </si>
  <si>
    <t xml:space="preserve">Polyamines aromatiques et leurs dérivés; sels de ces produits:</t>
  </si>
  <si>
    <t xml:space="preserve">2921.51</t>
  </si>
  <si>
    <t xml:space="preserve">o-, m-, p-Phénylènediamine, diaminotoluènes, et leurs dérivés; sels de ces produits:</t>
  </si>
  <si>
    <t xml:space="preserve">2921.51.02</t>
  </si>
  <si>
    <t xml:space="preserve">m-Phénylènediamine, ses dérivés; sels de ces produits:</t>
  </si>
  <si>
    <t xml:space="preserve">2921.51.0201</t>
  </si>
  <si>
    <t xml:space="preserve">m-Phénylènediamine et ses sels</t>
  </si>
  <si>
    <t xml:space="preserve">Ex: Méta-phénylènediamine</t>
  </si>
  <si>
    <t xml:space="preserve">2921.51.04</t>
  </si>
  <si>
    <t xml:space="preserve">Diaminotoluènes et leurs dérivés; sels de ces produits:</t>
  </si>
  <si>
    <t xml:space="preserve">2921.51.0401</t>
  </si>
  <si>
    <t xml:space="preserve">m-toluylènediamine et ses sels</t>
  </si>
  <si>
    <t xml:space="preserve">Ex: Méta-toluylènediamine</t>
  </si>
  <si>
    <t xml:space="preserve">2922</t>
  </si>
  <si>
    <t xml:space="preserve">Composés aminés à fonctions oxygénées:</t>
  </si>
  <si>
    <t xml:space="preserve">2922.50</t>
  </si>
  <si>
    <t xml:space="preserve">Amino-alcools-phénols, amino-acides-phénols et autres composés aminés à fonctions oxygénées:</t>
  </si>
  <si>
    <t xml:space="preserve">2922.50.0100</t>
  </si>
  <si>
    <t xml:space="preserve">Albutérol et ses sels</t>
  </si>
  <si>
    <t xml:space="preserve">2922.50.0200</t>
  </si>
  <si>
    <t xml:space="preserve">Cyclopentolate et ses sels</t>
  </si>
  <si>
    <t xml:space="preserve">2922.50.0300</t>
  </si>
  <si>
    <t xml:space="preserve">Chlorhydrate de phényléphrine</t>
  </si>
  <si>
    <t xml:space="preserve">2922.50.0400</t>
  </si>
  <si>
    <t xml:space="preserve">Chlorhydrate de propaphénone</t>
  </si>
  <si>
    <t xml:space="preserve">2922.50.0500</t>
  </si>
  <si>
    <t xml:space="preserve">Etophénamate</t>
  </si>
  <si>
    <t xml:space="preserve">2922.50.0600</t>
  </si>
  <si>
    <t xml:space="preserve">Isoprotérénol et ses sels</t>
  </si>
  <si>
    <t xml:space="preserve">2922.50.0700</t>
  </si>
  <si>
    <t xml:space="preserve">Levodopa</t>
  </si>
  <si>
    <t xml:space="preserve">2922.50.0800</t>
  </si>
  <si>
    <t xml:space="preserve">Métaprotérénol et ses sels</t>
  </si>
  <si>
    <t xml:space="preserve">2922.50.0900</t>
  </si>
  <si>
    <t xml:space="preserve">Métaraminol et ses sels</t>
  </si>
  <si>
    <t xml:space="preserve">2922.50.1000</t>
  </si>
  <si>
    <t xml:space="preserve">Méthyldopa</t>
  </si>
  <si>
    <t xml:space="preserve">2922.50.11</t>
  </si>
  <si>
    <t xml:space="preserve">Métoprolol et ses sels:</t>
  </si>
  <si>
    <t xml:space="preserve">2922.50.1101</t>
  </si>
  <si>
    <t xml:space="preserve">Tartrate de métoprolol</t>
  </si>
  <si>
    <t xml:space="preserve">2922.50.1199</t>
  </si>
  <si>
    <t xml:space="preserve">2922.50.1200</t>
  </si>
  <si>
    <t xml:space="preserve">Sulfate de terbutaline</t>
  </si>
  <si>
    <t xml:space="preserve">2922.50.13</t>
  </si>
  <si>
    <t xml:space="preserve">Propanolol et ses sels:</t>
  </si>
  <si>
    <t xml:space="preserve">2922.50.1301</t>
  </si>
  <si>
    <t xml:space="preserve">Propanolol</t>
  </si>
  <si>
    <t xml:space="preserve">2922.50.1302</t>
  </si>
  <si>
    <t xml:space="preserve">Chlorhydrate de propanolol</t>
  </si>
  <si>
    <t xml:space="preserve">2922.50.1399</t>
  </si>
  <si>
    <t xml:space="preserve">2922.50.1400</t>
  </si>
  <si>
    <t xml:space="preserve">Oxprénolol</t>
  </si>
  <si>
    <t xml:space="preserve">2922.50.1500</t>
  </si>
  <si>
    <t xml:space="preserve">Chlorhydrate de norphénéphrine</t>
  </si>
  <si>
    <t xml:space="preserve">2922.50.1600</t>
  </si>
  <si>
    <t xml:space="preserve">Fumarate acide de bencyclane</t>
  </si>
  <si>
    <t xml:space="preserve">2922.50.1700</t>
  </si>
  <si>
    <t xml:space="preserve">2922.50.1800</t>
  </si>
  <si>
    <t xml:space="preserve">Sulfate de baméthan</t>
  </si>
  <si>
    <t xml:space="preserve">2922.50.1900</t>
  </si>
  <si>
    <t xml:space="preserve">Diménoxadol</t>
  </si>
  <si>
    <t xml:space="preserve">2922.50.2000</t>
  </si>
  <si>
    <t xml:space="preserve">STP [DOM; 2-amino-1-(2,5-dimétoxy-4-méthyl)phénylpropane]</t>
  </si>
  <si>
    <t xml:space="preserve">2922.50.2100</t>
  </si>
  <si>
    <t xml:space="preserve">Glyphosate</t>
  </si>
  <si>
    <t xml:space="preserve">2922.50.9900</t>
  </si>
  <si>
    <t xml:space="preserve">2924</t>
  </si>
  <si>
    <t xml:space="preserve">Composés à fonction carboxyamide; composés à fonction amide de l'acide carbonique:</t>
  </si>
  <si>
    <t xml:space="preserve">2924.10</t>
  </si>
  <si>
    <t xml:space="preserve">Amides (y compris les carbamates) acycliques et leurs dérivés; sels de ces produits:</t>
  </si>
  <si>
    <t xml:space="preserve">2924.10.0100</t>
  </si>
  <si>
    <t xml:space="preserve">Dicrotophos</t>
  </si>
  <si>
    <t xml:space="preserve">2924.10.0200</t>
  </si>
  <si>
    <t xml:space="preserve">Phosphamidon</t>
  </si>
  <si>
    <t xml:space="preserve">2924.10.0300</t>
  </si>
  <si>
    <t xml:space="preserve">Monométhylformamide</t>
  </si>
  <si>
    <t xml:space="preserve">2924.10.0400</t>
  </si>
  <si>
    <t xml:space="preserve">2-chloro-N-N-diméthylacétoacétamide</t>
  </si>
  <si>
    <t xml:space="preserve">2924.10.0500</t>
  </si>
  <si>
    <t xml:space="preserve">2-chloro-N-méthylacétoacétamide</t>
  </si>
  <si>
    <t xml:space="preserve">2924.10.0600</t>
  </si>
  <si>
    <t xml:space="preserve">Hydroxyéthylacétoacétamide</t>
  </si>
  <si>
    <t xml:space="preserve">2924.10.0700</t>
  </si>
  <si>
    <t xml:space="preserve">Monocrotophos</t>
  </si>
  <si>
    <t xml:space="preserve">2924.10.0800</t>
  </si>
  <si>
    <t xml:space="preserve">Propanil</t>
  </si>
  <si>
    <t xml:space="preserve">2924.10.0900</t>
  </si>
  <si>
    <t xml:space="preserve">N,N'-diméthylformamide</t>
  </si>
  <si>
    <t xml:space="preserve">2924.10.1000</t>
  </si>
  <si>
    <t xml:space="preserve">Acrylamide</t>
  </si>
  <si>
    <t xml:space="preserve">2924.10.1100</t>
  </si>
  <si>
    <t xml:space="preserve">Ethylène bis stéaramide</t>
  </si>
  <si>
    <t xml:space="preserve">2924.10.1200</t>
  </si>
  <si>
    <t xml:space="preserve">Carisoprodol</t>
  </si>
  <si>
    <t xml:space="preserve">2924.10.1300</t>
  </si>
  <si>
    <t xml:space="preserve">Diméthylurée</t>
  </si>
  <si>
    <t xml:space="preserve">2924.10.1400</t>
  </si>
  <si>
    <t xml:space="preserve">Aspartame et ses sels</t>
  </si>
  <si>
    <t xml:space="preserve">2924.10.1500</t>
  </si>
  <si>
    <t xml:space="preserve">N,N-Diméthylacétamide</t>
  </si>
  <si>
    <t xml:space="preserve">2924.10.1600</t>
  </si>
  <si>
    <t xml:space="preserve">Formamide (carbamaldéhyde)</t>
  </si>
  <si>
    <t xml:space="preserve">2924.10.1700</t>
  </si>
  <si>
    <t xml:space="preserve">N-Méthylformamide</t>
  </si>
  <si>
    <t xml:space="preserve">2924.10.9900</t>
  </si>
  <si>
    <t xml:space="preserve">Amides (y compris les carbamates) cycliques et leurs dérivés; sels de ces produits:</t>
  </si>
  <si>
    <t xml:space="preserve">2924.29</t>
  </si>
  <si>
    <t xml:space="preserve">2924.29.0100</t>
  </si>
  <si>
    <t xml:space="preserve">Paracétamol (Acétaminophène)</t>
  </si>
  <si>
    <t xml:space="preserve">2924.29.0200</t>
  </si>
  <si>
    <t xml:space="preserve">Arylide et arylide substituée de l'acide hydroxynaphtoïque</t>
  </si>
  <si>
    <t xml:space="preserve">2924.29.0300</t>
  </si>
  <si>
    <t xml:space="preserve">Carbaryl</t>
  </si>
  <si>
    <t xml:space="preserve">2924.29.0400</t>
  </si>
  <si>
    <t xml:space="preserve">Chlorhydrate de procaïnamide</t>
  </si>
  <si>
    <t xml:space="preserve">2924.29.0500</t>
  </si>
  <si>
    <t xml:space="preserve">Diatrizoate de sodium</t>
  </si>
  <si>
    <t xml:space="preserve">2924.29.0600</t>
  </si>
  <si>
    <t xml:space="preserve">Dinitolmide</t>
  </si>
  <si>
    <t xml:space="preserve">2924.29.0700</t>
  </si>
  <si>
    <t xml:space="preserve">Iodamide</t>
  </si>
  <si>
    <t xml:space="preserve">2924.29.08</t>
  </si>
  <si>
    <t xml:space="preserve">Acide iothalamique et ses sels:</t>
  </si>
  <si>
    <t xml:space="preserve">2924.29.0801</t>
  </si>
  <si>
    <t xml:space="preserve">Iothalamate de sodium</t>
  </si>
  <si>
    <t xml:space="preserve">2924.29.0899</t>
  </si>
  <si>
    <t xml:space="preserve">2924.29.0900</t>
  </si>
  <si>
    <t xml:space="preserve">Lidocaïne et ses sels</t>
  </si>
  <si>
    <t xml:space="preserve">2924.29.1000</t>
  </si>
  <si>
    <t xml:space="preserve">Métoclopramide et ses sels</t>
  </si>
  <si>
    <t xml:space="preserve">2924.29.11</t>
  </si>
  <si>
    <t xml:space="preserve">Acide métrizoïque et ses sels:</t>
  </si>
  <si>
    <t xml:space="preserve">2924.29.1101</t>
  </si>
  <si>
    <t xml:space="preserve">Métrizoate de calcium</t>
  </si>
  <si>
    <t xml:space="preserve">2924.29.1199</t>
  </si>
  <si>
    <t xml:space="preserve">2924.29.1200</t>
  </si>
  <si>
    <t xml:space="preserve">Niclosamide et ses sels</t>
  </si>
  <si>
    <t xml:space="preserve">2924.29.1300</t>
  </si>
  <si>
    <t xml:space="preserve">Prilocaïne et ses sels</t>
  </si>
  <si>
    <t xml:space="preserve">2924.29.1400</t>
  </si>
  <si>
    <t xml:space="preserve">Sulfate méthylique de néostigmine</t>
  </si>
  <si>
    <t xml:space="preserve">2924.29.1500</t>
  </si>
  <si>
    <t xml:space="preserve">Suramine sodique</t>
  </si>
  <si>
    <t xml:space="preserve">2924.29.1600</t>
  </si>
  <si>
    <t xml:space="preserve">Teclozane</t>
  </si>
  <si>
    <t xml:space="preserve">2924.29.17</t>
  </si>
  <si>
    <t xml:space="preserve">Sels dérivés d'amides, de la méglumine:</t>
  </si>
  <si>
    <t xml:space="preserve">2924.29.1701</t>
  </si>
  <si>
    <t xml:space="preserve">Acétrizoate de méglumine</t>
  </si>
  <si>
    <t xml:space="preserve">2924.29.1702</t>
  </si>
  <si>
    <t xml:space="preserve">Iodipamide de méglumine</t>
  </si>
  <si>
    <t xml:space="preserve">2924.29.1703</t>
  </si>
  <si>
    <t xml:space="preserve">Diatrizoate de méglumine</t>
  </si>
  <si>
    <t xml:space="preserve">2924.29.1704</t>
  </si>
  <si>
    <t xml:space="preserve">Iocarmate de diméglumine</t>
  </si>
  <si>
    <t xml:space="preserve">2924.29.1705</t>
  </si>
  <si>
    <t xml:space="preserve">Ioglycarmate de méglumine</t>
  </si>
  <si>
    <t xml:space="preserve">2924.29.1706</t>
  </si>
  <si>
    <t xml:space="preserve">Iothalamate de méglumine</t>
  </si>
  <si>
    <t xml:space="preserve">2924.29.1707</t>
  </si>
  <si>
    <t xml:space="preserve">Métrizoate de méglumine</t>
  </si>
  <si>
    <t xml:space="preserve">2924.29.1799</t>
  </si>
  <si>
    <t xml:space="preserve">2924.29.1800</t>
  </si>
  <si>
    <t xml:space="preserve">Alachlor</t>
  </si>
  <si>
    <t xml:space="preserve">2924.29.1900</t>
  </si>
  <si>
    <t xml:space="preserve">Butachlor</t>
  </si>
  <si>
    <t xml:space="preserve">2924.29.2000</t>
  </si>
  <si>
    <t xml:space="preserve">Diuron</t>
  </si>
  <si>
    <t xml:space="preserve">2924.29.2100</t>
  </si>
  <si>
    <t xml:space="preserve">Aténolol</t>
  </si>
  <si>
    <t xml:space="preserve">2924.29.2200</t>
  </si>
  <si>
    <t xml:space="preserve">Rafoxanide</t>
  </si>
  <si>
    <t xml:space="preserve">2924.29.2300</t>
  </si>
  <si>
    <t xml:space="preserve">Acide 5-naphtol-7-sulfonique-2-benzamide (acide benzoyle-J)</t>
  </si>
  <si>
    <t xml:space="preserve">2924.29.2400</t>
  </si>
  <si>
    <t xml:space="preserve">Acide 8-naphtol-3,6-disulfonique-1-acétamide (acide acétyle H)</t>
  </si>
  <si>
    <t xml:space="preserve">2924.29.2500</t>
  </si>
  <si>
    <t xml:space="preserve">Bromopride</t>
  </si>
  <si>
    <t xml:space="preserve">2924.29.2600</t>
  </si>
  <si>
    <t xml:space="preserve">p-aminoacétanilide</t>
  </si>
  <si>
    <t xml:space="preserve">2924.29.2700</t>
  </si>
  <si>
    <t xml:space="preserve">Acide 8-naphtol-6-sulfonique-2-acétamide (acide acétylgamma)</t>
  </si>
  <si>
    <t xml:space="preserve">2924.29.2800</t>
  </si>
  <si>
    <t xml:space="preserve">Acétanilide</t>
  </si>
  <si>
    <t xml:space="preserve">2924.29.2900</t>
  </si>
  <si>
    <t xml:space="preserve">Salicylamide</t>
  </si>
  <si>
    <t xml:space="preserve">2924.29.3000</t>
  </si>
  <si>
    <t xml:space="preserve">Acide ioxaglique</t>
  </si>
  <si>
    <t xml:space="preserve">2924.29.3100</t>
  </si>
  <si>
    <t xml:space="preserve">Diflubenzuron</t>
  </si>
  <si>
    <t xml:space="preserve">2924.29.3200</t>
  </si>
  <si>
    <t xml:space="preserve">Métolachlor</t>
  </si>
  <si>
    <t xml:space="preserve">2924.29.3300</t>
  </si>
  <si>
    <t xml:space="preserve">Métalaxyl</t>
  </si>
  <si>
    <t xml:space="preserve">2924.29.3400</t>
  </si>
  <si>
    <t xml:space="preserve">2924.29.3500</t>
  </si>
  <si>
    <t xml:space="preserve">Acide 2-acétamidobenzoïque (acide 2-acétylaminobenzoïque; acide N-acétylanthranilique)</t>
  </si>
  <si>
    <t xml:space="preserve">2924.29.3600</t>
  </si>
  <si>
    <t xml:space="preserve">Diampromide</t>
  </si>
  <si>
    <t xml:space="preserve">2924.29.3700</t>
  </si>
  <si>
    <t xml:space="preserve">Méprobamate</t>
  </si>
  <si>
    <t xml:space="preserve">2924.29.3800</t>
  </si>
  <si>
    <t xml:space="preserve">Ethinamate</t>
  </si>
  <si>
    <t xml:space="preserve">2924.29.9900</t>
  </si>
  <si>
    <t xml:space="preserve">2929</t>
  </si>
  <si>
    <t xml:space="preserve">Composés à autres fonctions azotées:</t>
  </si>
  <si>
    <t xml:space="preserve">2929.10</t>
  </si>
  <si>
    <t xml:space="preserve">Isocyanates:</t>
  </si>
  <si>
    <t xml:space="preserve">2929.10.0100</t>
  </si>
  <si>
    <t xml:space="preserve">Diisocyanate de diphénylméthane</t>
  </si>
  <si>
    <t xml:space="preserve">2929.10.02</t>
  </si>
  <si>
    <t xml:space="preserve">Diisocyanate de toluène:</t>
  </si>
  <si>
    <t xml:space="preserve">2929.10.0201</t>
  </si>
  <si>
    <t xml:space="preserve">Mélange d'isomères</t>
  </si>
  <si>
    <t xml:space="preserve">2929.10.0299</t>
  </si>
  <si>
    <t xml:space="preserve">2929.10.0300</t>
  </si>
  <si>
    <t xml:space="preserve">Isocyanate de 3,4-dichlorophényle</t>
  </si>
  <si>
    <t xml:space="preserve">2929.10.0400</t>
  </si>
  <si>
    <t xml:space="preserve">Isocyanate de n-butyle</t>
  </si>
  <si>
    <t xml:space="preserve">2929.10.9900</t>
  </si>
  <si>
    <t xml:space="preserve">2930</t>
  </si>
  <si>
    <t xml:space="preserve">Thiocomposés organiques:</t>
  </si>
  <si>
    <t xml:space="preserve">2930.20</t>
  </si>
  <si>
    <t xml:space="preserve">Thiocarbamates et dithiocarbamates:</t>
  </si>
  <si>
    <t xml:space="preserve">2930.20.01</t>
  </si>
  <si>
    <t xml:space="preserve">Dithiocarbamates:</t>
  </si>
  <si>
    <t xml:space="preserve">2930.20.0101</t>
  </si>
  <si>
    <t xml:space="preserve">Diéthyldithiocarbamate de zinc</t>
  </si>
  <si>
    <t xml:space="preserve">2930.20.0199</t>
  </si>
  <si>
    <t xml:space="preserve">2930.20.02</t>
  </si>
  <si>
    <t xml:space="preserve">Thiocarbamates:</t>
  </si>
  <si>
    <t xml:space="preserve">2930.20.0201</t>
  </si>
  <si>
    <t xml:space="preserve">Butylate</t>
  </si>
  <si>
    <t xml:space="preserve">2930.20.0202</t>
  </si>
  <si>
    <t xml:space="preserve">EPTC</t>
  </si>
  <si>
    <t xml:space="preserve">2930.20.0203</t>
  </si>
  <si>
    <t xml:space="preserve">Vernolate</t>
  </si>
  <si>
    <t xml:space="preserve">2930.20.0204</t>
  </si>
  <si>
    <t xml:space="preserve">Cartap</t>
  </si>
  <si>
    <t xml:space="preserve">2930.20.0205</t>
  </si>
  <si>
    <t xml:space="preserve">Tolciclate</t>
  </si>
  <si>
    <t xml:space="preserve">2930.20.0206</t>
  </si>
  <si>
    <t xml:space="preserve">Tolnaftate</t>
  </si>
  <si>
    <t xml:space="preserve">2930.20.0207</t>
  </si>
  <si>
    <t xml:space="preserve">Thiobencarbe</t>
  </si>
  <si>
    <t xml:space="preserve">2930.20.0299</t>
  </si>
  <si>
    <t xml:space="preserve">2931.00</t>
  </si>
  <si>
    <t xml:space="preserve">Autres composés organo-inorganiques:</t>
  </si>
  <si>
    <t xml:space="preserve">2931.00.01</t>
  </si>
  <si>
    <t xml:space="preserve">Composés organo-mercuriques:</t>
  </si>
  <si>
    <t xml:space="preserve">2931.00.0101</t>
  </si>
  <si>
    <t xml:space="preserve">Thimérosal</t>
  </si>
  <si>
    <t xml:space="preserve">2931.00.0102</t>
  </si>
  <si>
    <t xml:space="preserve">Propionate de diphényl mercure</t>
  </si>
  <si>
    <t xml:space="preserve">2931.00.0103</t>
  </si>
  <si>
    <t xml:space="preserve">Diméthylmercure</t>
  </si>
  <si>
    <t xml:space="preserve">2931.00.0199</t>
  </si>
  <si>
    <t xml:space="preserve">2931.00.0200</t>
  </si>
  <si>
    <t xml:space="preserve">Composés organo-antimoniques</t>
  </si>
  <si>
    <t xml:space="preserve">2931.00.03</t>
  </si>
  <si>
    <t xml:space="preserve">Composés organo-siliciques:</t>
  </si>
  <si>
    <t xml:space="preserve">2931.00.0301</t>
  </si>
  <si>
    <t xml:space="preserve">Triméthylchlorosilane</t>
  </si>
  <si>
    <t xml:space="preserve">2931.00.0302</t>
  </si>
  <si>
    <t xml:space="preserve">Méthyldichlorosilane</t>
  </si>
  <si>
    <t xml:space="preserve">2931.00.0303</t>
  </si>
  <si>
    <t xml:space="preserve">Diméthyldichlorosilane</t>
  </si>
  <si>
    <t xml:space="preserve">2931.00.0304</t>
  </si>
  <si>
    <t xml:space="preserve">Méthyltrichlorosilane</t>
  </si>
  <si>
    <t xml:space="preserve">2931.00.0305</t>
  </si>
  <si>
    <t xml:space="preserve">bis(Triméthylsilyl)urée</t>
  </si>
  <si>
    <t xml:space="preserve">2931.00.0399</t>
  </si>
  <si>
    <t xml:space="preserve">2931.00.04</t>
  </si>
  <si>
    <t xml:space="preserve">Composés organo-phosphoreux:</t>
  </si>
  <si>
    <t xml:space="preserve">2931.00.0401</t>
  </si>
  <si>
    <t xml:space="preserve">Trichlorfon</t>
  </si>
  <si>
    <t xml:space="preserve">2931.00.0402</t>
  </si>
  <si>
    <t xml:space="preserve">Ethefon</t>
  </si>
  <si>
    <t xml:space="preserve">2931.00.0403</t>
  </si>
  <si>
    <t xml:space="preserve">2931.00.0404</t>
  </si>
  <si>
    <t xml:space="preserve">Hydrogénophosphonate de bis(2-éthylhexyl)</t>
  </si>
  <si>
    <t xml:space="preserve">2931.00.0499</t>
  </si>
  <si>
    <t xml:space="preserve">2931.00.05</t>
  </si>
  <si>
    <t xml:space="preserve">Composés organo-stanneux:</t>
  </si>
  <si>
    <t xml:space="preserve">2931.00.0501</t>
  </si>
  <si>
    <t xml:space="preserve">Acétate de triphénylétain</t>
  </si>
  <si>
    <t xml:space="preserve">2931.00.0502</t>
  </si>
  <si>
    <t xml:space="preserve">Oxyde de dioctylétain</t>
  </si>
  <si>
    <t xml:space="preserve">2931.00.0503</t>
  </si>
  <si>
    <t xml:space="preserve">Tétraoctylétain</t>
  </si>
  <si>
    <t xml:space="preserve">2931.00.0504</t>
  </si>
  <si>
    <t xml:space="preserve">Ciexatim (hydroxyde de tricyclohexylétain)</t>
  </si>
  <si>
    <t xml:space="preserve">2931.00.0505</t>
  </si>
  <si>
    <t xml:space="preserve">Hydroxyde de triphénylétain</t>
  </si>
  <si>
    <t xml:space="preserve">2931.00.0506</t>
  </si>
  <si>
    <t xml:space="preserve">Oxyde de fenbutatim</t>
  </si>
  <si>
    <t xml:space="preserve">2931.00.0507</t>
  </si>
  <si>
    <t xml:space="preserve">Oxyde de dibutylétain</t>
  </si>
  <si>
    <t xml:space="preserve">2931.00.0508</t>
  </si>
  <si>
    <t xml:space="preserve">Diacétate de dibutylétain</t>
  </si>
  <si>
    <t xml:space="preserve">2931.00.0509</t>
  </si>
  <si>
    <t xml:space="preserve">Dilaurate de n-butylétain</t>
  </si>
  <si>
    <t xml:space="preserve">2931.00.0510</t>
  </si>
  <si>
    <t xml:space="preserve">Oxyde de tributylétain</t>
  </si>
  <si>
    <t xml:space="preserve">2931.00.0599</t>
  </si>
  <si>
    <t xml:space="preserve">2931.00.06</t>
  </si>
  <si>
    <t xml:space="preserve">Composés organo-arséniés:</t>
  </si>
  <si>
    <t xml:space="preserve">2931.00.0601</t>
  </si>
  <si>
    <t xml:space="preserve">Acide méthylarsinique et ses sels</t>
  </si>
  <si>
    <t xml:space="preserve">2931.00.0602</t>
  </si>
  <si>
    <t xml:space="preserve">Acide aminooxyphénylarsinique, ses sels et ses dérivés</t>
  </si>
  <si>
    <t xml:space="preserve">2931.00.0603</t>
  </si>
  <si>
    <t xml:space="preserve">Cyanure de diphénylarsine (Clark I, Clark II)</t>
  </si>
  <si>
    <t xml:space="preserve">2931.00.0604</t>
  </si>
  <si>
    <t xml:space="preserve">Chlorovinyldichloroarsine (lewisite primaire)</t>
  </si>
  <si>
    <t xml:space="preserve">2931.00.0605</t>
  </si>
  <si>
    <t xml:space="preserve">Dichlorovinylchloroarsine (lewisite secondaire)</t>
  </si>
  <si>
    <t xml:space="preserve">2931.00.0606</t>
  </si>
  <si>
    <t xml:space="preserve">Diphénylbromarsine</t>
  </si>
  <si>
    <t xml:space="preserve">2931.00.0607</t>
  </si>
  <si>
    <t xml:space="preserve">Ethyldichloroarsine</t>
  </si>
  <si>
    <t xml:space="preserve">2931.00.0608</t>
  </si>
  <si>
    <t xml:space="preserve">Phényldichloroarsine</t>
  </si>
  <si>
    <t xml:space="preserve">2931.00.0609</t>
  </si>
  <si>
    <t xml:space="preserve">Diphénylchloroarsine</t>
  </si>
  <si>
    <t xml:space="preserve">2931.00.0699</t>
  </si>
  <si>
    <t xml:space="preserve">2931.00.9900</t>
  </si>
  <si>
    <t xml:space="preserve">Ex: Tétraéthyl-plomb</t>
  </si>
  <si>
    <t xml:space="preserve">2933</t>
  </si>
  <si>
    <t xml:space="preserve">Composés hétérocycliques à hétéroatome(s) d'azote exclusivement; acides nucléiques et leurs sels:</t>
  </si>
  <si>
    <t xml:space="preserve">Composés dont la structure comporte un cycle imidazole (hydrogéné ou non) non condensé:</t>
  </si>
  <si>
    <t xml:space="preserve">2933.21</t>
  </si>
  <si>
    <t xml:space="preserve">Hydantoïne et ses dérivés:</t>
  </si>
  <si>
    <t xml:space="preserve">2933.21.0100</t>
  </si>
  <si>
    <t xml:space="preserve">Phénytoïne et ses sels</t>
  </si>
  <si>
    <t xml:space="preserve">2933.21.0200</t>
  </si>
  <si>
    <t xml:space="preserve">Iprodione</t>
  </si>
  <si>
    <t xml:space="preserve">2933.21.9900</t>
  </si>
  <si>
    <t xml:space="preserve">Composés dont la structure comporte un cycle pyridine (hydrogéné ou non) non condensé:</t>
  </si>
  <si>
    <t xml:space="preserve">2933.39</t>
  </si>
  <si>
    <t xml:space="preserve">2933.39.0100</t>
  </si>
  <si>
    <t xml:space="preserve">3-Cyanopyridine</t>
  </si>
  <si>
    <t xml:space="preserve">2933.39.0200</t>
  </si>
  <si>
    <t xml:space="preserve">Dexchlorphéniramine et ses sels</t>
  </si>
  <si>
    <t xml:space="preserve">2933.39.0300</t>
  </si>
  <si>
    <t xml:space="preserve">Ethionamide</t>
  </si>
  <si>
    <t xml:space="preserve">2933.39.0400</t>
  </si>
  <si>
    <t xml:space="preserve">Chlorhydrate de phénazopyridine</t>
  </si>
  <si>
    <t xml:space="preserve">2933.39.0500</t>
  </si>
  <si>
    <t xml:space="preserve">Acide isonicotinique et son hydrazide (isoniazide)</t>
  </si>
  <si>
    <t xml:space="preserve">2933.39.0600</t>
  </si>
  <si>
    <t xml:space="preserve">Nifédipine</t>
  </si>
  <si>
    <t xml:space="preserve">2933.39.0700</t>
  </si>
  <si>
    <t xml:space="preserve">4,4-bipyridine</t>
  </si>
  <si>
    <t xml:space="preserve">2933.39.0800</t>
  </si>
  <si>
    <t xml:space="preserve">Picloram</t>
  </si>
  <si>
    <t xml:space="preserve">2933.39.0900</t>
  </si>
  <si>
    <t xml:space="preserve">Terfénadine</t>
  </si>
  <si>
    <t xml:space="preserve">2933.39.1000</t>
  </si>
  <si>
    <t xml:space="preserve">Bipéridène et ses sels</t>
  </si>
  <si>
    <t xml:space="preserve">2933.39.1100</t>
  </si>
  <si>
    <t xml:space="preserve">Bupivacaïne et ses sels</t>
  </si>
  <si>
    <t xml:space="preserve">2933.39.1200</t>
  </si>
  <si>
    <t xml:space="preserve">Diphénoxylate et ses sels</t>
  </si>
  <si>
    <t xml:space="preserve">2933.39.1300</t>
  </si>
  <si>
    <t xml:space="preserve">Fentanyl et ses sels</t>
  </si>
  <si>
    <t xml:space="preserve">2933.39.1400</t>
  </si>
  <si>
    <t xml:space="preserve">Pancuronium et ses sels</t>
  </si>
  <si>
    <t xml:space="preserve">2933.39.1500</t>
  </si>
  <si>
    <t xml:space="preserve">Triexifénidile et ses sels</t>
  </si>
  <si>
    <t xml:space="preserve">2933.39.1600</t>
  </si>
  <si>
    <t xml:space="preserve">Halopéridol et ses sels</t>
  </si>
  <si>
    <t xml:space="preserve">2933.39.1700</t>
  </si>
  <si>
    <t xml:space="preserve">Paraquat</t>
  </si>
  <si>
    <t xml:space="preserve">2933.39.18</t>
  </si>
  <si>
    <t xml:space="preserve">Benzétimide et ses sels:</t>
  </si>
  <si>
    <t xml:space="preserve">2933.39.1801</t>
  </si>
  <si>
    <t xml:space="preserve">Benzétimide</t>
  </si>
  <si>
    <t xml:space="preserve">2933.39.1802</t>
  </si>
  <si>
    <t xml:space="preserve">Chlorhydrate de benzétimide</t>
  </si>
  <si>
    <t xml:space="preserve">2933.39.1899</t>
  </si>
  <si>
    <t xml:space="preserve">2933.39.1900</t>
  </si>
  <si>
    <t xml:space="preserve">Bétapicoline</t>
  </si>
  <si>
    <t xml:space="preserve">2933.39.2000</t>
  </si>
  <si>
    <t xml:space="preserve">'Haloxifop'</t>
  </si>
  <si>
    <t xml:space="preserve">2933.39.2100</t>
  </si>
  <si>
    <t xml:space="preserve">'Fluazifop' p-butylique</t>
  </si>
  <si>
    <t xml:space="preserve">2933.39.2200</t>
  </si>
  <si>
    <t xml:space="preserve">Chlorpirifos</t>
  </si>
  <si>
    <t xml:space="preserve">2933.39.2300</t>
  </si>
  <si>
    <t xml:space="preserve">2-Vinylpyridine</t>
  </si>
  <si>
    <t xml:space="preserve">2933.39.2400</t>
  </si>
  <si>
    <t xml:space="preserve">Dropéridol</t>
  </si>
  <si>
    <t xml:space="preserve">2933.39.2500</t>
  </si>
  <si>
    <t xml:space="preserve">Bromure de clidinium</t>
  </si>
  <si>
    <t xml:space="preserve">2933.39.26</t>
  </si>
  <si>
    <t xml:space="preserve">Pipéridine (hexahydropyridine; pentaméthylène-imine) et ses sels</t>
  </si>
  <si>
    <t xml:space="preserve">2933.39.2601</t>
  </si>
  <si>
    <t xml:space="preserve">Pipéridine</t>
  </si>
  <si>
    <t xml:space="preserve">2933.39.2602</t>
  </si>
  <si>
    <t xml:space="preserve">sels</t>
  </si>
  <si>
    <t xml:space="preserve">2933.39.2700</t>
  </si>
  <si>
    <t xml:space="preserve">Méthyl-6-méthylnicotinate</t>
  </si>
  <si>
    <t xml:space="preserve">2933.39.2800</t>
  </si>
  <si>
    <t xml:space="preserve">Phencyclidine (PCP)</t>
  </si>
  <si>
    <t xml:space="preserve">2933.39.2900</t>
  </si>
  <si>
    <t xml:space="preserve">Allylprodine</t>
  </si>
  <si>
    <t xml:space="preserve">2933.39.3000</t>
  </si>
  <si>
    <t xml:space="preserve">Alphaméprodine</t>
  </si>
  <si>
    <t xml:space="preserve">2933.39.3100</t>
  </si>
  <si>
    <t xml:space="preserve">Alphaprodine</t>
  </si>
  <si>
    <t xml:space="preserve">2933.39.3200</t>
  </si>
  <si>
    <t xml:space="preserve">Anileridine</t>
  </si>
  <si>
    <t xml:space="preserve">2933.39.3300</t>
  </si>
  <si>
    <t xml:space="preserve">Benzétidine</t>
  </si>
  <si>
    <t xml:space="preserve">2933.39.3400</t>
  </si>
  <si>
    <t xml:space="preserve">Bêtaprodine</t>
  </si>
  <si>
    <t xml:space="preserve">2933.39.3500</t>
  </si>
  <si>
    <t xml:space="preserve">Bêtaméprodine</t>
  </si>
  <si>
    <t xml:space="preserve">2933.39.3600</t>
  </si>
  <si>
    <t xml:space="preserve">Bézitramide</t>
  </si>
  <si>
    <t xml:space="preserve">2933.39.3700</t>
  </si>
  <si>
    <t xml:space="preserve">Diphénoxylate</t>
  </si>
  <si>
    <t xml:space="preserve">2933.39.3800</t>
  </si>
  <si>
    <t xml:space="preserve">Dipipanone</t>
  </si>
  <si>
    <t xml:space="preserve">2933.39.3900</t>
  </si>
  <si>
    <t xml:space="preserve">Etoxéridine</t>
  </si>
  <si>
    <t xml:space="preserve">2933.39.4000</t>
  </si>
  <si>
    <t xml:space="preserve">Furéthidine</t>
  </si>
  <si>
    <t xml:space="preserve">2933.39.4100</t>
  </si>
  <si>
    <t xml:space="preserve">Hydroxypethidine</t>
  </si>
  <si>
    <t xml:space="preserve">2933.39.4200</t>
  </si>
  <si>
    <t xml:space="preserve">Cétobémidone</t>
  </si>
  <si>
    <t xml:space="preserve">2933.39.4300</t>
  </si>
  <si>
    <t xml:space="preserve">Lévométhorphane</t>
  </si>
  <si>
    <t xml:space="preserve">2933.39.4400</t>
  </si>
  <si>
    <t xml:space="preserve">Lévophénacylmorphane</t>
  </si>
  <si>
    <t xml:space="preserve">2933.39.4500</t>
  </si>
  <si>
    <t xml:space="preserve">Méthylphénidate</t>
  </si>
  <si>
    <t xml:space="preserve">2933.39.4600</t>
  </si>
  <si>
    <t xml:space="preserve">Norlévorphanol</t>
  </si>
  <si>
    <t xml:space="preserve">2933.39.4700</t>
  </si>
  <si>
    <t xml:space="preserve">Norpipanone</t>
  </si>
  <si>
    <t xml:space="preserve">2933.39.48</t>
  </si>
  <si>
    <t xml:space="preserve">Péthidine et ses produits intermédiaires:</t>
  </si>
  <si>
    <t xml:space="preserve">2933.39.4801</t>
  </si>
  <si>
    <t xml:space="preserve">Péthidine</t>
  </si>
  <si>
    <t xml:space="preserve">2933.39.4802</t>
  </si>
  <si>
    <t xml:space="preserve">Produit intermédiaire A (4-cyano-1-méthyl-4-phénylpipéridine)</t>
  </si>
  <si>
    <t xml:space="preserve">2933.39.4803</t>
  </si>
  <si>
    <t xml:space="preserve">Produit intermédiaire B (éthyl-4-phényl-4-pipéridinocarboxylate)</t>
  </si>
  <si>
    <t xml:space="preserve">2933.39.4804</t>
  </si>
  <si>
    <t xml:space="preserve">Produit intermédiaire C (acide 1-méthyl-4-phénylpipéridino-4-carboxylique)</t>
  </si>
  <si>
    <t xml:space="preserve">2933.39.4899</t>
  </si>
  <si>
    <t xml:space="preserve">2933.39.4900</t>
  </si>
  <si>
    <t xml:space="preserve">Phénampromide</t>
  </si>
  <si>
    <t xml:space="preserve">2933.39.5000</t>
  </si>
  <si>
    <t xml:space="preserve">5-Ethyl-2-picoline (5-éthyl-2-méthylpyridine)</t>
  </si>
  <si>
    <t xml:space="preserve">2933.39.5100</t>
  </si>
  <si>
    <t xml:space="preserve">Phénopéridine</t>
  </si>
  <si>
    <t xml:space="preserve">2933.39.5200</t>
  </si>
  <si>
    <t xml:space="preserve">Piminodine</t>
  </si>
  <si>
    <t xml:space="preserve">2933.39.5300</t>
  </si>
  <si>
    <t xml:space="preserve">Pipradrol</t>
  </si>
  <si>
    <t xml:space="preserve">2933.39.5400</t>
  </si>
  <si>
    <t xml:space="preserve">Piritramide</t>
  </si>
  <si>
    <t xml:space="preserve">2933.39.5500</t>
  </si>
  <si>
    <t xml:space="preserve">Propéridine</t>
  </si>
  <si>
    <t xml:space="preserve">2933.39.5600</t>
  </si>
  <si>
    <t xml:space="preserve">Racéméthorphane</t>
  </si>
  <si>
    <t xml:space="preserve">2933.39.5700</t>
  </si>
  <si>
    <t xml:space="preserve">Trimépéridine</t>
  </si>
  <si>
    <t xml:space="preserve">2933.39.9900</t>
  </si>
  <si>
    <t xml:space="preserve">Composés dont la structure comporte un cycle pyrimidine (hydrogéné ou non) ou pipérazine; acides nucléiques et leurs sels:</t>
  </si>
  <si>
    <t xml:space="preserve">2933.59</t>
  </si>
  <si>
    <t xml:space="preserve">2933.59.01</t>
  </si>
  <si>
    <t xml:space="preserve">Pipérazine et ses sels:</t>
  </si>
  <si>
    <t xml:space="preserve">2933.59.0101</t>
  </si>
  <si>
    <t xml:space="preserve">Pipérazine</t>
  </si>
  <si>
    <t xml:space="preserve">2933.59.0199</t>
  </si>
  <si>
    <t xml:space="preserve">2933.59.0200</t>
  </si>
  <si>
    <t xml:space="preserve">Amprolium et ses sels</t>
  </si>
  <si>
    <t xml:space="preserve">2933.59.0300</t>
  </si>
  <si>
    <t xml:space="preserve">Bromacil</t>
  </si>
  <si>
    <t xml:space="preserve">2933.59.0400</t>
  </si>
  <si>
    <t xml:space="preserve">Diéthylcarbamazine</t>
  </si>
  <si>
    <t xml:space="preserve">2933.59.0500</t>
  </si>
  <si>
    <t xml:space="preserve">Fluorouracil</t>
  </si>
  <si>
    <t xml:space="preserve">2933.59.0600</t>
  </si>
  <si>
    <t xml:space="preserve">Pyriméthamine</t>
  </si>
  <si>
    <t xml:space="preserve">2933.59.0700</t>
  </si>
  <si>
    <t xml:space="preserve">Propylthiouracil</t>
  </si>
  <si>
    <t xml:space="preserve">2933.59.0800</t>
  </si>
  <si>
    <t xml:space="preserve">Cinnarizine et ses sels</t>
  </si>
  <si>
    <t xml:space="preserve">2933.59.09</t>
  </si>
  <si>
    <t xml:space="preserve">Thiouréides cycliques:</t>
  </si>
  <si>
    <t xml:space="preserve">2933.59.0901</t>
  </si>
  <si>
    <t xml:space="preserve">Thiopental sodique</t>
  </si>
  <si>
    <t xml:space="preserve">2933.59.0999</t>
  </si>
  <si>
    <t xml:space="preserve">2933.59.1000</t>
  </si>
  <si>
    <t xml:space="preserve">Minoxidil</t>
  </si>
  <si>
    <t xml:space="preserve">2933.59.1100</t>
  </si>
  <si>
    <t xml:space="preserve">Triméthoprim</t>
  </si>
  <si>
    <t xml:space="preserve">2933.59.1200</t>
  </si>
  <si>
    <t xml:space="preserve">2-Aminopyrimidine</t>
  </si>
  <si>
    <t xml:space="preserve">2933.59.1300</t>
  </si>
  <si>
    <t xml:space="preserve">Chlorhydrate de buclizine</t>
  </si>
  <si>
    <t xml:space="preserve">2933.59.1400</t>
  </si>
  <si>
    <t xml:space="preserve">Nicarbazine</t>
  </si>
  <si>
    <t xml:space="preserve">2933.59.1500</t>
  </si>
  <si>
    <t xml:space="preserve">Terbacil</t>
  </si>
  <si>
    <t xml:space="preserve">2933.59.16</t>
  </si>
  <si>
    <t xml:space="preserve">Dipyridamol et ses dérivés:</t>
  </si>
  <si>
    <t xml:space="preserve">2933.59.1601</t>
  </si>
  <si>
    <t xml:space="preserve">Dipyridamol</t>
  </si>
  <si>
    <t xml:space="preserve">2933.59.1602</t>
  </si>
  <si>
    <t xml:space="preserve">Tosylate de dipyridamol</t>
  </si>
  <si>
    <t xml:space="preserve">2933.59.1699</t>
  </si>
  <si>
    <t xml:space="preserve">2933.59.1700</t>
  </si>
  <si>
    <t xml:space="preserve">Diazinon</t>
  </si>
  <si>
    <t xml:space="preserve">2933.59.1800</t>
  </si>
  <si>
    <t xml:space="preserve">Triéthylènediamine et ses sels</t>
  </si>
  <si>
    <t xml:space="preserve">2933.59.1900</t>
  </si>
  <si>
    <t xml:space="preserve">Miansérine et ses sels</t>
  </si>
  <si>
    <t xml:space="preserve">2933.59.2000</t>
  </si>
  <si>
    <t xml:space="preserve">Allopurinol</t>
  </si>
  <si>
    <t xml:space="preserve">2933.59.2100</t>
  </si>
  <si>
    <t xml:space="preserve">Azathioprine</t>
  </si>
  <si>
    <t xml:space="preserve">2933.59.2200</t>
  </si>
  <si>
    <t xml:space="preserve">6-Mercaptopurine</t>
  </si>
  <si>
    <t xml:space="preserve">2933.59.2300</t>
  </si>
  <si>
    <t xml:space="preserve">Méthotrexate</t>
  </si>
  <si>
    <t xml:space="preserve">2933.59.2400</t>
  </si>
  <si>
    <t xml:space="preserve">Praziquantel</t>
  </si>
  <si>
    <t xml:space="preserve">2933.59.2500</t>
  </si>
  <si>
    <t xml:space="preserve">Olaquindox</t>
  </si>
  <si>
    <t xml:space="preserve">2933.59.2600</t>
  </si>
  <si>
    <t xml:space="preserve">Hypoxanthine</t>
  </si>
  <si>
    <t xml:space="preserve">2933.59.2700</t>
  </si>
  <si>
    <t xml:space="preserve">Norfloxacine</t>
  </si>
  <si>
    <t xml:space="preserve">2933.59.2800</t>
  </si>
  <si>
    <t xml:space="preserve">Pyrazophos</t>
  </si>
  <si>
    <t xml:space="preserve">2933.59.2900</t>
  </si>
  <si>
    <t xml:space="preserve">Acyclovir</t>
  </si>
  <si>
    <t xml:space="preserve">2933.59.3000</t>
  </si>
  <si>
    <t xml:space="preserve">Méthaqualone [2-méthyl-3-o-tolyl-4-(3H)-quinazolinone]</t>
  </si>
  <si>
    <t xml:space="preserve">2933.59.3100</t>
  </si>
  <si>
    <t xml:space="preserve">Triamtérène</t>
  </si>
  <si>
    <t xml:space="preserve">2933.59.9900</t>
  </si>
  <si>
    <t xml:space="preserve">Composés dont la structure comporte un cycle triazine (hydrogéné ou non) non condensé:</t>
  </si>
  <si>
    <t xml:space="preserve">2933.69</t>
  </si>
  <si>
    <t xml:space="preserve">2933.69.01</t>
  </si>
  <si>
    <t xml:space="preserve">Acide cyanurique et ses dérivés halogénés; sels de ces produits:</t>
  </si>
  <si>
    <t xml:space="preserve">2933.69.0101</t>
  </si>
  <si>
    <t xml:space="preserve">Chlorure cyanurique</t>
  </si>
  <si>
    <t xml:space="preserve">2933.69.0199</t>
  </si>
  <si>
    <t xml:space="preserve">2933.69.0200</t>
  </si>
  <si>
    <t xml:space="preserve">Hexazinone</t>
  </si>
  <si>
    <t xml:space="preserve">2933.69.0300</t>
  </si>
  <si>
    <t xml:space="preserve">Mercaptodichlorotriazine</t>
  </si>
  <si>
    <t xml:space="preserve">2933.69.0400</t>
  </si>
  <si>
    <t xml:space="preserve">Cyclonite</t>
  </si>
  <si>
    <t xml:space="preserve">2933.69.0500</t>
  </si>
  <si>
    <t xml:space="preserve">Atrazine</t>
  </si>
  <si>
    <t xml:space="preserve">2933.69.0600</t>
  </si>
  <si>
    <t xml:space="preserve">Simazine</t>
  </si>
  <si>
    <t xml:space="preserve">2933.69.0700</t>
  </si>
  <si>
    <t xml:space="preserve">Amétryne</t>
  </si>
  <si>
    <t xml:space="preserve">2933.69.0800</t>
  </si>
  <si>
    <t xml:space="preserve">Anilazine</t>
  </si>
  <si>
    <t xml:space="preserve">2933.69.0900</t>
  </si>
  <si>
    <t xml:space="preserve">Cyanazine</t>
  </si>
  <si>
    <t xml:space="preserve">2933.69.1000</t>
  </si>
  <si>
    <t xml:space="preserve">Métribuzin</t>
  </si>
  <si>
    <t xml:space="preserve">2933.69.1100</t>
  </si>
  <si>
    <t xml:space="preserve">Azinphos éthylique</t>
  </si>
  <si>
    <t xml:space="preserve">2933.69.9900</t>
  </si>
  <si>
    <t xml:space="preserve">2935.00</t>
  </si>
  <si>
    <t xml:space="preserve">Sulfonamides:</t>
  </si>
  <si>
    <t xml:space="preserve">2935.00.0100</t>
  </si>
  <si>
    <t xml:space="preserve">Probénécide</t>
  </si>
  <si>
    <t xml:space="preserve">2935.00.0200</t>
  </si>
  <si>
    <t xml:space="preserve">Chlorosulfonamides (chloramines)</t>
  </si>
  <si>
    <t xml:space="preserve">2935.00.0300</t>
  </si>
  <si>
    <t xml:space="preserve">Phtalylsulfathiazol et ses sels</t>
  </si>
  <si>
    <t xml:space="preserve">2935.00.0400</t>
  </si>
  <si>
    <t xml:space="preserve">Sulfasalazine</t>
  </si>
  <si>
    <t xml:space="preserve">2935.00.0500</t>
  </si>
  <si>
    <t xml:space="preserve">N-acétylsulfanylamide et ses sels</t>
  </si>
  <si>
    <t xml:space="preserve">2935.00.0600</t>
  </si>
  <si>
    <t xml:space="preserve">Sulfadiazine et ses sels</t>
  </si>
  <si>
    <t xml:space="preserve">2935.00.0700</t>
  </si>
  <si>
    <t xml:space="preserve">Sulfaguanidine</t>
  </si>
  <si>
    <t xml:space="preserve">2935.00.0800</t>
  </si>
  <si>
    <t xml:space="preserve">Sulfaméthazine</t>
  </si>
  <si>
    <t xml:space="preserve">2935.00.0900</t>
  </si>
  <si>
    <t xml:space="preserve">Sulfaquinoxaline</t>
  </si>
  <si>
    <t xml:space="preserve">2935.00.1000</t>
  </si>
  <si>
    <t xml:space="preserve">o- et p-toluènesulfonamides</t>
  </si>
  <si>
    <t xml:space="preserve">2935.00.1100</t>
  </si>
  <si>
    <t xml:space="preserve">Sulfaméthoxypyridazine</t>
  </si>
  <si>
    <t xml:space="preserve">2935.00.1200</t>
  </si>
  <si>
    <t xml:space="preserve">Sulfadoxine</t>
  </si>
  <si>
    <t xml:space="preserve">2935.00.1300</t>
  </si>
  <si>
    <t xml:space="preserve">Acétazolamide et ses sels</t>
  </si>
  <si>
    <t xml:space="preserve">2935.00.1400</t>
  </si>
  <si>
    <t xml:space="preserve">Hydrochlorothiazide</t>
  </si>
  <si>
    <t xml:space="preserve">2935.00.1500</t>
  </si>
  <si>
    <t xml:space="preserve">Furosémide</t>
  </si>
  <si>
    <t xml:space="preserve">2935.00.1600</t>
  </si>
  <si>
    <t xml:space="preserve">Chlorpropamide</t>
  </si>
  <si>
    <t xml:space="preserve">2935.00.17</t>
  </si>
  <si>
    <t xml:space="preserve">Sulfaméthoxazol et ses dérivés:</t>
  </si>
  <si>
    <t xml:space="preserve">2935.00.1701</t>
  </si>
  <si>
    <t xml:space="preserve">Sulfaméthoxazol</t>
  </si>
  <si>
    <t xml:space="preserve">2935.00.1702</t>
  </si>
  <si>
    <t xml:space="preserve">Acétylsulfaméthoxazol</t>
  </si>
  <si>
    <t xml:space="preserve">2935.00.1799</t>
  </si>
  <si>
    <t xml:space="preserve">2935.00.1800</t>
  </si>
  <si>
    <t xml:space="preserve">Sulfamérazine</t>
  </si>
  <si>
    <t xml:space="preserve">2935.00.1900</t>
  </si>
  <si>
    <t xml:space="preserve">Sulfanylamide</t>
  </si>
  <si>
    <t xml:space="preserve">2935.00.2000</t>
  </si>
  <si>
    <t xml:space="preserve">Bumétanide</t>
  </si>
  <si>
    <t xml:space="preserve">2935.00.2100</t>
  </si>
  <si>
    <t xml:space="preserve">Pirétanide</t>
  </si>
  <si>
    <t xml:space="preserve">2935.00.2200</t>
  </si>
  <si>
    <t xml:space="preserve">Sulpiride</t>
  </si>
  <si>
    <t xml:space="preserve">2935.00.2300</t>
  </si>
  <si>
    <t xml:space="preserve">Véralipride</t>
  </si>
  <si>
    <t xml:space="preserve">2935.00.2400</t>
  </si>
  <si>
    <t xml:space="preserve">'Fomesafen'</t>
  </si>
  <si>
    <t xml:space="preserve">2935.00.2500</t>
  </si>
  <si>
    <t xml:space="preserve">Gliclazide</t>
  </si>
  <si>
    <t xml:space="preserve">2935.00.2600</t>
  </si>
  <si>
    <t xml:space="preserve">Nimésulide</t>
  </si>
  <si>
    <t xml:space="preserve">2935.00.2700</t>
  </si>
  <si>
    <t xml:space="preserve">Palmitate de pipothiazine</t>
  </si>
  <si>
    <t xml:space="preserve">2935.00.9900</t>
  </si>
  <si>
    <t xml:space="preserve">2936</t>
  </si>
  <si>
    <t xml:space="preserve">Provitamines et vitamines, naturelles ou reproduites par synthèse (y compris les concentrats naturels), ainsi que leurs dérivés utilisés principalement en tant que vitamines, mélangés ou non entre eux, même en solutions quelconques:</t>
  </si>
  <si>
    <t xml:space="preserve">Vitamines et leurs dérivés, non mélangés:</t>
  </si>
  <si>
    <t xml:space="preserve">2936.21</t>
  </si>
  <si>
    <t xml:space="preserve">Vitamines A et leurs dérivés:</t>
  </si>
  <si>
    <t xml:space="preserve">2936.21.0100</t>
  </si>
  <si>
    <t xml:space="preserve">Vitamine A1 alcool (rétinol)</t>
  </si>
  <si>
    <t xml:space="preserve">2936.21.0200</t>
  </si>
  <si>
    <t xml:space="preserve">Acétate de rétinol</t>
  </si>
  <si>
    <t xml:space="preserve">2936.21.0300</t>
  </si>
  <si>
    <t xml:space="preserve">Palmitate de rétinol</t>
  </si>
  <si>
    <t xml:space="preserve">2936.21.9900</t>
  </si>
  <si>
    <t xml:space="preserve">2936.22</t>
  </si>
  <si>
    <t xml:space="preserve">Vitamine B1 et ses dérivés:</t>
  </si>
  <si>
    <t xml:space="preserve">2936.22.0100</t>
  </si>
  <si>
    <t xml:space="preserve">Chlorhydrate de thiamine</t>
  </si>
  <si>
    <t xml:space="preserve">2936.22.0200</t>
  </si>
  <si>
    <t xml:space="preserve">Mononitrate de thiamine</t>
  </si>
  <si>
    <t xml:space="preserve">2936.22.9900</t>
  </si>
  <si>
    <t xml:space="preserve">Ex: Autres dérivés de la vitamine B1</t>
  </si>
  <si>
    <t xml:space="preserve">2936.23</t>
  </si>
  <si>
    <t xml:space="preserve">Vitamine B2 et ses dérivés:</t>
  </si>
  <si>
    <t xml:space="preserve">2936.23.0100</t>
  </si>
  <si>
    <t xml:space="preserve">Vitamine B2 (riboflavine)</t>
  </si>
  <si>
    <t xml:space="preserve">2936.28</t>
  </si>
  <si>
    <t xml:space="preserve">Vitamine E et ses dérivés:</t>
  </si>
  <si>
    <t xml:space="preserve">2936.28.0100</t>
  </si>
  <si>
    <t xml:space="preserve">Tocophérol</t>
  </si>
  <si>
    <t xml:space="preserve">2936.28.0200</t>
  </si>
  <si>
    <t xml:space="preserve">Acétate de tocophérol</t>
  </si>
  <si>
    <t xml:space="preserve">2936.28.9900</t>
  </si>
  <si>
    <t xml:space="preserve">2936.29</t>
  </si>
  <si>
    <t xml:space="preserve">autres vitamines et leurs dérivés:</t>
  </si>
  <si>
    <t xml:space="preserve">2936.29.03</t>
  </si>
  <si>
    <t xml:space="preserve">Vitamine H (biotine) et ses dérivés:</t>
  </si>
  <si>
    <t xml:space="preserve">2936.29.0301</t>
  </si>
  <si>
    <t xml:space="preserve">Biotine</t>
  </si>
  <si>
    <t xml:space="preserve">2937</t>
  </si>
  <si>
    <t xml:space="preserve">Hormones, naturelles ou reproduites par synthèse; leurs dérivés utilisés principalement comme hormones; autres stéroïdes utilisés principalement comme hormones:</t>
  </si>
  <si>
    <t xml:space="preserve">2937.10</t>
  </si>
  <si>
    <t xml:space="preserve">Hormones du lobe antérieur de l'hypophyse et similaires, et leurs dérivés:</t>
  </si>
  <si>
    <t xml:space="preserve">2937.10.0100</t>
  </si>
  <si>
    <t xml:space="preserve">ACTH (adrénocorticotropine)       </t>
  </si>
  <si>
    <t xml:space="preserve">autres hormones et leurs dérivés; autres stéroïdes utilisés principalement comme hormones:</t>
  </si>
  <si>
    <t xml:space="preserve">2937.91</t>
  </si>
  <si>
    <t xml:space="preserve">Insuline et ses sels:</t>
  </si>
  <si>
    <t xml:space="preserve">2937.91.0100</t>
  </si>
  <si>
    <t xml:space="preserve">Insuline</t>
  </si>
  <si>
    <t xml:space="preserve">2937.91.9900</t>
  </si>
  <si>
    <t xml:space="preserve">2937.99</t>
  </si>
  <si>
    <t xml:space="preserve">2937.99.01</t>
  </si>
  <si>
    <t xml:space="preserve">Epinéphrine et norépinéphrine; sels de ces produits:</t>
  </si>
  <si>
    <t xml:space="preserve">2937.99.0101</t>
  </si>
  <si>
    <t xml:space="preserve">Epinéphrine et ses sels</t>
  </si>
  <si>
    <t xml:space="preserve">2937.99.0102</t>
  </si>
  <si>
    <t xml:space="preserve">Norépinéphrine et ses sels</t>
  </si>
  <si>
    <t xml:space="preserve">2937.99.02</t>
  </si>
  <si>
    <t xml:space="preserve">Hormones du lobe postérieur de l'hypophyse et similaires, et leurs dérivés:</t>
  </si>
  <si>
    <t xml:space="preserve">2937.99.0201</t>
  </si>
  <si>
    <t xml:space="preserve">Oxytocine et ses sels</t>
  </si>
  <si>
    <t xml:space="preserve">2937.99.0202</t>
  </si>
  <si>
    <t xml:space="preserve">Vasopressine et ses sels</t>
  </si>
  <si>
    <t xml:space="preserve">2937.99.0203</t>
  </si>
  <si>
    <t xml:space="preserve">Desmopressine et ses sels</t>
  </si>
  <si>
    <t xml:space="preserve">2937.99.0299</t>
  </si>
  <si>
    <t xml:space="preserve">2937.99.03</t>
  </si>
  <si>
    <t xml:space="preserve">Hormones de la glande thyroïde:</t>
  </si>
  <si>
    <t xml:space="preserve">2937.99.0301</t>
  </si>
  <si>
    <t xml:space="preserve">Thyroxine et ses sels</t>
  </si>
  <si>
    <t xml:space="preserve">2937.99.0302</t>
  </si>
  <si>
    <t xml:space="preserve">Thyrotropine et ses sels</t>
  </si>
  <si>
    <t xml:space="preserve">2937.99.0303</t>
  </si>
  <si>
    <t xml:space="preserve">Triiodothyronine et ses sels</t>
  </si>
  <si>
    <t xml:space="preserve">2937.99.0399</t>
  </si>
  <si>
    <t xml:space="preserve">2937.99.04</t>
  </si>
  <si>
    <t xml:space="preserve">Testostérone, ses esters et ses sels:</t>
  </si>
  <si>
    <t xml:space="preserve">2937.99.0401</t>
  </si>
  <si>
    <t xml:space="preserve">Enanthate de testostérone</t>
  </si>
  <si>
    <t xml:space="preserve">2937.99.0402</t>
  </si>
  <si>
    <t xml:space="preserve">Fenpropionate de testostérone</t>
  </si>
  <si>
    <t xml:space="preserve">2937.99.0403</t>
  </si>
  <si>
    <t xml:space="preserve">Undécanoate de testostérone</t>
  </si>
  <si>
    <t xml:space="preserve">2937.99.0499</t>
  </si>
  <si>
    <t xml:space="preserve">2937.99.0500</t>
  </si>
  <si>
    <t xml:space="preserve">Fluoxymestérone et ses sels</t>
  </si>
  <si>
    <t xml:space="preserve">2937.99.0600</t>
  </si>
  <si>
    <t xml:space="preserve">Mestérolone et ses sels</t>
  </si>
  <si>
    <t xml:space="preserve">2937.99.0700</t>
  </si>
  <si>
    <t xml:space="preserve">Oxymétolone et ses sels</t>
  </si>
  <si>
    <t xml:space="preserve">2937.99.08</t>
  </si>
  <si>
    <t xml:space="preserve">Cyprotérone, ses esters et ses sels:</t>
  </si>
  <si>
    <t xml:space="preserve">2937.99.0801</t>
  </si>
  <si>
    <t xml:space="preserve">Acétate de cyprotérone</t>
  </si>
  <si>
    <t xml:space="preserve">2937.99.0899</t>
  </si>
  <si>
    <t xml:space="preserve">2937.99.9900</t>
  </si>
  <si>
    <t xml:space="preserve">2941</t>
  </si>
  <si>
    <t xml:space="preserve">Antibiotiques:</t>
  </si>
  <si>
    <t xml:space="preserve">2941.10</t>
  </si>
  <si>
    <t xml:space="preserve">Pénicillines et leurs dérivés, à structure d'acide pénicillanique; sels de ces produits:</t>
  </si>
  <si>
    <t xml:space="preserve">2941.10.0100</t>
  </si>
  <si>
    <t xml:space="preserve">Ampicilline et ses dérivés; sels de ces produits</t>
  </si>
  <si>
    <t xml:space="preserve">2941.10.0200</t>
  </si>
  <si>
    <t xml:space="preserve">Amoxycilline et ses dérivés; sels de ces produits</t>
  </si>
  <si>
    <t xml:space="preserve">2941.10.0300</t>
  </si>
  <si>
    <t xml:space="preserve">Chlorhydrate de bacampicilline</t>
  </si>
  <si>
    <t xml:space="preserve">2941.10.0400</t>
  </si>
  <si>
    <t xml:space="preserve">Phénoxyméthylpénicilline potassique</t>
  </si>
  <si>
    <t xml:space="preserve">2941.10.05</t>
  </si>
  <si>
    <t xml:space="preserve">Carbénicilline et ses dérivés; sels de ces produits:</t>
  </si>
  <si>
    <t xml:space="preserve">2941.10.0501</t>
  </si>
  <si>
    <t xml:space="preserve">Carbénicilline</t>
  </si>
  <si>
    <t xml:space="preserve">2941.10.0502</t>
  </si>
  <si>
    <t xml:space="preserve">Carbénicilline disodique</t>
  </si>
  <si>
    <t xml:space="preserve">2941.10.0599</t>
  </si>
  <si>
    <t xml:space="preserve">2941.10.06</t>
  </si>
  <si>
    <t xml:space="preserve">Pénicilline G et ses dérivés:</t>
  </si>
  <si>
    <t xml:space="preserve">2941.10.0601</t>
  </si>
  <si>
    <t xml:space="preserve">Pénicilline G potassique</t>
  </si>
  <si>
    <t xml:space="preserve">2941.10.0602</t>
  </si>
  <si>
    <t xml:space="preserve">Procaïne</t>
  </si>
  <si>
    <t xml:space="preserve">2941.10.0603</t>
  </si>
  <si>
    <t xml:space="preserve">Benzathine</t>
  </si>
  <si>
    <t xml:space="preserve">2941.10.0699</t>
  </si>
  <si>
    <t xml:space="preserve">2941.10.0700</t>
  </si>
  <si>
    <t xml:space="preserve">Cloxacilline</t>
  </si>
  <si>
    <t xml:space="preserve">2941.10.9900</t>
  </si>
  <si>
    <t xml:space="preserve">2941.50</t>
  </si>
  <si>
    <t xml:space="preserve">Erythromycine et ses dérivés; sels de ces produits:</t>
  </si>
  <si>
    <t xml:space="preserve">2941.50.0100</t>
  </si>
  <si>
    <t xml:space="preserve">Stolate d'érythromycine, stéarate d'érythromycine et érythromycine base</t>
  </si>
  <si>
    <t xml:space="preserve">2941.50.9900</t>
  </si>
  <si>
    <t xml:space="preserve">2941.90</t>
  </si>
  <si>
    <t xml:space="preserve">2941.90.01</t>
  </si>
  <si>
    <t xml:space="preserve">Bacitracine et ses dérivés; sels de ces produits:</t>
  </si>
  <si>
    <t xml:space="preserve">2941.90.0101</t>
  </si>
  <si>
    <t xml:space="preserve">Bacitracine</t>
  </si>
  <si>
    <t xml:space="preserve">2941.90.0102</t>
  </si>
  <si>
    <t xml:space="preserve">Bacitracine zinc</t>
  </si>
  <si>
    <t xml:space="preserve">2941.90.0199</t>
  </si>
  <si>
    <t xml:space="preserve">2941.90.02</t>
  </si>
  <si>
    <t xml:space="preserve">Néomycine et ses dérivés; sels de ces produits:</t>
  </si>
  <si>
    <t xml:space="preserve">2941.90.0201</t>
  </si>
  <si>
    <t xml:space="preserve">Sulfate de néomycine</t>
  </si>
  <si>
    <t xml:space="preserve">2941.90.0299</t>
  </si>
  <si>
    <t xml:space="preserve">2941.90.03</t>
  </si>
  <si>
    <t xml:space="preserve">Rifamycines et leurs dérivés; sels de ces produits:</t>
  </si>
  <si>
    <t xml:space="preserve">2941.90.0301</t>
  </si>
  <si>
    <t xml:space="preserve">Rifamycine S</t>
  </si>
  <si>
    <t xml:space="preserve">2941.90.0302</t>
  </si>
  <si>
    <t xml:space="preserve">Rifampicine</t>
  </si>
  <si>
    <t xml:space="preserve">2941.90.0303</t>
  </si>
  <si>
    <t xml:space="preserve">Rifamide</t>
  </si>
  <si>
    <t xml:space="preserve">2941.90.0399</t>
  </si>
  <si>
    <t xml:space="preserve">2941.90.0400</t>
  </si>
  <si>
    <t xml:space="preserve">Griséofulvine et ses dérivés; sels de ces produits</t>
  </si>
  <si>
    <t xml:space="preserve">2941.90.0500</t>
  </si>
  <si>
    <t xml:space="preserve">Nystatine et ses dérivés; sels de ces produits</t>
  </si>
  <si>
    <t xml:space="preserve">2941.90.0600</t>
  </si>
  <si>
    <t xml:space="preserve">Gentamicine et ses dérivés; sels de ces produits</t>
  </si>
  <si>
    <t xml:space="preserve">2941.90.07</t>
  </si>
  <si>
    <t xml:space="preserve">Lincomycine et ses dérivés; sels de ces produits:</t>
  </si>
  <si>
    <t xml:space="preserve">2941.90.0701</t>
  </si>
  <si>
    <t xml:space="preserve">Chlorhydrate de lincomycine</t>
  </si>
  <si>
    <t xml:space="preserve">2941.90.0799</t>
  </si>
  <si>
    <t xml:space="preserve">2941.90.0800</t>
  </si>
  <si>
    <t xml:space="preserve">Amphotéricine B et ses dérivés; sels de ces produits</t>
  </si>
  <si>
    <t xml:space="preserve">2941.90.0900</t>
  </si>
  <si>
    <t xml:space="preserve">Bléomycine et ses dérivés; sels de ces produits</t>
  </si>
  <si>
    <t xml:space="preserve">2941.90.1000</t>
  </si>
  <si>
    <t xml:space="preserve">Doxorubicine et ses dérivés; sels de ces produits</t>
  </si>
  <si>
    <t xml:space="preserve">2941.90.11</t>
  </si>
  <si>
    <t xml:space="preserve">Céphalexine et ses dérivés; sels de ces produits:</t>
  </si>
  <si>
    <t xml:space="preserve">2941.90.1101</t>
  </si>
  <si>
    <t xml:space="preserve">Céphalexine monohydratée</t>
  </si>
  <si>
    <t xml:space="preserve">2941.90.1102</t>
  </si>
  <si>
    <t xml:space="preserve">Lysinate de céphalexine</t>
  </si>
  <si>
    <t xml:space="preserve">2941.90.1199</t>
  </si>
  <si>
    <t xml:space="preserve">2941.90.12</t>
  </si>
  <si>
    <t xml:space="preserve">Céphalothine et ses dérivés; sels de ces produits:</t>
  </si>
  <si>
    <t xml:space="preserve">2941.90.1201</t>
  </si>
  <si>
    <t xml:space="preserve">Céphalothine sodique</t>
  </si>
  <si>
    <t xml:space="preserve">2941.90.1299</t>
  </si>
  <si>
    <t xml:space="preserve">2941.90.1300</t>
  </si>
  <si>
    <t xml:space="preserve">Polymyxine et ses dérivés; sels de ces produits</t>
  </si>
  <si>
    <t xml:space="preserve">2941.90.14</t>
  </si>
  <si>
    <t xml:space="preserve">Ceftriaxone et ses dérivés; sels de ces produits:</t>
  </si>
  <si>
    <t xml:space="preserve">2941.90.1401</t>
  </si>
  <si>
    <t xml:space="preserve">Ceftriaxone</t>
  </si>
  <si>
    <t xml:space="preserve">2941.90.1499</t>
  </si>
  <si>
    <t xml:space="preserve">2941.90.15</t>
  </si>
  <si>
    <t xml:space="preserve">Céfoxitine et ses dérivés; sels de ces produits:</t>
  </si>
  <si>
    <t xml:space="preserve">2941.90.1501</t>
  </si>
  <si>
    <t xml:space="preserve">Céfoxitine et ses sels</t>
  </si>
  <si>
    <t xml:space="preserve">2941.90.1599</t>
  </si>
  <si>
    <t xml:space="preserve">2941.90.16</t>
  </si>
  <si>
    <t xml:space="preserve">Monensin et ses dérivés; sels de ces produits:</t>
  </si>
  <si>
    <t xml:space="preserve">2941.90.1601</t>
  </si>
  <si>
    <t xml:space="preserve">Monensin sodique</t>
  </si>
  <si>
    <t xml:space="preserve">2941.90.1602</t>
  </si>
  <si>
    <t xml:space="preserve">Monensin micélial</t>
  </si>
  <si>
    <t xml:space="preserve">2941.90.1699</t>
  </si>
  <si>
    <t xml:space="preserve">2941.90.17</t>
  </si>
  <si>
    <t xml:space="preserve">Narasine et ses dérivés; sels de ces produits:</t>
  </si>
  <si>
    <t xml:space="preserve">2941.90.1701</t>
  </si>
  <si>
    <t xml:space="preserve">Narasine</t>
  </si>
  <si>
    <t xml:space="preserve">2941.90.1799</t>
  </si>
  <si>
    <t xml:space="preserve">2941.90.18</t>
  </si>
  <si>
    <t xml:space="preserve">Kanamycine et ses dérivés; sels de ces produits:</t>
  </si>
  <si>
    <t xml:space="preserve">2941.90.1801</t>
  </si>
  <si>
    <t xml:space="preserve">Sulfate de Kanamycine</t>
  </si>
  <si>
    <t xml:space="preserve">2941.90.1899</t>
  </si>
  <si>
    <t xml:space="preserve">2941.90.1900</t>
  </si>
  <si>
    <t xml:space="preserve">Céphacétril sodique</t>
  </si>
  <si>
    <t xml:space="preserve">2941.90.20</t>
  </si>
  <si>
    <t xml:space="preserve">Céfopérazone et ses dérivés; sels de ces produits:</t>
  </si>
  <si>
    <t xml:space="preserve">2941.90.2001</t>
  </si>
  <si>
    <t xml:space="preserve">Céfopérazone</t>
  </si>
  <si>
    <t xml:space="preserve">2941.90.2099</t>
  </si>
  <si>
    <t xml:space="preserve">2941.90.21</t>
  </si>
  <si>
    <t xml:space="preserve">Kasugamycine et ses dérivés; sels de ces produits:</t>
  </si>
  <si>
    <t xml:space="preserve">2941.90.2101</t>
  </si>
  <si>
    <t xml:space="preserve">Chlorhydrate de Kasugamycine</t>
  </si>
  <si>
    <t xml:space="preserve">2941.90.2199</t>
  </si>
  <si>
    <t xml:space="preserve">2941.90.22</t>
  </si>
  <si>
    <t xml:space="preserve">Colistine et ses dérivés; sels de ces produits:</t>
  </si>
  <si>
    <t xml:space="preserve">2941.90.2201</t>
  </si>
  <si>
    <t xml:space="preserve">Mésylate sodique de colistine</t>
  </si>
  <si>
    <t xml:space="preserve">2941.90.2202</t>
  </si>
  <si>
    <t xml:space="preserve">Sulfate de colistine</t>
  </si>
  <si>
    <t xml:space="preserve">2941.90.2203</t>
  </si>
  <si>
    <t xml:space="preserve">Mésylate de colistine</t>
  </si>
  <si>
    <t xml:space="preserve">2941.90.2299</t>
  </si>
  <si>
    <t xml:space="preserve">2941.90.23</t>
  </si>
  <si>
    <t xml:space="preserve">Spiramycine et ses dérivés; sels de ces produits:</t>
  </si>
  <si>
    <t xml:space="preserve">2941.90.2301</t>
  </si>
  <si>
    <t xml:space="preserve">Spiramycine</t>
  </si>
  <si>
    <t xml:space="preserve">2941.90.2302</t>
  </si>
  <si>
    <t xml:space="preserve">Pamoate de spiramycine</t>
  </si>
  <si>
    <t xml:space="preserve">2941.90.2399</t>
  </si>
  <si>
    <t xml:space="preserve">2941.90.2400</t>
  </si>
  <si>
    <t xml:space="preserve">Fumarate de tiamuline</t>
  </si>
  <si>
    <t xml:space="preserve">2941.90.25</t>
  </si>
  <si>
    <t xml:space="preserve">Leucomycines et leurs dérivés; sels de ces produits:</t>
  </si>
  <si>
    <t xml:space="preserve">2941.90.2501</t>
  </si>
  <si>
    <t xml:space="preserve">Leucomycines</t>
  </si>
  <si>
    <t xml:space="preserve">2941.90.2502</t>
  </si>
  <si>
    <t xml:space="preserve">Tartrate de leucomycine</t>
  </si>
  <si>
    <t xml:space="preserve">2941.90.2599</t>
  </si>
  <si>
    <t xml:space="preserve">2941.90.26</t>
  </si>
  <si>
    <t xml:space="preserve">Novobiocine et ses dérivés; sels de ces produits:</t>
  </si>
  <si>
    <t xml:space="preserve">2941.90.2601</t>
  </si>
  <si>
    <t xml:space="preserve">Novobiocine</t>
  </si>
  <si>
    <t xml:space="preserve">2941.90.2699</t>
  </si>
  <si>
    <t xml:space="preserve">2941.90.27</t>
  </si>
  <si>
    <t xml:space="preserve">Spectinomycine et ses dérivés; sels de ces produits:</t>
  </si>
  <si>
    <t xml:space="preserve">2941.90.2701</t>
  </si>
  <si>
    <t xml:space="preserve">Chlorhydrate de spectinomycine</t>
  </si>
  <si>
    <t xml:space="preserve">2941.90.2702</t>
  </si>
  <si>
    <t xml:space="preserve">Dichlorhydrate de spectinomycine</t>
  </si>
  <si>
    <t xml:space="preserve">2941.90.2703</t>
  </si>
  <si>
    <t xml:space="preserve">Sulfate de spectinomycine</t>
  </si>
  <si>
    <t xml:space="preserve">2941.90.2799</t>
  </si>
  <si>
    <t xml:space="preserve">2941.90.28</t>
  </si>
  <si>
    <t xml:space="preserve">Virginiamycine et ses dérivés; sels de ces produits:</t>
  </si>
  <si>
    <t xml:space="preserve">2941.90.2801</t>
  </si>
  <si>
    <t xml:space="preserve">Virginiamycine</t>
  </si>
  <si>
    <t xml:space="preserve">2941.90.2899</t>
  </si>
  <si>
    <t xml:space="preserve">2941.90.2900</t>
  </si>
  <si>
    <t xml:space="preserve">Céphaloridine et ses dérivés; sels de ces produits</t>
  </si>
  <si>
    <t xml:space="preserve">2941.90.3000</t>
  </si>
  <si>
    <t xml:space="preserve">Céphapirine et ses dérivés; sels de ces produits</t>
  </si>
  <si>
    <t xml:space="preserve">2941.90.31</t>
  </si>
  <si>
    <t xml:space="preserve">Céfazolin et ses dérivés; sels de ces produits:</t>
  </si>
  <si>
    <t xml:space="preserve">2941.90.3101</t>
  </si>
  <si>
    <t xml:space="preserve">Céfazolin sodique</t>
  </si>
  <si>
    <t xml:space="preserve">2941.90.3102</t>
  </si>
  <si>
    <t xml:space="preserve">Céfazolin</t>
  </si>
  <si>
    <t xml:space="preserve">2941.90.3199</t>
  </si>
  <si>
    <t xml:space="preserve">2941.90.32</t>
  </si>
  <si>
    <t xml:space="preserve">Clindamycine et ses dérivés; sels de ces produits:</t>
  </si>
  <si>
    <t xml:space="preserve">2941.90.3201</t>
  </si>
  <si>
    <t xml:space="preserve">Chlorhydrate de clindamycine</t>
  </si>
  <si>
    <t xml:space="preserve">2941.90.3202</t>
  </si>
  <si>
    <t xml:space="preserve">Chlorhydrate de palmitate de clindamycine</t>
  </si>
  <si>
    <t xml:space="preserve">2941.90.3203</t>
  </si>
  <si>
    <t xml:space="preserve">Phosphate de clindamycine</t>
  </si>
  <si>
    <t xml:space="preserve">2941.90.3299</t>
  </si>
  <si>
    <t xml:space="preserve">2941.90.3300</t>
  </si>
  <si>
    <t xml:space="preserve">Céfadroxil et ses dérivés; sels de ces produits</t>
  </si>
  <si>
    <t xml:space="preserve">2941.90.34</t>
  </si>
  <si>
    <t xml:space="preserve">Fosfomycine et ses dérivés; sels de ces produits:</t>
  </si>
  <si>
    <t xml:space="preserve">2941.90.3401</t>
  </si>
  <si>
    <t xml:space="preserve">Fosfomycine calcique</t>
  </si>
  <si>
    <t xml:space="preserve">2941.90.3402</t>
  </si>
  <si>
    <t xml:space="preserve">Fosfomycine disodique</t>
  </si>
  <si>
    <t xml:space="preserve">2941.90.3499</t>
  </si>
  <si>
    <t xml:space="preserve">2941.90.3500</t>
  </si>
  <si>
    <t xml:space="preserve">Lasalocide et ses dérivés; sels de ces produits</t>
  </si>
  <si>
    <t xml:space="preserve">2941.90.36</t>
  </si>
  <si>
    <t xml:space="preserve">Amikacyne et ses dérivés; sels de ces produits:</t>
  </si>
  <si>
    <t xml:space="preserve">2941.90.3601</t>
  </si>
  <si>
    <t xml:space="preserve">Sulfate d'amikacyne</t>
  </si>
  <si>
    <t xml:space="preserve">2941.90.3699</t>
  </si>
  <si>
    <t xml:space="preserve">2941.90.37</t>
  </si>
  <si>
    <t xml:space="preserve">Céfradine et ses dérivés; sels de ces produits:</t>
  </si>
  <si>
    <t xml:space="preserve">2941.90.3701</t>
  </si>
  <si>
    <t xml:space="preserve">Céfradine sodique</t>
  </si>
  <si>
    <t xml:space="preserve">2941.90.3799</t>
  </si>
  <si>
    <t xml:space="preserve">2941.90.3800</t>
  </si>
  <si>
    <t xml:space="preserve">Céfaclor monohydraté</t>
  </si>
  <si>
    <t xml:space="preserve">2941.90.39</t>
  </si>
  <si>
    <t xml:space="preserve">Minocicline et ces dérivés; sels de ces produits</t>
  </si>
  <si>
    <t xml:space="preserve">2941.90.3901</t>
  </si>
  <si>
    <t xml:space="preserve">Minocicline</t>
  </si>
  <si>
    <t xml:space="preserve">2941.90.3999</t>
  </si>
  <si>
    <t xml:space="preserve">2941.90.40</t>
  </si>
  <si>
    <t xml:space="preserve">Tylosine et ses dérivés; sels de ces produits:</t>
  </si>
  <si>
    <t xml:space="preserve">2941.90.4001</t>
  </si>
  <si>
    <t xml:space="preserve">Tylosine</t>
  </si>
  <si>
    <t xml:space="preserve">2941.90.4002</t>
  </si>
  <si>
    <t xml:space="preserve">Phosphate de tylosine</t>
  </si>
  <si>
    <t xml:space="preserve">2941.90.4003</t>
  </si>
  <si>
    <t xml:space="preserve">Tartrate de tylosine</t>
  </si>
  <si>
    <t xml:space="preserve">2941.90.4099</t>
  </si>
  <si>
    <t xml:space="preserve">2941.90.4100</t>
  </si>
  <si>
    <t xml:space="preserve">Abamectine</t>
  </si>
  <si>
    <t xml:space="preserve">2941.90.4200</t>
  </si>
  <si>
    <t xml:space="preserve">Vancomycin</t>
  </si>
  <si>
    <t xml:space="preserve">2941.90.4300</t>
  </si>
  <si>
    <t xml:space="preserve">Tobramycin</t>
  </si>
  <si>
    <t xml:space="preserve">2941.90.4400</t>
  </si>
  <si>
    <t xml:space="preserve">Céfuroxime</t>
  </si>
  <si>
    <t xml:space="preserve">2941.90.4500</t>
  </si>
  <si>
    <t xml:space="preserve">Ceftazidime</t>
  </si>
  <si>
    <t xml:space="preserve">2941.90.4600</t>
  </si>
  <si>
    <t xml:space="preserve">Cefotaxime sodique</t>
  </si>
  <si>
    <t xml:space="preserve">2941.90.9900</t>
  </si>
  <si>
    <t xml:space="preserve">3001</t>
  </si>
  <si>
    <t xml:space="preserve">Glandes et autres organes à usages opothérapiques, à l'état desséché, même pulvérisés; extraits, à usages opothérapiques, de glandes ou d'autres organes ou de leurs sécrétions; héparine et ses sels; autres substances humaines ou animales préparées à des f</t>
  </si>
  <si>
    <t xml:space="preserve">3001.10.0000</t>
  </si>
  <si>
    <t xml:space="preserve">Glandes et autres organes, à l'état desséché, même pulvérisés</t>
  </si>
  <si>
    <t xml:space="preserve">3001.20.0000</t>
  </si>
  <si>
    <t xml:space="preserve">Extraits de glandes ou d'autres organes ou de leurs sécrétions</t>
  </si>
  <si>
    <t xml:space="preserve">3002</t>
  </si>
  <si>
    <t xml:space="preserve">Sang humain; sang animal préparé en vue d'usages thérapeutiques, prophylactiques ou de diagnostic; sérums spécifiques d'animaux ou de personnes immunisés et autres constituants du sang; vaccins, toxines, cultures de micro-organismes (à l'exclusion des lev</t>
  </si>
  <si>
    <t xml:space="preserve">3002.10</t>
  </si>
  <si>
    <t xml:space="preserve">Sérums spécifiques d'animaux ou de personnes immunisés et autres constituants du sang:</t>
  </si>
  <si>
    <t xml:space="preserve">3002.10.0100</t>
  </si>
  <si>
    <t xml:space="preserve">Sérum antitoxique</t>
  </si>
  <si>
    <t xml:space="preserve">3002.10.0300</t>
  </si>
  <si>
    <t xml:space="preserve">Sérum antivenimeux (antiophidiques ou autres)</t>
  </si>
  <si>
    <t xml:space="preserve">3002.10.0500</t>
  </si>
  <si>
    <t xml:space="preserve">Immunoglobuline RhO (D)</t>
  </si>
  <si>
    <t xml:space="preserve">3002.10.0600</t>
  </si>
  <si>
    <t xml:space="preserve">Immunoglobuline sérique</t>
  </si>
  <si>
    <t xml:space="preserve">3002.10.09</t>
  </si>
  <si>
    <t xml:space="preserve">Plasma et ses composants isolés:</t>
  </si>
  <si>
    <t xml:space="preserve">3002.10.0902</t>
  </si>
  <si>
    <t xml:space="preserve">Gammaglobuline commune</t>
  </si>
  <si>
    <t xml:space="preserve">3002.10.11</t>
  </si>
  <si>
    <t xml:space="preserve">Médicaments à base de composants du sang:</t>
  </si>
  <si>
    <t xml:space="preserve">3002.10.1104</t>
  </si>
  <si>
    <t xml:space="preserve">à base de globuline</t>
  </si>
  <si>
    <t xml:space="preserve">3002.10.1199</t>
  </si>
  <si>
    <t xml:space="preserve">3002.10.9900</t>
  </si>
  <si>
    <t xml:space="preserve">3002.20</t>
  </si>
  <si>
    <t xml:space="preserve">Vaccins pour la médecine humaine:</t>
  </si>
  <si>
    <t xml:space="preserve">3002.20.0200</t>
  </si>
  <si>
    <t xml:space="preserve">antirabiques</t>
  </si>
  <si>
    <t xml:space="preserve">3002.20.0400</t>
  </si>
  <si>
    <t xml:space="preserve">contre la fièvre amarile</t>
  </si>
  <si>
    <t xml:space="preserve">3002.20.0500</t>
  </si>
  <si>
    <t xml:space="preserve">contre la méningite</t>
  </si>
  <si>
    <t xml:space="preserve">3002.20.0600</t>
  </si>
  <si>
    <t xml:space="preserve">Vaccin BCG</t>
  </si>
  <si>
    <t xml:space="preserve">3002.20.0700</t>
  </si>
  <si>
    <t xml:space="preserve">contre la fièvre typhoïde</t>
  </si>
  <si>
    <t xml:space="preserve">3002.20.0800</t>
  </si>
  <si>
    <t xml:space="preserve">Vaccin double (DT)</t>
  </si>
  <si>
    <t xml:space="preserve">3002.20.09</t>
  </si>
  <si>
    <t xml:space="preserve">Vaccins triples:</t>
  </si>
  <si>
    <t xml:space="preserve">3002.20.0901</t>
  </si>
  <si>
    <t xml:space="preserve">contre la rubéole, la rougeole et les oreillons</t>
  </si>
  <si>
    <t xml:space="preserve">3002.20.0999</t>
  </si>
  <si>
    <t xml:space="preserve">3002.20.9900</t>
  </si>
  <si>
    <t xml:space="preserve">Vaccins pour la médecine vétérinaire:</t>
  </si>
  <si>
    <t xml:space="preserve">3002.31.0000</t>
  </si>
  <si>
    <t xml:space="preserve">Vaccins antiaphteux</t>
  </si>
  <si>
    <t xml:space="preserve">3002.39</t>
  </si>
  <si>
    <t xml:space="preserve">3002.39.0100</t>
  </si>
  <si>
    <t xml:space="preserve">contre la maladie de Marek, même additionnés d'un diluant spécifique</t>
  </si>
  <si>
    <t xml:space="preserve">3002.39.0200</t>
  </si>
  <si>
    <t xml:space="preserve">3002.39.0300</t>
  </si>
  <si>
    <t xml:space="preserve">contre la brucellose ('Brucella abortus')</t>
  </si>
  <si>
    <t xml:space="preserve">3002.39.0400</t>
  </si>
  <si>
    <t xml:space="preserve">contre le coryza infectieux des oiseaux</t>
  </si>
  <si>
    <t xml:space="preserve">3002.39.0500</t>
  </si>
  <si>
    <t xml:space="preserve">Vaccin de virus, contre l'encéphalomyélite des oiseaux</t>
  </si>
  <si>
    <t xml:space="preserve">3002.39.9900</t>
  </si>
  <si>
    <t xml:space="preserve">3002.90</t>
  </si>
  <si>
    <t xml:space="preserve">3002.90.9900</t>
  </si>
  <si>
    <t xml:space="preserve">3003</t>
  </si>
  <si>
    <t xml:space="preserve">Médicaments (à l'exclusion des produits des numéros 3002, 3005 ou 3006) constitués par des produits mélangés entre eux, préparés à des fins thérapeutiques ou prophylactiques, mais ni présentés sous forme de doses, ni conditionnés pour la vente au détail:</t>
  </si>
  <si>
    <t xml:space="preserve">3003.10</t>
  </si>
  <si>
    <t xml:space="preserve">contenant des pénicillines ou des dérivés de ces produits, à structure d'acide pénicillanique, ou des streptomycines ou des dérivés de ces produits:</t>
  </si>
  <si>
    <t xml:space="preserve">3003.10.0100</t>
  </si>
  <si>
    <t xml:space="preserve">à base de pénicillines ou des dérivés de ces produits, à structure d'acide pénicillanique</t>
  </si>
  <si>
    <t xml:space="preserve">3003.10.0200</t>
  </si>
  <si>
    <t xml:space="preserve">à base de streptomycines ou des dérivés de ces produits</t>
  </si>
  <si>
    <t xml:space="preserve">3003.20</t>
  </si>
  <si>
    <t xml:space="preserve">contenant d'autres antibiotiques:</t>
  </si>
  <si>
    <t xml:space="preserve">3003.20.0100</t>
  </si>
  <si>
    <t xml:space="preserve">à base de bacitracine</t>
  </si>
  <si>
    <t xml:space="preserve">3003.20.0200</t>
  </si>
  <si>
    <t xml:space="preserve">à base de chloramphénicol</t>
  </si>
  <si>
    <t xml:space="preserve">3003.20.0400</t>
  </si>
  <si>
    <t xml:space="preserve">à base d'érythromycine</t>
  </si>
  <si>
    <t xml:space="preserve">3003.20.0600</t>
  </si>
  <si>
    <t xml:space="preserve">à base de néomycine</t>
  </si>
  <si>
    <t xml:space="preserve">3003.20.0700</t>
  </si>
  <si>
    <t xml:space="preserve">à base d'inosine</t>
  </si>
  <si>
    <t xml:space="preserve">3003.20.0900</t>
  </si>
  <si>
    <t xml:space="preserve">à base de polymyxine</t>
  </si>
  <si>
    <t xml:space="preserve">3003.20.1000</t>
  </si>
  <si>
    <t xml:space="preserve">à base de tétracycline</t>
  </si>
  <si>
    <t xml:space="preserve">3003.20.1200</t>
  </si>
  <si>
    <t xml:space="preserve">à base de tyrothricine</t>
  </si>
  <si>
    <t xml:space="preserve">3003.20.1300</t>
  </si>
  <si>
    <t xml:space="preserve">à base de fumagilline</t>
  </si>
  <si>
    <t xml:space="preserve">contenant des hormones ou d'autres produits du numéro ??2937, mais ne contenant pas d'antibiotiques:</t>
  </si>
  <si>
    <t xml:space="preserve">3003.31.0000</t>
  </si>
  <si>
    <t xml:space="preserve">contenant de l'insuline</t>
  </si>
  <si>
    <t xml:space="preserve">3003.39</t>
  </si>
  <si>
    <t xml:space="preserve">3003.39.9900</t>
  </si>
  <si>
    <t xml:space="preserve">3003.40</t>
  </si>
  <si>
    <t xml:space="preserve">contenant des alcaloïdes ou leurs dérivés, mais ne contenant ni hormones, ni autres produits du numéro 2937, ni antibiotiques:</t>
  </si>
  <si>
    <t xml:space="preserve">3003.40.0100</t>
  </si>
  <si>
    <t xml:space="preserve">à base d'extraits de plantes médicinales</t>
  </si>
  <si>
    <t xml:space="preserve">3003.40.9900</t>
  </si>
  <si>
    <t xml:space="preserve">3003.90</t>
  </si>
  <si>
    <t xml:space="preserve">3003.90.03</t>
  </si>
  <si>
    <t xml:space="preserve">Médicaments spécifiques pour le traitement du syndrome de l'immunodéficience acquise (SIDA/AIDS):</t>
  </si>
  <si>
    <t xml:space="preserve">3003.90.0301</t>
  </si>
  <si>
    <t xml:space="preserve">à base de zidovudine</t>
  </si>
  <si>
    <t xml:space="preserve">3003.90.0399</t>
  </si>
  <si>
    <t xml:space="preserve">3003.90.04</t>
  </si>
  <si>
    <t xml:space="preserve">utilisés spécifiquement en anesthésie:</t>
  </si>
  <si>
    <t xml:space="preserve">3003.90.0403</t>
  </si>
  <si>
    <t xml:space="preserve">Anesthésique local, injectable, à usage odontologique</t>
  </si>
  <si>
    <t xml:space="preserve">3003.90.0499</t>
  </si>
  <si>
    <t xml:space="preserve">3003.90.07</t>
  </si>
  <si>
    <t xml:space="preserve">Médicaments spécifiques pour le traitement des maladies cardio-vasculaires:</t>
  </si>
  <si>
    <t xml:space="preserve">3003.90.0799</t>
  </si>
  <si>
    <t xml:space="preserve">3003.90.0800</t>
  </si>
  <si>
    <t xml:space="preserve">Médicaments spécifiques pour le traitement de l'helminthiase intestinale</t>
  </si>
  <si>
    <t xml:space="preserve">3003.90.11</t>
  </si>
  <si>
    <t xml:space="preserve">Médicaments spécifiques pour le traitement de la lèpre:</t>
  </si>
  <si>
    <t xml:space="preserve">3003.90.1199</t>
  </si>
  <si>
    <t xml:space="preserve">3003.90.99</t>
  </si>
  <si>
    <t xml:space="preserve">3003.90.9901</t>
  </si>
  <si>
    <t xml:space="preserve">à base d'itraconazole</t>
  </si>
  <si>
    <t xml:space="preserve">3003.90.9902</t>
  </si>
  <si>
    <t xml:space="preserve">à base de streptoquinase ou de streptodornase, purifiées</t>
  </si>
  <si>
    <t xml:space="preserve">3003.90.9903</t>
  </si>
  <si>
    <t xml:space="preserve">3003.90.9999</t>
  </si>
  <si>
    <t xml:space="preserve">3004</t>
  </si>
  <si>
    <t xml:space="preserve">Médicaments (à l'exclusion des produits des numéros 3002, 3005 ou 3006) constitués par des produits mélangés ou non mélangés, préparés à des fins thérapeutiques ou prophylactiques, présentés sous forme de doses ou conditionnés pour la vente au détail:</t>
  </si>
  <si>
    <t xml:space="preserve">3004.10</t>
  </si>
  <si>
    <t xml:space="preserve">3004.10.0100</t>
  </si>
  <si>
    <t xml:space="preserve">3004.10.0200</t>
  </si>
  <si>
    <t xml:space="preserve">à base de streptomycines ou de leurs dérivés</t>
  </si>
  <si>
    <t xml:space="preserve">3004.20</t>
  </si>
  <si>
    <t xml:space="preserve">3004.20.0100</t>
  </si>
  <si>
    <t xml:space="preserve">à base de bacytracine</t>
  </si>
  <si>
    <t xml:space="preserve">3004.20.0200</t>
  </si>
  <si>
    <t xml:space="preserve">3004.20.0400</t>
  </si>
  <si>
    <t xml:space="preserve">3004.20.0600</t>
  </si>
  <si>
    <t xml:space="preserve">3004.20.0700</t>
  </si>
  <si>
    <t xml:space="preserve">3004.20.0900</t>
  </si>
  <si>
    <t xml:space="preserve">3004.20.1000</t>
  </si>
  <si>
    <t xml:space="preserve">3004.20.1200</t>
  </si>
  <si>
    <t xml:space="preserve">3004.20.1300</t>
  </si>
  <si>
    <t xml:space="preserve">3004.31</t>
  </si>
  <si>
    <t xml:space="preserve">contenant de l'insuline:</t>
  </si>
  <si>
    <t xml:space="preserve">3004.31.0100</t>
  </si>
  <si>
    <t xml:space="preserve">à base d'insuline porcine purifiée</t>
  </si>
  <si>
    <t xml:space="preserve">3004.31.9900</t>
  </si>
  <si>
    <t xml:space="preserve">3004.32.0000</t>
  </si>
  <si>
    <t xml:space="preserve">contenant des hormones corticosurrénales</t>
  </si>
  <si>
    <t xml:space="preserve">3004.39</t>
  </si>
  <si>
    <t xml:space="preserve">3004.39.9900</t>
  </si>
  <si>
    <t xml:space="preserve">3004.40</t>
  </si>
  <si>
    <t xml:space="preserve">3004.40.0100</t>
  </si>
  <si>
    <t xml:space="preserve">3004.40.9900</t>
  </si>
  <si>
    <t xml:space="preserve">3004.50.0000</t>
  </si>
  <si>
    <t xml:space="preserve">autres médicaments contenant des vitamines ou d'autres produits du numéro 2936</t>
  </si>
  <si>
    <t xml:space="preserve">3004.90</t>
  </si>
  <si>
    <t xml:space="preserve">3004.90.03</t>
  </si>
  <si>
    <t xml:space="preserve">3004.90.0301</t>
  </si>
  <si>
    <t xml:space="preserve">3004.90.0399</t>
  </si>
  <si>
    <t xml:space="preserve">3004.90.04</t>
  </si>
  <si>
    <t xml:space="preserve">3004.90.0403</t>
  </si>
  <si>
    <t xml:space="preserve">3004.90.0499</t>
  </si>
  <si>
    <t xml:space="preserve">3004.90.07</t>
  </si>
  <si>
    <t xml:space="preserve">3004.90.0799</t>
  </si>
  <si>
    <t xml:space="preserve">3004.90.0800</t>
  </si>
  <si>
    <t xml:space="preserve">3004.90.11</t>
  </si>
  <si>
    <t xml:space="preserve">3004.90.1199</t>
  </si>
  <si>
    <t xml:space="preserve">3004.90.99</t>
  </si>
  <si>
    <t xml:space="preserve">3004.90.9901</t>
  </si>
  <si>
    <t xml:space="preserve">3004.90.9902</t>
  </si>
  <si>
    <t xml:space="preserve">3004.90.9903</t>
  </si>
  <si>
    <t xml:space="preserve">3004.90.9999</t>
  </si>
  <si>
    <t xml:space="preserve">3005</t>
  </si>
  <si>
    <t xml:space="preserve">Ouates, gazes, bandes et articles analogues (pansements, sparadraps, sinapismes, par exemple), imprégnés ou recouverts de substances pharmaceutiques ou conditionnés pour la vente au détail à des fins médicales, chirurgicales, dentaires ou vétérinaires:</t>
  </si>
  <si>
    <t xml:space="preserve">3005.10</t>
  </si>
  <si>
    <t xml:space="preserve">Pansements adhésifs et autres articles ayant une couche adhésive:</t>
  </si>
  <si>
    <t xml:space="preserve">3005.10.0100</t>
  </si>
  <si>
    <t xml:space="preserve">Sparadraps</t>
  </si>
  <si>
    <t xml:space="preserve">3005.10.9900</t>
  </si>
  <si>
    <t xml:space="preserve">3005.90</t>
  </si>
  <si>
    <t xml:space="preserve">3005.90.0100</t>
  </si>
  <si>
    <t xml:space="preserve">Coton hydrophile</t>
  </si>
  <si>
    <t xml:space="preserve">3005.90.02</t>
  </si>
  <si>
    <t xml:space="preserve">Bandes:</t>
  </si>
  <si>
    <t xml:space="preserve">3005.90.0201</t>
  </si>
  <si>
    <t xml:space="preserve">plâtrées</t>
  </si>
  <si>
    <t xml:space="preserve">3005.90.0202</t>
  </si>
  <si>
    <t xml:space="preserve">3005.90.0300</t>
  </si>
  <si>
    <t xml:space="preserve">Disques en matière plastique imprégnés de nitroglycérine, utilisés dans le traitement des maladies coronaires</t>
  </si>
  <si>
    <t xml:space="preserve">3005.90.9900</t>
  </si>
  <si>
    <t xml:space="preserve">3006</t>
  </si>
  <si>
    <t xml:space="preserve">Préparations et articles pharmaceutiques visés par la note 3 du chapitre:</t>
  </si>
  <si>
    <t xml:space="preserve">3006.10</t>
  </si>
  <si>
    <t xml:space="preserve">Catguts stériles, ligatures stériles similaires pour sutures chirurgicales et adhésifs stériles pour tissus organiques utilisés en chirurgie pour refermer les plaies; laminaires stériles; hémostatiques résorbables stériles pour la chirurgie ou l'art denta</t>
  </si>
  <si>
    <t xml:space="preserve">3006.10.01</t>
  </si>
  <si>
    <t xml:space="preserve">Catguts stériles, ligatures stériles similaires pour sutures chirurgicales et adhésifs stériles pour tissus organiques:</t>
  </si>
  <si>
    <t xml:space="preserve">3006.10.0101</t>
  </si>
  <si>
    <t xml:space="preserve">Catgut utilisé en microchirurgie, constitué de fils d'un diamètre non supérieur à 7-0 et aiguilles d'une longueur non supérieure à 11 mm</t>
  </si>
  <si>
    <t xml:space="preserve">3006.10.0102</t>
  </si>
  <si>
    <t xml:space="preserve">autres catguts</t>
  </si>
  <si>
    <t xml:space="preserve">3006.10.0199</t>
  </si>
  <si>
    <t xml:space="preserve">3006.10.0200</t>
  </si>
  <si>
    <t xml:space="preserve">Laminaires stériles</t>
  </si>
  <si>
    <t xml:space="preserve">3006.10.0300</t>
  </si>
  <si>
    <t xml:space="preserve">Hémostatiques résorbables stériles</t>
  </si>
  <si>
    <t xml:space="preserve">3006.20.0000</t>
  </si>
  <si>
    <t xml:space="preserve">Réactifs destinés à la détermination des groupes ou des facteurs sanguins</t>
  </si>
  <si>
    <t xml:space="preserve">3006.30</t>
  </si>
  <si>
    <t xml:space="preserve">Préparations opacifiantes pour examens radiographiques; réactifs de diagnostic conçus pour être employés sur le patient:</t>
  </si>
  <si>
    <t xml:space="preserve">3006.30.01</t>
  </si>
  <si>
    <t xml:space="preserve">Préparations opacifiantes pour examens radiographiques:</t>
  </si>
  <si>
    <t xml:space="preserve">3006.30.01.99</t>
  </si>
  <si>
    <t xml:space="preserve">3006.30.0200</t>
  </si>
  <si>
    <t xml:space="preserve">Réactifs de diagnostic conçus pour être employés sur le patient</t>
  </si>
  <si>
    <t xml:space="preserve">3006.40</t>
  </si>
  <si>
    <t xml:space="preserve">Ciments et autres produits d'obturation dentaire; ciments pour la réfection osseuse:</t>
  </si>
  <si>
    <t xml:space="preserve">3006.40.01</t>
  </si>
  <si>
    <t xml:space="preserve">Ciments d'obturation dentaire:</t>
  </si>
  <si>
    <t xml:space="preserve">3006.40.0101</t>
  </si>
  <si>
    <t xml:space="preserve">à base d'hydroxyde de calcium, pour la protection de la pulpe dentaire</t>
  </si>
  <si>
    <t xml:space="preserve">3006.40.0102</t>
  </si>
  <si>
    <t xml:space="preserve">à base de résines synthétiques composites, pour le redressement dentaire</t>
  </si>
  <si>
    <t xml:space="preserve">3006.40.0199</t>
  </si>
  <si>
    <t xml:space="preserve">3006.40.0200</t>
  </si>
  <si>
    <t xml:space="preserve">Alliages en métaux précieux pour l'obturation dentaire</t>
  </si>
  <si>
    <t xml:space="preserve">3006.40.0300</t>
  </si>
  <si>
    <t xml:space="preserve">Pointes pour l'obturation du canal dentaire, en guttapercha</t>
  </si>
  <si>
    <t xml:space="preserve">3006.40.0400</t>
  </si>
  <si>
    <t xml:space="preserve">Pointes pour l'obturation du canal dentaire, en autres matières</t>
  </si>
  <si>
    <t xml:space="preserve">3006.40.9900</t>
  </si>
  <si>
    <t xml:space="preserve">3006.50.0000</t>
  </si>
  <si>
    <t xml:space="preserve">Trousses et boîtes de pharmacie garnies, pour soins de première urgence</t>
  </si>
  <si>
    <t xml:space="preserve">3006.60</t>
  </si>
  <si>
    <t xml:space="preserve">Préparations chimiques contraceptives à base d'hormones ou de spermicides:</t>
  </si>
  <si>
    <t xml:space="preserve">3006.60.0100</t>
  </si>
  <si>
    <t xml:space="preserve">base d'hormones</t>
  </si>
  <si>
    <t xml:space="preserve">3006.60.9900</t>
  </si>
  <si>
    <t xml:space="preserve">3102</t>
  </si>
  <si>
    <t xml:space="preserve">Engrais minéraux ou chimiques azotés:</t>
  </si>
  <si>
    <t xml:space="preserve">Sulfate d'ammonium; sels doubles et mélanges de sulfate d'ammonium et de nitrate d'ammonium:</t>
  </si>
  <si>
    <t xml:space="preserve">3102.29</t>
  </si>
  <si>
    <t xml:space="preserve">3102.29.0100</t>
  </si>
  <si>
    <t xml:space="preserve">Sulfonitrate d'ammonium</t>
  </si>
  <si>
    <t xml:space="preserve">3102.30.0000</t>
  </si>
  <si>
    <t xml:space="preserve">Nitrate d'ammonium, même en solution aqueuse</t>
  </si>
  <si>
    <t xml:space="preserve">Ex: D'une teneur en azote non supérieure à 33%</t>
  </si>
  <si>
    <t xml:space="preserve">3102.50</t>
  </si>
  <si>
    <t xml:space="preserve">Nitrate de sodium:</t>
  </si>
  <si>
    <t xml:space="preserve">3102.50.0100</t>
  </si>
  <si>
    <t xml:space="preserve">naturel (nitrate du Chili)</t>
  </si>
  <si>
    <t xml:space="preserve">Ex: D'une teneur en azote non supérieure à16,3%</t>
  </si>
  <si>
    <t xml:space="preserve">3102.50.02</t>
  </si>
  <si>
    <t xml:space="preserve">synthétique:</t>
  </si>
  <si>
    <t xml:space="preserve">3102.50.0201</t>
  </si>
  <si>
    <t xml:space="preserve">d'une teneur en azote non supérieuree à 16,3%</t>
  </si>
  <si>
    <t xml:space="preserve">3102.70</t>
  </si>
  <si>
    <t xml:space="preserve">Cyanamide calcique:</t>
  </si>
  <si>
    <t xml:space="preserve">3102.70.0100</t>
  </si>
  <si>
    <t xml:space="preserve">d'une teneur en azote non supérieure à 25%</t>
  </si>
  <si>
    <t xml:space="preserve">Ex: D'une teneur en azote égale ou inférieure à 22%</t>
  </si>
  <si>
    <t xml:space="preserve">3102.90.0000</t>
  </si>
  <si>
    <t xml:space="preserve">autres, y compris les mélanges non visés dans les sous-positions précédentes</t>
  </si>
  <si>
    <t xml:space="preserve">Ex(1): Nitrate de calcium et de magnésium</t>
  </si>
  <si>
    <t xml:space="preserve">Ex(2): Calcochlorure d'ammonium</t>
  </si>
  <si>
    <t xml:space="preserve">3103</t>
  </si>
  <si>
    <t xml:space="preserve">Engrais minéraux ou chimiques phosphatés:</t>
  </si>
  <si>
    <t xml:space="preserve">3103.20.0000</t>
  </si>
  <si>
    <t xml:space="preserve">Scories de déphosphoration</t>
  </si>
  <si>
    <t xml:space="preserve">3103.90</t>
  </si>
  <si>
    <t xml:space="preserve">3103.90.0100</t>
  </si>
  <si>
    <t xml:space="preserve">Phosphates de calcium désagrégés</t>
  </si>
  <si>
    <t xml:space="preserve">3103.90.02</t>
  </si>
  <si>
    <t xml:space="preserve">Phosphate bicalcique:</t>
  </si>
  <si>
    <t xml:space="preserve">3103.90.0201</t>
  </si>
  <si>
    <t xml:space="preserve">d'une teneur en P2O5 non supérieure à 46%</t>
  </si>
  <si>
    <t xml:space="preserve">3104</t>
  </si>
  <si>
    <t xml:space="preserve">Engrais minéraux ou chimiques potassiques:</t>
  </si>
  <si>
    <t xml:space="preserve">3104.10.0000</t>
  </si>
  <si>
    <t xml:space="preserve">Carnallite, sylvinite et autres sels de potassium naturels bruts</t>
  </si>
  <si>
    <t xml:space="preserve">3104.20</t>
  </si>
  <si>
    <t xml:space="preserve">Chlorure de potassium:</t>
  </si>
  <si>
    <t xml:space="preserve">3104.20.0100</t>
  </si>
  <si>
    <t xml:space="preserve">d'une teneur en K2O non supérieure à 60%</t>
  </si>
  <si>
    <t xml:space="preserve">3104.20.0200</t>
  </si>
  <si>
    <t xml:space="preserve">d'une teneur en K2O supérieure à 60%</t>
  </si>
  <si>
    <t xml:space="preserve">3105</t>
  </si>
  <si>
    <t xml:space="preserve">Engrais minéraux ou chimiques contenant deux ou trois des éléments fertilisants: azote, phosphore et potassium; autres engrais; produits du présent chapitre présentés soit en tablettes ou formes similaires, soit en emballages d'un poids brut n'excédant pa</t>
  </si>
  <si>
    <t xml:space="preserve">3105.20.0000</t>
  </si>
  <si>
    <t xml:space="preserve">Engrais minéraux ou chimiques contenant les trois éléments fertilisants: azote, phosphore et potassium</t>
  </si>
  <si>
    <t xml:space="preserve">Ex(1): Phosphate double d'ammonium et de potassium</t>
  </si>
  <si>
    <t xml:space="preserve">Ex(2): Nitrophosphate de potassium</t>
  </si>
  <si>
    <t xml:space="preserve">3201</t>
  </si>
  <si>
    <t xml:space="preserve">Extraits tannants d'origine végétale; tanins et leurs sels, éthers, esters et autres dérivés:</t>
  </si>
  <si>
    <t xml:space="preserve">3201.30</t>
  </si>
  <si>
    <t xml:space="preserve">Extraits de chêne ou de châtaignier:</t>
  </si>
  <si>
    <t xml:space="preserve">3201.30.0100</t>
  </si>
  <si>
    <t xml:space="preserve">de châtaignier</t>
  </si>
  <si>
    <t xml:space="preserve">3210.00</t>
  </si>
  <si>
    <t xml:space="preserve">Autres peintures et vernis; pigments à l'eau préparés des types utilisés pour le finissage des cuirs:</t>
  </si>
  <si>
    <t xml:space="preserve">3210.00.01</t>
  </si>
  <si>
    <t xml:space="preserve">Peintures:</t>
  </si>
  <si>
    <t xml:space="preserve">3210.00.0199</t>
  </si>
  <si>
    <t xml:space="preserve">Ex: Peintures préparées pour la préservation des métaux, à base d'aluminium en poudre ou de minium</t>
  </si>
  <si>
    <t xml:space="preserve">3702</t>
  </si>
  <si>
    <t xml:space="preserve">Pellicules photographiques sensibilisées, non impressionnées, en rouleaux, en autres matières que le papier, le carton ou les textiles; pellicules photographiques à développement et tirage instantanés, en rouleaux, sensibilisées, non impressionnées:</t>
  </si>
  <si>
    <t xml:space="preserve">autres pellicules, pour la photographie en couleurs (polychrome):</t>
  </si>
  <si>
    <t xml:space="preserve">3702.51</t>
  </si>
  <si>
    <t xml:space="preserve">d'une largeur n'excédant pas 16 mm et d'une longueur n'excédant pas 14 m:</t>
  </si>
  <si>
    <t xml:space="preserve">3702.51.0100</t>
  </si>
  <si>
    <t xml:space="preserve">Pellicules cinématographiques</t>
  </si>
  <si>
    <t xml:space="preserve">3702.52</t>
  </si>
  <si>
    <t xml:space="preserve">d'une largeur n'excédant pas 16 mm et d'une longueur excédant 14 m:</t>
  </si>
  <si>
    <t xml:space="preserve">3702.52.01</t>
  </si>
  <si>
    <t xml:space="preserve">Pellicules cinématographiques:</t>
  </si>
  <si>
    <t xml:space="preserve">3702.52.0101</t>
  </si>
  <si>
    <t xml:space="preserve">d'une largeur de 16 mm</t>
  </si>
  <si>
    <t xml:space="preserve">3702.52.0102</t>
  </si>
  <si>
    <t xml:space="preserve">d'une largeur de 8 mm</t>
  </si>
  <si>
    <t xml:space="preserve">3702.52.0199</t>
  </si>
  <si>
    <t xml:space="preserve">3702.54</t>
  </si>
  <si>
    <t xml:space="preserve">d'une largeur excédant 16 mm mais n'excédant pas 35 mm et d'une longueur n'excédant pas 30 m, autres que pour diapositives:</t>
  </si>
  <si>
    <t xml:space="preserve">3702.54.0100</t>
  </si>
  <si>
    <t xml:space="preserve">d'une largeur de 35 mm</t>
  </si>
  <si>
    <t xml:space="preserve">Ex: Films cinématographiques</t>
  </si>
  <si>
    <t xml:space="preserve">3702.54.9900</t>
  </si>
  <si>
    <t xml:space="preserve">3702.55</t>
  </si>
  <si>
    <t xml:space="preserve">d'une largeur excédant 16 mm mais n'excédant pas 35 mm et d'une longueur excédant 30 m:</t>
  </si>
  <si>
    <t xml:space="preserve">3702.55.0100</t>
  </si>
  <si>
    <t xml:space="preserve">3702.55.9900</t>
  </si>
  <si>
    <t xml:space="preserve">3702.56.0000</t>
  </si>
  <si>
    <t xml:space="preserve">d'une largeur excédant 35 mm</t>
  </si>
  <si>
    <t xml:space="preserve">3702.91.0000</t>
  </si>
  <si>
    <t xml:space="preserve">d'une largeur n'excédant pas 16 mm et d'une longueur n'excédant pas 14 m</t>
  </si>
  <si>
    <t xml:space="preserve">3702.92.0000</t>
  </si>
  <si>
    <t xml:space="preserve">d'une largeur n'excédant pas 16 mm et d'une longueur excédant 14 m</t>
  </si>
  <si>
    <t xml:space="preserve">3702.93.0000</t>
  </si>
  <si>
    <t xml:space="preserve">d'une largeur excédant 16 mm mais n'excédant pas 35 mm et d'une longueur n'excédant pas 30 m</t>
  </si>
  <si>
    <t xml:space="preserve">Ex: Films cinématographiques de 35 mm</t>
  </si>
  <si>
    <t xml:space="preserve">Ex: Films cinématographiques, d'autres largeurs diffèrentes de 35 mm</t>
  </si>
  <si>
    <t xml:space="preserve">3702.94.0000</t>
  </si>
  <si>
    <t xml:space="preserve">d'une largeur excédant 16 mm mais n'excédant pas 35 mm et d'une longueur excédant 30 m</t>
  </si>
  <si>
    <t xml:space="preserve">3702.95.0000</t>
  </si>
  <si>
    <t xml:space="preserve">3706</t>
  </si>
  <si>
    <t xml:space="preserve">Films cinématographiques, impressionnés et développés, comportant ou non l'enregistrement du son ou ne comportant que l'enregistrement du son:</t>
  </si>
  <si>
    <t xml:space="preserve">3706.10</t>
  </si>
  <si>
    <t xml:space="preserve">d'une largeur de 35 mm ou plus:</t>
  </si>
  <si>
    <t xml:space="preserve">3706.10.01</t>
  </si>
  <si>
    <t xml:space="preserve">comportant ou non l'enregistrement du son:</t>
  </si>
  <si>
    <t xml:space="preserve">3706.10.0101</t>
  </si>
  <si>
    <t xml:space="preserve">Pellicules de caractère éducatif ou scientifique</t>
  </si>
  <si>
    <t xml:space="preserve">3706.10.0199</t>
  </si>
  <si>
    <t xml:space="preserve">3706.90</t>
  </si>
  <si>
    <t xml:space="preserve">3706.90.01</t>
  </si>
  <si>
    <t xml:space="preserve">3706.90.0101</t>
  </si>
  <si>
    <t xml:space="preserve">3706.90.0199</t>
  </si>
  <si>
    <t xml:space="preserve">3806</t>
  </si>
  <si>
    <t xml:space="preserve">Colophanes et acides résiniques, et leurs dérivés; essence de colophane et huiles de colophane; gommes fondues:</t>
  </si>
  <si>
    <t xml:space="preserve">3806.10.0000</t>
  </si>
  <si>
    <t xml:space="preserve">Colophanes et acides résiniques </t>
  </si>
  <si>
    <t xml:space="preserve">GAT</t>
  </si>
  <si>
    <t xml:space="preserve">Ex: Colophanes</t>
  </si>
  <si>
    <t xml:space="preserve">Ex: Acides résiniques du "tall oil"</t>
  </si>
  <si>
    <t xml:space="preserve">3806.90</t>
  </si>
  <si>
    <t xml:space="preserve">3806.90.0400</t>
  </si>
  <si>
    <t xml:space="preserve">Huiles de colophane</t>
  </si>
  <si>
    <t xml:space="preserve">3807.00</t>
  </si>
  <si>
    <t xml:space="preserve">Goudrons de bois; huiles de goudron de bois; créosote de bois; méthylène; poix végétales; poix de brasserie et préparations similaires à base de colophanes, d'acides résiniques ou de poix végétales:</t>
  </si>
  <si>
    <t xml:space="preserve">3807.00.0100</t>
  </si>
  <si>
    <t xml:space="preserve">Goudrons de bois</t>
  </si>
  <si>
    <t xml:space="preserve">Ex: A l'exclusion d'huile de cade</t>
  </si>
  <si>
    <t xml:space="preserve">3808</t>
  </si>
  <si>
    <t xml:space="preserve">Insecticides, antirongeurs, fongicides, herbicides, inhibiteurs de germination et régulateurs de croissance pour plantes, désinfectants et produits similaires, présentés dans des formes ou emballages de vente au détail ou à l'état de préparations ou sous </t>
  </si>
  <si>
    <t xml:space="preserve">3808.10</t>
  </si>
  <si>
    <t xml:space="preserve">Insecticides:</t>
  </si>
  <si>
    <t xml:space="preserve">3808.10.01</t>
  </si>
  <si>
    <t xml:space="preserve">contre les fourmis:</t>
  </si>
  <si>
    <t xml:space="preserve">3808.10.0101</t>
  </si>
  <si>
    <t xml:space="preserve">en emballages de vente au détail</t>
  </si>
  <si>
    <t xml:space="preserve">3808.10.0102</t>
  </si>
  <si>
    <t xml:space="preserve">sous forme d'appâts empoisonnés</t>
  </si>
  <si>
    <t xml:space="preserve">3808.10.0199</t>
  </si>
  <si>
    <t xml:space="preserve">3808.10.99</t>
  </si>
  <si>
    <t xml:space="preserve">3808.10.9901</t>
  </si>
  <si>
    <t xml:space="preserve">en emballages de vente au détail, ou sous forme d'articles tels que rubans, mèches, bougies, papier tue-mouche</t>
  </si>
  <si>
    <t xml:space="preserve">3808.10.9902</t>
  </si>
  <si>
    <t xml:space="preserve">3808.10.9999</t>
  </si>
  <si>
    <t xml:space="preserve">3808.20</t>
  </si>
  <si>
    <t xml:space="preserve">Fongicides:</t>
  </si>
  <si>
    <t xml:space="preserve">3808.20.0100</t>
  </si>
  <si>
    <t xml:space="preserve">base d'éthylène-bis-dithiocarbamate de manganèse</t>
  </si>
  <si>
    <t xml:space="preserve">3808.20.9900</t>
  </si>
  <si>
    <t xml:space="preserve">3808.30</t>
  </si>
  <si>
    <t xml:space="preserve">Herbicides, inhibiteurs de germination et régulateurs de croissance pour plantes:</t>
  </si>
  <si>
    <t xml:space="preserve">3808.30.01</t>
  </si>
  <si>
    <t xml:space="preserve">Herbicides:</t>
  </si>
  <si>
    <t xml:space="preserve">3808.30.0101</t>
  </si>
  <si>
    <t xml:space="preserve">à base d'acide 2-4-dichlorophénoxyacétique</t>
  </si>
  <si>
    <t xml:space="preserve">3808.30.0199</t>
  </si>
  <si>
    <t xml:space="preserve">3808.30.0200</t>
  </si>
  <si>
    <t xml:space="preserve">Inhibiteurs de germination et régulateurs de croissance pour plantes</t>
  </si>
  <si>
    <t xml:space="preserve">3808.90</t>
  </si>
  <si>
    <t xml:space="preserve">3808.90.01</t>
  </si>
  <si>
    <t xml:space="preserve">Raticides:</t>
  </si>
  <si>
    <t xml:space="preserve">3808.90.0101</t>
  </si>
  <si>
    <t xml:space="preserve">3808.90.0102</t>
  </si>
  <si>
    <t xml:space="preserve">3808.90.0199</t>
  </si>
  <si>
    <t xml:space="preserve">3808.90.02</t>
  </si>
  <si>
    <t xml:space="preserve">Anti-parasitaires:</t>
  </si>
  <si>
    <t xml:space="preserve">3808.90.0201</t>
  </si>
  <si>
    <t xml:space="preserve">3808.90.0299</t>
  </si>
  <si>
    <t xml:space="preserve">3808.90.99</t>
  </si>
  <si>
    <t xml:space="preserve">3808.90.9901</t>
  </si>
  <si>
    <t xml:space="preserve">en emballages de vente au détail, ou sous forme d'articles tels que rubans, mèches et bougies</t>
  </si>
  <si>
    <t xml:space="preserve">3808.90.9902</t>
  </si>
  <si>
    <t xml:space="preserve">3808.90.9999</t>
  </si>
  <si>
    <t xml:space="preserve">3810</t>
  </si>
  <si>
    <t xml:space="preserve">Préparations pour le décapage des métaux; flux à souder ou à braser et autres préparations auxiliaires pour le soudage ou le brasage des métaux; pâtes et poudres à souder ou à braser composées de métal et d'autres produits; préparations des types utilisés</t>
  </si>
  <si>
    <t xml:space="preserve">3810.90</t>
  </si>
  <si>
    <t xml:space="preserve">3810.90.01</t>
  </si>
  <si>
    <t xml:space="preserve">Flux à souder ou à braser et autres préparations auxiliaires pour le soudage ou le brasage des métaux:</t>
  </si>
  <si>
    <t xml:space="preserve">3810.90.0101</t>
  </si>
  <si>
    <t xml:space="preserve">Mélanges pour la soudure aluminothermique</t>
  </si>
  <si>
    <t xml:space="preserve">3810.90.0199</t>
  </si>
  <si>
    <t xml:space="preserve">3811</t>
  </si>
  <si>
    <t xml:space="preserve">Préparations antidétonantes, inhibiteurs d'oxydation, additifs peptisants, améliorants de viscosité, additifs anti-corrosifs et autres additifs préparés, pour huiles minérales (y compris l'essence) ou pour autres liquides utilisés aux mêmes fins que les h</t>
  </si>
  <si>
    <t xml:space="preserve">Préparations antidétonantes:</t>
  </si>
  <si>
    <t xml:space="preserve">3811.11.0000</t>
  </si>
  <si>
    <t xml:space="preserve">à base de composés du plomb</t>
  </si>
  <si>
    <t xml:space="preserve">Ex: Pour essences, à base de tétra-éthyl plomb</t>
  </si>
  <si>
    <t xml:space="preserve">Additifs pour huiles lubrifiantes:</t>
  </si>
  <si>
    <t xml:space="preserve">3811.21</t>
  </si>
  <si>
    <t xml:space="preserve">contenant des huiles de pétrole ou de minéraux bitumineux:</t>
  </si>
  <si>
    <t xml:space="preserve">3811.21.9900</t>
  </si>
  <si>
    <t xml:space="preserve">3811.29.0000</t>
  </si>
  <si>
    <t xml:space="preserve">3815</t>
  </si>
  <si>
    <t xml:space="preserve">Initiateurs de réaction, accélérateurs de réaction et préparations catalytiques, non dénommés ni compris ailleurs:</t>
  </si>
  <si>
    <t xml:space="preserve">Catalyseurs supportés:</t>
  </si>
  <si>
    <t xml:space="preserve">3815.11</t>
  </si>
  <si>
    <t xml:space="preserve">ayant comme substance active le nickel ou un composé de nickel:</t>
  </si>
  <si>
    <t xml:space="preserve">3815.11.0100</t>
  </si>
  <si>
    <t xml:space="preserve">pour la production de gaz sous conduite</t>
  </si>
  <si>
    <t xml:space="preserve">3815.11.9900</t>
  </si>
  <si>
    <t xml:space="preserve">3815.90</t>
  </si>
  <si>
    <t xml:space="preserve">3815.90.0100</t>
  </si>
  <si>
    <t xml:space="preserve">pour le craquage du pétrole</t>
  </si>
  <si>
    <t xml:space="preserve">3823</t>
  </si>
  <si>
    <t xml:space="preserve">Liants préparés pour moules ou noyaux de fonderie; produits chimiques et préparations des industries chimiques ou des industries connexes (y compris celles consistant en mélanges de produits naturels), non dénommés ni compris ailleurs; produits résiduaire</t>
  </si>
  <si>
    <t xml:space="preserve">3823.90</t>
  </si>
  <si>
    <t xml:space="preserve">3823.90.99</t>
  </si>
  <si>
    <t xml:space="preserve">3823.90.9999</t>
  </si>
  <si>
    <t xml:space="preserve">Ex(1): Lessives résiduaires de la carnallite</t>
  </si>
  <si>
    <t xml:space="preserve">Ex(2): Pâtes à base de gélatine pour réproductions graphiques, rouleaux d'imprimerie et usages analogues, même sur support de papier ou de matières textiles</t>
  </si>
  <si>
    <t xml:space="preserve">3905</t>
  </si>
  <si>
    <t xml:space="preserve">Polymères d'acétate de vinyle ou d'autres esters de vinyle, sous formes primaires; autres polymères de vinyle, sous formes primaires:</t>
  </si>
  <si>
    <t xml:space="preserve">Polymères d'acétate de vinyle:</t>
  </si>
  <si>
    <t xml:space="preserve">3905.11</t>
  </si>
  <si>
    <t xml:space="preserve">en dispersion aqueuse:</t>
  </si>
  <si>
    <t xml:space="preserve">3905.11.0100</t>
  </si>
  <si>
    <t xml:space="preserve">Polyacétate de vinyle</t>
  </si>
  <si>
    <t xml:space="preserve">3905.11.9900</t>
  </si>
  <si>
    <t xml:space="preserve">3905.19</t>
  </si>
  <si>
    <t xml:space="preserve">3905.19.0100</t>
  </si>
  <si>
    <t xml:space="preserve">3905.19.9900</t>
  </si>
  <si>
    <t xml:space="preserve">3910.00</t>
  </si>
  <si>
    <t xml:space="preserve">Silicones sous formes primaires:</t>
  </si>
  <si>
    <t xml:space="preserve">3910.00.0100</t>
  </si>
  <si>
    <t xml:space="preserve">Résines de silicone</t>
  </si>
  <si>
    <t xml:space="preserve">Ex: En poudres, granules, écailles, morceaux irréguliers, blocs, masses non cohérentes et formes similaires</t>
  </si>
  <si>
    <t xml:space="preserve">3910.00.0400</t>
  </si>
  <si>
    <t xml:space="preserve">Elastomères de silicone</t>
  </si>
  <si>
    <t xml:space="preserve">3910.00.9900</t>
  </si>
  <si>
    <t xml:space="preserve">3917</t>
  </si>
  <si>
    <t xml:space="preserve">Tubes et tuyaux et leurs accessoires (joints, coudes, raccords, par exemple), en matières plastiques:</t>
  </si>
  <si>
    <t xml:space="preserve">3917.10</t>
  </si>
  <si>
    <t xml:space="preserve">Boyaux artificiels en protéines durcies ou en matières plastiques cellulosiques:</t>
  </si>
  <si>
    <t xml:space="preserve">3917.10.0100</t>
  </si>
  <si>
    <t xml:space="preserve">Boyaux pour la charcuterie (enveloppe tubulaire)</t>
  </si>
  <si>
    <t xml:space="preserve">3920</t>
  </si>
  <si>
    <t xml:space="preserve">Autres plaques, feuilles, pellicules, bandes et lames, en matières plastiques non alvéolaires, non renforcées ni stratifiées, ni pareillement associées à d'autres matières, sans support:</t>
  </si>
  <si>
    <t xml:space="preserve">en autres matières plastiques:</t>
  </si>
  <si>
    <t xml:space="preserve">3920.91</t>
  </si>
  <si>
    <t xml:space="preserve">en butyral de polyvinyle:</t>
  </si>
  <si>
    <t xml:space="preserve">3920.91.0100</t>
  </si>
  <si>
    <t xml:space="preserve">pour verre de sécurité</t>
  </si>
  <si>
    <t xml:space="preserve">4001</t>
  </si>
  <si>
    <t xml:space="preserve">Caoutchouc naturel, balata, gutta-percha, guayule, chicle et gommes naturelles analogues, sous formes primaires ou en plaques, feuilles ou bandes:</t>
  </si>
  <si>
    <t xml:space="preserve">4001.10.0000</t>
  </si>
  <si>
    <t xml:space="preserve">Latex de caoutchouc naturel, même prévulcanisé</t>
  </si>
  <si>
    <t xml:space="preserve">Caoutchouc naturel sous d'autres formes:</t>
  </si>
  <si>
    <t xml:space="preserve">4001.29</t>
  </si>
  <si>
    <t xml:space="preserve">4001.29.9900</t>
  </si>
  <si>
    <t xml:space="preserve">4001.30</t>
  </si>
  <si>
    <t xml:space="preserve">Balata, gutta-percha, guayule, chicle et gommes naturelles analogues:</t>
  </si>
  <si>
    <t xml:space="preserve">4001.30.0100</t>
  </si>
  <si>
    <t xml:space="preserve">Balata</t>
  </si>
  <si>
    <t xml:space="preserve">4001.30.0200</t>
  </si>
  <si>
    <t xml:space="preserve">Gutta-percha</t>
  </si>
  <si>
    <t xml:space="preserve">4001.30.9900</t>
  </si>
  <si>
    <t xml:space="preserve">4002</t>
  </si>
  <si>
    <t xml:space="preserve">Caoutchouc synthétique et factice pour caoutchouc dérivé des huiles, sous formes primaires ou en plaques, feuilles ou bandes; mélanges des produits du numéro 4001 avec des produits de la présente position, sous formes primaires ou en plaques, feuilles ou </t>
  </si>
  <si>
    <t xml:space="preserve">Caoutchouc styrène-butadiène (SBR); caoutchouc styrène-butadiène carboxylé (XSBR):</t>
  </si>
  <si>
    <t xml:space="preserve">4002.11</t>
  </si>
  <si>
    <t xml:space="preserve">Latex:</t>
  </si>
  <si>
    <t xml:space="preserve">4002.11.0100</t>
  </si>
  <si>
    <t xml:space="preserve">de styrène-butadiène (SBR)</t>
  </si>
  <si>
    <t xml:space="preserve">4002.11.0200</t>
  </si>
  <si>
    <t xml:space="preserve">de styrène-butadiène carboxylé (XSBR)</t>
  </si>
  <si>
    <t xml:space="preserve">4002.19</t>
  </si>
  <si>
    <t xml:space="preserve">4002.19.01</t>
  </si>
  <si>
    <t xml:space="preserve">de styrène-butadiène (SBR):</t>
  </si>
  <si>
    <t xml:space="preserve">4002.19.0101</t>
  </si>
  <si>
    <t xml:space="preserve">sous forme de plaques, feuilles ou bandes</t>
  </si>
  <si>
    <t xml:space="preserve">4002.19.0199</t>
  </si>
  <si>
    <t xml:space="preserve">4002.19.02</t>
  </si>
  <si>
    <t xml:space="preserve">de styrène-butadiène carboxylé (XSBR):</t>
  </si>
  <si>
    <t xml:space="preserve">4002.19.0201</t>
  </si>
  <si>
    <t xml:space="preserve">4002.19.0299</t>
  </si>
  <si>
    <t xml:space="preserve">4002.20</t>
  </si>
  <si>
    <t xml:space="preserve">Caoutchouc butadiène (BR):</t>
  </si>
  <si>
    <t xml:space="preserve">4002.20.0100</t>
  </si>
  <si>
    <t xml:space="preserve">4002.20.9900</t>
  </si>
  <si>
    <t xml:space="preserve">Caoutchouc isobutène-isoprène (butyle) (IIR); caoutchouc isobutène-isoprène halogéné (CIIR ou BIIR):</t>
  </si>
  <si>
    <t xml:space="preserve">4002.31</t>
  </si>
  <si>
    <t xml:space="preserve">Caoutchouc isobutène-isoprène (butyle) (IIR):</t>
  </si>
  <si>
    <t xml:space="preserve">4002.31.0100</t>
  </si>
  <si>
    <t xml:space="preserve">4002.31.9900</t>
  </si>
  <si>
    <t xml:space="preserve">4002.39.0000</t>
  </si>
  <si>
    <t xml:space="preserve">Caoutchouc chloroprène (chlorobutadiène) (CR):</t>
  </si>
  <si>
    <t xml:space="preserve">4002.41.0000</t>
  </si>
  <si>
    <t xml:space="preserve">Latex</t>
  </si>
  <si>
    <t xml:space="preserve">4002.49</t>
  </si>
  <si>
    <t xml:space="preserve">4002.49.0100</t>
  </si>
  <si>
    <t xml:space="preserve">4002.49.9900</t>
  </si>
  <si>
    <t xml:space="preserve">Ex: De polychlorobutadiène</t>
  </si>
  <si>
    <t xml:space="preserve">Caoutchouc acrylonitrile-butadiène (NBR):</t>
  </si>
  <si>
    <t xml:space="preserve">4002.51.0000</t>
  </si>
  <si>
    <t xml:space="preserve">4002.59</t>
  </si>
  <si>
    <t xml:space="preserve">4002.59.0100</t>
  </si>
  <si>
    <t xml:space="preserve">4002.59.9900</t>
  </si>
  <si>
    <t xml:space="preserve">4002.60</t>
  </si>
  <si>
    <t xml:space="preserve">Caoutchouc isoprène (IR):</t>
  </si>
  <si>
    <t xml:space="preserve">4002.60.0100</t>
  </si>
  <si>
    <t xml:space="preserve">4002.60.9900</t>
  </si>
  <si>
    <t xml:space="preserve">4002.70</t>
  </si>
  <si>
    <t xml:space="preserve">Caoutchouc éthylène-propylène-diène non conjugué (EPDM):</t>
  </si>
  <si>
    <t xml:space="preserve">4002.70.0100</t>
  </si>
  <si>
    <t xml:space="preserve">4002.70.9900</t>
  </si>
  <si>
    <t xml:space="preserve">4002.80.0000</t>
  </si>
  <si>
    <t xml:space="preserve">Mélanges des produits du numéro 4001 avec des produits de la présente position</t>
  </si>
  <si>
    <t xml:space="preserve">4002.91</t>
  </si>
  <si>
    <t xml:space="preserve">4002.91.9900</t>
  </si>
  <si>
    <t xml:space="preserve">4002.99</t>
  </si>
  <si>
    <t xml:space="preserve">4002.99.9900</t>
  </si>
  <si>
    <t xml:space="preserve">4003.00.0000</t>
  </si>
  <si>
    <t xml:space="preserve">Caoutchouc régénéré sous formes primaires ou en plaques, feuilles ou bandes</t>
  </si>
  <si>
    <t xml:space="preserve">4004.00.0000</t>
  </si>
  <si>
    <t xml:space="preserve">Déchets, débris et rognures de caoutchouc non durci, même réduits en poudre ou en granulés</t>
  </si>
  <si>
    <t xml:space="preserve">4005</t>
  </si>
  <si>
    <t xml:space="preserve">Caoutchouc mélangé, non vulcanisé, sous formes primaires ou en plaques, feuilles ou bandes:</t>
  </si>
  <si>
    <t xml:space="preserve">4005.10.0000</t>
  </si>
  <si>
    <t xml:space="preserve">Caoutchouc additionné de noir de carbone ou de silice</t>
  </si>
  <si>
    <t xml:space="preserve">4005.20</t>
  </si>
  <si>
    <t xml:space="preserve">Solutions; dispersions autres que celles du numéro ??40??0510</t>
  </si>
  <si>
    <t xml:space="preserve">4005.20.0100</t>
  </si>
  <si>
    <t xml:space="preserve">pour la vulcanisation à froid sur toute matière</t>
  </si>
  <si>
    <t xml:space="preserve">4005.20.9900</t>
  </si>
  <si>
    <t xml:space="preserve">4005.91.0000</t>
  </si>
  <si>
    <t xml:space="preserve">Plaques, feuilles et bandes</t>
  </si>
  <si>
    <t xml:space="preserve">4005.99.0000</t>
  </si>
  <si>
    <t xml:space="preserve">4006</t>
  </si>
  <si>
    <t xml:space="preserve">Autres formes (baguettes, tubes, profilés, par exemple) et articles (disques, rondelles, par exemple) en caoutchouc non vulcanisé:</t>
  </si>
  <si>
    <t xml:space="preserve">4006.10.0000</t>
  </si>
  <si>
    <t xml:space="preserve">Profilés pour le rechapage</t>
  </si>
  <si>
    <t xml:space="preserve">4006.90.0000</t>
  </si>
  <si>
    <t xml:space="preserve">Fils et cordes de caoutchouc vulcanisé</t>
  </si>
  <si>
    <t xml:space="preserve">4008</t>
  </si>
  <si>
    <t xml:space="preserve">Plaques, feuilles, bandes, baguettes et profilés, en caoutchouc vulcanisé non durci:</t>
  </si>
  <si>
    <t xml:space="preserve">en caoutchouc alvéolaire:</t>
  </si>
  <si>
    <t xml:space="preserve">4008.11</t>
  </si>
  <si>
    <t xml:space="preserve">Plaques, feuilles et bandes:</t>
  </si>
  <si>
    <t xml:space="preserve">4008.11.0100</t>
  </si>
  <si>
    <t xml:space="preserve">pour semelles de sandales ou d'autres chaussures</t>
  </si>
  <si>
    <t xml:space="preserve">4008.11.99</t>
  </si>
  <si>
    <t xml:space="preserve">4008.11.9901</t>
  </si>
  <si>
    <t xml:space="preserve">de chloroprène, même renforcées de tissu</t>
  </si>
  <si>
    <t xml:space="preserve">4008.11.9999</t>
  </si>
  <si>
    <t xml:space="preserve">4008.19.0000</t>
  </si>
  <si>
    <t xml:space="preserve">en caoutchouc non alvéolaire:</t>
  </si>
  <si>
    <t xml:space="preserve">4008.21</t>
  </si>
  <si>
    <t xml:space="preserve">4008.21.0100</t>
  </si>
  <si>
    <t xml:space="preserve">de caoutchouc, du genre latex, en rouleaux, d'une épaisseur de 0,3 à 0,4 mm, pour usages dentaires</t>
  </si>
  <si>
    <t xml:space="preserve">4008.21.0200</t>
  </si>
  <si>
    <t xml:space="preserve">Morceaux et pièces en caoutchouc vulcanisé, recouverts sur toute leur surface d'une couche de produits autovulcanisants à froid et d'une couche protectrice en papier, matières plastiques artificielles ou autres matières</t>
  </si>
  <si>
    <t xml:space="preserve">4008.21.03</t>
  </si>
  <si>
    <t xml:space="preserve">Blanchets pour machines offset:</t>
  </si>
  <si>
    <t xml:space="preserve">4008.21.0301</t>
  </si>
  <si>
    <t xml:space="preserve">constitués de 3 ou 4 feuilles de tissu recouvertes de caoutchouc synthétique</t>
  </si>
  <si>
    <t xml:space="preserve">4008.21.0399</t>
  </si>
  <si>
    <t xml:space="preserve">4008.21.0400</t>
  </si>
  <si>
    <t xml:space="preserve">pour semelles de sandales ou d'autres genres de chaussures</t>
  </si>
  <si>
    <t xml:space="preserve">4008.21.9900</t>
  </si>
  <si>
    <t xml:space="preserve">4008.29.0000</t>
  </si>
  <si>
    <t xml:space="preserve">4009</t>
  </si>
  <si>
    <t xml:space="preserve">Tubes et tuyaux en caoutchouc vulcanisé non durci, même pourvus de leurs accessoires (joints, coudes, raccords, par exemple):</t>
  </si>
  <si>
    <t xml:space="preserve">4009.10</t>
  </si>
  <si>
    <t xml:space="preserve">non renforcés d'autres matières ni autrement associés à d'autres matières, sans accessoires:</t>
  </si>
  <si>
    <t xml:space="preserve">4009.10.0100</t>
  </si>
  <si>
    <t xml:space="preserve">Tuyaux pour véhicules automobiles</t>
  </si>
  <si>
    <t xml:space="preserve">4009.10.0200</t>
  </si>
  <si>
    <t xml:space="preserve">Tuyaux pour machines à laver</t>
  </si>
  <si>
    <t xml:space="preserve">4009.10.9900</t>
  </si>
  <si>
    <t xml:space="preserve">4009.20</t>
  </si>
  <si>
    <t xml:space="preserve">renforcés seulement de métal ou autrement associés seulement à du métal, sans accessoires:</t>
  </si>
  <si>
    <t xml:space="preserve">4009.20.0100</t>
  </si>
  <si>
    <t xml:space="preserve">Tuyaux à haute pression (de plus de 2 500 livres par pouce carré)</t>
  </si>
  <si>
    <t xml:space="preserve">4009.20.9900</t>
  </si>
  <si>
    <t xml:space="preserve">4009.30</t>
  </si>
  <si>
    <t xml:space="preserve">renforcés seulement de matières textiles ou autrement associés seulement à des matières textiles, sans accessoires:</t>
  </si>
  <si>
    <t xml:space="preserve">4009.30.0100</t>
  </si>
  <si>
    <t xml:space="preserve">4009.30.0200</t>
  </si>
  <si>
    <t xml:space="preserve">4009.30.0300</t>
  </si>
  <si>
    <t xml:space="preserve">4009.30.9900</t>
  </si>
  <si>
    <t xml:space="preserve">4009.40.0000</t>
  </si>
  <si>
    <t xml:space="preserve">renforcés d'autres matières ou autrement associés à d'autres matières, sans accessoires</t>
  </si>
  <si>
    <t xml:space="preserve">4009.50</t>
  </si>
  <si>
    <t xml:space="preserve">avec accessoires:</t>
  </si>
  <si>
    <t xml:space="preserve">4009.50.0100</t>
  </si>
  <si>
    <t xml:space="preserve">4009.50.0200</t>
  </si>
  <si>
    <t xml:space="preserve">4009.50.0300</t>
  </si>
  <si>
    <t xml:space="preserve">4009.50.9900</t>
  </si>
  <si>
    <t xml:space="preserve">4010</t>
  </si>
  <si>
    <t xml:space="preserve">Courroies transporteuses ou de transmission, en caoutchouc vulcanisé:</t>
  </si>
  <si>
    <t xml:space="preserve">4010.10</t>
  </si>
  <si>
    <t xml:space="preserve">de section trapézoïdale:</t>
  </si>
  <si>
    <t xml:space="preserve">4010.10.0100</t>
  </si>
  <si>
    <t xml:space="preserve">Courroies de transmission</t>
  </si>
  <si>
    <t xml:space="preserve">4010.10.9900</t>
  </si>
  <si>
    <t xml:space="preserve">4010.91</t>
  </si>
  <si>
    <t xml:space="preserve">d'une largeur excédant 20 cm:</t>
  </si>
  <si>
    <t xml:space="preserve">4010.91.0100</t>
  </si>
  <si>
    <t xml:space="preserve">Courroies transporteuses renforcées de fil métallique</t>
  </si>
  <si>
    <t xml:space="preserve">4010.91.9900</t>
  </si>
  <si>
    <t xml:space="preserve">4010.99.0000</t>
  </si>
  <si>
    <t xml:space="preserve">4011</t>
  </si>
  <si>
    <t xml:space="preserve">Pneumatiques neufs, en caoutchouc:</t>
  </si>
  <si>
    <t xml:space="preserve">4011.10</t>
  </si>
  <si>
    <t xml:space="preserve">des types utilisés pour les voitures de tourisme (y compris les voitures du type 'break' et les voitures de course):</t>
  </si>
  <si>
    <t xml:space="preserve">4011.10.0100</t>
  </si>
  <si>
    <t xml:space="preserve">pour véhicules automobiles</t>
  </si>
  <si>
    <t xml:space="preserve">4011.10.9900</t>
  </si>
  <si>
    <t xml:space="preserve">4011.20.0000</t>
  </si>
  <si>
    <t xml:space="preserve">des types utilisés pour autobus ou camions</t>
  </si>
  <si>
    <t xml:space="preserve">4011.30.0000</t>
  </si>
  <si>
    <t xml:space="preserve">des types utilisés pour avions</t>
  </si>
  <si>
    <t xml:space="preserve">4011.40.0000</t>
  </si>
  <si>
    <t xml:space="preserve">des types utilisés pour motocycles</t>
  </si>
  <si>
    <t xml:space="preserve">4011.50.0000</t>
  </si>
  <si>
    <t xml:space="preserve">des types utilisés pour bicyclettes</t>
  </si>
  <si>
    <t xml:space="preserve">4011.91</t>
  </si>
  <si>
    <t xml:space="preserve">à crampons, à chevrons ou similaires:</t>
  </si>
  <si>
    <t xml:space="preserve">4011.91.0100</t>
  </si>
  <si>
    <t xml:space="preserve">pour machines de terrassement, de construction et d'entretien des routes</t>
  </si>
  <si>
    <t xml:space="preserve">4011.91.0200</t>
  </si>
  <si>
    <t xml:space="preserve">pour machines et tracteurs agricoles</t>
  </si>
  <si>
    <t xml:space="preserve">4011.91.9900</t>
  </si>
  <si>
    <t xml:space="preserve">4011.99</t>
  </si>
  <si>
    <t xml:space="preserve">4011.99.0100</t>
  </si>
  <si>
    <t xml:space="preserve">avec armature en feuilles d'acier</t>
  </si>
  <si>
    <t xml:space="preserve">4011.99.0900</t>
  </si>
  <si>
    <t xml:space="preserve">4012</t>
  </si>
  <si>
    <t xml:space="preserve">Pneumatiques rechapés ou usagés en caoutchouc; bandages, bandes de roulement amovibles pour pneumatiques et 'flaps', en caoutchouc:</t>
  </si>
  <si>
    <t xml:space="preserve">4012.10.0000</t>
  </si>
  <si>
    <t xml:space="preserve">Pneumatiques rechapés</t>
  </si>
  <si>
    <t xml:space="preserve">4012.20</t>
  </si>
  <si>
    <t xml:space="preserve">Pneumatiques usagés:</t>
  </si>
  <si>
    <t xml:space="preserve">4012.20.0100</t>
  </si>
  <si>
    <t xml:space="preserve">4012.20.9900</t>
  </si>
  <si>
    <t xml:space="preserve">4012.90.0000</t>
  </si>
  <si>
    <t xml:space="preserve">4013</t>
  </si>
  <si>
    <t xml:space="preserve">Chambres à air, en caoutchouc:</t>
  </si>
  <si>
    <t xml:space="preserve">4013.10.0000</t>
  </si>
  <si>
    <t xml:space="preserve">des types utilisés pour les voitures de tourisme (y compris les voitures du type 'break' et les voitures de course), les autobus ou les camions</t>
  </si>
  <si>
    <t xml:space="preserve">4013.20.0000</t>
  </si>
  <si>
    <t xml:space="preserve">4013.90.0000</t>
  </si>
  <si>
    <t xml:space="preserve">4014</t>
  </si>
  <si>
    <t xml:space="preserve">Articles d'hygiène ou de pharmacie (y compris les tétines), en caoutchouc vulcanisé non durci, même avec parties en caoutchouc durci:</t>
  </si>
  <si>
    <t xml:space="preserve">4014.10.0000</t>
  </si>
  <si>
    <t xml:space="preserve">Préservatifs</t>
  </si>
  <si>
    <t xml:space="preserve">4014.90</t>
  </si>
  <si>
    <t xml:space="preserve">4014.90.0100</t>
  </si>
  <si>
    <t xml:space="preserve">Tétines et téterelles</t>
  </si>
  <si>
    <t xml:space="preserve">4014.90.0200</t>
  </si>
  <si>
    <t xml:space="preserve">Seringues, poires pour compte-gouttes, pour vaporisateurs et similaires</t>
  </si>
  <si>
    <t xml:space="preserve">4014.90.9900</t>
  </si>
  <si>
    <t xml:space="preserve">4015</t>
  </si>
  <si>
    <t xml:space="preserve">Vêtements et accessoires du vêtement (y compris les gants) en caoutchouc vulcanisé non durci, pour tous usages:</t>
  </si>
  <si>
    <t xml:space="preserve">Gants:</t>
  </si>
  <si>
    <t xml:space="preserve">4015.11.0000</t>
  </si>
  <si>
    <t xml:space="preserve">pour la chirurgie</t>
  </si>
  <si>
    <t xml:space="preserve">4015.19</t>
  </si>
  <si>
    <t xml:space="preserve">4015.19.01</t>
  </si>
  <si>
    <t xml:space="preserve">de sécurité ou de protection:</t>
  </si>
  <si>
    <t xml:space="preserve">4015.19.0101</t>
  </si>
  <si>
    <t xml:space="preserve">pour haute tension</t>
  </si>
  <si>
    <t xml:space="preserve">4015.19.0102</t>
  </si>
  <si>
    <t xml:space="preserve">contre les rayons X</t>
  </si>
  <si>
    <t xml:space="preserve">4015.19.0199</t>
  </si>
  <si>
    <t xml:space="preserve">4015.19.9900</t>
  </si>
  <si>
    <t xml:space="preserve">4015.90</t>
  </si>
  <si>
    <t xml:space="preserve">4015.90.0100</t>
  </si>
  <si>
    <t xml:space="preserve">Vêtements de sécurité ou de protection, même avec accessoires</t>
  </si>
  <si>
    <t xml:space="preserve">4015.90.0200</t>
  </si>
  <si>
    <t xml:space="preserve">Vêtements de plongée, même avec accessoires</t>
  </si>
  <si>
    <t xml:space="preserve">4015.90.9900</t>
  </si>
  <si>
    <t xml:space="preserve">4016</t>
  </si>
  <si>
    <t xml:space="preserve">Autres ouvrages en caoutchouc vulcanisé non durci:</t>
  </si>
  <si>
    <t xml:space="preserve">4016.10.0000</t>
  </si>
  <si>
    <t xml:space="preserve">en caoutchouc alvéolaire</t>
  </si>
  <si>
    <t xml:space="preserve">4016.91.0000</t>
  </si>
  <si>
    <t xml:space="preserve">Revêtements de sol et tapis de pied</t>
  </si>
  <si>
    <t xml:space="preserve">4016.92.0000</t>
  </si>
  <si>
    <t xml:space="preserve">Gommes à effacer</t>
  </si>
  <si>
    <t xml:space="preserve">4016.93</t>
  </si>
  <si>
    <t xml:space="preserve">Joints:</t>
  </si>
  <si>
    <t xml:space="preserve">4016.93.0100</t>
  </si>
  <si>
    <t xml:space="preserve">pour l'aéronautique</t>
  </si>
  <si>
    <t xml:space="preserve">4016.93.9900</t>
  </si>
  <si>
    <t xml:space="preserve">4016.94.0000</t>
  </si>
  <si>
    <t xml:space="preserve">Pare-chocs, même gonflables, pour accostage des bateaux</t>
  </si>
  <si>
    <t xml:space="preserve">4016.95.0000</t>
  </si>
  <si>
    <t xml:space="preserve">autres articles gonflables</t>
  </si>
  <si>
    <t xml:space="preserve">4016.99</t>
  </si>
  <si>
    <t xml:space="preserve">4016.99.0100</t>
  </si>
  <si>
    <t xml:space="preserve">Bouchons, avec ou sans trous</t>
  </si>
  <si>
    <t xml:space="preserve">4016.99.0300</t>
  </si>
  <si>
    <t xml:space="preserve">Diaphragmes</t>
  </si>
  <si>
    <t xml:space="preserve">4016.99.0400</t>
  </si>
  <si>
    <t xml:space="preserve">Semelles</t>
  </si>
  <si>
    <t xml:space="preserve">4016.99.0500</t>
  </si>
  <si>
    <t xml:space="preserve">Tapis pour véhicules automobiles</t>
  </si>
  <si>
    <t xml:space="preserve">4016.99.0600</t>
  </si>
  <si>
    <t xml:space="preserve">Support de caoutchouc pour tuyauterie hydraulique, pour l'aéronautique</t>
  </si>
  <si>
    <t xml:space="preserve">4016.99.9900</t>
  </si>
  <si>
    <t xml:space="preserve">4017.00</t>
  </si>
  <si>
    <t xml:space="preserve">Caoutchouc durci (ébonite, par exemple) sous toutes formes, y compris les déchets et débris; ouvrages en caoutchouc durci:</t>
  </si>
  <si>
    <t xml:space="preserve">4017.00.0100</t>
  </si>
  <si>
    <t xml:space="preserve">Ouvrages en caoutchouc durci</t>
  </si>
  <si>
    <t xml:space="preserve">4017.00.9900</t>
  </si>
  <si>
    <t xml:space="preserve">4104</t>
  </si>
  <si>
    <t xml:space="preserve">Cuirs et peaux épilés de bovins et peaux épilées d'équidés, préparés, autres que ceux des numéros 4108 ou ??4109:</t>
  </si>
  <si>
    <t xml:space="preserve">4104.10</t>
  </si>
  <si>
    <t xml:space="preserve">Cuirs et peaux entiers de bovins, d'une surface unitaire n'excédant pas 28 pieds carrés (2,6 m²):</t>
  </si>
  <si>
    <t xml:space="preserve">4104.10.0100</t>
  </si>
  <si>
    <t xml:space="preserve">parcheminés</t>
  </si>
  <si>
    <t xml:space="preserve">4104.10.02</t>
  </si>
  <si>
    <t xml:space="preserve">tannés ou retannés:</t>
  </si>
  <si>
    <t xml:space="preserve">4104.10.0201</t>
  </si>
  <si>
    <t xml:space="preserve">de veaux, humides, tannés au chrome ('wet blue')</t>
  </si>
  <si>
    <t xml:space="preserve">4104.10.0299</t>
  </si>
  <si>
    <t xml:space="preserve">4104.10.03</t>
  </si>
  <si>
    <t xml:space="preserve">préparés après tannage, sans finissage:</t>
  </si>
  <si>
    <t xml:space="preserve">4104.10.0301</t>
  </si>
  <si>
    <t xml:space="preserve">de bovins, à fleur entière, tannés au chrome</t>
  </si>
  <si>
    <t xml:space="preserve">4104.10.0399</t>
  </si>
  <si>
    <t xml:space="preserve">4104.10.9900</t>
  </si>
  <si>
    <t xml:space="preserve">autres cuirs et peaux de bovins et peaux d'équidés, tannés ou retannés mais sans autre préparation ultérieure, même refendus:</t>
  </si>
  <si>
    <t xml:space="preserve">4104.21.0000</t>
  </si>
  <si>
    <t xml:space="preserve">Cuirs et peaux de bovins, à prétannage végétal</t>
  </si>
  <si>
    <t xml:space="preserve">4104.22.0000</t>
  </si>
  <si>
    <t xml:space="preserve">Cuirs et peaux de bovins, autrement prétannés</t>
  </si>
  <si>
    <t xml:space="preserve">4104.29</t>
  </si>
  <si>
    <t xml:space="preserve">4104.29.01</t>
  </si>
  <si>
    <t xml:space="preserve">de bovins, tannés au chrome, humides ('wet blue'), à fleur entière:</t>
  </si>
  <si>
    <t xml:space="preserve">4104.29.0101</t>
  </si>
  <si>
    <t xml:space="preserve">entiers ou en moitiés</t>
  </si>
  <si>
    <t xml:space="preserve">4104.29.0102</t>
  </si>
  <si>
    <t xml:space="preserve">Têtes</t>
  </si>
  <si>
    <t xml:space="preserve">4104.29.0103</t>
  </si>
  <si>
    <t xml:space="preserve">Flancs</t>
  </si>
  <si>
    <t xml:space="preserve">4104.29.0104</t>
  </si>
  <si>
    <t xml:space="preserve">Croupons</t>
  </si>
  <si>
    <t xml:space="preserve">4104.29.0105</t>
  </si>
  <si>
    <t xml:space="preserve">autres formes de présentation</t>
  </si>
  <si>
    <t xml:space="preserve">4104.29.99</t>
  </si>
  <si>
    <t xml:space="preserve">4104.29.9901</t>
  </si>
  <si>
    <t xml:space="preserve">de bovins</t>
  </si>
  <si>
    <t xml:space="preserve">4104.29.9999</t>
  </si>
  <si>
    <t xml:space="preserve">autres cuirs et peaux de bovins et peaux d'équidés, parcheminés ou préparés après tannage:</t>
  </si>
  <si>
    <t xml:space="preserve">4104.31</t>
  </si>
  <si>
    <t xml:space="preserve">présentant le côté fleur, refendus ou non:</t>
  </si>
  <si>
    <t xml:space="preserve">4104.31.0100</t>
  </si>
  <si>
    <t xml:space="preserve">4104.31.02</t>
  </si>
  <si>
    <t xml:space="preserve">4104.31.0201</t>
  </si>
  <si>
    <t xml:space="preserve">de bovins, à tannage végétal, pour semelles</t>
  </si>
  <si>
    <t xml:space="preserve">4104.31.0202</t>
  </si>
  <si>
    <t xml:space="preserve">de bovins, à tannage végétal, autres que pour semelles</t>
  </si>
  <si>
    <t xml:space="preserve">4104.31.0203</t>
  </si>
  <si>
    <t xml:space="preserve">de bovins, tannés au chrome, à fleur entière</t>
  </si>
  <si>
    <t xml:space="preserve">4104.31.0299</t>
  </si>
  <si>
    <t xml:space="preserve">préparés après tannage, avec finissage:</t>
  </si>
  <si>
    <t xml:space="preserve">de bovins, tannés au chrome, à fleur entière, pigmentés et parachevés à l'aniline</t>
  </si>
  <si>
    <t xml:space="preserve">de bovins, à fleur satinée, tannés au chrome et avec pigmentation de finissage</t>
  </si>
  <si>
    <t xml:space="preserve">de bovins, à fleur satinée, tannés au chrome et avec finissage sous d'autres formes</t>
  </si>
  <si>
    <t xml:space="preserve">4104.39</t>
  </si>
  <si>
    <t xml:space="preserve">4104.39.0100</t>
  </si>
  <si>
    <t xml:space="preserve">4104.39.02</t>
  </si>
  <si>
    <t xml:space="preserve">préparés après tannage:</t>
  </si>
  <si>
    <t xml:space="preserve">4104.39.0201</t>
  </si>
  <si>
    <t xml:space="preserve">4104.39.0299</t>
  </si>
  <si>
    <t xml:space="preserve">4105</t>
  </si>
  <si>
    <t xml:space="preserve">Peaux épilées d'ovins, préparées, autres que celles des numéros 4108 ou 4109:</t>
  </si>
  <si>
    <t xml:space="preserve">tannées ou retannées mais sans autre préparation ultérieure, même refendues:</t>
  </si>
  <si>
    <t xml:space="preserve">4105.11.0000</t>
  </si>
  <si>
    <t xml:space="preserve">à prétannage végétal</t>
  </si>
  <si>
    <t xml:space="preserve">4105.12.0000</t>
  </si>
  <si>
    <t xml:space="preserve">autrement prétannées</t>
  </si>
  <si>
    <t xml:space="preserve">4105.19</t>
  </si>
  <si>
    <t xml:space="preserve">4105.19.0100</t>
  </si>
  <si>
    <t xml:space="preserve">humides, tannées au chrome ('wet blue')</t>
  </si>
  <si>
    <t xml:space="preserve">4105.19.0200</t>
  </si>
  <si>
    <t xml:space="preserve">sèches, tannées au chrome ('crust')</t>
  </si>
  <si>
    <t xml:space="preserve">4105.19.9900</t>
  </si>
  <si>
    <t xml:space="preserve">4105.20</t>
  </si>
  <si>
    <t xml:space="preserve">parcheminées ou préparées après tannage:</t>
  </si>
  <si>
    <t xml:space="preserve">4105.20.0100</t>
  </si>
  <si>
    <t xml:space="preserve">tannées au chrome, avec pigmentation et parachevées à l'aniline</t>
  </si>
  <si>
    <t xml:space="preserve">4105.20.9900</t>
  </si>
  <si>
    <t xml:space="preserve">4106</t>
  </si>
  <si>
    <t xml:space="preserve">Peaux épilées de caprins, préparées, autres que celles des numéros 4108 ou 4109:</t>
  </si>
  <si>
    <t xml:space="preserve">4106.11.0000</t>
  </si>
  <si>
    <t xml:space="preserve">4106.12.0000</t>
  </si>
  <si>
    <t xml:space="preserve">4106.19</t>
  </si>
  <si>
    <t xml:space="preserve">4106.19.0100</t>
  </si>
  <si>
    <t xml:space="preserve">4106.19.9900</t>
  </si>
  <si>
    <t xml:space="preserve">4106.20</t>
  </si>
  <si>
    <t xml:space="preserve">4106.20.0100</t>
  </si>
  <si>
    <t xml:space="preserve">tannées au chrome, avec pigmentation ou parachevés à l'aniline</t>
  </si>
  <si>
    <t xml:space="preserve">4106.20.9900</t>
  </si>
  <si>
    <t xml:space="preserve">4107</t>
  </si>
  <si>
    <t xml:space="preserve">Peaux épilées d'autres animaux et peaux d'animaux dépourvus de poils, préparées, autres que celles des numéros ??4108 ou 4109:  </t>
  </si>
  <si>
    <t xml:space="preserve">4107.10</t>
  </si>
  <si>
    <t xml:space="preserve">de porcins:</t>
  </si>
  <si>
    <t xml:space="preserve">4107.10.0100</t>
  </si>
  <si>
    <t xml:space="preserve">humides, tannés au chrome ('wet blue')</t>
  </si>
  <si>
    <t xml:space="preserve">4107.10.9900</t>
  </si>
  <si>
    <t xml:space="preserve">4107.21.0000</t>
  </si>
  <si>
    <t xml:space="preserve">4107.29.0000</t>
  </si>
  <si>
    <t xml:space="preserve">4107.90</t>
  </si>
  <si>
    <t xml:space="preserve">d'autres animaux:</t>
  </si>
  <si>
    <t xml:space="preserve">4107.90.0100</t>
  </si>
  <si>
    <t xml:space="preserve">de renne, d'élan, de cerf ou de chevreuil</t>
  </si>
  <si>
    <t xml:space="preserve">4107.90.9900</t>
  </si>
  <si>
    <t xml:space="preserve">4108.00.0000</t>
  </si>
  <si>
    <t xml:space="preserve">Cuirs et peaux chamoisés (y compris le chamois combiné)</t>
  </si>
  <si>
    <t xml:space="preserve">4109.00</t>
  </si>
  <si>
    <t xml:space="preserve">Cuirs et peaux vernis ou plaqués; cuirs et peaux métallisés:</t>
  </si>
  <si>
    <t xml:space="preserve">4109.00.0100</t>
  </si>
  <si>
    <t xml:space="preserve">vernis ou plaqués</t>
  </si>
  <si>
    <t xml:space="preserve">4109.00.0200</t>
  </si>
  <si>
    <t xml:space="preserve">métallisés</t>
  </si>
  <si>
    <t xml:space="preserve">4110.00.0000</t>
  </si>
  <si>
    <t xml:space="preserve">Rognures et autres déchets de cuirs ou de peaux préparés ou de cuir reconstitué, non utilisables pour la fabrication d'ouvrages en cuir; sciure, poudre et farine de cuir</t>
  </si>
  <si>
    <t xml:space="preserve">4111.00.0000</t>
  </si>
  <si>
    <t xml:space="preserve">Cuir reconstitué, à base de cuir ou de fibres de cuir, en plaques, feuilles ou bandes, même enroulées</t>
  </si>
  <si>
    <t xml:space="preserve">4201.00</t>
  </si>
  <si>
    <t xml:space="preserve">Articles de sellerie ou de bourrellerie pour tous animaux (y compris les traits, laisses, genouillères, muselières, tapis de selles, fontes, manteaux pour chiens et articles similaires), en toutes matières:</t>
  </si>
  <si>
    <t xml:space="preserve">4201.00.0100</t>
  </si>
  <si>
    <t xml:space="preserve">en cuir</t>
  </si>
  <si>
    <t xml:space="preserve">4201.00.0200</t>
  </si>
  <si>
    <t xml:space="preserve">en matières plastiques</t>
  </si>
  <si>
    <t xml:space="preserve">4201.00.9900</t>
  </si>
  <si>
    <t xml:space="preserve">4202</t>
  </si>
  <si>
    <t xml:space="preserve">Malles, valises et mallettes, y compris les mallettes de toilette et les mallettes porte-documents, serviettes, cartables, étuis à lunettes, étuis pour jumelles, appareils photographiques, caméras, instruments de musique ou armes et contenants similaires;</t>
  </si>
  <si>
    <t xml:space="preserve">poudre, écrins pour orfèvrerie et contenants similaires, en cuir naturel ou reconstitué, en feuilles de matières plastiques, en matières textiles, en fibre vulcanisée ou en carton, ou recouverts, en totalité ou en majeure partie, de ces mêmes matières ou </t>
  </si>
  <si>
    <t xml:space="preserve">Malles, valises et mallettes, y compris les mallettes de toilette et mallettes porte-documents, serviettes, cartables et contenants similaires:</t>
  </si>
  <si>
    <t xml:space="preserve">4202.11.0000</t>
  </si>
  <si>
    <t xml:space="preserve">surface extérieure en cuir naturel, en cuir reconstitué ou en cuir verni</t>
  </si>
  <si>
    <t xml:space="preserve">4202.12</t>
  </si>
  <si>
    <t xml:space="preserve">surface extérieure en matières plastiques ou en matières textiles:</t>
  </si>
  <si>
    <t xml:space="preserve">4202.12.0100</t>
  </si>
  <si>
    <t xml:space="preserve">4202.12.02</t>
  </si>
  <si>
    <t xml:space="preserve">en matières textiles:</t>
  </si>
  <si>
    <t xml:space="preserve">4202.12.0201</t>
  </si>
  <si>
    <t xml:space="preserve">en filets</t>
  </si>
  <si>
    <t xml:space="preserve">4202.12.0299</t>
  </si>
  <si>
    <t xml:space="preserve">4202.19.02</t>
  </si>
  <si>
    <t xml:space="preserve">4202.19.0100</t>
  </si>
  <si>
    <t xml:space="preserve">avec une surface extérieure en fibre vulcanisée ou en carton</t>
  </si>
  <si>
    <t xml:space="preserve">4202.19.99</t>
  </si>
  <si>
    <t xml:space="preserve">4202.19.9901</t>
  </si>
  <si>
    <t xml:space="preserve">4202.19.9902</t>
  </si>
  <si>
    <t xml:space="preserve">en bois</t>
  </si>
  <si>
    <t xml:space="preserve">4202.19.9999</t>
  </si>
  <si>
    <t xml:space="preserve">Sacs à main, même à bandoulière, y compris ceux sans poignée:</t>
  </si>
  <si>
    <t xml:space="preserve">4202.21.0000</t>
  </si>
  <si>
    <t xml:space="preserve">à surface extérieure en cuir naturel, en cuir reconstitué ou en cuir verni</t>
  </si>
  <si>
    <t xml:space="preserve">4202.22</t>
  </si>
  <si>
    <t xml:space="preserve">à surface extérieure en feuilles de matières plastiques ou en matières textiles:</t>
  </si>
  <si>
    <t xml:space="preserve">4202.22.0100</t>
  </si>
  <si>
    <t xml:space="preserve">en feuilles de matières plastiques</t>
  </si>
  <si>
    <t xml:space="preserve">4202.22.02</t>
  </si>
  <si>
    <t xml:space="preserve">4202.22.0201</t>
  </si>
  <si>
    <t xml:space="preserve">4202.22.0299</t>
  </si>
  <si>
    <t xml:space="preserve">4202.29.0000</t>
  </si>
  <si>
    <t xml:space="preserve">Articles de poche ou de sac à main:</t>
  </si>
  <si>
    <t xml:space="preserve">4202.31.0000</t>
  </si>
  <si>
    <t xml:space="preserve">4202.32</t>
  </si>
  <si>
    <t xml:space="preserve">4202.32.0100</t>
  </si>
  <si>
    <t xml:space="preserve">4202.32.02</t>
  </si>
  <si>
    <t xml:space="preserve">4202.32.0201</t>
  </si>
  <si>
    <t xml:space="preserve">4202.32.0299</t>
  </si>
  <si>
    <t xml:space="preserve">4202.39</t>
  </si>
  <si>
    <t xml:space="preserve">4202.39.0100</t>
  </si>
  <si>
    <t xml:space="preserve">à surface extérieure en fibre vulcanisée ou en carton</t>
  </si>
  <si>
    <t xml:space="preserve">4202.39.99</t>
  </si>
  <si>
    <t xml:space="preserve">4202.39.9901</t>
  </si>
  <si>
    <t xml:space="preserve">4202.39.9902</t>
  </si>
  <si>
    <t xml:space="preserve">en fer</t>
  </si>
  <si>
    <t xml:space="preserve">4202.39.9999</t>
  </si>
  <si>
    <t xml:space="preserve">4202.91</t>
  </si>
  <si>
    <t xml:space="preserve">à surface extérieure en cuir naturel, en cuir reconstitué ou en cuir verni:</t>
  </si>
  <si>
    <t xml:space="preserve">4202.91.0100</t>
  </si>
  <si>
    <t xml:space="preserve">Ecrins pour bijoux, étuis pour porte-plume et similaires</t>
  </si>
  <si>
    <t xml:space="preserve">4202.91.9900</t>
  </si>
  <si>
    <t xml:space="preserve">4202.92</t>
  </si>
  <si>
    <t xml:space="preserve">4202.92.01</t>
  </si>
  <si>
    <t xml:space="preserve">en feuilles de matières plastiques:</t>
  </si>
  <si>
    <t xml:space="preserve">4202.92.0101</t>
  </si>
  <si>
    <t xml:space="preserve">4202.92.0199</t>
  </si>
  <si>
    <t xml:space="preserve">4202.92.02</t>
  </si>
  <si>
    <t xml:space="preserve">4202.92.0201</t>
  </si>
  <si>
    <t xml:space="preserve">4202.92.0299</t>
  </si>
  <si>
    <t xml:space="preserve">4202.99</t>
  </si>
  <si>
    <t xml:space="preserve">4202.99.0100</t>
  </si>
  <si>
    <t xml:space="preserve">4202.99.99</t>
  </si>
  <si>
    <t xml:space="preserve">4202.99.9901</t>
  </si>
  <si>
    <t xml:space="preserve">4202.99.9902</t>
  </si>
  <si>
    <t xml:space="preserve">en fer ou en cuivre</t>
  </si>
  <si>
    <t xml:space="preserve">4202.99.9999</t>
  </si>
  <si>
    <t xml:space="preserve">4203</t>
  </si>
  <si>
    <t xml:space="preserve">Vêtements et accessoires du vêtement en cuir naturel ou reconstitué:</t>
  </si>
  <si>
    <t xml:space="preserve">4203.10.0000</t>
  </si>
  <si>
    <t xml:space="preserve">Vêtements</t>
  </si>
  <si>
    <t xml:space="preserve">Gants et moufles:</t>
  </si>
  <si>
    <t xml:space="preserve">4203.21.0000</t>
  </si>
  <si>
    <t xml:space="preserve">spécialement conçus pour la pratique de sports</t>
  </si>
  <si>
    <t xml:space="preserve">4203.29</t>
  </si>
  <si>
    <t xml:space="preserve">4203.29.0100</t>
  </si>
  <si>
    <t xml:space="preserve">de protection, pour travaux de toute sorte</t>
  </si>
  <si>
    <t xml:space="preserve">4203.29.9900</t>
  </si>
  <si>
    <t xml:space="preserve">4203.30</t>
  </si>
  <si>
    <t xml:space="preserve">Ceintures, ceinturons et baudriers:</t>
  </si>
  <si>
    <t xml:space="preserve">4203.30.0100</t>
  </si>
  <si>
    <t xml:space="preserve">Ceintures et ceinturons</t>
  </si>
  <si>
    <t xml:space="preserve">4203.30.9900</t>
  </si>
  <si>
    <t xml:space="preserve">4203.40.0000</t>
  </si>
  <si>
    <t xml:space="preserve">autres accessoires du vêtement</t>
  </si>
  <si>
    <t xml:space="preserve">4204.00</t>
  </si>
  <si>
    <t xml:space="preserve">Articles en cuir naturel ou reconstitué, à usages techniques:</t>
  </si>
  <si>
    <t xml:space="preserve">4204.00.0100</t>
  </si>
  <si>
    <t xml:space="preserve">Courroies transporteuses</t>
  </si>
  <si>
    <t xml:space="preserve">4204.00.0200</t>
  </si>
  <si>
    <t xml:space="preserve">4204.00.9900</t>
  </si>
  <si>
    <t xml:space="preserve">4205.00</t>
  </si>
  <si>
    <t xml:space="preserve">Autres ouvrages en cuir naturel ou reconstitué:</t>
  </si>
  <si>
    <t xml:space="preserve">4205.00.0100</t>
  </si>
  <si>
    <t xml:space="preserve">Trépointes pour chaussures</t>
  </si>
  <si>
    <t xml:space="preserve">4205.00.9900</t>
  </si>
  <si>
    <t xml:space="preserve">4206</t>
  </si>
  <si>
    <t xml:space="preserve">Ouvrages en boyaux, en baudruches, en vessies ou en tendons:</t>
  </si>
  <si>
    <t xml:space="preserve">4206.90</t>
  </si>
  <si>
    <t xml:space="preserve">4206.90.0100</t>
  </si>
  <si>
    <t xml:space="preserve">Cordes pour raquettes, fils pour la pêche ou pour autres usages</t>
  </si>
  <si>
    <t xml:space="preserve">4206.90.0200</t>
  </si>
  <si>
    <t xml:space="preserve">Baudruches</t>
  </si>
  <si>
    <t xml:space="preserve">4206.90.9900</t>
  </si>
  <si>
    <t xml:space="preserve">4302</t>
  </si>
  <si>
    <t xml:space="preserve">Pelleteries tannées ou apprêtées (y compris les têtes, queues, pattes et autres morceaux, déchets et chutes), non assemblées ou assemblées (sans adjonction d'autres matières), autres que celles du numéro 4303:</t>
  </si>
  <si>
    <t xml:space="preserve">Pelleteries entières, même sans les têtes, queues ou pattes, non assemblées:</t>
  </si>
  <si>
    <t xml:space="preserve">4302.11.0000</t>
  </si>
  <si>
    <t xml:space="preserve">de visons</t>
  </si>
  <si>
    <t xml:space="preserve">4302.12.0000</t>
  </si>
  <si>
    <t xml:space="preserve">de lapins ou de lièvres</t>
  </si>
  <si>
    <t xml:space="preserve">Ex : De lapin</t>
  </si>
  <si>
    <t xml:space="preserve">4302.13.0000</t>
  </si>
  <si>
    <t xml:space="preserve">d'agneaux dits astrakan, breitschwanz, caracul, persianer ou similaires, d'agneaux des Indes, de Chine, de Mongolie ou du Tibet</t>
  </si>
  <si>
    <t xml:space="preserve">4302.19</t>
  </si>
  <si>
    <t xml:space="preserve">4302.19.0100</t>
  </si>
  <si>
    <t xml:space="preserve">4302.19.0200</t>
  </si>
  <si>
    <t xml:space="preserve">d'ovins</t>
  </si>
  <si>
    <t xml:space="preserve">4302.19.0300</t>
  </si>
  <si>
    <t xml:space="preserve">de caprins</t>
  </si>
  <si>
    <t xml:space="preserve">4302.19.0400</t>
  </si>
  <si>
    <t xml:space="preserve">de sarigues</t>
  </si>
  <si>
    <t xml:space="preserve">4302.19.9900</t>
  </si>
  <si>
    <t xml:space="preserve">4302.20</t>
  </si>
  <si>
    <t xml:space="preserve">Têtes, queues, pattes et autres morceaux, déchets et chutes, non assemblés:</t>
  </si>
  <si>
    <t xml:space="preserve">4302.20.01</t>
  </si>
  <si>
    <t xml:space="preserve">Têtes, queues, pattes et autres morceaux:</t>
  </si>
  <si>
    <t xml:space="preserve">4302.20.0101</t>
  </si>
  <si>
    <t xml:space="preserve">4302.20.0102</t>
  </si>
  <si>
    <t xml:space="preserve">4302.20.0103</t>
  </si>
  <si>
    <t xml:space="preserve">4302.20.0104</t>
  </si>
  <si>
    <t xml:space="preserve">4302.20.0105</t>
  </si>
  <si>
    <t xml:space="preserve">4302.20.0199</t>
  </si>
  <si>
    <t xml:space="preserve">4302.20.02</t>
  </si>
  <si>
    <t xml:space="preserve">Déchets et chutes:</t>
  </si>
  <si>
    <t xml:space="preserve">4302.20.0201</t>
  </si>
  <si>
    <t xml:space="preserve">4302.20.0202</t>
  </si>
  <si>
    <t xml:space="preserve">de bovins, d'ovins ou de caprins</t>
  </si>
  <si>
    <t xml:space="preserve">4302.20.0299</t>
  </si>
  <si>
    <t xml:space="preserve">4302.30</t>
  </si>
  <si>
    <t xml:space="preserve">Pelleteries entières et leurs morceaux et chutes, assemblés:</t>
  </si>
  <si>
    <t xml:space="preserve">4302.30.01</t>
  </si>
  <si>
    <t xml:space="preserve">Peaux étirées:</t>
  </si>
  <si>
    <t xml:space="preserve">4302.30.0101</t>
  </si>
  <si>
    <t xml:space="preserve">de bovins, d'ovins, de caprins, de lapin ou de lièvre</t>
  </si>
  <si>
    <t xml:space="preserve">4302.30.0199</t>
  </si>
  <si>
    <t xml:space="preserve">4302.30.99</t>
  </si>
  <si>
    <t xml:space="preserve">4302.30.9901</t>
  </si>
  <si>
    <t xml:space="preserve">4302.30.9902</t>
  </si>
  <si>
    <t xml:space="preserve">4302.30.9903</t>
  </si>
  <si>
    <t xml:space="preserve">4302.30.9904</t>
  </si>
  <si>
    <t xml:space="preserve">4302.30.9905</t>
  </si>
  <si>
    <t xml:space="preserve">4302.30.9999</t>
  </si>
  <si>
    <t xml:space="preserve">4303</t>
  </si>
  <si>
    <t xml:space="preserve">Vêtements, accessoires du vêtement et autres articles en pelleteries:</t>
  </si>
  <si>
    <t xml:space="preserve">4303.10</t>
  </si>
  <si>
    <t xml:space="preserve">Vêtements et accessoires du vêtement:</t>
  </si>
  <si>
    <t xml:space="preserve">4303.10.0100</t>
  </si>
  <si>
    <t xml:space="preserve">4303.10.9900</t>
  </si>
  <si>
    <t xml:space="preserve">4303.90</t>
  </si>
  <si>
    <t xml:space="preserve">4303.90.0100</t>
  </si>
  <si>
    <t xml:space="preserve">4303.90.9900</t>
  </si>
  <si>
    <t xml:space="preserve">4304.00.0000</t>
  </si>
  <si>
    <t xml:space="preserve">Pelleteries factices et articles en pelleteries factices</t>
  </si>
  <si>
    <t xml:space="preserve">4418</t>
  </si>
  <si>
    <t xml:space="preserve">Ouvrages de menuiserie et pièces de charpente pour construction, y compris les panneaux cellulaires, les panneaux pour parquets et les bardeaux ('shingles' et 'shakes'), en bois:</t>
  </si>
  <si>
    <t xml:space="preserve">4418.90</t>
  </si>
  <si>
    <t xml:space="preserve">4418.90.0100</t>
  </si>
  <si>
    <t xml:space="preserve">Panneaux cellulaires</t>
  </si>
  <si>
    <t xml:space="preserve">4418.90.0200</t>
  </si>
  <si>
    <t xml:space="preserve">Armoires encastrées</t>
  </si>
  <si>
    <t xml:space="preserve">4418.90.9900</t>
  </si>
  <si>
    <t xml:space="preserve">4502.00</t>
  </si>
  <si>
    <t xml:space="preserve">Liège naturel, écroûté ou simplement équarri, ou en cubes, plaques, feuilles ou bandes de forme carrée ou rectangulaire (y compris les ébauches à arêtes vives pour bouchons):</t>
  </si>
  <si>
    <t xml:space="preserve">4502.00.0200</t>
  </si>
  <si>
    <t xml:space="preserve">Rubans pour le rembourrage</t>
  </si>
  <si>
    <t xml:space="preserve">4502.00.9900</t>
  </si>
  <si>
    <t xml:space="preserve">4503</t>
  </si>
  <si>
    <t xml:space="preserve">Ouvrages en liège naturel:</t>
  </si>
  <si>
    <t xml:space="preserve">4503.10.0000</t>
  </si>
  <si>
    <t xml:space="preserve">Bouchons</t>
  </si>
  <si>
    <t xml:space="preserve">4503.90.0000</t>
  </si>
  <si>
    <t xml:space="preserve">4504</t>
  </si>
  <si>
    <t xml:space="preserve">Liège aggloméré (avec ou sans liant) et ouvrages en liège aggloméré:</t>
  </si>
  <si>
    <t xml:space="preserve">4504.10</t>
  </si>
  <si>
    <t xml:space="preserve">Cubes, briques, plaques, feuilles et bandes; carreaux de toute forme; cylindres pleins, y compris les disques:</t>
  </si>
  <si>
    <t xml:space="preserve">4504.10.0100</t>
  </si>
  <si>
    <t xml:space="preserve">Cubes, briques, plaques, feuilles et bandes</t>
  </si>
  <si>
    <t xml:space="preserve">4504.10.0200</t>
  </si>
  <si>
    <t xml:space="preserve">Carreaux</t>
  </si>
  <si>
    <t xml:space="preserve">4504.10.0300</t>
  </si>
  <si>
    <t xml:space="preserve">Cylindres pleins, y compris les disques</t>
  </si>
  <si>
    <t xml:space="preserve">4504.90</t>
  </si>
  <si>
    <t xml:space="preserve">4504.90.0100</t>
  </si>
  <si>
    <t xml:space="preserve">Joints</t>
  </si>
  <si>
    <t xml:space="preserve">4504.90.9900</t>
  </si>
  <si>
    <t xml:space="preserve">4601</t>
  </si>
  <si>
    <t xml:space="preserve">Tresses et articles similaires en matières à tresser, même assemblés en bandes; matières à tresser, tresses et articles similaires en matières à tresser, tissés ou parallélisés, à plat, même finis (nattes, paillassons et claies, par exemple):</t>
  </si>
  <si>
    <t xml:space="preserve">4601.10.0000</t>
  </si>
  <si>
    <t xml:space="preserve">Tresses et articles similaires en matières à tresser, même assemblés en bandes</t>
  </si>
  <si>
    <t xml:space="preserve">4601.20.0000</t>
  </si>
  <si>
    <t xml:space="preserve">Nattes, paillassons et claies en matières végétales</t>
  </si>
  <si>
    <t xml:space="preserve">4601.91.0000</t>
  </si>
  <si>
    <t xml:space="preserve">en matières végétales</t>
  </si>
  <si>
    <t xml:space="preserve">4601.99.0000</t>
  </si>
  <si>
    <t xml:space="preserve">4602</t>
  </si>
  <si>
    <t xml:space="preserve">Ouvrages de vannerie obtenus directement en forme à partir de matières à tresser ou confectionnés à l'aide des articles du numéro 4601; ouvrages en luffa:</t>
  </si>
  <si>
    <t xml:space="preserve">4602.10</t>
  </si>
  <si>
    <t xml:space="preserve">en matières végétales:</t>
  </si>
  <si>
    <t xml:space="preserve">4602.10.0100</t>
  </si>
  <si>
    <t xml:space="preserve">Paniers, sacs à main, sacs à provision et étuis de toutes dimensions</t>
  </si>
  <si>
    <t xml:space="preserve">4602.10.9900</t>
  </si>
  <si>
    <t xml:space="preserve">4602.90</t>
  </si>
  <si>
    <t xml:space="preserve">4602.90.0100</t>
  </si>
  <si>
    <t xml:space="preserve">4602.90.9900</t>
  </si>
  <si>
    <t xml:space="preserve">4701.00.0000</t>
  </si>
  <si>
    <t xml:space="preserve">Pâtes mécaniques de bois</t>
  </si>
  <si>
    <t xml:space="preserve">4703</t>
  </si>
  <si>
    <t xml:space="preserve">Pâtes chimiques de bois, à la soude ou au sulfate, autres que les pâtes à dissoudre:</t>
  </si>
  <si>
    <t xml:space="preserve">écrues:</t>
  </si>
  <si>
    <t xml:space="preserve">4703.11.0000</t>
  </si>
  <si>
    <t xml:space="preserve">de conifères</t>
  </si>
  <si>
    <t xml:space="preserve">4703.19.0000</t>
  </si>
  <si>
    <t xml:space="preserve">autres que de conifères</t>
  </si>
  <si>
    <t xml:space="preserve">mi-blanchies ou blanchies:</t>
  </si>
  <si>
    <t xml:space="preserve">4703.21.0000</t>
  </si>
  <si>
    <t xml:space="preserve">Ex: Blanchies</t>
  </si>
  <si>
    <t xml:space="preserve">4703.29.0000</t>
  </si>
  <si>
    <t xml:space="preserve">4704</t>
  </si>
  <si>
    <t xml:space="preserve">Pâtes chimiques de bois, au bisulfite, autres que les pâtes à dissoudre:</t>
  </si>
  <si>
    <t xml:space="preserve">4704.11.0000</t>
  </si>
  <si>
    <t xml:space="preserve">4704.19.0000</t>
  </si>
  <si>
    <t xml:space="preserve">4704.21.0000</t>
  </si>
  <si>
    <t xml:space="preserve">4704.29.0000</t>
  </si>
  <si>
    <t xml:space="preserve">4705.00.0000</t>
  </si>
  <si>
    <t xml:space="preserve">Pâtes mi-chimiques de bois</t>
  </si>
  <si>
    <t xml:space="preserve">4707</t>
  </si>
  <si>
    <t xml:space="preserve">Déchets et rebuts de papier ou de carton:</t>
  </si>
  <si>
    <t xml:space="preserve">4707.10.0000</t>
  </si>
  <si>
    <t xml:space="preserve">de papiers ou cartons Kraft écrus ou de papiers ou cartons ondulés</t>
  </si>
  <si>
    <t xml:space="preserve">4707.20.0000</t>
  </si>
  <si>
    <t xml:space="preserve">d'autres papiers ou cartons obtenus principalement à partir de pâte chimique blanchie, non colorés dans la masse</t>
  </si>
  <si>
    <t xml:space="preserve">4707.30.0000</t>
  </si>
  <si>
    <t xml:space="preserve">de papiers ou cartons obtenus principalement à partir de pâte mécanique (journaux, périodiques et imprimés similaires, par exemple)</t>
  </si>
  <si>
    <t xml:space="preserve">4707.90.0000</t>
  </si>
  <si>
    <t xml:space="preserve">autres, y compris les déchets et rebuts non triés</t>
  </si>
  <si>
    <t xml:space="preserve">4801.00</t>
  </si>
  <si>
    <t xml:space="preserve">Papier journal, en rouleaux ou en feuilles:</t>
  </si>
  <si>
    <t xml:space="preserve">4801.00.02</t>
  </si>
  <si>
    <t xml:space="preserve">non filigrané:</t>
  </si>
  <si>
    <t xml:space="preserve">4801.00.0201</t>
  </si>
  <si>
    <t xml:space="preserve">pour l'impression de journaux, d'un poids non supérieure à 54 g/m²</t>
  </si>
  <si>
    <t xml:space="preserve">Ex: Pesant plus de 35 g/m2</t>
  </si>
  <si>
    <t xml:space="preserve">4801.00.0299</t>
  </si>
  <si>
    <t xml:space="preserve">Ex: "Standard", pour l'impression de journaux et de revues, couchés ou  non, d'un poids supérieur à 35g/m2 et inférieur à 180 g/m2</t>
  </si>
  <si>
    <t xml:space="preserve">4802</t>
  </si>
  <si>
    <t xml:space="preserve">Papiers et cartons, non couchés ni enduits, des types utilisés pour l'écriture, l'impression ou d'autres fins graphiques, et papiers et cartons pour cartes ou bandes à perforer, en rouleaux ou en feuilles, autres que les papiers des numéros 4801 ou 4803; </t>
  </si>
  <si>
    <t xml:space="preserve">4802.10.0000</t>
  </si>
  <si>
    <t xml:space="preserve">Papiers et cartons formés feuille à feuille (papiers à la main)</t>
  </si>
  <si>
    <t xml:space="preserve">4802.20</t>
  </si>
  <si>
    <t xml:space="preserve">Papiers et cartons supports pour papiers ou cartons photosensibles, sensibles à la chaleur ou électrosensibles:</t>
  </si>
  <si>
    <t xml:space="preserve">4802.20.9900</t>
  </si>
  <si>
    <t xml:space="preserve">4802.30.0000</t>
  </si>
  <si>
    <t xml:space="preserve">Papiers supports pour carbone</t>
  </si>
  <si>
    <t xml:space="preserve">Ex: D'un poids non supérieur à 35 g/m2</t>
  </si>
  <si>
    <t xml:space="preserve">4802.40.0000</t>
  </si>
  <si>
    <t xml:space="preserve">Papiers supports pour papiers peints</t>
  </si>
  <si>
    <t xml:space="preserve">autres papiers et cartons, sans fibres obtenues par un procédé mécanique ou dont 10% au plus en poids de la composition fibreuse totale sont constitués par de telles fibres:</t>
  </si>
  <si>
    <t xml:space="preserve">4802.51</t>
  </si>
  <si>
    <t xml:space="preserve">d'un poids au m² inférieur à 40 g:</t>
  </si>
  <si>
    <t xml:space="preserve">4802.51.01</t>
  </si>
  <si>
    <t xml:space="preserve">pour l'impression ou l'écriture:</t>
  </si>
  <si>
    <t xml:space="preserve">4802.51.0102</t>
  </si>
  <si>
    <t xml:space="preserve">filigranés ou non, pour l'impression de livres, journaux, revues et autres périodiques</t>
  </si>
  <si>
    <t xml:space="preserve">Ex: "Standard", pour l'impression de journaux et revues, couchés ou non d'un poids de 35 g/m2 ou plus, mais inférieur à 40 g/m2</t>
  </si>
  <si>
    <t xml:space="preserve">4802.51.0199</t>
  </si>
  <si>
    <t xml:space="preserve">4802.51.9900</t>
  </si>
  <si>
    <t xml:space="preserve">4802.52</t>
  </si>
  <si>
    <t xml:space="preserve">d'un poids au m² de 40 g ou plus mais n'excédant pas 150g:</t>
  </si>
  <si>
    <t xml:space="preserve">4802.52.01</t>
  </si>
  <si>
    <t xml:space="preserve">4802.52.0101</t>
  </si>
  <si>
    <t xml:space="preserve">1) Ex: Papier "standard", rugueux, satiné, calandré, couché, offset, pour l'impression de livres, ayant sur toute sa largeur ou longueur des lignes en filigranes séparés de 4 à 6 cm</t>
  </si>
  <si>
    <t xml:space="preserve">2) Ex: "Standard", pour l'impression de journaux et revues, couchés ou non, d'un poids de 40 g/m2 ou plus, mais inférieur à 150 g/m2</t>
  </si>
  <si>
    <t xml:space="preserve">4802.52.0199</t>
  </si>
  <si>
    <t xml:space="preserve">4802.52.0200</t>
  </si>
  <si>
    <t xml:space="preserve">pour la fabrication de cartes perforées, pour machines à statistiques et similaires</t>
  </si>
  <si>
    <t xml:space="preserve">4802.52.9900</t>
  </si>
  <si>
    <t xml:space="preserve">4802.53</t>
  </si>
  <si>
    <t xml:space="preserve">d'un poids au m² excédant 150 g:</t>
  </si>
  <si>
    <t xml:space="preserve">4802.53.01</t>
  </si>
  <si>
    <t xml:space="preserve">4802.53.0101</t>
  </si>
  <si>
    <t xml:space="preserve">4802.53.0199</t>
  </si>
  <si>
    <t xml:space="preserve">4802.53.0200</t>
  </si>
  <si>
    <t xml:space="preserve">4802.53.9900</t>
  </si>
  <si>
    <t xml:space="preserve">4802.60</t>
  </si>
  <si>
    <t xml:space="preserve">autres papiers et cartons, dont plus de 10% en poids de la composition fibreuse totale sont constitués par des fibres obtenues par un procédé mécanique:</t>
  </si>
  <si>
    <t xml:space="preserve">4802.60.01</t>
  </si>
  <si>
    <t xml:space="preserve">4802.60.0101</t>
  </si>
  <si>
    <t xml:space="preserve">filigranés ou non, pour l'impression de livres, journaux et revues, couché ou non, d'un poids non supérieur à 180g/m2</t>
  </si>
  <si>
    <t xml:space="preserve">4802.60.0199</t>
  </si>
  <si>
    <t xml:space="preserve">4802.60.0200</t>
  </si>
  <si>
    <t xml:space="preserve">optiquement inerte, pour l'emballage de plaques ou de films pour la radiographie</t>
  </si>
  <si>
    <t xml:space="preserve">4802.60.9900</t>
  </si>
  <si>
    <t xml:space="preserve">4803.00</t>
  </si>
  <si>
    <t xml:space="preserve">Papiers des types utilisés pour papiers de toilette, pour serviettes à démaquiller, pour essuie-mains, pour serviettes ou pour papiers similaires à usages domestiques, d'hygiène ou de toilette, ouate de cellulose et nappes de fibres de cellulose, même crê</t>
  </si>
  <si>
    <t xml:space="preserve">4803.00.0100</t>
  </si>
  <si>
    <t xml:space="preserve">Ouate de cellulose</t>
  </si>
  <si>
    <t xml:space="preserve">4803.00.0200</t>
  </si>
  <si>
    <t xml:space="preserve">Papier 'kraft'</t>
  </si>
  <si>
    <t xml:space="preserve">4803.00.9900</t>
  </si>
  <si>
    <t xml:space="preserve"> et impositions</t>
  </si>
  <si>
    <t xml:space="preserve">4804</t>
  </si>
  <si>
    <t xml:space="preserve">Papiers et cartons Kraft, non couchés ni enduits, en rouleaux ou en feuilles, autres que ceux des numéros 4802 ou 4803:</t>
  </si>
  <si>
    <t xml:space="preserve">Papiers et cartons pour couverture, dits 'Kraftliner':</t>
  </si>
  <si>
    <t xml:space="preserve">4804.11.0000</t>
  </si>
  <si>
    <t xml:space="preserve">écrus</t>
  </si>
  <si>
    <t xml:space="preserve">4804.19.0000</t>
  </si>
  <si>
    <t xml:space="preserve">Papiers Kraft pour sacs de grande contenance:</t>
  </si>
  <si>
    <t xml:space="preserve">4804.21.0000</t>
  </si>
  <si>
    <t xml:space="preserve">4804.29.0000</t>
  </si>
  <si>
    <t xml:space="preserve">autres papiers et cartons Kraft, d'un poids au m² n'excédant pas 150 g:</t>
  </si>
  <si>
    <t xml:space="preserve">4804.31</t>
  </si>
  <si>
    <t xml:space="preserve">écrus:</t>
  </si>
  <si>
    <t xml:space="preserve">4804.31.01</t>
  </si>
  <si>
    <t xml:space="preserve">Papier diélectrique pour condensateurs:</t>
  </si>
  <si>
    <t xml:space="preserve">4804.31.0101</t>
  </si>
  <si>
    <t xml:space="preserve">d'un poids inférieur ou égal à 20 g/m²</t>
  </si>
  <si>
    <t xml:space="preserve">4804.31.9900</t>
  </si>
  <si>
    <t xml:space="preserve">4804.39</t>
  </si>
  <si>
    <t xml:space="preserve">4804.39.01</t>
  </si>
  <si>
    <t xml:space="preserve">4804.39.0101</t>
  </si>
  <si>
    <t xml:space="preserve">4804.39.9900</t>
  </si>
  <si>
    <t xml:space="preserve">autres papiers et cartons Kraft, d'un poids au m² compris entre 150 g exclus et 225 g exclus:</t>
  </si>
  <si>
    <t xml:space="preserve">4804.41.0000</t>
  </si>
  <si>
    <t xml:space="preserve">4804.42.0000</t>
  </si>
  <si>
    <t xml:space="preserve">blanchis uniformément dans la masse et dont plus de 95% en poids de la composition fibreuse totale sont constitués par des fibres de bois obtenues par un procédé chimique</t>
  </si>
  <si>
    <t xml:space="preserve">4804.49.0000</t>
  </si>
  <si>
    <t xml:space="preserve">autres papiers et cartons Kraft, d'un poids au m² égal ou supérieur à 225 g:</t>
  </si>
  <si>
    <t xml:space="preserve">4804.51.0000</t>
  </si>
  <si>
    <t xml:space="preserve">4804.52.0000</t>
  </si>
  <si>
    <t xml:space="preserve">4804.59.0000</t>
  </si>
  <si>
    <t xml:space="preserve">4805</t>
  </si>
  <si>
    <t xml:space="preserve">Autres papiers et cartons, non couchés ni enduits, en rouleaux ou en feuilles:</t>
  </si>
  <si>
    <t xml:space="preserve">4805.10.0000</t>
  </si>
  <si>
    <t xml:space="preserve">Papier mi-chimique pour cannelure</t>
  </si>
  <si>
    <t xml:space="preserve">Papiers et cartons multicouches:</t>
  </si>
  <si>
    <t xml:space="preserve">4805.21.0000</t>
  </si>
  <si>
    <t xml:space="preserve">dont chaque couche est blanchie</t>
  </si>
  <si>
    <t xml:space="preserve">4805.22.0000</t>
  </si>
  <si>
    <t xml:space="preserve">dont seulement une couche extérieure est blanchie</t>
  </si>
  <si>
    <t xml:space="preserve">4805.23.0000</t>
  </si>
  <si>
    <t xml:space="preserve">ayant trois couches ou plus dont seulement les deux couches extérieures sont blanchies</t>
  </si>
  <si>
    <t xml:space="preserve">4805.29</t>
  </si>
  <si>
    <t xml:space="preserve">4805.29.0100</t>
  </si>
  <si>
    <t xml:space="preserve">Carton spécial pour la stéréotypie</t>
  </si>
  <si>
    <t xml:space="preserve">4805.29.9900</t>
  </si>
  <si>
    <t xml:space="preserve">4805.30.0000</t>
  </si>
  <si>
    <t xml:space="preserve">Papier sulfite d'emballage</t>
  </si>
  <si>
    <t xml:space="preserve">Ex: Papiers de soie pour l'emballage de fruits conformément aux conditions déterminés par le Ministère de l'Agriculture, d'un poids non supérieur à 20 g/m2</t>
  </si>
  <si>
    <t xml:space="preserve">4805.40.0000</t>
  </si>
  <si>
    <t xml:space="preserve">Papier et carton filtre</t>
  </si>
  <si>
    <t xml:space="preserve">4805.50.0000</t>
  </si>
  <si>
    <t xml:space="preserve">Papier et carton feutre, papier et carton laineux</t>
  </si>
  <si>
    <t xml:space="preserve">4805.60</t>
  </si>
  <si>
    <t xml:space="preserve">autres papiers et cartons d'un poids au m² n'excédant pas 150 g:</t>
  </si>
  <si>
    <t xml:space="preserve">4805.60.0100</t>
  </si>
  <si>
    <t xml:space="preserve">Papier manille</t>
  </si>
  <si>
    <t xml:space="preserve">4805.60.9900</t>
  </si>
  <si>
    <t xml:space="preserve">4805.70</t>
  </si>
  <si>
    <t xml:space="preserve">autres papiers et cartons d'un poids au m² compris entre 150 g exclus et 225 g exclus:</t>
  </si>
  <si>
    <t xml:space="preserve">4805.70.0100</t>
  </si>
  <si>
    <t xml:space="preserve">Papier pour la fabrication de produits laminés en matières plastiques</t>
  </si>
  <si>
    <t xml:space="preserve">4805.70.9900</t>
  </si>
  <si>
    <t xml:space="preserve">4805.80</t>
  </si>
  <si>
    <t xml:space="preserve">autres papiers et cartons d'un poids au m² égal ou supérieur à 225 g:</t>
  </si>
  <si>
    <t xml:space="preserve">4805.80.0100</t>
  </si>
  <si>
    <t xml:space="preserve">4805.80.9900</t>
  </si>
  <si>
    <t xml:space="preserve">4806</t>
  </si>
  <si>
    <t xml:space="preserve">Papiers et cartons sulfurisés, papiers ingraissables, papiers-calques et papier dit 'cristal' et autres papiers calandrés transparents ou translucides, en rouleaux ou en feuilles:</t>
  </si>
  <si>
    <t xml:space="preserve">4806.10.0000</t>
  </si>
  <si>
    <t xml:space="preserve">Papiers et cartons sulfurisés (parchemin végétal)</t>
  </si>
  <si>
    <t xml:space="preserve">4806.20.0000</t>
  </si>
  <si>
    <t xml:space="preserve">Papiers ingraissables (greaseproof)</t>
  </si>
  <si>
    <t xml:space="preserve">4806.30</t>
  </si>
  <si>
    <t xml:space="preserve">Papiers-calques:</t>
  </si>
  <si>
    <t xml:space="preserve">4806.30.0100</t>
  </si>
  <si>
    <t xml:space="preserve">transparents, pour dessins techniques</t>
  </si>
  <si>
    <t xml:space="preserve">4806.30.9900</t>
  </si>
  <si>
    <t xml:space="preserve">4806.40.0000</t>
  </si>
  <si>
    <t xml:space="preserve">Papier dit 'cristal' et autres papiers calandrés transparents ou translucides</t>
  </si>
  <si>
    <t xml:space="preserve">4807</t>
  </si>
  <si>
    <t xml:space="preserve">Papiers et cartons assemblés à plat par collage, non couchés ni enduits à la surface ni imprégnés, même renforcés intérieurement, en rouleaux ou en feuilles:</t>
  </si>
  <si>
    <t xml:space="preserve">4807.10.0000</t>
  </si>
  <si>
    <t xml:space="preserve">Papiers et cartons 'entre-deux', assemblés avec du bitume, du goudron ou de l'asphalte</t>
  </si>
  <si>
    <t xml:space="preserve">4807.91.0000</t>
  </si>
  <si>
    <t xml:space="preserve">Papier et carton paille, même recouverts de papier autre que papier paille</t>
  </si>
  <si>
    <t xml:space="preserve">4807.99.0000</t>
  </si>
  <si>
    <t xml:space="preserve">4808</t>
  </si>
  <si>
    <t xml:space="preserve">Papiers et cartons ondulés (même avec recouvrement par collage), crêpés, plissés, gaufrés, estampés ou perforés, en rouleaux ou en feuilles, autres que ceux des numéros 4803 ou 4818:</t>
  </si>
  <si>
    <t xml:space="preserve">4808.10.0000</t>
  </si>
  <si>
    <t xml:space="preserve">Papiers et cartons ondulés, même perforés</t>
  </si>
  <si>
    <t xml:space="preserve">4808.20.0000</t>
  </si>
  <si>
    <t xml:space="preserve">Papiers Kraft pour sacs de grande contenance, crêpés ou plissés, même gaufrés, estampés ou perforés</t>
  </si>
  <si>
    <t xml:space="preserve">4808.30.0000</t>
  </si>
  <si>
    <t xml:space="preserve">autres papiers Kraft, crêpés ou plissés, même gaufrés, estampés ou perforés</t>
  </si>
  <si>
    <t xml:space="preserve">4808.90.0000</t>
  </si>
  <si>
    <t xml:space="preserve">4809</t>
  </si>
  <si>
    <t xml:space="preserve">Papiers carbone, papiers dits 'autocopiants' et autres papiers pour duplication ou reports (y compris les papiers couchés, enduits ou imprégnés pour stencils ou pour plaques offset), même imprimés, en rouleaux d'une largeur excédant 36 cm ou en feuilles d</t>
  </si>
  <si>
    <t xml:space="preserve">4809.10.0000</t>
  </si>
  <si>
    <t xml:space="preserve">Papiers carbone et papiers similaires</t>
  </si>
  <si>
    <t xml:space="preserve">4809.20.0000</t>
  </si>
  <si>
    <t xml:space="preserve">Papiers dits 'autocopiants'</t>
  </si>
  <si>
    <t xml:space="preserve">4809.90.0000</t>
  </si>
  <si>
    <t xml:space="preserve">4810</t>
  </si>
  <si>
    <t xml:space="preserve">Papiers et cartons couchés au kaolin ou à d'autres substances inorganiques sur une ou sur les deux faces, avec ou sans liants, à l'exclusion de tout autre couchage ou enduction, même coloriés en surface, décorés en surface ou imprimés, en rouleaux ou en f</t>
  </si>
  <si>
    <t xml:space="preserve">Papiers et cartons des types utilisés pour l'écriture, l'impression ou d'autres fins graphiques, sans fibres obtenues par un procédé mécanique ou dont 10% au plus en poids de la composition fibreuse totale sont constitués par de telles fibres:</t>
  </si>
  <si>
    <t xml:space="preserve">4810.11</t>
  </si>
  <si>
    <t xml:space="preserve">d'un poids au m² n'excédant pas 150 g:</t>
  </si>
  <si>
    <t xml:space="preserve">4810.11.0100</t>
  </si>
  <si>
    <t xml:space="preserve">coloriés, décorés ou imprimés</t>
  </si>
  <si>
    <t xml:space="preserve">4810.11.02</t>
  </si>
  <si>
    <t xml:space="preserve">couchés:</t>
  </si>
  <si>
    <t xml:space="preserve">4810.11.0201</t>
  </si>
  <si>
    <t xml:space="preserve">4810.11.0299</t>
  </si>
  <si>
    <t xml:space="preserve">4810.11.0300</t>
  </si>
  <si>
    <t xml:space="preserve">4810.11.0400</t>
  </si>
  <si>
    <t xml:space="preserve">réglés, lignés ou quadrillés</t>
  </si>
  <si>
    <t xml:space="preserve">4810.11.9900</t>
  </si>
  <si>
    <t xml:space="preserve">4810.12</t>
  </si>
  <si>
    <t xml:space="preserve">4810.12.02</t>
  </si>
  <si>
    <t xml:space="preserve">4810.12.0300</t>
  </si>
  <si>
    <t xml:space="preserve">4810.12.0400</t>
  </si>
  <si>
    <t xml:space="preserve">4810.12.9900</t>
  </si>
  <si>
    <t xml:space="preserve">Papiers et cartons des types utilisés pour l'écriture, l'impression ou d'autres fins graphiques, dont plus de 10% en poids de la composition fibreuse totale sont constitués par des fibres obtenues par un procédé mécanique:</t>
  </si>
  <si>
    <t xml:space="preserve">4810.21</t>
  </si>
  <si>
    <t xml:space="preserve">Papier couché léger, dit 'L.W.C.':</t>
  </si>
  <si>
    <t xml:space="preserve">4810.21.01</t>
  </si>
  <si>
    <t xml:space="preserve">4810.21.99</t>
  </si>
  <si>
    <t xml:space="preserve">4810.29</t>
  </si>
  <si>
    <t xml:space="preserve">4810.29.0100</t>
  </si>
  <si>
    <t xml:space="preserve">4810.29.02</t>
  </si>
  <si>
    <t xml:space="preserve">4810.29.0201</t>
  </si>
  <si>
    <t xml:space="preserve">4810.29.0299</t>
  </si>
  <si>
    <t xml:space="preserve">4810.29.0300</t>
  </si>
  <si>
    <t xml:space="preserve">4810.29.0400</t>
  </si>
  <si>
    <t xml:space="preserve">4810.29.9900</t>
  </si>
  <si>
    <t xml:space="preserve">Papiers et cartons Kraft autres que ceux des types utilisés pour l'écriture, l'impression ou d'autres fins graphiques:</t>
  </si>
  <si>
    <t xml:space="preserve">4810.31.0000</t>
  </si>
  <si>
    <t xml:space="preserve">blanchis uniformément dans la masse et dont plus de 95% en poids de la composition fibreuse totale sont constitués par des fibres de bois obtenues par un procédé chimique, d'un poids au m² n'excédant pas 150 g</t>
  </si>
  <si>
    <t xml:space="preserve">4810.32.0000</t>
  </si>
  <si>
    <t xml:space="preserve">blanchis uniformément dans la masse et dont plus de 95% en poids de la composition fibreuse totale sont constitués par des fibres de bois obtenues par un procédé chimique, d'un poids au m² excédant 150 g</t>
  </si>
  <si>
    <t xml:space="preserve">4810.39.0000</t>
  </si>
  <si>
    <t xml:space="preserve">autres papiers et cartons:</t>
  </si>
  <si>
    <t xml:space="preserve">4810.91</t>
  </si>
  <si>
    <t xml:space="preserve">multicouches:</t>
  </si>
  <si>
    <t xml:space="preserve">4810.91.0100</t>
  </si>
  <si>
    <t xml:space="preserve">4810.91.9900</t>
  </si>
  <si>
    <t xml:space="preserve">4810.99</t>
  </si>
  <si>
    <t xml:space="preserve">4810.99.0100</t>
  </si>
  <si>
    <t xml:space="preserve">Papier et carton métallisés</t>
  </si>
  <si>
    <t xml:space="preserve">4810.99.9900</t>
  </si>
  <si>
    <t xml:space="preserve">4811</t>
  </si>
  <si>
    <t xml:space="preserve">Papiers, cartons, ouate de cellulose et nappes de fibres de cellulose, couchés, enduits, imprégnés, recouverts, coloriés en surface, décorés en surface ou imprimés, en rouleaux ou en feuilles, autres que les produits des numéros 4803, 4809, 4810 ou 4818:</t>
  </si>
  <si>
    <t xml:space="preserve">4811.10</t>
  </si>
  <si>
    <t xml:space="preserve">Papiers et cartons goudronnés, bitumés ou asphaltés:</t>
  </si>
  <si>
    <t xml:space="preserve">4811.10.0100</t>
  </si>
  <si>
    <t xml:space="preserve">Papier 'kraft' bitumé</t>
  </si>
  <si>
    <t xml:space="preserve">4811.10.9900</t>
  </si>
  <si>
    <t xml:space="preserve">Papiers et cartons gommés ou adhésifs:</t>
  </si>
  <si>
    <t xml:space="preserve">4811.21.0000</t>
  </si>
  <si>
    <t xml:space="preserve">auto-adhésifs</t>
  </si>
  <si>
    <t xml:space="preserve">4811.29.0000</t>
  </si>
  <si>
    <t xml:space="preserve">Papiers et cartons enduits, imprégnés ou recouverts de matière plastique (à l'exclusion des adhésifs):</t>
  </si>
  <si>
    <t xml:space="preserve">4811.31</t>
  </si>
  <si>
    <t xml:space="preserve">blanchis, d'un poids au m² excédant 150 g:</t>
  </si>
  <si>
    <t xml:space="preserve">4811.31.99</t>
  </si>
  <si>
    <t xml:space="preserve">4811.31.9901</t>
  </si>
  <si>
    <t xml:space="preserve">Papiers et cartons imprégnés de résines artificielles ou synthétiques</t>
  </si>
  <si>
    <t xml:space="preserve">4811.31.9999</t>
  </si>
  <si>
    <t xml:space="preserve">4811.39</t>
  </si>
  <si>
    <t xml:space="preserve">4811.39.99</t>
  </si>
  <si>
    <t xml:space="preserve">4811.39.9901</t>
  </si>
  <si>
    <t xml:space="preserve">4811.39.9999</t>
  </si>
  <si>
    <t xml:space="preserve">4811.40.0000</t>
  </si>
  <si>
    <t xml:space="preserve">Papiers et cartons enduits, imprégnés ou recouverts de cire, de paraffine, de stéarine, d'huile ou de glycérine</t>
  </si>
  <si>
    <t xml:space="preserve">4811.90</t>
  </si>
  <si>
    <t xml:space="preserve">autres papiers, cartons, ouate de cellulose et nappes de fibres de cellulose:</t>
  </si>
  <si>
    <t xml:space="preserve">4811.90.01</t>
  </si>
  <si>
    <t xml:space="preserve">Papiers et cartons coloriés, estampés, ou sur lesquels sont imprimés des marques commerciales ou une raison sociale:</t>
  </si>
  <si>
    <t xml:space="preserve">4811.90.0101</t>
  </si>
  <si>
    <t xml:space="preserve">absorbants, coloriés ou décorés, en bobines ou en rouleaux, d'un poids compris entre 35 et 180 g/m²</t>
  </si>
  <si>
    <t xml:space="preserve">4811.90.0199</t>
  </si>
  <si>
    <t xml:space="preserve">4811.90.0200</t>
  </si>
  <si>
    <t xml:space="preserve">Papiers et cartons veloutés</t>
  </si>
  <si>
    <t xml:space="preserve">4811.90.0300</t>
  </si>
  <si>
    <t xml:space="preserve">Papiers et cartons métallisés</t>
  </si>
  <si>
    <t xml:space="preserve">4811.90.0400</t>
  </si>
  <si>
    <t xml:space="preserve">Papiers et cartons recouverts de tissus</t>
  </si>
  <si>
    <t xml:space="preserve">4811.90.9900</t>
  </si>
  <si>
    <t xml:space="preserve">4812.00.0000</t>
  </si>
  <si>
    <t xml:space="preserve">Blocs filtrants et plaques filtrantes, en pâte à papier</t>
  </si>
  <si>
    <t xml:space="preserve">4813</t>
  </si>
  <si>
    <t xml:space="preserve">Papier à cigarettes, même découpé à format ou en cahiers ou en tubes:</t>
  </si>
  <si>
    <t xml:space="preserve">4813.10.0000</t>
  </si>
  <si>
    <t xml:space="preserve">en cahiers ou en tubes</t>
  </si>
  <si>
    <t xml:space="preserve">4813.20.0000</t>
  </si>
  <si>
    <t xml:space="preserve">en rouleaux d'une largeur n'excédant pas 5 cm</t>
  </si>
  <si>
    <t xml:space="preserve">4813.90.0000</t>
  </si>
  <si>
    <t xml:space="preserve">Ex: Papiers à cigarrettes</t>
  </si>
  <si>
    <t xml:space="preserve">4814</t>
  </si>
  <si>
    <t xml:space="preserve">Papiers peints et revêtements muraux similaires; vitrauphanies:</t>
  </si>
  <si>
    <t xml:space="preserve">4814.10.0000</t>
  </si>
  <si>
    <t xml:space="preserve">Papier dit 'ingrain'</t>
  </si>
  <si>
    <t xml:space="preserve">4814.20.0000</t>
  </si>
  <si>
    <t xml:space="preserve">Papiers peints et revêtements muraux similaires, constitués par du papier enduit ou recouvert, sur l'endroit, d'une couche de matière plastique grainée, gaufrée, coloriée, imprimée de motifs ou autrement décorée</t>
  </si>
  <si>
    <t xml:space="preserve">4814.30.0000</t>
  </si>
  <si>
    <t xml:space="preserve">Papiers peints et revêtements muraux similaires, constitués par du papier recouvert, sur l'endroit, de matières à tresser, même tissées à plat ou parallélisées</t>
  </si>
  <si>
    <t xml:space="preserve">4814.90.0000</t>
  </si>
  <si>
    <t xml:space="preserve">4815.00.0000</t>
  </si>
  <si>
    <t xml:space="preserve">Couvre-parquets à supports de papier ou de carton, même découpés</t>
  </si>
  <si>
    <t xml:space="preserve">4816</t>
  </si>
  <si>
    <t xml:space="preserve">Papiers carbone, papiers dits 'autocopiants' et autres papiers pour duplication ou reports (autres que ceux du numéro 4809), stencils complets et plaques offset, en papier, même conditionnés en boîtes:</t>
  </si>
  <si>
    <t xml:space="preserve">4816.10</t>
  </si>
  <si>
    <t xml:space="preserve">Papiers carbone et papiers similaires:</t>
  </si>
  <si>
    <t xml:space="preserve">4816.10.0100</t>
  </si>
  <si>
    <t xml:space="preserve">Papier carbone et papier indigo</t>
  </si>
  <si>
    <t xml:space="preserve">4816.10.0200</t>
  </si>
  <si>
    <t xml:space="preserve">Papier hectographique</t>
  </si>
  <si>
    <t xml:space="preserve">4816.10.9900</t>
  </si>
  <si>
    <t xml:space="preserve">4816.20.0000</t>
  </si>
  <si>
    <t xml:space="preserve">4816.30.0000</t>
  </si>
  <si>
    <t xml:space="preserve">Stencils complets</t>
  </si>
  <si>
    <t xml:space="preserve">4816.90.0000</t>
  </si>
  <si>
    <t xml:space="preserve">4817</t>
  </si>
  <si>
    <t xml:space="preserve">Enveloppes, cartes-lettres, cartes postales non illustrées et cartes pour correspondance, en papier ou carton; boîtes, pochettes et présentations similaires, en papier ou carton, renfermant un assortiment d'articles de correspondance:</t>
  </si>
  <si>
    <t xml:space="preserve">4817.10</t>
  </si>
  <si>
    <t xml:space="preserve">Enveloppes:</t>
  </si>
  <si>
    <t xml:space="preserve">4817.10.0100</t>
  </si>
  <si>
    <t xml:space="preserve">comportant des mentions imprimées</t>
  </si>
  <si>
    <t xml:space="preserve">4817.10.9900</t>
  </si>
  <si>
    <t xml:space="preserve">4817.20</t>
  </si>
  <si>
    <t xml:space="preserve">Cartes-lettres, cartes postales non illustrées et cartes pour correspondance:</t>
  </si>
  <si>
    <t xml:space="preserve">4817.20.0100</t>
  </si>
  <si>
    <t xml:space="preserve">4817.20.9900</t>
  </si>
  <si>
    <t xml:space="preserve">4817.30</t>
  </si>
  <si>
    <t xml:space="preserve">Boîtes, pochettes et présentations similaires, en papier ou carton, renfermant un assortiment d'articles de correspondance:</t>
  </si>
  <si>
    <t xml:space="preserve">4817.30.0100</t>
  </si>
  <si>
    <t xml:space="preserve">4817.30.9900</t>
  </si>
  <si>
    <t xml:space="preserve">4818</t>
  </si>
  <si>
    <t xml:space="preserve">Papier hygiénique, mouchoirs, serviettes à démaquiller, essuie-mains, nappes, serviettes de table, couches pour bébés, serviettes et tampons hygiéniques, draps de lit et articles similaires à usages domestiques, de toilette, hygiéniques ou hospitaliers, v</t>
  </si>
  <si>
    <t xml:space="preserve">4818.10.0000</t>
  </si>
  <si>
    <t xml:space="preserve">Papier hygiénique</t>
  </si>
  <si>
    <t xml:space="preserve">4818.20.0000</t>
  </si>
  <si>
    <t xml:space="preserve">Mouchoirs, serviettes à démaquiller et essuie-mains</t>
  </si>
  <si>
    <t xml:space="preserve">4818.30.0000</t>
  </si>
  <si>
    <t xml:space="preserve">Nappes et serviettes de table</t>
  </si>
  <si>
    <t xml:space="preserve">4818.40</t>
  </si>
  <si>
    <t xml:space="preserve">Serviettes et tampons hygiéniques, couches pour bébés et articles hygiéniques similaires:</t>
  </si>
  <si>
    <t xml:space="preserve">4818.40.0100</t>
  </si>
  <si>
    <t xml:space="preserve">Tampons hygiéniques</t>
  </si>
  <si>
    <t xml:space="preserve">4818.40.0200</t>
  </si>
  <si>
    <t xml:space="preserve">Couches pour bébés, en papier</t>
  </si>
  <si>
    <t xml:space="preserve">4818.40.9900</t>
  </si>
  <si>
    <t xml:space="preserve">4818.50.0000</t>
  </si>
  <si>
    <t xml:space="preserve">Vêtements et accessoires du vêtement</t>
  </si>
  <si>
    <t xml:space="preserve">4818.90.0000</t>
  </si>
  <si>
    <t xml:space="preserve">4819</t>
  </si>
  <si>
    <t xml:space="preserve">Boîtes, sacs, pochettes, cornets et autres emballages en papier, carton, ouate de cellulose ou nappes de fibres de cellulose; cartonnages de bureau, de magasin ou similaires:</t>
  </si>
  <si>
    <t xml:space="preserve">4819.10</t>
  </si>
  <si>
    <t xml:space="preserve">Boîtes et caisses en papier ou carton ondulé</t>
  </si>
  <si>
    <t xml:space="preserve">4819.10.0100</t>
  </si>
  <si>
    <t xml:space="preserve">pour denrées alimentaires</t>
  </si>
  <si>
    <t xml:space="preserve">4819.10.9900</t>
  </si>
  <si>
    <t xml:space="preserve">4819.20</t>
  </si>
  <si>
    <t xml:space="preserve">Boîtes et cartonnages, pliants, en papier ou carton non ondulé:</t>
  </si>
  <si>
    <t xml:space="preserve">4819.20.01</t>
  </si>
  <si>
    <t xml:space="preserve">Boîtes</t>
  </si>
  <si>
    <t xml:space="preserve">4819.20.0101</t>
  </si>
  <si>
    <t xml:space="preserve">4819.20.0199</t>
  </si>
  <si>
    <t xml:space="preserve">4819.20.02</t>
  </si>
  <si>
    <t xml:space="preserve">Cartonnages</t>
  </si>
  <si>
    <t xml:space="preserve">4819.20.0201</t>
  </si>
  <si>
    <t xml:space="preserve">4819.20.0299</t>
  </si>
  <si>
    <t xml:space="preserve">4819.30</t>
  </si>
  <si>
    <t xml:space="preserve">Sacs d'une largeur à la base de 40 cm ou plus:</t>
  </si>
  <si>
    <t xml:space="preserve">4819.30.01</t>
  </si>
  <si>
    <t xml:space="preserve">Sacs d'emballage en papier, carton ou ouate de cellulose, résistant à l'épreuve des chocs et de la chaleur:</t>
  </si>
  <si>
    <t xml:space="preserve">4819.30.0101</t>
  </si>
  <si>
    <t xml:space="preserve">4819.30.0199</t>
  </si>
  <si>
    <t xml:space="preserve">4819.30.99</t>
  </si>
  <si>
    <t xml:space="preserve">4819.30.9901</t>
  </si>
  <si>
    <t xml:space="preserve">en papier, carton ou ouate de cellulose, pour denrées alimentaires</t>
  </si>
  <si>
    <t xml:space="preserve">4819.30.9902</t>
  </si>
  <si>
    <t xml:space="preserve">en papier, carton ou ouate de cellulose, à l'exclusion de ceux pour denrées alimentaires</t>
  </si>
  <si>
    <t xml:space="preserve">4819.30.9903</t>
  </si>
  <si>
    <t xml:space="preserve">en nappes de fibres de cellulose, pour denrées alimentaires</t>
  </si>
  <si>
    <t xml:space="preserve">4819.30.9999</t>
  </si>
  <si>
    <t xml:space="preserve">4819.40</t>
  </si>
  <si>
    <t xml:space="preserve">autres sacs; sachets, pochettes (autres que celles pour disques) et cornets:</t>
  </si>
  <si>
    <t xml:space="preserve">4819.40.01</t>
  </si>
  <si>
    <t xml:space="preserve">4819.40.0101</t>
  </si>
  <si>
    <t xml:space="preserve">4819.40.0199</t>
  </si>
  <si>
    <t xml:space="preserve">4819.40.0200</t>
  </si>
  <si>
    <t xml:space="preserve">Cornets en papier</t>
  </si>
  <si>
    <t xml:space="preserve">4819.40.99</t>
  </si>
  <si>
    <t xml:space="preserve">4819.40.9901</t>
  </si>
  <si>
    <t xml:space="preserve">4819.40.9902</t>
  </si>
  <si>
    <t xml:space="preserve">4819.40.9999</t>
  </si>
  <si>
    <t xml:space="preserve">4819.50</t>
  </si>
  <si>
    <t xml:space="preserve">autres emballages, y compris les pochettes pour disques:</t>
  </si>
  <si>
    <t xml:space="preserve">4819.50.0100</t>
  </si>
  <si>
    <t xml:space="preserve">en nappes de fibres de cellulose</t>
  </si>
  <si>
    <t xml:space="preserve">4819.50.0200</t>
  </si>
  <si>
    <t xml:space="preserve">4819.50.99</t>
  </si>
  <si>
    <t xml:space="preserve">4819.50.9901</t>
  </si>
  <si>
    <t xml:space="preserve">Récipients composés d'un corps en papier ou en carton (imperméabilisé ou non) et d'un couvercle et d'un fond métallique (fer-blanc ou tôle en acier, revêtus ou non), dans lesquels le papier et/ou le carton prédominent en poids, d'une capacité inférieure o</t>
  </si>
  <si>
    <t xml:space="preserve">4819.50.9999</t>
  </si>
  <si>
    <t xml:space="preserve">4819.60.0000</t>
  </si>
  <si>
    <t xml:space="preserve">Cartonnages de bureau, de magasin ou similaires</t>
  </si>
  <si>
    <t xml:space="preserve">4820</t>
  </si>
  <si>
    <t xml:space="preserve">Registres, livres comptables, carnets (de notes, de commandes, de quittances), agendas, blocs-mémorandums, blocs de papier à lettres et ouvrages similaires, cahiers, sous-main, classeurs, reliures (à feuillets mobiles ou autres), chemises et couvertures à</t>
  </si>
  <si>
    <t xml:space="preserve">ou de papeterie, y compris les liasses et carnets manifold, même comportant des feuilles de papier carbone, en papier ou carton; albums pour échantillonnages ou pour collections et couvertures pour livres, en papier :</t>
  </si>
  <si>
    <t xml:space="preserve">4820.10</t>
  </si>
  <si>
    <t xml:space="preserve">Registres, livres comptables, carnets (de notes, de commandes, de quittances), blocs-mémorandums, blocs de papier à lettres, agendas et ouvrages similaires:</t>
  </si>
  <si>
    <t xml:space="preserve">4820.10.0100</t>
  </si>
  <si>
    <t xml:space="preserve">Registres et livres comptables</t>
  </si>
  <si>
    <t xml:space="preserve">4820.10.02</t>
  </si>
  <si>
    <t xml:space="preserve">Blocs de papier à lettres:</t>
  </si>
  <si>
    <t xml:space="preserve">4820.10.0201</t>
  </si>
  <si>
    <t xml:space="preserve">4820.10.0299</t>
  </si>
  <si>
    <t xml:space="preserve">4820.10.0300</t>
  </si>
  <si>
    <t xml:space="preserve">Répertoires téléphoniques</t>
  </si>
  <si>
    <t xml:space="preserve">4820.10.9900</t>
  </si>
  <si>
    <t xml:space="preserve">4820.20</t>
  </si>
  <si>
    <t xml:space="preserve">Cahiers:</t>
  </si>
  <si>
    <t xml:space="preserve">4820.20.01</t>
  </si>
  <si>
    <t xml:space="preserve">Cahiers d'écolier:</t>
  </si>
  <si>
    <t xml:space="preserve">4820.20.0199</t>
  </si>
  <si>
    <t xml:space="preserve">4820.20.9900</t>
  </si>
  <si>
    <t xml:space="preserve">4820.30</t>
  </si>
  <si>
    <t xml:space="preserve">Classeurs, reliures (autres que les couvertures pour livres), chemises et couvertures à dossiers:</t>
  </si>
  <si>
    <t xml:space="preserve">4820.30.0100</t>
  </si>
  <si>
    <t xml:space="preserve">Classeurs pour feuillets mobiles</t>
  </si>
  <si>
    <t xml:space="preserve">4820.30.9900</t>
  </si>
  <si>
    <t xml:space="preserve">4820.40</t>
  </si>
  <si>
    <t xml:space="preserve">Liasses et carnets manifold, même comportant des feuilles de papier carbone:</t>
  </si>
  <si>
    <t xml:space="preserve">4820.40.01</t>
  </si>
  <si>
    <t xml:space="preserve">pour imprimantes d'ordinateurs (en continu ou sous forme de formulaires continus), même comportant des mentions imprimées, pour autant que ces dernières soient accessoires:</t>
  </si>
  <si>
    <t xml:space="preserve">4820.40.0101</t>
  </si>
  <si>
    <t xml:space="preserve">4820.40.0199</t>
  </si>
  <si>
    <t xml:space="preserve">4820.40.9900</t>
  </si>
  <si>
    <t xml:space="preserve">4820.50.0000</t>
  </si>
  <si>
    <t xml:space="preserve">Albums pour échantillonnages ou pour collections</t>
  </si>
  <si>
    <t xml:space="preserve">4820.90.0000</t>
  </si>
  <si>
    <t xml:space="preserve">4821</t>
  </si>
  <si>
    <t xml:space="preserve">Etiquettes de tous genres, en papier ou carton, imprimées ou non:</t>
  </si>
  <si>
    <t xml:space="preserve">4821.10.0000</t>
  </si>
  <si>
    <t xml:space="preserve">imprimées</t>
  </si>
  <si>
    <t xml:space="preserve">4821.90.0000</t>
  </si>
  <si>
    <t xml:space="preserve">4822</t>
  </si>
  <si>
    <t xml:space="preserve">Tambours, bobines, busettes, canettes et supports similaires, en pâte à papier, papier ou carton, même perforés ou durcis:</t>
  </si>
  <si>
    <t xml:space="preserve">4822.10.0000</t>
  </si>
  <si>
    <t xml:space="preserve">des types utilisés pour l'enroulement des fils textiles</t>
  </si>
  <si>
    <t xml:space="preserve">4822.90.0000</t>
  </si>
  <si>
    <t xml:space="preserve">4823</t>
  </si>
  <si>
    <t xml:space="preserve">Autres papiers, cartons, ouate de cellulose et nappes de fibres de cellulose découpés à format; autres ouvrages en pâte à papier, papier, carton, ouate de cellulose ou nappes de fibres de cellulose:</t>
  </si>
  <si>
    <t xml:space="preserve">Papier gommé ou adhésif, en bandes ou en rouleaux:</t>
  </si>
  <si>
    <t xml:space="preserve">4823.11.0000</t>
  </si>
  <si>
    <t xml:space="preserve">4823.19.0000</t>
  </si>
  <si>
    <t xml:space="preserve">4823.20.0000</t>
  </si>
  <si>
    <t xml:space="preserve">4823.30.0000</t>
  </si>
  <si>
    <t xml:space="preserve">Cartes non perforées, même présentées en bandes, pour machines à cartes perforées</t>
  </si>
  <si>
    <t xml:space="preserve">autres papiers et cartons des types utilisés pour l'écriture, l'impression ou d'autres fins graphiques:</t>
  </si>
  <si>
    <t xml:space="preserve">4823.51</t>
  </si>
  <si>
    <t xml:space="preserve">imprimés, estampés ou perforés:</t>
  </si>
  <si>
    <t xml:space="preserve">4823.51.0100</t>
  </si>
  <si>
    <t xml:space="preserve">Papier pour l'écriture ou l'impression</t>
  </si>
  <si>
    <t xml:space="preserve">4823.51.02</t>
  </si>
  <si>
    <t xml:space="preserve">Papier à lettres, en feuilles détachées:</t>
  </si>
  <si>
    <t xml:space="preserve">4823.51.0201</t>
  </si>
  <si>
    <t xml:space="preserve">4823.51.0299</t>
  </si>
  <si>
    <t xml:space="preserve">4823.51.9900</t>
  </si>
  <si>
    <t xml:space="preserve">4823.59</t>
  </si>
  <si>
    <t xml:space="preserve">4823.59.0100</t>
  </si>
  <si>
    <t xml:space="preserve">pour l'impression ou l'écriture</t>
  </si>
  <si>
    <t xml:space="preserve">4823.59.9900</t>
  </si>
  <si>
    <t xml:space="preserve">4823.60.0000</t>
  </si>
  <si>
    <t xml:space="preserve">Plateaux, plats, assiettes, tasses, gobelets et articles similaires, en papier ou carton</t>
  </si>
  <si>
    <t xml:space="preserve">4823.70</t>
  </si>
  <si>
    <t xml:space="preserve">Articles moulés ou pressés en pâte à papier:</t>
  </si>
  <si>
    <t xml:space="preserve">4823.70.0100</t>
  </si>
  <si>
    <t xml:space="preserve">Tubes cirés, enduits de résine ou autrement préparés avec des matières isolantes, à usages électriques</t>
  </si>
  <si>
    <t xml:space="preserve">4823.70.9900</t>
  </si>
  <si>
    <t xml:space="preserve">4823.90</t>
  </si>
  <si>
    <t xml:space="preserve">4823.90.0100</t>
  </si>
  <si>
    <t xml:space="preserve">Papiers et cartons ondulés, simples ou collés</t>
  </si>
  <si>
    <t xml:space="preserve">4823.90.0200</t>
  </si>
  <si>
    <t xml:space="preserve">Papier convenant à la fabrication de cartes perforées pour machines de comptabilité et similaires, d'une épaisseur de 0,15 à 0,19 mm et d'un poids de 140 à 180 g/m²</t>
  </si>
  <si>
    <t xml:space="preserve">Ex: En bobines, d'une largeur non supérieure à 10 cm</t>
  </si>
  <si>
    <t xml:space="preserve">4823.90.0500</t>
  </si>
  <si>
    <t xml:space="preserve">Rondelles et joints</t>
  </si>
  <si>
    <t xml:space="preserve">4823.90.0600</t>
  </si>
  <si>
    <t xml:space="preserve">Cartons pour mécaniques 'Jacquard', perforés</t>
  </si>
  <si>
    <t xml:space="preserve">4823.90.0700</t>
  </si>
  <si>
    <t xml:space="preserve">Filtres à café</t>
  </si>
  <si>
    <t xml:space="preserve">4823.90.0800</t>
  </si>
  <si>
    <t xml:space="preserve">Cartouches filtrantes, constituées de couches de fibres de cellulose</t>
  </si>
  <si>
    <t xml:space="preserve">4823.90.0900</t>
  </si>
  <si>
    <t xml:space="preserve">Patrons imprimés pour vêtements</t>
  </si>
  <si>
    <t xml:space="preserve">4823.90.1000</t>
  </si>
  <si>
    <t xml:space="preserve">Formes en carton pour la fabrication de chaussures</t>
  </si>
  <si>
    <t xml:space="preserve">4823.90.1100</t>
  </si>
  <si>
    <t xml:space="preserve">en nid d'abeilles imprégnés de résine phénolique, utilisés en aéronautique</t>
  </si>
  <si>
    <t xml:space="preserve">4823.90.9900</t>
  </si>
  <si>
    <t xml:space="preserve">Ex: Papier pour appareils télégraphiques</t>
  </si>
  <si>
    <t xml:space="preserve">4901</t>
  </si>
  <si>
    <t xml:space="preserve">Livres, brochures et imprimés similaires, même sur feuillets isolés:</t>
  </si>
  <si>
    <t xml:space="preserve">4901.10</t>
  </si>
  <si>
    <t xml:space="preserve">en feuillets isolés, même pliés:</t>
  </si>
  <si>
    <t xml:space="preserve">4901.10.0100</t>
  </si>
  <si>
    <t xml:space="preserve">techniques, scientifiques, didactiques, liturgiques et autres, à des fins culturelles, à couverture en papier, carton, tissu, matières plastiques, ou cuir non repoussé ni incrusté</t>
  </si>
  <si>
    <t xml:space="preserve">Ex: En langue étrangère</t>
  </si>
  <si>
    <t xml:space="preserve">4901.10.99</t>
  </si>
  <si>
    <t xml:space="preserve">4901.10.9999</t>
  </si>
  <si>
    <t xml:space="preserve">4901.91</t>
  </si>
  <si>
    <t xml:space="preserve">Dictionnaires et encyclopédies, même en fascicules:</t>
  </si>
  <si>
    <t xml:space="preserve">4901.91.0100</t>
  </si>
  <si>
    <t xml:space="preserve">techniques, scientifiques, didactiques et autres à des fins culturelles, à couverture en papier, carton, tissu, matières plastiques, ou cuir non repoussé ni incrusté</t>
  </si>
  <si>
    <t xml:space="preserve">4901.91.9900</t>
  </si>
  <si>
    <t xml:space="preserve">4901.99</t>
  </si>
  <si>
    <t xml:space="preserve">4901.99.0100</t>
  </si>
  <si>
    <t xml:space="preserve">techniques, scientifiques et didactiques, à couverture en papier, carton, tissu, matières plastiques, ou cuir non repoussé ni incrusté</t>
  </si>
  <si>
    <t xml:space="preserve">4901.99.0200</t>
  </si>
  <si>
    <t xml:space="preserve">liturgiques, à couverture en papier, carton, tissu, matières plastiques, ou cuir non repoussé ni incrusté</t>
  </si>
  <si>
    <t xml:space="preserve">4901.99.0300</t>
  </si>
  <si>
    <t xml:space="preserve">autres, à des fins culturelles, à couverture en papier, carton, tissu, matières plastiques, ou cuir non repoussé ni incrusté</t>
  </si>
  <si>
    <t xml:space="preserve">4901.99.99</t>
  </si>
  <si>
    <t xml:space="preserve">4901.99.9999</t>
  </si>
  <si>
    <t xml:space="preserve">Ex: A couverture en cuir répoussée ou incrustée, à couverture en nacre, ivoire ou écaille, soie ou velours avec ou sans ornements ou garniture en toute matière, en langue étrangère</t>
  </si>
  <si>
    <t xml:space="preserve">4902</t>
  </si>
  <si>
    <t xml:space="preserve">Journaux et publications périodiques imprimés, même illustrés ou contenant de la publicité:</t>
  </si>
  <si>
    <t xml:space="preserve">4902.10</t>
  </si>
  <si>
    <t xml:space="preserve">paraissant au moins quatre fois par semaine:</t>
  </si>
  <si>
    <t xml:space="preserve">4902.10.01</t>
  </si>
  <si>
    <t xml:space="preserve">ne contenant pas de publicité:</t>
  </si>
  <si>
    <t xml:space="preserve">4902.10.0101</t>
  </si>
  <si>
    <t xml:space="preserve">Journaux</t>
  </si>
  <si>
    <t xml:space="preserve">4902.10.0102</t>
  </si>
  <si>
    <t xml:space="preserve">Revues</t>
  </si>
  <si>
    <t xml:space="preserve">4902.10.0199</t>
  </si>
  <si>
    <t xml:space="preserve">4902.10.0200</t>
  </si>
  <si>
    <t xml:space="preserve">contenant de la publicité</t>
  </si>
  <si>
    <t xml:space="preserve">4902.90</t>
  </si>
  <si>
    <t xml:space="preserve">4902.90.01</t>
  </si>
  <si>
    <t xml:space="preserve">4902.90.0101</t>
  </si>
  <si>
    <t xml:space="preserve">4902.90.0102</t>
  </si>
  <si>
    <t xml:space="preserve">4902.90.0199</t>
  </si>
  <si>
    <t xml:space="preserve">4902.90.0200</t>
  </si>
  <si>
    <t xml:space="preserve">4904.00</t>
  </si>
  <si>
    <t xml:space="preserve">Musique manuscrite ou imprimée, illustrée ou non, même reliée:</t>
  </si>
  <si>
    <t xml:space="preserve">4904.00.0100</t>
  </si>
  <si>
    <t xml:space="preserve">avec couverture en papier ou carton, ou recouverte de tissu</t>
  </si>
  <si>
    <t xml:space="preserve">4907.00</t>
  </si>
  <si>
    <t xml:space="preserve">Timbres-poste, timbres fiscaux et analogues, non oblitérés, ayant cours ou destinés à avoir cours dans le pays de destination; papier timbré; billets de banque; chèques; titres d'actions ou d'obligations et titres similaires:</t>
  </si>
  <si>
    <t xml:space="preserve">4907.00.0100</t>
  </si>
  <si>
    <t xml:space="preserve">Chèques</t>
  </si>
  <si>
    <t xml:space="preserve">4907.00.0200</t>
  </si>
  <si>
    <t xml:space="preserve">Titres d'actions et d'obligations et titres similaires</t>
  </si>
  <si>
    <t xml:space="preserve">4907.00.9900</t>
  </si>
  <si>
    <t xml:space="preserve">4908</t>
  </si>
  <si>
    <t xml:space="preserve">Décalcomanies de tous genres:</t>
  </si>
  <si>
    <t xml:space="preserve">4908.10.0000</t>
  </si>
  <si>
    <t xml:space="preserve">Décalcomanies vitrifiables</t>
  </si>
  <si>
    <t xml:space="preserve">4908.90</t>
  </si>
  <si>
    <t xml:space="preserve">4908.90.01</t>
  </si>
  <si>
    <t xml:space="preserve">transférables à sec, à usages didactiques, techniques ou professionnels:</t>
  </si>
  <si>
    <t xml:space="preserve">4908.90.0101</t>
  </si>
  <si>
    <t xml:space="preserve">pour l'impression de tissus et d'étoffes de bonneterie</t>
  </si>
  <si>
    <t xml:space="preserve">4908.90.0102</t>
  </si>
  <si>
    <t xml:space="preserve">Décalcomanies en matières plastiques pour l'aéronautique</t>
  </si>
  <si>
    <t xml:space="preserve">4908.90.0199</t>
  </si>
  <si>
    <t xml:space="preserve">4908.90.9900</t>
  </si>
  <si>
    <t xml:space="preserve">4909.00</t>
  </si>
  <si>
    <t xml:space="preserve">Cartes postales imprimées ou illustrées; cartes imprimées comportant des voeux ou des messages personnels, même illustrées, avec ou sans enveloppes, garnitures ou applications:</t>
  </si>
  <si>
    <t xml:space="preserve">4909.00.0100</t>
  </si>
  <si>
    <t xml:space="preserve">Cartes de visite</t>
  </si>
  <si>
    <t xml:space="preserve">4909.00.9900</t>
  </si>
  <si>
    <t xml:space="preserve">4910.00.0000</t>
  </si>
  <si>
    <t xml:space="preserve">Calendriers de tous genres, imprimés, y compris les blocs de calendriers à effeuiller</t>
  </si>
  <si>
    <t xml:space="preserve">4911</t>
  </si>
  <si>
    <t xml:space="preserve">Autres imprimés, y compris les images, les gravures et les photographies:</t>
  </si>
  <si>
    <t xml:space="preserve">4911.10</t>
  </si>
  <si>
    <t xml:space="preserve">Imprimés publicitaires, catalogues commerciaux et similaires:</t>
  </si>
  <si>
    <t xml:space="preserve">4911.10.01</t>
  </si>
  <si>
    <t xml:space="preserve">Catalogues commerciaux, articles de réclame, prospectus et autres imprimés publicitaires, y compris les affiches de toutes sortes, même en relief, en une ou plusieurs couleurs, imprimés par tout procédé autre que dactylographique:</t>
  </si>
  <si>
    <t xml:space="preserve">4911.10.0102</t>
  </si>
  <si>
    <t xml:space="preserve">Posters et affiches</t>
  </si>
  <si>
    <t xml:space="preserve">4911.10.0199</t>
  </si>
  <si>
    <t xml:space="preserve">Ex: Textes imprimés exclusivement pour la propagande touristique du pays d'origine</t>
  </si>
  <si>
    <t xml:space="preserve">4911.91.01</t>
  </si>
  <si>
    <t xml:space="preserve">Images, gravures et photographies:</t>
  </si>
  <si>
    <t xml:space="preserve">4911.91.0200</t>
  </si>
  <si>
    <t xml:space="preserve">Photographies développées instantanément</t>
  </si>
  <si>
    <t xml:space="preserve">4911.91.9900</t>
  </si>
  <si>
    <t xml:space="preserve">4911.99</t>
  </si>
  <si>
    <t xml:space="preserve">4911.99.0200</t>
  </si>
  <si>
    <t xml:space="preserve">Prospectus pour médicaments</t>
  </si>
  <si>
    <t xml:space="preserve">4911.99.03</t>
  </si>
  <si>
    <t xml:space="preserve">Formules fiscales, factures, formules pour dépôts bancaires, formules officielles, fiches de traitements, feuilles d'impôts, fiches de patients, fiches de comptabilité, fiches de cadastre, fiches de magasin, fiches de commande et similaires, présentés en </t>
  </si>
  <si>
    <t xml:space="preserve">4911.99.0301</t>
  </si>
  <si>
    <t xml:space="preserve">en feuillets mobiles</t>
  </si>
  <si>
    <t xml:space="preserve">4911.99.0302</t>
  </si>
  <si>
    <t xml:space="preserve">en blocs</t>
  </si>
  <si>
    <t xml:space="preserve">4911.99.0303</t>
  </si>
  <si>
    <t xml:space="preserve">en formulaires continus</t>
  </si>
  <si>
    <t xml:space="preserve">4911.99.0400</t>
  </si>
  <si>
    <t xml:space="preserve">Billets et tickets d'entrée pour le cinéma, le théâtre, les chemins de fer, etc.</t>
  </si>
  <si>
    <t xml:space="preserve">4911.99.0500</t>
  </si>
  <si>
    <t xml:space="preserve">Cartes géographiques schématiques sans précision topographique mais comportant des indications relatives à l'économie, aux lignes ferroviaires, au réseau routier, au tourisme, etc.</t>
  </si>
  <si>
    <t xml:space="preserve">4911.99.9900</t>
  </si>
  <si>
    <t xml:space="preserve">5004.00.0000</t>
  </si>
  <si>
    <t xml:space="preserve">Fils de soie (autres que les fils de déchets de soie) non conditionnés pour la vente au détail</t>
  </si>
  <si>
    <t xml:space="preserve">5005.00.0000</t>
  </si>
  <si>
    <t xml:space="preserve">Fils de déchets de soie, non conditionnés pour la vente au détail</t>
  </si>
  <si>
    <t xml:space="preserve">5006.00.0000</t>
  </si>
  <si>
    <t xml:space="preserve">Fils de soie ou de déchets de soie, conditionnés pour la vente au détail; poil de Messine (crin de Florence):</t>
  </si>
  <si>
    <t xml:space="preserve">5006.00.0100</t>
  </si>
  <si>
    <t xml:space="preserve">Fils de déchets (bourrette)</t>
  </si>
  <si>
    <t xml:space="preserve">5006.00.9900</t>
  </si>
  <si>
    <t xml:space="preserve">5007</t>
  </si>
  <si>
    <t xml:space="preserve">Tissus de soie ou de déchets de soie:</t>
  </si>
  <si>
    <t xml:space="preserve">5007.10</t>
  </si>
  <si>
    <t xml:space="preserve">Tissus de bourrette:</t>
  </si>
  <si>
    <t xml:space="preserve">5007.10.0100</t>
  </si>
  <si>
    <t xml:space="preserve">5007.10.0200</t>
  </si>
  <si>
    <t xml:space="preserve">imprimés, teints ou fabriqués avec des fils de différentes couleurs</t>
  </si>
  <si>
    <t xml:space="preserve">5007.10.9900</t>
  </si>
  <si>
    <t xml:space="preserve">5007.20</t>
  </si>
  <si>
    <t xml:space="preserve">autres tissus, contenant au moins 85% en poids de soie ou de déchets de soie autres que la bourrette:</t>
  </si>
  <si>
    <t xml:space="preserve">5007.20.0100</t>
  </si>
  <si>
    <t xml:space="preserve">5007.20.0200</t>
  </si>
  <si>
    <t xml:space="preserve">5007.20.9900</t>
  </si>
  <si>
    <t xml:space="preserve">5007.90</t>
  </si>
  <si>
    <t xml:space="preserve">autres tissus:</t>
  </si>
  <si>
    <t xml:space="preserve">5007.90.0100</t>
  </si>
  <si>
    <t xml:space="preserve">5007.90.0200</t>
  </si>
  <si>
    <t xml:space="preserve">5007.90.9900</t>
  </si>
  <si>
    <t xml:space="preserve">5104.00.0000</t>
  </si>
  <si>
    <t xml:space="preserve">Effilochés de laine ou de poils fins ou grossiers</t>
  </si>
  <si>
    <t xml:space="preserve">5105</t>
  </si>
  <si>
    <t xml:space="preserve">Laine, poils fins ou grossiers, cardés ou peignés (y compris la 'laine peignée en vrac'):</t>
  </si>
  <si>
    <t xml:space="preserve">5105.10</t>
  </si>
  <si>
    <t xml:space="preserve">Laine cardée:</t>
  </si>
  <si>
    <t xml:space="preserve">5105.10.0200</t>
  </si>
  <si>
    <t xml:space="preserve">d'une finesse supérieure à 46's mais inférieure à 64's</t>
  </si>
  <si>
    <t xml:space="preserve">Laine peignée:</t>
  </si>
  <si>
    <t xml:space="preserve">5105.21.0000</t>
  </si>
  <si>
    <t xml:space="preserve">'Laine peignée en vrac'</t>
  </si>
  <si>
    <t xml:space="preserve">5105.29</t>
  </si>
  <si>
    <t xml:space="preserve">5105.29.0100</t>
  </si>
  <si>
    <t xml:space="preserve">Tops</t>
  </si>
  <si>
    <t xml:space="preserve">5105.29.99</t>
  </si>
  <si>
    <t xml:space="preserve">5105.29.9902</t>
  </si>
  <si>
    <t xml:space="preserve">5106</t>
  </si>
  <si>
    <t xml:space="preserve">Fils de laine cardée, non conditionnés pour la vente au détail:</t>
  </si>
  <si>
    <t xml:space="preserve">5106.10.0000</t>
  </si>
  <si>
    <t xml:space="preserve">contenant au moins 85% en poids de laine</t>
  </si>
  <si>
    <t xml:space="preserve">5106.20.0000</t>
  </si>
  <si>
    <t xml:space="preserve">contenant moins de 85% en poids de laine</t>
  </si>
  <si>
    <t xml:space="preserve">5107</t>
  </si>
  <si>
    <t xml:space="preserve">Fils de laine peignée, non conditionnés pour la vente au détail:</t>
  </si>
  <si>
    <t xml:space="preserve">5107.10</t>
  </si>
  <si>
    <t xml:space="preserve">contenant au moins 85% en poids de laine:</t>
  </si>
  <si>
    <t xml:space="preserve">5107.10.01</t>
  </si>
  <si>
    <t xml:space="preserve">simples:</t>
  </si>
  <si>
    <t xml:space="preserve">5107.10.0101</t>
  </si>
  <si>
    <t xml:space="preserve">écrus, blanchis ou de couleur naturelle, de numéro égal ou inférieur à 1/48 anglais (1/184,58 dtex)</t>
  </si>
  <si>
    <t xml:space="preserve">5107.10.0199</t>
  </si>
  <si>
    <t xml:space="preserve">5107.10.02</t>
  </si>
  <si>
    <t xml:space="preserve">retors ou câblés:</t>
  </si>
  <si>
    <t xml:space="preserve">5107.10.0201</t>
  </si>
  <si>
    <t xml:space="preserve">deux bouts, de numéro égal ou inférieur à 2/48 anglais (2/184,58dtex)</t>
  </si>
  <si>
    <t xml:space="preserve">5107.10.0202</t>
  </si>
  <si>
    <t xml:space="preserve">deux bouts, de numéro supérieur à 2/48 anglais (2/184,58dtex)</t>
  </si>
  <si>
    <t xml:space="preserve">5107.10.0299</t>
  </si>
  <si>
    <t xml:space="preserve">5107.20</t>
  </si>
  <si>
    <t xml:space="preserve">contenant moins de 85% en poids de laine:</t>
  </si>
  <si>
    <t xml:space="preserve">5107.20.01</t>
  </si>
  <si>
    <t xml:space="preserve">5107.20.0101</t>
  </si>
  <si>
    <t xml:space="preserve">5107.20.0199</t>
  </si>
  <si>
    <t xml:space="preserve">5107.20.02</t>
  </si>
  <si>
    <t xml:space="preserve">5107.20.0201</t>
  </si>
  <si>
    <t xml:space="preserve">5107.20.0202</t>
  </si>
  <si>
    <t xml:space="preserve">5107.20.0203</t>
  </si>
  <si>
    <t xml:space="preserve">plus de deux bouts, teints</t>
  </si>
  <si>
    <t xml:space="preserve">5107.20.0299</t>
  </si>
  <si>
    <t xml:space="preserve">5108</t>
  </si>
  <si>
    <t xml:space="preserve">Fils de poils fins, cardés ou peignés, non conditionnés pour la vente au détail:</t>
  </si>
  <si>
    <t xml:space="preserve">5108.10.0000</t>
  </si>
  <si>
    <t xml:space="preserve">cardés</t>
  </si>
  <si>
    <t xml:space="preserve">5108.20.0000</t>
  </si>
  <si>
    <t xml:space="preserve">peignés</t>
  </si>
  <si>
    <t xml:space="preserve">5109</t>
  </si>
  <si>
    <t xml:space="preserve">Fils de laine ou de poils fins, conditionnés pour la vente au détail:</t>
  </si>
  <si>
    <t xml:space="preserve">5109.10</t>
  </si>
  <si>
    <t xml:space="preserve">contenant au moins 85% en poids de laine ou de poils fins:</t>
  </si>
  <si>
    <t xml:space="preserve">5109.10.0100</t>
  </si>
  <si>
    <t xml:space="preserve">Fils de laine</t>
  </si>
  <si>
    <t xml:space="preserve">5109.10.0200</t>
  </si>
  <si>
    <t xml:space="preserve">Fils de poils fins</t>
  </si>
  <si>
    <t xml:space="preserve">5109.90</t>
  </si>
  <si>
    <t xml:space="preserve">5109.90.0100</t>
  </si>
  <si>
    <t xml:space="preserve">5109.90.0200</t>
  </si>
  <si>
    <t xml:space="preserve">5110.00.0000</t>
  </si>
  <si>
    <t xml:space="preserve">Fils de poils grossiers ou de crin (y compris les fils de crin guipés), même conditionnés pour la vente au détail</t>
  </si>
  <si>
    <t xml:space="preserve">5111</t>
  </si>
  <si>
    <t xml:space="preserve">Tissus de laine cardée ou de poils fins cardés:</t>
  </si>
  <si>
    <t xml:space="preserve">5111.11</t>
  </si>
  <si>
    <t xml:space="preserve">d'un poids n'excédant pas 300 g/m²:</t>
  </si>
  <si>
    <t xml:space="preserve">5111.11.0100</t>
  </si>
  <si>
    <t xml:space="preserve">Tissus de laine</t>
  </si>
  <si>
    <t xml:space="preserve">5111.11.0200</t>
  </si>
  <si>
    <t xml:space="preserve">Tissus de poils fins</t>
  </si>
  <si>
    <t xml:space="preserve">5111.19</t>
  </si>
  <si>
    <t xml:space="preserve">5111.19.0100</t>
  </si>
  <si>
    <t xml:space="preserve">5111.19.0200</t>
  </si>
  <si>
    <t xml:space="preserve">5111.20</t>
  </si>
  <si>
    <t xml:space="preserve">autres, mélangés principalement ou uniquement avec des filaments synthétiques ou artificiels:</t>
  </si>
  <si>
    <t xml:space="preserve">5111.20.0100</t>
  </si>
  <si>
    <t xml:space="preserve">5111.20.0200</t>
  </si>
  <si>
    <t xml:space="preserve">5111.30</t>
  </si>
  <si>
    <t xml:space="preserve">autres, mélangés principalement ou uniquement avec des fibres synthétiques ou artificielles discontinues:</t>
  </si>
  <si>
    <t xml:space="preserve">5111.30.0100</t>
  </si>
  <si>
    <t xml:space="preserve">5111.30.0200</t>
  </si>
  <si>
    <t xml:space="preserve">5111.90</t>
  </si>
  <si>
    <t xml:space="preserve">5111.90.0100</t>
  </si>
  <si>
    <t xml:space="preserve">5111.90.0200</t>
  </si>
  <si>
    <t xml:space="preserve">5112</t>
  </si>
  <si>
    <t xml:space="preserve">Tissus de laine peignée ou de poils fins peignés:</t>
  </si>
  <si>
    <t xml:space="preserve">5112.11</t>
  </si>
  <si>
    <t xml:space="preserve">d'un poids n'excédant pas 200 g/m²:</t>
  </si>
  <si>
    <t xml:space="preserve">5112.11.0100</t>
  </si>
  <si>
    <t xml:space="preserve">5112.11.0200</t>
  </si>
  <si>
    <t xml:space="preserve">5112.19</t>
  </si>
  <si>
    <t xml:space="preserve">5112.19.0100</t>
  </si>
  <si>
    <t xml:space="preserve">5112.19.0200</t>
  </si>
  <si>
    <t xml:space="preserve">5112.20</t>
  </si>
  <si>
    <t xml:space="preserve">5112.20.0100</t>
  </si>
  <si>
    <t xml:space="preserve">5112.20.0200</t>
  </si>
  <si>
    <t xml:space="preserve">5112.30</t>
  </si>
  <si>
    <t xml:space="preserve">5112.30.0100</t>
  </si>
  <si>
    <t xml:space="preserve">5112.30.0200</t>
  </si>
  <si>
    <t xml:space="preserve">5112.90</t>
  </si>
  <si>
    <t xml:space="preserve">5112.90.0100</t>
  </si>
  <si>
    <t xml:space="preserve">5112.90.0200</t>
  </si>
  <si>
    <t xml:space="preserve">5113.00</t>
  </si>
  <si>
    <t xml:space="preserve">Tissus de poils grossiers ou de crin:</t>
  </si>
  <si>
    <t xml:space="preserve">5113.00.0100</t>
  </si>
  <si>
    <t xml:space="preserve">Tissus de poils grossiers</t>
  </si>
  <si>
    <t xml:space="preserve">5113.00.0200</t>
  </si>
  <si>
    <t xml:space="preserve">Tissus de crin</t>
  </si>
  <si>
    <t xml:space="preserve">5204</t>
  </si>
  <si>
    <t xml:space="preserve">Fils à coudre de coton, même conditionnés pour la vente au détail:</t>
  </si>
  <si>
    <t xml:space="preserve">non conditionnés pour la vente au détail:</t>
  </si>
  <si>
    <t xml:space="preserve">5204.11</t>
  </si>
  <si>
    <t xml:space="preserve">contenant au moins 85% en poids de coton:</t>
  </si>
  <si>
    <t xml:space="preserve">5204.11.0100</t>
  </si>
  <si>
    <t xml:space="preserve">en fils écrus, non mercerisés</t>
  </si>
  <si>
    <t xml:space="preserve">5204.11.0200</t>
  </si>
  <si>
    <t xml:space="preserve">en fils retors ou câblés, blanchis, de fantaisie, mercerisés ou teints</t>
  </si>
  <si>
    <t xml:space="preserve">5204.19</t>
  </si>
  <si>
    <t xml:space="preserve">5204.19.0100</t>
  </si>
  <si>
    <t xml:space="preserve">5204.19.0200</t>
  </si>
  <si>
    <t xml:space="preserve">5204.20.0000</t>
  </si>
  <si>
    <t xml:space="preserve">conditionnés pour la vente au détail</t>
  </si>
  <si>
    <t xml:space="preserve">5205</t>
  </si>
  <si>
    <t xml:space="preserve">Fils de coton (autres que les fils à coudre), contenant au moins 85% en poids de coton, non conditionnés pour la vente au détail:</t>
  </si>
  <si>
    <t xml:space="preserve">Fils simples, en fibres non peignées:</t>
  </si>
  <si>
    <t xml:space="preserve">5205.11</t>
  </si>
  <si>
    <t xml:space="preserve">titrant 714,29 décitex ou plus (n'excédant pas 14 numéros métriques):</t>
  </si>
  <si>
    <t xml:space="preserve">5205.11.0100</t>
  </si>
  <si>
    <t xml:space="preserve">écrus, non mercerisés</t>
  </si>
  <si>
    <t xml:space="preserve">5205.11.9900</t>
  </si>
  <si>
    <t xml:space="preserve">5205.12</t>
  </si>
  <si>
    <t xml:space="preserve">titrant moins de 714,29 décitex mais pas moins de 232,56 décitex (excédant 14 numéros métriques mais n'excédant pas 43 numéros métriques):</t>
  </si>
  <si>
    <t xml:space="preserve">5205.12.0100</t>
  </si>
  <si>
    <t xml:space="preserve">5205.12.9900</t>
  </si>
  <si>
    <t xml:space="preserve">5205.13</t>
  </si>
  <si>
    <t xml:space="preserve">titrant moins de 232,56 décitex mais pas moins de 192,31 décitex (excédant 43 numéros métriques mais n'excédant pas 52 numéros métriques):</t>
  </si>
  <si>
    <t xml:space="preserve">5205.13.0100</t>
  </si>
  <si>
    <t xml:space="preserve">5205.13.9900</t>
  </si>
  <si>
    <t xml:space="preserve">5205.14</t>
  </si>
  <si>
    <t xml:space="preserve">titrant moins de 192,31 décitex mais pas moins de 125 décitex (excédant 52 numéros métriques mais n'excédant pas 80 numéros métriques):</t>
  </si>
  <si>
    <t xml:space="preserve">5205.14.0100</t>
  </si>
  <si>
    <t xml:space="preserve">5205.14.9900</t>
  </si>
  <si>
    <t xml:space="preserve">5205.15</t>
  </si>
  <si>
    <t xml:space="preserve">titrant moins de 125 décitex (excédant 80 numéros métriques):</t>
  </si>
  <si>
    <t xml:space="preserve">5205.15.0100</t>
  </si>
  <si>
    <t xml:space="preserve">5205.15.9900</t>
  </si>
  <si>
    <t xml:space="preserve">Fils simples, en fibres peignées:</t>
  </si>
  <si>
    <t xml:space="preserve">5205.21</t>
  </si>
  <si>
    <t xml:space="preserve">5205.21.0100</t>
  </si>
  <si>
    <t xml:space="preserve">5205.21.9900</t>
  </si>
  <si>
    <t xml:space="preserve">5205.22</t>
  </si>
  <si>
    <t xml:space="preserve">titrant moins de 714,29 décitex mais pas moins de 232,56 décitex (excédant 14 numéros métriques mais n'excédant numéros métriques):</t>
  </si>
  <si>
    <t xml:space="preserve">5205.22.0100</t>
  </si>
  <si>
    <t xml:space="preserve">5205.22.9900</t>
  </si>
  <si>
    <t xml:space="preserve">5205.23</t>
  </si>
  <si>
    <t xml:space="preserve">titrant moins de 232,56 décitex mais pas moins de 192,31 décitex (excédant 43 numéros métriques mais n'excédant numéros métriques):</t>
  </si>
  <si>
    <t xml:space="preserve">5205.23.0100</t>
  </si>
  <si>
    <t xml:space="preserve">5205.23.9900</t>
  </si>
  <si>
    <t xml:space="preserve">5205.24</t>
  </si>
  <si>
    <t xml:space="preserve">5205.24.0100</t>
  </si>
  <si>
    <t xml:space="preserve">5205.24.9900</t>
  </si>
  <si>
    <t xml:space="preserve">5205.25</t>
  </si>
  <si>
    <t xml:space="preserve">5205.25.0100</t>
  </si>
  <si>
    <t xml:space="preserve">5205.25.9900</t>
  </si>
  <si>
    <t xml:space="preserve">Fils retors ou câblés, en fibres non peignées:</t>
  </si>
  <si>
    <t xml:space="preserve">5205.31.0000</t>
  </si>
  <si>
    <t xml:space="preserve">titrant en fils simples 714,29 décitex ou plus (n'excédant pas 14 numéros métriques en fils simples)</t>
  </si>
  <si>
    <t xml:space="preserve">5205.32.0000</t>
  </si>
  <si>
    <t xml:space="preserve">titrant en fils simples moins de 714,29 décitex mais pas moins de 232,56 décitex (excédant 14 numéros métriques mais n'excédant pas 43 numéros métriques en fils simples)</t>
  </si>
  <si>
    <t xml:space="preserve">5205.33.0000</t>
  </si>
  <si>
    <t xml:space="preserve">titrant en fils simples moins de 232,56 décitex mais pas moins de 192,31 décitex (excédant 43 numéros métriques mais n'excédant pas 52 numéros métriques en fils simples)</t>
  </si>
  <si>
    <t xml:space="preserve">5205.34.0000</t>
  </si>
  <si>
    <t xml:space="preserve">titrant en fils simples moins de 192,31 décitex mais pas moins de 125 décitex (excédant 52 numéros métriques mais n'excédant pas 80 numéros métriques en fils simples)</t>
  </si>
  <si>
    <t xml:space="preserve">5205.35.0000</t>
  </si>
  <si>
    <t xml:space="preserve">titrant en fils simples moins de 125 décitex (excédant 80 numéros métriques en fils simples)</t>
  </si>
  <si>
    <t xml:space="preserve">Fils retors ou câblés, en fibres peignées:</t>
  </si>
  <si>
    <t xml:space="preserve">5205.41.0000</t>
  </si>
  <si>
    <t xml:space="preserve">5205.42.0000</t>
  </si>
  <si>
    <t xml:space="preserve">5205.43.0000</t>
  </si>
  <si>
    <t xml:space="preserve">5205.44.0000</t>
  </si>
  <si>
    <t xml:space="preserve">5205.45.0000</t>
  </si>
  <si>
    <t xml:space="preserve">5206</t>
  </si>
  <si>
    <t xml:space="preserve">Fils de coton (autres que les fils à coudre), contenant moins de 85% en poids de coton, non conditionnés pour la vente au détail:</t>
  </si>
  <si>
    <t xml:space="preserve">5206.11</t>
  </si>
  <si>
    <t xml:space="preserve">5206.11.0100</t>
  </si>
  <si>
    <t xml:space="preserve">5206.11.9900</t>
  </si>
  <si>
    <t xml:space="preserve">5206.12</t>
  </si>
  <si>
    <t xml:space="preserve">titrant moins de 714,29 décitex mais pas moins de 232,56 décitex (excédant 14 numéros métriques mais n'excédant pas 43 numéros métriques ):</t>
  </si>
  <si>
    <t xml:space="preserve">5206.12.0100</t>
  </si>
  <si>
    <t xml:space="preserve">5206.12.9900</t>
  </si>
  <si>
    <t xml:space="preserve">5206.13</t>
  </si>
  <si>
    <t xml:space="preserve">5206.13.0100</t>
  </si>
  <si>
    <t xml:space="preserve">5206.13.9900</t>
  </si>
  <si>
    <t xml:space="preserve">5206.14</t>
  </si>
  <si>
    <t xml:space="preserve">5206.14.0100</t>
  </si>
  <si>
    <t xml:space="preserve">5206.14.9900</t>
  </si>
  <si>
    <t xml:space="preserve">5206.15</t>
  </si>
  <si>
    <t xml:space="preserve">5206.15.0100</t>
  </si>
  <si>
    <t xml:space="preserve">5206.15.9900</t>
  </si>
  <si>
    <t xml:space="preserve">5206.21</t>
  </si>
  <si>
    <t xml:space="preserve">5206.21.0100</t>
  </si>
  <si>
    <t xml:space="preserve">5206.21.9900</t>
  </si>
  <si>
    <t xml:space="preserve">5206.22</t>
  </si>
  <si>
    <t xml:space="preserve">5206.22.0100</t>
  </si>
  <si>
    <t xml:space="preserve">5206.22.9900</t>
  </si>
  <si>
    <t xml:space="preserve">5206.23</t>
  </si>
  <si>
    <t xml:space="preserve">titrant moins de 232,56 décitex mais pas moins de 192,31 décitex (excédant 43 numéros métriques mais n'excédan pas 52 numéros métriques):</t>
  </si>
  <si>
    <t xml:space="preserve">5206.23.0100</t>
  </si>
  <si>
    <t xml:space="preserve">5206.23.9900</t>
  </si>
  <si>
    <t xml:space="preserve">5206.24</t>
  </si>
  <si>
    <t xml:space="preserve">5206.24.0100</t>
  </si>
  <si>
    <t xml:space="preserve">5206.24.9900</t>
  </si>
  <si>
    <t xml:space="preserve">5206.25</t>
  </si>
  <si>
    <t xml:space="preserve">5206.25.0100</t>
  </si>
  <si>
    <t xml:space="preserve">5206.25.9900</t>
  </si>
  <si>
    <t xml:space="preserve">5206.31.0000</t>
  </si>
  <si>
    <t xml:space="preserve">5206.32.0000</t>
  </si>
  <si>
    <t xml:space="preserve">5206.33.0000</t>
  </si>
  <si>
    <t xml:space="preserve">5206.34.0000</t>
  </si>
  <si>
    <t xml:space="preserve">5206.35.0000</t>
  </si>
  <si>
    <t xml:space="preserve">5206.41.0000</t>
  </si>
  <si>
    <t xml:space="preserve">5206.42.0000</t>
  </si>
  <si>
    <t xml:space="preserve">5206.43.0000</t>
  </si>
  <si>
    <t xml:space="preserve">5206.44.0000</t>
  </si>
  <si>
    <t xml:space="preserve">5206.45.0000</t>
  </si>
  <si>
    <t xml:space="preserve">5207</t>
  </si>
  <si>
    <t xml:space="preserve">Fils de coton (autres que les fils à coudre) conditionnés pour la vente au détail:</t>
  </si>
  <si>
    <t xml:space="preserve">5207.10.0000</t>
  </si>
  <si>
    <t xml:space="preserve">contenant au moins 85% en poids de coton</t>
  </si>
  <si>
    <t xml:space="preserve">5207.90.0000</t>
  </si>
  <si>
    <t xml:space="preserve">5208</t>
  </si>
  <si>
    <t xml:space="preserve">Tissus de coton, contenant au moins 85% en poids de coton, d'un poids n'excédant pas 200 g/m²:</t>
  </si>
  <si>
    <t xml:space="preserve">5208.11</t>
  </si>
  <si>
    <t xml:space="preserve">à armure toile, d'un poids n'excédant pas 100 g/m²:</t>
  </si>
  <si>
    <t xml:space="preserve">5208.11.0100</t>
  </si>
  <si>
    <t xml:space="preserve">non mercerisés</t>
  </si>
  <si>
    <t xml:space="preserve">5208.11.9900</t>
  </si>
  <si>
    <t xml:space="preserve">5208.12</t>
  </si>
  <si>
    <t xml:space="preserve">à armure toile, d'un poids excédant 100 g/m²:</t>
  </si>
  <si>
    <t xml:space="preserve">5208.12.0100</t>
  </si>
  <si>
    <t xml:space="preserve">5208.12.9900</t>
  </si>
  <si>
    <t xml:space="preserve">5208.13</t>
  </si>
  <si>
    <t xml:space="preserve">à armure sergé ou croisé dont le rapport d'armure n'excède pas 4:</t>
  </si>
  <si>
    <t xml:space="preserve">5208.13.0100</t>
  </si>
  <si>
    <t xml:space="preserve">5208.13.9900</t>
  </si>
  <si>
    <t xml:space="preserve">5208.19</t>
  </si>
  <si>
    <t xml:space="preserve">5208.19.0100</t>
  </si>
  <si>
    <t xml:space="preserve">5208.19.9900</t>
  </si>
  <si>
    <t xml:space="preserve">blanchis:</t>
  </si>
  <si>
    <t xml:space="preserve">5208.21.0000</t>
  </si>
  <si>
    <t xml:space="preserve">à armure toile, d'un poids n'excédant pas 100 g/m²</t>
  </si>
  <si>
    <t xml:space="preserve">5208.22.0000</t>
  </si>
  <si>
    <t xml:space="preserve">à armure toile, d'un poids excédant 100 g/m²</t>
  </si>
  <si>
    <t xml:space="preserve">5208.23.0000</t>
  </si>
  <si>
    <t xml:space="preserve">à armure sergé ou croisé dont le rapport d'armure n'excède pas 4</t>
  </si>
  <si>
    <t xml:space="preserve">5208.29.0000</t>
  </si>
  <si>
    <t xml:space="preserve">autres tissus</t>
  </si>
  <si>
    <t xml:space="preserve">teints:</t>
  </si>
  <si>
    <t xml:space="preserve">5208.31.0000</t>
  </si>
  <si>
    <t xml:space="preserve">5208.32.0000</t>
  </si>
  <si>
    <t xml:space="preserve">5208.33.0000</t>
  </si>
  <si>
    <t xml:space="preserve">5208.39.0000</t>
  </si>
  <si>
    <t xml:space="preserve">en fils de diverses couleurs:</t>
  </si>
  <si>
    <t xml:space="preserve">5208.41.0000</t>
  </si>
  <si>
    <t xml:space="preserve">5208.42.0000</t>
  </si>
  <si>
    <t xml:space="preserve">5208.43.0000</t>
  </si>
  <si>
    <t xml:space="preserve">5208.49.0000</t>
  </si>
  <si>
    <t xml:space="preserve">imprimés:</t>
  </si>
  <si>
    <t xml:space="preserve">5208.51.0000</t>
  </si>
  <si>
    <t xml:space="preserve">5208.52.0000</t>
  </si>
  <si>
    <t xml:space="preserve">5208.53.0000</t>
  </si>
  <si>
    <t xml:space="preserve">5208.59.0000</t>
  </si>
  <si>
    <t xml:space="preserve">5209</t>
  </si>
  <si>
    <t xml:space="preserve">Tissus de coton, contenant au moins 85% en poids de coton, d'un poids excédant 200 g/m²:</t>
  </si>
  <si>
    <t xml:space="preserve">5209.11</t>
  </si>
  <si>
    <t xml:space="preserve">à armure toile:</t>
  </si>
  <si>
    <t xml:space="preserve">5209.11.0100</t>
  </si>
  <si>
    <t xml:space="preserve">5209.11.9900</t>
  </si>
  <si>
    <t xml:space="preserve">5209.12</t>
  </si>
  <si>
    <t xml:space="preserve">5209.12.0100</t>
  </si>
  <si>
    <t xml:space="preserve">5209.12.9900</t>
  </si>
  <si>
    <t xml:space="preserve">5209.19</t>
  </si>
  <si>
    <t xml:space="preserve">5209.19.0100</t>
  </si>
  <si>
    <t xml:space="preserve">5209.19.9900</t>
  </si>
  <si>
    <t xml:space="preserve">5209.21.0000</t>
  </si>
  <si>
    <t xml:space="preserve">à armure toile</t>
  </si>
  <si>
    <t xml:space="preserve">5209.22.0000</t>
  </si>
  <si>
    <t xml:space="preserve">5209.29.0000</t>
  </si>
  <si>
    <t xml:space="preserve">5209.31.0000</t>
  </si>
  <si>
    <t xml:space="preserve">5209.32.0000</t>
  </si>
  <si>
    <t xml:space="preserve">5209.39.0000</t>
  </si>
  <si>
    <t xml:space="preserve">5209.41.0000</t>
  </si>
  <si>
    <t xml:space="preserve">5209.42.0000</t>
  </si>
  <si>
    <t xml:space="preserve">Tissus dits 'Denim'</t>
  </si>
  <si>
    <t xml:space="preserve">5209.43.0000</t>
  </si>
  <si>
    <t xml:space="preserve">autres tissus à armure sergé ou croisé dont le rapport d'armure n'excède pas 4</t>
  </si>
  <si>
    <t xml:space="preserve">5209.49.0000</t>
  </si>
  <si>
    <t xml:space="preserve">5209.51.0000</t>
  </si>
  <si>
    <t xml:space="preserve">5209.52.0000</t>
  </si>
  <si>
    <t xml:space="preserve">5209.59.0000</t>
  </si>
  <si>
    <t xml:space="preserve">5210</t>
  </si>
  <si>
    <t xml:space="preserve">Tissus de coton, contenant moins de 85% en poids de coton, mélangés principalement ou uniquement avec des fibres synthétiques ou artificielles, d'un poids n'excédant pas 200 g/m²:</t>
  </si>
  <si>
    <t xml:space="preserve">5210.11</t>
  </si>
  <si>
    <t xml:space="preserve">5210.11.0100</t>
  </si>
  <si>
    <t xml:space="preserve">5210.11.9900</t>
  </si>
  <si>
    <t xml:space="preserve">5210.12</t>
  </si>
  <si>
    <t xml:space="preserve">5210.12.0100</t>
  </si>
  <si>
    <t xml:space="preserve">5210.12.9900</t>
  </si>
  <si>
    <t xml:space="preserve">5210.19</t>
  </si>
  <si>
    <t xml:space="preserve">5210.19.0100</t>
  </si>
  <si>
    <t xml:space="preserve">5210.19.9900</t>
  </si>
  <si>
    <t xml:space="preserve">5210.21.0000</t>
  </si>
  <si>
    <t xml:space="preserve">5210.22.0000</t>
  </si>
  <si>
    <t xml:space="preserve">5210.29.0000</t>
  </si>
  <si>
    <t xml:space="preserve">5210.31.0000</t>
  </si>
  <si>
    <t xml:space="preserve">5210.32.0000</t>
  </si>
  <si>
    <t xml:space="preserve">5210.39.0000</t>
  </si>
  <si>
    <t xml:space="preserve">5210.41.0000</t>
  </si>
  <si>
    <t xml:space="preserve">5210.42.0000</t>
  </si>
  <si>
    <t xml:space="preserve">5210.49.0000</t>
  </si>
  <si>
    <t xml:space="preserve">5210.51.0000</t>
  </si>
  <si>
    <t xml:space="preserve">5210.52.0000</t>
  </si>
  <si>
    <t xml:space="preserve">5210.59.0000</t>
  </si>
  <si>
    <t xml:space="preserve">5211</t>
  </si>
  <si>
    <t xml:space="preserve">Tissus de coton, contenant moins de 85% en poids de coton, mélangés principalement ou uniquement avec des fibres synthétiques ou artificielles, d'un poids excédant 200 g/m²:</t>
  </si>
  <si>
    <t xml:space="preserve">5211.11</t>
  </si>
  <si>
    <t xml:space="preserve">5211.11.0100</t>
  </si>
  <si>
    <t xml:space="preserve">5211.11.9900</t>
  </si>
  <si>
    <t xml:space="preserve">5211.12</t>
  </si>
  <si>
    <t xml:space="preserve">5211.12.0100</t>
  </si>
  <si>
    <t xml:space="preserve">5211.12.9900</t>
  </si>
  <si>
    <t xml:space="preserve">5211.19</t>
  </si>
  <si>
    <t xml:space="preserve">5211.19.0100</t>
  </si>
  <si>
    <t xml:space="preserve">5211.19.9900</t>
  </si>
  <si>
    <t xml:space="preserve">5211.21.0000</t>
  </si>
  <si>
    <t xml:space="preserve">5211.22.0000</t>
  </si>
  <si>
    <t xml:space="preserve">5211.29.0000</t>
  </si>
  <si>
    <t xml:space="preserve">5211.31.0000</t>
  </si>
  <si>
    <t xml:space="preserve">5211.32.0000</t>
  </si>
  <si>
    <t xml:space="preserve">5211.39.0000</t>
  </si>
  <si>
    <t xml:space="preserve">5211.41.0000</t>
  </si>
  <si>
    <t xml:space="preserve">5211.42.0000</t>
  </si>
  <si>
    <t xml:space="preserve">5211.43.0000</t>
  </si>
  <si>
    <t xml:space="preserve">5211.49.0000</t>
  </si>
  <si>
    <t xml:space="preserve">5211.51.0000</t>
  </si>
  <si>
    <t xml:space="preserve">5211.52.0000</t>
  </si>
  <si>
    <t xml:space="preserve">5211.59.0000</t>
  </si>
  <si>
    <t xml:space="preserve">5212</t>
  </si>
  <si>
    <t xml:space="preserve">Autres tissus de coton:</t>
  </si>
  <si>
    <t xml:space="preserve">5212.11</t>
  </si>
  <si>
    <t xml:space="preserve">5212.11.0100</t>
  </si>
  <si>
    <t xml:space="preserve">5212.11.9900</t>
  </si>
  <si>
    <t xml:space="preserve">5212.12.0000</t>
  </si>
  <si>
    <t xml:space="preserve">blanchis</t>
  </si>
  <si>
    <t xml:space="preserve">5212.13.0000</t>
  </si>
  <si>
    <t xml:space="preserve">teints</t>
  </si>
  <si>
    <t xml:space="preserve">5212.14.0000</t>
  </si>
  <si>
    <t xml:space="preserve">en fils de diverses couleurs</t>
  </si>
  <si>
    <t xml:space="preserve">5212.15.0000</t>
  </si>
  <si>
    <t xml:space="preserve">imprimés</t>
  </si>
  <si>
    <t xml:space="preserve">d'un poids excédant 200 g/m²:</t>
  </si>
  <si>
    <t xml:space="preserve">5212.21</t>
  </si>
  <si>
    <t xml:space="preserve">5212.21.0100</t>
  </si>
  <si>
    <t xml:space="preserve">5212.21.9900</t>
  </si>
  <si>
    <t xml:space="preserve">5212.22.0000</t>
  </si>
  <si>
    <t xml:space="preserve">5212.23.0000</t>
  </si>
  <si>
    <t xml:space="preserve">5212.24.0000</t>
  </si>
  <si>
    <t xml:space="preserve">5212.25.0000</t>
  </si>
  <si>
    <t xml:space="preserve">5303</t>
  </si>
  <si>
    <t xml:space="preserve">Jute et autres fibres textiles libériennes (à l'exclusion du lin, du chanvre et de la ramie), bruts ou travaillés mais non filés; étoupes et déchets de ces fibres (y compris les déchets de fils et les effilochés):</t>
  </si>
  <si>
    <t xml:space="preserve">5303.10</t>
  </si>
  <si>
    <t xml:space="preserve">Jute et autres fibres textiles libériennes, bruts ou rouis:</t>
  </si>
  <si>
    <t xml:space="preserve">5303.10.01</t>
  </si>
  <si>
    <t xml:space="preserve">bruts:</t>
  </si>
  <si>
    <t xml:space="preserve">5303.10.0101</t>
  </si>
  <si>
    <t xml:space="preserve">Jute</t>
  </si>
  <si>
    <t xml:space="preserve">5303.10.0199</t>
  </si>
  <si>
    <t xml:space="preserve">5303.10.0200</t>
  </si>
  <si>
    <t xml:space="preserve">rouis</t>
  </si>
  <si>
    <t xml:space="preserve">5303.90</t>
  </si>
  <si>
    <t xml:space="preserve">5303.90.0100</t>
  </si>
  <si>
    <t xml:space="preserve">Jute et autres fibres textiles libériennes, préparés</t>
  </si>
  <si>
    <t xml:space="preserve">5303.90.9900</t>
  </si>
  <si>
    <t xml:space="preserve">5304</t>
  </si>
  <si>
    <t xml:space="preserve">Sisal et autres fibres textiles du genre 'Agave', bruts ou travaillés mais non filés; étoupes et déchets de ces fibres (y compris les déchets de fils et les effilochés):</t>
  </si>
  <si>
    <t xml:space="preserve">5304.10</t>
  </si>
  <si>
    <t xml:space="preserve">Sisal et autres fibres textiles du genre 'Agave', bruts:</t>
  </si>
  <si>
    <t xml:space="preserve">5304.10.01</t>
  </si>
  <si>
    <t xml:space="preserve">Sisal non préparé pour la filature:</t>
  </si>
  <si>
    <t xml:space="preserve">5304.10.0101</t>
  </si>
  <si>
    <t xml:space="preserve">en fibre courte</t>
  </si>
  <si>
    <t xml:space="preserve">5304.10.0102</t>
  </si>
  <si>
    <t xml:space="preserve">en fibre moyenne</t>
  </si>
  <si>
    <t xml:space="preserve">5304.10.0103</t>
  </si>
  <si>
    <t xml:space="preserve">en fibre longue</t>
  </si>
  <si>
    <t xml:space="preserve">5304.10.0200</t>
  </si>
  <si>
    <t xml:space="preserve">Henequen non préparé pour la filature</t>
  </si>
  <si>
    <t xml:space="preserve">5304.10.9900</t>
  </si>
  <si>
    <t xml:space="preserve">autres fibres, non préparées pour la filature</t>
  </si>
  <si>
    <t xml:space="preserve">5304.90</t>
  </si>
  <si>
    <t xml:space="preserve">5304.90.01</t>
  </si>
  <si>
    <t xml:space="preserve">Sisal préparé pour la filature; étoupes et autres déchets de sisal:</t>
  </si>
  <si>
    <t xml:space="preserve">5304.90.0101</t>
  </si>
  <si>
    <t xml:space="preserve">Sisal préparé pour la filature</t>
  </si>
  <si>
    <t xml:space="preserve">5304.90.0102</t>
  </si>
  <si>
    <t xml:space="preserve">Etoupes</t>
  </si>
  <si>
    <t xml:space="preserve">5304.90.0103</t>
  </si>
  <si>
    <t xml:space="preserve">autres déchets</t>
  </si>
  <si>
    <t xml:space="preserve">5304.90.02</t>
  </si>
  <si>
    <t xml:space="preserve">Henequen préparé pour la filature; étoupes et autres déchets de henequen:</t>
  </si>
  <si>
    <t xml:space="preserve">5304.90.0201</t>
  </si>
  <si>
    <t xml:space="preserve">Henequen</t>
  </si>
  <si>
    <t xml:space="preserve">5304.90.0202</t>
  </si>
  <si>
    <t xml:space="preserve">Etoupes et autres déchets</t>
  </si>
  <si>
    <t xml:space="preserve">5304.90.99</t>
  </si>
  <si>
    <t xml:space="preserve">autres fibres préparées pour la filature; étoupes et autres déchets de ces fibres:</t>
  </si>
  <si>
    <t xml:space="preserve">5304.90.9901</t>
  </si>
  <si>
    <t xml:space="preserve">Fibres</t>
  </si>
  <si>
    <t xml:space="preserve">5304.90.9902</t>
  </si>
  <si>
    <t xml:space="preserve">5304.90.9903</t>
  </si>
  <si>
    <t xml:space="preserve">5305</t>
  </si>
  <si>
    <t xml:space="preserve">Coco, abaca (chanvre de Manille ou 'Musa textilis Nee'), ramie et autres fibres textiles végétales non dénommées ni comprises ailleurs, bruts ou travaillés mais non filés; étoupes et déchets de ces fibres (y compris les déchets de fils et les effilochés):</t>
  </si>
  <si>
    <t xml:space="preserve">de coco (coir):</t>
  </si>
  <si>
    <t xml:space="preserve">5305.11.0000</t>
  </si>
  <si>
    <t xml:space="preserve">5305.19</t>
  </si>
  <si>
    <t xml:space="preserve">5305.19.0100</t>
  </si>
  <si>
    <t xml:space="preserve">travaillé</t>
  </si>
  <si>
    <t xml:space="preserve">5305.19.0200</t>
  </si>
  <si>
    <t xml:space="preserve">5305.19.0300</t>
  </si>
  <si>
    <t xml:space="preserve">5305.19.9900</t>
  </si>
  <si>
    <t xml:space="preserve">d'abaca:</t>
  </si>
  <si>
    <t xml:space="preserve">5305.21.0000</t>
  </si>
  <si>
    <t xml:space="preserve">5305.29</t>
  </si>
  <si>
    <t xml:space="preserve">5305.29.0100</t>
  </si>
  <si>
    <t xml:space="preserve">5305.29.0200</t>
  </si>
  <si>
    <t xml:space="preserve">Etoupes et déchets</t>
  </si>
  <si>
    <t xml:space="preserve">5305.91</t>
  </si>
  <si>
    <t xml:space="preserve">5305.91.0100</t>
  </si>
  <si>
    <t xml:space="preserve">Ramie</t>
  </si>
  <si>
    <t xml:space="preserve">5305.91.9900</t>
  </si>
  <si>
    <t xml:space="preserve">5305.99</t>
  </si>
  <si>
    <t xml:space="preserve">5305.99.01</t>
  </si>
  <si>
    <t xml:space="preserve">Ramie:</t>
  </si>
  <si>
    <t xml:space="preserve">5305.99.0101</t>
  </si>
  <si>
    <t xml:space="preserve">peignée</t>
  </si>
  <si>
    <t xml:space="preserve">5305.99.0102</t>
  </si>
  <si>
    <t xml:space="preserve">5305.99.0199</t>
  </si>
  <si>
    <t xml:space="preserve">5305.99.99</t>
  </si>
  <si>
    <t xml:space="preserve">5305.99.9901</t>
  </si>
  <si>
    <t xml:space="preserve">travaillés</t>
  </si>
  <si>
    <t xml:space="preserve">5305.99.9902</t>
  </si>
  <si>
    <t xml:space="preserve">5305.99.9903</t>
  </si>
  <si>
    <t xml:space="preserve">5306</t>
  </si>
  <si>
    <t xml:space="preserve">Fils de lin:</t>
  </si>
  <si>
    <t xml:space="preserve">5306.10.0000</t>
  </si>
  <si>
    <t xml:space="preserve">simples</t>
  </si>
  <si>
    <t xml:space="preserve">5306.20.0000</t>
  </si>
  <si>
    <t xml:space="preserve">retors ou câblés</t>
  </si>
  <si>
    <t xml:space="preserve">5307</t>
  </si>
  <si>
    <t xml:space="preserve">Fils de jute ou d'autres fibres textiles libériennes du numéro 5303:</t>
  </si>
  <si>
    <t xml:space="preserve">5307.10</t>
  </si>
  <si>
    <t xml:space="preserve">5307.10.0100</t>
  </si>
  <si>
    <t xml:space="preserve">écrus ou blanchis</t>
  </si>
  <si>
    <t xml:space="preserve">5307.10.9900</t>
  </si>
  <si>
    <t xml:space="preserve">5307.20</t>
  </si>
  <si>
    <t xml:space="preserve">5307.20.0100</t>
  </si>
  <si>
    <t xml:space="preserve">5307.20.9900</t>
  </si>
  <si>
    <t xml:space="preserve">5308</t>
  </si>
  <si>
    <t xml:space="preserve">Fils d'autres fibres textiles végétales; fils de papier:</t>
  </si>
  <si>
    <t xml:space="preserve">5308.10.0000</t>
  </si>
  <si>
    <t xml:space="preserve">Fils de coco</t>
  </si>
  <si>
    <t xml:space="preserve">5308.20.0000</t>
  </si>
  <si>
    <t xml:space="preserve">Fils de chanvre</t>
  </si>
  <si>
    <t xml:space="preserve">5308.30.0000</t>
  </si>
  <si>
    <t xml:space="preserve">Fils de papier</t>
  </si>
  <si>
    <t xml:space="preserve">5308.90</t>
  </si>
  <si>
    <t xml:space="preserve">5308.90.01</t>
  </si>
  <si>
    <t xml:space="preserve">Fils de ramie:</t>
  </si>
  <si>
    <t xml:space="preserve">5308.90.0101</t>
  </si>
  <si>
    <t xml:space="preserve">simples, écrus ou blanchis</t>
  </si>
  <si>
    <t xml:space="preserve">5308.90.0199</t>
  </si>
  <si>
    <t xml:space="preserve">5308.90.02</t>
  </si>
  <si>
    <t xml:space="preserve">Fils de sisal:</t>
  </si>
  <si>
    <t xml:space="preserve">5308.90.0201</t>
  </si>
  <si>
    <t xml:space="preserve">5308.90.0299</t>
  </si>
  <si>
    <t xml:space="preserve">5308.90.99</t>
  </si>
  <si>
    <t xml:space="preserve">5308.90.9901</t>
  </si>
  <si>
    <t xml:space="preserve">5308.90.9999</t>
  </si>
  <si>
    <t xml:space="preserve">5309</t>
  </si>
  <si>
    <t xml:space="preserve">Tissus de lin:</t>
  </si>
  <si>
    <t xml:space="preserve">contenant au moins 85% en poids de lin:</t>
  </si>
  <si>
    <t xml:space="preserve">5309.11</t>
  </si>
  <si>
    <t xml:space="preserve">écrus ou blanchis:</t>
  </si>
  <si>
    <t xml:space="preserve">5309.11.01</t>
  </si>
  <si>
    <t xml:space="preserve">unis:</t>
  </si>
  <si>
    <t xml:space="preserve">5309.11.0101</t>
  </si>
  <si>
    <t xml:space="preserve">comportant au plus 24 fils dans un carré de 5 mm de côté</t>
  </si>
  <si>
    <t xml:space="preserve">5309.11.0102</t>
  </si>
  <si>
    <t xml:space="preserve">comportant plus de 24 fils dans un carré de 5 mm de côté</t>
  </si>
  <si>
    <t xml:space="preserve">5309.11.9900</t>
  </si>
  <si>
    <t xml:space="preserve">5309.19</t>
  </si>
  <si>
    <t xml:space="preserve">5309.19.0100</t>
  </si>
  <si>
    <t xml:space="preserve">5309.19.0200</t>
  </si>
  <si>
    <t xml:space="preserve">5309.19.9900</t>
  </si>
  <si>
    <t xml:space="preserve">contenant moins de 85% en poids de lin:</t>
  </si>
  <si>
    <t xml:space="preserve">5309.21</t>
  </si>
  <si>
    <t xml:space="preserve">5309.21.01</t>
  </si>
  <si>
    <t xml:space="preserve">5309.21.0101</t>
  </si>
  <si>
    <t xml:space="preserve">5309.21.0102</t>
  </si>
  <si>
    <t xml:space="preserve">5309.21.9900</t>
  </si>
  <si>
    <t xml:space="preserve">5309.29</t>
  </si>
  <si>
    <t xml:space="preserve">5309.29.01</t>
  </si>
  <si>
    <t xml:space="preserve">5309.29.0101</t>
  </si>
  <si>
    <t xml:space="preserve">5309.29.0102</t>
  </si>
  <si>
    <t xml:space="preserve">5309.29.9900</t>
  </si>
  <si>
    <t xml:space="preserve">5310</t>
  </si>
  <si>
    <t xml:space="preserve">Tissus de jute ou d'autres fibres textiles libériennes du numéro 5303:</t>
  </si>
  <si>
    <t xml:space="preserve">5310.10</t>
  </si>
  <si>
    <t xml:space="preserve">5310.10.01</t>
  </si>
  <si>
    <t xml:space="preserve">5310.10.0101</t>
  </si>
  <si>
    <t xml:space="preserve">de jute</t>
  </si>
  <si>
    <t xml:space="preserve">5310.10.0199</t>
  </si>
  <si>
    <t xml:space="preserve">5310.10.9900</t>
  </si>
  <si>
    <t xml:space="preserve">5310.90</t>
  </si>
  <si>
    <t xml:space="preserve">5310.90.01</t>
  </si>
  <si>
    <t xml:space="preserve">5310.90.0101</t>
  </si>
  <si>
    <t xml:space="preserve">5310.90.0199</t>
  </si>
  <si>
    <t xml:space="preserve">5310.90.9900</t>
  </si>
  <si>
    <t xml:space="preserve">5311.00</t>
  </si>
  <si>
    <t xml:space="preserve">Tissus d'autres fibres textiles végétales; tissus de fils de papier:</t>
  </si>
  <si>
    <t xml:space="preserve">5311.00.01</t>
  </si>
  <si>
    <t xml:space="preserve">Tissus de ramie:</t>
  </si>
  <si>
    <t xml:space="preserve">5311.00.0101</t>
  </si>
  <si>
    <t xml:space="preserve">unis, écrus, comportant au plus 24 fils dans un carré de 5 mm de côté</t>
  </si>
  <si>
    <t xml:space="preserve">5311.00.0102</t>
  </si>
  <si>
    <t xml:space="preserve">unis, écrus, comportant plus de 24 fils dans un carré de 5 mm de côté</t>
  </si>
  <si>
    <t xml:space="preserve">5311.00.0103</t>
  </si>
  <si>
    <t xml:space="preserve">unis, blanchis, imprimés ou teints, comportant au plus 24 fils dans un carré de 5 mm de côté</t>
  </si>
  <si>
    <t xml:space="preserve">5311.00.0104</t>
  </si>
  <si>
    <t xml:space="preserve">unis, blanchis, imprimés ou teints, comportant plus de 24 fils dans un carré de 5 mm de côté</t>
  </si>
  <si>
    <t xml:space="preserve">5311.00.0105</t>
  </si>
  <si>
    <t xml:space="preserve">lavés, blanchis, imprimés ou teints, d'un poids de plus de 150 g/m²</t>
  </si>
  <si>
    <t xml:space="preserve">5311.00.0199</t>
  </si>
  <si>
    <t xml:space="preserve">5311.00.02</t>
  </si>
  <si>
    <t xml:space="preserve">Tissus de chanvre:</t>
  </si>
  <si>
    <t xml:space="preserve">5311.00.0201</t>
  </si>
  <si>
    <t xml:space="preserve">d'un poids non supérieur à 500 g/m²</t>
  </si>
  <si>
    <t xml:space="preserve">5311.00.0299</t>
  </si>
  <si>
    <t xml:space="preserve">5311.00.0300</t>
  </si>
  <si>
    <t xml:space="preserve">Tissus de fils de papier</t>
  </si>
  <si>
    <t xml:space="preserve">5311.00.9900</t>
  </si>
  <si>
    <t xml:space="preserve">5401</t>
  </si>
  <si>
    <t xml:space="preserve">Fils à coudre de filaments synthétiques ou artificiels, même conditionnés pour la vente au détail:</t>
  </si>
  <si>
    <t xml:space="preserve">5401.10</t>
  </si>
  <si>
    <t xml:space="preserve">de filaments synthétiques:</t>
  </si>
  <si>
    <t xml:space="preserve">5401.10.0100</t>
  </si>
  <si>
    <t xml:space="preserve">de dérivés vinyliques, non conditionnés pour la vente au détail</t>
  </si>
  <si>
    <t xml:space="preserve">5401.10.0200</t>
  </si>
  <si>
    <t xml:space="preserve">de dérivés vinyliques, conditionnés pour la vente au détail</t>
  </si>
  <si>
    <t xml:space="preserve">5401.10.0300</t>
  </si>
  <si>
    <t xml:space="preserve">non conditionnés pour la vente au détail</t>
  </si>
  <si>
    <t xml:space="preserve">5401.10.0400</t>
  </si>
  <si>
    <t xml:space="preserve">5401.10.0500</t>
  </si>
  <si>
    <t xml:space="preserve">5401.10.0600</t>
  </si>
  <si>
    <t xml:space="preserve">5401.10.0700</t>
  </si>
  <si>
    <t xml:space="preserve">5401.10.0800</t>
  </si>
  <si>
    <t xml:space="preserve">5401.10.0900</t>
  </si>
  <si>
    <t xml:space="preserve">de polyuré non conditionnés pour la vente au détail</t>
  </si>
  <si>
    <t xml:space="preserve">5401.10.1000</t>
  </si>
  <si>
    <t xml:space="preserve">de polyuré conditionnés pour la vente au détail</t>
  </si>
  <si>
    <t xml:space="preserve">5401.10.1100</t>
  </si>
  <si>
    <t xml:space="preserve">de polypropylènes, non conditionnés pour la vente au détail</t>
  </si>
  <si>
    <t xml:space="preserve">5401.10.1200</t>
  </si>
  <si>
    <t xml:space="preserve">de polypropylènes, conditionnés pour la vente au détail</t>
  </si>
  <si>
    <t xml:space="preserve">5401.10.99</t>
  </si>
  <si>
    <t xml:space="preserve">5401.10.9901</t>
  </si>
  <si>
    <t xml:space="preserve">5401.10.9902</t>
  </si>
  <si>
    <t xml:space="preserve">5401.20</t>
  </si>
  <si>
    <t xml:space="preserve">de filaments artificiels:</t>
  </si>
  <si>
    <t xml:space="preserve">5401.20.0100</t>
  </si>
  <si>
    <t xml:space="preserve">de protéine, de caséine ou d'autres fibres proté, non conditionnés pour la vente au détail</t>
  </si>
  <si>
    <t xml:space="preserve">5401.20.0200</t>
  </si>
  <si>
    <t xml:space="preserve">de protéine, de caséine ou d'autres fibres proté, conditionnés pour la vente au détail</t>
  </si>
  <si>
    <t xml:space="preserve">5401.20.0300</t>
  </si>
  <si>
    <t xml:space="preserve">d'acétate de cellulose, non conditionnés pour la vente au détail</t>
  </si>
  <si>
    <t xml:space="preserve">5401.20.0400</t>
  </si>
  <si>
    <t xml:space="preserve">d'acétate de cellulose, conditionnés pour la vente au détail</t>
  </si>
  <si>
    <t xml:space="preserve">5401.20.0500</t>
  </si>
  <si>
    <t xml:space="preserve">de rayonne viscose ou cupro-ammoniacale, blanchis, non conditionnés pour la vente au détail</t>
  </si>
  <si>
    <t xml:space="preserve">5401.20.0600</t>
  </si>
  <si>
    <t xml:space="preserve">de rayonne viscose ou cupro-ammoniacale, conditionnés pour la vente au détail</t>
  </si>
  <si>
    <t xml:space="preserve">5401.20.99</t>
  </si>
  <si>
    <t xml:space="preserve">5401.20.9901</t>
  </si>
  <si>
    <t xml:space="preserve">5401.20.9902</t>
  </si>
  <si>
    <t xml:space="preserve">5402</t>
  </si>
  <si>
    <t xml:space="preserve">Fils de filaments synthétiques (autres que les fils à coudre), non conditionnés pour la vente au détail, y compris les monofilaments synthétiques de moins de 67 décitex:</t>
  </si>
  <si>
    <t xml:space="preserve">5402.10</t>
  </si>
  <si>
    <t xml:space="preserve">Fils à haute ténacité de nylon ou d'autres polyamides:</t>
  </si>
  <si>
    <t xml:space="preserve">5402.10.0100</t>
  </si>
  <si>
    <t xml:space="preserve">5402.10.99</t>
  </si>
  <si>
    <t xml:space="preserve">5402.10.9901</t>
  </si>
  <si>
    <t xml:space="preserve">de polyamides aliphatiques (nylon)</t>
  </si>
  <si>
    <t xml:space="preserve">5402.10.9902</t>
  </si>
  <si>
    <t xml:space="preserve">de polyamides aromatiques (aramide)</t>
  </si>
  <si>
    <t xml:space="preserve">5402.10.9999</t>
  </si>
  <si>
    <t xml:space="preserve">5402.20</t>
  </si>
  <si>
    <t xml:space="preserve">Fils à haute ténacité de polyesters:</t>
  </si>
  <si>
    <t xml:space="preserve">5402.20.0100</t>
  </si>
  <si>
    <t xml:space="preserve">5402.20.9900</t>
  </si>
  <si>
    <t xml:space="preserve">Fils texturés:</t>
  </si>
  <si>
    <t xml:space="preserve">5402.31</t>
  </si>
  <si>
    <t xml:space="preserve">de nylon ou d'autres polyamides, titrant en fils simples plus de 50 tex:</t>
  </si>
  <si>
    <t xml:space="preserve">5402.31.01</t>
  </si>
  <si>
    <t xml:space="preserve">5402.31.0101</t>
  </si>
  <si>
    <t xml:space="preserve">5402.31.0199</t>
  </si>
  <si>
    <t xml:space="preserve">5402.31.99</t>
  </si>
  <si>
    <t xml:space="preserve">5402.31.9901</t>
  </si>
  <si>
    <t xml:space="preserve">5402.31.9999</t>
  </si>
  <si>
    <t xml:space="preserve">5402.32</t>
  </si>
  <si>
    <t xml:space="preserve">5402.32.01</t>
  </si>
  <si>
    <t xml:space="preserve">5402.32.0101</t>
  </si>
  <si>
    <t xml:space="preserve">5402.32.0199</t>
  </si>
  <si>
    <t xml:space="preserve">5402.32.99</t>
  </si>
  <si>
    <t xml:space="preserve">5402.32.9901</t>
  </si>
  <si>
    <t xml:space="preserve">5402.32.9999</t>
  </si>
  <si>
    <t xml:space="preserve">5402.33</t>
  </si>
  <si>
    <t xml:space="preserve">de polyesters:</t>
  </si>
  <si>
    <t xml:space="preserve">5402.33.0100</t>
  </si>
  <si>
    <t xml:space="preserve">5402.33.9900</t>
  </si>
  <si>
    <t xml:space="preserve">5402.39</t>
  </si>
  <si>
    <t xml:space="preserve">5402.39.01</t>
  </si>
  <si>
    <t xml:space="preserve">de dérivés vinyliques:</t>
  </si>
  <si>
    <t xml:space="preserve">5402.39.0101</t>
  </si>
  <si>
    <t xml:space="preserve">5402.39.0199</t>
  </si>
  <si>
    <t xml:space="preserve">5402.39.02</t>
  </si>
  <si>
    <t xml:space="preserve">de fibres acryliques:</t>
  </si>
  <si>
    <t xml:space="preserve">5402.39.0201</t>
  </si>
  <si>
    <t xml:space="preserve">5402.39.0299</t>
  </si>
  <si>
    <t xml:space="preserve">5402.39.04</t>
  </si>
  <si>
    <t xml:space="preserve">de polypropylènes:</t>
  </si>
  <si>
    <t xml:space="preserve">5402.39.0401</t>
  </si>
  <si>
    <t xml:space="preserve">5402.39.0499</t>
  </si>
  <si>
    <t xml:space="preserve">5402.39.9900</t>
  </si>
  <si>
    <t xml:space="preserve">autres fils, simples, sans torsion ou d'une torsion n'excédant pas 50 tours par mètre:</t>
  </si>
  <si>
    <t xml:space="preserve">5402.41</t>
  </si>
  <si>
    <t xml:space="preserve">de nylon ou d'autres polyamides:</t>
  </si>
  <si>
    <t xml:space="preserve">5402.41.01</t>
  </si>
  <si>
    <t xml:space="preserve">5402.41.0101</t>
  </si>
  <si>
    <t xml:space="preserve">5402.41.0199</t>
  </si>
  <si>
    <t xml:space="preserve">5402.41.99</t>
  </si>
  <si>
    <t xml:space="preserve">5402.41.9901</t>
  </si>
  <si>
    <t xml:space="preserve">5402.41.9902</t>
  </si>
  <si>
    <t xml:space="preserve">5402.41.9999</t>
  </si>
  <si>
    <t xml:space="preserve">5402.42</t>
  </si>
  <si>
    <t xml:space="preserve">de polyesters, partiellement orientés:</t>
  </si>
  <si>
    <t xml:space="preserve">5402.42.0100</t>
  </si>
  <si>
    <t xml:space="preserve">5402.42.9900</t>
  </si>
  <si>
    <t xml:space="preserve">5402.43</t>
  </si>
  <si>
    <t xml:space="preserve">de polyesters, autres:</t>
  </si>
  <si>
    <t xml:space="preserve">5402.43.0100</t>
  </si>
  <si>
    <t xml:space="preserve">5402.43.9900</t>
  </si>
  <si>
    <t xml:space="preserve">5402.49</t>
  </si>
  <si>
    <t xml:space="preserve">5402.49.01</t>
  </si>
  <si>
    <t xml:space="preserve">5402.49.0101</t>
  </si>
  <si>
    <t xml:space="preserve">5402.49.0199</t>
  </si>
  <si>
    <t xml:space="preserve">5402.49.02</t>
  </si>
  <si>
    <t xml:space="preserve">5402.49.0201</t>
  </si>
  <si>
    <t xml:space="preserve">5402.49.0299</t>
  </si>
  <si>
    <t xml:space="preserve">5402.49.0300</t>
  </si>
  <si>
    <t xml:space="preserve">de polyuréthane segmenté (PUE)</t>
  </si>
  <si>
    <t xml:space="preserve">5402.49.04</t>
  </si>
  <si>
    <t xml:space="preserve">5402.49.0401</t>
  </si>
  <si>
    <t xml:space="preserve">5402.49.0499</t>
  </si>
  <si>
    <t xml:space="preserve">5402.49.9900</t>
  </si>
  <si>
    <t xml:space="preserve">autres fils, simples, d'une torsion excédant 50 tours par mètre:</t>
  </si>
  <si>
    <t xml:space="preserve">5402.51</t>
  </si>
  <si>
    <t xml:space="preserve">5402.51.0100</t>
  </si>
  <si>
    <t xml:space="preserve">5402.51.99</t>
  </si>
  <si>
    <t xml:space="preserve">5402.51.9901</t>
  </si>
  <si>
    <t xml:space="preserve">5402.51.9902</t>
  </si>
  <si>
    <t xml:space="preserve">5402.51.9999</t>
  </si>
  <si>
    <t xml:space="preserve">5402.52</t>
  </si>
  <si>
    <t xml:space="preserve">5402.52.0100</t>
  </si>
  <si>
    <t xml:space="preserve">5402.52.9900</t>
  </si>
  <si>
    <t xml:space="preserve">5402.59</t>
  </si>
  <si>
    <t xml:space="preserve">5402.59.01</t>
  </si>
  <si>
    <t xml:space="preserve">5402.59.0101</t>
  </si>
  <si>
    <t xml:space="preserve">5402.59.0199</t>
  </si>
  <si>
    <t xml:space="preserve">5402.59.02</t>
  </si>
  <si>
    <t xml:space="preserve">5402.59.0201</t>
  </si>
  <si>
    <t xml:space="preserve">5402.59.0299</t>
  </si>
  <si>
    <t xml:space="preserve">5402.59.04</t>
  </si>
  <si>
    <t xml:space="preserve">5402.59.0401</t>
  </si>
  <si>
    <t xml:space="preserve">5402.59.0499</t>
  </si>
  <si>
    <t xml:space="preserve">5402.59.9900</t>
  </si>
  <si>
    <t xml:space="preserve">autres fils, retors ou câblés:</t>
  </si>
  <si>
    <t xml:space="preserve">5402.61</t>
  </si>
  <si>
    <t xml:space="preserve">5402.61.01</t>
  </si>
  <si>
    <t xml:space="preserve">5402.61.0101</t>
  </si>
  <si>
    <t xml:space="preserve">5402.61.0199</t>
  </si>
  <si>
    <t xml:space="preserve">5402.61.99</t>
  </si>
  <si>
    <t xml:space="preserve">5402.61.9901</t>
  </si>
  <si>
    <t xml:space="preserve">5402.61.9902</t>
  </si>
  <si>
    <t xml:space="preserve">5402.61.9999</t>
  </si>
  <si>
    <t xml:space="preserve">5402.62</t>
  </si>
  <si>
    <t xml:space="preserve">5402.62.0100</t>
  </si>
  <si>
    <t xml:space="preserve">5402.62.9900</t>
  </si>
  <si>
    <t xml:space="preserve">5402.69</t>
  </si>
  <si>
    <t xml:space="preserve">5402.69.01</t>
  </si>
  <si>
    <t xml:space="preserve">5402.69.0101</t>
  </si>
  <si>
    <t xml:space="preserve">5402.69.0199</t>
  </si>
  <si>
    <t xml:space="preserve">5402.69.02</t>
  </si>
  <si>
    <t xml:space="preserve">5402.69.0201</t>
  </si>
  <si>
    <t xml:space="preserve">5402.69.0299</t>
  </si>
  <si>
    <t xml:space="preserve">5402.69.04</t>
  </si>
  <si>
    <t xml:space="preserve">5402.69.0401</t>
  </si>
  <si>
    <t xml:space="preserve">5402.69.0499</t>
  </si>
  <si>
    <t xml:space="preserve">5402.69.9900</t>
  </si>
  <si>
    <t xml:space="preserve">5403</t>
  </si>
  <si>
    <t xml:space="preserve">Fils de filaments artificiels (autres que les fils à coudre), non conditionnés pour la vente au détail, y compris les monofilaments artificiels de moins de 67 décitex:</t>
  </si>
  <si>
    <t xml:space="preserve">5403.10</t>
  </si>
  <si>
    <t xml:space="preserve">Fils à haute ténacité en rayonne viscose:</t>
  </si>
  <si>
    <t xml:space="preserve">5403.10.0100</t>
  </si>
  <si>
    <t xml:space="preserve">5403.10.9900</t>
  </si>
  <si>
    <t xml:space="preserve">5403.20</t>
  </si>
  <si>
    <t xml:space="preserve">5403.20.01</t>
  </si>
  <si>
    <t xml:space="preserve">de protéine, de caséine ou d'une autre fibre protéique:</t>
  </si>
  <si>
    <t xml:space="preserve">5403.20.0101</t>
  </si>
  <si>
    <t xml:space="preserve">5403.20.0199</t>
  </si>
  <si>
    <t xml:space="preserve">5403.20.02</t>
  </si>
  <si>
    <t xml:space="preserve">d'acétate de cellulose:</t>
  </si>
  <si>
    <t xml:space="preserve">5403.20.0201</t>
  </si>
  <si>
    <t xml:space="preserve">5403.20.0299</t>
  </si>
  <si>
    <t xml:space="preserve">5403.20.03</t>
  </si>
  <si>
    <t xml:space="preserve">de rayonne viscose ou cupro-ammoniacale, blanchis:</t>
  </si>
  <si>
    <t xml:space="preserve">5403.20.0301</t>
  </si>
  <si>
    <t xml:space="preserve">5403.20.0399</t>
  </si>
  <si>
    <t xml:space="preserve">5403.20.9900</t>
  </si>
  <si>
    <t xml:space="preserve">autres fils, simples:</t>
  </si>
  <si>
    <t xml:space="preserve">5403.31</t>
  </si>
  <si>
    <t xml:space="preserve">de rayonne viscose, sans torsion ou d'une torsion n'excédant pas 120 tours par mètre:</t>
  </si>
  <si>
    <t xml:space="preserve">5403.31.0100</t>
  </si>
  <si>
    <t xml:space="preserve">5403.31.9900</t>
  </si>
  <si>
    <t xml:space="preserve">5403.32</t>
  </si>
  <si>
    <t xml:space="preserve">de rayonne viscose, d'une torsion excédant 120 tours par mètre:</t>
  </si>
  <si>
    <t xml:space="preserve">5403.32.0100</t>
  </si>
  <si>
    <t xml:space="preserve">5403.32.9900</t>
  </si>
  <si>
    <t xml:space="preserve">5403.33</t>
  </si>
  <si>
    <t xml:space="preserve">5403.33.0100</t>
  </si>
  <si>
    <t xml:space="preserve">5403.33.9900</t>
  </si>
  <si>
    <t xml:space="preserve">5403.39</t>
  </si>
  <si>
    <t xml:space="preserve">5403.39.01</t>
  </si>
  <si>
    <t xml:space="preserve">5403.39.0101</t>
  </si>
  <si>
    <t xml:space="preserve">5403.39.0199</t>
  </si>
  <si>
    <t xml:space="preserve">5403.39.02</t>
  </si>
  <si>
    <t xml:space="preserve">de rayonne cupro-ammoniacale:</t>
  </si>
  <si>
    <t xml:space="preserve">5403.39.0201</t>
  </si>
  <si>
    <t xml:space="preserve">5403.39.0299</t>
  </si>
  <si>
    <t xml:space="preserve">5403.39.9900</t>
  </si>
  <si>
    <t xml:space="preserve">5403.41</t>
  </si>
  <si>
    <t xml:space="preserve">de rayonne viscose:</t>
  </si>
  <si>
    <t xml:space="preserve">5403.41.0100</t>
  </si>
  <si>
    <t xml:space="preserve">5403.41.9900</t>
  </si>
  <si>
    <t xml:space="preserve">5403.42</t>
  </si>
  <si>
    <t xml:space="preserve">5403.42.0100</t>
  </si>
  <si>
    <t xml:space="preserve">5403.42.9900</t>
  </si>
  <si>
    <t xml:space="preserve">5403.49</t>
  </si>
  <si>
    <t xml:space="preserve">5403.49.01</t>
  </si>
  <si>
    <t xml:space="preserve">5403.49.0101</t>
  </si>
  <si>
    <t xml:space="preserve">5403.49.0199</t>
  </si>
  <si>
    <t xml:space="preserve">5403.49.02</t>
  </si>
  <si>
    <t xml:space="preserve">5403.49.0201</t>
  </si>
  <si>
    <t xml:space="preserve">5403.49.0299</t>
  </si>
  <si>
    <t xml:space="preserve">5403.49.9900</t>
  </si>
  <si>
    <t xml:space="preserve">5404</t>
  </si>
  <si>
    <t xml:space="preserve">Monofilaments synthétiques de 67 décitex ou plus et dont la plus grande dimension de la coupe transversale n'excède pas 1 mm; lames et formes similaires (paille artificielle, par exemple) en matières textiles synthétiques, dont la largeur apparente n'excè</t>
  </si>
  <si>
    <t xml:space="preserve">5404.10</t>
  </si>
  <si>
    <t xml:space="preserve">Monofilaments:</t>
  </si>
  <si>
    <t xml:space="preserve">5404.10.01</t>
  </si>
  <si>
    <t xml:space="preserve">de polyamides:</t>
  </si>
  <si>
    <t xml:space="preserve">5404.10.0101</t>
  </si>
  <si>
    <t xml:space="preserve">Imitations de catgut</t>
  </si>
  <si>
    <t xml:space="preserve">5404.10.0199</t>
  </si>
  <si>
    <t xml:space="preserve">5404.10.02</t>
  </si>
  <si>
    <t xml:space="preserve">5404.10.0201</t>
  </si>
  <si>
    <t xml:space="preserve">5404.10.0299</t>
  </si>
  <si>
    <t xml:space="preserve">5404.10.99</t>
  </si>
  <si>
    <t xml:space="preserve">5404.10.9901</t>
  </si>
  <si>
    <t xml:space="preserve">5404.10.9999</t>
  </si>
  <si>
    <t xml:space="preserve">5404.90</t>
  </si>
  <si>
    <t xml:space="preserve">5404.90.0100</t>
  </si>
  <si>
    <t xml:space="preserve">Paille artificielle</t>
  </si>
  <si>
    <t xml:space="preserve">5404.90.9900</t>
  </si>
  <si>
    <t xml:space="preserve">5405.00</t>
  </si>
  <si>
    <t xml:space="preserve">Monofilaments artificiels de 67 décitex ou plus et dont la plus grande dimension de la coupe transversale n'excède pas 1 mm; lames et formes similaires (paille artificielle, par exemple) en matières textiles artificielles, dont la largeur apparente n'excè</t>
  </si>
  <si>
    <t xml:space="preserve">5405.00.01</t>
  </si>
  <si>
    <t xml:space="preserve">5405.00.0101</t>
  </si>
  <si>
    <t xml:space="preserve">5405.00.0199</t>
  </si>
  <si>
    <t xml:space="preserve">5405.00.99</t>
  </si>
  <si>
    <t xml:space="preserve">5405.00.9901</t>
  </si>
  <si>
    <t xml:space="preserve">5405.00.9999</t>
  </si>
  <si>
    <t xml:space="preserve">5406</t>
  </si>
  <si>
    <t xml:space="preserve">Fils de filaments synthétiques ou artificiels (autres que les fils à coudre), conditionnés pour la vente au détail:</t>
  </si>
  <si>
    <t xml:space="preserve">5406.10</t>
  </si>
  <si>
    <t xml:space="preserve">Fils de filaments synthétiques:</t>
  </si>
  <si>
    <t xml:space="preserve">5406.10.0100</t>
  </si>
  <si>
    <t xml:space="preserve">Fils dentaires</t>
  </si>
  <si>
    <t xml:space="preserve">5406.10.9900</t>
  </si>
  <si>
    <t xml:space="preserve">5406.20.0000</t>
  </si>
  <si>
    <t xml:space="preserve">Fils de filaments artificiels</t>
  </si>
  <si>
    <t xml:space="preserve">5407</t>
  </si>
  <si>
    <t xml:space="preserve">Tissus de fils de filaments synthétiques, y compris les tissus obtenus à partir des produits du numéro 5404:</t>
  </si>
  <si>
    <t xml:space="preserve">5407.10</t>
  </si>
  <si>
    <t xml:space="preserve">Tissus obtenus à partir de fils à haute ténacité de nylon ou d'autres polyamides ou de polyesters:</t>
  </si>
  <si>
    <t xml:space="preserve">5407.10.0100</t>
  </si>
  <si>
    <t xml:space="preserve">ne comportant pas de fils de caoutchouc</t>
  </si>
  <si>
    <t xml:space="preserve">5407.10.0200</t>
  </si>
  <si>
    <t xml:space="preserve">comportant des fils de caoutchouc</t>
  </si>
  <si>
    <t xml:space="preserve">5407.20</t>
  </si>
  <si>
    <t xml:space="preserve">Tissus obtenus à partir de lames ou formes similaires:</t>
  </si>
  <si>
    <t xml:space="preserve">5407.20.0100</t>
  </si>
  <si>
    <t xml:space="preserve">5407.20.0200</t>
  </si>
  <si>
    <t xml:space="preserve">5407.30</t>
  </si>
  <si>
    <t xml:space="preserve">'Tissus' visés à la note 9 de la section XI:</t>
  </si>
  <si>
    <t xml:space="preserve">5407.30.0100</t>
  </si>
  <si>
    <t xml:space="preserve">5407.30.0200</t>
  </si>
  <si>
    <t xml:space="preserve">autres tissus, contenant au moins 85% en poids de filaments de nylon ou d'autres polyamides:</t>
  </si>
  <si>
    <t xml:space="preserve">5407.41</t>
  </si>
  <si>
    <t xml:space="preserve">5407.41.0100</t>
  </si>
  <si>
    <t xml:space="preserve">5407.41.0200</t>
  </si>
  <si>
    <t xml:space="preserve">5407.42</t>
  </si>
  <si>
    <t xml:space="preserve">5407.42.0100</t>
  </si>
  <si>
    <t xml:space="preserve">5407.42.0200</t>
  </si>
  <si>
    <t xml:space="preserve">5407.43</t>
  </si>
  <si>
    <t xml:space="preserve">5407.43.0100</t>
  </si>
  <si>
    <t xml:space="preserve">5407.43.0200</t>
  </si>
  <si>
    <t xml:space="preserve">5407.44</t>
  </si>
  <si>
    <t xml:space="preserve">5407.44.0100</t>
  </si>
  <si>
    <t xml:space="preserve">5407.44.0200</t>
  </si>
  <si>
    <t xml:space="preserve">autres tissus, contenant au moins 85% en poids de filaments de polyester texturés:</t>
  </si>
  <si>
    <t xml:space="preserve">5407.51</t>
  </si>
  <si>
    <t xml:space="preserve">5407.51.0100</t>
  </si>
  <si>
    <t xml:space="preserve">5407.51.0200</t>
  </si>
  <si>
    <t xml:space="preserve">5407.52</t>
  </si>
  <si>
    <t xml:space="preserve">5407.52.0100</t>
  </si>
  <si>
    <t xml:space="preserve">5407.52.0200</t>
  </si>
  <si>
    <t xml:space="preserve">5407.53</t>
  </si>
  <si>
    <t xml:space="preserve">5407.53.0100</t>
  </si>
  <si>
    <t xml:space="preserve">5407.53.0200</t>
  </si>
  <si>
    <t xml:space="preserve">5407.54</t>
  </si>
  <si>
    <t xml:space="preserve">5407.54.0100</t>
  </si>
  <si>
    <t xml:space="preserve">5407.54.0200</t>
  </si>
  <si>
    <t xml:space="preserve">5407.60</t>
  </si>
  <si>
    <t xml:space="preserve">autres tissus, contenant au moins 85% en poids de filaments de polyester non texturés:</t>
  </si>
  <si>
    <t xml:space="preserve">5407.60.0100</t>
  </si>
  <si>
    <t xml:space="preserve">5407.60.0200</t>
  </si>
  <si>
    <t xml:space="preserve">autres tissus, contenant au moins 85% en poids de filaments synthétiques:</t>
  </si>
  <si>
    <t xml:space="preserve">5407.71</t>
  </si>
  <si>
    <t xml:space="preserve">5407.71.0100</t>
  </si>
  <si>
    <t xml:space="preserve">5407.71.0200</t>
  </si>
  <si>
    <t xml:space="preserve">5407.72</t>
  </si>
  <si>
    <t xml:space="preserve">5407.72.0100</t>
  </si>
  <si>
    <t xml:space="preserve">5407.72.0200</t>
  </si>
  <si>
    <t xml:space="preserve">5407.73</t>
  </si>
  <si>
    <t xml:space="preserve">5407.73.0100</t>
  </si>
  <si>
    <t xml:space="preserve">5407.73.0200</t>
  </si>
  <si>
    <t xml:space="preserve">5407.74</t>
  </si>
  <si>
    <t xml:space="preserve">5407.74.0100</t>
  </si>
  <si>
    <t xml:space="preserve">5407.74.0200</t>
  </si>
  <si>
    <t xml:space="preserve">autres tissus, contenant moins de 85% en poids de filaments synthétiques et mélangés principalement ou uniquement avec du coton:</t>
  </si>
  <si>
    <t xml:space="preserve">5407.81</t>
  </si>
  <si>
    <t xml:space="preserve">5407.81.0100</t>
  </si>
  <si>
    <t xml:space="preserve">5407.81.0200</t>
  </si>
  <si>
    <t xml:space="preserve">5407.82</t>
  </si>
  <si>
    <t xml:space="preserve">5407.82.0100</t>
  </si>
  <si>
    <t xml:space="preserve">5407.82.0200</t>
  </si>
  <si>
    <t xml:space="preserve">5407.83</t>
  </si>
  <si>
    <t xml:space="preserve">5407.83.0100</t>
  </si>
  <si>
    <t xml:space="preserve">5407.83.0200</t>
  </si>
  <si>
    <t xml:space="preserve">5407.84</t>
  </si>
  <si>
    <t xml:space="preserve">5407.84.0100</t>
  </si>
  <si>
    <t xml:space="preserve">5407.84.0200</t>
  </si>
  <si>
    <t xml:space="preserve">5407.91</t>
  </si>
  <si>
    <t xml:space="preserve">5407.91.0100</t>
  </si>
  <si>
    <t xml:space="preserve">5407.91.0200</t>
  </si>
  <si>
    <t xml:space="preserve">5407.92</t>
  </si>
  <si>
    <t xml:space="preserve">5407.92.0100</t>
  </si>
  <si>
    <t xml:space="preserve">5407.92.0200</t>
  </si>
  <si>
    <t xml:space="preserve">5407.93</t>
  </si>
  <si>
    <t xml:space="preserve">5407.93.0100</t>
  </si>
  <si>
    <t xml:space="preserve">5407.93.0200</t>
  </si>
  <si>
    <t xml:space="preserve">5407.94</t>
  </si>
  <si>
    <t xml:space="preserve">5407.94.0100</t>
  </si>
  <si>
    <t xml:space="preserve">5407.94.0200</t>
  </si>
  <si>
    <t xml:space="preserve">5408</t>
  </si>
  <si>
    <t xml:space="preserve">Tissus de fils de filaments artificiels, y compris les tissus obtenus à partir des produits du numéro 5405:</t>
  </si>
  <si>
    <t xml:space="preserve">5408.10</t>
  </si>
  <si>
    <t xml:space="preserve">Tissus obtenus à partir de fils à haute ténacité de rayonne viscose:</t>
  </si>
  <si>
    <t xml:space="preserve">5408.10.0100</t>
  </si>
  <si>
    <t xml:space="preserve">5408.10.0200</t>
  </si>
  <si>
    <t xml:space="preserve">autres tissus, contenant au moins 85% en poids de filaments ou de lames ou formes similaires, artificiels:</t>
  </si>
  <si>
    <t xml:space="preserve">5408.21</t>
  </si>
  <si>
    <t xml:space="preserve">5408.21.0100</t>
  </si>
  <si>
    <t xml:space="preserve">5408.21.0200</t>
  </si>
  <si>
    <t xml:space="preserve">5408.22</t>
  </si>
  <si>
    <t xml:space="preserve">5408.22.0100</t>
  </si>
  <si>
    <t xml:space="preserve">5408.22.0200</t>
  </si>
  <si>
    <t xml:space="preserve">5408.23</t>
  </si>
  <si>
    <t xml:space="preserve">5408.23.0100</t>
  </si>
  <si>
    <t xml:space="preserve">5408.23.0200</t>
  </si>
  <si>
    <t xml:space="preserve">5408.24</t>
  </si>
  <si>
    <t xml:space="preserve">5408.24.0100</t>
  </si>
  <si>
    <t xml:space="preserve">5408.24.0200</t>
  </si>
  <si>
    <t xml:space="preserve">5408.31</t>
  </si>
  <si>
    <t xml:space="preserve">5408.31.0100</t>
  </si>
  <si>
    <t xml:space="preserve">5408.31.0200</t>
  </si>
  <si>
    <t xml:space="preserve">5408.32</t>
  </si>
  <si>
    <t xml:space="preserve">5408.32.0100</t>
  </si>
  <si>
    <t xml:space="preserve">5408.32.0200</t>
  </si>
  <si>
    <t xml:space="preserve">5408.33</t>
  </si>
  <si>
    <t xml:space="preserve">5408.33.0100</t>
  </si>
  <si>
    <t xml:space="preserve">5408.33.0200</t>
  </si>
  <si>
    <t xml:space="preserve">5408.34</t>
  </si>
  <si>
    <t xml:space="preserve">5408.34.0100</t>
  </si>
  <si>
    <t xml:space="preserve">5408.34.0200</t>
  </si>
  <si>
    <t xml:space="preserve">5501</t>
  </si>
  <si>
    <t xml:space="preserve">Câbles de filaments synthétiques:</t>
  </si>
  <si>
    <t xml:space="preserve">5501.10.0000</t>
  </si>
  <si>
    <t xml:space="preserve">de nylon ou d'autres polyamides</t>
  </si>
  <si>
    <t xml:space="preserve">5501.20.0000</t>
  </si>
  <si>
    <t xml:space="preserve">de polyesters</t>
  </si>
  <si>
    <t xml:space="preserve">5501.30.0000</t>
  </si>
  <si>
    <t xml:space="preserve">acryliques ou modacryliques</t>
  </si>
  <si>
    <t xml:space="preserve">5501.90.0000</t>
  </si>
  <si>
    <t xml:space="preserve">5502.00</t>
  </si>
  <si>
    <t xml:space="preserve">Câbles de filaments artificiels:</t>
  </si>
  <si>
    <t xml:space="preserve">5502.00.0100</t>
  </si>
  <si>
    <t xml:space="preserve">d'acétate de cellulose</t>
  </si>
  <si>
    <t xml:space="preserve">5502.00.9900</t>
  </si>
  <si>
    <t xml:space="preserve">5503</t>
  </si>
  <si>
    <t xml:space="preserve">Fibres synthétiques discontinues, non cardées ni peignées ni autrement transformées pour la filature:</t>
  </si>
  <si>
    <t xml:space="preserve">5503.10.0000</t>
  </si>
  <si>
    <t xml:space="preserve">5503.20.0000</t>
  </si>
  <si>
    <t xml:space="preserve">5503.30.0000</t>
  </si>
  <si>
    <t xml:space="preserve">5503.40.0000</t>
  </si>
  <si>
    <t xml:space="preserve">de polypropylène</t>
  </si>
  <si>
    <t xml:space="preserve">5503.90.0000</t>
  </si>
  <si>
    <t xml:space="preserve">5504</t>
  </si>
  <si>
    <t xml:space="preserve">Fibres artificielles discontinues, non cardées ni peignées ni autrement transformées pour la filature:</t>
  </si>
  <si>
    <t xml:space="preserve">5504.10.0000</t>
  </si>
  <si>
    <t xml:space="preserve">de rayonne viscose</t>
  </si>
  <si>
    <t xml:space="preserve">5504.90.0000</t>
  </si>
  <si>
    <t xml:space="preserve">5505</t>
  </si>
  <si>
    <t xml:space="preserve">Déchets de fibres synthétiques ou artificielles (y compris les blousses, les déchets de fils et les effilochés):</t>
  </si>
  <si>
    <t xml:space="preserve">5505.10.0000</t>
  </si>
  <si>
    <t xml:space="preserve">de fibres synthétiques</t>
  </si>
  <si>
    <t xml:space="preserve">5505.20.0000</t>
  </si>
  <si>
    <t xml:space="preserve">de fibres artificielles</t>
  </si>
  <si>
    <t xml:space="preserve">5506</t>
  </si>
  <si>
    <t xml:space="preserve">Fibres synthétiques discontinues, cardées, peignées ou autrement transformées pour la filature:</t>
  </si>
  <si>
    <t xml:space="preserve">5506.10.0000</t>
  </si>
  <si>
    <t xml:space="preserve">5506.20.0000</t>
  </si>
  <si>
    <t xml:space="preserve">5506.30.0000</t>
  </si>
  <si>
    <t xml:space="preserve">5506.90.0000</t>
  </si>
  <si>
    <t xml:space="preserve">5507.00.0000</t>
  </si>
  <si>
    <t xml:space="preserve">Fibres artificielles discontinues, cardées, peignées ou autrement transformées pour la filature</t>
  </si>
  <si>
    <t xml:space="preserve">5508</t>
  </si>
  <si>
    <t xml:space="preserve">Fils à coudre de fibres synthétiques ou artificielles discontinues, même conditionnés pour la vente au détail:</t>
  </si>
  <si>
    <t xml:space="preserve">5508.10</t>
  </si>
  <si>
    <t xml:space="preserve">de fibres synthétiques discontinues:</t>
  </si>
  <si>
    <t xml:space="preserve">5508.10.0100</t>
  </si>
  <si>
    <t xml:space="preserve">écrus, blanchis, non conditionnés pour la vente au détail</t>
  </si>
  <si>
    <t xml:space="preserve">5508.10.0200</t>
  </si>
  <si>
    <t xml:space="preserve">autres, non conditionnés pour la vente au détail</t>
  </si>
  <si>
    <t xml:space="preserve">5508.10.0300</t>
  </si>
  <si>
    <t xml:space="preserve">5508.20</t>
  </si>
  <si>
    <t xml:space="preserve">de fibres artificielles discontinues:</t>
  </si>
  <si>
    <t xml:space="preserve">5508.20.0100</t>
  </si>
  <si>
    <t xml:space="preserve">5508.20.0200</t>
  </si>
  <si>
    <t xml:space="preserve">5508.20.0300</t>
  </si>
  <si>
    <t xml:space="preserve">5509</t>
  </si>
  <si>
    <t xml:space="preserve">Fils de fibres synthétiques discontinues (autres que les fils à coudre), non conditionnés pour la vente au détail:</t>
  </si>
  <si>
    <t xml:space="preserve">contenant au moins 85% en poids de fibres discontinues de nylon ou d'autres polyamides:</t>
  </si>
  <si>
    <t xml:space="preserve">5509.11.0000</t>
  </si>
  <si>
    <t xml:space="preserve">5509.12.0000</t>
  </si>
  <si>
    <t xml:space="preserve">contenant au moins 85% en poids de fibres discontinues de polyester:</t>
  </si>
  <si>
    <t xml:space="preserve">5509.21</t>
  </si>
  <si>
    <t xml:space="preserve">5509.21.0100</t>
  </si>
  <si>
    <t xml:space="preserve">5509.21.9900</t>
  </si>
  <si>
    <t xml:space="preserve">5509.22</t>
  </si>
  <si>
    <t xml:space="preserve">5509.22.0100</t>
  </si>
  <si>
    <t xml:space="preserve">5509.22.9900</t>
  </si>
  <si>
    <t xml:space="preserve">contenant au moins 85% en poids de fibres discontinues acryliques ou modacryliques:</t>
  </si>
  <si>
    <t xml:space="preserve">5509.31</t>
  </si>
  <si>
    <t xml:space="preserve">5509.31.0100</t>
  </si>
  <si>
    <t xml:space="preserve">5509.31.9900</t>
  </si>
  <si>
    <t xml:space="preserve">5509.32</t>
  </si>
  <si>
    <t xml:space="preserve">5509.32.0100</t>
  </si>
  <si>
    <t xml:space="preserve">5509.32.9900</t>
  </si>
  <si>
    <t xml:space="preserve">autres fils, contenant au moins 85% en poids de fibres synthétiques discontinues:</t>
  </si>
  <si>
    <t xml:space="preserve">5509.41</t>
  </si>
  <si>
    <t xml:space="preserve">5509.41.0100</t>
  </si>
  <si>
    <t xml:space="preserve">5509.41.9900</t>
  </si>
  <si>
    <t xml:space="preserve">5509.42</t>
  </si>
  <si>
    <t xml:space="preserve">5509.42.0100</t>
  </si>
  <si>
    <t xml:space="preserve">5509.42.9900</t>
  </si>
  <si>
    <t xml:space="preserve">autres fils, de fibres discontinues de polyester:</t>
  </si>
  <si>
    <t xml:space="preserve">5509.51</t>
  </si>
  <si>
    <t xml:space="preserve">mélangées principalement ou uniquement avec des fibres artificielles discontinues:</t>
  </si>
  <si>
    <t xml:space="preserve">5509.51.0100</t>
  </si>
  <si>
    <t xml:space="preserve">5509.51.9900</t>
  </si>
  <si>
    <t xml:space="preserve">5509.52</t>
  </si>
  <si>
    <t xml:space="preserve">mélangées principalement ou uniquement avec de la laine ou des poils fins:</t>
  </si>
  <si>
    <t xml:space="preserve">5509.52.0100</t>
  </si>
  <si>
    <t xml:space="preserve">5509.52.9900</t>
  </si>
  <si>
    <t xml:space="preserve">5509.53</t>
  </si>
  <si>
    <t xml:space="preserve">mélangées principalement ou uniquement avec du coton:</t>
  </si>
  <si>
    <t xml:space="preserve">5509.53.0100</t>
  </si>
  <si>
    <t xml:space="preserve">5509.53.9900</t>
  </si>
  <si>
    <t xml:space="preserve">5509.59</t>
  </si>
  <si>
    <t xml:space="preserve">5509.59.0100</t>
  </si>
  <si>
    <t xml:space="preserve">5509.59.9900</t>
  </si>
  <si>
    <t xml:space="preserve">autres fils, de fibres discontinues acryliques ou modacryliques:</t>
  </si>
  <si>
    <t xml:space="preserve">5509.61</t>
  </si>
  <si>
    <t xml:space="preserve">5509.61.0100</t>
  </si>
  <si>
    <t xml:space="preserve">5509.61.9900</t>
  </si>
  <si>
    <t xml:space="preserve">5509.62</t>
  </si>
  <si>
    <t xml:space="preserve">5509.62.0100</t>
  </si>
  <si>
    <t xml:space="preserve">5509.62.9900</t>
  </si>
  <si>
    <t xml:space="preserve">5509.69</t>
  </si>
  <si>
    <t xml:space="preserve">5509.69.0100</t>
  </si>
  <si>
    <t xml:space="preserve">5509.69.9900</t>
  </si>
  <si>
    <t xml:space="preserve">autres fils:</t>
  </si>
  <si>
    <t xml:space="preserve">5509.91</t>
  </si>
  <si>
    <t xml:space="preserve">mélangés principalement ou uniquement avec de la laine ou des poils fins:</t>
  </si>
  <si>
    <t xml:space="preserve">5509.91.0100</t>
  </si>
  <si>
    <t xml:space="preserve">5509.91.9900</t>
  </si>
  <si>
    <t xml:space="preserve">5509.92</t>
  </si>
  <si>
    <t xml:space="preserve">mélangés principalement ou uniquement avec du coton:</t>
  </si>
  <si>
    <t xml:space="preserve">5509.92.0100</t>
  </si>
  <si>
    <t xml:space="preserve">5509.92.9900</t>
  </si>
  <si>
    <t xml:space="preserve">5509.99</t>
  </si>
  <si>
    <t xml:space="preserve">5509.99.0100</t>
  </si>
  <si>
    <t xml:space="preserve">5509.99.9900</t>
  </si>
  <si>
    <t xml:space="preserve">5510</t>
  </si>
  <si>
    <t xml:space="preserve">Fils de fibres artificielles discontinues (autres que les fils à coudre), non conditionnés pour la vente au détail:</t>
  </si>
  <si>
    <t xml:space="preserve">contenant au moins 85% en poids de fibres artificielles discontinues:</t>
  </si>
  <si>
    <t xml:space="preserve">5510.11.0000</t>
  </si>
  <si>
    <t xml:space="preserve">5510.12.0000</t>
  </si>
  <si>
    <t xml:space="preserve">5510.20.0000</t>
  </si>
  <si>
    <t xml:space="preserve">autres fils, mélangés principalement ou uniquement avec de la laine ou des poils fins</t>
  </si>
  <si>
    <t xml:space="preserve">5510.30.0000</t>
  </si>
  <si>
    <t xml:space="preserve">autres fils, mélangés principalement ou uniquement avec du coton</t>
  </si>
  <si>
    <t xml:space="preserve">5510.90.0000</t>
  </si>
  <si>
    <t xml:space="preserve">autres fils</t>
  </si>
  <si>
    <t xml:space="preserve">5511</t>
  </si>
  <si>
    <t xml:space="preserve">Fils de fibres synthétiques ou artificielles discontinues (autres que les fils à coudre), conditionnés pour la vente au détail:</t>
  </si>
  <si>
    <t xml:space="preserve">5511.10.0000</t>
  </si>
  <si>
    <t xml:space="preserve">de fibres synthétiques discontinues, contenant au moins 85% en poids de ces fibres</t>
  </si>
  <si>
    <t xml:space="preserve">5511.20.0000</t>
  </si>
  <si>
    <t xml:space="preserve">de fibres synthétiques discontinues, contenant moins de 85% en poids de ces fibres</t>
  </si>
  <si>
    <t xml:space="preserve">5511.30.0000</t>
  </si>
  <si>
    <t xml:space="preserve">de fibres artificielles discontinues</t>
  </si>
  <si>
    <t xml:space="preserve">5512</t>
  </si>
  <si>
    <t xml:space="preserve">Tissus de fibres synthé contenant au moins 85% en poids de fibres synthétiques discontinues:</t>
  </si>
  <si>
    <t xml:space="preserve">5512.11.0000</t>
  </si>
  <si>
    <t xml:space="preserve">5512.19.0000</t>
  </si>
  <si>
    <t xml:space="preserve">5512.21.0000</t>
  </si>
  <si>
    <t xml:space="preserve">5512.29.0000</t>
  </si>
  <si>
    <t xml:space="preserve">5512.91.0000</t>
  </si>
  <si>
    <t xml:space="preserve">5512.99.0000</t>
  </si>
  <si>
    <t xml:space="preserve">5513</t>
  </si>
  <si>
    <t xml:space="preserve">Tissus de fibres synthétiques discontinues, contenant moins de  85% en poids de ces fibres, mélangés principalement ou uniquement avec du coton, d'un poids n'excédant pas 170 g/m²: écrus ou blanchis:</t>
  </si>
  <si>
    <t xml:space="preserve">5513.11.0000</t>
  </si>
  <si>
    <t xml:space="preserve">en fibres discontinues de polyester, à armure toile</t>
  </si>
  <si>
    <t xml:space="preserve">5513.12.0000</t>
  </si>
  <si>
    <t xml:space="preserve">en fibres discontinues de polyester, à armure sergé ou croisé dont le rapport d'armure n'excède pas 4</t>
  </si>
  <si>
    <t xml:space="preserve">5513.13.0000</t>
  </si>
  <si>
    <t xml:space="preserve">autres tissus de fibres discontinues de polyester</t>
  </si>
  <si>
    <t xml:space="preserve">5513.19.0000</t>
  </si>
  <si>
    <t xml:space="preserve">5513.21.0000</t>
  </si>
  <si>
    <t xml:space="preserve">5513.22.0000</t>
  </si>
  <si>
    <t xml:space="preserve">5513.23.0000</t>
  </si>
  <si>
    <t xml:space="preserve">5513.29.0000</t>
  </si>
  <si>
    <t xml:space="preserve">5513.31.0000</t>
  </si>
  <si>
    <t xml:space="preserve">5513.32.0000</t>
  </si>
  <si>
    <t xml:space="preserve">5513.33.0000</t>
  </si>
  <si>
    <t xml:space="preserve">5513.39.0000</t>
  </si>
  <si>
    <t xml:space="preserve">5513.41.0000</t>
  </si>
  <si>
    <t xml:space="preserve">5513.42.0000</t>
  </si>
  <si>
    <t xml:space="preserve">5513.43.0000</t>
  </si>
  <si>
    <t xml:space="preserve">5513.49.0000</t>
  </si>
  <si>
    <t xml:space="preserve">5514</t>
  </si>
  <si>
    <t xml:space="preserve">Tissus de fibres synthétiques discontinues, contenant moins de 85% en poids de ces fibres, mélangés principalement ou uniquement avec du coton, d'un poids excédant 170 g/m²: écrus ou blanchis:</t>
  </si>
  <si>
    <t xml:space="preserve">5514.11.0000</t>
  </si>
  <si>
    <t xml:space="preserve">5514.12.0000</t>
  </si>
  <si>
    <t xml:space="preserve">5514.13.0000</t>
  </si>
  <si>
    <t xml:space="preserve">5514.19.0000</t>
  </si>
  <si>
    <t xml:space="preserve">5514.21.0000</t>
  </si>
  <si>
    <t xml:space="preserve">5514.22.0000</t>
  </si>
  <si>
    <t xml:space="preserve">5514.23.0000</t>
  </si>
  <si>
    <t xml:space="preserve">5514.29.0000</t>
  </si>
  <si>
    <t xml:space="preserve">5514.31.0000</t>
  </si>
  <si>
    <t xml:space="preserve">5514.32.0000</t>
  </si>
  <si>
    <t xml:space="preserve">5514.33.0000</t>
  </si>
  <si>
    <t xml:space="preserve">5514.39.0000</t>
  </si>
  <si>
    <t xml:space="preserve">5514.41.0000</t>
  </si>
  <si>
    <t xml:space="preserve">5514.42.0000</t>
  </si>
  <si>
    <t xml:space="preserve">5514.43.0000</t>
  </si>
  <si>
    <t xml:space="preserve">5514.49.0000</t>
  </si>
  <si>
    <t xml:space="preserve">5515</t>
  </si>
  <si>
    <t xml:space="preserve">Autres tissus de fibres synthétiques discontinues:</t>
  </si>
  <si>
    <t xml:space="preserve">de fibres discontinues de polyester:</t>
  </si>
  <si>
    <t xml:space="preserve">5515.11.0000</t>
  </si>
  <si>
    <t xml:space="preserve">mélangées principalement ou uniquement avec des fibres discontinues de rayonne viscose</t>
  </si>
  <si>
    <t xml:space="preserve">5515.12.0000</t>
  </si>
  <si>
    <t xml:space="preserve">mélangées principalement ou uniquement avec des filaments synthétiques ou artificiels</t>
  </si>
  <si>
    <t xml:space="preserve">5515.13.0000</t>
  </si>
  <si>
    <t xml:space="preserve">mélangées principalement ou uniquement avec de la laine ou des poils fins</t>
  </si>
  <si>
    <t xml:space="preserve">5515.19.0000</t>
  </si>
  <si>
    <t xml:space="preserve">de fibres discontinues acryliques ou modacryliques:</t>
  </si>
  <si>
    <t xml:space="preserve">5515.21.0000</t>
  </si>
  <si>
    <t xml:space="preserve">5515.22.0000</t>
  </si>
  <si>
    <t xml:space="preserve">5515.29.0000</t>
  </si>
  <si>
    <t xml:space="preserve">5515.91.0000</t>
  </si>
  <si>
    <t xml:space="preserve">mélangés principalement ou uniquement avec des filaments synthétiques ou artificiels</t>
  </si>
  <si>
    <t xml:space="preserve">5515.92.0000</t>
  </si>
  <si>
    <t xml:space="preserve">mélangés principalement ou uniquement avec de la laine ou des poils fins</t>
  </si>
  <si>
    <t xml:space="preserve">5515.99.0000</t>
  </si>
  <si>
    <t xml:space="preserve">5516</t>
  </si>
  <si>
    <t xml:space="preserve">Tissus de fibres artificielles discontinues:</t>
  </si>
  <si>
    <t xml:space="preserve">5516.11.0000</t>
  </si>
  <si>
    <t xml:space="preserve">5516.12.0000</t>
  </si>
  <si>
    <t xml:space="preserve">5516.13.0000</t>
  </si>
  <si>
    <t xml:space="preserve">5516.14.0000</t>
  </si>
  <si>
    <t xml:space="preserve">contenant moins de 85% en poids de fibres artificielles discontinues, mélangées principalement ou uniquement avec des filaments synthétiques ou artificiels:</t>
  </si>
  <si>
    <t xml:space="preserve">5516.21.0000</t>
  </si>
  <si>
    <t xml:space="preserve">5516.22.0000</t>
  </si>
  <si>
    <t xml:space="preserve">5516.23.0000</t>
  </si>
  <si>
    <t xml:space="preserve">5516.24.0000</t>
  </si>
  <si>
    <t xml:space="preserve">contenant moins de 85% en poids de fibres artificielles discontinues, mélangées principalement ou uniquement avec de la laine ou des poils fins:</t>
  </si>
  <si>
    <t xml:space="preserve">5516.31.0000</t>
  </si>
  <si>
    <t xml:space="preserve">5516.32.0000</t>
  </si>
  <si>
    <t xml:space="preserve">5516.33.0000</t>
  </si>
  <si>
    <t xml:space="preserve">5516.34.0000</t>
  </si>
  <si>
    <t xml:space="preserve">contenant moins de 85% en poids de fibres artificielles discontinues, mélangées principalement ou uniquement avec du coton:</t>
  </si>
  <si>
    <t xml:space="preserve">5516.41.0000</t>
  </si>
  <si>
    <t xml:space="preserve">5516.42.0000</t>
  </si>
  <si>
    <t xml:space="preserve">5516.43.0000</t>
  </si>
  <si>
    <t xml:space="preserve">5516.44.0000</t>
  </si>
  <si>
    <t xml:space="preserve">5516.91.0000</t>
  </si>
  <si>
    <t xml:space="preserve">5516.92.0000</t>
  </si>
  <si>
    <t xml:space="preserve">5516.93.0000</t>
  </si>
  <si>
    <t xml:space="preserve">5516.94.0000</t>
  </si>
  <si>
    <t xml:space="preserve">5601</t>
  </si>
  <si>
    <t xml:space="preserve">Ouates de matières textiles et articles en ces ouates; fibres textiles d'une longueur n'excédant pas 5 mm (tontisses), noeuds et noppes (boutons) de matières textiles:</t>
  </si>
  <si>
    <t xml:space="preserve">5601.10</t>
  </si>
  <si>
    <t xml:space="preserve">Serviettes et tampons hygiéniques, couches pour bébés et articles hygiéniques similaires, en  ouates:</t>
  </si>
  <si>
    <t xml:space="preserve">5601.10.0100</t>
  </si>
  <si>
    <t xml:space="preserve">Serviettes hygiéniques en 'ouate textile'</t>
  </si>
  <si>
    <t xml:space="preserve">5601.10.9900</t>
  </si>
  <si>
    <t xml:space="preserve">Ouates; autres articles en ouates:</t>
  </si>
  <si>
    <t xml:space="preserve">5601.21.0000</t>
  </si>
  <si>
    <t xml:space="preserve">5601.22</t>
  </si>
  <si>
    <t xml:space="preserve">de fibres synthétiques ou artificielles:</t>
  </si>
  <si>
    <t xml:space="preserve">5601.22.0100</t>
  </si>
  <si>
    <t xml:space="preserve">de polyamide aromatique (aramide)</t>
  </si>
  <si>
    <t xml:space="preserve">5601.22.9900</t>
  </si>
  <si>
    <t xml:space="preserve">5601.29.0000</t>
  </si>
  <si>
    <t xml:space="preserve">5601.30</t>
  </si>
  <si>
    <t xml:space="preserve">Tontisses, noeuds et noppes (boutons) de matières textiles:</t>
  </si>
  <si>
    <t xml:space="preserve">5601.30.0100</t>
  </si>
  <si>
    <t xml:space="preserve">Flocons de rayonne</t>
  </si>
  <si>
    <t xml:space="preserve">5601.30.9900</t>
  </si>
  <si>
    <t xml:space="preserve">5602</t>
  </si>
  <si>
    <t xml:space="preserve">Feutres, même imprégnés, enduits, recouverts ou stratifiés:</t>
  </si>
  <si>
    <t xml:space="preserve">5602.10.0000</t>
  </si>
  <si>
    <t xml:space="preserve">Feutres aiguilletés et produits cousus-tricotés</t>
  </si>
  <si>
    <t xml:space="preserve">autres feutres, non imprégnés ni enduits ni recouverts ni stratifiés:</t>
  </si>
  <si>
    <t xml:space="preserve">5602.21.0000</t>
  </si>
  <si>
    <t xml:space="preserve">de laine ou de poils fins</t>
  </si>
  <si>
    <t xml:space="preserve">5602.29.0000</t>
  </si>
  <si>
    <t xml:space="preserve">d'autres matières textiles</t>
  </si>
  <si>
    <t xml:space="preserve">5602.90.0000</t>
  </si>
  <si>
    <t xml:space="preserve">5603.00</t>
  </si>
  <si>
    <t xml:space="preserve">Nontissés, même imprégnés, enduits, recouverts ou stratifiés:</t>
  </si>
  <si>
    <t xml:space="preserve">5603.00.0100</t>
  </si>
  <si>
    <t xml:space="preserve">en fibres de polyéthylène haute densité</t>
  </si>
  <si>
    <t xml:space="preserve">5603.00.0200</t>
  </si>
  <si>
    <t xml:space="preserve">thermoadhésifs, pour la fabrication de sachets de thé</t>
  </si>
  <si>
    <t xml:space="preserve">5603.00.9900</t>
  </si>
  <si>
    <t xml:space="preserve">5604</t>
  </si>
  <si>
    <t xml:space="preserve">Fils et cordes de caoutchouc, recouverts de textiles; fils textiles, lames et formes similaires des numéros 5404 ou 5405 imprégnés, enduits, recouverts ou gainés de caoutchouc ou de matière plastique:</t>
  </si>
  <si>
    <t xml:space="preserve">5604.10.0000</t>
  </si>
  <si>
    <t xml:space="preserve">Fils et cordes de caoutchouc, recouverts de textiles</t>
  </si>
  <si>
    <t xml:space="preserve">5604.20</t>
  </si>
  <si>
    <t xml:space="preserve">Fils à haute ténacité de polyesters, de nylon ou d'autres polyamides ou de rayonne viscose, imprégnés ou enduits:</t>
  </si>
  <si>
    <t xml:space="preserve">5604.20.0100</t>
  </si>
  <si>
    <t xml:space="preserve">de caoutchouc non vulcanisé</t>
  </si>
  <si>
    <t xml:space="preserve">5604.20.0200</t>
  </si>
  <si>
    <t xml:space="preserve">de caoutchouc vulcanisé</t>
  </si>
  <si>
    <t xml:space="preserve">5604.20.99</t>
  </si>
  <si>
    <t xml:space="preserve">5604.20.9901</t>
  </si>
  <si>
    <t xml:space="preserve">5604.20.9902</t>
  </si>
  <si>
    <t xml:space="preserve">5604.90</t>
  </si>
  <si>
    <t xml:space="preserve">5604.90.0100</t>
  </si>
  <si>
    <t xml:space="preserve">imprégnés ou recouverts de caoutchouc non vulcanisé</t>
  </si>
  <si>
    <t xml:space="preserve">5604.90.0200</t>
  </si>
  <si>
    <t xml:space="preserve">imprégnés ou recouverts de caoutchouc vulcanisé</t>
  </si>
  <si>
    <t xml:space="preserve">5604.90.0300</t>
  </si>
  <si>
    <t xml:space="preserve">Imitations de catgut préparées à l'aide de fils de</t>
  </si>
  <si>
    <t xml:space="preserve">5604.90.9900</t>
  </si>
  <si>
    <t xml:space="preserve">5605.00</t>
  </si>
  <si>
    <t xml:space="preserve">Filés métalliques et fils métallisés, même guipés, constitués par des fils textiles, des lames ou formes similaires des numéros 5404 ou 5405, combinés avec du métal sous forme de fils, de lames ou de poudres, ou recouverts de métal:</t>
  </si>
  <si>
    <t xml:space="preserve">5605.00.01</t>
  </si>
  <si>
    <t xml:space="preserve">Fils obtenus en enroulant en spirale un ou plusieurs fils de métal autour d'un fil (âme) en matières textiles et ne participant pas à la torsion:</t>
  </si>
  <si>
    <t xml:space="preserve">5605.00.0101</t>
  </si>
  <si>
    <t xml:space="preserve">guipés de fils de métal précieux</t>
  </si>
  <si>
    <t xml:space="preserve">5605.00.0199</t>
  </si>
  <si>
    <t xml:space="preserve">5605.00.02</t>
  </si>
  <si>
    <t xml:space="preserve">Fils retordus ou câblés dont les bouts sont constitués par des fils de la sous-position 5605.00.01:</t>
  </si>
  <si>
    <t xml:space="preserve">5605.00.0201</t>
  </si>
  <si>
    <t xml:space="preserve">5605.00.0299</t>
  </si>
  <si>
    <t xml:space="preserve">5605.00.0300</t>
  </si>
  <si>
    <t xml:space="preserve">Fils obtenus en enroulant en spirale un ou plusieurs fils textiles non métalliques autour d'un fil (âme) en métal et ne participant pas à la torsion</t>
  </si>
  <si>
    <t xml:space="preserve">5605.00.9900</t>
  </si>
  <si>
    <t xml:space="preserve">5606.00</t>
  </si>
  <si>
    <t xml:space="preserve">Fils guipés, lames et formes similaires des numéros 5404 ou 5405 guipées, autres que ceux du numéro 5605 et autres que les fils de crin guipés; fils de chenille; fils dits 'de chaînette':</t>
  </si>
  <si>
    <t xml:space="preserve">5606.00.0100</t>
  </si>
  <si>
    <t xml:space="preserve">Fils de chenille</t>
  </si>
  <si>
    <t xml:space="preserve">5606.00.0200</t>
  </si>
  <si>
    <t xml:space="preserve">Fils guipés</t>
  </si>
  <si>
    <t xml:space="preserve">5606.00.9900</t>
  </si>
  <si>
    <t xml:space="preserve">5607</t>
  </si>
  <si>
    <t xml:space="preserve">Ficelles, cordes et cordages, tressés ou non, même imprégnés, enduits, recouverts ou gainés de caoutchouc ou de matière plastique:</t>
  </si>
  <si>
    <t xml:space="preserve">5607.10.0000</t>
  </si>
  <si>
    <t xml:space="preserve">de jute ou d'autres fibres textiles libériennes du numéro</t>
  </si>
  <si>
    <t xml:space="preserve">de sisal ou d'autres fibres textiles du genre 'Agave':</t>
  </si>
  <si>
    <t xml:space="preserve">5607.21.0000</t>
  </si>
  <si>
    <t xml:space="preserve">Ficelles lieuses ou botteleuses</t>
  </si>
  <si>
    <t xml:space="preserve">5607.29.0000</t>
  </si>
  <si>
    <t xml:space="preserve">5607.30.0000</t>
  </si>
  <si>
    <t xml:space="preserve">d'abaca (chanvre de Manille ou 'Musa textilis Nee') ou d'autres fibres (de feuilles) dures</t>
  </si>
  <si>
    <t xml:space="preserve">de polyéthylène ou de polypropylène:</t>
  </si>
  <si>
    <t xml:space="preserve">5607.41.0000</t>
  </si>
  <si>
    <t xml:space="preserve">5607.49.0000</t>
  </si>
  <si>
    <t xml:space="preserve">5607.50</t>
  </si>
  <si>
    <t xml:space="preserve">d'autres fibres synthétiques:</t>
  </si>
  <si>
    <t xml:space="preserve">5607.50.0100</t>
  </si>
  <si>
    <t xml:space="preserve">de nylon ou d'autres polyamides (nylon et similaires)</t>
  </si>
  <si>
    <t xml:space="preserve">5607.50.9900</t>
  </si>
  <si>
    <t xml:space="preserve">5607.90</t>
  </si>
  <si>
    <t xml:space="preserve">5607.90.0100</t>
  </si>
  <si>
    <t xml:space="preserve">5607.90.9900</t>
  </si>
  <si>
    <t xml:space="preserve">5608</t>
  </si>
  <si>
    <t xml:space="preserve">Filets à mailles nouées, en nappes ou en pièces, obtenus à partir de ficelles, cordes ou cordages; filets confectionnés pour la pêche et autres filets confectionnés, en matières textiles:</t>
  </si>
  <si>
    <t xml:space="preserve">en matières textiles synthétiques ou artificielles:</t>
  </si>
  <si>
    <t xml:space="preserve">5608.11.0000</t>
  </si>
  <si>
    <t xml:space="preserve">Filets confectionnés pour la pêche</t>
  </si>
  <si>
    <t xml:space="preserve">5608.19.0000</t>
  </si>
  <si>
    <t xml:space="preserve">5608.90</t>
  </si>
  <si>
    <t xml:space="preserve">5608.90.0100</t>
  </si>
  <si>
    <t xml:space="preserve">5608.90.9900</t>
  </si>
  <si>
    <t xml:space="preserve">5609.00.0000</t>
  </si>
  <si>
    <t xml:space="preserve">Articles en fils, lames ou formes similaires des numéros</t>
  </si>
  <si>
    <t xml:space="preserve">5701</t>
  </si>
  <si>
    <t xml:space="preserve">Tapis en matières textiles, à points noués ou enroulés, même confectionnés:</t>
  </si>
  <si>
    <t xml:space="preserve">5701.10</t>
  </si>
  <si>
    <t xml:space="preserve">de laine ou de poils fins:</t>
  </si>
  <si>
    <t xml:space="preserve">5701.10.01</t>
  </si>
  <si>
    <t xml:space="preserve">fabriqués à la main:</t>
  </si>
  <si>
    <t xml:space="preserve">5701.10.0101</t>
  </si>
  <si>
    <t xml:space="preserve">en laine</t>
  </si>
  <si>
    <t xml:space="preserve">5701.10.0199</t>
  </si>
  <si>
    <t xml:space="preserve">5701.10.02</t>
  </si>
  <si>
    <t xml:space="preserve">fabriqués mécaniquement:</t>
  </si>
  <si>
    <t xml:space="preserve">5701.10.0201</t>
  </si>
  <si>
    <t xml:space="preserve">5701.10.0299</t>
  </si>
  <si>
    <t xml:space="preserve">5701.90</t>
  </si>
  <si>
    <t xml:space="preserve">d'autres matières textiles:</t>
  </si>
  <si>
    <t xml:space="preserve">5701.90.0100</t>
  </si>
  <si>
    <t xml:space="preserve">fabriqués à la main</t>
  </si>
  <si>
    <t xml:space="preserve">5701.90.02</t>
  </si>
  <si>
    <t xml:space="preserve">5701.90.0201</t>
  </si>
  <si>
    <t xml:space="preserve">en matières textiles synthétiques ou artificielles</t>
  </si>
  <si>
    <t xml:space="preserve">5701.90.0202</t>
  </si>
  <si>
    <t xml:space="preserve">en coton</t>
  </si>
  <si>
    <t xml:space="preserve">5701.90.0299</t>
  </si>
  <si>
    <t xml:space="preserve">5702</t>
  </si>
  <si>
    <t xml:space="preserve">Tapis et autres revêtements de sol en matières textiles, tissés, non touffetés ni floqués, même confectionnés, y compris les tapis dits 'Kelim' ou 'Kilim', 'Schumacks' ou 'Soumak', Karamanie' et tapis similaires tissés à la main:</t>
  </si>
  <si>
    <t xml:space="preserve">5702.10.0000</t>
  </si>
  <si>
    <t xml:space="preserve">Tapis dits 'Kelim' ou 'Kilim', 'Schumacks' ou 'Soumak', 'Karamanie' et tapis similaires tissés à la main</t>
  </si>
  <si>
    <t xml:space="preserve">5702.20.0000</t>
  </si>
  <si>
    <t xml:space="preserve">Revêtements de sol en coco</t>
  </si>
  <si>
    <t xml:space="preserve">autres, à velours, non confectionnés:</t>
  </si>
  <si>
    <t xml:space="preserve">5702.31.0000</t>
  </si>
  <si>
    <t xml:space="preserve">5702.32.0000</t>
  </si>
  <si>
    <t xml:space="preserve">de matières textiles synthétiques ou artificielles</t>
  </si>
  <si>
    <t xml:space="preserve">5702.39.0000</t>
  </si>
  <si>
    <t xml:space="preserve">autres, à velours, confectionnés:</t>
  </si>
  <si>
    <t xml:space="preserve">5702.41.0000</t>
  </si>
  <si>
    <t xml:space="preserve">5702.42.0000</t>
  </si>
  <si>
    <t xml:space="preserve">5702.49.0000</t>
  </si>
  <si>
    <t xml:space="preserve">autres, sans velours, non confectionnés:</t>
  </si>
  <si>
    <t xml:space="preserve">5702.51.0000</t>
  </si>
  <si>
    <t xml:space="preserve">5702.52.0000</t>
  </si>
  <si>
    <t xml:space="preserve">5702.59.0000</t>
  </si>
  <si>
    <t xml:space="preserve">autres, sans velours, confectionnés:</t>
  </si>
  <si>
    <t xml:space="preserve">5702.91.0000</t>
  </si>
  <si>
    <t xml:space="preserve">5702.92.0000</t>
  </si>
  <si>
    <t xml:space="preserve">5702.99.0000</t>
  </si>
  <si>
    <t xml:space="preserve">5703</t>
  </si>
  <si>
    <t xml:space="preserve">Tapis et autres revêtements de sol en matières textiles, touffetés, même confectionnés:</t>
  </si>
  <si>
    <t xml:space="preserve">5703.10.0000</t>
  </si>
  <si>
    <t xml:space="preserve">5703.20.0000</t>
  </si>
  <si>
    <t xml:space="preserve">5703.30.0000</t>
  </si>
  <si>
    <t xml:space="preserve">d'autres matières textiles synthétiques ou de matières textiles artificielles</t>
  </si>
  <si>
    <t xml:space="preserve">5703.90.0000</t>
  </si>
  <si>
    <t xml:space="preserve">5704</t>
  </si>
  <si>
    <t xml:space="preserve">Tapis et autres revêtements de sol, en feutre, non touffetés ni floqués, même confectionnés:</t>
  </si>
  <si>
    <t xml:space="preserve">5704.10</t>
  </si>
  <si>
    <t xml:space="preserve">Carreaux dont la superficie n'excède pas 0,3 m²:</t>
  </si>
  <si>
    <t xml:space="preserve">5704.10.01</t>
  </si>
  <si>
    <t xml:space="preserve">non travaillés:</t>
  </si>
  <si>
    <t xml:space="preserve">5704.10.0101</t>
  </si>
  <si>
    <t xml:space="preserve">imprégnés ou recouverts</t>
  </si>
  <si>
    <t xml:space="preserve">5704.10.0199</t>
  </si>
  <si>
    <t xml:space="preserve">5704.10.9900</t>
  </si>
  <si>
    <t xml:space="preserve">5704.90</t>
  </si>
  <si>
    <t xml:space="preserve">5704.90.01</t>
  </si>
  <si>
    <t xml:space="preserve">5704.90.0101</t>
  </si>
  <si>
    <t xml:space="preserve">5704.90.0199</t>
  </si>
  <si>
    <t xml:space="preserve">5704.90.9900</t>
  </si>
  <si>
    <t xml:space="preserve">5705.00.0000</t>
  </si>
  <si>
    <t xml:space="preserve">Autres tapis et revêtements de sol en matières textiles, même confectionnés</t>
  </si>
  <si>
    <t xml:space="preserve">5801</t>
  </si>
  <si>
    <t xml:space="preserve">Velours et peluches tissés et tissus de chenille, autres que les articles du numéro 5806:</t>
  </si>
  <si>
    <t xml:space="preserve">5801.10</t>
  </si>
  <si>
    <t xml:space="preserve">5801.10.0100</t>
  </si>
  <si>
    <t xml:space="preserve">imprégnés, recouverts ou stratifiés de caoutchouc</t>
  </si>
  <si>
    <t xml:space="preserve">5801.10.0200</t>
  </si>
  <si>
    <t xml:space="preserve">imprégnés, recouverts ou stratifiés de matières autres que le caoutchouc</t>
  </si>
  <si>
    <t xml:space="preserve">5801.10.9900</t>
  </si>
  <si>
    <t xml:space="preserve">de coton:</t>
  </si>
  <si>
    <t xml:space="preserve">5801.21</t>
  </si>
  <si>
    <t xml:space="preserve">Velours et peluches par la trame, non coupés:</t>
  </si>
  <si>
    <t xml:space="preserve">5801.21.0100</t>
  </si>
  <si>
    <t xml:space="preserve">5801.21.0200</t>
  </si>
  <si>
    <t xml:space="preserve">5801.21.9900</t>
  </si>
  <si>
    <t xml:space="preserve">5801.22</t>
  </si>
  <si>
    <t xml:space="preserve">Velours et peluches par la trame, coupés, côtelés:</t>
  </si>
  <si>
    <t xml:space="preserve">5801.22.0100</t>
  </si>
  <si>
    <t xml:space="preserve">5801.22.0200</t>
  </si>
  <si>
    <t xml:space="preserve">5801.22.9900</t>
  </si>
  <si>
    <t xml:space="preserve">5801.23</t>
  </si>
  <si>
    <t xml:space="preserve">autres velours et peluches par la trame:</t>
  </si>
  <si>
    <t xml:space="preserve">5801.23.0100</t>
  </si>
  <si>
    <t xml:space="preserve">5801.23.0200</t>
  </si>
  <si>
    <t xml:space="preserve">5801.23.9900</t>
  </si>
  <si>
    <t xml:space="preserve">5801.24</t>
  </si>
  <si>
    <t xml:space="preserve">Velours et peluches par la chaîne, épinglés:</t>
  </si>
  <si>
    <t xml:space="preserve">5801.24.0100</t>
  </si>
  <si>
    <t xml:space="preserve">5801.24.0200</t>
  </si>
  <si>
    <t xml:space="preserve">5801.24.9900</t>
  </si>
  <si>
    <t xml:space="preserve">5801.25</t>
  </si>
  <si>
    <t xml:space="preserve">Velours et peluches par la chaîne, coupés:</t>
  </si>
  <si>
    <t xml:space="preserve">5801.25.0100</t>
  </si>
  <si>
    <t xml:space="preserve">5801.25.0200</t>
  </si>
  <si>
    <t xml:space="preserve">5801.25.9900</t>
  </si>
  <si>
    <t xml:space="preserve">5801.26</t>
  </si>
  <si>
    <t xml:space="preserve">Tissus de chenille:</t>
  </si>
  <si>
    <t xml:space="preserve">5801.26.0100</t>
  </si>
  <si>
    <t xml:space="preserve">5801.26.0200</t>
  </si>
  <si>
    <t xml:space="preserve">5801.26.9900</t>
  </si>
  <si>
    <t xml:space="preserve">5801.31</t>
  </si>
  <si>
    <t xml:space="preserve">5801.31.0100</t>
  </si>
  <si>
    <t xml:space="preserve">5801.31.0200</t>
  </si>
  <si>
    <t xml:space="preserve">5801.31.9900</t>
  </si>
  <si>
    <t xml:space="preserve">5801.32</t>
  </si>
  <si>
    <t xml:space="preserve">5801.32.0100</t>
  </si>
  <si>
    <t xml:space="preserve">5801.32.0200</t>
  </si>
  <si>
    <t xml:space="preserve">5801.32.9900</t>
  </si>
  <si>
    <t xml:space="preserve">5801.33</t>
  </si>
  <si>
    <t xml:space="preserve">5801.33.0100</t>
  </si>
  <si>
    <t xml:space="preserve">5801.33.0200</t>
  </si>
  <si>
    <t xml:space="preserve">5801.33.9900</t>
  </si>
  <si>
    <t xml:space="preserve">5801.34</t>
  </si>
  <si>
    <t xml:space="preserve">5801.34.0100</t>
  </si>
  <si>
    <t xml:space="preserve">5801.34.0200</t>
  </si>
  <si>
    <t xml:space="preserve">5801.34.9900</t>
  </si>
  <si>
    <t xml:space="preserve">5801.35</t>
  </si>
  <si>
    <t xml:space="preserve">5801.35.0100</t>
  </si>
  <si>
    <t xml:space="preserve">5801.35.0200</t>
  </si>
  <si>
    <t xml:space="preserve">5801.35.9900</t>
  </si>
  <si>
    <t xml:space="preserve">5801.36</t>
  </si>
  <si>
    <t xml:space="preserve">5801.36.0100</t>
  </si>
  <si>
    <t xml:space="preserve">5801.36.0200</t>
  </si>
  <si>
    <t xml:space="preserve">5801.36.9900</t>
  </si>
  <si>
    <t xml:space="preserve">5801.90</t>
  </si>
  <si>
    <t xml:space="preserve">5801.90.01</t>
  </si>
  <si>
    <t xml:space="preserve">de chanvre, d'un poids supérieur à 500 g par m²:</t>
  </si>
  <si>
    <t xml:space="preserve">5801.90.0101</t>
  </si>
  <si>
    <t xml:space="preserve">5801.90.0102</t>
  </si>
  <si>
    <t xml:space="preserve">5801.90.0199</t>
  </si>
  <si>
    <t xml:space="preserve">5801.90.99</t>
  </si>
  <si>
    <t xml:space="preserve">5801.90.9901</t>
  </si>
  <si>
    <t xml:space="preserve">5801.90.9902</t>
  </si>
  <si>
    <t xml:space="preserve">5801.90.9999</t>
  </si>
  <si>
    <t xml:space="preserve">5802</t>
  </si>
  <si>
    <t xml:space="preserve">Tissus bouclés du genre éponge, autres que les articles du numéro 5806; surfaces textiles touffetées, autres que les produits du numéro 5703:</t>
  </si>
  <si>
    <t xml:space="preserve">Tissus bouclés du genre éponge, en coton:</t>
  </si>
  <si>
    <t xml:space="preserve">5802.11</t>
  </si>
  <si>
    <t xml:space="preserve">5802.11.0100</t>
  </si>
  <si>
    <t xml:space="preserve">5802.11.0200</t>
  </si>
  <si>
    <t xml:space="preserve">5802.11.9900</t>
  </si>
  <si>
    <t xml:space="preserve">5802.19</t>
  </si>
  <si>
    <t xml:space="preserve">5802.19.0100</t>
  </si>
  <si>
    <t xml:space="preserve">5802.19.0200</t>
  </si>
  <si>
    <t xml:space="preserve">5802.19.9900</t>
  </si>
  <si>
    <t xml:space="preserve">5802.20</t>
  </si>
  <si>
    <t xml:space="preserve">Tissus bouclés du genre éponge, en autres matières textiles:</t>
  </si>
  <si>
    <t xml:space="preserve">5802.20.0100</t>
  </si>
  <si>
    <t xml:space="preserve">5802.20.0200</t>
  </si>
  <si>
    <t xml:space="preserve">5802.20.9900</t>
  </si>
  <si>
    <t xml:space="preserve">5802.30</t>
  </si>
  <si>
    <t xml:space="preserve">Surfaces textiles touffetées:</t>
  </si>
  <si>
    <t xml:space="preserve">5802.30.01</t>
  </si>
  <si>
    <t xml:space="preserve">imprégnés ou recouverts de caoutchouc:</t>
  </si>
  <si>
    <t xml:space="preserve">5802.30.0101</t>
  </si>
  <si>
    <t xml:space="preserve">Feutres</t>
  </si>
  <si>
    <t xml:space="preserve">5802.30.0102</t>
  </si>
  <si>
    <t xml:space="preserve">Nontissés</t>
  </si>
  <si>
    <t xml:space="preserve">5802.30.0199</t>
  </si>
  <si>
    <t xml:space="preserve">5802.30.02</t>
  </si>
  <si>
    <t xml:space="preserve">imprégnés ou recouverts de matières autres que le caoutchouc:</t>
  </si>
  <si>
    <t xml:space="preserve">5802.30.0201</t>
  </si>
  <si>
    <t xml:space="preserve">5802.30.0202</t>
  </si>
  <si>
    <t xml:space="preserve">5802.30.0299</t>
  </si>
  <si>
    <t xml:space="preserve">5802.30.9900</t>
  </si>
  <si>
    <t xml:space="preserve">5803</t>
  </si>
  <si>
    <t xml:space="preserve">Tissus à point de gaze, autres que les articles du numéro 5806:  </t>
  </si>
  <si>
    <t xml:space="preserve">5803.10</t>
  </si>
  <si>
    <t xml:space="preserve">5803.10.0100</t>
  </si>
  <si>
    <t xml:space="preserve">5803.10.9900</t>
  </si>
  <si>
    <t xml:space="preserve">5803.90</t>
  </si>
  <si>
    <t xml:space="preserve">5803.90.0100</t>
  </si>
  <si>
    <t xml:space="preserve">avec des fils de caoutchouc vulcanisé</t>
  </si>
  <si>
    <t xml:space="preserve">5803.90.9900</t>
  </si>
  <si>
    <t xml:space="preserve">5804</t>
  </si>
  <si>
    <t xml:space="preserve">Tulles, tulles-bobinots et tissus à mailles nouées; dentelles en pièces, en bandes ou en motifs:</t>
  </si>
  <si>
    <t xml:space="preserve">5804.10</t>
  </si>
  <si>
    <t xml:space="preserve">Tulles, tulles-bobinots et tissus à mailles nouées:</t>
  </si>
  <si>
    <t xml:space="preserve">5804.10.0100</t>
  </si>
  <si>
    <t xml:space="preserve">5804.10.0200</t>
  </si>
  <si>
    <t xml:space="preserve">5804.10.9900</t>
  </si>
  <si>
    <t xml:space="preserve">Dentelles à la mécanique:</t>
  </si>
  <si>
    <t xml:space="preserve">5804.21</t>
  </si>
  <si>
    <t xml:space="preserve">5804.21.0100</t>
  </si>
  <si>
    <t xml:space="preserve">5804.21.0200</t>
  </si>
  <si>
    <t xml:space="preserve">5804.21.9900</t>
  </si>
  <si>
    <t xml:space="preserve">5804.29</t>
  </si>
  <si>
    <t xml:space="preserve">5804.29.0100</t>
  </si>
  <si>
    <t xml:space="preserve">5804.29.0200</t>
  </si>
  <si>
    <t xml:space="preserve">5804.29.9900</t>
  </si>
  <si>
    <t xml:space="preserve">5804.30</t>
  </si>
  <si>
    <t xml:space="preserve">Dentelles à la main:</t>
  </si>
  <si>
    <t xml:space="preserve">5804.30.0100</t>
  </si>
  <si>
    <t xml:space="preserve">5804.30.0200</t>
  </si>
  <si>
    <t xml:space="preserve">5804.30.9900</t>
  </si>
  <si>
    <t xml:space="preserve">5805.00.0000</t>
  </si>
  <si>
    <t xml:space="preserve">Tapisseries tissées à la main (genre Gobelins, Flandres, Aubusson, Beauvais et similaires) et tapisseries à l'aiguille (au petit point, au point de croix, par exemple), même confectionnées</t>
  </si>
  <si>
    <t xml:space="preserve">5806</t>
  </si>
  <si>
    <t xml:space="preserve">Rubanerie autre que les articles du numéro 5807; rubans sans trame, en fils ou fibres parallélisés et encollés (bolducs):</t>
  </si>
  <si>
    <t xml:space="preserve">5806.10</t>
  </si>
  <si>
    <t xml:space="preserve">Rubanerie de velours, de peluches, de tissus de chenille ou de tissus bouclés du genre éponge:</t>
  </si>
  <si>
    <t xml:space="preserve">5806.10.0100</t>
  </si>
  <si>
    <t xml:space="preserve">constituée par des fils textiles associés à des fils de caoutchouc</t>
  </si>
  <si>
    <t xml:space="preserve">5806.10.9900</t>
  </si>
  <si>
    <t xml:space="preserve">5806.20</t>
  </si>
  <si>
    <t xml:space="preserve">autre rubanerie, contenant en poids 5% ou plus de fils d'élastomères ou de fils de caoutchouc:</t>
  </si>
  <si>
    <t xml:space="preserve">5806.20.0100</t>
  </si>
  <si>
    <t xml:space="preserve">5806.20.9900</t>
  </si>
  <si>
    <t xml:space="preserve">autre rubanerie:</t>
  </si>
  <si>
    <t xml:space="preserve">5806.31</t>
  </si>
  <si>
    <t xml:space="preserve">5806.31.0100</t>
  </si>
  <si>
    <t xml:space="preserve">avec des fils de caoutchouc</t>
  </si>
  <si>
    <t xml:space="preserve">5806.31.99</t>
  </si>
  <si>
    <t xml:space="preserve">5806.31.9901</t>
  </si>
  <si>
    <t xml:space="preserve">non encrée, pour machines à écrire, à calculer et similaires</t>
  </si>
  <si>
    <t xml:space="preserve">5806.31.9999</t>
  </si>
  <si>
    <t xml:space="preserve">5806.32</t>
  </si>
  <si>
    <t xml:space="preserve">5806.32.0100</t>
  </si>
  <si>
    <t xml:space="preserve">5806.32.99</t>
  </si>
  <si>
    <t xml:space="preserve">5806.32.9901</t>
  </si>
  <si>
    <t xml:space="preserve">5806.32.9999</t>
  </si>
  <si>
    <t xml:space="preserve">5806.39</t>
  </si>
  <si>
    <t xml:space="preserve">5806.39.0100</t>
  </si>
  <si>
    <t xml:space="preserve">5806.39.99</t>
  </si>
  <si>
    <t xml:space="preserve">5806.39.9901</t>
  </si>
  <si>
    <t xml:space="preserve">5806.39.9999</t>
  </si>
  <si>
    <t xml:space="preserve">5806.40</t>
  </si>
  <si>
    <t xml:space="preserve">Rubans sans trame, en fils ou fibres parallélisés et encollés (bolducs):</t>
  </si>
  <si>
    <t xml:space="preserve">5806.40.0100</t>
  </si>
  <si>
    <t xml:space="preserve">constitués par des fils textiles associés à des fils de caoutchouc</t>
  </si>
  <si>
    <t xml:space="preserve">5806.40.9900</t>
  </si>
  <si>
    <t xml:space="preserve">5807</t>
  </si>
  <si>
    <t xml:space="preserve">Etiquettes, écussons et articles similaires en matières textiles, en pièces, en rubans ou découpés, non brodés:</t>
  </si>
  <si>
    <t xml:space="preserve">5807.10.0000</t>
  </si>
  <si>
    <t xml:space="preserve">tissés</t>
  </si>
  <si>
    <t xml:space="preserve">5807.90</t>
  </si>
  <si>
    <t xml:space="preserve">5807.90.0100</t>
  </si>
  <si>
    <t xml:space="preserve">en feutre</t>
  </si>
  <si>
    <t xml:space="preserve">5807.90.0200</t>
  </si>
  <si>
    <t xml:space="preserve">en nontissés</t>
  </si>
  <si>
    <t xml:space="preserve">5807.90.03</t>
  </si>
  <si>
    <t xml:space="preserve">en bonneterie non élastique ni caoutchoutée:</t>
  </si>
  <si>
    <t xml:space="preserve">5807.90.0301</t>
  </si>
  <si>
    <t xml:space="preserve">en pièces</t>
  </si>
  <si>
    <t xml:space="preserve">5807.90.0399</t>
  </si>
  <si>
    <t xml:space="preserve">5808</t>
  </si>
  <si>
    <t xml:space="preserve">Tresses en pièces; articles de passementerie et articles ornementaux analogues, en pièces, sans broderie, autres que ceux en bonneterie; glands, floches, olives, noix, pompons et articles similaires:</t>
  </si>
  <si>
    <t xml:space="preserve">5808.10</t>
  </si>
  <si>
    <t xml:space="preserve">Tresses en pièces:</t>
  </si>
  <si>
    <t xml:space="preserve">5808.10.0100</t>
  </si>
  <si>
    <t xml:space="preserve">constituées par des fils textiles associés à des fils de caoutchouc</t>
  </si>
  <si>
    <t xml:space="preserve">5808.10.9900</t>
  </si>
  <si>
    <t xml:space="preserve">5808.90</t>
  </si>
  <si>
    <t xml:space="preserve">5808.90.0100</t>
  </si>
  <si>
    <t xml:space="preserve">5808.90.99</t>
  </si>
  <si>
    <t xml:space="preserve">5808.90.9901</t>
  </si>
  <si>
    <t xml:space="preserve">Glands, floches, olives, noix, pompons et similaires</t>
  </si>
  <si>
    <t xml:space="preserve">5808.90.9999</t>
  </si>
  <si>
    <t xml:space="preserve">5809.00</t>
  </si>
  <si>
    <t xml:space="preserve">Tissus de fils de métal et tissus de filés métalliques ou de fils textiles métallisés du numéro 5605, des types utilisés pour l'habillement, l'ameublement ou usages similaires, non dénommés ni compris ailleurs:</t>
  </si>
  <si>
    <t xml:space="preserve">5809.00.0100</t>
  </si>
  <si>
    <t xml:space="preserve">Tissus de fils de métaux précieux combinés avec toute autre fibre textile</t>
  </si>
  <si>
    <t xml:space="preserve">5809.00.0200</t>
  </si>
  <si>
    <t xml:space="preserve">Tissus de fils de métaux communs combinés avec toute autre fibre textile</t>
  </si>
  <si>
    <t xml:space="preserve">5809.00.9900</t>
  </si>
  <si>
    <t xml:space="preserve">5810</t>
  </si>
  <si>
    <t xml:space="preserve">Broderies en pièces, en bandes ou en motifs:</t>
  </si>
  <si>
    <t xml:space="preserve">5810.10</t>
  </si>
  <si>
    <t xml:space="preserve">Broderies chimiques ou aériennes et broderies à fond découpé:</t>
  </si>
  <si>
    <t xml:space="preserve">5810.10.0100</t>
  </si>
  <si>
    <t xml:space="preserve">5810.10.0200</t>
  </si>
  <si>
    <t xml:space="preserve">de fibres textiles synthétiques ou artificielles</t>
  </si>
  <si>
    <t xml:space="preserve">5810.10.9900</t>
  </si>
  <si>
    <t xml:space="preserve">autres broderies:</t>
  </si>
  <si>
    <t xml:space="preserve">5810.91.0000</t>
  </si>
  <si>
    <t xml:space="preserve">5810.92.0000</t>
  </si>
  <si>
    <t xml:space="preserve">de fibres synthétiques ou artificielles</t>
  </si>
  <si>
    <t xml:space="preserve">5810.99.0000</t>
  </si>
  <si>
    <t xml:space="preserve">5811.00</t>
  </si>
  <si>
    <t xml:space="preserve">Produits textiles en pièces, constitués d'une ou plusieurs couches de matières textiles associées à une matière de rembourrage, piqués, capitonnés ou autrement cloisonnés, autres que les broderies du numéro 5810:</t>
  </si>
  <si>
    <t xml:space="preserve">5811.00.0100</t>
  </si>
  <si>
    <t xml:space="preserve">de tissus imprégnés, recouverts ou stratifiés de caoutchouc</t>
  </si>
  <si>
    <t xml:space="preserve">5811.00.0200</t>
  </si>
  <si>
    <t xml:space="preserve">de tissus imprégnés, recouverts ou stratifiés de matières autres que le caoutchouc</t>
  </si>
  <si>
    <t xml:space="preserve">5811.00.99</t>
  </si>
  <si>
    <t xml:space="preserve">5811.00.9901</t>
  </si>
  <si>
    <t xml:space="preserve">de tissus constitués de matières textiles associées à des fils de caoutchouc</t>
  </si>
  <si>
    <t xml:space="preserve">5811.00.9902</t>
  </si>
  <si>
    <t xml:space="preserve">de tissus de chanvre, d'un poids supérieur à 500 g par m2</t>
  </si>
  <si>
    <t xml:space="preserve">5811.00.9903</t>
  </si>
  <si>
    <t xml:space="preserve">d'ouate</t>
  </si>
  <si>
    <t xml:space="preserve">5811.00.9904</t>
  </si>
  <si>
    <t xml:space="preserve">de feutre</t>
  </si>
  <si>
    <t xml:space="preserve">5811.00.9905</t>
  </si>
  <si>
    <t xml:space="preserve">de nontissés</t>
  </si>
  <si>
    <t xml:space="preserve">5811.00.9999</t>
  </si>
  <si>
    <t xml:space="preserve">5901</t>
  </si>
  <si>
    <t xml:space="preserve">Tissus enduits de colle ou de matières amylacées, des types utilisés pour la reliure, le cartonnage, la gainerie ou usages similaires; toiles à calquer ou transparentes pour le dessin; toiles préparées pour la peinture; bougran et tissus similaires raidis</t>
  </si>
  <si>
    <t xml:space="preserve">5901.10.0000</t>
  </si>
  <si>
    <t xml:space="preserve">Tissus enduits de colle ou de matières amylacées, des types utilisés pour la reliure, le cartonnage, la gainerie ou usages similaires</t>
  </si>
  <si>
    <t xml:space="preserve">5901.90.0000</t>
  </si>
  <si>
    <t xml:space="preserve">5902</t>
  </si>
  <si>
    <t xml:space="preserve">Nappes tramées pour pneumatiques obtenues à partir de fils à haute ténacité de nylon ou d'autres polyamides, de polyesters ou de rayonne viscose:</t>
  </si>
  <si>
    <t xml:space="preserve">5902.10</t>
  </si>
  <si>
    <t xml:space="preserve">5902.10.0100</t>
  </si>
  <si>
    <t xml:space="preserve">imprégnés, recouverts, enduits ou stratifiés avec du caoutchouc</t>
  </si>
  <si>
    <t xml:space="preserve">5902.20</t>
  </si>
  <si>
    <t xml:space="preserve">5902.20.0100</t>
  </si>
  <si>
    <t xml:space="preserve">5902.90</t>
  </si>
  <si>
    <t xml:space="preserve">5902.90.0100</t>
  </si>
  <si>
    <t xml:space="preserve">5903</t>
  </si>
  <si>
    <t xml:space="preserve">Tissus imprégnés, enduits ou recouverts de matière plastique ou stratifiés avec de la matière plastique, autres que ceux du numéro 5902:</t>
  </si>
  <si>
    <t xml:space="preserve">5903.10</t>
  </si>
  <si>
    <t xml:space="preserve">avec du polychlorure de vinyle:</t>
  </si>
  <si>
    <t xml:space="preserve">5903.10.0100</t>
  </si>
  <si>
    <t xml:space="preserve">Toiles ou rubans isolants</t>
  </si>
  <si>
    <t xml:space="preserve">5903.10.9900</t>
  </si>
  <si>
    <t xml:space="preserve">5903.20</t>
  </si>
  <si>
    <t xml:space="preserve">avec du polyuréthane:</t>
  </si>
  <si>
    <t xml:space="preserve">5903.20.0100</t>
  </si>
  <si>
    <t xml:space="preserve">5903.20.9900</t>
  </si>
  <si>
    <t xml:space="preserve">5903.90</t>
  </si>
  <si>
    <t xml:space="preserve">5903.90.0100</t>
  </si>
  <si>
    <t xml:space="preserve">5903.90.0200</t>
  </si>
  <si>
    <t xml:space="preserve">Tissu de 'kevlar' imprégné de résine époxyde, pour l'aéronautique</t>
  </si>
  <si>
    <t xml:space="preserve">5903.90.9900</t>
  </si>
  <si>
    <t xml:space="preserve">5904</t>
  </si>
  <si>
    <t xml:space="preserve">Linoléums, même découpés; revêtements de sol consistant en un enduit ou un recouvrement appliqué sur un support textile, même découpés:</t>
  </si>
  <si>
    <t xml:space="preserve">5904.10.0000</t>
  </si>
  <si>
    <t xml:space="preserve">Linoléums </t>
  </si>
  <si>
    <t xml:space="preserve">5904.91.0000</t>
  </si>
  <si>
    <t xml:space="preserve">dont le support est constitué par un feutre aiguilleté ou un nontissé</t>
  </si>
  <si>
    <t xml:space="preserve">5904.92.0000</t>
  </si>
  <si>
    <t xml:space="preserve">dont le support textile est constitué autrement</t>
  </si>
  <si>
    <t xml:space="preserve">5905.00.0000</t>
  </si>
  <si>
    <t xml:space="preserve">Revêtements muraux en matières textiles</t>
  </si>
  <si>
    <t xml:space="preserve">5906</t>
  </si>
  <si>
    <t xml:space="preserve">Tissus caoutchoutés, autres que ceux du numéro 5902:</t>
  </si>
  <si>
    <t xml:space="preserve">5906.10.0000</t>
  </si>
  <si>
    <t xml:space="preserve">Rubans adhésifs d'une largeur n'excédant pas 20 cm</t>
  </si>
  <si>
    <t xml:space="preserve">5906.91.0000</t>
  </si>
  <si>
    <t xml:space="preserve">de bonneterie</t>
  </si>
  <si>
    <t xml:space="preserve">5906.99.0000</t>
  </si>
  <si>
    <t xml:space="preserve">5907.00.0000</t>
  </si>
  <si>
    <t xml:space="preserve">Autres tissus imprégnés, enduits ou recouverts; toiles peintes pour décors de théâtre, fonds d'ateliers ou usages analogues</t>
  </si>
  <si>
    <t xml:space="preserve">5908.00.0000</t>
  </si>
  <si>
    <t xml:space="preserve">Mèches tissées, tressées ou tricotées, en matières textiles, pour lampes, réchauds, briquets, bougies ou similaires; manchons à incandescence et étoffes tubulaires tricotées servant à leur fabrication, même imprégnés</t>
  </si>
  <si>
    <t xml:space="preserve">5909.00</t>
  </si>
  <si>
    <t xml:space="preserve">Tuyaux pour pompes et tuyaux similaires, en matières textiles, même avec armatures ou accessoires en autres matières:</t>
  </si>
  <si>
    <t xml:space="preserve">5909.00.0100</t>
  </si>
  <si>
    <t xml:space="preserve">recouverts intérieurement de caoutchouc</t>
  </si>
  <si>
    <t xml:space="preserve">5909.00.0200</t>
  </si>
  <si>
    <t xml:space="preserve">renforcés d'une armature métallique</t>
  </si>
  <si>
    <t xml:space="preserve">5909.00.9900</t>
  </si>
  <si>
    <t xml:space="preserve">5910.00.0000</t>
  </si>
  <si>
    <t xml:space="preserve">Courroies transporteuses ou de transmission en matières textiles, même renforcées de métal ou d'autres matières</t>
  </si>
  <si>
    <t xml:space="preserve">5911</t>
  </si>
  <si>
    <t xml:space="preserve">Produits et articles textiles pour usages techniques, visés à la note 7 du présent chapitre:</t>
  </si>
  <si>
    <t xml:space="preserve">5911.10.0000</t>
  </si>
  <si>
    <t xml:space="preserve">Tissus, feutres et tissus doublés de feutre, combinés avec une ou plusieurs couches de caoutchouc, de cuir ou d'autres matières, des types utilisés pour la fabrication de garnitures de cardes, et produits analogues pour d'autres usages techniques</t>
  </si>
  <si>
    <t xml:space="preserve">5911.20</t>
  </si>
  <si>
    <t xml:space="preserve">Gazes et toiles à bluter, même confectionnées:</t>
  </si>
  <si>
    <t xml:space="preserve">5911.20.0100</t>
  </si>
  <si>
    <t xml:space="preserve">en matières textiles synthétiques ou artificielles, en pièces</t>
  </si>
  <si>
    <t xml:space="preserve">5911.20.9900</t>
  </si>
  <si>
    <t xml:space="preserve">Ex: De soie, en pièces</t>
  </si>
  <si>
    <t xml:space="preserve">Tissus et feutres sans fin ou munis de moyens de jonction, des types utilisés sur les machines à papier ou sur des machines similaires (à pâte, à amiante-ciment, par exemple):</t>
  </si>
  <si>
    <t xml:space="preserve">5911.31.0000</t>
  </si>
  <si>
    <t xml:space="preserve">d'un poids au m² inférieur à 650 g</t>
  </si>
  <si>
    <t xml:space="preserve">5911.32</t>
  </si>
  <si>
    <t xml:space="preserve">d'un poids au m² égal ou supérieur à 650 g:</t>
  </si>
  <si>
    <t xml:space="preserve">5911.32.0100</t>
  </si>
  <si>
    <t xml:space="preserve">Feutre humide pour premières presses aspirantes de machines à fabriquer le papier journal, composé de laine et de nylon, mesurant au moins 17,70 m x 5 m et pesant au moins 800 g par m²</t>
  </si>
  <si>
    <t xml:space="preserve">5911.32.9900</t>
  </si>
  <si>
    <t xml:space="preserve">5911.40</t>
  </si>
  <si>
    <t xml:space="preserve">Etreindelles et tissus épais des types utilisés sur des presses d'huilerie ou pour des usages techniques analogues, y compris ceux en cheveux:</t>
  </si>
  <si>
    <t xml:space="preserve">5911.40.0100</t>
  </si>
  <si>
    <t xml:space="preserve">Tissus de fibres textiles synthétiques ou artificielles, pour filtres à acides</t>
  </si>
  <si>
    <t xml:space="preserve">5911.40.0200</t>
  </si>
  <si>
    <t xml:space="preserve">Tissus destinés à presser ou filtrer des matières grasses et similaires</t>
  </si>
  <si>
    <t xml:space="preserve">5911.40.9900</t>
  </si>
  <si>
    <t xml:space="preserve">Ex: Feutres à manchons</t>
  </si>
  <si>
    <t xml:space="preserve">5911.90.0000</t>
  </si>
  <si>
    <t xml:space="preserve">6001</t>
  </si>
  <si>
    <t xml:space="preserve">Velours, peluches (y compris les étoffes dites 'à longs poils') et étoffes bouclées, en bonneterie:</t>
  </si>
  <si>
    <t xml:space="preserve">6001.10</t>
  </si>
  <si>
    <t xml:space="preserve">Etoffes dites 'à longs poils':</t>
  </si>
  <si>
    <t xml:space="preserve">6001.10.0100</t>
  </si>
  <si>
    <t xml:space="preserve">6001.10.0200</t>
  </si>
  <si>
    <t xml:space="preserve">6001.10.9900</t>
  </si>
  <si>
    <t xml:space="preserve">Etoffes à boucles:</t>
  </si>
  <si>
    <t xml:space="preserve">6001.21.0000</t>
  </si>
  <si>
    <t xml:space="preserve">6001.22.0000</t>
  </si>
  <si>
    <t xml:space="preserve">6001.29.0000</t>
  </si>
  <si>
    <t xml:space="preserve">6001.91.0000</t>
  </si>
  <si>
    <t xml:space="preserve">6001.92.0000</t>
  </si>
  <si>
    <t xml:space="preserve">6001.99.0000</t>
  </si>
  <si>
    <t xml:space="preserve">6002</t>
  </si>
  <si>
    <t xml:space="preserve">Autres étoffes de bonneterie:</t>
  </si>
  <si>
    <t xml:space="preserve">6002.10</t>
  </si>
  <si>
    <t xml:space="preserve">d'une largeur n'excédant pas 30 cm, contenant en poids 5% ou plus de fils d'élastomères ou de fils de caoutchouc:</t>
  </si>
  <si>
    <t xml:space="preserve">6002.10.0100</t>
  </si>
  <si>
    <t xml:space="preserve">6002.10.0200</t>
  </si>
  <si>
    <t xml:space="preserve">6002.10.0300</t>
  </si>
  <si>
    <t xml:space="preserve">6002.10.9900</t>
  </si>
  <si>
    <t xml:space="preserve">6002.20</t>
  </si>
  <si>
    <t xml:space="preserve">autres, d'une largeur n'excédant pas 30 cm:</t>
  </si>
  <si>
    <t xml:space="preserve">6002.20.0100</t>
  </si>
  <si>
    <t xml:space="preserve">6002.20.0200</t>
  </si>
  <si>
    <t xml:space="preserve">6002.20.0300</t>
  </si>
  <si>
    <t xml:space="preserve">6002.20.9900</t>
  </si>
  <si>
    <t xml:space="preserve">6002.30</t>
  </si>
  <si>
    <t xml:space="preserve">d'une largeur excédant 30 cm, contenant en poids 5% ou plus de fils d'élastomères ou de fils de caoutchouc:</t>
  </si>
  <si>
    <t xml:space="preserve">6002.30.0100</t>
  </si>
  <si>
    <t xml:space="preserve">6002.30.0200</t>
  </si>
  <si>
    <t xml:space="preserve">6002.30.0300</t>
  </si>
  <si>
    <t xml:space="preserve">6002.30.9900</t>
  </si>
  <si>
    <t xml:space="preserve">autres, de bonneterie-chaîne (y compris celles obtenues sur métiers à galonner):</t>
  </si>
  <si>
    <t xml:space="preserve">6002.41.0000</t>
  </si>
  <si>
    <t xml:space="preserve">6002.42.0000</t>
  </si>
  <si>
    <t xml:space="preserve">6002.43.0000</t>
  </si>
  <si>
    <t xml:space="preserve">6002.49.0000</t>
  </si>
  <si>
    <t xml:space="preserve">6002.91.0000</t>
  </si>
  <si>
    <t xml:space="preserve">6002.92.0000</t>
  </si>
  <si>
    <t xml:space="preserve">6002.93.0000</t>
  </si>
  <si>
    <t xml:space="preserve">6002.99.0000</t>
  </si>
  <si>
    <t xml:space="preserve">6101</t>
  </si>
  <si>
    <t xml:space="preserve">Manteaux, cabans, capes, anoraks, blousons et articles similaires, en bonneterie, pour hommes ou garçonnets, à l'exclusion des articles du numéro 6103:</t>
  </si>
  <si>
    <t xml:space="preserve">6101.10.0000</t>
  </si>
  <si>
    <t xml:space="preserve">6101.20.0000</t>
  </si>
  <si>
    <t xml:space="preserve">6101.30.0000</t>
  </si>
  <si>
    <t xml:space="preserve">6101.90.0000</t>
  </si>
  <si>
    <t xml:space="preserve">6102</t>
  </si>
  <si>
    <t xml:space="preserve">Manteaux, cabans, capes, anoraks, blousons et articles similaires, en bonneterie, pour femmes ou fillettes, à l'exclusion des articles du numéro 6104:</t>
  </si>
  <si>
    <t xml:space="preserve">6102.10.0000</t>
  </si>
  <si>
    <t xml:space="preserve">6102.20.0000</t>
  </si>
  <si>
    <t xml:space="preserve">6102.30.0000</t>
  </si>
  <si>
    <t xml:space="preserve">6102.90.0000</t>
  </si>
  <si>
    <t xml:space="preserve">6103</t>
  </si>
  <si>
    <t xml:space="preserve">Costumes ou complets, ensembles, vestons, pantalons, salopettes à bretelles, culottes et shorts (autres que pour le bain), en bonneterie, pour hommes ou garçonnets:</t>
  </si>
  <si>
    <t xml:space="preserve">Costumes ou complets:</t>
  </si>
  <si>
    <t xml:space="preserve">6103.11.0000</t>
  </si>
  <si>
    <t xml:space="preserve">6103.12.0000</t>
  </si>
  <si>
    <t xml:space="preserve">6103.19.0000</t>
  </si>
  <si>
    <t xml:space="preserve">Ensembles:</t>
  </si>
  <si>
    <t xml:space="preserve">6103.21.0000</t>
  </si>
  <si>
    <t xml:space="preserve">6103.22.0000</t>
  </si>
  <si>
    <t xml:space="preserve">6103.23.0000</t>
  </si>
  <si>
    <t xml:space="preserve">6103.29.0000</t>
  </si>
  <si>
    <t xml:space="preserve">Vestons:</t>
  </si>
  <si>
    <t xml:space="preserve">6103.31.0000</t>
  </si>
  <si>
    <t xml:space="preserve">6103.32.0000</t>
  </si>
  <si>
    <t xml:space="preserve">6103.33.0000</t>
  </si>
  <si>
    <t xml:space="preserve">6103.39.0000</t>
  </si>
  <si>
    <t xml:space="preserve">Pantalons, salopettes à bretelles, culottes et shorts:</t>
  </si>
  <si>
    <t xml:space="preserve">6103.41.0000</t>
  </si>
  <si>
    <t xml:space="preserve">6103.42.0000</t>
  </si>
  <si>
    <t xml:space="preserve">6103.43.0000</t>
  </si>
  <si>
    <t xml:space="preserve">6103.49.0000</t>
  </si>
  <si>
    <t xml:space="preserve">6104</t>
  </si>
  <si>
    <t xml:space="preserve">Costumes tailleurs, ensembles, vestes, robes, jupes, jupes-culottes, pantalons, salopettes à bretelles, culottes et shorts (autres que pour le bain), en bonneterie, pour femmes ou fillettes:</t>
  </si>
  <si>
    <t xml:space="preserve">Costumes tailleurs:</t>
  </si>
  <si>
    <t xml:space="preserve">6104.11.0000</t>
  </si>
  <si>
    <t xml:space="preserve">6104.12.0000</t>
  </si>
  <si>
    <t xml:space="preserve">6104.13.0000</t>
  </si>
  <si>
    <t xml:space="preserve">6104.19.0000</t>
  </si>
  <si>
    <t xml:space="preserve">6104.21.0000</t>
  </si>
  <si>
    <t xml:space="preserve">6104.22.0000</t>
  </si>
  <si>
    <t xml:space="preserve">6104.23.0000</t>
  </si>
  <si>
    <t xml:space="preserve">6104.29.0000</t>
  </si>
  <si>
    <t xml:space="preserve">Vestes:</t>
  </si>
  <si>
    <t xml:space="preserve">6104.31.0000</t>
  </si>
  <si>
    <t xml:space="preserve">6104.32.0000</t>
  </si>
  <si>
    <t xml:space="preserve">6104.33.0000</t>
  </si>
  <si>
    <t xml:space="preserve">6104.39.0000</t>
  </si>
  <si>
    <t xml:space="preserve">Robes:</t>
  </si>
  <si>
    <t xml:space="preserve">6104.41.0000</t>
  </si>
  <si>
    <t xml:space="preserve">6104.42.0000</t>
  </si>
  <si>
    <t xml:space="preserve">6104.43.0000</t>
  </si>
  <si>
    <t xml:space="preserve">6104.44.0000</t>
  </si>
  <si>
    <t xml:space="preserve">6104.49.0000</t>
  </si>
  <si>
    <t xml:space="preserve">Jupes et jupes-culottes:</t>
  </si>
  <si>
    <t xml:space="preserve">6104.51.0000</t>
  </si>
  <si>
    <t xml:space="preserve">6104.52.0000</t>
  </si>
  <si>
    <t xml:space="preserve">6104.53.0000</t>
  </si>
  <si>
    <t xml:space="preserve">6104.59.0000</t>
  </si>
  <si>
    <t xml:space="preserve">6104.61.0000</t>
  </si>
  <si>
    <t xml:space="preserve">6104.62.0000</t>
  </si>
  <si>
    <t xml:space="preserve">6104.63.0000</t>
  </si>
  <si>
    <t xml:space="preserve">6104.69.0000</t>
  </si>
  <si>
    <t xml:space="preserve">6105</t>
  </si>
  <si>
    <t xml:space="preserve">Chemises et chemisettes, en bonneterie, pour hommes ou garçonnets:</t>
  </si>
  <si>
    <t xml:space="preserve">6105.10.0000</t>
  </si>
  <si>
    <t xml:space="preserve">6105.20.0000</t>
  </si>
  <si>
    <t xml:space="preserve">6105.90.0000</t>
  </si>
  <si>
    <t xml:space="preserve">6106</t>
  </si>
  <si>
    <t xml:space="preserve">Chemisiers, blouses, blouses-chemisiers et chemisettes, en bonneterie, pour femmes ou fillettes:</t>
  </si>
  <si>
    <t xml:space="preserve">6106.10.0000</t>
  </si>
  <si>
    <t xml:space="preserve">6106.20.0000</t>
  </si>
  <si>
    <t xml:space="preserve">6106.90.0000</t>
  </si>
  <si>
    <t xml:space="preserve">6107</t>
  </si>
  <si>
    <t xml:space="preserve">Slips, caleçons, chemises de nuit, pyjamas, peignoirs de bain, robes de chambre et articles similaires, en bonneterie, pour hommes ou garçonnets:</t>
  </si>
  <si>
    <t xml:space="preserve">Slips et caleçons:</t>
  </si>
  <si>
    <t xml:space="preserve">6107.11.0000</t>
  </si>
  <si>
    <t xml:space="preserve">6107.12.0000</t>
  </si>
  <si>
    <t xml:space="preserve">6107.19.0000</t>
  </si>
  <si>
    <t xml:space="preserve">Chemises de nuit et pyjamas:</t>
  </si>
  <si>
    <t xml:space="preserve">6107.21.0000</t>
  </si>
  <si>
    <t xml:space="preserve">6107.22.0000</t>
  </si>
  <si>
    <t xml:space="preserve">6107.29.0000</t>
  </si>
  <si>
    <t xml:space="preserve">6107.91.0000</t>
  </si>
  <si>
    <t xml:space="preserve">6107.92.0000</t>
  </si>
  <si>
    <t xml:space="preserve">6107.99.0000</t>
  </si>
  <si>
    <t xml:space="preserve">6108</t>
  </si>
  <si>
    <t xml:space="preserve">Combinaisons ou fonds de robes, jupons, slips, chemises de nuit, pyjamas, déshabillés, peignoirs de bain, robes de chambre et articles similaires, en bonneterie, pour femmes ou fillettes:</t>
  </si>
  <si>
    <t xml:space="preserve">Combinaisons ou fonds de robes et jupons:</t>
  </si>
  <si>
    <t xml:space="preserve">6108.11.0000</t>
  </si>
  <si>
    <t xml:space="preserve">6108.19.0000</t>
  </si>
  <si>
    <t xml:space="preserve">Slips et culottes:</t>
  </si>
  <si>
    <t xml:space="preserve">6108.21.0000</t>
  </si>
  <si>
    <t xml:space="preserve">6108.22.0000</t>
  </si>
  <si>
    <t xml:space="preserve">6108.29.0000</t>
  </si>
  <si>
    <t xml:space="preserve">6108.31.0000</t>
  </si>
  <si>
    <t xml:space="preserve">6108.32.0000</t>
  </si>
  <si>
    <t xml:space="preserve">6108.39.0000</t>
  </si>
  <si>
    <t xml:space="preserve">6108.91.0000</t>
  </si>
  <si>
    <t xml:space="preserve">6108.92.0000</t>
  </si>
  <si>
    <t xml:space="preserve">6108.99.0000</t>
  </si>
  <si>
    <t xml:space="preserve">T-shirts et maillots de corps, en bonneterie:</t>
  </si>
  <si>
    <t xml:space="preserve">6108.10.0000</t>
  </si>
  <si>
    <t xml:space="preserve">6108.90.0000</t>
  </si>
  <si>
    <t xml:space="preserve">6110</t>
  </si>
  <si>
    <t xml:space="preserve">Chandails, pull-overs, cardigans, gilets et articles similaires, y compris les sous-pulls, en bonneterie:</t>
  </si>
  <si>
    <t xml:space="preserve">6110.10.0000</t>
  </si>
  <si>
    <t xml:space="preserve">6110.20.0000</t>
  </si>
  <si>
    <t xml:space="preserve">6110.30.0000</t>
  </si>
  <si>
    <t xml:space="preserve">6110.90.0000</t>
  </si>
  <si>
    <t xml:space="preserve">6111</t>
  </si>
  <si>
    <t xml:space="preserve">Vêtements et accessoires du vêtement, en bonneterie, pour bébés:</t>
  </si>
  <si>
    <t xml:space="preserve">6111.10.0000</t>
  </si>
  <si>
    <t xml:space="preserve">6111.20.0000</t>
  </si>
  <si>
    <t xml:space="preserve">6111.30.0000</t>
  </si>
  <si>
    <t xml:space="preserve">6111.90.0000</t>
  </si>
  <si>
    <t xml:space="preserve">6112</t>
  </si>
  <si>
    <t xml:space="preserve">Survêtements de sport (trainings), combinaisons et ensembles de ski, maillots, culottes et slips de bain, en bonneterie:</t>
  </si>
  <si>
    <t xml:space="preserve">Survêtements de sport (trainings):</t>
  </si>
  <si>
    <t xml:space="preserve">6112.11.0000</t>
  </si>
  <si>
    <t xml:space="preserve">6112.12.0000</t>
  </si>
  <si>
    <t xml:space="preserve">6112.19.0000</t>
  </si>
  <si>
    <t xml:space="preserve">6112.20.0000</t>
  </si>
  <si>
    <t xml:space="preserve">Combinaisons et ensembles de ski</t>
  </si>
  <si>
    <t xml:space="preserve">Maillots, culottes et slips de bain pour hommes ou garçonnets:</t>
  </si>
  <si>
    <t xml:space="preserve">6112.31.0000</t>
  </si>
  <si>
    <t xml:space="preserve">6112.39.0000</t>
  </si>
  <si>
    <t xml:space="preserve">Maillots, culottes et slips de bain, pour femmes ou fillettes:</t>
  </si>
  <si>
    <t xml:space="preserve">6112.41.0000</t>
  </si>
  <si>
    <t xml:space="preserve">6112.49.0000</t>
  </si>
  <si>
    <t xml:space="preserve">6113.00.0000</t>
  </si>
  <si>
    <t xml:space="preserve">Vêtements confectionnés en étoffes de bonneterie des numéros 5903, 5906 ou 5907</t>
  </si>
  <si>
    <t xml:space="preserve">6114</t>
  </si>
  <si>
    <t xml:space="preserve">Autres vêtements, en bonneterie:</t>
  </si>
  <si>
    <t xml:space="preserve">6114.10.0000</t>
  </si>
  <si>
    <t xml:space="preserve">6114.20.0000</t>
  </si>
  <si>
    <t xml:space="preserve">6114.30.0000</t>
  </si>
  <si>
    <t xml:space="preserve">6114.90.0000</t>
  </si>
  <si>
    <t xml:space="preserve">6115</t>
  </si>
  <si>
    <t xml:space="preserve">Collants (bas-culottes), bas, mi-bas, chaussettes et autres articles chaussants, y compris les bas à varices, en bonneterie:</t>
  </si>
  <si>
    <t xml:space="preserve">Collants (bas-culottes):</t>
  </si>
  <si>
    <t xml:space="preserve">6115.11.0000</t>
  </si>
  <si>
    <t xml:space="preserve">de fibres synthétiques, titrant en fils simples moi décitex</t>
  </si>
  <si>
    <t xml:space="preserve">6115.12.0000</t>
  </si>
  <si>
    <t xml:space="preserve">de fibres synthétiques, titrant en fils simples 67 décitex ou plus</t>
  </si>
  <si>
    <t xml:space="preserve">6115.19.0000</t>
  </si>
  <si>
    <t xml:space="preserve">6115.20.0000</t>
  </si>
  <si>
    <t xml:space="preserve">Bas et mi-bas de femmes titrant en fils simples moins de 67 décitex</t>
  </si>
  <si>
    <t xml:space="preserve">6115.91.0000</t>
  </si>
  <si>
    <t xml:space="preserve">6115.92.0000</t>
  </si>
  <si>
    <t xml:space="preserve">6115.93.0000</t>
  </si>
  <si>
    <t xml:space="preserve">6115.99.0000</t>
  </si>
  <si>
    <t xml:space="preserve">6116</t>
  </si>
  <si>
    <t xml:space="preserve">Ganterie en bonneterie:</t>
  </si>
  <si>
    <t xml:space="preserve">6116.10.0000</t>
  </si>
  <si>
    <t xml:space="preserve">Gants imprégnés, enduits ou recouverts de matières plastiques ou de caoutchouc</t>
  </si>
  <si>
    <t xml:space="preserve">6116.91.0000</t>
  </si>
  <si>
    <t xml:space="preserve">6116.92.0000</t>
  </si>
  <si>
    <t xml:space="preserve">6116.93.0000</t>
  </si>
  <si>
    <t xml:space="preserve">6116.99.0000</t>
  </si>
  <si>
    <t xml:space="preserve">6117</t>
  </si>
  <si>
    <t xml:space="preserve">Autres accessoires confectionnés du vêtement, en bonneterie; parties de vêtements ou d'accessoires du vêtement, en bonneterie:</t>
  </si>
  <si>
    <t xml:space="preserve">6117.10.0000</t>
  </si>
  <si>
    <t xml:space="preserve">Châles, écharpes, foulards, cache-nez, cache-col, mantilles, voiles, voilettes et articles similaires</t>
  </si>
  <si>
    <t xml:space="preserve">6117.20.0000</t>
  </si>
  <si>
    <t xml:space="preserve">Cravates, noeuds papillons et foulards cravates</t>
  </si>
  <si>
    <t xml:space="preserve">6117.80.0000</t>
  </si>
  <si>
    <t xml:space="preserve">autres accessoires</t>
  </si>
  <si>
    <t xml:space="preserve">6117.90.0000</t>
  </si>
  <si>
    <t xml:space="preserve">Parties</t>
  </si>
  <si>
    <t xml:space="preserve">6201</t>
  </si>
  <si>
    <t xml:space="preserve">Manteaux, cabans, capes, anoraks, blousons et articles similaires, pour hommes ou garçonnets, à l'exclusion des articles du numéro 6203:</t>
  </si>
  <si>
    <t xml:space="preserve">Manteaux, imperméables, cabans, capes et articles similaires:</t>
  </si>
  <si>
    <t xml:space="preserve">6201.11.0000</t>
  </si>
  <si>
    <t xml:space="preserve">6201.12.0000</t>
  </si>
  <si>
    <t xml:space="preserve">6201.13.0000</t>
  </si>
  <si>
    <t xml:space="preserve">6201.19.0000</t>
  </si>
  <si>
    <t xml:space="preserve">6201.91.0000</t>
  </si>
  <si>
    <t xml:space="preserve">6201.92.0000</t>
  </si>
  <si>
    <t xml:space="preserve">6201.93.0000</t>
  </si>
  <si>
    <t xml:space="preserve">6201.99.0000</t>
  </si>
  <si>
    <t xml:space="preserve">6202</t>
  </si>
  <si>
    <t xml:space="preserve">Manteaux, cabans, capes, anoraks, blousons et articles similaires, pour femmes ou fillettes, à l'exclusion des articles du numéro 6204:</t>
  </si>
  <si>
    <t xml:space="preserve">6202.11.0000</t>
  </si>
  <si>
    <t xml:space="preserve">6202.12.0000</t>
  </si>
  <si>
    <t xml:space="preserve">6202.13.0000</t>
  </si>
  <si>
    <t xml:space="preserve">6202.19.0000</t>
  </si>
  <si>
    <t xml:space="preserve">6202.91.0000</t>
  </si>
  <si>
    <t xml:space="preserve">6202.92.0000</t>
  </si>
  <si>
    <t xml:space="preserve">6202.93.0000</t>
  </si>
  <si>
    <t xml:space="preserve">6202.99.0000</t>
  </si>
  <si>
    <t xml:space="preserve">6203</t>
  </si>
  <si>
    <t xml:space="preserve">Costumes ou complets, ensembles, vestons, pantalons, salopettes à bretelles, culottes et shorts (autres que pour le bain), pour hommes ou garçonnets:</t>
  </si>
  <si>
    <t xml:space="preserve">6203.11.0000</t>
  </si>
  <si>
    <t xml:space="preserve">6203.12.0000</t>
  </si>
  <si>
    <t xml:space="preserve">6203.19.0000</t>
  </si>
  <si>
    <t xml:space="preserve">6203.21.0000</t>
  </si>
  <si>
    <t xml:space="preserve">6203.22.0000</t>
  </si>
  <si>
    <t xml:space="preserve">6203.23.0000</t>
  </si>
  <si>
    <t xml:space="preserve">6203.29.0000</t>
  </si>
  <si>
    <t xml:space="preserve">6203.31.0000</t>
  </si>
  <si>
    <t xml:space="preserve">6203.32.0000</t>
  </si>
  <si>
    <t xml:space="preserve">6203.33.0000</t>
  </si>
  <si>
    <t xml:space="preserve">6203.39.0000</t>
  </si>
  <si>
    <t xml:space="preserve">6203.41.0000</t>
  </si>
  <si>
    <t xml:space="preserve">6203.42.0000</t>
  </si>
  <si>
    <t xml:space="preserve">6203.43.0000</t>
  </si>
  <si>
    <t xml:space="preserve">6203.49.0000</t>
  </si>
  <si>
    <t xml:space="preserve">6204</t>
  </si>
  <si>
    <t xml:space="preserve">Costumes tailleurs, ensembles, vestes, robes, jupes, jupes-culottes, pantalons, salopettes à bretelles, culottes et shorts (autres que pour le bain), pour femmes ou fillettes:</t>
  </si>
  <si>
    <t xml:space="preserve">6204.11.0000</t>
  </si>
  <si>
    <t xml:space="preserve">6204.12.0000</t>
  </si>
  <si>
    <t xml:space="preserve">6204.13.0000</t>
  </si>
  <si>
    <t xml:space="preserve">6204.19.0000</t>
  </si>
  <si>
    <t xml:space="preserve">6204.21.0000</t>
  </si>
  <si>
    <t xml:space="preserve">6204.22.0000</t>
  </si>
  <si>
    <t xml:space="preserve">6204.23.0000</t>
  </si>
  <si>
    <t xml:space="preserve">6204.29.0000</t>
  </si>
  <si>
    <t xml:space="preserve">6204.31.0000</t>
  </si>
  <si>
    <t xml:space="preserve">6204.32.0000</t>
  </si>
  <si>
    <t xml:space="preserve">6204.33.0000</t>
  </si>
  <si>
    <t xml:space="preserve">6204.39.0000</t>
  </si>
  <si>
    <t xml:space="preserve">6204.41.0000</t>
  </si>
  <si>
    <t xml:space="preserve">6204.42.0000</t>
  </si>
  <si>
    <t xml:space="preserve">6204.43.0000</t>
  </si>
  <si>
    <t xml:space="preserve">6204.44.0000</t>
  </si>
  <si>
    <t xml:space="preserve">6204.49.0000</t>
  </si>
  <si>
    <t xml:space="preserve">6204.51.0000</t>
  </si>
  <si>
    <t xml:space="preserve">6204.52.0000</t>
  </si>
  <si>
    <t xml:space="preserve">6204.53.0000</t>
  </si>
  <si>
    <t xml:space="preserve">6204.59.0000</t>
  </si>
  <si>
    <t xml:space="preserve">6204.61.0000</t>
  </si>
  <si>
    <t xml:space="preserve">6204.62.0000</t>
  </si>
  <si>
    <t xml:space="preserve">6204.63.0000</t>
  </si>
  <si>
    <t xml:space="preserve">6204.69.0000</t>
  </si>
  <si>
    <t xml:space="preserve">6205</t>
  </si>
  <si>
    <t xml:space="preserve">Chemises et chemisettes, pour hommes ou garçonnets:</t>
  </si>
  <si>
    <t xml:space="preserve">6205.10.0000</t>
  </si>
  <si>
    <t xml:space="preserve">6205.20.0000</t>
  </si>
  <si>
    <t xml:space="preserve">6205.30.0000</t>
  </si>
  <si>
    <t xml:space="preserve">6205.90.0000</t>
  </si>
  <si>
    <t xml:space="preserve">6206</t>
  </si>
  <si>
    <t xml:space="preserve">Chemisiers, blouses, blouses-chemisiers et chemisettes, pour femmes ou fillettes:</t>
  </si>
  <si>
    <t xml:space="preserve">6206.10.0000</t>
  </si>
  <si>
    <t xml:space="preserve">de soie ou de déchets de soie</t>
  </si>
  <si>
    <t xml:space="preserve">6206.20.0000</t>
  </si>
  <si>
    <t xml:space="preserve">6206.30.0000</t>
  </si>
  <si>
    <t xml:space="preserve">6206.40.0000</t>
  </si>
  <si>
    <t xml:space="preserve">6206.90.0000</t>
  </si>
  <si>
    <t xml:space="preserve">6207</t>
  </si>
  <si>
    <t xml:space="preserve">Gilets de corps, slips, caleçons, chemises de nuit, pyjamas, peignoirs de bain, robes de chambre et articles similaires, pour hommes ou garçonnets:</t>
  </si>
  <si>
    <t xml:space="preserve">6207.11.0000</t>
  </si>
  <si>
    <t xml:space="preserve">6207.19.0000</t>
  </si>
  <si>
    <t xml:space="preserve">6207.21.0000</t>
  </si>
  <si>
    <t xml:space="preserve">6207.22.0000</t>
  </si>
  <si>
    <t xml:space="preserve">6207.29.0000</t>
  </si>
  <si>
    <t xml:space="preserve">6207.91.0000</t>
  </si>
  <si>
    <t xml:space="preserve">6207.92.0000</t>
  </si>
  <si>
    <t xml:space="preserve">6207.99.0000</t>
  </si>
  <si>
    <t xml:space="preserve">6208</t>
  </si>
  <si>
    <t xml:space="preserve">Gilets de corps et chemises de jour, combinaisons ou fonds de robes, jupons, slips, chemises de nuit, pyjamas, déshabillés, peignoirs de bain, robes de chambre et articles similaires, pour femmes ou fillettes:</t>
  </si>
  <si>
    <t xml:space="preserve">6208.11.0000</t>
  </si>
  <si>
    <t xml:space="preserve">6208.19.0000</t>
  </si>
  <si>
    <t xml:space="preserve">6208.21.0000</t>
  </si>
  <si>
    <t xml:space="preserve">6208.22.0000</t>
  </si>
  <si>
    <t xml:space="preserve">6208.29.0000</t>
  </si>
  <si>
    <t xml:space="preserve">6208.91.0000</t>
  </si>
  <si>
    <t xml:space="preserve">6208.92.0000</t>
  </si>
  <si>
    <t xml:space="preserve">6208.99.0000</t>
  </si>
  <si>
    <t xml:space="preserve">6209</t>
  </si>
  <si>
    <t xml:space="preserve">Vêtements et accessoires du vêtement pour bébés:</t>
  </si>
  <si>
    <t xml:space="preserve">6209.10</t>
  </si>
  <si>
    <t xml:space="preserve">6209.10.0100</t>
  </si>
  <si>
    <t xml:space="preserve">Langes jetables</t>
  </si>
  <si>
    <t xml:space="preserve">6209.10.9900</t>
  </si>
  <si>
    <t xml:space="preserve">6209.20</t>
  </si>
  <si>
    <t xml:space="preserve">6209.20.0100</t>
  </si>
  <si>
    <t xml:space="preserve">6209.20.0200</t>
  </si>
  <si>
    <t xml:space="preserve">Accessoires du vêtement</t>
  </si>
  <si>
    <t xml:space="preserve">6209.20.9900</t>
  </si>
  <si>
    <t xml:space="preserve">6209.30</t>
  </si>
  <si>
    <t xml:space="preserve">de fibres synthétiques:</t>
  </si>
  <si>
    <t xml:space="preserve">6209.30.0100</t>
  </si>
  <si>
    <t xml:space="preserve">6209.30.0200</t>
  </si>
  <si>
    <t xml:space="preserve">6209.30.9900</t>
  </si>
  <si>
    <t xml:space="preserve">6209.90</t>
  </si>
  <si>
    <t xml:space="preserve">6209.90.0100</t>
  </si>
  <si>
    <t xml:space="preserve">6209.90.9900</t>
  </si>
  <si>
    <t xml:space="preserve">6210</t>
  </si>
  <si>
    <t xml:space="preserve">Vêtements confectionnés en produits des numéros 5602, 5603 5903, 5906 ou 5907:</t>
  </si>
  <si>
    <t xml:space="preserve">6210.10.0000</t>
  </si>
  <si>
    <t xml:space="preserve">en produits des numéros 5602 ou 5603</t>
  </si>
  <si>
    <t xml:space="preserve">6210.20.0000</t>
  </si>
  <si>
    <t xml:space="preserve">autres vêtements, des types visés dans les numéros 6201.11  à 6201.19    </t>
  </si>
  <si>
    <t xml:space="preserve">6210.30.0000</t>
  </si>
  <si>
    <t xml:space="preserve">autres vêtements, des types visés dans les numéros 6202.11 à 62021.19 </t>
  </si>
  <si>
    <t xml:space="preserve">6210.40.0000</t>
  </si>
  <si>
    <t xml:space="preserve">autres vêtements pour hommes ou garçonnets</t>
  </si>
  <si>
    <t xml:space="preserve">6210.50.0000</t>
  </si>
  <si>
    <t xml:space="preserve">autres vêtements pour femmes ou fillettes</t>
  </si>
  <si>
    <t xml:space="preserve">6211</t>
  </si>
  <si>
    <t xml:space="preserve">Survêtements de sport (trainings), combinaisons et ensembles de ski, maillots, culottes et slips de bain; autres vêtements:</t>
  </si>
  <si>
    <t xml:space="preserve">Maillots, culottes et slips de bain:</t>
  </si>
  <si>
    <t xml:space="preserve">6211.11.0000</t>
  </si>
  <si>
    <t xml:space="preserve">pour hommes ou garçonnets</t>
  </si>
  <si>
    <t xml:space="preserve">6211.12.0000</t>
  </si>
  <si>
    <t xml:space="preserve">pour femmes ou fillettes</t>
  </si>
  <si>
    <t xml:space="preserve">6211.20.0000</t>
  </si>
  <si>
    <t xml:space="preserve">autres vêtements, pour hommes ou garçonnets:</t>
  </si>
  <si>
    <t xml:space="preserve">6211.31.0000</t>
  </si>
  <si>
    <t xml:space="preserve">6211.32.0000</t>
  </si>
  <si>
    <t xml:space="preserve">6211.33</t>
  </si>
  <si>
    <t xml:space="preserve">6211.33.0100</t>
  </si>
  <si>
    <t xml:space="preserve">Gilets pare-balles, en tissus à base de polyamides aromatiques (aramides)</t>
  </si>
  <si>
    <t xml:space="preserve">6211.33.9900</t>
  </si>
  <si>
    <t xml:space="preserve">6211.39.0000</t>
  </si>
  <si>
    <t xml:space="preserve">autres vêtements, pour femmes ou fillettes:</t>
  </si>
  <si>
    <t xml:space="preserve">6211.41.0000</t>
  </si>
  <si>
    <t xml:space="preserve">6211.42.0000</t>
  </si>
  <si>
    <t xml:space="preserve">6211.43</t>
  </si>
  <si>
    <t xml:space="preserve">6211.43.0100</t>
  </si>
  <si>
    <t xml:space="preserve">6211.43.9900</t>
  </si>
  <si>
    <t xml:space="preserve">6211.49.0000</t>
  </si>
  <si>
    <t xml:space="preserve">6212</t>
  </si>
  <si>
    <t xml:space="preserve">Soutiens-gorge, gaines, corsets, bretelles, jarretelles, jarretières et articles similaires, et leurs parties, même en bonneterie:</t>
  </si>
  <si>
    <t xml:space="preserve">6212.10.0000</t>
  </si>
  <si>
    <t xml:space="preserve">Soutiens-gorge et bustiers</t>
  </si>
  <si>
    <t xml:space="preserve">6212.20.0000</t>
  </si>
  <si>
    <t xml:space="preserve">Gaines et gaines-culottes</t>
  </si>
  <si>
    <t xml:space="preserve">6212.30.0000</t>
  </si>
  <si>
    <t xml:space="preserve">Combinés</t>
  </si>
  <si>
    <t xml:space="preserve">6212.90.0000</t>
  </si>
  <si>
    <t xml:space="preserve">6213</t>
  </si>
  <si>
    <t xml:space="preserve">Mouchoirs et pochettes:</t>
  </si>
  <si>
    <t xml:space="preserve">6213.10.0000</t>
  </si>
  <si>
    <t xml:space="preserve">6213.20.0000</t>
  </si>
  <si>
    <t xml:space="preserve">6213.90.0000</t>
  </si>
  <si>
    <t xml:space="preserve">6214</t>
  </si>
  <si>
    <t xml:space="preserve">Châles, écharpes, foulards, cache-nez, cache-col, mantilles, voiles et voilettes, et articles similaires:</t>
  </si>
  <si>
    <t xml:space="preserve">6214.10.0000</t>
  </si>
  <si>
    <t xml:space="preserve">6214.20.0000</t>
  </si>
  <si>
    <t xml:space="preserve">6214.30.0000</t>
  </si>
  <si>
    <t xml:space="preserve">6214.40.0000</t>
  </si>
  <si>
    <t xml:space="preserve">6214.90.0000</t>
  </si>
  <si>
    <t xml:space="preserve">6215</t>
  </si>
  <si>
    <t xml:space="preserve">Cravates, noeuds papillons et foulards cravates:</t>
  </si>
  <si>
    <t xml:space="preserve">6215.10.0000</t>
  </si>
  <si>
    <t xml:space="preserve">6215.20.0000</t>
  </si>
  <si>
    <t xml:space="preserve">6215.90.0000</t>
  </si>
  <si>
    <t xml:space="preserve">6216.00</t>
  </si>
  <si>
    <t xml:space="preserve">Ganterie:</t>
  </si>
  <si>
    <t xml:space="preserve">6216.00.0100</t>
  </si>
  <si>
    <t xml:space="preserve">6216.00.0200</t>
  </si>
  <si>
    <t xml:space="preserve">en fibres synthétiques ou artificielles</t>
  </si>
  <si>
    <t xml:space="preserve">6216.00.0300</t>
  </si>
  <si>
    <t xml:space="preserve">6216.00.9900</t>
  </si>
  <si>
    <t xml:space="preserve">6217</t>
  </si>
  <si>
    <t xml:space="preserve">Autres accessoires confectionnés du vêtement; parties de vêtements ou d'accessoires du vêtement, autres que celles du numéro 6212:                                                      </t>
  </si>
  <si>
    <t xml:space="preserve">6217.10.0000</t>
  </si>
  <si>
    <t xml:space="preserve">Accessoires</t>
  </si>
  <si>
    <t xml:space="preserve">6217.90</t>
  </si>
  <si>
    <t xml:space="preserve">Parties:</t>
  </si>
  <si>
    <t xml:space="preserve">6217.90.0100</t>
  </si>
  <si>
    <t xml:space="preserve">Cols, plastrons et manchettes</t>
  </si>
  <si>
    <t xml:space="preserve">6217.90.9900</t>
  </si>
  <si>
    <t xml:space="preserve">6301</t>
  </si>
  <si>
    <t xml:space="preserve">Couvertures:</t>
  </si>
  <si>
    <t xml:space="preserve">6301.10.0000</t>
  </si>
  <si>
    <t xml:space="preserve">Couvertures chauffantes électriques</t>
  </si>
  <si>
    <t xml:space="preserve">6301.20.0000</t>
  </si>
  <si>
    <t xml:space="preserve">Couvertures (autres que les couvertures chauffantes électriques) de laine ou de poils fins</t>
  </si>
  <si>
    <t xml:space="preserve">6301.30.0000</t>
  </si>
  <si>
    <t xml:space="preserve">Couvertures (autres que les couvertures chauffantes électriques) de coton</t>
  </si>
  <si>
    <t xml:space="preserve">6301.40</t>
  </si>
  <si>
    <t xml:space="preserve">Couvertures (autres que les couvertures chauffantes électriques) de fibres synthétiques:</t>
  </si>
  <si>
    <t xml:space="preserve">6301.40.0100</t>
  </si>
  <si>
    <t xml:space="preserve">6301.40.9900</t>
  </si>
  <si>
    <t xml:space="preserve">6301.90</t>
  </si>
  <si>
    <t xml:space="preserve">autres couvertures:</t>
  </si>
  <si>
    <t xml:space="preserve">6301.90.0100</t>
  </si>
  <si>
    <t xml:space="preserve">6301.90.9900</t>
  </si>
  <si>
    <t xml:space="preserve">6302</t>
  </si>
  <si>
    <t xml:space="preserve">Linge de lit, de table, de toilette ou de cuisine:</t>
  </si>
  <si>
    <t xml:space="preserve">6302.10.0000</t>
  </si>
  <si>
    <t xml:space="preserve">Linge de lit en bonneterie</t>
  </si>
  <si>
    <t xml:space="preserve">autre linge de lit, imprimé:</t>
  </si>
  <si>
    <t xml:space="preserve">6302.21.0000</t>
  </si>
  <si>
    <t xml:space="preserve">6302.22</t>
  </si>
  <si>
    <t xml:space="preserve">6302.22.0100</t>
  </si>
  <si>
    <t xml:space="preserve">6302.22.9900</t>
  </si>
  <si>
    <t xml:space="preserve">6302.29.0000</t>
  </si>
  <si>
    <t xml:space="preserve">autre linge de lit:</t>
  </si>
  <si>
    <t xml:space="preserve">6302.31.0000</t>
  </si>
  <si>
    <t xml:space="preserve">6302.32</t>
  </si>
  <si>
    <t xml:space="preserve">6302.32.0100</t>
  </si>
  <si>
    <t xml:space="preserve">6302.32.9900</t>
  </si>
  <si>
    <t xml:space="preserve">6302.39.0000</t>
  </si>
  <si>
    <t xml:space="preserve">6302.40.0000</t>
  </si>
  <si>
    <t xml:space="preserve">Linge de table en bonneterie</t>
  </si>
  <si>
    <t xml:space="preserve">autre linge de table:</t>
  </si>
  <si>
    <t xml:space="preserve">6302.51.0000</t>
  </si>
  <si>
    <t xml:space="preserve">6302.52.0000</t>
  </si>
  <si>
    <t xml:space="preserve">de lin</t>
  </si>
  <si>
    <t xml:space="preserve">6302.53</t>
  </si>
  <si>
    <t xml:space="preserve">6302.53.0100</t>
  </si>
  <si>
    <t xml:space="preserve">6302.53.9900</t>
  </si>
  <si>
    <t xml:space="preserve">6302.59.0000</t>
  </si>
  <si>
    <t xml:space="preserve">6302.60</t>
  </si>
  <si>
    <t xml:space="preserve">Linge de toilette ou de cuisine, bouclé du genre éponge, de coton:</t>
  </si>
  <si>
    <t xml:space="preserve">6302.60.0100</t>
  </si>
  <si>
    <t xml:space="preserve">de toilette</t>
  </si>
  <si>
    <t xml:space="preserve">6302.60.9900</t>
  </si>
  <si>
    <t xml:space="preserve">6302.91</t>
  </si>
  <si>
    <t xml:space="preserve">6302.91.0100</t>
  </si>
  <si>
    <t xml:space="preserve">en bonneterie</t>
  </si>
  <si>
    <t xml:space="preserve">6302.91.99</t>
  </si>
  <si>
    <t xml:space="preserve">6302.91.9901</t>
  </si>
  <si>
    <t xml:space="preserve">6302.91.9999</t>
  </si>
  <si>
    <t xml:space="preserve">6302.92</t>
  </si>
  <si>
    <t xml:space="preserve">de lin:</t>
  </si>
  <si>
    <t xml:space="preserve">6302.92.0100</t>
  </si>
  <si>
    <t xml:space="preserve">6302.92.99</t>
  </si>
  <si>
    <t xml:space="preserve">6302.92.9901</t>
  </si>
  <si>
    <t xml:space="preserve">6302.92.9999</t>
  </si>
  <si>
    <t xml:space="preserve">6302.93</t>
  </si>
  <si>
    <t xml:space="preserve">6302.93.0100</t>
  </si>
  <si>
    <t xml:space="preserve">6302.93.0200</t>
  </si>
  <si>
    <t xml:space="preserve">6302.93.99</t>
  </si>
  <si>
    <t xml:space="preserve">6302.93.9901</t>
  </si>
  <si>
    <t xml:space="preserve">6302.93.9999</t>
  </si>
  <si>
    <t xml:space="preserve">6302.99</t>
  </si>
  <si>
    <t xml:space="preserve">6302.99.0100</t>
  </si>
  <si>
    <t xml:space="preserve">6302.99.99</t>
  </si>
  <si>
    <t xml:space="preserve">6302.99.9901</t>
  </si>
  <si>
    <t xml:space="preserve">6302.99.9999</t>
  </si>
  <si>
    <t xml:space="preserve">6303</t>
  </si>
  <si>
    <t xml:space="preserve">Vitrages, rideaux et stores d'intérieur; cantonnières et tours de lits:</t>
  </si>
  <si>
    <t xml:space="preserve">en bonneterie:</t>
  </si>
  <si>
    <t xml:space="preserve">6303.11.0000</t>
  </si>
  <si>
    <t xml:space="preserve">6303.12.0000</t>
  </si>
  <si>
    <t xml:space="preserve">6303.19.0000</t>
  </si>
  <si>
    <t xml:space="preserve">6303.91.0000</t>
  </si>
  <si>
    <t xml:space="preserve">6303.92.0000</t>
  </si>
  <si>
    <t xml:space="preserve">6303.99.0000</t>
  </si>
  <si>
    <t xml:space="preserve">6304</t>
  </si>
  <si>
    <t xml:space="preserve">Autres articles d'ameublement, à l'exclusion de ceux du numéro 9404: </t>
  </si>
  <si>
    <t xml:space="preserve">Couvre-lits:</t>
  </si>
  <si>
    <t xml:space="preserve">6304.11.0000</t>
  </si>
  <si>
    <t xml:space="preserve">6304.19</t>
  </si>
  <si>
    <t xml:space="preserve">6304.19.0100</t>
  </si>
  <si>
    <t xml:space="preserve">6304.19.9900</t>
  </si>
  <si>
    <t xml:space="preserve">6304.91.0000</t>
  </si>
  <si>
    <t xml:space="preserve">6304.92</t>
  </si>
  <si>
    <t xml:space="preserve">autres qu'en bonneterie, de coton:</t>
  </si>
  <si>
    <t xml:space="preserve">6304.92.0100</t>
  </si>
  <si>
    <t xml:space="preserve">6304.92.9900</t>
  </si>
  <si>
    <t xml:space="preserve">6304.93.0000</t>
  </si>
  <si>
    <t xml:space="preserve">autres qu'en bonneterie, de fibres synthétiques</t>
  </si>
  <si>
    <t xml:space="preserve">6304.99.0000</t>
  </si>
  <si>
    <t xml:space="preserve">autres qu'en bonneterie, d'autres matières textiles</t>
  </si>
  <si>
    <t xml:space="preserve">6305</t>
  </si>
  <si>
    <t xml:space="preserve">Sacs et sachets d'emballage:</t>
  </si>
  <si>
    <t xml:space="preserve">6305.10</t>
  </si>
  <si>
    <t xml:space="preserve">de jute ou d'autres fibres textiles libériennes du numéro 5303:</t>
  </si>
  <si>
    <t xml:space="preserve">6305.10.0100</t>
  </si>
  <si>
    <t xml:space="preserve">6305.10.9900</t>
  </si>
  <si>
    <t xml:space="preserve">6305.20</t>
  </si>
  <si>
    <t xml:space="preserve">6305.20.0100</t>
  </si>
  <si>
    <t xml:space="preserve">6305.20.9900</t>
  </si>
  <si>
    <t xml:space="preserve">de matières textiles synthétiques ou artificielles:</t>
  </si>
  <si>
    <t xml:space="preserve">6305.31</t>
  </si>
  <si>
    <t xml:space="preserve">obtenues à partir de lames ou formes similaires de polyéthylène ou de polypropylène:</t>
  </si>
  <si>
    <t xml:space="preserve">6305.31.0100</t>
  </si>
  <si>
    <t xml:space="preserve">6305.31.9900</t>
  </si>
  <si>
    <t xml:space="preserve">6305.39</t>
  </si>
  <si>
    <t xml:space="preserve">6305.39.0100</t>
  </si>
  <si>
    <t xml:space="preserve">6305.39.0200</t>
  </si>
  <si>
    <t xml:space="preserve">6305.39.9900</t>
  </si>
  <si>
    <t xml:space="preserve">6305.90</t>
  </si>
  <si>
    <t xml:space="preserve">6305.90.0100</t>
  </si>
  <si>
    <t xml:space="preserve">6305.90.9900</t>
  </si>
  <si>
    <t xml:space="preserve">6306</t>
  </si>
  <si>
    <t xml:space="preserve">Bâches et stores d'extérieur; tentes; voiles pour embarcations, planches à voile; articles de campement:</t>
  </si>
  <si>
    <t xml:space="preserve">Bâches et stores d'extérieur:</t>
  </si>
  <si>
    <t xml:space="preserve">6306.11.0000</t>
  </si>
  <si>
    <t xml:space="preserve">6306.12.0000</t>
  </si>
  <si>
    <t xml:space="preserve">6306.19.0000</t>
  </si>
  <si>
    <t xml:space="preserve">Tentes:</t>
  </si>
  <si>
    <t xml:space="preserve">6306.21.0000</t>
  </si>
  <si>
    <t xml:space="preserve">6306.22.0000</t>
  </si>
  <si>
    <t xml:space="preserve">6306.29.0000</t>
  </si>
  <si>
    <t xml:space="preserve">Voiles:</t>
  </si>
  <si>
    <t xml:space="preserve">6306.31.0000</t>
  </si>
  <si>
    <t xml:space="preserve">6306.39.0000</t>
  </si>
  <si>
    <t xml:space="preserve">Matelas pneumatiques:</t>
  </si>
  <si>
    <t xml:space="preserve">6306.41.0000</t>
  </si>
  <si>
    <t xml:space="preserve">6306.49.0000</t>
  </si>
  <si>
    <t xml:space="preserve">6306.91.0000</t>
  </si>
  <si>
    <t xml:space="preserve">6306.99.0000</t>
  </si>
  <si>
    <t xml:space="preserve">6307</t>
  </si>
  <si>
    <t xml:space="preserve">Autres articles confectionnés, y compris les patrons de vêtements:</t>
  </si>
  <si>
    <t xml:space="preserve">6307.10</t>
  </si>
  <si>
    <t xml:space="preserve">Serpillières ou wassingues, lavettes, chamoisettes et articles d'entretien similaires:</t>
  </si>
  <si>
    <t xml:space="preserve">6307.10.0100</t>
  </si>
  <si>
    <t xml:space="preserve">6307.10.0200</t>
  </si>
  <si>
    <t xml:space="preserve">6307.10.0300</t>
  </si>
  <si>
    <t xml:space="preserve">6307.10.9900</t>
  </si>
  <si>
    <t xml:space="preserve">6307.20</t>
  </si>
  <si>
    <t xml:space="preserve">Ceintures et gilets de sauvetage:</t>
  </si>
  <si>
    <t xml:space="preserve">6307.20.0100</t>
  </si>
  <si>
    <t xml:space="preserve">6307.20.9900</t>
  </si>
  <si>
    <t xml:space="preserve">6307.90</t>
  </si>
  <si>
    <t xml:space="preserve">6307.90.0100</t>
  </si>
  <si>
    <t xml:space="preserve">6307.90.0200</t>
  </si>
  <si>
    <t xml:space="preserve">6307.90.0300</t>
  </si>
  <si>
    <t xml:space="preserve">6307.99</t>
  </si>
  <si>
    <t xml:space="preserve">6307.99.01</t>
  </si>
  <si>
    <t xml:space="preserve">Articles confectionnés en tissus, reproduisant des oeuvres d'art pour la décoration, pour bannières, étendards, drapeaux, banderoles et similaires</t>
  </si>
  <si>
    <t xml:space="preserve">6307.99.02</t>
  </si>
  <si>
    <t xml:space="preserve">Sacs à filtrer le café</t>
  </si>
  <si>
    <t xml:space="preserve">6307.99.03</t>
  </si>
  <si>
    <t xml:space="preserve">Eventails à armature autre qu'en métaux précieux</t>
  </si>
  <si>
    <t xml:space="preserve">6307.99.04</t>
  </si>
  <si>
    <t xml:space="preserve">Housses pour meubles, pianos, véhicules, machines et similaires</t>
  </si>
  <si>
    <t xml:space="preserve">6307.99.99</t>
  </si>
  <si>
    <t xml:space="preserve">6308.00.0000</t>
  </si>
  <si>
    <t xml:space="preserve">Assortiments composés de pièces de tissus et de fils, même avec accessoires, pour la confection de tapis, de tapisseries, de nappes de table ou de serviettes brodées, ou d'articles textiles similaires, en emballages pour la vente au détail</t>
  </si>
  <si>
    <t xml:space="preserve">6309.00</t>
  </si>
  <si>
    <t xml:space="preserve">Articles de friperie:</t>
  </si>
  <si>
    <t xml:space="preserve">6309.00.0100</t>
  </si>
  <si>
    <t xml:space="preserve">Vêtements et accessoires du vêtement; leurs parties</t>
  </si>
  <si>
    <t xml:space="preserve">6309.00.0200</t>
  </si>
  <si>
    <t xml:space="preserve">Couvertures</t>
  </si>
  <si>
    <t xml:space="preserve">6309.00.0300</t>
  </si>
  <si>
    <t xml:space="preserve">Chaussures et articles similaires</t>
  </si>
  <si>
    <t xml:space="preserve">6309.00.9900</t>
  </si>
  <si>
    <t xml:space="preserve">6310</t>
  </si>
  <si>
    <t xml:space="preserve">Chiffons, ficelles, cordes et cordages, en matières textiles, sous forme de déchets ou d'articles hors d'usage:</t>
  </si>
  <si>
    <t xml:space="preserve">6310.10.0000</t>
  </si>
  <si>
    <t xml:space="preserve">triés</t>
  </si>
  <si>
    <t xml:space="preserve">6310.90.0000</t>
  </si>
  <si>
    <t xml:space="preserve">6401</t>
  </si>
  <si>
    <t xml:space="preserve">Chaussures étanches à semelles extérieures et dessus en caoutchouc ou en matière plastique, dont le dessus n'a été niréuni à la semelle extérieure par couture ou par des rivets, des clous, des vis, des tétons ou des dispositifs similaires, ni formé de dif</t>
  </si>
  <si>
    <t xml:space="preserve">6401.10</t>
  </si>
  <si>
    <t xml:space="preserve">Chaussures comportant, à l'avant, une coquille de protection en métal:</t>
  </si>
  <si>
    <t xml:space="preserve">6401.10.0100</t>
  </si>
  <si>
    <t xml:space="preserve">Bottes et bottines</t>
  </si>
  <si>
    <t xml:space="preserve">6401.10.9900</t>
  </si>
  <si>
    <t xml:space="preserve">autres chaussures:</t>
  </si>
  <si>
    <t xml:space="preserve">6401.91.0000</t>
  </si>
  <si>
    <t xml:space="preserve">couvrant le genou</t>
  </si>
  <si>
    <t xml:space="preserve">6401.92.0000</t>
  </si>
  <si>
    <t xml:space="preserve">couvrant la cheville mais ne couvrant pas le genou</t>
  </si>
  <si>
    <t xml:space="preserve">6401.99</t>
  </si>
  <si>
    <t xml:space="preserve">6401.99.0100</t>
  </si>
  <si>
    <t xml:space="preserve">Souliers</t>
  </si>
  <si>
    <t xml:space="preserve">6401.99.0200</t>
  </si>
  <si>
    <t xml:space="preserve">Sandales</t>
  </si>
  <si>
    <t xml:space="preserve">6401.99.9900</t>
  </si>
  <si>
    <t xml:space="preserve">6402</t>
  </si>
  <si>
    <t xml:space="preserve">Autres chaussures à semelles extérieures et dessus en caoutchouc ou en matière plastique:</t>
  </si>
  <si>
    <t xml:space="preserve">Chaussures de sport:</t>
  </si>
  <si>
    <t xml:space="preserve">6402.11.0000</t>
  </si>
  <si>
    <t xml:space="preserve">Chaussures de ski</t>
  </si>
  <si>
    <t xml:space="preserve">6402.19.0000</t>
  </si>
  <si>
    <t xml:space="preserve">6402.20</t>
  </si>
  <si>
    <t xml:space="preserve">Chaussures avec dessus en lanières ou brides fixées à la semelle par des tétons:</t>
  </si>
  <si>
    <t xml:space="preserve">6402.20.0100</t>
  </si>
  <si>
    <t xml:space="preserve">6402.20.9900</t>
  </si>
  <si>
    <t xml:space="preserve">6402.30</t>
  </si>
  <si>
    <t xml:space="preserve">autres chaussures, comportant, à l'avant, une coquille de protection en métal:</t>
  </si>
  <si>
    <t xml:space="preserve">6402.30.0100</t>
  </si>
  <si>
    <t xml:space="preserve">6402.30.9900</t>
  </si>
  <si>
    <t xml:space="preserve">6402.91.0000</t>
  </si>
  <si>
    <t xml:space="preserve">couvrant la cheville</t>
  </si>
  <si>
    <t xml:space="preserve">6402.99</t>
  </si>
  <si>
    <t xml:space="preserve">6402.99.0100</t>
  </si>
  <si>
    <t xml:space="preserve">6402.99.9900</t>
  </si>
  <si>
    <t xml:space="preserve">6403</t>
  </si>
  <si>
    <t xml:space="preserve">Chaussures à semelles extérieures en caoutchouc, matière plastique, cuir naturel ou reconstitué et dessus en cuir naturel:</t>
  </si>
  <si>
    <t xml:space="preserve">6403.11.0000</t>
  </si>
  <si>
    <t xml:space="preserve">6403.19.0000</t>
  </si>
  <si>
    <t xml:space="preserve">6403.20.0000</t>
  </si>
  <si>
    <t xml:space="preserve">Chaussures à semelles extérieures en cuir naturel et dessus constitués par des lanières en cuir naturel passant sur le cou-de-pied et entourant le gros orteil</t>
  </si>
  <si>
    <t xml:space="preserve">6403.30.0000</t>
  </si>
  <si>
    <t xml:space="preserve">Chaussures à semelles principales en bois dépourvues de semelles intérieures et d'une coquille de protection de métal à l'avant</t>
  </si>
  <si>
    <t xml:space="preserve">6403.40</t>
  </si>
  <si>
    <t xml:space="preserve">6403.40.0100</t>
  </si>
  <si>
    <t xml:space="preserve">6403.40.0200</t>
  </si>
  <si>
    <t xml:space="preserve">6403.40.9900</t>
  </si>
  <si>
    <t xml:space="preserve">autres chaussures à semelles extérieures en cuir naturel:</t>
  </si>
  <si>
    <t xml:space="preserve">6403.51</t>
  </si>
  <si>
    <t xml:space="preserve">couvrant la cheville:</t>
  </si>
  <si>
    <t xml:space="preserve">6403.51.0100</t>
  </si>
  <si>
    <t xml:space="preserve">pour hommes et garçonnets</t>
  </si>
  <si>
    <t xml:space="preserve">6403.51.0200</t>
  </si>
  <si>
    <t xml:space="preserve">pour femmes et fillettes</t>
  </si>
  <si>
    <t xml:space="preserve">6403.59</t>
  </si>
  <si>
    <t xml:space="preserve">6403.59.0100</t>
  </si>
  <si>
    <t xml:space="preserve">Sandales et mules</t>
  </si>
  <si>
    <t xml:space="preserve">6403.59.02</t>
  </si>
  <si>
    <t xml:space="preserve">Souliers:</t>
  </si>
  <si>
    <t xml:space="preserve">6403.59.0201</t>
  </si>
  <si>
    <t xml:space="preserve">6403.59.0202</t>
  </si>
  <si>
    <t xml:space="preserve">6403.99.00</t>
  </si>
  <si>
    <t xml:space="preserve">6403.91</t>
  </si>
  <si>
    <t xml:space="preserve">6403.91.0100</t>
  </si>
  <si>
    <t xml:space="preserve">6403.91.0200</t>
  </si>
  <si>
    <t xml:space="preserve">6403.99</t>
  </si>
  <si>
    <t xml:space="preserve">6403.99.0100</t>
  </si>
  <si>
    <t xml:space="preserve">6403.99.02</t>
  </si>
  <si>
    <t xml:space="preserve">6403.99.0201</t>
  </si>
  <si>
    <t xml:space="preserve">6403.99.0202</t>
  </si>
  <si>
    <t xml:space="preserve">6404</t>
  </si>
  <si>
    <t xml:space="preserve">Chaussures à semelles extérieures en caoutchouc, matière plastique, cuir naturel ou reconstitué et dessus en matières textiles:</t>
  </si>
  <si>
    <t xml:space="preserve">Chaussures à semelles extérieures en caoutchouc ou en matière plastique:</t>
  </si>
  <si>
    <t xml:space="preserve">6404.11.0000</t>
  </si>
  <si>
    <t xml:space="preserve">Chaussures de sport; chaussures dites de tennis, de basket-ball, de gymnastique, d'entraînement et chaussures similaires</t>
  </si>
  <si>
    <t xml:space="preserve">6404.19.0000</t>
  </si>
  <si>
    <t xml:space="preserve">6404.20.0000</t>
  </si>
  <si>
    <t xml:space="preserve">Chaussures à semelles extérieures en cuir naturel ou reconstitué</t>
  </si>
  <si>
    <t xml:space="preserve">6405</t>
  </si>
  <si>
    <t xml:space="preserve">Autres chaussures:</t>
  </si>
  <si>
    <t xml:space="preserve">6405.10.0000</t>
  </si>
  <si>
    <t xml:space="preserve">dessus en cuir naturel ou reconstitué</t>
  </si>
  <si>
    <t xml:space="preserve">6405.20.0000</t>
  </si>
  <si>
    <t xml:space="preserve">dessus en matières textiles</t>
  </si>
  <si>
    <t xml:space="preserve">6405.90</t>
  </si>
  <si>
    <t xml:space="preserve">6405.90.0100</t>
  </si>
  <si>
    <t xml:space="preserve">Bottes, bottines et similaires</t>
  </si>
  <si>
    <t xml:space="preserve">6405.90.9900</t>
  </si>
  <si>
    <t xml:space="preserve">6406</t>
  </si>
  <si>
    <t xml:space="preserve">Parties de chaussures (y compris les dessus même fixés à des semelles autres que les semelles extérieures); semelles intérieures amovibles, talonnettes et articles similaires amovibles; guêtres, jambières et articles similaires, et leurs parties:</t>
  </si>
  <si>
    <t xml:space="preserve">6406.10</t>
  </si>
  <si>
    <t xml:space="preserve">Dessus de chaussures et leurs parties, à l'exclusion des contreforts et bouts durs:</t>
  </si>
  <si>
    <t xml:space="preserve">6406.10.0100</t>
  </si>
  <si>
    <t xml:space="preserve">en cuir naturel ou reconstitué</t>
  </si>
  <si>
    <t xml:space="preserve">6406.10.0200</t>
  </si>
  <si>
    <t xml:space="preserve">en matières textiles</t>
  </si>
  <si>
    <t xml:space="preserve">6406.10.9900</t>
  </si>
  <si>
    <t xml:space="preserve">6406.20.0000</t>
  </si>
  <si>
    <t xml:space="preserve">Semelles extérieures et talons, en caoutchouc ou en matière plastique</t>
  </si>
  <si>
    <t xml:space="preserve">6406.91</t>
  </si>
  <si>
    <t xml:space="preserve">en bois:</t>
  </si>
  <si>
    <t xml:space="preserve">6406.91.0100</t>
  </si>
  <si>
    <t xml:space="preserve">Semelles extérieures et talons</t>
  </si>
  <si>
    <t xml:space="preserve">6406.91.9900</t>
  </si>
  <si>
    <t xml:space="preserve">6406.99</t>
  </si>
  <si>
    <t xml:space="preserve">en autres matières:</t>
  </si>
  <si>
    <t xml:space="preserve">6406.99.0100</t>
  </si>
  <si>
    <t xml:space="preserve">Guêtres, jambières et articles similaires; leurs parties</t>
  </si>
  <si>
    <t xml:space="preserve">6406.99.02</t>
  </si>
  <si>
    <t xml:space="preserve">Semelles extérieures et talons:</t>
  </si>
  <si>
    <t xml:space="preserve">6406.99.0201</t>
  </si>
  <si>
    <t xml:space="preserve">en aluminium</t>
  </si>
  <si>
    <t xml:space="preserve">6406.99.0202</t>
  </si>
  <si>
    <t xml:space="preserve">en cuivre</t>
  </si>
  <si>
    <t xml:space="preserve">6406.99.0203</t>
  </si>
  <si>
    <t xml:space="preserve">6406.99.0299</t>
  </si>
  <si>
    <t xml:space="preserve">6406.99.0300</t>
  </si>
  <si>
    <t xml:space="preserve">Semelles intérieures</t>
  </si>
  <si>
    <t xml:space="preserve">6406.99.99</t>
  </si>
  <si>
    <t xml:space="preserve">6406.99.9901</t>
  </si>
  <si>
    <t xml:space="preserve">6406.99.9902</t>
  </si>
  <si>
    <t xml:space="preserve">6406.99.9999</t>
  </si>
  <si>
    <t xml:space="preserve">6501.00</t>
  </si>
  <si>
    <t xml:space="preserve">Cloches non dressées (mises en forme) ni tournurées (mises en tournure), plateaux (disques), manchons (cylindres) même fendus dans le sens de la hauteur, en feutre, pour chapeaux:</t>
  </si>
  <si>
    <t xml:space="preserve">6501.00.0100</t>
  </si>
  <si>
    <t xml:space="preserve">en feutre de laine</t>
  </si>
  <si>
    <t xml:space="preserve">6501.00.0200</t>
  </si>
  <si>
    <t xml:space="preserve">en feutre de poils</t>
  </si>
  <si>
    <t xml:space="preserve">6501.00.9900</t>
  </si>
  <si>
    <t xml:space="preserve">6502.00</t>
  </si>
  <si>
    <t xml:space="preserve">Cloches ou formes pour chapeaux, tressées ou fabriquées par l'assemblage de bandes en toutes matières, non dressées (mises en forme) ni tournurées (mises en tournure) ni garnies:</t>
  </si>
  <si>
    <t xml:space="preserve">6502.00.0100</t>
  </si>
  <si>
    <t xml:space="preserve">en paille fine (de Manille, de Panama et similaires)</t>
  </si>
  <si>
    <t xml:space="preserve">6502.00.9900</t>
  </si>
  <si>
    <t xml:space="preserve">6503.00</t>
  </si>
  <si>
    <t xml:space="preserve">Chapeaux et autres coiffures en feutre, fabriqués à l'aide des cloches ou des plateaux du numéro 6501, même garnis:</t>
  </si>
  <si>
    <t xml:space="preserve">6503.00.0100</t>
  </si>
  <si>
    <t xml:space="preserve">6503.00.0200</t>
  </si>
  <si>
    <t xml:space="preserve">6503.00.9900</t>
  </si>
  <si>
    <t xml:space="preserve">6504.00</t>
  </si>
  <si>
    <t xml:space="preserve">Chapeaux et autres coiffures, tressés ou fabriqués par l'assemblage de bandes en toutes matières, même garnis:</t>
  </si>
  <si>
    <t xml:space="preserve">6504.00.0100</t>
  </si>
  <si>
    <t xml:space="preserve">6504.00.0200</t>
  </si>
  <si>
    <t xml:space="preserve">en paille de carnauba</t>
  </si>
  <si>
    <t xml:space="preserve">6504.00.0300</t>
  </si>
  <si>
    <t xml:space="preserve">6504.00.9900</t>
  </si>
  <si>
    <t xml:space="preserve">6505</t>
  </si>
  <si>
    <t xml:space="preserve">Chapeaux et autres coiffures en bonneterie ou confectionnés à l'aide de dentelles, de feutre ou d'autres produits textiles, en pièces (mais non en bandes), même garnis; résilles et filets à cheveux en toutes matières, même garnis:</t>
  </si>
  <si>
    <t xml:space="preserve">Résilles et filets à cheveux:</t>
  </si>
  <si>
    <t xml:space="preserve">6505.10.0100</t>
  </si>
  <si>
    <t xml:space="preserve">en cheveux</t>
  </si>
  <si>
    <t xml:space="preserve">6505.10.9900</t>
  </si>
  <si>
    <t xml:space="preserve">6505.90</t>
  </si>
  <si>
    <t xml:space="preserve">6505.90.0100</t>
  </si>
  <si>
    <t xml:space="preserve">Bérets, bonnets, toques et similaires</t>
  </si>
  <si>
    <t xml:space="preserve">6505.90.9900</t>
  </si>
  <si>
    <t xml:space="preserve">6506</t>
  </si>
  <si>
    <t xml:space="preserve">Autres chapeaux et coiffures, même garnis:</t>
  </si>
  <si>
    <t xml:space="preserve">6506.10</t>
  </si>
  <si>
    <t xml:space="preserve">Coiffures de sécurité:</t>
  </si>
  <si>
    <t xml:space="preserve">6506.10.0100</t>
  </si>
  <si>
    <t xml:space="preserve">en matière plastique renfermant des fibres de verre</t>
  </si>
  <si>
    <t xml:space="preserve">6506.10.0200</t>
  </si>
  <si>
    <t xml:space="preserve">en métaux communs</t>
  </si>
  <si>
    <t xml:space="preserve">6506.10.9900</t>
  </si>
  <si>
    <t xml:space="preserve">6506.91</t>
  </si>
  <si>
    <t xml:space="preserve">en caoutchouc ou en matière plastique:</t>
  </si>
  <si>
    <t xml:space="preserve">6506.91.0100</t>
  </si>
  <si>
    <t xml:space="preserve">Bonnets de bain</t>
  </si>
  <si>
    <t xml:space="preserve">6506.91.9900</t>
  </si>
  <si>
    <t xml:space="preserve">6506.92.0000</t>
  </si>
  <si>
    <t xml:space="preserve">en pelleteries naturelles</t>
  </si>
  <si>
    <t xml:space="preserve">6506.99.0000</t>
  </si>
  <si>
    <t xml:space="preserve">en autres matières</t>
  </si>
  <si>
    <t xml:space="preserve">6507.00.0000</t>
  </si>
  <si>
    <t xml:space="preserve">Bandes pour garniture intérieure, coiffes, couvre-coiffures, carcasses, visières et jugulaires pour la chapellerie</t>
  </si>
  <si>
    <t xml:space="preserve">6601</t>
  </si>
  <si>
    <t xml:space="preserve">Parapluies, ombrelles et parasols (y compris les parapluies-cannes, les parasols de jardin et articles similaires):</t>
  </si>
  <si>
    <t xml:space="preserve">6601.10.0000</t>
  </si>
  <si>
    <t xml:space="preserve">Parasols de jardin et articles similaires</t>
  </si>
  <si>
    <t xml:space="preserve">6601.91</t>
  </si>
  <si>
    <t xml:space="preserve">à mât ou manche télescopique:</t>
  </si>
  <si>
    <t xml:space="preserve">6601.91.0100</t>
  </si>
  <si>
    <t xml:space="preserve">avec couverture en tissus de soie ou de fibres synthétiques ou artificielles</t>
  </si>
  <si>
    <t xml:space="preserve">6601.91.9900</t>
  </si>
  <si>
    <t xml:space="preserve">6601.99</t>
  </si>
  <si>
    <t xml:space="preserve">6601.99.0100</t>
  </si>
  <si>
    <t xml:space="preserve">6601.99.9900</t>
  </si>
  <si>
    <t xml:space="preserve">6602.00.0000</t>
  </si>
  <si>
    <t xml:space="preserve">Cannes, cannes-sièges, fouets, cravaches et articles similaires</t>
  </si>
  <si>
    <t xml:space="preserve">6603</t>
  </si>
  <si>
    <t xml:space="preserve">Parties, garnitures et accessoires pour articles des numéros 6601 ou 6602:</t>
  </si>
  <si>
    <t xml:space="preserve">6603.10.0000</t>
  </si>
  <si>
    <t xml:space="preserve">Poignées et pommeaux</t>
  </si>
  <si>
    <t xml:space="preserve">6603.20.0000</t>
  </si>
  <si>
    <t xml:space="preserve">Montures assemblées, même avec mâts ou manches, pour parapluies, ombrelles ou parasols</t>
  </si>
  <si>
    <t xml:space="preserve">6603.90.0000</t>
  </si>
  <si>
    <t xml:space="preserve">6701.00</t>
  </si>
  <si>
    <t xml:space="preserve">Peaux et autres parties d'oiseaux revêtues de leurs plumes ou de leur duvet, plumes, parties de plumes, duvet et articles en ces matières, autres que les produits du numéro 0505 et les tuyaux et tiges de plumes, travaillés:</t>
  </si>
  <si>
    <t xml:space="preserve">6701.00.0100</t>
  </si>
  <si>
    <t xml:space="preserve">Plumes détachées</t>
  </si>
  <si>
    <t xml:space="preserve">6701.00.0200</t>
  </si>
  <si>
    <t xml:space="preserve">Peaux revêtues de leurs plumes, entières ou en pièces, même cousues</t>
  </si>
  <si>
    <t xml:space="preserve">6701.00.0300</t>
  </si>
  <si>
    <t xml:space="preserve">Aigrettes</t>
  </si>
  <si>
    <t xml:space="preserve">6701.00.0400</t>
  </si>
  <si>
    <t xml:space="preserve">Panaches et plumets pour militaires</t>
  </si>
  <si>
    <t xml:space="preserve">6701.00.0500</t>
  </si>
  <si>
    <t xml:space="preserve">6701.00.99</t>
  </si>
  <si>
    <t xml:space="preserve">6701.00.9901</t>
  </si>
  <si>
    <t xml:space="preserve">Articles en peaux d'oiseaux revêtues de leurs plumes, en plumes, en parties de plumes ou en duvet</t>
  </si>
  <si>
    <t xml:space="preserve">6701.00.9999</t>
  </si>
  <si>
    <t xml:space="preserve">6702</t>
  </si>
  <si>
    <t xml:space="preserve">Fleurs, feuillages et fruits artificiels et leurs parties; articles confectionnés en fleurs, feuillages ou fruits artificiels:</t>
  </si>
  <si>
    <t xml:space="preserve">6702.10.0000</t>
  </si>
  <si>
    <t xml:space="preserve">6702.90</t>
  </si>
  <si>
    <t xml:space="preserve">6702.90.0100</t>
  </si>
  <si>
    <t xml:space="preserve">6702.90.9900</t>
  </si>
  <si>
    <t xml:space="preserve">6703</t>
  </si>
  <si>
    <t xml:space="preserve">Cheveux remis, amincis, blanchis ou autrement préparés; laine, poils et autres matières textiles, préparés pour la fabrication de perruques ou d'articles similaires</t>
  </si>
  <si>
    <t xml:space="preserve">6704</t>
  </si>
  <si>
    <t xml:space="preserve">Perruques, barbes, sourcils, cils, mèches et articles analogues en cheveux, poils ou matières textiles; ouvrages en cheveux non dénommés ni compris ailleurs:</t>
  </si>
  <si>
    <t xml:space="preserve">en matières textiles synthétiques:</t>
  </si>
  <si>
    <t xml:space="preserve">6704.11.0000</t>
  </si>
  <si>
    <t xml:space="preserve">Perruques complètes</t>
  </si>
  <si>
    <t xml:space="preserve">6704.19.0000</t>
  </si>
  <si>
    <t xml:space="preserve">6704.20.0000</t>
  </si>
  <si>
    <t xml:space="preserve">6704.90.0000</t>
  </si>
  <si>
    <t xml:space="preserve">6801</t>
  </si>
  <si>
    <t xml:space="preserve">Pavés, bordures de trottoirs et dalles de pavage, en pierres naturelles (autres que l'ardoise)</t>
  </si>
  <si>
    <t xml:space="preserve">6802</t>
  </si>
  <si>
    <t xml:space="preserve">Pierres de taille ou de construction (autres que l'ardoise) travaillées et ouvrages en ces pierres, à l'exclusion de ceux du numéro 6801; cubes, dés et articles similaires pour mosaï, en pierres naturelles (y compris l'ardoise), même sur support; granulés</t>
  </si>
  <si>
    <t xml:space="preserve">6802.10.0000</t>
  </si>
  <si>
    <t xml:space="preserve">Carreaux, cubes, dés et articles similaires, même de forme autre que carrée ou rectangulaire, dont la plus grande surface peut être inscrite dans un carré dont le côté est inférieur ... cm; granulés, éclats et poudres, colorés artificiellement</t>
  </si>
  <si>
    <t xml:space="preserve">autres pierres de taille ou de construction et ouvrages en ces pierres, simplement taillés ou sciés et à surface plane ou unie:</t>
  </si>
  <si>
    <t xml:space="preserve">6802.21.0000</t>
  </si>
  <si>
    <t xml:space="preserve">Marbre, travertin et albâtre</t>
  </si>
  <si>
    <t xml:space="preserve">6802.22.0000</t>
  </si>
  <si>
    <t xml:space="preserve">autres pierres calcaires</t>
  </si>
  <si>
    <t xml:space="preserve">6802.23.0000</t>
  </si>
  <si>
    <t xml:space="preserve">Granit</t>
  </si>
  <si>
    <t xml:space="preserve">6802.29.0000</t>
  </si>
  <si>
    <t xml:space="preserve">autres pierres</t>
  </si>
  <si>
    <t xml:space="preserve">6802.91.0000</t>
  </si>
  <si>
    <t xml:space="preserve">6802.92.0000</t>
  </si>
  <si>
    <t xml:space="preserve">6802.93.0000</t>
  </si>
  <si>
    <t xml:space="preserve">6802.99.0000</t>
  </si>
  <si>
    <t xml:space="preserve">6803</t>
  </si>
  <si>
    <t xml:space="preserve">Ardoise naturelle travaillée et ouvrages en ardoise naturelle ou agglomérée (ardoisine)</t>
  </si>
  <si>
    <t xml:space="preserve">6804</t>
  </si>
  <si>
    <t xml:space="preserve">Meules et articles similaires, sans bâtis, à moudre, à défibrer, à broyer, à aiguiser, à polir, à rectifier, à trancher ou à tronçonner, pierres à aiguiser ou à polir à la main, et leurs parties, en pierres naturelles, en abrasifs naturels ou artificiels </t>
  </si>
  <si>
    <t xml:space="preserve">6804.10.0000</t>
  </si>
  <si>
    <t xml:space="preserve">Meules à moudre ou à défibrer</t>
  </si>
  <si>
    <t xml:space="preserve">autres meules et articles similaires:</t>
  </si>
  <si>
    <t xml:space="preserve">6804.21</t>
  </si>
  <si>
    <t xml:space="preserve">en diamant naturel ou synthétique, aggloméré:</t>
  </si>
  <si>
    <t xml:space="preserve">6804.21.0100</t>
  </si>
  <si>
    <t xml:space="preserve">d'un diamètre inférieur à 53,34 cm</t>
  </si>
  <si>
    <t xml:space="preserve">6804.21.9900</t>
  </si>
  <si>
    <t xml:space="preserve">6804.22</t>
  </si>
  <si>
    <t xml:space="preserve">en autres abrasifs agglomérés ou en céramique:</t>
  </si>
  <si>
    <t xml:space="preserve">6804.22.0100</t>
  </si>
  <si>
    <t xml:space="preserve">6804.22.9900</t>
  </si>
  <si>
    <t xml:space="preserve">6804.23</t>
  </si>
  <si>
    <t xml:space="preserve">en pierres naturelles:</t>
  </si>
  <si>
    <t xml:space="preserve">6804.23.0100</t>
  </si>
  <si>
    <t xml:space="preserve">6804.23.9900</t>
  </si>
  <si>
    <t xml:space="preserve">6804.30.0000</t>
  </si>
  <si>
    <t xml:space="preserve">Pierres à aiguiser ou à polir à la main</t>
  </si>
  <si>
    <t xml:space="preserve">6805</t>
  </si>
  <si>
    <t xml:space="preserve">Abrasifs naturels ou artificiels en poudre ou en grains, appliqués sur produits textiles, papier, carton ou autres matières, même découpés, cousus ou autrement assemblés:</t>
  </si>
  <si>
    <t xml:space="preserve">6805.10</t>
  </si>
  <si>
    <t xml:space="preserve">appliqués sur tissus en matières textiles seulement:</t>
  </si>
  <si>
    <t xml:space="preserve">6805.10.0100</t>
  </si>
  <si>
    <t xml:space="preserve">pour métaux</t>
  </si>
  <si>
    <t xml:space="preserve">6805.10.9900</t>
  </si>
  <si>
    <t xml:space="preserve">6805.20</t>
  </si>
  <si>
    <t xml:space="preserve">appliqués sur papier ou carton seulement:</t>
  </si>
  <si>
    <t xml:space="preserve">6805.20.0100</t>
  </si>
  <si>
    <t xml:space="preserve">6805.20.0200</t>
  </si>
  <si>
    <t xml:space="preserve">pour bois</t>
  </si>
  <si>
    <t xml:space="preserve">6805.20.0300</t>
  </si>
  <si>
    <t xml:space="preserve">pour ongles</t>
  </si>
  <si>
    <t xml:space="preserve">6805.20.0400</t>
  </si>
  <si>
    <t xml:space="preserve">pour l'odontologie</t>
  </si>
  <si>
    <t xml:space="preserve">6805.20.0500</t>
  </si>
  <si>
    <t xml:space="preserve">pour la gravure</t>
  </si>
  <si>
    <t xml:space="preserve">6805.20.9900</t>
  </si>
  <si>
    <t xml:space="preserve">6805.30.0000</t>
  </si>
  <si>
    <t xml:space="preserve">appliqués sur d'autres matières</t>
  </si>
  <si>
    <t xml:space="preserve">6806</t>
  </si>
  <si>
    <t xml:space="preserve">Laines de laitier, de scories, de roche et laines minérales  similaires; vermiculite expansée, argiles expansées, mousse de scories et produits minéraux similaires expansés; mélanges et ouvrages en matières minérales à usages d'isolants thermiques ou sono</t>
  </si>
  <si>
    <t xml:space="preserve">6806.10.0000</t>
  </si>
  <si>
    <t xml:space="preserve">Laines de laitier, de scories, de roche et laines minérales  similaires, même mélangées entre elles, en masses, feuilles ou rouleaux</t>
  </si>
  <si>
    <t xml:space="preserve">6806.20</t>
  </si>
  <si>
    <t xml:space="preserve">Vermiculite expansée, argiles expansées, mousse de scories et produits minéraux similaires expansés, même mélangés entre eux:</t>
  </si>
  <si>
    <t xml:space="preserve">6806.20.0100</t>
  </si>
  <si>
    <t xml:space="preserve">Vermiculite</t>
  </si>
  <si>
    <t xml:space="preserve">6806.20.0200</t>
  </si>
  <si>
    <t xml:space="preserve">Argiles</t>
  </si>
  <si>
    <t xml:space="preserve">6806.20.0300</t>
  </si>
  <si>
    <t xml:space="preserve">Mélanges</t>
  </si>
  <si>
    <t xml:space="preserve">6806.20.9900</t>
  </si>
  <si>
    <t xml:space="preserve">6806.90.0000</t>
  </si>
  <si>
    <t xml:space="preserve">6807</t>
  </si>
  <si>
    <t xml:space="preserve">Ouvrages en asphalte ou en produits similaires (poix de pétrole, brais, par exemple):</t>
  </si>
  <si>
    <t xml:space="preserve">6807.10.0000</t>
  </si>
  <si>
    <t xml:space="preserve">en rouleaux</t>
  </si>
  <si>
    <t xml:space="preserve">6807.90</t>
  </si>
  <si>
    <t xml:space="preserve">6807.90.0100</t>
  </si>
  <si>
    <t xml:space="preserve">Articles pour l'insonorisation des véhicules automobiles</t>
  </si>
  <si>
    <t xml:space="preserve">6807.90.0200</t>
  </si>
  <si>
    <t xml:space="preserve">Toiles ou plaques, en matières asphaltiques, pour toits et toitures</t>
  </si>
  <si>
    <t xml:space="preserve">6807.99.00</t>
  </si>
  <si>
    <t xml:space="preserve">6808</t>
  </si>
  <si>
    <t xml:space="preserve">Panneaux, planches, carreaux, blocs et articles similaires, en fibres végétales, en paille ou en copeaux, plaquettes, particules, sciures ou autres déchets de bois, agglomérés avec du ciment, du plâtre ou d'autres liants minéraux</t>
  </si>
  <si>
    <t xml:space="preserve">6809</t>
  </si>
  <si>
    <t xml:space="preserve">Ouvrages en plâtre ou en compositions à base de plâtre:</t>
  </si>
  <si>
    <t xml:space="preserve">Planches, plaques, panneaux, carreaux et articles similaires, non ornementés:</t>
  </si>
  <si>
    <t xml:space="preserve">6809.11.0000</t>
  </si>
  <si>
    <t xml:space="preserve">revêtus ou renforcés de papier ou de carton uniquement</t>
  </si>
  <si>
    <t xml:space="preserve">6809.19.0000</t>
  </si>
  <si>
    <t xml:space="preserve">6809.90.0000</t>
  </si>
  <si>
    <t xml:space="preserve">autres ouvrages</t>
  </si>
  <si>
    <t xml:space="preserve">6810</t>
  </si>
  <si>
    <t xml:space="preserve">Ouvrages en ciment, en béton ou en pierre artificielle, même armés:</t>
  </si>
  <si>
    <t xml:space="preserve">Tuiles, carreaux, dalles, briques et articles similaires:</t>
  </si>
  <si>
    <t xml:space="preserve">6810.11.0000</t>
  </si>
  <si>
    <t xml:space="preserve">Blocs et briques pour la construction</t>
  </si>
  <si>
    <t xml:space="preserve">6810.19</t>
  </si>
  <si>
    <t xml:space="preserve">6810.19.0100</t>
  </si>
  <si>
    <t xml:space="preserve">6810.19.0200</t>
  </si>
  <si>
    <t xml:space="preserve">Tuiles et faîtières</t>
  </si>
  <si>
    <t xml:space="preserve">6810.19.9900</t>
  </si>
  <si>
    <t xml:space="preserve">6810.20.0000</t>
  </si>
  <si>
    <t xml:space="preserve">Tuyaux</t>
  </si>
  <si>
    <t xml:space="preserve">autres ouvrages:</t>
  </si>
  <si>
    <t xml:space="preserve">6810.91</t>
  </si>
  <si>
    <t xml:space="preserve">Eléments préfabriqués pour le bâtiment ou le génie civil:</t>
  </si>
  <si>
    <t xml:space="preserve">6810.91.0100</t>
  </si>
  <si>
    <t xml:space="preserve">Plaques ondulées</t>
  </si>
  <si>
    <t xml:space="preserve">6810.91.0200</t>
  </si>
  <si>
    <t xml:space="preserve">Accessoires de raccords pour tubes et tuyaux (coudes, manchons et similaires)</t>
  </si>
  <si>
    <t xml:space="preserve">6810.91.0300</t>
  </si>
  <si>
    <t xml:space="preserve">Châssis, panneaux, plaques, planches et similaires</t>
  </si>
  <si>
    <t xml:space="preserve">6810.91.9900</t>
  </si>
  <si>
    <t xml:space="preserve">6810.99</t>
  </si>
  <si>
    <t xml:space="preserve">6810.99.0100</t>
  </si>
  <si>
    <t xml:space="preserve">Tanks et réservoirs</t>
  </si>
  <si>
    <t xml:space="preserve">6810.99.0200</t>
  </si>
  <si>
    <t xml:space="preserve">Poteaux</t>
  </si>
  <si>
    <t xml:space="preserve">6810.99.9900</t>
  </si>
  <si>
    <t xml:space="preserve">6811</t>
  </si>
  <si>
    <t xml:space="preserve">Ouvrages en amiante-ciment, cellulose-ciment ou similaires:</t>
  </si>
  <si>
    <t xml:space="preserve">6811.10</t>
  </si>
  <si>
    <t xml:space="preserve">Plaques ondulées:</t>
  </si>
  <si>
    <t xml:space="preserve">6811.10.0100</t>
  </si>
  <si>
    <t xml:space="preserve">en amiante-ciment</t>
  </si>
  <si>
    <t xml:space="preserve">6811.10.9900</t>
  </si>
  <si>
    <t xml:space="preserve">6811.20</t>
  </si>
  <si>
    <t xml:space="preserve">autres plaques, panneaux, carreaux, tuiles et articles similaires:</t>
  </si>
  <si>
    <t xml:space="preserve">6811.20.01</t>
  </si>
  <si>
    <t xml:space="preserve">en amiante-ciment:</t>
  </si>
  <si>
    <t xml:space="preserve">6811.20.0101</t>
  </si>
  <si>
    <t xml:space="preserve">Châssis, panneaux, planches et similaires</t>
  </si>
  <si>
    <t xml:space="preserve">6811.20.0102</t>
  </si>
  <si>
    <t xml:space="preserve">Gouttières, faîtages et tuiles</t>
  </si>
  <si>
    <t xml:space="preserve">6811.20.0199</t>
  </si>
  <si>
    <t xml:space="preserve">6811.20.9900</t>
  </si>
  <si>
    <t xml:space="preserve">6811.30</t>
  </si>
  <si>
    <t xml:space="preserve">Tuyaux, gaines et accessoires de tuyauterie:</t>
  </si>
  <si>
    <t xml:space="preserve">6811.30.0100</t>
  </si>
  <si>
    <t xml:space="preserve">6811.30.9900</t>
  </si>
  <si>
    <t xml:space="preserve">6811.90</t>
  </si>
  <si>
    <t xml:space="preserve">6811.90.01</t>
  </si>
  <si>
    <t xml:space="preserve">6811.90.0101</t>
  </si>
  <si>
    <t xml:space="preserve">6811.90.0199</t>
  </si>
  <si>
    <t xml:space="preserve">6811.90.9900</t>
  </si>
  <si>
    <t xml:space="preserve">6812</t>
  </si>
  <si>
    <t xml:space="preserve">Amiante (asbeste) travaillé, en fibres; mélanges à base d'amiante ou à base d'amiante et de carbonate de magnésium; ouvrages en ces mélanges ou en amiante (fils, tissus, vêtements, coiffures, chaussures, joints, par exemple), même armés, autres que ceux d</t>
  </si>
  <si>
    <t xml:space="preserve">6812.10</t>
  </si>
  <si>
    <t xml:space="preserve">Amiante (asbeste) travaillé, en fibres; mélanges à base d'amiante ou à base d'amiante et de carbonate de magnésium:</t>
  </si>
  <si>
    <t xml:space="preserve">6812.10.0100</t>
  </si>
  <si>
    <t xml:space="preserve">Amiante (asbeste) travaillé, en fibres</t>
  </si>
  <si>
    <t xml:space="preserve">6812.10.9900</t>
  </si>
  <si>
    <t xml:space="preserve">6812.20.0000</t>
  </si>
  <si>
    <t xml:space="preserve">Fils</t>
  </si>
  <si>
    <t xml:space="preserve">6812.30.0000</t>
  </si>
  <si>
    <t xml:space="preserve">Cordes et cordons, tressés ou non</t>
  </si>
  <si>
    <t xml:space="preserve">6812.40.0000</t>
  </si>
  <si>
    <t xml:space="preserve">Tissus et étoffes de bonneterie</t>
  </si>
  <si>
    <t xml:space="preserve">6812.50</t>
  </si>
  <si>
    <t xml:space="preserve">Vêtements, accessoires du vêtement, chaussures et coiffures:</t>
  </si>
  <si>
    <t xml:space="preserve">6812.50.01</t>
  </si>
  <si>
    <t xml:space="preserve">6812.50.0101</t>
  </si>
  <si>
    <t xml:space="preserve">Gants</t>
  </si>
  <si>
    <t xml:space="preserve">6812.50.0102</t>
  </si>
  <si>
    <t xml:space="preserve">Masques</t>
  </si>
  <si>
    <t xml:space="preserve">6812.50.0199</t>
  </si>
  <si>
    <t xml:space="preserve">6812.50.0200</t>
  </si>
  <si>
    <t xml:space="preserve">Chaussures</t>
  </si>
  <si>
    <t xml:space="preserve">6812.50.0300</t>
  </si>
  <si>
    <t xml:space="preserve">Coiffures</t>
  </si>
  <si>
    <t xml:space="preserve">6812.60</t>
  </si>
  <si>
    <t xml:space="preserve">Papiers, cartons et feutres:</t>
  </si>
  <si>
    <t xml:space="preserve">6812.60.0100</t>
  </si>
  <si>
    <t xml:space="preserve">Papiers et cartons</t>
  </si>
  <si>
    <t xml:space="preserve">6812.60.9900</t>
  </si>
  <si>
    <t xml:space="preserve">6812.70.0000</t>
  </si>
  <si>
    <t xml:space="preserve">Feuilles en amiante et élastomères comprimés, pour joints, même présentées en rouleaux</t>
  </si>
  <si>
    <t xml:space="preserve">6812.90</t>
  </si>
  <si>
    <t xml:space="preserve">6812.90.0100</t>
  </si>
  <si>
    <t xml:space="preserve">Bagues, rondelles et joints</t>
  </si>
  <si>
    <t xml:space="preserve">6812.90.0200</t>
  </si>
  <si>
    <t xml:space="preserve">Tubes et tuyaux, ainsi que leurs accessoires</t>
  </si>
  <si>
    <t xml:space="preserve">Ex: Raccords en amiante</t>
  </si>
  <si>
    <t xml:space="preserve">6812.90.0300</t>
  </si>
  <si>
    <t xml:space="preserve">Plaques filtrantes utilisées dans la fabrication des vaccins contre la fièvre aphteuse</t>
  </si>
  <si>
    <t xml:space="preserve">6812.90.9900</t>
  </si>
  <si>
    <t xml:space="preserve">6813</t>
  </si>
  <si>
    <t xml:space="preserve">Garnitures de friction (plaques, rouleaux, bandes, segments, disques, rondelles, plaquettes, par exemple), non montées, pour freins, pour embrayages ou pour tous organes de frottement, à base d'amiante (asbeste), d'autres substances minérales ou de cellul</t>
  </si>
  <si>
    <t xml:space="preserve">6813.10</t>
  </si>
  <si>
    <t xml:space="preserve">Garnitures de freins:</t>
  </si>
  <si>
    <t xml:space="preserve">6813.10.01</t>
  </si>
  <si>
    <t xml:space="preserve">pour freins à tambour (bandes pour freins):</t>
  </si>
  <si>
    <t xml:space="preserve">6813.10.0101</t>
  </si>
  <si>
    <t xml:space="preserve">contenant du métal tressé, en rouleaux</t>
  </si>
  <si>
    <t xml:space="preserve">6813.10.0199</t>
  </si>
  <si>
    <t xml:space="preserve">6813.10.0200</t>
  </si>
  <si>
    <t xml:space="preserve">Plaquettes pour freins à disque, non montées</t>
  </si>
  <si>
    <t xml:space="preserve">6813.10.9900</t>
  </si>
  <si>
    <t xml:space="preserve">6813.90</t>
  </si>
  <si>
    <t xml:space="preserve">6813.90.0100</t>
  </si>
  <si>
    <t xml:space="preserve">Disques de friction pour embrayages</t>
  </si>
  <si>
    <t xml:space="preserve">6813.90.9900</t>
  </si>
  <si>
    <t xml:space="preserve">6814</t>
  </si>
  <si>
    <t xml:space="preserve">Mica travaillé et ouvrages en mica, y compris le mica aggloméré ou reconstitué, même sur support en papier, en carton ou en autres matières:</t>
  </si>
  <si>
    <t xml:space="preserve">6814.10.0000</t>
  </si>
  <si>
    <t xml:space="preserve">Plaques, feuilles et bandes en mica aggloméré ou reconstitué, même sur support</t>
  </si>
  <si>
    <t xml:space="preserve">6814.90</t>
  </si>
  <si>
    <t xml:space="preserve">6814.90.0100</t>
  </si>
  <si>
    <t xml:space="preserve">Rondelles</t>
  </si>
  <si>
    <t xml:space="preserve">6814.90.9900</t>
  </si>
  <si>
    <t xml:space="preserve">6815</t>
  </si>
  <si>
    <t xml:space="preserve">Ouvrages en pierres ou en autres matières minérales (y compris les ouvrages en tourbe), non dénommés ni compris ailleurs:</t>
  </si>
  <si>
    <t xml:space="preserve">6815.10</t>
  </si>
  <si>
    <t xml:space="preserve">Ouvrages en graphite ou en autre carbone, pour usages autres qu'électriques:</t>
  </si>
  <si>
    <t xml:space="preserve">6815.10.0100</t>
  </si>
  <si>
    <t xml:space="preserve">Anneaux en graphite</t>
  </si>
  <si>
    <t xml:space="preserve">6815.10.0200</t>
  </si>
  <si>
    <t xml:space="preserve">Ouvrages en fibre de carbone, imprégnés de résine époxyde, pour l'aéronautique</t>
  </si>
  <si>
    <t xml:space="preserve">6815.10.0300</t>
  </si>
  <si>
    <t xml:space="preserve">Fibres en carbone</t>
  </si>
  <si>
    <t xml:space="preserve">6815.10.0400</t>
  </si>
  <si>
    <t xml:space="preserve">Tissus en fibre de carbone avec ou sans caoutchouc</t>
  </si>
  <si>
    <t xml:space="preserve">6815.10.9900</t>
  </si>
  <si>
    <t xml:space="preserve">6815.20.0000</t>
  </si>
  <si>
    <t xml:space="preserve">Ouvrages en tourbe</t>
  </si>
  <si>
    <t xml:space="preserve">6901.00</t>
  </si>
  <si>
    <t xml:space="preserve">Briques, dalles, carreaux et autres pièces céramiques en farines siliceuses fossiles (kieselguhr, tripolite, diatomite, par exemple) ou en terres siliceuses analogues:</t>
  </si>
  <si>
    <t xml:space="preserve">6901.00.01</t>
  </si>
  <si>
    <t xml:space="preserve">Briques:</t>
  </si>
  <si>
    <t xml:space="preserve">6901.00.0101</t>
  </si>
  <si>
    <t xml:space="preserve">en diatomite</t>
  </si>
  <si>
    <t xml:space="preserve">6901.00.0199</t>
  </si>
  <si>
    <t xml:space="preserve">6901.00.9900</t>
  </si>
  <si>
    <t xml:space="preserve">6902</t>
  </si>
  <si>
    <t xml:space="preserve">Briques, dalles, carreaux et pièces céramiques analogues de construction, réfractaires, autres que ceux en farines siliceuses fossiles ou en terres siliceuses analogues:</t>
  </si>
  <si>
    <t xml:space="preserve">6902.10</t>
  </si>
  <si>
    <t xml:space="preserve">contenant en poids plus de 50% des éléments Mg, Ca ou Cr, pris isolément ou ensemble, exprimés en MgO, CaO ou Cr²O³:</t>
  </si>
  <si>
    <t xml:space="preserve">6902.10.01</t>
  </si>
  <si>
    <t xml:space="preserve">6902.10.0101</t>
  </si>
  <si>
    <t xml:space="preserve">de magnésie, de dolomite, de chromite, de chromemagnésie, de magnésite-chrome, même recouvertes de métal</t>
  </si>
  <si>
    <t xml:space="preserve">6902.10.0199</t>
  </si>
  <si>
    <t xml:space="preserve">6902.10.9900</t>
  </si>
  <si>
    <t xml:space="preserve">6902.10.9901</t>
  </si>
  <si>
    <t xml:space="preserve">6902.10.9999</t>
  </si>
  <si>
    <t xml:space="preserve">6902.20</t>
  </si>
  <si>
    <t xml:space="preserve">contenant en poids plus de 50% d'alumine (Al²O³), de silice (SiO²) ou d'un mélange ou combinaison de ces produits:</t>
  </si>
  <si>
    <t xml:space="preserve">6902.20.01</t>
  </si>
  <si>
    <t xml:space="preserve">6902.20.0101</t>
  </si>
  <si>
    <t xml:space="preserve">alumineuses, y compris les briques isolantes ou antiacides</t>
  </si>
  <si>
    <t xml:space="preserve">6902.20.0102</t>
  </si>
  <si>
    <t xml:space="preserve">siliceuses, semi-siliceuses ou en silice</t>
  </si>
  <si>
    <t xml:space="preserve">6902.20.0103</t>
  </si>
  <si>
    <t xml:space="preserve">silico-alumineuses à faible porosité et à haute résistance à l'abrasion, spécialement conçues pour hauts-fourneaux</t>
  </si>
  <si>
    <t xml:space="preserve">6902.20.0104</t>
  </si>
  <si>
    <t xml:space="preserve">silico-alumineuses, y compris les briques isolantes ou antiacides</t>
  </si>
  <si>
    <t xml:space="preserve">6902.20.0199</t>
  </si>
  <si>
    <t xml:space="preserve">6902.20.99</t>
  </si>
  <si>
    <t xml:space="preserve">6902.20.9901</t>
  </si>
  <si>
    <t xml:space="preserve">alumineuses, même isolantes ou antiacides</t>
  </si>
  <si>
    <t xml:space="preserve">6902.20.9902</t>
  </si>
  <si>
    <t xml:space="preserve">6902.20.9903</t>
  </si>
  <si>
    <t xml:space="preserve">silico-alumineuses, même isolantes ou antiacides</t>
  </si>
  <si>
    <t xml:space="preserve">6902.20.9999</t>
  </si>
  <si>
    <t xml:space="preserve">6902.90</t>
  </si>
  <si>
    <t xml:space="preserve">6902.90.01</t>
  </si>
  <si>
    <t xml:space="preserve">6902.90.0199</t>
  </si>
  <si>
    <t xml:space="preserve">6902.90.99</t>
  </si>
  <si>
    <t xml:space="preserve">6902.90.9902</t>
  </si>
  <si>
    <t xml:space="preserve">réfractaires, non fondus, contenant plus de 25% d'oxyde de zirconium (ZrO²)</t>
  </si>
  <si>
    <t xml:space="preserve">6902.90.9999</t>
  </si>
  <si>
    <t xml:space="preserve">6903</t>
  </si>
  <si>
    <t xml:space="preserve">Autres articles céramiques réfractaires (cornues, creusets, moufles, busettes, tampons, supports, coupelles, tubes, tuyaux, gaines, baguettes, par exemple), autres que ceux en farines siliceuses fossiles ou en terres siliceuses analogues:</t>
  </si>
  <si>
    <t xml:space="preserve">6903.10</t>
  </si>
  <si>
    <t xml:space="preserve">contenant en poids plus de 50% de graphite ou d'autres formes de carbone ou d'un mélange de ces produits:</t>
  </si>
  <si>
    <t xml:space="preserve">6903.10.01</t>
  </si>
  <si>
    <t xml:space="preserve">Creusets:</t>
  </si>
  <si>
    <t xml:space="preserve">6903.10.0101</t>
  </si>
  <si>
    <t xml:space="preserve">en graphite</t>
  </si>
  <si>
    <t xml:space="preserve">6903.10.0199</t>
  </si>
  <si>
    <t xml:space="preserve">6903.10.0200</t>
  </si>
  <si>
    <t xml:space="preserve">Couvercles ou tampons</t>
  </si>
  <si>
    <t xml:space="preserve">6903.10.0300</t>
  </si>
  <si>
    <t xml:space="preserve">Tubes et tuyaux</t>
  </si>
  <si>
    <t xml:space="preserve">6903.10.9900</t>
  </si>
  <si>
    <t xml:space="preserve">6903.20</t>
  </si>
  <si>
    <t xml:space="preserve">contenant en poids plus de 50% d'alumine (Al²O³) ou d'un mélange ou combinaison d'alumine et de silice (SiO³):</t>
  </si>
  <si>
    <t xml:space="preserve">6903.20.0100</t>
  </si>
  <si>
    <t xml:space="preserve">Creusets</t>
  </si>
  <si>
    <t xml:space="preserve">6903.20.0200</t>
  </si>
  <si>
    <t xml:space="preserve">6903.20.0300</t>
  </si>
  <si>
    <t xml:space="preserve">6903.20.9900</t>
  </si>
  <si>
    <t xml:space="preserve">6903.90</t>
  </si>
  <si>
    <t xml:space="preserve">6903.90.0100</t>
  </si>
  <si>
    <t xml:space="preserve">6903.90.0200</t>
  </si>
  <si>
    <t xml:space="preserve">6903.90.0300</t>
  </si>
  <si>
    <t xml:space="preserve">6903.90.9900</t>
  </si>
  <si>
    <t xml:space="preserve">6904</t>
  </si>
  <si>
    <t xml:space="preserve">Briques de construction, hourdis, cache-poutrelles et articles similaires, en céramique:</t>
  </si>
  <si>
    <t xml:space="preserve">6904.10.0000</t>
  </si>
  <si>
    <t xml:space="preserve">Briques de construction</t>
  </si>
  <si>
    <t xml:space="preserve">6904.90.0000</t>
  </si>
  <si>
    <t xml:space="preserve">6905</t>
  </si>
  <si>
    <t xml:space="preserve">Tuiles, éléments de cheminée, conduits de fumée, ornements architectoniques, en céramique, et autres poteries de bâtiment:</t>
  </si>
  <si>
    <t xml:space="preserve">6905.10.0000</t>
  </si>
  <si>
    <t xml:space="preserve">Tuiles</t>
  </si>
  <si>
    <t xml:space="preserve">6905.90.0000</t>
  </si>
  <si>
    <t xml:space="preserve">6906.00.0000</t>
  </si>
  <si>
    <t xml:space="preserve">Tuyaux, gouttières et accessoires de tuyauterie, en céramique</t>
  </si>
  <si>
    <t xml:space="preserve">6907</t>
  </si>
  <si>
    <t xml:space="preserve">Carreaux et dalles de pavement ou de revêtement, non vernissés ni émaillés, en céramique; cubes, dés et articles similaires pour mosaïques, non vernissés ni émaillés, en céramique, même sur support:</t>
  </si>
  <si>
    <t xml:space="preserve">6907.10.0000</t>
  </si>
  <si>
    <t xml:space="preserve">Carreaux, cubes, dés et articles similaires, même de forme autre que carrée ou rectangulaire, dont la plus grande surface peut être inscrite dans un carré dont le côté est inférieur à 7 cm</t>
  </si>
  <si>
    <t xml:space="preserve">6907.90.0000</t>
  </si>
  <si>
    <t xml:space="preserve">6908</t>
  </si>
  <si>
    <t xml:space="preserve">Carreaux et dalles de pavement ou de revêtement, vernissés ou émaillés, en céramique; cubes, dés et articles similaires pour mosaïques, vernissés ou émaillés, en céramique, même sur support:</t>
  </si>
  <si>
    <t xml:space="preserve">6908.10</t>
  </si>
  <si>
    <t xml:space="preserve">6908.10.0100</t>
  </si>
  <si>
    <t xml:space="preserve">Petits cubes pour mosaïques</t>
  </si>
  <si>
    <t xml:space="preserve">6908.10.9900</t>
  </si>
  <si>
    <t xml:space="preserve">6908.90</t>
  </si>
  <si>
    <t xml:space="preserve">6908.90.01</t>
  </si>
  <si>
    <t xml:space="preserve">Azulejos et carreaux:</t>
  </si>
  <si>
    <t xml:space="preserve">6908.90.0101</t>
  </si>
  <si>
    <t xml:space="preserve">décorés</t>
  </si>
  <si>
    <t xml:space="preserve">6908.90.0199</t>
  </si>
  <si>
    <t xml:space="preserve">6908.90.9900</t>
  </si>
  <si>
    <t xml:space="preserve">6909</t>
  </si>
  <si>
    <t xml:space="preserve">Appareils et articles pour usages chimiques ou autres usages techniques, en céramique; auges, bacs et récipients similaires pour l'économie rurale, en céramique; cruchons et récipients similaires de transport ou d'emballage, en céramique:</t>
  </si>
  <si>
    <t xml:space="preserve">Appareils et articles pour usages chimiques ou autres usages techniques:</t>
  </si>
  <si>
    <t xml:space="preserve">6909.11</t>
  </si>
  <si>
    <t xml:space="preserve">en porcelaine:</t>
  </si>
  <si>
    <t xml:space="preserve">6909.11.0100</t>
  </si>
  <si>
    <t xml:space="preserve">pour usages chimiques ou pour d'autres usages de laboratoire</t>
  </si>
  <si>
    <t xml:space="preserve">6909.11.99</t>
  </si>
  <si>
    <t xml:space="preserve">6909.11.9901</t>
  </si>
  <si>
    <t xml:space="preserve">Guide-fils pour machines textiles</t>
  </si>
  <si>
    <t xml:space="preserve">6909.11.9902</t>
  </si>
  <si>
    <t xml:space="preserve">Boulets pour broyeurs</t>
  </si>
  <si>
    <t xml:space="preserve">6909.11.9999</t>
  </si>
  <si>
    <t xml:space="preserve">6909.19</t>
  </si>
  <si>
    <t xml:space="preserve">6909.19.0100</t>
  </si>
  <si>
    <t xml:space="preserve">6909.19.0200</t>
  </si>
  <si>
    <t xml:space="preserve">Noyau en alumine, pour tête de pulvérisateurs agricoles</t>
  </si>
  <si>
    <t xml:space="preserve">6909.99</t>
  </si>
  <si>
    <t xml:space="preserve">6909.99.01</t>
  </si>
  <si>
    <t xml:space="preserve">6909.99.02</t>
  </si>
  <si>
    <t xml:space="preserve">6909.99.99</t>
  </si>
  <si>
    <t xml:space="preserve">6909.90.0000</t>
  </si>
  <si>
    <t xml:space="preserve">6910</t>
  </si>
  <si>
    <t xml:space="preserve">Eviers, lavabos, colonnes de lavabos, baignoires, bidets, cuvettes d'aisance, réservoirs de chasse, urinoirs et appareils fixes similaires pour usages sanitaires, en céramique:</t>
  </si>
  <si>
    <t xml:space="preserve">6910.10.0000</t>
  </si>
  <si>
    <t xml:space="preserve">en porcelaine</t>
  </si>
  <si>
    <t xml:space="preserve">6910.90.0000</t>
  </si>
  <si>
    <t xml:space="preserve">6911</t>
  </si>
  <si>
    <t xml:space="preserve">Vaisselle, autres articles de ménage ou d'économie domestique et articles d'hygiène ou de toilette, en porcelaine:</t>
  </si>
  <si>
    <t xml:space="preserve">6911.10</t>
  </si>
  <si>
    <t xml:space="preserve">Articles pour le service de la table ou de la cuisine:</t>
  </si>
  <si>
    <t xml:space="preserve">6911.10.0100</t>
  </si>
  <si>
    <t xml:space="preserve">Vaisselle, services à café et à thé</t>
  </si>
  <si>
    <t xml:space="preserve">6911.10.0200</t>
  </si>
  <si>
    <t xml:space="preserve">Assiettes</t>
  </si>
  <si>
    <t xml:space="preserve">6911.10.0300</t>
  </si>
  <si>
    <t xml:space="preserve">Chopes et tasses, même avec leurs soucoupes</t>
  </si>
  <si>
    <t xml:space="preserve">6911.10.9900</t>
  </si>
  <si>
    <t xml:space="preserve">6911.90</t>
  </si>
  <si>
    <t xml:space="preserve">6911.90.0100</t>
  </si>
  <si>
    <t xml:space="preserve">Pieds pour appareils frigorifiques, cuisinières et similaires</t>
  </si>
  <si>
    <t xml:space="preserve">6911.90.9900</t>
  </si>
  <si>
    <t xml:space="preserve">6912.00</t>
  </si>
  <si>
    <t xml:space="preserve">Vaisselle, autres articles de ménage ou d'économie domestique et articles d'hygiène ou de toilette, en céramique, autres qu'en porcelaine:</t>
  </si>
  <si>
    <t xml:space="preserve">6912.00.01</t>
  </si>
  <si>
    <t xml:space="preserve">6912.00.0101</t>
  </si>
  <si>
    <t xml:space="preserve">6912.00.0102</t>
  </si>
  <si>
    <t xml:space="preserve">6912.00.0103</t>
  </si>
  <si>
    <t xml:space="preserve">6912.00.0199</t>
  </si>
  <si>
    <t xml:space="preserve">6912.00.0200</t>
  </si>
  <si>
    <t xml:space="preserve">Jarres, même pourvues de robinet, de filtre ou de regard</t>
  </si>
  <si>
    <t xml:space="preserve">6912.00.9900</t>
  </si>
  <si>
    <t xml:space="preserve">6913</t>
  </si>
  <si>
    <t xml:space="preserve">Statuettes et autres objets d'ornementation en céramique:</t>
  </si>
  <si>
    <t xml:space="preserve">6913.10.0000</t>
  </si>
  <si>
    <t xml:space="preserve">6913.90</t>
  </si>
  <si>
    <t xml:space="preserve">6913.90.0100</t>
  </si>
  <si>
    <t xml:space="preserve">en faïence</t>
  </si>
  <si>
    <t xml:space="preserve">6913.90.0200</t>
  </si>
  <si>
    <t xml:space="preserve">en terre cuite</t>
  </si>
  <si>
    <t xml:space="preserve">6913.90.9900</t>
  </si>
  <si>
    <t xml:space="preserve">6914</t>
  </si>
  <si>
    <t xml:space="preserve">Autres ouvrages en céramique:</t>
  </si>
  <si>
    <t xml:space="preserve">6914.10.0000</t>
  </si>
  <si>
    <t xml:space="preserve">6914.90</t>
  </si>
  <si>
    <t xml:space="preserve">6914.90.01</t>
  </si>
  <si>
    <t xml:space="preserve">Fours:</t>
  </si>
  <si>
    <t xml:space="preserve">6914.90.0101</t>
  </si>
  <si>
    <t xml:space="preserve">6914.90.0102</t>
  </si>
  <si>
    <t xml:space="preserve">6914.90.0199</t>
  </si>
  <si>
    <t xml:space="preserve">6914.90.0200</t>
  </si>
  <si>
    <t xml:space="preserve">Cylindres creux, pour filtres à usages domestiques</t>
  </si>
  <si>
    <t xml:space="preserve">6914.90.9900</t>
  </si>
  <si>
    <t xml:space="preserve">7001.00</t>
  </si>
  <si>
    <t xml:space="preserve">Calcin et autres déchets et débris de verre; verre en masse:</t>
  </si>
  <si>
    <t xml:space="preserve">7001.00.0200</t>
  </si>
  <si>
    <t xml:space="preserve">Blocs, lingots et autres formes similaires, à l'exception du verre d'optique</t>
  </si>
  <si>
    <t xml:space="preserve">7001.00.99</t>
  </si>
  <si>
    <t xml:space="preserve">7001.00.9999</t>
  </si>
  <si>
    <t xml:space="preserve">7002.00</t>
  </si>
  <si>
    <t xml:space="preserve">Verre en billes (autres que les microsphères du numéro 7018) barres, baguettes ou tubes, non travaillé:</t>
  </si>
  <si>
    <t xml:space="preserve">7002.10</t>
  </si>
  <si>
    <t xml:space="preserve">Billes:</t>
  </si>
  <si>
    <t xml:space="preserve">7002.10.9900</t>
  </si>
  <si>
    <t xml:space="preserve">7002.20</t>
  </si>
  <si>
    <t xml:space="preserve">Barres ou baguettes:</t>
  </si>
  <si>
    <t xml:space="preserve">7002.20.9900</t>
  </si>
  <si>
    <t xml:space="preserve">Tubes:</t>
  </si>
  <si>
    <t xml:space="preserve">7002.31</t>
  </si>
  <si>
    <t xml:space="preserve">en quartz ou en autre silice fondus:</t>
  </si>
  <si>
    <t xml:space="preserve">7002.31.0200</t>
  </si>
  <si>
    <t xml:space="preserve">en verre dit 'émail'</t>
  </si>
  <si>
    <t xml:space="preserve">7002.31.99</t>
  </si>
  <si>
    <t xml:space="preserve">7002.31.9902</t>
  </si>
  <si>
    <t xml:space="preserve">Tubes pour la fabrication de lampes fluorescentes, de valves électroniques et de tubes à rayons cathodiques</t>
  </si>
  <si>
    <t xml:space="preserve">7002.31.9999</t>
  </si>
  <si>
    <t xml:space="preserve">7002.32</t>
  </si>
  <si>
    <t xml:space="preserve">en autre verre d'un coefficient de dilatation linéaire n'excédant pas 5 x 10-6 par Kelvin entre 0º C et 300º C:</t>
  </si>
  <si>
    <t xml:space="preserve">7002.32.0200</t>
  </si>
  <si>
    <t xml:space="preserve">7002.32.99</t>
  </si>
  <si>
    <t xml:space="preserve">7002.32.9902</t>
  </si>
  <si>
    <t xml:space="preserve">7002.32.9999</t>
  </si>
  <si>
    <t xml:space="preserve">7002.39</t>
  </si>
  <si>
    <t xml:space="preserve">7002.39.0200</t>
  </si>
  <si>
    <t xml:space="preserve">7002.39.99</t>
  </si>
  <si>
    <t xml:space="preserve">7002.39.9902</t>
  </si>
  <si>
    <t xml:space="preserve">7002.39.9999</t>
  </si>
  <si>
    <t xml:space="preserve">7003</t>
  </si>
  <si>
    <t xml:space="preserve">Verre dit 'coulé', en plaques, feuilles ou profilés, même à couche absorbante ou réfléchissante, mais non autrement travaillé:</t>
  </si>
  <si>
    <t xml:space="preserve">Plaques et feuilles, non armées:</t>
  </si>
  <si>
    <t xml:space="preserve">7003.11</t>
  </si>
  <si>
    <t xml:space="preserve">colorées dans la masse, opacifiées, plaquées (doublées) ou à couche absorbante ou réfléchissante:</t>
  </si>
  <si>
    <t xml:space="preserve">7003.11.02</t>
  </si>
  <si>
    <t xml:space="preserve">autres, de forme carrée ou rectangulaire:</t>
  </si>
  <si>
    <t xml:space="preserve">7003.11.0201</t>
  </si>
  <si>
    <t xml:space="preserve">surface lisse, brut, d'une épaisseur supérieure à 1 mm mais non supérieure à 10 mm</t>
  </si>
  <si>
    <t xml:space="preserve">7003.11.0299</t>
  </si>
  <si>
    <t xml:space="preserve">7003.11.9900</t>
  </si>
  <si>
    <t xml:space="preserve">7003.19</t>
  </si>
  <si>
    <t xml:space="preserve">7003.19.02</t>
  </si>
  <si>
    <t xml:space="preserve">7003.19.0201</t>
  </si>
  <si>
    <t xml:space="preserve">7003.19.0299</t>
  </si>
  <si>
    <t xml:space="preserve">7003.19.9900</t>
  </si>
  <si>
    <t xml:space="preserve">7003.20</t>
  </si>
  <si>
    <t xml:space="preserve">Plaques et feuilles, armées:</t>
  </si>
  <si>
    <t xml:space="preserve">7003.20.0100</t>
  </si>
  <si>
    <t xml:space="preserve">de forme carrée ou rectangulaire</t>
  </si>
  <si>
    <t xml:space="preserve">7003.20.9900</t>
  </si>
  <si>
    <t xml:space="preserve">7003.30.0000</t>
  </si>
  <si>
    <t xml:space="preserve">Profilés</t>
  </si>
  <si>
    <t xml:space="preserve">7004</t>
  </si>
  <si>
    <t xml:space="preserve">Verre étiré ou soufflé, en feuilles, même à couche absorbante ou réfléchissante, mais non autrement travaillé:</t>
  </si>
  <si>
    <t xml:space="preserve">7004.10</t>
  </si>
  <si>
    <t xml:space="preserve">Verre coloré dans la masse, opacifié, plaqué (doublé) ou à couche absorbante ou réfléchissante:</t>
  </si>
  <si>
    <t xml:space="preserve">7004.10.02</t>
  </si>
  <si>
    <t xml:space="preserve">autre, de forme carrée ou rectangulaire:</t>
  </si>
  <si>
    <t xml:space="preserve">7004.10.0201</t>
  </si>
  <si>
    <t xml:space="preserve">surface lisse, d'une épaisseur inférieure ou égale à 1mm</t>
  </si>
  <si>
    <t xml:space="preserve">7004.10.0202</t>
  </si>
  <si>
    <t xml:space="preserve">surface lisse, d'une épaisseur supérieure à 1 mm mais non supérieure à 10 mm</t>
  </si>
  <si>
    <t xml:space="preserve">7004.10.0203</t>
  </si>
  <si>
    <t xml:space="preserve">surface lisse, d'une épaisseur supérieure à 10 mm</t>
  </si>
  <si>
    <t xml:space="preserve">7004.10.0299</t>
  </si>
  <si>
    <t xml:space="preserve">7004.10.9900</t>
  </si>
  <si>
    <t xml:space="preserve">7004.90</t>
  </si>
  <si>
    <t xml:space="preserve">autre verre:</t>
  </si>
  <si>
    <t xml:space="preserve">7004.90.02</t>
  </si>
  <si>
    <t xml:space="preserve">7004.90.0201</t>
  </si>
  <si>
    <t xml:space="preserve">surface lisse, d'une épaisseur inférieure ou égale à 1 mm</t>
  </si>
  <si>
    <t xml:space="preserve">7004.90.0202</t>
  </si>
  <si>
    <t xml:space="preserve">7004.90.0203</t>
  </si>
  <si>
    <t xml:space="preserve">7004.90.0299</t>
  </si>
  <si>
    <t xml:space="preserve">7004.90.9900</t>
  </si>
  <si>
    <t xml:space="preserve">7005</t>
  </si>
  <si>
    <t xml:space="preserve">Glace (verre flotté et verre douci ou poli sur une ou deux faces) en plaques ou en feuilles, même à couche absorbante ou réfléchissante, mais non autrement travaillée:</t>
  </si>
  <si>
    <t xml:space="preserve">7005.10</t>
  </si>
  <si>
    <t xml:space="preserve">Glace non armée, à couche absorbante ou réfléchissante :</t>
  </si>
  <si>
    <t xml:space="preserve">7005.10.02</t>
  </si>
  <si>
    <t xml:space="preserve">7005.10.0201</t>
  </si>
  <si>
    <t xml:space="preserve">d'une surface égale ou inférieure à 45 dm²</t>
  </si>
  <si>
    <t xml:space="preserve">7005.10.0202</t>
  </si>
  <si>
    <t xml:space="preserve">d'une surface supérieure à 45 dm² mais non supérieure à 100 dm2</t>
  </si>
  <si>
    <t xml:space="preserve">7005.10.0203</t>
  </si>
  <si>
    <t xml:space="preserve">d'une surface supérieure à 100 dm²</t>
  </si>
  <si>
    <t xml:space="preserve">7005.10.9900</t>
  </si>
  <si>
    <t xml:space="preserve">autre glace non armée:</t>
  </si>
  <si>
    <t xml:space="preserve">7005.21</t>
  </si>
  <si>
    <t xml:space="preserve">colorée dans la masse, opacifiée, plaquée (doublée) ou simplement doucie:</t>
  </si>
  <si>
    <t xml:space="preserve">7005.21.02</t>
  </si>
  <si>
    <t xml:space="preserve">7005.21.0201</t>
  </si>
  <si>
    <t xml:space="preserve">7005.21.0202</t>
  </si>
  <si>
    <t xml:space="preserve">7005.21.0203</t>
  </si>
  <si>
    <t xml:space="preserve">7005.21.9900</t>
  </si>
  <si>
    <t xml:space="preserve">7005.29</t>
  </si>
  <si>
    <t xml:space="preserve">7005.29.02</t>
  </si>
  <si>
    <t xml:space="preserve">7005.29.0201</t>
  </si>
  <si>
    <t xml:space="preserve">7005.29.0202</t>
  </si>
  <si>
    <t xml:space="preserve">7005.29.0203</t>
  </si>
  <si>
    <t xml:space="preserve">7005.29.9900</t>
  </si>
  <si>
    <t xml:space="preserve">7005.30</t>
  </si>
  <si>
    <t xml:space="preserve">Glace armée:</t>
  </si>
  <si>
    <t xml:space="preserve">7005.30.01</t>
  </si>
  <si>
    <t xml:space="preserve">de forme carrée ou rectangulaire:</t>
  </si>
  <si>
    <t xml:space="preserve">7005.30.0101</t>
  </si>
  <si>
    <t xml:space="preserve">7005.30.0102</t>
  </si>
  <si>
    <t xml:space="preserve">d'une surface supérieure à 45 dm² mais non supérieure à ...</t>
  </si>
  <si>
    <t xml:space="preserve">7005.30.0103</t>
  </si>
  <si>
    <t xml:space="preserve">7005.30.9900</t>
  </si>
  <si>
    <t xml:space="preserve">7006.00</t>
  </si>
  <si>
    <t xml:space="preserve">Verre des numéros 7003, 7004 ou 7005, courbé, biseauté, gravé, percé, émaillé ou autrement travaillé, mais non encadré ni associé à d'autres matières:</t>
  </si>
  <si>
    <t xml:space="preserve">7006.00.99</t>
  </si>
  <si>
    <t xml:space="preserve">7006.00.9901</t>
  </si>
  <si>
    <t xml:space="preserve">bords biseautés</t>
  </si>
  <si>
    <t xml:space="preserve">7006.00.9902</t>
  </si>
  <si>
    <t xml:space="preserve">simplement courbés</t>
  </si>
  <si>
    <t xml:space="preserve">7006.00.9999</t>
  </si>
  <si>
    <t xml:space="preserve">7007</t>
  </si>
  <si>
    <t xml:space="preserve">Verre de sécurité, consistant en verres trempés ou formés de feuilles contre-collées:</t>
  </si>
  <si>
    <t xml:space="preserve">Verres trempés:</t>
  </si>
  <si>
    <t xml:space="preserve">7007.11.0000</t>
  </si>
  <si>
    <t xml:space="preserve">de dimensions et formats permettant leur emploi dans les automobiles, véhicules aériens, bateaux ou autres véhicules</t>
  </si>
  <si>
    <t xml:space="preserve">7007.19.0000</t>
  </si>
  <si>
    <t xml:space="preserve">Verres formés de feuilles contre-collées:</t>
  </si>
  <si>
    <t xml:space="preserve">7007.21.0000</t>
  </si>
  <si>
    <t xml:space="preserve">7007.29.0000</t>
  </si>
  <si>
    <t xml:space="preserve">7008.00</t>
  </si>
  <si>
    <t xml:space="preserve">Vitrages isolants à parois multiples:</t>
  </si>
  <si>
    <t xml:space="preserve">7008.00.0100</t>
  </si>
  <si>
    <t xml:space="preserve">7008.00.0200</t>
  </si>
  <si>
    <t xml:space="preserve">7008.00.9900</t>
  </si>
  <si>
    <t xml:space="preserve">7009</t>
  </si>
  <si>
    <t xml:space="preserve">Miroirs en verre, même encadrés, y compris les miroirs rétroviseurs:</t>
  </si>
  <si>
    <t xml:space="preserve">7009.10.0000</t>
  </si>
  <si>
    <t xml:space="preserve">Miroirs rétroviseurs pour véhicules</t>
  </si>
  <si>
    <t xml:space="preserve">7009.91.0000</t>
  </si>
  <si>
    <t xml:space="preserve">non encadrés</t>
  </si>
  <si>
    <t xml:space="preserve">7009.92.0000</t>
  </si>
  <si>
    <t xml:space="preserve">encadrés</t>
  </si>
  <si>
    <t xml:space="preserve">7010</t>
  </si>
  <si>
    <t xml:space="preserve">Bonbonnes, bouteilles, flacons, bocaux, pots, emballages tubulaires, ampoules et autres récipients de transport ou d'emballage, en verre; bocaux à conserves en verre; bouchons, couvercles et autres dispositifs de fermeture, en verre:</t>
  </si>
  <si>
    <t xml:space="preserve">7010.10.0000</t>
  </si>
  <si>
    <t xml:space="preserve">Ampoules</t>
  </si>
  <si>
    <t xml:space="preserve">7010.90</t>
  </si>
  <si>
    <t xml:space="preserve">7010.90.0100</t>
  </si>
  <si>
    <t xml:space="preserve">Bonbonnes, bouteilles et flacons</t>
  </si>
  <si>
    <t xml:space="preserve">7010.90.0200</t>
  </si>
  <si>
    <t xml:space="preserve">Pots</t>
  </si>
  <si>
    <t xml:space="preserve">7010.90.0300</t>
  </si>
  <si>
    <t xml:space="preserve">Tubes à medicines</t>
  </si>
  <si>
    <t xml:space="preserve">7010.90.0400</t>
  </si>
  <si>
    <t xml:space="preserve">Bouchons, couvercles et autres dispositifs de ferme</t>
  </si>
  <si>
    <t xml:space="preserve">7010.90.9900</t>
  </si>
  <si>
    <t xml:space="preserve">7011</t>
  </si>
  <si>
    <t xml:space="preserve">Ampoules et enveloppes tubulaires, ouvertes, et leurs parties, en verre, sans garnitures, pour lampes électriques, tubes cathodiques ou similaires:</t>
  </si>
  <si>
    <t xml:space="preserve">7011.10</t>
  </si>
  <si>
    <t xml:space="preserve">pour l'éclairage électrique:</t>
  </si>
  <si>
    <t xml:space="preserve">7011.10.0100</t>
  </si>
  <si>
    <t xml:space="preserve">Ampoules en verre, à base de borosilicate, pour lampes à vapeur de mercure</t>
  </si>
  <si>
    <t xml:space="preserve">7011.10.0200</t>
  </si>
  <si>
    <t xml:space="preserve">Ampoules pour lampes fluorescentes</t>
  </si>
  <si>
    <t xml:space="preserve">7011.10.9900</t>
  </si>
  <si>
    <t xml:space="preserve">7011.20</t>
  </si>
  <si>
    <t xml:space="preserve">pour tubes cathodiques:</t>
  </si>
  <si>
    <t xml:space="preserve">7011.20.0100</t>
  </si>
  <si>
    <t xml:space="preserve">pour récepteurs de télévision en monochrome</t>
  </si>
  <si>
    <t xml:space="preserve">7011.20.0200</t>
  </si>
  <si>
    <t xml:space="preserve">pour récepteurs de télévision en couleurs</t>
  </si>
  <si>
    <t xml:space="preserve">7011.20.9900</t>
  </si>
  <si>
    <t xml:space="preserve">7011.90</t>
  </si>
  <si>
    <t xml:space="preserve">7011.90.0100</t>
  </si>
  <si>
    <t xml:space="preserve">Ampoules pour valves électroniques et transistors</t>
  </si>
  <si>
    <t xml:space="preserve">Ex: Spéciales pour valves electroniques, à l'exception du tube à images</t>
  </si>
  <si>
    <t xml:space="preserve">7011.90.9900</t>
  </si>
  <si>
    <t xml:space="preserve">7012.00.0000</t>
  </si>
  <si>
    <t xml:space="preserve">Ampoules en verre pour bouteilles isolantes ou pour autres récipients isothermiques, dont l'isolation est assurée par le vide</t>
  </si>
  <si>
    <t xml:space="preserve">7013</t>
  </si>
  <si>
    <t xml:space="preserve">Objets en verre pour le service de la table, pour la cuisine, la toilette, le bureau, l'ornementation des appartements ou usages similaires, autres que ceux des numéros 7010 ou 7018:</t>
  </si>
  <si>
    <t xml:space="preserve">7013.10.0000</t>
  </si>
  <si>
    <t xml:space="preserve">Objets en vitrocérame</t>
  </si>
  <si>
    <t xml:space="preserve">Verres à boire, autres qu'en vitrocérame:</t>
  </si>
  <si>
    <t xml:space="preserve">7013.21.0000</t>
  </si>
  <si>
    <t xml:space="preserve">en cristal au plomb</t>
  </si>
  <si>
    <t xml:space="preserve">7013.29.0000</t>
  </si>
  <si>
    <t xml:space="preserve">Objets pour le service de la table (autres que les verres à boire) ou pour la cuisine, autres qu'en vitrocérame:</t>
  </si>
  <si>
    <t xml:space="preserve">7013.31.0000</t>
  </si>
  <si>
    <t xml:space="preserve">7013.32.0000</t>
  </si>
  <si>
    <t xml:space="preserve">en verre d'un coefficient de dilatation linéaire n'excédant pas 5 x 10-6 par Kelvin entre 0º C et 300º C</t>
  </si>
  <si>
    <t xml:space="preserve">7013.39.0000</t>
  </si>
  <si>
    <t xml:space="preserve">autres objets:</t>
  </si>
  <si>
    <t xml:space="preserve">7013.91</t>
  </si>
  <si>
    <t xml:space="preserve">en cristal au plomb:</t>
  </si>
  <si>
    <t xml:space="preserve">7013.91.0100</t>
  </si>
  <si>
    <t xml:space="preserve">pour la toilette</t>
  </si>
  <si>
    <t xml:space="preserve">7013.91.0200</t>
  </si>
  <si>
    <t xml:space="preserve">pour bureaux</t>
  </si>
  <si>
    <t xml:space="preserve">7013.91.0300</t>
  </si>
  <si>
    <t xml:space="preserve">pour la décoration intérieure</t>
  </si>
  <si>
    <t xml:space="preserve">7013.91.9900</t>
  </si>
  <si>
    <t xml:space="preserve">7013.99</t>
  </si>
  <si>
    <t xml:space="preserve">7013.99.0100</t>
  </si>
  <si>
    <t xml:space="preserve">7013.99.0200</t>
  </si>
  <si>
    <t xml:space="preserve">7013.99.0300</t>
  </si>
  <si>
    <t xml:space="preserve">7013.99.9900</t>
  </si>
  <si>
    <t xml:space="preserve">7014.00</t>
  </si>
  <si>
    <t xml:space="preserve">Verrerie de signalisation et éléments d'optique en verre (autres que ceux du numéro 7015), non travaillés optiquement:</t>
  </si>
  <si>
    <t xml:space="preserve">7014.00.9900</t>
  </si>
  <si>
    <t xml:space="preserve">7015</t>
  </si>
  <si>
    <t xml:space="preserve">Verres d'horlogerie et verres analogues, verres de lunetterie commune ou médicale, bombés, cintrés, creusés ou similaires, non travaillés optiquement; sphères (boules) creuses et leurs segments, en verre, pour la fabrication de ces verres:</t>
  </si>
  <si>
    <t xml:space="preserve">7015.10.0000</t>
  </si>
  <si>
    <t xml:space="preserve">Verres de lunetterie médicale</t>
  </si>
  <si>
    <t xml:space="preserve">7015.90.0000</t>
  </si>
  <si>
    <t xml:space="preserve">7016</t>
  </si>
  <si>
    <t xml:space="preserve">Pavés, dalles, briques, carreaux, tuiles et autres articles, en verre pressé ou moulé, même armé, pour le bâtiment ou la construction; cubes, dés et autre verrerie, même sur support, pour mosaïques ou décorations similaires; verres assemblés en vitraux; v</t>
  </si>
  <si>
    <t xml:space="preserve">7016.10.0000</t>
  </si>
  <si>
    <t xml:space="preserve">Cubes, dés et autre verrerie, même sur support, pour mosaïques ou décorations similaires</t>
  </si>
  <si>
    <t xml:space="preserve">7016.90</t>
  </si>
  <si>
    <t xml:space="preserve">7016.90.0100</t>
  </si>
  <si>
    <t xml:space="preserve">Pavés, briques, carreaux, tuiles et autres articles, en verre pressé ou moulé, même armé, pour le bâtiment ou la construction</t>
  </si>
  <si>
    <t xml:space="preserve">7016.90.9900</t>
  </si>
  <si>
    <t xml:space="preserve">Verrerie de laboratoire, d'hygiène ou de pharmacie, même graduée ou jaugée:</t>
  </si>
  <si>
    <t xml:space="preserve">7016.10</t>
  </si>
  <si>
    <t xml:space="preserve">7016.10.99</t>
  </si>
  <si>
    <t xml:space="preserve">7016.10.9901</t>
  </si>
  <si>
    <t xml:space="preserve">Verrerie graduée ou jaugée</t>
  </si>
  <si>
    <t xml:space="preserve">7016.10.9999</t>
  </si>
  <si>
    <t xml:space="preserve">autre verrerie</t>
  </si>
  <si>
    <t xml:space="preserve">7016.20</t>
  </si>
  <si>
    <t xml:space="preserve">7016.20.99</t>
  </si>
  <si>
    <t xml:space="preserve">7016.20.9901</t>
  </si>
  <si>
    <t xml:space="preserve">7016.20.9999</t>
  </si>
  <si>
    <t xml:space="preserve">7016.90.99</t>
  </si>
  <si>
    <t xml:space="preserve">7016.90.9901</t>
  </si>
  <si>
    <t xml:space="preserve">7016.90.9999</t>
  </si>
  <si>
    <t xml:space="preserve">7018</t>
  </si>
  <si>
    <t xml:space="preserve">Perles de verre, imitations de perles fines ou de culture, imitations de pierres gemmes et articles similaires de verroterie, et leurs ouvrages autres que la bijouterie de fantaisie; yeux en verre autres que de prothèse; statuettes et autres objets d'orne</t>
  </si>
  <si>
    <t xml:space="preserve">7018.10.0000</t>
  </si>
  <si>
    <t xml:space="preserve">Perles de verre, imitations de perles fines ou de culture, imitations de pierres gemmes et articles similaires de verroterie</t>
  </si>
  <si>
    <t xml:space="preserve">Ex: Pour articles de bijouterie</t>
  </si>
  <si>
    <t xml:space="preserve">7018.20.0000</t>
  </si>
  <si>
    <t xml:space="preserve">Microsphères de verre d'un diamètre n'excédant pas 1 mm</t>
  </si>
  <si>
    <t xml:space="preserve">7018.90.0000</t>
  </si>
  <si>
    <t xml:space="preserve">7019</t>
  </si>
  <si>
    <t xml:space="preserve">Fibres de verre (y compris la laine de verre) et ouvrages en ces matières (fils, tissus, par exemple):</t>
  </si>
  <si>
    <t xml:space="preserve">7019.10</t>
  </si>
  <si>
    <t xml:space="preserve">Mèches, stratifils (rovings) et fils, coupés ou non:</t>
  </si>
  <si>
    <t xml:space="preserve">7019.10.0100</t>
  </si>
  <si>
    <t xml:space="preserve">7019.20</t>
  </si>
  <si>
    <t xml:space="preserve">Tissus, y compris les rubans et cordons:</t>
  </si>
  <si>
    <t xml:space="preserve">7019.20.01</t>
  </si>
  <si>
    <t xml:space="preserve">Tissus:</t>
  </si>
  <si>
    <t xml:space="preserve">7019.20.0101</t>
  </si>
  <si>
    <t xml:space="preserve">uni</t>
  </si>
  <si>
    <t xml:space="preserve">7019.20.0102</t>
  </si>
  <si>
    <t xml:space="preserve">7019.20.0199</t>
  </si>
  <si>
    <t xml:space="preserve">7019.20.0200</t>
  </si>
  <si>
    <t xml:space="preserve">Rubans et cordons</t>
  </si>
  <si>
    <t xml:space="preserve">Voiles, nappes, mats, matelas, panneaux et produits similaires non tissés:</t>
  </si>
  <si>
    <t xml:space="preserve">7019.31.0000</t>
  </si>
  <si>
    <t xml:space="preserve">Mats</t>
  </si>
  <si>
    <t xml:space="preserve">7019.32.0000</t>
  </si>
  <si>
    <t xml:space="preserve">Voiles</t>
  </si>
  <si>
    <t xml:space="preserve">7019.39.0000</t>
  </si>
  <si>
    <t xml:space="preserve">7019.90</t>
  </si>
  <si>
    <t xml:space="preserve">7019.90.0100</t>
  </si>
  <si>
    <t xml:space="preserve">Laine de verre</t>
  </si>
  <si>
    <t xml:space="preserve">7019.90.0200</t>
  </si>
  <si>
    <t xml:space="preserve">Cordes et câbles</t>
  </si>
  <si>
    <t xml:space="preserve">7019.90.9900</t>
  </si>
  <si>
    <t xml:space="preserve">7020.00</t>
  </si>
  <si>
    <t xml:space="preserve">Autres ouvrages en verre:</t>
  </si>
  <si>
    <t xml:space="preserve">7020.00.0100</t>
  </si>
  <si>
    <t xml:space="preserve">Compte-gouttes (autres que pour laboratoire)</t>
  </si>
  <si>
    <t xml:space="preserve">7020.00.0200</t>
  </si>
  <si>
    <t xml:space="preserve">Boulets en quartz fondu, pour broyeurs</t>
  </si>
  <si>
    <t xml:space="preserve">7020.00.9900</t>
  </si>
  <si>
    <t xml:space="preserve">7113</t>
  </si>
  <si>
    <t xml:space="preserve">Articles de bijouterie ou de joaillerie et leurs parties, en métaux précieux ou en plaqués ou doublés de métaux précieux:</t>
  </si>
  <si>
    <t xml:space="preserve">en métaux précieux, même revêtus, plaqués ou doublés de métaux précieux:</t>
  </si>
  <si>
    <t xml:space="preserve">7113.11.0000</t>
  </si>
  <si>
    <t xml:space="preserve">en argent, même revêtus, plaqués ou doublés de métaux précieux:</t>
  </si>
  <si>
    <t xml:space="preserve">7113.19</t>
  </si>
  <si>
    <t xml:space="preserve">en autres métaux précieux, même revêtus, plaqués ou doublés de métaux précieux:</t>
  </si>
  <si>
    <t xml:space="preserve">7113.19.0100</t>
  </si>
  <si>
    <t xml:space="preserve">d'or</t>
  </si>
  <si>
    <t xml:space="preserve">7113.19.9900</t>
  </si>
  <si>
    <t xml:space="preserve">7113.20</t>
  </si>
  <si>
    <t xml:space="preserve">en plaqués ou doublés de métaux précieux sur métaux communs:</t>
  </si>
  <si>
    <t xml:space="preserve">7113.20.0100</t>
  </si>
  <si>
    <t xml:space="preserve">revêtus, plaqués ou doublés d'argent</t>
  </si>
  <si>
    <t xml:space="preserve">7113.20.0200</t>
  </si>
  <si>
    <t xml:space="preserve">revêtus, plaqués ou doublés d'or</t>
  </si>
  <si>
    <t xml:space="preserve">7113.20.9900</t>
  </si>
  <si>
    <t xml:space="preserve">7114</t>
  </si>
  <si>
    <t xml:space="preserve">Articles d'orfèvrerie et leurs parties, en métaux précieux ou en plaqués ou doublés de métaux précieux:</t>
  </si>
  <si>
    <t xml:space="preserve">7114.11.0000</t>
  </si>
  <si>
    <t xml:space="preserve">en argent, même revêtu, plaqué ou doublé d'autres métaux précieux</t>
  </si>
  <si>
    <t xml:space="preserve">7114.19</t>
  </si>
  <si>
    <t xml:space="preserve">7114.19.0100</t>
  </si>
  <si>
    <t xml:space="preserve">7114.19.9900</t>
  </si>
  <si>
    <t xml:space="preserve">7114.20</t>
  </si>
  <si>
    <t xml:space="preserve">7114.20.0100</t>
  </si>
  <si>
    <t xml:space="preserve">7114.20.0200</t>
  </si>
  <si>
    <t xml:space="preserve">7114.20.9900</t>
  </si>
  <si>
    <t xml:space="preserve">7115</t>
  </si>
  <si>
    <t xml:space="preserve">Autres ouvrages en métaux précieux ou en plaqués ou doublés de métaux précieux:</t>
  </si>
  <si>
    <t xml:space="preserve">7115.10.0000</t>
  </si>
  <si>
    <t xml:space="preserve">Catalyseurs sous forme de toiles ou de treillis en platine</t>
  </si>
  <si>
    <t xml:space="preserve">7115.90</t>
  </si>
  <si>
    <t xml:space="preserve">7115.90.01</t>
  </si>
  <si>
    <t xml:space="preserve">d'argent:</t>
  </si>
  <si>
    <t xml:space="preserve">7115.90.0101</t>
  </si>
  <si>
    <t xml:space="preserve">Pastilles pour contacts électriques</t>
  </si>
  <si>
    <t xml:space="preserve">7115.90.0199</t>
  </si>
  <si>
    <t xml:space="preserve">7115.90.0200</t>
  </si>
  <si>
    <t xml:space="preserve">7115.90.03</t>
  </si>
  <si>
    <t xml:space="preserve">de platine:</t>
  </si>
  <si>
    <t xml:space="preserve">7115.90.0301</t>
  </si>
  <si>
    <t xml:space="preserve">7115.90.0399</t>
  </si>
  <si>
    <t xml:space="preserve">7116</t>
  </si>
  <si>
    <t xml:space="preserve">Ouvrages en perles fines ou de culture, en pierres gemmes ou en pierres synthétiques ou reconstituées:</t>
  </si>
  <si>
    <t xml:space="preserve">7116.10</t>
  </si>
  <si>
    <t xml:space="preserve">en perles fines ou de culture:</t>
  </si>
  <si>
    <t xml:space="preserve">7116.10.0100</t>
  </si>
  <si>
    <t xml:space="preserve">Colliers avec ou sans fermoir, et jeux de perles pour colliers</t>
  </si>
  <si>
    <t xml:space="preserve">7116.10.9900</t>
  </si>
  <si>
    <t xml:space="preserve">7116.20</t>
  </si>
  <si>
    <t xml:space="preserve">en pierres gemmes ou en pierres synthétiques ou reconstituées:</t>
  </si>
  <si>
    <t xml:space="preserve">7116.20.0100</t>
  </si>
  <si>
    <t xml:space="preserve">en pierres gemmes, y compris les colliers avec ou sans fermoir</t>
  </si>
  <si>
    <t xml:space="preserve">7116.20.9900</t>
  </si>
  <si>
    <t xml:space="preserve">7117</t>
  </si>
  <si>
    <t xml:space="preserve">Bijouterie de fantaisie:</t>
  </si>
  <si>
    <t xml:space="preserve">en métaux communs, même argentés, dorés ou platinés:</t>
  </si>
  <si>
    <t xml:space="preserve">7117.11.0000</t>
  </si>
  <si>
    <t xml:space="preserve">Boutons de manchettes et boutons similaires</t>
  </si>
  <si>
    <t xml:space="preserve">7117.19</t>
  </si>
  <si>
    <t xml:space="preserve">7117.19.0100</t>
  </si>
  <si>
    <t xml:space="preserve">Porte-clefs à caractère ornemental (bijouterie de fantaisie)</t>
  </si>
  <si>
    <t xml:space="preserve">7117.19.0200</t>
  </si>
  <si>
    <t xml:space="preserve">Signes distinctifs, emblèmes et insignes</t>
  </si>
  <si>
    <t xml:space="preserve">7117.19.0300</t>
  </si>
  <si>
    <t xml:space="preserve">Médailles et médaillons (à l'exception des ouvrages à caractère sportif ou religieux)</t>
  </si>
  <si>
    <t xml:space="preserve">7117.19.0400</t>
  </si>
  <si>
    <t xml:space="preserve">Bracelets autres que pour montres</t>
  </si>
  <si>
    <t xml:space="preserve">7117.19.0500</t>
  </si>
  <si>
    <t xml:space="preserve">Boucles d'oreilles</t>
  </si>
  <si>
    <t xml:space="preserve">7117.19.0600</t>
  </si>
  <si>
    <t xml:space="preserve">Broches</t>
  </si>
  <si>
    <t xml:space="preserve">7117.19.0700</t>
  </si>
  <si>
    <t xml:space="preserve">Colliers et tours de cou</t>
  </si>
  <si>
    <t xml:space="preserve">7117.19.9900</t>
  </si>
  <si>
    <t xml:space="preserve">7117.90</t>
  </si>
  <si>
    <t xml:space="preserve">7117.90.0100</t>
  </si>
  <si>
    <t xml:space="preserve">7117.90.02</t>
  </si>
  <si>
    <t xml:space="preserve">Porte-clefs à caractère ornemental (bijouterie de fantaisie):</t>
  </si>
  <si>
    <t xml:space="preserve">7117.90.0201</t>
  </si>
  <si>
    <t xml:space="preserve">en matière plastique</t>
  </si>
  <si>
    <t xml:space="preserve">7117.90.0202</t>
  </si>
  <si>
    <t xml:space="preserve">7117.90.0203</t>
  </si>
  <si>
    <t xml:space="preserve">en pierre</t>
  </si>
  <si>
    <t xml:space="preserve">7117.90.0204</t>
  </si>
  <si>
    <t xml:space="preserve">en gypse</t>
  </si>
  <si>
    <t xml:space="preserve">7117.90.0205</t>
  </si>
  <si>
    <t xml:space="preserve">7117.90.0206</t>
  </si>
  <si>
    <t xml:space="preserve">7117.90.0207</t>
  </si>
  <si>
    <t xml:space="preserve">7117.90.0208</t>
  </si>
  <si>
    <t xml:space="preserve">en autres matières céramiques</t>
  </si>
  <si>
    <t xml:space="preserve">7117.90.0209</t>
  </si>
  <si>
    <t xml:space="preserve">en verre</t>
  </si>
  <si>
    <t xml:space="preserve">7117.90.0299</t>
  </si>
  <si>
    <t xml:space="preserve">7117.90.03</t>
  </si>
  <si>
    <t xml:space="preserve">Signes distinctifs, emblèmes et insignes:</t>
  </si>
  <si>
    <t xml:space="preserve">7117.90.0301</t>
  </si>
  <si>
    <t xml:space="preserve">7117.90.0302</t>
  </si>
  <si>
    <t xml:space="preserve">7117.90.0303</t>
  </si>
  <si>
    <t xml:space="preserve">7117.90.0304</t>
  </si>
  <si>
    <t xml:space="preserve">7117.90.0305</t>
  </si>
  <si>
    <t xml:space="preserve">7117.90.0306</t>
  </si>
  <si>
    <t xml:space="preserve">7117.90.0307</t>
  </si>
  <si>
    <t xml:space="preserve">7117.90.0308</t>
  </si>
  <si>
    <t xml:space="preserve">7117.90.0309</t>
  </si>
  <si>
    <t xml:space="preserve">7117.90.0399</t>
  </si>
  <si>
    <t xml:space="preserve">7117.90.04</t>
  </si>
  <si>
    <t xml:space="preserve">Médailles et médaillons (à l'exception des ouvrages à caractère sportif ou religieux):</t>
  </si>
  <si>
    <t xml:space="preserve">7117.90.0401</t>
  </si>
  <si>
    <t xml:space="preserve">7117.90.0402</t>
  </si>
  <si>
    <t xml:space="preserve">7117.90.0403</t>
  </si>
  <si>
    <t xml:space="preserve">7117.90.0404</t>
  </si>
  <si>
    <t xml:space="preserve">7117.90.0405</t>
  </si>
  <si>
    <t xml:space="preserve">7117.90.0406</t>
  </si>
  <si>
    <t xml:space="preserve">7117.90.0407</t>
  </si>
  <si>
    <t xml:space="preserve">7117.90.0408</t>
  </si>
  <si>
    <t xml:space="preserve">7117.90.0409</t>
  </si>
  <si>
    <t xml:space="preserve">7117.90.0499</t>
  </si>
  <si>
    <t xml:space="preserve">7117.90.05</t>
  </si>
  <si>
    <t xml:space="preserve">Bracelets autres que pour montres:</t>
  </si>
  <si>
    <t xml:space="preserve">7117.90.0501</t>
  </si>
  <si>
    <t xml:space="preserve">7117.90.0502</t>
  </si>
  <si>
    <t xml:space="preserve">7117.90.0503</t>
  </si>
  <si>
    <t xml:space="preserve">7117.90.0504</t>
  </si>
  <si>
    <t xml:space="preserve">7117.90.0505</t>
  </si>
  <si>
    <t xml:space="preserve">7117.90.0506</t>
  </si>
  <si>
    <t xml:space="preserve">7117.90.0507</t>
  </si>
  <si>
    <t xml:space="preserve">7117.90.0508</t>
  </si>
  <si>
    <t xml:space="preserve">7117.90.0509</t>
  </si>
  <si>
    <t xml:space="preserve">7117.90.0599</t>
  </si>
  <si>
    <t xml:space="preserve">7117.90.06</t>
  </si>
  <si>
    <t xml:space="preserve">Boucles d'oreilles:</t>
  </si>
  <si>
    <t xml:space="preserve">7117.90.0601</t>
  </si>
  <si>
    <t xml:space="preserve">7117.90.0602</t>
  </si>
  <si>
    <t xml:space="preserve">7117.90.0603</t>
  </si>
  <si>
    <t xml:space="preserve">7117.90.0604</t>
  </si>
  <si>
    <t xml:space="preserve">7117.90.0605</t>
  </si>
  <si>
    <t xml:space="preserve">7117.90.0606</t>
  </si>
  <si>
    <t xml:space="preserve">7117.90.0607</t>
  </si>
  <si>
    <t xml:space="preserve">7117.90.0608</t>
  </si>
  <si>
    <t xml:space="preserve">7117.90.0609</t>
  </si>
  <si>
    <t xml:space="preserve">7117.90.0699</t>
  </si>
  <si>
    <t xml:space="preserve">7117.90.07</t>
  </si>
  <si>
    <t xml:space="preserve">Broches:</t>
  </si>
  <si>
    <t xml:space="preserve">7117.90.0701</t>
  </si>
  <si>
    <t xml:space="preserve">7117.90.0702</t>
  </si>
  <si>
    <t xml:space="preserve">7117.90.0703</t>
  </si>
  <si>
    <t xml:space="preserve">7117.90.0704</t>
  </si>
  <si>
    <t xml:space="preserve">7117.90.0705</t>
  </si>
  <si>
    <t xml:space="preserve">7117.90.0706</t>
  </si>
  <si>
    <t xml:space="preserve">7117.90.0707</t>
  </si>
  <si>
    <t xml:space="preserve">7117.90.0708</t>
  </si>
  <si>
    <t xml:space="preserve">7117.90.0709</t>
  </si>
  <si>
    <t xml:space="preserve">7117.90.0799</t>
  </si>
  <si>
    <t xml:space="preserve">7117.90.08</t>
  </si>
  <si>
    <t xml:space="preserve">Colliers et tours de cou:</t>
  </si>
  <si>
    <t xml:space="preserve">7117.90.0801</t>
  </si>
  <si>
    <t xml:space="preserve">7117.90.0802</t>
  </si>
  <si>
    <t xml:space="preserve">7117.90.0803</t>
  </si>
  <si>
    <t xml:space="preserve">7117.90.0804</t>
  </si>
  <si>
    <t xml:space="preserve">7117.90.0805</t>
  </si>
  <si>
    <t xml:space="preserve">7117.90.0806</t>
  </si>
  <si>
    <t xml:space="preserve">7117.90.0807</t>
  </si>
  <si>
    <t xml:space="preserve">7117.90.0808</t>
  </si>
  <si>
    <t xml:space="preserve">7117.90.0809</t>
  </si>
  <si>
    <t xml:space="preserve">7117.90.0899</t>
  </si>
  <si>
    <t xml:space="preserve">7117.90.99</t>
  </si>
  <si>
    <t xml:space="preserve">7117.90.9901</t>
  </si>
  <si>
    <t xml:space="preserve">7117.90.9902</t>
  </si>
  <si>
    <t xml:space="preserve">7117.90.9903</t>
  </si>
  <si>
    <t xml:space="preserve">7117.90.9904</t>
  </si>
  <si>
    <t xml:space="preserve">7117.90.9905</t>
  </si>
  <si>
    <t xml:space="preserve">7117.90.9906</t>
  </si>
  <si>
    <t xml:space="preserve">7117.90.9907</t>
  </si>
  <si>
    <t xml:space="preserve">7117.90.9908</t>
  </si>
  <si>
    <t xml:space="preserve">7117.90.9909</t>
  </si>
  <si>
    <t xml:space="preserve">7117.90.9999</t>
  </si>
  <si>
    <t xml:space="preserve">7201</t>
  </si>
  <si>
    <t xml:space="preserve">Fontes brutes et fontes spiegel en gueuses, saumons ou autres formes primaires:</t>
  </si>
  <si>
    <t xml:space="preserve">7201.10</t>
  </si>
  <si>
    <t xml:space="preserve">Fontes brutes non alliées contenant en poids 0,5% ou moins de phosphore:</t>
  </si>
  <si>
    <t xml:space="preserve">7201.10.0100</t>
  </si>
  <si>
    <t xml:space="preserve">Fonte de moulage</t>
  </si>
  <si>
    <t xml:space="preserve">7201.20</t>
  </si>
  <si>
    <t xml:space="preserve">Fontes brutes non alliées contenant en poids plus de 0,5% de phosphore:</t>
  </si>
  <si>
    <t xml:space="preserve">7201.20.0100</t>
  </si>
  <si>
    <t xml:space="preserve">7201.30</t>
  </si>
  <si>
    <t xml:space="preserve">Fontes brutes alliées:</t>
  </si>
  <si>
    <t xml:space="preserve">7201.30.0100</t>
  </si>
  <si>
    <t xml:space="preserve">7201.40.0000</t>
  </si>
  <si>
    <t xml:space="preserve">Fontes spiegel</t>
  </si>
  <si>
    <t xml:space="preserve">7202</t>
  </si>
  <si>
    <t xml:space="preserve">Ferro-alliages:</t>
  </si>
  <si>
    <t xml:space="preserve">Ferromanganèse:</t>
  </si>
  <si>
    <t xml:space="preserve">7202.11.0000</t>
  </si>
  <si>
    <t xml:space="preserve">contenant en poids plus de 2% de carbone</t>
  </si>
  <si>
    <t xml:space="preserve">7202.19.0000</t>
  </si>
  <si>
    <t xml:space="preserve">Ferrosilicium:</t>
  </si>
  <si>
    <t xml:space="preserve">7202.21.0000</t>
  </si>
  <si>
    <t xml:space="preserve">contenant en poids plus de 55% de silicium</t>
  </si>
  <si>
    <t xml:space="preserve">7202.29.0000</t>
  </si>
  <si>
    <t xml:space="preserve">7202.30</t>
  </si>
  <si>
    <t xml:space="preserve">Ferro-silico-manganèse:</t>
  </si>
  <si>
    <t xml:space="preserve">7202.30.0100</t>
  </si>
  <si>
    <t xml:space="preserve">Silico-spiegel et ferro-silico-manganèse, contenant plus de 8% de silicium et 15% ou plus de manganèse</t>
  </si>
  <si>
    <t xml:space="preserve">7202.50.0000</t>
  </si>
  <si>
    <t xml:space="preserve">Ferro-silico-chrome</t>
  </si>
  <si>
    <t xml:space="preserve">7202.60.0000</t>
  </si>
  <si>
    <t xml:space="preserve">Ferronickel</t>
  </si>
  <si>
    <t xml:space="preserve">7204</t>
  </si>
  <si>
    <t xml:space="preserve">Déchets et débris de fonte, de fer ou d'acier (ferrailles); déchets lingotés en fer ou en acier:</t>
  </si>
  <si>
    <t xml:space="preserve">7204.50.0000</t>
  </si>
  <si>
    <t xml:space="preserve">Déchets lingotés</t>
  </si>
  <si>
    <t xml:space="preserve">7206</t>
  </si>
  <si>
    <t xml:space="preserve">Fer et aciers non alliés en lingots ou autres formes primaires, à l'exclusion du fer du numéro 7203: </t>
  </si>
  <si>
    <t xml:space="preserve">7206.10</t>
  </si>
  <si>
    <t xml:space="preserve">Lingots:</t>
  </si>
  <si>
    <t xml:space="preserve">7206.10.0100</t>
  </si>
  <si>
    <t xml:space="preserve">d'une teneur en carbone inférieure à 0,25%</t>
  </si>
  <si>
    <t xml:space="preserve">7206.10.0200</t>
  </si>
  <si>
    <t xml:space="preserve">d'une teneur en carbone égale ou supérieure à 0,25% mais inférieure à 0,6%</t>
  </si>
  <si>
    <t xml:space="preserve">7206.10.0300</t>
  </si>
  <si>
    <t xml:space="preserve">d'une teneur en carbone égale ou supérieure à 0,6%</t>
  </si>
  <si>
    <t xml:space="preserve">7206.90</t>
  </si>
  <si>
    <t xml:space="preserve">7206.90.0100</t>
  </si>
  <si>
    <t xml:space="preserve">7206.90.0200</t>
  </si>
  <si>
    <t xml:space="preserve">7206.90.0300</t>
  </si>
  <si>
    <t xml:space="preserve">7207</t>
  </si>
  <si>
    <t xml:space="preserve">Demi-produits en fer ou en aciers non alliés:</t>
  </si>
  <si>
    <t xml:space="preserve">contenant en poids moins de 0,25% de carbone:</t>
  </si>
  <si>
    <t xml:space="preserve">7207.11</t>
  </si>
  <si>
    <t xml:space="preserve">de section transversale carrée ou rectangulaire et dont la largeur est inférieure à deux fois l'épaisseur:</t>
  </si>
  <si>
    <t xml:space="preserve">7207.11.0100</t>
  </si>
  <si>
    <t xml:space="preserve">obtenus en coulée continue</t>
  </si>
  <si>
    <t xml:space="preserve">7207.11.9900</t>
  </si>
  <si>
    <t xml:space="preserve">7207.12</t>
  </si>
  <si>
    <t xml:space="preserve">autres, de section transversale rectangulaire:</t>
  </si>
  <si>
    <t xml:space="preserve">7207.12.0100</t>
  </si>
  <si>
    <t xml:space="preserve">7207.12.9900</t>
  </si>
  <si>
    <t xml:space="preserve">7207.19</t>
  </si>
  <si>
    <t xml:space="preserve">7207.19.0100</t>
  </si>
  <si>
    <t xml:space="preserve">7207.19.9900</t>
  </si>
  <si>
    <t xml:space="preserve">7207.20</t>
  </si>
  <si>
    <t xml:space="preserve">contenant en poids 0,25% ou plus de carbone:</t>
  </si>
  <si>
    <t xml:space="preserve">7207.20.01</t>
  </si>
  <si>
    <t xml:space="preserve">obtenus en coulée continue:</t>
  </si>
  <si>
    <t xml:space="preserve">7207.20.0101</t>
  </si>
  <si>
    <t xml:space="preserve">7207.20.0102</t>
  </si>
  <si>
    <t xml:space="preserve">7207.20.9902</t>
  </si>
  <si>
    <t xml:space="preserve">7207.20.9901</t>
  </si>
  <si>
    <t xml:space="preserve">7208</t>
  </si>
  <si>
    <t xml:space="preserve">Produits laminés plats, en fer ou en aciers non alliés, d'une largeur de 600 mm ou plus, laminés à chaud, non plaqués ni revêtus:</t>
  </si>
  <si>
    <t xml:space="preserve">enroulés, simplement laminés à chaud, d'une épaisseur inférieure à 3 mm et ayant une limite d'élasticité minima MPa ou d'une épaisseur de 3 mm ou plus et ayant une limite d'élasticité minimale de 355 MPa:</t>
  </si>
  <si>
    <t xml:space="preserve">7208.11.0000</t>
  </si>
  <si>
    <t xml:space="preserve">d'une épaisseur excédant 10 mm</t>
  </si>
  <si>
    <t xml:space="preserve">7208.12.0000</t>
  </si>
  <si>
    <t xml:space="preserve">d'une épaisseur de 4,75 mm ou plus mais n'excédant pas 10 mm</t>
  </si>
  <si>
    <t xml:space="preserve">7208.13.0000</t>
  </si>
  <si>
    <t xml:space="preserve">d'une épaisseur de 3 mm ou plus mais inférieure à 4,75 mm</t>
  </si>
  <si>
    <t xml:space="preserve">7208.14.0000</t>
  </si>
  <si>
    <t xml:space="preserve">d'une épaisseur inférieure à 3 mm</t>
  </si>
  <si>
    <t xml:space="preserve">autres, enroulés, simplement laminés à chaud:</t>
  </si>
  <si>
    <t xml:space="preserve">7208.21</t>
  </si>
  <si>
    <t xml:space="preserve">d'une épaisseur excédant 10 mm:</t>
  </si>
  <si>
    <t xml:space="preserve">7208.21.0300</t>
  </si>
  <si>
    <t xml:space="preserve">7208.22</t>
  </si>
  <si>
    <t xml:space="preserve">d'une épaisseur de 4,75 mm ou plus mais n'excédant pas 10 mm:</t>
  </si>
  <si>
    <t xml:space="preserve">7208.22.0300</t>
  </si>
  <si>
    <t xml:space="preserve">7208.23</t>
  </si>
  <si>
    <t xml:space="preserve">d'une épaisseur de 3 mm ou plus mais inférieure à 4,75 mm:</t>
  </si>
  <si>
    <t xml:space="preserve">7208.23.0300</t>
  </si>
  <si>
    <t xml:space="preserve">7208.24</t>
  </si>
  <si>
    <t xml:space="preserve">d'une épaisseur inférieure à 3 mm:</t>
  </si>
  <si>
    <t xml:space="preserve">7208.24.0300</t>
  </si>
  <si>
    <t xml:space="preserve">non enroulés, simplement laminés à chaud, d'une épaisseur inférieure à 3 mm et ayant une limite d'élasticité minimale de 275 MPa ou d'une épaisseur de 3 mm ou plus et ayant une limite d'élasticité minimale de 355 MPa:</t>
  </si>
  <si>
    <t xml:space="preserve">7208.31.0000</t>
  </si>
  <si>
    <t xml:space="preserve">laminés sur les quatre faces ou en cannelures fermées, d'une</t>
  </si>
  <si>
    <t xml:space="preserve">largeur n'excédant pas 1 250 mm et d'une épaisseur de 4 mm ou plus, ne présentant pas de motifs en relief</t>
  </si>
  <si>
    <t xml:space="preserve">7208.32.0000</t>
  </si>
  <si>
    <t xml:space="preserve">autres, d'une épaisseur excédant 10 mm</t>
  </si>
  <si>
    <t xml:space="preserve">7208.33.0000</t>
  </si>
  <si>
    <t xml:space="preserve">autres, d'une épaisseur de 4,75 mm ou plus mais n'excédant pas 10 mm</t>
  </si>
  <si>
    <t xml:space="preserve">7208.34.0000</t>
  </si>
  <si>
    <t xml:space="preserve">autres, d'une épaisseur de 3 mm ou plus mais inférieure à 4,75 mm</t>
  </si>
  <si>
    <t xml:space="preserve">7208.35.0000</t>
  </si>
  <si>
    <t xml:space="preserve">autres, d'une épaisseur inférieure à 3 mm</t>
  </si>
  <si>
    <t xml:space="preserve">autres, non enroulés, simplement laminés à chaud:</t>
  </si>
  <si>
    <t xml:space="preserve">7208.41</t>
  </si>
  <si>
    <t xml:space="preserve">laminés sur les quatre faces ou en cannelures fermées, d'une largeur n'excédant pas 1 250 mm et d'une épaisseur de 4 mm ou plus, ne présentant pas de motifs en relief:</t>
  </si>
  <si>
    <t xml:space="preserve">7208.41.0100</t>
  </si>
  <si>
    <t xml:space="preserve">7208.41.0200</t>
  </si>
  <si>
    <t xml:space="preserve">7208.41.0300</t>
  </si>
  <si>
    <t xml:space="preserve">d'une teneur en carbone égale ou supérieure à 0,6% </t>
  </si>
  <si>
    <t xml:space="preserve">7208.42</t>
  </si>
  <si>
    <t xml:space="preserve">autres, d'une épaisseur excédant 10 mm:</t>
  </si>
  <si>
    <t xml:space="preserve">7208.42.0100</t>
  </si>
  <si>
    <t xml:space="preserve">7208.42.0200</t>
  </si>
  <si>
    <t xml:space="preserve">7208.42.0300</t>
  </si>
  <si>
    <t xml:space="preserve">7208.43</t>
  </si>
  <si>
    <t xml:space="preserve">autres, d'une épaisseur de 4,75 mm ou plus mais n'excédant pas 10 mm:</t>
  </si>
  <si>
    <t xml:space="preserve">7208.43.0100</t>
  </si>
  <si>
    <t xml:space="preserve">7208.43.0200</t>
  </si>
  <si>
    <t xml:space="preserve">7208.43.0300</t>
  </si>
  <si>
    <t xml:space="preserve">7208.44</t>
  </si>
  <si>
    <t xml:space="preserve">autres, d'une épaisseur de 3 mm ou plus mais inférieure à 4,75mm</t>
  </si>
  <si>
    <t xml:space="preserve">7208.44.0300</t>
  </si>
  <si>
    <t xml:space="preserve">7208.45</t>
  </si>
  <si>
    <t xml:space="preserve">autres, d'une épaisseur inférieure à 3 mm:</t>
  </si>
  <si>
    <t xml:space="preserve">7208.45.0300</t>
  </si>
  <si>
    <t xml:space="preserve">7208.90</t>
  </si>
  <si>
    <t xml:space="preserve">7208.90.0200</t>
  </si>
  <si>
    <t xml:space="preserve">7208.90.0300</t>
  </si>
  <si>
    <t xml:space="preserve">7209</t>
  </si>
  <si>
    <t xml:space="preserve">Produits laminés plats, en fer ou en aciers non alliés, d'une largeur de 600 mm ou plus, laminés à froid, non plaqués ni revêtus:</t>
  </si>
  <si>
    <t xml:space="preserve">enroulés, simplement laminés à froid, d'une épaisseur inférieure à 3 mm et ayant une limite d'élasticité minima MPa ou d'une épaisseur de 3 mm ou plus et ayant une limite d'élasticité minimale de 355 MPa:</t>
  </si>
  <si>
    <t xml:space="preserve">7209.11.0000</t>
  </si>
  <si>
    <t xml:space="preserve">d'une épaisseur de 3 mm ou plus</t>
  </si>
  <si>
    <t xml:space="preserve">7209.12.0000</t>
  </si>
  <si>
    <t xml:space="preserve">d'une épaisseur excédant 1 mm mais inférieure à 3 mm</t>
  </si>
  <si>
    <t xml:space="preserve">7209.13.0000</t>
  </si>
  <si>
    <t xml:space="preserve">d'une épaisseur de 0,5 mm ou plus mais n'excédant pas 1 mm</t>
  </si>
  <si>
    <t xml:space="preserve">7209.14.0000</t>
  </si>
  <si>
    <t xml:space="preserve">d'une épaisseur inférieure à 0,5 mm</t>
  </si>
  <si>
    <t xml:space="preserve">autres, enroulés, simplement laminés à froid:</t>
  </si>
  <si>
    <t xml:space="preserve">7209.21</t>
  </si>
  <si>
    <t xml:space="preserve">d'une épaisseur de 3 mm ou plus:</t>
  </si>
  <si>
    <t xml:space="preserve">7209.21.0300</t>
  </si>
  <si>
    <t xml:space="preserve">7209.22</t>
  </si>
  <si>
    <t xml:space="preserve">d'une épaisseur excédant 1 mm mais inférieure à 3 mm:</t>
  </si>
  <si>
    <t xml:space="preserve">7209.22.0300</t>
  </si>
  <si>
    <t xml:space="preserve">7209.23</t>
  </si>
  <si>
    <t xml:space="preserve">d'une épaisseur de 0,5 mm ou plus mais n'excédant pas 1 mm:</t>
  </si>
  <si>
    <t xml:space="preserve">7209.23.0300</t>
  </si>
  <si>
    <t xml:space="preserve">7209.24</t>
  </si>
  <si>
    <t xml:space="preserve">d'une épaisseur inférieure à 0,5 mm:</t>
  </si>
  <si>
    <t xml:space="preserve">7209.24.0300</t>
  </si>
  <si>
    <t xml:space="preserve">non enroulés, simplement laminés à froid, d'une épaisseur inférieure à 3 mm et ayant une limite d'élasticité minimale de 275 MPa ou d'une épaisseur de 3 mm ou plus et ayant une limite d'élasticité minimale de 355 MPa:</t>
  </si>
  <si>
    <t xml:space="preserve">7209.31.0000</t>
  </si>
  <si>
    <t xml:space="preserve">7209.32.0000</t>
  </si>
  <si>
    <t xml:space="preserve">7209.33.0000</t>
  </si>
  <si>
    <t xml:space="preserve">7209.34.0000</t>
  </si>
  <si>
    <t xml:space="preserve">autres, non enroulés, simplement laminés à froid:</t>
  </si>
  <si>
    <t xml:space="preserve">7209.41</t>
  </si>
  <si>
    <t xml:space="preserve">7209.41.0300</t>
  </si>
  <si>
    <t xml:space="preserve">7209.42</t>
  </si>
  <si>
    <t xml:space="preserve">7209.42.0300</t>
  </si>
  <si>
    <t xml:space="preserve">7209.43</t>
  </si>
  <si>
    <t xml:space="preserve">7209.43.0300</t>
  </si>
  <si>
    <t xml:space="preserve">7209.44</t>
  </si>
  <si>
    <t xml:space="preserve">7209.44.0300</t>
  </si>
  <si>
    <t xml:space="preserve">7209.90</t>
  </si>
  <si>
    <t xml:space="preserve">7209.90.0300</t>
  </si>
  <si>
    <t xml:space="preserve">7210</t>
  </si>
  <si>
    <t xml:space="preserve">Produits laminés plats, en fer ou en aciers non alliés, d'une largeur de 600 mm ou plus, plaqués ou revêtus:</t>
  </si>
  <si>
    <t xml:space="preserve">étamés:</t>
  </si>
  <si>
    <t xml:space="preserve">7210.11.0000</t>
  </si>
  <si>
    <t xml:space="preserve">d'une épaisseur de 0,5 mm ou plus</t>
  </si>
  <si>
    <t xml:space="preserve">7210.12.0000</t>
  </si>
  <si>
    <t xml:space="preserve">7210.20.0000</t>
  </si>
  <si>
    <t xml:space="preserve">plombés, y compris le fer terne</t>
  </si>
  <si>
    <t xml:space="preserve">zingués électrolytiquement:</t>
  </si>
  <si>
    <t xml:space="preserve">7210.31.0000</t>
  </si>
  <si>
    <t xml:space="preserve">en acier d'une épaisseur inférieure à 3 mm et ayant une limite d'élasticité minimale de 275 MPa ou d'une épaisseur de 3 mm ou plus et ayant une limite d'élasticité minimale de 355 MPa</t>
  </si>
  <si>
    <t xml:space="preserve">7210.39.0000</t>
  </si>
  <si>
    <t xml:space="preserve">autrement zingués:</t>
  </si>
  <si>
    <t xml:space="preserve">7210.41.0000</t>
  </si>
  <si>
    <t xml:space="preserve">ondulés</t>
  </si>
  <si>
    <t xml:space="preserve">7210.49.0000</t>
  </si>
  <si>
    <t xml:space="preserve">7210.50.0000</t>
  </si>
  <si>
    <t xml:space="preserve">revêtus d'oxydes de chrome ou de chrome et oxydes de chrome</t>
  </si>
  <si>
    <t xml:space="preserve">7210.60.0000</t>
  </si>
  <si>
    <t xml:space="preserve">revêtus d'aluminium</t>
  </si>
  <si>
    <t xml:space="preserve">7210.70</t>
  </si>
  <si>
    <t xml:space="preserve">peints, vernis ou revêtus de matières plastiques:</t>
  </si>
  <si>
    <t xml:space="preserve">7210.70.0100</t>
  </si>
  <si>
    <t xml:space="preserve">peints ou vernis</t>
  </si>
  <si>
    <t xml:space="preserve">7210.70.9900</t>
  </si>
  <si>
    <t xml:space="preserve">7210.90.0000</t>
  </si>
  <si>
    <t xml:space="preserve">7211</t>
  </si>
  <si>
    <t xml:space="preserve">Produits laminés plats, en fer ou en aciers non alliés, d'une largeur inférieure à 600 mm, non plaqués ni revêtus:</t>
  </si>
  <si>
    <t xml:space="preserve">  </t>
  </si>
  <si>
    <t xml:space="preserve">simplement laminés à chaud, d'une épaisseur inférieure à 3 mm et ayant une limite d'élasticité minimale de 275 MPa ou d'une épaisseur de 3 mm ou plus et ayant une limite d'élasticité minimale de 355 MPa:</t>
  </si>
  <si>
    <t xml:space="preserve">7211.11.0000</t>
  </si>
  <si>
    <t xml:space="preserve">laminés sur les quatre faces ou en cannelures fermées, d'une largeur excédant 150 mm et d'une épaisseur de 4 mm ou plus, non enroulés et ne présentant pas de motifs en relief</t>
  </si>
  <si>
    <t xml:space="preserve">7211.12</t>
  </si>
  <si>
    <t xml:space="preserve">autres, d'une épaisseur de 4,75 mm ou plus:</t>
  </si>
  <si>
    <t xml:space="preserve">7211.12.0100</t>
  </si>
  <si>
    <t xml:space="preserve">en bobines, pour relaminage</t>
  </si>
  <si>
    <t xml:space="preserve">7211.12.9900</t>
  </si>
  <si>
    <t xml:space="preserve">7211.19</t>
  </si>
  <si>
    <t xml:space="preserve">7211.19.0100</t>
  </si>
  <si>
    <t xml:space="preserve">7211.19.9900</t>
  </si>
  <si>
    <t xml:space="preserve">autres, simplement laminés à chaud:</t>
  </si>
  <si>
    <t xml:space="preserve">7211.21.0000</t>
  </si>
  <si>
    <t xml:space="preserve">7211.22</t>
  </si>
  <si>
    <t xml:space="preserve">7211.22.0100</t>
  </si>
  <si>
    <t xml:space="preserve">7211.22.9900</t>
  </si>
  <si>
    <t xml:space="preserve">7211.29</t>
  </si>
  <si>
    <t xml:space="preserve">7211.29.0100</t>
  </si>
  <si>
    <t xml:space="preserve">7211.29.9900</t>
  </si>
  <si>
    <t xml:space="preserve">7211.30.0000</t>
  </si>
  <si>
    <t xml:space="preserve">simplement laminés à froid, d'une épaisseur inférieure à 3 mm et ayant une limite d'élasticité minimale de 275 MPa ou d'une épaisseur de 3 mm ou plus et ayant une limite d'élasticité minimale de 355 MPa</t>
  </si>
  <si>
    <t xml:space="preserve">autres, simplement laminés à froid:</t>
  </si>
  <si>
    <t xml:space="preserve">7211.41.0000</t>
  </si>
  <si>
    <t xml:space="preserve">contenant en poids moins de 0,25% de carbone</t>
  </si>
  <si>
    <t xml:space="preserve">7211.49</t>
  </si>
  <si>
    <t xml:space="preserve">7211.49.0100</t>
  </si>
  <si>
    <t xml:space="preserve">7211.49.0200</t>
  </si>
  <si>
    <t xml:space="preserve">7211.90</t>
  </si>
  <si>
    <t xml:space="preserve">7211.90.0100</t>
  </si>
  <si>
    <t xml:space="preserve">7211.90.0200</t>
  </si>
  <si>
    <t xml:space="preserve">7211.90.0300</t>
  </si>
  <si>
    <t xml:space="preserve">7212</t>
  </si>
  <si>
    <t xml:space="preserve">Produits laminés plats, en fer ou en aciers non alliés, d'une largeur inférieure à 600 mm, plaqués ou revêtus:</t>
  </si>
  <si>
    <t xml:space="preserve">7212.10.0000</t>
  </si>
  <si>
    <t xml:space="preserve">étamés</t>
  </si>
  <si>
    <t xml:space="preserve">7212.21.0000</t>
  </si>
  <si>
    <t xml:space="preserve">en acier d'une épaisseur inférieure à 3 mm et ayant une limite d'élasticité minimale de 275 MPa ou d'une épaisseur de 3mm  ou plus et ayant une limite d'élasticité minimale de 355 MPa</t>
  </si>
  <si>
    <t xml:space="preserve">7212.29.0000</t>
  </si>
  <si>
    <t xml:space="preserve">7212.30.0000</t>
  </si>
  <si>
    <t xml:space="preserve">autrement zingués</t>
  </si>
  <si>
    <t xml:space="preserve">7212.40</t>
  </si>
  <si>
    <t xml:space="preserve">7212.40.0100</t>
  </si>
  <si>
    <t xml:space="preserve">7212.40.9900</t>
  </si>
  <si>
    <t xml:space="preserve">7212.50.0000</t>
  </si>
  <si>
    <t xml:space="preserve">autrement revêtus</t>
  </si>
  <si>
    <t xml:space="preserve">7212.60.0000</t>
  </si>
  <si>
    <t xml:space="preserve">plaqués</t>
  </si>
  <si>
    <t xml:space="preserve">7213</t>
  </si>
  <si>
    <t xml:space="preserve">Fil machine en fer ou en aciers non alliés:</t>
  </si>
  <si>
    <t xml:space="preserve">7213.10.0000</t>
  </si>
  <si>
    <t xml:space="preserve">comportant des indentations, bourrelets, creux ou reliefs obtenus au cours du laminage</t>
  </si>
  <si>
    <t xml:space="preserve">7213.20</t>
  </si>
  <si>
    <t xml:space="preserve">en aciers de décolletage:</t>
  </si>
  <si>
    <t xml:space="preserve">7213.20.0100</t>
  </si>
  <si>
    <t xml:space="preserve">de section circulaire</t>
  </si>
  <si>
    <t xml:space="preserve">7213.20.0200</t>
  </si>
  <si>
    <t xml:space="preserve">de section hexagonale</t>
  </si>
  <si>
    <t xml:space="preserve">7213.20.9900</t>
  </si>
  <si>
    <t xml:space="preserve">autres, contenant en poids moins de 0,25% de carbone:</t>
  </si>
  <si>
    <t xml:space="preserve">7213.31.0000</t>
  </si>
  <si>
    <t xml:space="preserve">de section circulaire d'un diamètre inférieur à 14 mm</t>
  </si>
  <si>
    <t xml:space="preserve">7213.39</t>
  </si>
  <si>
    <t xml:space="preserve">7213.39.0100</t>
  </si>
  <si>
    <t xml:space="preserve">7213.39.0200</t>
  </si>
  <si>
    <t xml:space="preserve">7213.99.00</t>
  </si>
  <si>
    <t xml:space="preserve">autres, contenant en poids 0,25% ou plus mais moins de 0,6%</t>
  </si>
  <si>
    <t xml:space="preserve">de carbone:</t>
  </si>
  <si>
    <t xml:space="preserve">7213.41.0000</t>
  </si>
  <si>
    <t xml:space="preserve">7213.49</t>
  </si>
  <si>
    <t xml:space="preserve">7213.49.0100</t>
  </si>
  <si>
    <t xml:space="preserve">7213.49.0200</t>
  </si>
  <si>
    <t xml:space="preserve">7213.49.9900</t>
  </si>
  <si>
    <t xml:space="preserve">7213.50.0000</t>
  </si>
  <si>
    <t xml:space="preserve">autres, contenant en poids 0,6% ou plus de carbone</t>
  </si>
  <si>
    <t xml:space="preserve">7214</t>
  </si>
  <si>
    <t xml:space="preserve">Barres en fer ou en aciers non alliés, simplement forgées, laminées ou filées à chaud ainsi que celles ayant subi une torsion après laminage:</t>
  </si>
  <si>
    <t xml:space="preserve">7214.10</t>
  </si>
  <si>
    <t xml:space="preserve">forgées:</t>
  </si>
  <si>
    <t xml:space="preserve">7214.10.0100</t>
  </si>
  <si>
    <t xml:space="preserve">7214.10.0200</t>
  </si>
  <si>
    <t xml:space="preserve">7214.10.0300</t>
  </si>
  <si>
    <t xml:space="preserve">7214.20</t>
  </si>
  <si>
    <t xml:space="preserve">comportant des indentations, bourrelets, creux ou reliefs obtenus au cours du laminage ou ayant subi une torsion après laminage:</t>
  </si>
  <si>
    <t xml:space="preserve">7214.20.0100</t>
  </si>
  <si>
    <t xml:space="preserve">7214.20.0200</t>
  </si>
  <si>
    <t xml:space="preserve">7214.20.0300</t>
  </si>
  <si>
    <t xml:space="preserve">7214.30</t>
  </si>
  <si>
    <t xml:space="preserve">7214.30.0100</t>
  </si>
  <si>
    <t xml:space="preserve">7214.30.0200</t>
  </si>
  <si>
    <t xml:space="preserve">7214.30.9900</t>
  </si>
  <si>
    <t xml:space="preserve">7214.40</t>
  </si>
  <si>
    <t xml:space="preserve">7214.40.0100</t>
  </si>
  <si>
    <t xml:space="preserve">7214.40.0200</t>
  </si>
  <si>
    <t xml:space="preserve">7214.40.9900</t>
  </si>
  <si>
    <t xml:space="preserve">7214.50</t>
  </si>
  <si>
    <t xml:space="preserve">autres, contenant en poids 0,25% ou plus mais moins de 0,6% de carbone:</t>
  </si>
  <si>
    <t xml:space="preserve">7214.50.0100</t>
  </si>
  <si>
    <t xml:space="preserve">7214.50.0200</t>
  </si>
  <si>
    <t xml:space="preserve">7214.50.9900</t>
  </si>
  <si>
    <t xml:space="preserve">7214.60</t>
  </si>
  <si>
    <t xml:space="preserve">autres, contenant en poids 0,6% ou plus de carbone:</t>
  </si>
  <si>
    <t xml:space="preserve">7214.60.0100</t>
  </si>
  <si>
    <t xml:space="preserve">7214.60.0200</t>
  </si>
  <si>
    <t xml:space="preserve">7214.60.9900</t>
  </si>
  <si>
    <t xml:space="preserve">7215</t>
  </si>
  <si>
    <t xml:space="preserve">Autres barres en fer ou en aciers non alliés:</t>
  </si>
  <si>
    <t xml:space="preserve">7215.10</t>
  </si>
  <si>
    <t xml:space="preserve">en aciers de décolletage, simplement obtenues ou parachevées à froid:</t>
  </si>
  <si>
    <t xml:space="preserve">7215.10.0100</t>
  </si>
  <si>
    <t xml:space="preserve">7215.10.0200</t>
  </si>
  <si>
    <t xml:space="preserve">7215.10.9900</t>
  </si>
  <si>
    <t xml:space="preserve">7215.20.0000</t>
  </si>
  <si>
    <t xml:space="preserve">autres, simplement obtenues ou parachevées à froid, contenant en poids moins de 0,25% de carbone</t>
  </si>
  <si>
    <t xml:space="preserve">7215.30.0000</t>
  </si>
  <si>
    <t xml:space="preserve">autres, simplement obtenues ou parachevées à froid, contenant en poids 0,25% ou plus mais moins de 0,6% de carbone</t>
  </si>
  <si>
    <t xml:space="preserve">7215.40.0000</t>
  </si>
  <si>
    <t xml:space="preserve">autres, simplement obtenues ou parachevées à froid, contenant en poids 0,6% ou plus de carbone</t>
  </si>
  <si>
    <t xml:space="preserve">7215.90</t>
  </si>
  <si>
    <t xml:space="preserve">7215.01.00</t>
  </si>
  <si>
    <t xml:space="preserve">7215.02.00</t>
  </si>
  <si>
    <t xml:space="preserve">7215.03.00</t>
  </si>
  <si>
    <t xml:space="preserve">7216</t>
  </si>
  <si>
    <t xml:space="preserve">Profilés en fer ou en aciers non alliés:</t>
  </si>
  <si>
    <t xml:space="preserve">7216.10.0000</t>
  </si>
  <si>
    <t xml:space="preserve">Profilés en U, en I ou en H, simplement laminés ou filés à chaud, d'une hauteur de moins de 80 mm</t>
  </si>
  <si>
    <t xml:space="preserve">Profilés en L ou en T, simplement laminés ou filés à chaud, d'une hauteur de moins de 80 mm:</t>
  </si>
  <si>
    <t xml:space="preserve">7216.21.0000</t>
  </si>
  <si>
    <t xml:space="preserve">Profilés en L</t>
  </si>
  <si>
    <t xml:space="preserve">7216.22.0000</t>
  </si>
  <si>
    <t xml:space="preserve">Profilés en T</t>
  </si>
  <si>
    <t xml:space="preserve">Profilés en U, en I ou en H, simplement laminés ou filés à chaud, d'une hauteur de 80 mm ou plus:</t>
  </si>
  <si>
    <t xml:space="preserve">7216.31</t>
  </si>
  <si>
    <t xml:space="preserve">Profilés en U:</t>
  </si>
  <si>
    <t xml:space="preserve">7216.31.0100</t>
  </si>
  <si>
    <t xml:space="preserve">d'une hauteur de 80 mm ou plus mais non supérieure à 200 mm</t>
  </si>
  <si>
    <t xml:space="preserve">7216.31.0200</t>
  </si>
  <si>
    <t xml:space="preserve">d'une hauteur supérieure à 200 mm</t>
  </si>
  <si>
    <t xml:space="preserve">7216.32</t>
  </si>
  <si>
    <t xml:space="preserve">Profilés en I:</t>
  </si>
  <si>
    <t xml:space="preserve">7216.32.0100</t>
  </si>
  <si>
    <t xml:space="preserve">7216.32.0200</t>
  </si>
  <si>
    <t xml:space="preserve">7216.33</t>
  </si>
  <si>
    <t xml:space="preserve">Profilés en H:</t>
  </si>
  <si>
    <t xml:space="preserve">7216.33.0100</t>
  </si>
  <si>
    <t xml:space="preserve">d'une hauteur de 80 mm ou plus mais non supérie</t>
  </si>
  <si>
    <t xml:space="preserve">7216.33.0200</t>
  </si>
  <si>
    <t xml:space="preserve">7216.40</t>
  </si>
  <si>
    <t xml:space="preserve">Profilés en L ou en T, simplement laminés ou filés à chaud, d'une hauteur de 80 mm ou plus:</t>
  </si>
  <si>
    <t xml:space="preserve">7216.40.0100</t>
  </si>
  <si>
    <t xml:space="preserve">7216.40.0200</t>
  </si>
  <si>
    <t xml:space="preserve">7216.50</t>
  </si>
  <si>
    <t xml:space="preserve">autres profilés, simplement laminés ou filés à chaud:</t>
  </si>
  <si>
    <t xml:space="preserve">7216.50.0100</t>
  </si>
  <si>
    <t xml:space="preserve">de forme spéciale, convenant à la fabrication de jantes pour roues de véhicules automobiles</t>
  </si>
  <si>
    <t xml:space="preserve">7216.50.99</t>
  </si>
  <si>
    <t xml:space="preserve">7216.50.9901</t>
  </si>
  <si>
    <t xml:space="preserve">d'une hauteur inférieure à 80 mm</t>
  </si>
  <si>
    <t xml:space="preserve">7216.50.9902</t>
  </si>
  <si>
    <t xml:space="preserve">7216.50.9903</t>
  </si>
  <si>
    <t xml:space="preserve">7216.60</t>
  </si>
  <si>
    <t xml:space="preserve">Profilés simplement obtenus ou parachevés à froid:</t>
  </si>
  <si>
    <t xml:space="preserve">7216.60.0100</t>
  </si>
  <si>
    <t xml:space="preserve">7216.60.0200</t>
  </si>
  <si>
    <t xml:space="preserve">d'une hauteur de 80 mm ou plus mais non supérieure à ... mm</t>
  </si>
  <si>
    <t xml:space="preserve">7216.60.0300</t>
  </si>
  <si>
    <t xml:space="preserve">7216.90</t>
  </si>
  <si>
    <t xml:space="preserve">7216.90.0100</t>
  </si>
  <si>
    <t xml:space="preserve">7216.90.0200</t>
  </si>
  <si>
    <t xml:space="preserve">7216.90.0300</t>
  </si>
  <si>
    <t xml:space="preserve">7217</t>
  </si>
  <si>
    <t xml:space="preserve">Fils en fer ou en aciers non alliés:</t>
  </si>
  <si>
    <t xml:space="preserve">7217.11</t>
  </si>
  <si>
    <t xml:space="preserve">non revêtus, même polis:</t>
  </si>
  <si>
    <t xml:space="preserve">7217.11.9900</t>
  </si>
  <si>
    <t xml:space="preserve">7217.12</t>
  </si>
  <si>
    <t xml:space="preserve">zingués:</t>
  </si>
  <si>
    <t xml:space="preserve">7217.12.9900</t>
  </si>
  <si>
    <t xml:space="preserve">7217.13</t>
  </si>
  <si>
    <t xml:space="preserve">revêtus d'autres métaux communs:</t>
  </si>
  <si>
    <t xml:space="preserve">7217.13.9900</t>
  </si>
  <si>
    <t xml:space="preserve">7217.19</t>
  </si>
  <si>
    <t xml:space="preserve">7217.19.9900</t>
  </si>
  <si>
    <t xml:space="preserve">contenant en poids 0,25% ou plus mais moins de 0,6% de carbone:</t>
  </si>
  <si>
    <t xml:space="preserve">7217.21</t>
  </si>
  <si>
    <t xml:space="preserve">7217.21.9900</t>
  </si>
  <si>
    <t xml:space="preserve">7217.22</t>
  </si>
  <si>
    <t xml:space="preserve">7217.22.9900</t>
  </si>
  <si>
    <t xml:space="preserve">7217.23</t>
  </si>
  <si>
    <t xml:space="preserve">7217.23.9900</t>
  </si>
  <si>
    <t xml:space="preserve">7217.29</t>
  </si>
  <si>
    <t xml:space="preserve">7217.29.9900</t>
  </si>
  <si>
    <t xml:space="preserve">contenant en poids 0,6% ou plus de carbone:</t>
  </si>
  <si>
    <t xml:space="preserve">7217.31.0000</t>
  </si>
  <si>
    <t xml:space="preserve">non revêtus, même polis</t>
  </si>
  <si>
    <t xml:space="preserve">7217.32.0000</t>
  </si>
  <si>
    <t xml:space="preserve">zingués</t>
  </si>
  <si>
    <t xml:space="preserve">7217.33.0000</t>
  </si>
  <si>
    <t xml:space="preserve">revêtus d'autres métaux communs</t>
  </si>
  <si>
    <t xml:space="preserve">7217.39.0000</t>
  </si>
  <si>
    <t xml:space="preserve">7218</t>
  </si>
  <si>
    <t xml:space="preserve">Aciers inoxydables en lingots ou autres formes primaires; demi-produits en aciers inoxydables:</t>
  </si>
  <si>
    <t xml:space="preserve">7218.10</t>
  </si>
  <si>
    <t xml:space="preserve">Lingots et autres formes primaires:</t>
  </si>
  <si>
    <t xml:space="preserve">7218.10.0100</t>
  </si>
  <si>
    <t xml:space="preserve">Lingots</t>
  </si>
  <si>
    <t xml:space="preserve">7218.10.9900</t>
  </si>
  <si>
    <t xml:space="preserve">7218.90</t>
  </si>
  <si>
    <t xml:space="preserve">7218.90.0100</t>
  </si>
  <si>
    <t xml:space="preserve">Tôles</t>
  </si>
  <si>
    <t xml:space="preserve">7218.90.0200</t>
  </si>
  <si>
    <t xml:space="preserve">Blocs, blooms et billettes</t>
  </si>
  <si>
    <t xml:space="preserve">7218.90.9900</t>
  </si>
  <si>
    <t xml:space="preserve">7219</t>
  </si>
  <si>
    <t xml:space="preserve">Produits laminés plats en aciers inoxydables, d'une largeur de 600 mm ou plus:</t>
  </si>
  <si>
    <t xml:space="preserve">simplement laminés à chaud, enroulés:</t>
  </si>
  <si>
    <t xml:space="preserve">7219.11.0000</t>
  </si>
  <si>
    <t xml:space="preserve">7219.12.0000</t>
  </si>
  <si>
    <t xml:space="preserve">7219.13.0000</t>
  </si>
  <si>
    <t xml:space="preserve">7219.14.0000</t>
  </si>
  <si>
    <t xml:space="preserve">simplement laminés à chaud, non enroulés:</t>
  </si>
  <si>
    <t xml:space="preserve">7219.21.0000</t>
  </si>
  <si>
    <t xml:space="preserve">Ex: Tôles en acier allié inoxydable, non décapées, contenant 13% ou plus de chrome et d'autres élements d'alliages, sans similaire national, à l'exclusion des tôles universelles et des bobines pour la relamination</t>
  </si>
  <si>
    <t xml:space="preserve">7219.22.0000</t>
  </si>
  <si>
    <t xml:space="preserve">7219.23.0000</t>
  </si>
  <si>
    <t xml:space="preserve">7219.24</t>
  </si>
  <si>
    <t xml:space="preserve">7219.24.0100</t>
  </si>
  <si>
    <t xml:space="preserve">7219.24.9900</t>
  </si>
  <si>
    <t xml:space="preserve">7219.31.0000</t>
  </si>
  <si>
    <t xml:space="preserve">d'une épaisseur de 4,75 mm ou plus</t>
  </si>
  <si>
    <t xml:space="preserve">7219.32.0000</t>
  </si>
  <si>
    <t xml:space="preserve">7219.33.0000</t>
  </si>
  <si>
    <t xml:space="preserve">7219.34.0000</t>
  </si>
  <si>
    <t xml:space="preserve">7219.35.0000</t>
  </si>
  <si>
    <t xml:space="preserve">7219.90.0000</t>
  </si>
  <si>
    <t xml:space="preserve">7220</t>
  </si>
  <si>
    <t xml:space="preserve">Produits laminés plats en aciers inoxydables, d'une largeur inférieure à 600 mm:</t>
  </si>
  <si>
    <t xml:space="preserve">simplement laminés à chaud:</t>
  </si>
  <si>
    <t xml:space="preserve">7220.11.0000</t>
  </si>
  <si>
    <t xml:space="preserve">7220.12.0000</t>
  </si>
  <si>
    <t xml:space="preserve">d'une épaisseur inférieure à 4,75 mm</t>
  </si>
  <si>
    <t xml:space="preserve">7220.20.0000</t>
  </si>
  <si>
    <t xml:space="preserve">simplement laminés à froid</t>
  </si>
  <si>
    <t xml:space="preserve">7220.90.0000</t>
  </si>
  <si>
    <t xml:space="preserve">7221</t>
  </si>
  <si>
    <t xml:space="preserve">Fil machine en aciers inoxydables:</t>
  </si>
  <si>
    <t xml:space="preserve">7221.01.00</t>
  </si>
  <si>
    <t xml:space="preserve">7221.02.00</t>
  </si>
  <si>
    <t xml:space="preserve">de section rectangulaire</t>
  </si>
  <si>
    <t xml:space="preserve">7221.99.00</t>
  </si>
  <si>
    <t xml:space="preserve">7222</t>
  </si>
  <si>
    <t xml:space="preserve">Barres et profilés en aciers inoxydables:</t>
  </si>
  <si>
    <t xml:space="preserve">7222.10</t>
  </si>
  <si>
    <t xml:space="preserve">Barres simplement laminées ou filées à chaud:</t>
  </si>
  <si>
    <t xml:space="preserve">7222.10.0100</t>
  </si>
  <si>
    <t xml:space="preserve">7222.10.0200</t>
  </si>
  <si>
    <t xml:space="preserve">7222.10.9900</t>
  </si>
  <si>
    <t xml:space="preserve">7222.20</t>
  </si>
  <si>
    <t xml:space="preserve">Barres simplement obtenues ou parachevées à froid:</t>
  </si>
  <si>
    <t xml:space="preserve">7222.20.0100</t>
  </si>
  <si>
    <t xml:space="preserve">7222.20.0200</t>
  </si>
  <si>
    <t xml:space="preserve">7222.20.9900</t>
  </si>
  <si>
    <t xml:space="preserve">7222.30.0000</t>
  </si>
  <si>
    <t xml:space="preserve">autres barres</t>
  </si>
  <si>
    <t xml:space="preserve">7222.40</t>
  </si>
  <si>
    <t xml:space="preserve">Profilés:</t>
  </si>
  <si>
    <t xml:space="preserve">7222.40.01</t>
  </si>
  <si>
    <t xml:space="preserve">d'une hauteur inférieure à 80 mm:</t>
  </si>
  <si>
    <t xml:space="preserve">7222.40.0101</t>
  </si>
  <si>
    <t xml:space="preserve">en L</t>
  </si>
  <si>
    <t xml:space="preserve">7222.40.0102</t>
  </si>
  <si>
    <t xml:space="preserve">en T</t>
  </si>
  <si>
    <t xml:space="preserve">7222.40.0199</t>
  </si>
  <si>
    <t xml:space="preserve">7222.40.02</t>
  </si>
  <si>
    <t xml:space="preserve">d'une hauteur de 80 mm ou plus mais non supérieur à 200 mm</t>
  </si>
  <si>
    <t xml:space="preserve">7222.40.0201</t>
  </si>
  <si>
    <t xml:space="preserve">7222.40.0202</t>
  </si>
  <si>
    <t xml:space="preserve">7222.40.0299</t>
  </si>
  <si>
    <t xml:space="preserve">7222.40.03</t>
  </si>
  <si>
    <t xml:space="preserve">d'une hauteur supérieure à 200 mm:</t>
  </si>
  <si>
    <t xml:space="preserve">7222.40.0301</t>
  </si>
  <si>
    <t xml:space="preserve">7222.40.0302</t>
  </si>
  <si>
    <t xml:space="preserve">7222.40.0399</t>
  </si>
  <si>
    <t xml:space="preserve">7223.00.0000</t>
  </si>
  <si>
    <t xml:space="preserve">Fils en aciers inoxydables</t>
  </si>
  <si>
    <t xml:space="preserve">7224</t>
  </si>
  <si>
    <t xml:space="preserve">Autres aciers alliés en lingots ou en autres formes primaires; demi-produits en autres aciers alliés:</t>
  </si>
  <si>
    <t xml:space="preserve">7224.10</t>
  </si>
  <si>
    <t xml:space="preserve">7224.10.0100</t>
  </si>
  <si>
    <t xml:space="preserve">7224.10.9900</t>
  </si>
  <si>
    <t xml:space="preserve">7224.90</t>
  </si>
  <si>
    <t xml:space="preserve">7224.90.0100</t>
  </si>
  <si>
    <t xml:space="preserve">7224.90.0200</t>
  </si>
  <si>
    <t xml:space="preserve">7224.90.9900</t>
  </si>
  <si>
    <t xml:space="preserve">7225</t>
  </si>
  <si>
    <t xml:space="preserve">Produits laminés plats en autres aciers alliés, d'une largeur de 600 mm ou plus:</t>
  </si>
  <si>
    <t xml:space="preserve">7225.10.0000</t>
  </si>
  <si>
    <t xml:space="preserve">en aciers au silicium dits 'magnétiques'</t>
  </si>
  <si>
    <t xml:space="preserve">Ex: Tôles non décapées à grain orienté</t>
  </si>
  <si>
    <t xml:space="preserve">7225.20.0000</t>
  </si>
  <si>
    <t xml:space="preserve">en aciers à coupe rapide</t>
  </si>
  <si>
    <t xml:space="preserve">7225.30.0000</t>
  </si>
  <si>
    <t xml:space="preserve">autres, simplement laminés à chaud, enroulés</t>
  </si>
  <si>
    <t xml:space="preserve">7225.40.0000</t>
  </si>
  <si>
    <t xml:space="preserve">autres, simplement laminés à chaud, non enroulés</t>
  </si>
  <si>
    <t xml:space="preserve">7225.50.0000</t>
  </si>
  <si>
    <t xml:space="preserve">autres, simplement laminés à froid</t>
  </si>
  <si>
    <t xml:space="preserve">7225.90.0000</t>
  </si>
  <si>
    <t xml:space="preserve">7226</t>
  </si>
  <si>
    <t xml:space="preserve">Produits laminés plats en autres aciers alliés, d'une largeur inférieure à 600 mm:</t>
  </si>
  <si>
    <t xml:space="preserve">7226.10.0000</t>
  </si>
  <si>
    <t xml:space="preserve">7226.20.0000</t>
  </si>
  <si>
    <t xml:space="preserve">7226.91.0000</t>
  </si>
  <si>
    <t xml:space="preserve">simplement laminés à chaud</t>
  </si>
  <si>
    <t xml:space="preserve">7226.92.0000</t>
  </si>
  <si>
    <t xml:space="preserve">7226.99.0000</t>
  </si>
  <si>
    <t xml:space="preserve">7227</t>
  </si>
  <si>
    <t xml:space="preserve">Fil machine en autres aciers alliés:</t>
  </si>
  <si>
    <t xml:space="preserve">7227.10.0000</t>
  </si>
  <si>
    <t xml:space="preserve">7227.20.0000</t>
  </si>
  <si>
    <t xml:space="preserve">en aciers silico-manganeux</t>
  </si>
  <si>
    <t xml:space="preserve">7227.90.0000</t>
  </si>
  <si>
    <t xml:space="preserve">7228</t>
  </si>
  <si>
    <t xml:space="preserve">Barres et profilés en autres aciers alliés; barres creuses pour le forage en aciers alliés ou non alliés:</t>
  </si>
  <si>
    <t xml:space="preserve">7228.10</t>
  </si>
  <si>
    <t xml:space="preserve">Barres en aciers à coupe rapide:</t>
  </si>
  <si>
    <t xml:space="preserve">7228.10.0100</t>
  </si>
  <si>
    <t xml:space="preserve">simplement laminées ou filées à</t>
  </si>
  <si>
    <t xml:space="preserve">7228.10.0200</t>
  </si>
  <si>
    <t xml:space="preserve">forgées</t>
  </si>
  <si>
    <t xml:space="preserve">7228.10.0300</t>
  </si>
  <si>
    <t xml:space="preserve">simplement obtenues ou parachevées à</t>
  </si>
  <si>
    <t xml:space="preserve">7228.10.9900</t>
  </si>
  <si>
    <t xml:space="preserve">7228.20</t>
  </si>
  <si>
    <t xml:space="preserve">Barres en aciers silico-manganeux:</t>
  </si>
  <si>
    <t xml:space="preserve">7228.20.0100</t>
  </si>
  <si>
    <t xml:space="preserve">7228.20.0200</t>
  </si>
  <si>
    <t xml:space="preserve">7228.20.9900</t>
  </si>
  <si>
    <t xml:space="preserve">7228.30.0000</t>
  </si>
  <si>
    <t xml:space="preserve">autres barres, simplement laminées ou filées à chaud</t>
  </si>
  <si>
    <t xml:space="preserve">7228.40.0000</t>
  </si>
  <si>
    <t xml:space="preserve">autres barres, simplement forgées</t>
  </si>
  <si>
    <t xml:space="preserve">7228.50.0000</t>
  </si>
  <si>
    <t xml:space="preserve">autres barres, simplement obtenues ou parachevées à</t>
  </si>
  <si>
    <t xml:space="preserve">7228.60.0000</t>
  </si>
  <si>
    <t xml:space="preserve">7228.70</t>
  </si>
  <si>
    <t xml:space="preserve">7228.70.0100</t>
  </si>
  <si>
    <t xml:space="preserve">7228.70.0200</t>
  </si>
  <si>
    <t xml:space="preserve">7228.70.0300</t>
  </si>
  <si>
    <t xml:space="preserve">7228.80.0000</t>
  </si>
  <si>
    <t xml:space="preserve">Barres creuses pour le forage</t>
  </si>
  <si>
    <t xml:space="preserve">Ex: En aciers alliés, pour broches, trempées dans l'huile, sans similaire national</t>
  </si>
  <si>
    <t xml:space="preserve">Fils en autres aciers alliés:</t>
  </si>
  <si>
    <t xml:space="preserve">7228.10.0000</t>
  </si>
  <si>
    <t xml:space="preserve">7228.20.0000</t>
  </si>
  <si>
    <t xml:space="preserve">7228.90.0000</t>
  </si>
  <si>
    <t xml:space="preserve">7301</t>
  </si>
  <si>
    <t xml:space="preserve">Palplanches en fer ou en acier, même percées ou faites d'éléments assemblés; profilés obtenus par soudage, en fer ou en acier:</t>
  </si>
  <si>
    <t xml:space="preserve">7301.10.0000</t>
  </si>
  <si>
    <t xml:space="preserve">Palplanches</t>
  </si>
  <si>
    <t xml:space="preserve">7301.20.0000</t>
  </si>
  <si>
    <t xml:space="preserve">7302</t>
  </si>
  <si>
    <t xml:space="preserve">Eléments de voies ferrées, en fonte, fer ou acier: rails, contre-rails et crémaillères, aiguilles, pointes de coeur, tringles d'aiguillage et autres éléments de croisement ou changement de voies, traverses, éclisses, coussinets, coins, selles d'assise, pl</t>
  </si>
  <si>
    <t xml:space="preserve">7302.20.0000</t>
  </si>
  <si>
    <t xml:space="preserve">Traverses</t>
  </si>
  <si>
    <t xml:space="preserve">7303.00.0000</t>
  </si>
  <si>
    <t xml:space="preserve">Tubes, tuyaux et profilés creux, en fonte</t>
  </si>
  <si>
    <t xml:space="preserve">7304</t>
  </si>
  <si>
    <t xml:space="preserve">Tubes, tuyaux et profilés creux, sans soudure, en fer ou en acier:</t>
  </si>
  <si>
    <t xml:space="preserve">7304.10</t>
  </si>
  <si>
    <t xml:space="preserve">Tubes et tuyaux des types utilisés pour oléoducs ou gazoducs:</t>
  </si>
  <si>
    <t xml:space="preserve">7304.10.01</t>
  </si>
  <si>
    <t xml:space="preserve">Tubes et tuyaux, en fer ou en aciers non alliés, non revêtus:</t>
  </si>
  <si>
    <t xml:space="preserve">7304.10.0101</t>
  </si>
  <si>
    <t xml:space="preserve">d'un diamètre non supérieur à 229 mm</t>
  </si>
  <si>
    <t xml:space="preserve">7304.10.0199</t>
  </si>
  <si>
    <t xml:space="preserve">7304.10.0200</t>
  </si>
  <si>
    <t xml:space="preserve">Tubes et tuyaux, en fer ou en aciers non alliés, galvanisés</t>
  </si>
  <si>
    <t xml:space="preserve">7304.10.03</t>
  </si>
  <si>
    <t xml:space="preserve">autres tubes et tuyaux, en fer ou en aciers non alliés:</t>
  </si>
  <si>
    <t xml:space="preserve">7304.10.0301</t>
  </si>
  <si>
    <t xml:space="preserve">7304.10.0399</t>
  </si>
  <si>
    <t xml:space="preserve">7304.10.04</t>
  </si>
  <si>
    <t xml:space="preserve">Tubes et tuyaux, en acier fin au carbone, même revêtus:</t>
  </si>
  <si>
    <t xml:space="preserve">7304.10.0401</t>
  </si>
  <si>
    <t xml:space="preserve">7304.10.0499</t>
  </si>
  <si>
    <t xml:space="preserve">7304.10.0500</t>
  </si>
  <si>
    <t xml:space="preserve">Tubes et tuyaux, en acier inoxydable</t>
  </si>
  <si>
    <t xml:space="preserve">7304.10.06</t>
  </si>
  <si>
    <t xml:space="preserve">Tubes et tuyaux, en autres aciers alliés, non revêtus:</t>
  </si>
  <si>
    <t xml:space="preserve">7304.10.0601</t>
  </si>
  <si>
    <t xml:space="preserve">7304.10.0699</t>
  </si>
  <si>
    <t xml:space="preserve">7304.10.0700</t>
  </si>
  <si>
    <t xml:space="preserve">Tubes et tuyaux, en autres aciers alliés, galvanisés</t>
  </si>
  <si>
    <t xml:space="preserve">7304.10.99</t>
  </si>
  <si>
    <t xml:space="preserve">7304.10.9901</t>
  </si>
  <si>
    <t xml:space="preserve">7304.10.9999</t>
  </si>
  <si>
    <t xml:space="preserve">7304.20</t>
  </si>
  <si>
    <t xml:space="preserve">Tubes et tuyaux de cuvelage ou de production et tiges de forage, des types utilisés pour l'extraction du pétrole ou du gaz:</t>
  </si>
  <si>
    <t xml:space="preserve">7304.20.01</t>
  </si>
  <si>
    <t xml:space="preserve">7304.20.0101</t>
  </si>
  <si>
    <t xml:space="preserve">7304.20.0199</t>
  </si>
  <si>
    <t xml:space="preserve">7304.20.0200</t>
  </si>
  <si>
    <t xml:space="preserve">7304.20.03</t>
  </si>
  <si>
    <t xml:space="preserve">7304.20.0301</t>
  </si>
  <si>
    <t xml:space="preserve">7304.20.0399</t>
  </si>
  <si>
    <t xml:space="preserve">7304.20.04</t>
  </si>
  <si>
    <t xml:space="preserve">7304.20.0401</t>
  </si>
  <si>
    <t xml:space="preserve">7304.20.0499</t>
  </si>
  <si>
    <t xml:space="preserve">7304.20.0500</t>
  </si>
  <si>
    <t xml:space="preserve">Tubes et tuyaux, en acier inoxydable, même revêtus</t>
  </si>
  <si>
    <t xml:space="preserve">7304.20.0601</t>
  </si>
  <si>
    <t xml:space="preserve">7304.20.0699</t>
  </si>
  <si>
    <t xml:space="preserve">7304.20.0700</t>
  </si>
  <si>
    <t xml:space="preserve">7304.20.0800</t>
  </si>
  <si>
    <t xml:space="preserve">Tiges de forage</t>
  </si>
  <si>
    <t xml:space="preserve">7304.20.99</t>
  </si>
  <si>
    <t xml:space="preserve">7304.20.9901</t>
  </si>
  <si>
    <t xml:space="preserve">7304.20.9999</t>
  </si>
  <si>
    <t xml:space="preserve">autres, de section circulaire, en fer ou en aciers non alliés:</t>
  </si>
  <si>
    <t xml:space="preserve">7304.31</t>
  </si>
  <si>
    <t xml:space="preserve">étirés ou laminés à froid:</t>
  </si>
  <si>
    <t xml:space="preserve">7304.31.01</t>
  </si>
  <si>
    <t xml:space="preserve">Tubes et tuyaux, non revêtus:</t>
  </si>
  <si>
    <t xml:space="preserve">7304.31.0101</t>
  </si>
  <si>
    <t xml:space="preserve">Ex: Tubes et tuyaux pour construction mécaniques, non alliés (tubes et tuyaux en acier à parois spéciales, d'un diamètre extérieur de 32 à 225 mm et d'une épaisseur de paroi de 6 à 35 mm ou plus)</t>
  </si>
  <si>
    <t xml:space="preserve">7304.31.0199</t>
  </si>
  <si>
    <t xml:space="preserve">7304.31.0200</t>
  </si>
  <si>
    <t xml:space="preserve">Tubes et tuyaux galvanisés</t>
  </si>
  <si>
    <t xml:space="preserve">7304.31.99</t>
  </si>
  <si>
    <t xml:space="preserve">7304.31.9901</t>
  </si>
  <si>
    <t xml:space="preserve">7304.31.9999</t>
  </si>
  <si>
    <t xml:space="preserve">7304.39</t>
  </si>
  <si>
    <t xml:space="preserve">7304.39.01</t>
  </si>
  <si>
    <t xml:space="preserve">7304.39.99</t>
  </si>
  <si>
    <t xml:space="preserve">7304.39.0200</t>
  </si>
  <si>
    <t xml:space="preserve">7304.39.9901</t>
  </si>
  <si>
    <t xml:space="preserve">7304.39.9999</t>
  </si>
  <si>
    <t xml:space="preserve">autres, de section circulaire, en aciers inoxydables:</t>
  </si>
  <si>
    <t xml:space="preserve">7304.41.0000</t>
  </si>
  <si>
    <t xml:space="preserve">étirés ou laminés à froid</t>
  </si>
  <si>
    <t xml:space="preserve">7304.49.0000</t>
  </si>
  <si>
    <t xml:space="preserve">autres, de section circulaire, en autres aciers alliés:</t>
  </si>
  <si>
    <t xml:space="preserve">7304.51</t>
  </si>
  <si>
    <t xml:space="preserve">7304.51.0100</t>
  </si>
  <si>
    <t xml:space="preserve">Tubes et tuyaux, d'un diamètre non supérieur à 229 mm, même revêtus</t>
  </si>
  <si>
    <t xml:space="preserve">7304.51.0200</t>
  </si>
  <si>
    <t xml:space="preserve">Tubes et tuyaux, d'un diamètre supérieur à 229 mm, galvanisés</t>
  </si>
  <si>
    <t xml:space="preserve">7304.51.9900</t>
  </si>
  <si>
    <t xml:space="preserve">7304.59</t>
  </si>
  <si>
    <t xml:space="preserve">7304.59.0100</t>
  </si>
  <si>
    <t xml:space="preserve">7304.59.0200</t>
  </si>
  <si>
    <t xml:space="preserve">7304.59.9900</t>
  </si>
  <si>
    <t xml:space="preserve">7304.90</t>
  </si>
  <si>
    <t xml:space="preserve">7304.90.01</t>
  </si>
  <si>
    <t xml:space="preserve">Tubes, tuyaux et profilés creux, dont la plus grande dimension de la coupe transversale n'est pas supérieure à 229 mm, même revêtus:</t>
  </si>
  <si>
    <t xml:space="preserve">7304.90.0101</t>
  </si>
  <si>
    <t xml:space="preserve">en acier inoxydable</t>
  </si>
  <si>
    <t xml:space="preserve">Ex: Tubes</t>
  </si>
  <si>
    <t xml:space="preserve">7304.90.0199</t>
  </si>
  <si>
    <t xml:space="preserve">7304.90.0200</t>
  </si>
  <si>
    <t xml:space="preserve">Tubes, tuyaux et profilés creux, dont la plus grande dimension de la coupe transversale est supérieure à 229 mm, galvanisés</t>
  </si>
  <si>
    <t xml:space="preserve">7304.90.9900</t>
  </si>
  <si>
    <t xml:space="preserve">Ex: Tubes en acier inoxydables d'une dimension supérieure à 229 mm, en la majeure dimension de la section, décapés ou non</t>
  </si>
  <si>
    <t xml:space="preserve">7305</t>
  </si>
  <si>
    <t xml:space="preserve">Autres tubes et tuyaux (soudés ou rivés, par exemple), de sections intérieure et extérieure circulaires, d'un diamètre extérieur excédant 406,4 mm, en fer ou en acier:</t>
  </si>
  <si>
    <t xml:space="preserve">7305.11</t>
  </si>
  <si>
    <t xml:space="preserve">soudés longitudinalement à l'arc immergé:</t>
  </si>
  <si>
    <t xml:space="preserve">7305.11.0100</t>
  </si>
  <si>
    <t xml:space="preserve">Tubes et tuyaux, en fer ou en aciers non alliés, même revêtus</t>
  </si>
  <si>
    <t xml:space="preserve">7305.11.99</t>
  </si>
  <si>
    <t xml:space="preserve">7305.11.9901</t>
  </si>
  <si>
    <t xml:space="preserve">galvanisés</t>
  </si>
  <si>
    <t xml:space="preserve">7305.11.9999</t>
  </si>
  <si>
    <t xml:space="preserve">7305.12</t>
  </si>
  <si>
    <t xml:space="preserve">soudés longitudinalement, autres:</t>
  </si>
  <si>
    <t xml:space="preserve">7305.12.01</t>
  </si>
  <si>
    <t xml:space="preserve">Tubes et tuyaux, en fer ou en aciers non alliés, même revêtus:</t>
  </si>
  <si>
    <t xml:space="preserve">7305.12.0101</t>
  </si>
  <si>
    <t xml:space="preserve">7305.12.0199</t>
  </si>
  <si>
    <t xml:space="preserve">7305.12.99</t>
  </si>
  <si>
    <t xml:space="preserve">7305.12.9901</t>
  </si>
  <si>
    <t xml:space="preserve">7305.12.9999</t>
  </si>
  <si>
    <t xml:space="preserve">7305.19</t>
  </si>
  <si>
    <t xml:space="preserve">7305.19.01</t>
  </si>
  <si>
    <t xml:space="preserve">7305.19.0101</t>
  </si>
  <si>
    <t xml:space="preserve">7305.19.0199</t>
  </si>
  <si>
    <t xml:space="preserve">7305.19.0200</t>
  </si>
  <si>
    <t xml:space="preserve">7305.19.99</t>
  </si>
  <si>
    <t xml:space="preserve">7305.19.9901</t>
  </si>
  <si>
    <t xml:space="preserve">7305.19.9999</t>
  </si>
  <si>
    <t xml:space="preserve">7305.20</t>
  </si>
  <si>
    <t xml:space="preserve">Tubes et tuyaux de cuvelage des types utilisés pour l'extraction du pétrole ou du gaz:</t>
  </si>
  <si>
    <t xml:space="preserve">7305.20.01</t>
  </si>
  <si>
    <t xml:space="preserve">7305.20.0101</t>
  </si>
  <si>
    <t xml:space="preserve">7305.20.0199</t>
  </si>
  <si>
    <t xml:space="preserve">7305.20.0200</t>
  </si>
  <si>
    <t xml:space="preserve">7305.20.99</t>
  </si>
  <si>
    <t xml:space="preserve">7305.20.9901</t>
  </si>
  <si>
    <t xml:space="preserve">7305.20.9999</t>
  </si>
  <si>
    <t xml:space="preserve">autres, soudés:</t>
  </si>
  <si>
    <t xml:space="preserve">7305.31</t>
  </si>
  <si>
    <t xml:space="preserve">soudés longitudinalement:</t>
  </si>
  <si>
    <t xml:space="preserve">7305.31.01</t>
  </si>
  <si>
    <t xml:space="preserve">7305.31.0101</t>
  </si>
  <si>
    <t xml:space="preserve">7305.31.0199</t>
  </si>
  <si>
    <t xml:space="preserve">7305.31.0200</t>
  </si>
  <si>
    <t xml:space="preserve">7305.31.0300</t>
  </si>
  <si>
    <t xml:space="preserve">7305.31.9900</t>
  </si>
  <si>
    <t xml:space="preserve">7305.39</t>
  </si>
  <si>
    <t xml:space="preserve">7305.39.01</t>
  </si>
  <si>
    <t xml:space="preserve">7305.39.0101</t>
  </si>
  <si>
    <t xml:space="preserve">7305.39.0199</t>
  </si>
  <si>
    <t xml:space="preserve">7305.39.0200</t>
  </si>
  <si>
    <t xml:space="preserve">7305.39.0300</t>
  </si>
  <si>
    <t xml:space="preserve">7305.39.9900</t>
  </si>
  <si>
    <t xml:space="preserve">7305.90</t>
  </si>
  <si>
    <t xml:space="preserve">7305.90.01</t>
  </si>
  <si>
    <t xml:space="preserve">7305.90.0101</t>
  </si>
  <si>
    <t xml:space="preserve">7305.90.0199</t>
  </si>
  <si>
    <t xml:space="preserve">7305.90.0200</t>
  </si>
  <si>
    <t xml:space="preserve">7305.90.0300</t>
  </si>
  <si>
    <t xml:space="preserve">7305.90.9900</t>
  </si>
  <si>
    <t xml:space="preserve">7306</t>
  </si>
  <si>
    <t xml:space="preserve">Autres tubes, tuyaux et profilés creux (soudés, rivés, agrafés ou à bords simplement rapprochés, par exemple), en fer ou en acier:</t>
  </si>
  <si>
    <t xml:space="preserve">7306.10</t>
  </si>
  <si>
    <t xml:space="preserve">7306.10.0100</t>
  </si>
  <si>
    <t xml:space="preserve">7306.10.0200</t>
  </si>
  <si>
    <t xml:space="preserve">7306.10.03</t>
  </si>
  <si>
    <t xml:space="preserve">Tubes et tuyaux, en autres aciers alliés, galvanisés ou cuivrés:</t>
  </si>
  <si>
    <t xml:space="preserve">7306.10.0301</t>
  </si>
  <si>
    <t xml:space="preserve">7306.10.0302</t>
  </si>
  <si>
    <t xml:space="preserve">cuivrés</t>
  </si>
  <si>
    <t xml:space="preserve">7306.10.9900</t>
  </si>
  <si>
    <t xml:space="preserve">7306.20</t>
  </si>
  <si>
    <t xml:space="preserve">Tubes et tuyaux de cuvelage ou de production des types utilisés pour l'extraction du pétrole ou du gaz:</t>
  </si>
  <si>
    <t xml:space="preserve">7306.20.0100</t>
  </si>
  <si>
    <t xml:space="preserve">7306.20.0200</t>
  </si>
  <si>
    <t xml:space="preserve">7306.20.03</t>
  </si>
  <si>
    <t xml:space="preserve">7306.20.0301</t>
  </si>
  <si>
    <t xml:space="preserve">7306.20.0302</t>
  </si>
  <si>
    <t xml:space="preserve">7306.20.9900</t>
  </si>
  <si>
    <t xml:space="preserve">7306.30</t>
  </si>
  <si>
    <t xml:space="preserve">autres, soudés, de section circulaire, en fer ou en aciers non alliés:</t>
  </si>
  <si>
    <t xml:space="preserve">7306.30.9900</t>
  </si>
  <si>
    <t xml:space="preserve">7306.40.0000</t>
  </si>
  <si>
    <t xml:space="preserve">autres, soudés, de section circulaire, en aciers inoxydables</t>
  </si>
  <si>
    <t xml:space="preserve">7306.50</t>
  </si>
  <si>
    <t xml:space="preserve">autres, soudés, de section circulaire, en autres aciers alliés:</t>
  </si>
  <si>
    <t xml:space="preserve">7306.50.01</t>
  </si>
  <si>
    <t xml:space="preserve">Tubes et tuyaux, galvanisés ou cuivrés:</t>
  </si>
  <si>
    <t xml:space="preserve">7306.50.0101</t>
  </si>
  <si>
    <t xml:space="preserve">7306.50.0102</t>
  </si>
  <si>
    <t xml:space="preserve">7306.50.9900</t>
  </si>
  <si>
    <t xml:space="preserve">7306.60</t>
  </si>
  <si>
    <t xml:space="preserve">autres, soudés, de section autre que circulaire:</t>
  </si>
  <si>
    <t xml:space="preserve">7306.60.0100</t>
  </si>
  <si>
    <t xml:space="preserve">Tubes, tuyaux et profilés creux, en fer ou en aciers non alliés, même revêtus</t>
  </si>
  <si>
    <t xml:space="preserve">7306.60.0200</t>
  </si>
  <si>
    <t xml:space="preserve">Tubes, tuyaux et profilés creux, en acier inoxydable, même revêtus</t>
  </si>
  <si>
    <t xml:space="preserve">7306.60.03</t>
  </si>
  <si>
    <t xml:space="preserve">Tubes, tuyaux et profilés creux, en autres aciers alliés, galvanisés ou cuivrés:</t>
  </si>
  <si>
    <t xml:space="preserve">7306.60.0301</t>
  </si>
  <si>
    <t xml:space="preserve">7306.60.0302</t>
  </si>
  <si>
    <t xml:space="preserve">7306.60.9900</t>
  </si>
  <si>
    <t xml:space="preserve">7306.90</t>
  </si>
  <si>
    <t xml:space="preserve">7306.90.0100</t>
  </si>
  <si>
    <t xml:space="preserve">7306.90.0200</t>
  </si>
  <si>
    <t xml:space="preserve">7306.90.03</t>
  </si>
  <si>
    <t xml:space="preserve">7306.90.0301</t>
  </si>
  <si>
    <t xml:space="preserve">7306.90.0302</t>
  </si>
  <si>
    <t xml:space="preserve">7306.90.9900</t>
  </si>
  <si>
    <t xml:space="preserve">7307</t>
  </si>
  <si>
    <t xml:space="preserve">Accessoires de tuyauterie (raccords, coudes, manchons, par exemple), en fonte, fer ou acier:</t>
  </si>
  <si>
    <t xml:space="preserve">moulés:</t>
  </si>
  <si>
    <t xml:space="preserve">7307.11.0000</t>
  </si>
  <si>
    <t xml:space="preserve">en fonte non malléable</t>
  </si>
  <si>
    <t xml:space="preserve">7307.19</t>
  </si>
  <si>
    <t xml:space="preserve">7307.19.0100</t>
  </si>
  <si>
    <t xml:space="preserve">en fonte malléable</t>
  </si>
  <si>
    <t xml:space="preserve">7307.19.0200</t>
  </si>
  <si>
    <t xml:space="preserve">7307.19.0300</t>
  </si>
  <si>
    <t xml:space="preserve">en acier</t>
  </si>
  <si>
    <t xml:space="preserve">autres, en aciers inoxydables:</t>
  </si>
  <si>
    <t xml:space="preserve">7307.21</t>
  </si>
  <si>
    <t xml:space="preserve">Brides:</t>
  </si>
  <si>
    <t xml:space="preserve">7307.21.0100</t>
  </si>
  <si>
    <t xml:space="preserve">7307.21.9900</t>
  </si>
  <si>
    <t xml:space="preserve">7307.22</t>
  </si>
  <si>
    <t xml:space="preserve">Coudes, courbes et manchons, filetés:</t>
  </si>
  <si>
    <t xml:space="preserve">7307.22.0100</t>
  </si>
  <si>
    <t xml:space="preserve">7307.22.9900</t>
  </si>
  <si>
    <t xml:space="preserve">7307.23.0000</t>
  </si>
  <si>
    <t xml:space="preserve">Accessoires à souder bout à bout</t>
  </si>
  <si>
    <t xml:space="preserve">7307.29.0000</t>
  </si>
  <si>
    <t xml:space="preserve">7307.91.0000</t>
  </si>
  <si>
    <t xml:space="preserve">Brides</t>
  </si>
  <si>
    <t xml:space="preserve">7307.92</t>
  </si>
  <si>
    <t xml:space="preserve">7307.92.0100</t>
  </si>
  <si>
    <t xml:space="preserve">7307.92.9900</t>
  </si>
  <si>
    <t xml:space="preserve">7307.93.0000</t>
  </si>
  <si>
    <t xml:space="preserve">7307.99.0000</t>
  </si>
  <si>
    <t xml:space="preserve">7308</t>
  </si>
  <si>
    <t xml:space="preserve">Constructions et parties de constructions (ponts et éléments de ponts, portes d'écluses, tours, pylônes, piliers, colonnes, charpentes, toitures, portes et fenêtres et leurs cadres, chambranles et seuils, rideaux de fermeture, balustrades, par exemple), e</t>
  </si>
  <si>
    <t xml:space="preserve">7308.10.0000</t>
  </si>
  <si>
    <t xml:space="preserve">Ponts et éléments de ponts</t>
  </si>
  <si>
    <t xml:space="preserve">7308.20</t>
  </si>
  <si>
    <t xml:space="preserve">Tours et pylônes:</t>
  </si>
  <si>
    <t xml:space="preserve">7308.20.0100</t>
  </si>
  <si>
    <t xml:space="preserve">Tours</t>
  </si>
  <si>
    <t xml:space="preserve">7308.20.9900</t>
  </si>
  <si>
    <t xml:space="preserve">7308.30.0000</t>
  </si>
  <si>
    <t xml:space="preserve">Portes, fenêtres et leurs cadres et chambranles et seuils</t>
  </si>
  <si>
    <t xml:space="preserve">7308.40</t>
  </si>
  <si>
    <t xml:space="preserve">Matériel d'échafaudage, de coffrage, d'étançonnement ou d'étayage</t>
  </si>
  <si>
    <t xml:space="preserve">7308.40.0100</t>
  </si>
  <si>
    <t xml:space="preserve">Coffrages en fer, prêts, pour la structure du béton armé ou mortier armé</t>
  </si>
  <si>
    <t xml:space="preserve">7308.40.9900</t>
  </si>
  <si>
    <t xml:space="preserve">7308.90</t>
  </si>
  <si>
    <t xml:space="preserve">7308.90.0100</t>
  </si>
  <si>
    <t xml:space="preserve">Charpentes pour toitures</t>
  </si>
  <si>
    <t xml:space="preserve">7308.90.0300</t>
  </si>
  <si>
    <t xml:space="preserve">Portes d'écluses</t>
  </si>
  <si>
    <t xml:space="preserve">7308.90.0400</t>
  </si>
  <si>
    <t xml:space="preserve">Profilés, tubes et tuyaux</t>
  </si>
  <si>
    <t xml:space="preserve">7308.90.0500</t>
  </si>
  <si>
    <t xml:space="preserve">Sols suspendus</t>
  </si>
  <si>
    <t xml:space="preserve">7308.90.0600</t>
  </si>
  <si>
    <t xml:space="preserve">Treillis</t>
  </si>
  <si>
    <t xml:space="preserve">7308.90.0700</t>
  </si>
  <si>
    <t xml:space="preserve">Colliers conçus pour l'assemblage d'éléments de construction</t>
  </si>
  <si>
    <t xml:space="preserve">7308.90.0800</t>
  </si>
  <si>
    <t xml:space="preserve">Guides et articles de protection</t>
  </si>
  <si>
    <t xml:space="preserve">7308.90.9900</t>
  </si>
  <si>
    <t xml:space="preserve">7309.00</t>
  </si>
  <si>
    <t xml:space="preserve">matières (à l'exception des gaz comprimés ou liquéfiés), en fonte, fer ou acier, d'une contenance excédant 300 litres, sans dispositifs mécaniques ou thermiques, même avec revêtement intérieur ou calorifuge:</t>
  </si>
  <si>
    <t xml:space="preserve">7309.01.00</t>
  </si>
  <si>
    <t xml:space="preserve">Réservoirs sans dispositifs de ventilation ou de chauffage incorporés, même pourvus de tuyauterie permettant l'injection d'air pour la ventilation ou le chauffage</t>
  </si>
  <si>
    <t xml:space="preserve">7309.99.00</t>
  </si>
  <si>
    <t xml:space="preserve">7310</t>
  </si>
  <si>
    <t xml:space="preserve">Réservoirs, fûts, tambours, bidons, boîtes et récipients similaires, pour toutes matières (à l'exception des gaz comprimés ou liquéfiés), en fonte, fer ou acier, d'une contenance n'excédant pas 300 litres, sans dispositifs mécaniques ou thermiques, même a</t>
  </si>
  <si>
    <t xml:space="preserve">7310.10</t>
  </si>
  <si>
    <t xml:space="preserve">d'une contenance de 50 litres ou plus:</t>
  </si>
  <si>
    <t xml:space="preserve">7310.10.01</t>
  </si>
  <si>
    <t xml:space="preserve">Récipients pour le conditionnement des marchandises pour le transport:</t>
  </si>
  <si>
    <t xml:space="preserve">7310.10.0101</t>
  </si>
  <si>
    <t xml:space="preserve">Récipients isothermiques réfrigérés à l'azote liquide, convenant pour semence, sang, tissus biologiques et autres produits similaires</t>
  </si>
  <si>
    <t xml:space="preserve">7310.10.0199</t>
  </si>
  <si>
    <t xml:space="preserve">d'une contenance de moins de 50 litres:</t>
  </si>
  <si>
    <t xml:space="preserve">7310.21</t>
  </si>
  <si>
    <t xml:space="preserve">Boîtes à fermer par soudage ou sertissage:</t>
  </si>
  <si>
    <t xml:space="preserve">7310.21.0100</t>
  </si>
  <si>
    <t xml:space="preserve">pour le conditionnement des marchandises pour le transport</t>
  </si>
  <si>
    <t xml:space="preserve">7310.21.9900</t>
  </si>
  <si>
    <t xml:space="preserve">7310.29</t>
  </si>
  <si>
    <t xml:space="preserve">7310.29.01</t>
  </si>
  <si>
    <t xml:space="preserve">pour le conditionnement des marchandises pour le transport:</t>
  </si>
  <si>
    <t xml:space="preserve">7310.29.0101</t>
  </si>
  <si>
    <t xml:space="preserve">7310.29.0199</t>
  </si>
  <si>
    <t xml:space="preserve">7310.29.9900</t>
  </si>
  <si>
    <t xml:space="preserve">7311.00</t>
  </si>
  <si>
    <t xml:space="preserve">Récipients pour gaz comprimés ou liquéfié, en fonte, fer ou acier:</t>
  </si>
  <si>
    <t xml:space="preserve">7311.01</t>
  </si>
  <si>
    <t xml:space="preserve">Bouteilles:</t>
  </si>
  <si>
    <t xml:space="preserve">7311.00.0101</t>
  </si>
  <si>
    <t xml:space="preserve">sans soudure, d'une contenance supérieure à 400 litres, d'une pression de service minimale de 1500 kg par cm² et d'une pression d'essai minimale de 225 kg par cm²</t>
  </si>
  <si>
    <t xml:space="preserve">7311.00.0102</t>
  </si>
  <si>
    <t xml:space="preserve">avec ou sans soudure, comportant intérieurement une substance poreuse, inerte et imbibée d'acétone</t>
  </si>
  <si>
    <t xml:space="preserve">7311.00.0199</t>
  </si>
  <si>
    <t xml:space="preserve">7311.00.9900</t>
  </si>
  <si>
    <t xml:space="preserve">7312</t>
  </si>
  <si>
    <t xml:space="preserve">Torons, câbles, tresses, élingues et articles similaires, en fer ou en acier, non isolés pour l'électricité:</t>
  </si>
  <si>
    <t xml:space="preserve">7312.10.0000</t>
  </si>
  <si>
    <t xml:space="preserve">Torons et câbles</t>
  </si>
  <si>
    <t xml:space="preserve">7312.90.0000</t>
  </si>
  <si>
    <t xml:space="preserve">7313.00</t>
  </si>
  <si>
    <t xml:space="preserve">Ronces artificielles en fer ou en acier; torsades, barbelées ou non, en fil ou en feuillard de fer ou d'a ... , des types utilisés pour les clôtures:</t>
  </si>
  <si>
    <t xml:space="preserve">7313.01.00</t>
  </si>
  <si>
    <t xml:space="preserve">Ronces artificielles</t>
  </si>
  <si>
    <t xml:space="preserve">7313.99.00</t>
  </si>
  <si>
    <t xml:space="preserve">7314</t>
  </si>
  <si>
    <t xml:space="preserve">Toiles métalliques (y compris les toiles continues ou sans fin), grillages et treillis, en fils de fer ou d'acier; tôles et bandes déployées, en fer ou en acier:</t>
  </si>
  <si>
    <t xml:space="preserve">Produits tissés (toiles métalliques):</t>
  </si>
  <si>
    <t xml:space="preserve">7314.11.0000</t>
  </si>
  <si>
    <t xml:space="preserve">en aciers inoxydables</t>
  </si>
  <si>
    <t xml:space="preserve">7314.19.0000</t>
  </si>
  <si>
    <t xml:space="preserve">7314.20</t>
  </si>
  <si>
    <t xml:space="preserve">Grillages et treillis, soudés aux points de rencontre, en fils dont la plus grande dimension de la coupe transversale est égale ou supérieure à 3 mm et dont les mailles ont une surface d'au moins 100 cm²</t>
  </si>
  <si>
    <t xml:space="preserve">7314.20.0100</t>
  </si>
  <si>
    <t xml:space="preserve">En acier, non révêtus, pour structures ou oeuvres en béton armé ou mortier armé</t>
  </si>
  <si>
    <t xml:space="preserve">7314.20.9900</t>
  </si>
  <si>
    <t xml:space="preserve">7314.30.9900</t>
  </si>
  <si>
    <t xml:space="preserve">autres grillages et treillis, soudés aux points de rencontre</t>
  </si>
  <si>
    <t xml:space="preserve">7314.30.0100</t>
  </si>
  <si>
    <t xml:space="preserve">En acier, non revêtus, pour structures ou oeuvres en béton armé ou mortier armé</t>
  </si>
  <si>
    <t xml:space="preserve">autres grillages et treillis:</t>
  </si>
  <si>
    <t xml:space="preserve">7314.41.0000</t>
  </si>
  <si>
    <t xml:space="preserve">7314.42.0000</t>
  </si>
  <si>
    <t xml:space="preserve">recouverts de matières plastiques</t>
  </si>
  <si>
    <t xml:space="preserve">7314.49.0000</t>
  </si>
  <si>
    <t xml:space="preserve">7314.50.0000</t>
  </si>
  <si>
    <t xml:space="preserve">Tôles et bandes déployées</t>
  </si>
  <si>
    <t xml:space="preserve">7315</t>
  </si>
  <si>
    <t xml:space="preserve">Chaînes, chaînettes et leurs parties, en fonte, fer ou acier:</t>
  </si>
  <si>
    <t xml:space="preserve">Chaînes à maillons articulés et leurs parties:</t>
  </si>
  <si>
    <t xml:space="preserve">7315.11</t>
  </si>
  <si>
    <t xml:space="preserve">Chaînes à rouleaux</t>
  </si>
  <si>
    <t xml:space="preserve">7315.11.01</t>
  </si>
  <si>
    <t xml:space="preserve">7315.11.0101</t>
  </si>
  <si>
    <t xml:space="preserve">pour bicyclettes</t>
  </si>
  <si>
    <t xml:space="preserve">7315.11.0102</t>
  </si>
  <si>
    <t xml:space="preserve">pour motocyclettes et cyclomoteurs</t>
  </si>
  <si>
    <t xml:space="preserve">7315.11.0199</t>
  </si>
  <si>
    <t xml:space="preserve">7315.11.9900</t>
  </si>
  <si>
    <t xml:space="preserve">7315.12</t>
  </si>
  <si>
    <t xml:space="preserve">autres chaînes:</t>
  </si>
  <si>
    <t xml:space="preserve">7315.12.01</t>
  </si>
  <si>
    <t xml:space="preserve">de transmission</t>
  </si>
  <si>
    <t xml:space="preserve">7315.12.0101</t>
  </si>
  <si>
    <t xml:space="preserve">7315.12.0199</t>
  </si>
  <si>
    <t xml:space="preserve">7315.12.9900</t>
  </si>
  <si>
    <t xml:space="preserve">7315.19.0000</t>
  </si>
  <si>
    <t xml:space="preserve">7315.20.0000</t>
  </si>
  <si>
    <t xml:space="preserve">Chaînes antidérapantes</t>
  </si>
  <si>
    <t xml:space="preserve">autres chaînes et chaînettes:</t>
  </si>
  <si>
    <t xml:space="preserve">7315.81.0000</t>
  </si>
  <si>
    <t xml:space="preserve">Chaînes à maillons à étais</t>
  </si>
  <si>
    <t xml:space="preserve">7315.82.0000</t>
  </si>
  <si>
    <t xml:space="preserve">autres chaînes, à maillons soudés</t>
  </si>
  <si>
    <t xml:space="preserve">7315.89.0000</t>
  </si>
  <si>
    <t xml:space="preserve">7315.90.0000</t>
  </si>
  <si>
    <t xml:space="preserve">autres parties</t>
  </si>
  <si>
    <t xml:space="preserve">7316.00.0000</t>
  </si>
  <si>
    <t xml:space="preserve">Ancres, grappins et leurs parties, en fonte, fer ou acier</t>
  </si>
  <si>
    <t xml:space="preserve">7317.00</t>
  </si>
  <si>
    <t xml:space="preserve">Pointes, clous, punaises, crampons appointés, agrafes ondulées ou biseautées et articles similaires, en fonte, fer ou acier, même avec tête en autre matière, à l'exclusion de ceux avec tête en cuivre:</t>
  </si>
  <si>
    <t xml:space="preserve">7317.00.01</t>
  </si>
  <si>
    <t xml:space="preserve">Agrafes:</t>
  </si>
  <si>
    <t xml:space="preserve">7317.00.0101</t>
  </si>
  <si>
    <t xml:space="preserve">pour clôtures</t>
  </si>
  <si>
    <t xml:space="preserve">7317.00.0102</t>
  </si>
  <si>
    <t xml:space="preserve">pour la fermeture des caisses de carton, à l'exception des agrafes présentées en barres</t>
  </si>
  <si>
    <t xml:space="preserve">7317.00.0199</t>
  </si>
  <si>
    <t xml:space="preserve">7317.00.02</t>
  </si>
  <si>
    <t xml:space="preserve">Clous et semences de clous:</t>
  </si>
  <si>
    <t xml:space="preserve">7317.00.0201</t>
  </si>
  <si>
    <t xml:space="preserve">Clous</t>
  </si>
  <si>
    <t xml:space="preserve">7317.00.0202</t>
  </si>
  <si>
    <t xml:space="preserve">Semences de clous</t>
  </si>
  <si>
    <t xml:space="preserve">7317.00.0300</t>
  </si>
  <si>
    <t xml:space="preserve">Pointes ou dents pour garnitures de cardes et similaires</t>
  </si>
  <si>
    <t xml:space="preserve">7317.00.0400</t>
  </si>
  <si>
    <t xml:space="preserve">Semences de cordonniers</t>
  </si>
  <si>
    <t xml:space="preserve">7317.00.9900</t>
  </si>
  <si>
    <t xml:space="preserve">7318</t>
  </si>
  <si>
    <t xml:space="preserve">Vis, boulons, écrous, tire-fond, crochets à pas de vis, rivets, goupilles, chevilles, clavettes, rondelles (y compris les rondelles destinées à faire ressort) et articles similaires, en fonte, fer ou acier:</t>
  </si>
  <si>
    <t xml:space="preserve">Articles filetés:</t>
  </si>
  <si>
    <t xml:space="preserve">7318.11.0000</t>
  </si>
  <si>
    <t xml:space="preserve">Tire-fond</t>
  </si>
  <si>
    <t xml:space="preserve">7318.12.0000</t>
  </si>
  <si>
    <t xml:space="preserve">autres vis à bois</t>
  </si>
  <si>
    <t xml:space="preserve">7318.13.0000</t>
  </si>
  <si>
    <t xml:space="preserve">Crochets et pitons à pas de vis</t>
  </si>
  <si>
    <t xml:space="preserve">7318.14.0000</t>
  </si>
  <si>
    <t xml:space="preserve">Vis autotaraudeuses</t>
  </si>
  <si>
    <t xml:space="preserve">7318.15</t>
  </si>
  <si>
    <t xml:space="preserve">autres vis et boulons, même avec leurs écrous ou rondelles:</t>
  </si>
  <si>
    <t xml:space="preserve">7318.15.0100</t>
  </si>
  <si>
    <t xml:space="preserve">7318.15.9900</t>
  </si>
  <si>
    <t xml:space="preserve">7318.16.0000</t>
  </si>
  <si>
    <t xml:space="preserve">Ecrous</t>
  </si>
  <si>
    <t xml:space="preserve">7318.19.0000</t>
  </si>
  <si>
    <t xml:space="preserve">Articles non filetés:</t>
  </si>
  <si>
    <t xml:space="preserve">7318.21.0000</t>
  </si>
  <si>
    <t xml:space="preserve">Rondelles destinées à faire ressort et autres rondelles de blocage</t>
  </si>
  <si>
    <t xml:space="preserve">7318.22.0000</t>
  </si>
  <si>
    <t xml:space="preserve">autres rondelles</t>
  </si>
  <si>
    <t xml:space="preserve">7318.23</t>
  </si>
  <si>
    <t xml:space="preserve">Rivets:</t>
  </si>
  <si>
    <t xml:space="preserve">7318.23.0100</t>
  </si>
  <si>
    <t xml:space="preserve">7318.23.9900</t>
  </si>
  <si>
    <t xml:space="preserve">7318.24.0000</t>
  </si>
  <si>
    <t xml:space="preserve">Goupilles, chevilles et clavettes</t>
  </si>
  <si>
    <t xml:space="preserve">7318.29.0000</t>
  </si>
  <si>
    <t xml:space="preserve">7319</t>
  </si>
  <si>
    <t xml:space="preserve">Aiguilles à coudre, aiguilles à tricoter, passe-lacets, crochets, poinçons à broder et articles similaires, pour usage à la main, en fer ou en acier; épingles de sûreté et autres épingles en fer ou en acier, non dénommées ni comprises ailleurs:</t>
  </si>
  <si>
    <t xml:space="preserve">7319.10</t>
  </si>
  <si>
    <t xml:space="preserve">Aiguilles à coudre, à ravauder ou à broder:</t>
  </si>
  <si>
    <t xml:space="preserve">7319.10.0100</t>
  </si>
  <si>
    <t xml:space="preserve">Aiguilles à coudre</t>
  </si>
  <si>
    <t xml:space="preserve">7319.10.9900</t>
  </si>
  <si>
    <t xml:space="preserve">7319.20.0000</t>
  </si>
  <si>
    <t xml:space="preserve">Epingles de sûreté</t>
  </si>
  <si>
    <t xml:space="preserve">7319.30.0000</t>
  </si>
  <si>
    <t xml:space="preserve">autres épingles</t>
  </si>
  <si>
    <t xml:space="preserve">7319.90.0000</t>
  </si>
  <si>
    <t xml:space="preserve">7320</t>
  </si>
  <si>
    <t xml:space="preserve">Ressorts et lames de ressorts, en fer ou en acier:</t>
  </si>
  <si>
    <t xml:space="preserve">7320.10.0000</t>
  </si>
  <si>
    <t xml:space="preserve">Ressorts à lames et leurs lames</t>
  </si>
  <si>
    <t xml:space="preserve">7320.20.0000</t>
  </si>
  <si>
    <t xml:space="preserve">Ressorts en hélice</t>
  </si>
  <si>
    <t xml:space="preserve">7320.90</t>
  </si>
  <si>
    <t xml:space="preserve">7320.90.0100</t>
  </si>
  <si>
    <t xml:space="preserve">Ressorts à boudin</t>
  </si>
  <si>
    <t xml:space="preserve">7320.90.9900</t>
  </si>
  <si>
    <t xml:space="preserve">7321</t>
  </si>
  <si>
    <t xml:space="preserve">Poêles, chaudières à foyer, cuisinières (y compris ceux pouvant être utilisés accessoirement pour le chauffage central), barbecues, braseros, réchauds à gaz, chauffe-plats et appareils non électriques similaires, à usage domestique, ainsi que leurs partie</t>
  </si>
  <si>
    <t xml:space="preserve">Appareils de cuisson et chauffe-plats:</t>
  </si>
  <si>
    <t xml:space="preserve">7321.11</t>
  </si>
  <si>
    <t xml:space="preserve">à combustibles gazeux ou à gaz et autres combustibles :</t>
  </si>
  <si>
    <t xml:space="preserve">7321.11.0100</t>
  </si>
  <si>
    <t xml:space="preserve">Cuisinières</t>
  </si>
  <si>
    <t xml:space="preserve">7321.11.0200</t>
  </si>
  <si>
    <t xml:space="preserve">Réchauds</t>
  </si>
  <si>
    <t xml:space="preserve">7321.11.0300</t>
  </si>
  <si>
    <t xml:space="preserve">Fours</t>
  </si>
  <si>
    <t xml:space="preserve">7321.11.0400</t>
  </si>
  <si>
    <t xml:space="preserve">Barbecues</t>
  </si>
  <si>
    <t xml:space="preserve">7321.11.9900</t>
  </si>
  <si>
    <t xml:space="preserve">7321.12</t>
  </si>
  <si>
    <t xml:space="preserve">à combustibles liquides:</t>
  </si>
  <si>
    <t xml:space="preserve">7321.12.0100</t>
  </si>
  <si>
    <t xml:space="preserve">7321.12.0200</t>
  </si>
  <si>
    <t xml:space="preserve">7321.12.9900</t>
  </si>
  <si>
    <t xml:space="preserve">7321.13</t>
  </si>
  <si>
    <t xml:space="preserve">à combustibles solides:</t>
  </si>
  <si>
    <t xml:space="preserve">7321.13.01</t>
  </si>
  <si>
    <t xml:space="preserve">Cuisinières:</t>
  </si>
  <si>
    <t xml:space="preserve">7321.13.0101</t>
  </si>
  <si>
    <t xml:space="preserve">à bois</t>
  </si>
  <si>
    <t xml:space="preserve">7321.13.0199</t>
  </si>
  <si>
    <t xml:space="preserve">7321.13.0200</t>
  </si>
  <si>
    <t xml:space="preserve">7321.13.9900</t>
  </si>
  <si>
    <t xml:space="preserve">autres appareils:</t>
  </si>
  <si>
    <t xml:space="preserve">7321.81.0000</t>
  </si>
  <si>
    <t xml:space="preserve">à combustibles gazeux ou à gaz et autres combustibles</t>
  </si>
  <si>
    <t xml:space="preserve">7321.82.0000</t>
  </si>
  <si>
    <t xml:space="preserve">à combustibles liquides</t>
  </si>
  <si>
    <t xml:space="preserve">7321.83.0000</t>
  </si>
  <si>
    <t xml:space="preserve">à combustibles solides</t>
  </si>
  <si>
    <t xml:space="preserve">7321.90</t>
  </si>
  <si>
    <t xml:space="preserve">7321.90.0100</t>
  </si>
  <si>
    <t xml:space="preserve">de cuisinières</t>
  </si>
  <si>
    <t xml:space="preserve">7321.90.9900</t>
  </si>
  <si>
    <t xml:space="preserve">7322</t>
  </si>
  <si>
    <t xml:space="preserve">Radiateurs pour le chauffage central, à chauffage non électrique, et leurs parties, en fonte, fer ou acier; générateurs et distributeurs d'air chaud (y compris les distributeurs pouvant également fonctionner comme distributeurs d'air frais ou conditionné)</t>
  </si>
  <si>
    <t xml:space="preserve">Radiateurs et leurs parties:</t>
  </si>
  <si>
    <t xml:space="preserve">7322.11.0000</t>
  </si>
  <si>
    <t xml:space="preserve">en fonte</t>
  </si>
  <si>
    <t xml:space="preserve">7322.19.0000</t>
  </si>
  <si>
    <t xml:space="preserve">7322.90.0000</t>
  </si>
  <si>
    <t xml:space="preserve">7323</t>
  </si>
  <si>
    <t xml:space="preserve">Articles de ménage ou d'économie domestique et leurs parties, en fonte, fer ou acier; paille de fer ou d'acier; éponges, torchons, gants et articles similaires pour le récurage, le polissage ou usages analogues, en fer ou en acier:</t>
  </si>
  <si>
    <t xml:space="preserve">7323.10.0000</t>
  </si>
  <si>
    <t xml:space="preserve">Paille de fer ou d'acier; éponges, torchons, gants et articles similaires pour le récurage, le polissage ou usages analogues</t>
  </si>
  <si>
    <t xml:space="preserve">7323.91.0000</t>
  </si>
  <si>
    <t xml:space="preserve">en fonte, non émaillés</t>
  </si>
  <si>
    <t xml:space="preserve">7323.92.0000</t>
  </si>
  <si>
    <t xml:space="preserve">en fonte, émaillés</t>
  </si>
  <si>
    <t xml:space="preserve">7323.93.0000</t>
  </si>
  <si>
    <t xml:space="preserve">7323.94.0000</t>
  </si>
  <si>
    <t xml:space="preserve">en fer ou en acier, émaillés</t>
  </si>
  <si>
    <t xml:space="preserve">7323.99.0000</t>
  </si>
  <si>
    <t xml:space="preserve">7324</t>
  </si>
  <si>
    <t xml:space="preserve">Articles d'hygiène ou de toilette, et leurs parties, en fonte, fer ou acier:</t>
  </si>
  <si>
    <t xml:space="preserve">7324.10.0000</t>
  </si>
  <si>
    <t xml:space="preserve">Eviers et lavabos en aciers inoxydables</t>
  </si>
  <si>
    <t xml:space="preserve">Baignoires:</t>
  </si>
  <si>
    <t xml:space="preserve">7324.21.0000</t>
  </si>
  <si>
    <t xml:space="preserve">en fonte, même émaillées</t>
  </si>
  <si>
    <t xml:space="preserve">7324.29.0000</t>
  </si>
  <si>
    <t xml:space="preserve">7324.90</t>
  </si>
  <si>
    <t xml:space="preserve">autres, y compris les parties:</t>
  </si>
  <si>
    <t xml:space="preserve">7324.90.01</t>
  </si>
  <si>
    <t xml:space="preserve">Réservoirs de chasse:</t>
  </si>
  <si>
    <t xml:space="preserve">7324.90.0101</t>
  </si>
  <si>
    <t xml:space="preserve">munis de leurs mécanismes</t>
  </si>
  <si>
    <t xml:space="preserve">7324.90.0199</t>
  </si>
  <si>
    <t xml:space="preserve">7324.90.9000</t>
  </si>
  <si>
    <t xml:space="preserve">7324.90.9900</t>
  </si>
  <si>
    <t xml:space="preserve">7325</t>
  </si>
  <si>
    <t xml:space="preserve">Autres ouvrages moulés en fonte, fer ou acier:</t>
  </si>
  <si>
    <t xml:space="preserve">7325.10.0000</t>
  </si>
  <si>
    <t xml:space="preserve">7325.91</t>
  </si>
  <si>
    <t xml:space="preserve">Boulets et articles similaires pour broyeurs:</t>
  </si>
  <si>
    <t xml:space="preserve">7325.91.0100</t>
  </si>
  <si>
    <t xml:space="preserve">en acier coulé</t>
  </si>
  <si>
    <t xml:space="preserve">7325.91.9900</t>
  </si>
  <si>
    <t xml:space="preserve">7325.99</t>
  </si>
  <si>
    <t xml:space="preserve">7325.99.0100</t>
  </si>
  <si>
    <t xml:space="preserve">7325.99.9900</t>
  </si>
  <si>
    <t xml:space="preserve">7326</t>
  </si>
  <si>
    <t xml:space="preserve">Autres ouvrages en fer ou en acier:</t>
  </si>
  <si>
    <t xml:space="preserve">forgés ou estampés mais non autrement travaillés:</t>
  </si>
  <si>
    <t xml:space="preserve">7326.11.0000</t>
  </si>
  <si>
    <t xml:space="preserve">Boulets et articles similaires pour broyeurs</t>
  </si>
  <si>
    <t xml:space="preserve">7326.19</t>
  </si>
  <si>
    <t xml:space="preserve">7326.19.0100</t>
  </si>
  <si>
    <t xml:space="preserve">Dispositifs de suspension ou de fixation de conducteurs ou d'isolateurs pour lignes de transmission, réseaux de distribution et lignes de trolley</t>
  </si>
  <si>
    <t xml:space="preserve">7326.19.9900</t>
  </si>
  <si>
    <t xml:space="preserve">7326.20</t>
  </si>
  <si>
    <t xml:space="preserve">Ouvrages en fils de fer ou d'acier:</t>
  </si>
  <si>
    <t xml:space="preserve">7326.20.0100</t>
  </si>
  <si>
    <t xml:space="preserve">Pièges, cages, souricières et similaires</t>
  </si>
  <si>
    <t xml:space="preserve">7326.20.9900</t>
  </si>
  <si>
    <t xml:space="preserve">7326.90</t>
  </si>
  <si>
    <t xml:space="preserve">7326.90.0100</t>
  </si>
  <si>
    <t xml:space="preserve">Couronnes, composées de fleurs et de feuillages, artificiels, pour monuments et tombes</t>
  </si>
  <si>
    <t xml:space="preserve">7326.90.0200</t>
  </si>
  <si>
    <t xml:space="preserve">Mangeoires</t>
  </si>
  <si>
    <t xml:space="preserve">7326.90.0300</t>
  </si>
  <si>
    <t xml:space="preserve">Pieds munis de roues, pour appareils frigorifiques, machines à laver, cuisinières et similaires</t>
  </si>
  <si>
    <t xml:space="preserve">7326.90.0400</t>
  </si>
  <si>
    <t xml:space="preserve">Conduites et gouttières pour toitures</t>
  </si>
  <si>
    <t xml:space="preserve">7326.90.0500</t>
  </si>
  <si>
    <t xml:space="preserve">7326.90.0600</t>
  </si>
  <si>
    <t xml:space="preserve">7326.90.0700</t>
  </si>
  <si>
    <t xml:space="preserve">Trappes, pièges, ratières, cages, volières et articles similaires</t>
  </si>
  <si>
    <t xml:space="preserve">7326.90.99</t>
  </si>
  <si>
    <t xml:space="preserve">7326.90.9901</t>
  </si>
  <si>
    <t xml:space="preserve">7326.90.9999</t>
  </si>
  <si>
    <t xml:space="preserve">7402.00.0000</t>
  </si>
  <si>
    <t xml:space="preserve">Cuivre non affiné; anodes en cuivre pour affinage électroly</t>
  </si>
  <si>
    <t xml:space="preserve">7403</t>
  </si>
  <si>
    <t xml:space="preserve">Cuivre affiné et alliages de cuivre sous forme brute:</t>
  </si>
  <si>
    <t xml:space="preserve">Cuivre affiné:</t>
  </si>
  <si>
    <t xml:space="preserve">7403.11.0000</t>
  </si>
  <si>
    <t xml:space="preserve">Cathodes et sections de cathodes</t>
  </si>
  <si>
    <t xml:space="preserve">7403.12.0000</t>
  </si>
  <si>
    <t xml:space="preserve">Barres à fil (wire-bars)</t>
  </si>
  <si>
    <t xml:space="preserve">7403.13.0000</t>
  </si>
  <si>
    <t xml:space="preserve">Billettes</t>
  </si>
  <si>
    <t xml:space="preserve">7403.19.0000</t>
  </si>
  <si>
    <t xml:space="preserve">7406</t>
  </si>
  <si>
    <t xml:space="preserve">Poudres et paillettes de cuivre:</t>
  </si>
  <si>
    <t xml:space="preserve">7406.10.0000</t>
  </si>
  <si>
    <t xml:space="preserve">Poudres à structure non lamellaire</t>
  </si>
  <si>
    <t xml:space="preserve">7406.20.0000</t>
  </si>
  <si>
    <t xml:space="preserve">Poudres à structure lamellaire; paillettes</t>
  </si>
  <si>
    <t xml:space="preserve">7407</t>
  </si>
  <si>
    <t xml:space="preserve">Barres et profilés en cuivre:</t>
  </si>
  <si>
    <t xml:space="preserve">7407.10</t>
  </si>
  <si>
    <t xml:space="preserve">en cuivre affiné:</t>
  </si>
  <si>
    <t xml:space="preserve">7407.10.0200</t>
  </si>
  <si>
    <t xml:space="preserve">Profilés creux</t>
  </si>
  <si>
    <t xml:space="preserve">7407.10.9900</t>
  </si>
  <si>
    <t xml:space="preserve">en alliages de cuivre:</t>
  </si>
  <si>
    <t xml:space="preserve">7407.21</t>
  </si>
  <si>
    <t xml:space="preserve">à base de cuivre-zinc (laiton):</t>
  </si>
  <si>
    <t xml:space="preserve">7407.21.0200</t>
  </si>
  <si>
    <t xml:space="preserve">7407.21.9900</t>
  </si>
  <si>
    <t xml:space="preserve">7407.22</t>
  </si>
  <si>
    <t xml:space="preserve">à base de cuivre-nickel (cupronickel) ou de cuivre-nickel-zinc (maillechort):</t>
  </si>
  <si>
    <t xml:space="preserve">7407.22.0200</t>
  </si>
  <si>
    <t xml:space="preserve">7407.22.9900</t>
  </si>
  <si>
    <t xml:space="preserve">7407.29</t>
  </si>
  <si>
    <t xml:space="preserve">7407.29.01</t>
  </si>
  <si>
    <t xml:space="preserve">à base de cuivre-étain (bronze):</t>
  </si>
  <si>
    <t xml:space="preserve">7407.29.0102</t>
  </si>
  <si>
    <t xml:space="preserve">7407.29.0199</t>
  </si>
  <si>
    <t xml:space="preserve">7407.99</t>
  </si>
  <si>
    <t xml:space="preserve">7407.99.02</t>
  </si>
  <si>
    <t xml:space="preserve">7407.99.99</t>
  </si>
  <si>
    <t xml:space="preserve">7408</t>
  </si>
  <si>
    <t xml:space="preserve">Fils de cuivre:</t>
  </si>
  <si>
    <t xml:space="preserve">7408.11.0000</t>
  </si>
  <si>
    <t xml:space="preserve">dont la plus grande dimension de la section transversale excède 6 mm</t>
  </si>
  <si>
    <t xml:space="preserve">7408.19.0000</t>
  </si>
  <si>
    <t xml:space="preserve">7408.21.0000</t>
  </si>
  <si>
    <t xml:space="preserve">à base de cuivre-zinc (laiton)</t>
  </si>
  <si>
    <t xml:space="preserve">7408.22.0000</t>
  </si>
  <si>
    <t xml:space="preserve">à base de cuivre-nickel (cupronickel) ou de cuivre-nickel-zinc (maillechort)</t>
  </si>
  <si>
    <t xml:space="preserve">7408.29</t>
  </si>
  <si>
    <t xml:space="preserve">7408.29.0100</t>
  </si>
  <si>
    <t xml:space="preserve">en bronze phosphoreux</t>
  </si>
  <si>
    <t xml:space="preserve">7408.29.9900</t>
  </si>
  <si>
    <t xml:space="preserve">7409</t>
  </si>
  <si>
    <t xml:space="preserve">Tôles et bandes en cuivre, d'une épaisseur excédant 0,15 mm:</t>
  </si>
  <si>
    <t xml:space="preserve">7409.11.0000</t>
  </si>
  <si>
    <t xml:space="preserve">enroulées</t>
  </si>
  <si>
    <t xml:space="preserve">7409.19</t>
  </si>
  <si>
    <t xml:space="preserve">7409.19.0100</t>
  </si>
  <si>
    <t xml:space="preserve">Laminé d'une épaisseur de 0,2 à 3 mm, composé de deux feuilles de cuivre d'une épaisseur de 0,105 mm chacune, intercalées d'une feuille ou  plaque de plastique (tissu de fibre de verre imprégné de résine époxyde ou papier ou carton imprégné de résine phén</t>
  </si>
  <si>
    <t xml:space="preserve">7409.19.99</t>
  </si>
  <si>
    <t xml:space="preserve">7409.19.9901</t>
  </si>
  <si>
    <t xml:space="preserve">Découpées de forme rectangulaire</t>
  </si>
  <si>
    <t xml:space="preserve">7409.19.9999</t>
  </si>
  <si>
    <t xml:space="preserve">en alliages à base de cuivre-zinc (laiton):</t>
  </si>
  <si>
    <t xml:space="preserve">7409.21.0000</t>
  </si>
  <si>
    <t xml:space="preserve">7409.29.0000</t>
  </si>
  <si>
    <t xml:space="preserve">Ex: Découpées de forme rectangulaire</t>
  </si>
  <si>
    <t xml:space="preserve">en alliages à base de cuivre-étain (bronze):</t>
  </si>
  <si>
    <t xml:space="preserve">7409.31.0000</t>
  </si>
  <si>
    <t xml:space="preserve">7409.39.0000</t>
  </si>
  <si>
    <t xml:space="preserve">7409.40</t>
  </si>
  <si>
    <t xml:space="preserve">en alliages à base de cuivre-nickel (cupronickel) ou de cuivre-nickel-zinc (maillechort):</t>
  </si>
  <si>
    <t xml:space="preserve">7409.40.0100</t>
  </si>
  <si>
    <t xml:space="preserve">7409.40.9900</t>
  </si>
  <si>
    <t xml:space="preserve">7409.90</t>
  </si>
  <si>
    <t xml:space="preserve">en autres alliages de cuivre:</t>
  </si>
  <si>
    <t xml:space="preserve">7409.90.0100</t>
  </si>
  <si>
    <t xml:space="preserve">7409.90.9900</t>
  </si>
  <si>
    <t xml:space="preserve">7410</t>
  </si>
  <si>
    <t xml:space="preserve">Feuilles et bandes minces en cuivre (même imprimées ou fixées sur papier, carton, matière plastique ou supports similaires) d'une épaisseur n'excédant pas 0,15 mm (support:</t>
  </si>
  <si>
    <t xml:space="preserve">sans support:</t>
  </si>
  <si>
    <t xml:space="preserve">7410.11.0000</t>
  </si>
  <si>
    <t xml:space="preserve">en cuivre affiné</t>
  </si>
  <si>
    <t xml:space="preserve">7410.12.0000</t>
  </si>
  <si>
    <t xml:space="preserve">en alliages de cuivre</t>
  </si>
  <si>
    <t xml:space="preserve">sur support:</t>
  </si>
  <si>
    <t xml:space="preserve">7410.21</t>
  </si>
  <si>
    <t xml:space="preserve">7410.21.0100</t>
  </si>
  <si>
    <t xml:space="preserve">Laminé d'une épaisseur de 0,2 à 3 mm, composé de deux feuilles de cuivre d'une épaisseur de 0,105 mm en support de plastique de plastique (tissu de fibre de verre imprégné de résine époxyde ou papier ou carton imprégné de résine phénolique), pour la fabri</t>
  </si>
  <si>
    <t xml:space="preserve">7410.21.9900</t>
  </si>
  <si>
    <t xml:space="preserve">7410.22.0000</t>
  </si>
  <si>
    <t xml:space="preserve">7411</t>
  </si>
  <si>
    <t xml:space="preserve">Tubes et tuyaux en cuivre:</t>
  </si>
  <si>
    <t xml:space="preserve">7411.10</t>
  </si>
  <si>
    <t xml:space="preserve">7411.10.0100</t>
  </si>
  <si>
    <t xml:space="preserve">non ouvrés</t>
  </si>
  <si>
    <t xml:space="preserve">7411.10.0200</t>
  </si>
  <si>
    <t xml:space="preserve">ouvrés</t>
  </si>
  <si>
    <t xml:space="preserve">7411.10.0300</t>
  </si>
  <si>
    <t xml:space="preserve">Ebauches de tubes et de tuyaux</t>
  </si>
  <si>
    <t xml:space="preserve">7411.21</t>
  </si>
  <si>
    <t xml:space="preserve">7411.21.0100</t>
  </si>
  <si>
    <t xml:space="preserve">7411.21.0200</t>
  </si>
  <si>
    <t xml:space="preserve">7411.21.0300</t>
  </si>
  <si>
    <t xml:space="preserve">7411.22</t>
  </si>
  <si>
    <t xml:space="preserve">7411.22.0100</t>
  </si>
  <si>
    <t xml:space="preserve">7411.22.0200</t>
  </si>
  <si>
    <t xml:space="preserve">7411.22.0300</t>
  </si>
  <si>
    <t xml:space="preserve">7411.29</t>
  </si>
  <si>
    <t xml:space="preserve">7411.29.0100</t>
  </si>
  <si>
    <t xml:space="preserve">7411.29.0200</t>
  </si>
  <si>
    <t xml:space="preserve">7411.29.0300</t>
  </si>
  <si>
    <t xml:space="preserve">7412</t>
  </si>
  <si>
    <t xml:space="preserve">Accessoires de tuyauterie (raccords, coudes, manchons, par exemple), en cuivre:</t>
  </si>
  <si>
    <t xml:space="preserve">7412.10.0000</t>
  </si>
  <si>
    <t xml:space="preserve">7412.20.0000</t>
  </si>
  <si>
    <t xml:space="preserve">7413.00.0000</t>
  </si>
  <si>
    <t xml:space="preserve">Torons, câbles, tresses et articles similaires, en cuivre, non isolés pour l'électricité</t>
  </si>
  <si>
    <t xml:space="preserve">7414</t>
  </si>
  <si>
    <t xml:space="preserve">Toiles métalliques (y compris les toiles continues ou sans fin), grillages et treillis, en fils de cuivre; tôles et bandes déployées en cuivre:</t>
  </si>
  <si>
    <t xml:space="preserve">7414.10</t>
  </si>
  <si>
    <t xml:space="preserve">Toiles métalliques continues ou sans fin, pour machines:</t>
  </si>
  <si>
    <t xml:space="preserve">7414.10.0100</t>
  </si>
  <si>
    <t xml:space="preserve">à fabriquer le papier</t>
  </si>
  <si>
    <t xml:space="preserve">7414.90</t>
  </si>
  <si>
    <t xml:space="preserve">7414.90.0100</t>
  </si>
  <si>
    <t xml:space="preserve">7414.90.9900</t>
  </si>
  <si>
    <t xml:space="preserve">Ex: Grillages et treillis en fils tressés, en bronze phosphoreux contenant  0,1% de phosphore ou plus</t>
  </si>
  <si>
    <t xml:space="preserve">7415</t>
  </si>
  <si>
    <t xml:space="preserve">Pointes, clous, punaises, crampons appointés et articles similaires, en cuivre ou avec tige en fer ou en acier et tête en cuivre; vis, boulons, écrous, crochets à pas de vis, rivets, goupilles, chevilles, clavettes, rondelles (y compris les rondelles dest</t>
  </si>
  <si>
    <t xml:space="preserve">7415.10.0000</t>
  </si>
  <si>
    <t xml:space="preserve">Pointes et clous, punaises, crampons appointés et articles similaires</t>
  </si>
  <si>
    <t xml:space="preserve">autres articles, non filetés:</t>
  </si>
  <si>
    <t xml:space="preserve">7415.21.0000</t>
  </si>
  <si>
    <t xml:space="preserve">Rondelles (y compris les rondelles destinées à faire ressort)</t>
  </si>
  <si>
    <t xml:space="preserve">7415.29.0000</t>
  </si>
  <si>
    <t xml:space="preserve">autres articles, filetés:</t>
  </si>
  <si>
    <t xml:space="preserve">7415.31.0000</t>
  </si>
  <si>
    <t xml:space="preserve">Vis à bois</t>
  </si>
  <si>
    <t xml:space="preserve">7415.32.0000</t>
  </si>
  <si>
    <t xml:space="preserve">autres vis; boulons et écrous</t>
  </si>
  <si>
    <t xml:space="preserve">7415.39.0000</t>
  </si>
  <si>
    <t xml:space="preserve">7416.00.0000</t>
  </si>
  <si>
    <t xml:space="preserve">Ressorts en cuivre</t>
  </si>
  <si>
    <t xml:space="preserve">7417.00</t>
  </si>
  <si>
    <t xml:space="preserve">Appareils non électriques de cuisson ou de chauffage, des types servant à des usages domestiques, et leurs parties, en cuivre:</t>
  </si>
  <si>
    <t xml:space="preserve">7417.01.00</t>
  </si>
  <si>
    <t xml:space="preserve">Appareils</t>
  </si>
  <si>
    <t xml:space="preserve">7417.90.00</t>
  </si>
  <si>
    <t xml:space="preserve">7418</t>
  </si>
  <si>
    <t xml:space="preserve">Articles de ménage ou d'économie domestique, d'hygiène ou de toilette, et leurs parties, en cuivre; éponges, torchons, gants et articles similaires pour le récurage, le polissage ou usages analogues, en cuivre:</t>
  </si>
  <si>
    <t xml:space="preserve">7418.10</t>
  </si>
  <si>
    <t xml:space="preserve">Articles de ménage ou d'économie domestique, et leurs parties; éponges, torchons, gants et articles similaires pour le récurage, le polissage ou usages analogues:</t>
  </si>
  <si>
    <t xml:space="preserve">7418.10.0100</t>
  </si>
  <si>
    <t xml:space="preserve">Vaisselle</t>
  </si>
  <si>
    <t xml:space="preserve">7418.10.9000</t>
  </si>
  <si>
    <t xml:space="preserve">7418.10.9900</t>
  </si>
  <si>
    <t xml:space="preserve">7418.20</t>
  </si>
  <si>
    <t xml:space="preserve">Articles d'hygiène ou de toilette et leurs parties:</t>
  </si>
  <si>
    <t xml:space="preserve">7418.20.0100</t>
  </si>
  <si>
    <t xml:space="preserve">Articles d'hygiène ou de toilette</t>
  </si>
  <si>
    <t xml:space="preserve">7418.20.9000</t>
  </si>
  <si>
    <t xml:space="preserve">Autres ouvrages en cuivre:</t>
  </si>
  <si>
    <t xml:space="preserve">7418.10.0000</t>
  </si>
  <si>
    <t xml:space="preserve">Chaînes, chaînettes et leurs parties</t>
  </si>
  <si>
    <t xml:space="preserve">7418.91</t>
  </si>
  <si>
    <t xml:space="preserve">coulés, moulés, estampés ou forgés, mais non autrement travaillés:</t>
  </si>
  <si>
    <t xml:space="preserve">7418.91.0100</t>
  </si>
  <si>
    <t xml:space="preserve">Couronnes composées de fleurs et de feuillages, artificiels, pour monuments et tombes</t>
  </si>
  <si>
    <t xml:space="preserve">7418.91.0200</t>
  </si>
  <si>
    <t xml:space="preserve">Conduites</t>
  </si>
  <si>
    <t xml:space="preserve">7418.91.9900</t>
  </si>
  <si>
    <t xml:space="preserve">7418.99</t>
  </si>
  <si>
    <t xml:space="preserve">7418.99.0100</t>
  </si>
  <si>
    <t xml:space="preserve">Boîtes, écrins, étuis et similaires, doublés ou non</t>
  </si>
  <si>
    <t xml:space="preserve">7418.99.0200</t>
  </si>
  <si>
    <t xml:space="preserve">Trappes, pièges, cages, souricières et similaires</t>
  </si>
  <si>
    <t xml:space="preserve">7418.99.99</t>
  </si>
  <si>
    <t xml:space="preserve">7418.99.9901</t>
  </si>
  <si>
    <t xml:space="preserve">Supports, tréteaux, porte-cendriers, porte-brosses, porte-filtres et ouvrages similaires</t>
  </si>
  <si>
    <t xml:space="preserve">7418.99.9902</t>
  </si>
  <si>
    <t xml:space="preserve">Couronnes pour monuments et tombes</t>
  </si>
  <si>
    <t xml:space="preserve">7418.99.9999</t>
  </si>
  <si>
    <t xml:space="preserve">7502</t>
  </si>
  <si>
    <t xml:space="preserve">Nickel sous forme brute:</t>
  </si>
  <si>
    <t xml:space="preserve">7502.10</t>
  </si>
  <si>
    <t xml:space="preserve">de nickel non allié:</t>
  </si>
  <si>
    <t xml:space="preserve">7502.10.0100</t>
  </si>
  <si>
    <t xml:space="preserve">Cathodes en nickel</t>
  </si>
  <si>
    <t xml:space="preserve">7502.10.9900</t>
  </si>
  <si>
    <t xml:space="preserve">7504</t>
  </si>
  <si>
    <t xml:space="preserve">Poudres et paillettes de nickel:</t>
  </si>
  <si>
    <t xml:space="preserve">7504.01.00</t>
  </si>
  <si>
    <t xml:space="preserve">contenant au moins 25% d'aluminium</t>
  </si>
  <si>
    <t xml:space="preserve">7505</t>
  </si>
  <si>
    <t xml:space="preserve">Barres, profilés et fils, en nickel:</t>
  </si>
  <si>
    <t xml:space="preserve">Barres et profilés:</t>
  </si>
  <si>
    <t xml:space="preserve">7505.11</t>
  </si>
  <si>
    <t xml:space="preserve">en nickel non allié:</t>
  </si>
  <si>
    <t xml:space="preserve">7505.11.0100</t>
  </si>
  <si>
    <t xml:space="preserve">7505.11.9900</t>
  </si>
  <si>
    <t xml:space="preserve">7505.12</t>
  </si>
  <si>
    <t xml:space="preserve">en alliages de nickel:</t>
  </si>
  <si>
    <t xml:space="preserve">7505.12.0100</t>
  </si>
  <si>
    <t xml:space="preserve">7505.12.9900</t>
  </si>
  <si>
    <t xml:space="preserve">Fils:</t>
  </si>
  <si>
    <t xml:space="preserve">7505.21.0000</t>
  </si>
  <si>
    <t xml:space="preserve">en nickel non allié</t>
  </si>
  <si>
    <t xml:space="preserve">7505.22.0000</t>
  </si>
  <si>
    <t xml:space="preserve">en alliages de nickel</t>
  </si>
  <si>
    <t xml:space="preserve">7506</t>
  </si>
  <si>
    <t xml:space="preserve">Tôles, bandes et feuilles, en nickel:</t>
  </si>
  <si>
    <t xml:space="preserve">7506.20.0000</t>
  </si>
  <si>
    <t xml:space="preserve">7507</t>
  </si>
  <si>
    <t xml:space="preserve">Tubes, tuyaux et accessoires de tuyauterie (raccords, coudes, manchons, par exemple), en nickel:</t>
  </si>
  <si>
    <t xml:space="preserve">Tubes et tuyaux:</t>
  </si>
  <si>
    <t xml:space="preserve">7507.11.0000</t>
  </si>
  <si>
    <t xml:space="preserve">7507.12.0000</t>
  </si>
  <si>
    <t xml:space="preserve">7507.20.0000</t>
  </si>
  <si>
    <t xml:space="preserve">Accessoires de tuyauterie</t>
  </si>
  <si>
    <t xml:space="preserve">7508.00</t>
  </si>
  <si>
    <t xml:space="preserve">Autres ouvrages en nickel:</t>
  </si>
  <si>
    <t xml:space="preserve">7508.02.00</t>
  </si>
  <si>
    <t xml:space="preserve">Articles de ménage, d'économie domestique et d'hygiène</t>
  </si>
  <si>
    <t xml:space="preserve">7508.03.00</t>
  </si>
  <si>
    <t xml:space="preserve">Ressorts</t>
  </si>
  <si>
    <t xml:space="preserve">7508.04.00</t>
  </si>
  <si>
    <t xml:space="preserve">Boulons, goupilles avec ou sans filet, écrous, rivets et articles similaires, pour l'aéronautique</t>
  </si>
  <si>
    <t xml:space="preserve">7508.90.00</t>
  </si>
  <si>
    <t xml:space="preserve">7508.99.00</t>
  </si>
  <si>
    <t xml:space="preserve">7803.00</t>
  </si>
  <si>
    <t xml:space="preserve">Barres, profilés et fils, en plomb:</t>
  </si>
  <si>
    <t xml:space="preserve">7803.01.00</t>
  </si>
  <si>
    <t xml:space="preserve">7803.99.00</t>
  </si>
  <si>
    <t xml:space="preserve">7804</t>
  </si>
  <si>
    <t xml:space="preserve">Tables, feuilles et bandes, en plomb; poudres et paillettes de plomb:</t>
  </si>
  <si>
    <t xml:space="preserve">Tables, feuilles et bandes:</t>
  </si>
  <si>
    <t xml:space="preserve">7804.11.0000</t>
  </si>
  <si>
    <t xml:space="preserve">Feuilles et bandes, d'une épaisseur n'excédant pas 0,2 mm (support non compris)</t>
  </si>
  <si>
    <t xml:space="preserve">7804.19.0000</t>
  </si>
  <si>
    <t xml:space="preserve">7804.20.0000</t>
  </si>
  <si>
    <t xml:space="preserve">Poudres et paillettes</t>
  </si>
  <si>
    <t xml:space="preserve">7805.00.0000</t>
  </si>
  <si>
    <t xml:space="preserve">Tubes, tuyaux et accessoires de tuyauterie (raccords, coudes, manchons, par exemple), en plomb</t>
  </si>
  <si>
    <t xml:space="preserve">7806.00</t>
  </si>
  <si>
    <t xml:space="preserve">Autres ouvrages en plomb:</t>
  </si>
  <si>
    <t xml:space="preserve">7806.01.00</t>
  </si>
  <si>
    <t xml:space="preserve">Emballages tubulaires, rigides ou souples</t>
  </si>
  <si>
    <t xml:space="preserve">7806.02.00</t>
  </si>
  <si>
    <t xml:space="preserve">7806.99.00</t>
  </si>
  <si>
    <t xml:space="preserve">7906</t>
  </si>
  <si>
    <t xml:space="preserve">Poussières, poudres et paillettes, de zinc:</t>
  </si>
  <si>
    <t xml:space="preserve">7906.10.0000</t>
  </si>
  <si>
    <t xml:space="preserve">Poussières de zinc</t>
  </si>
  <si>
    <t xml:space="preserve">7906.90.0000</t>
  </si>
  <si>
    <t xml:space="preserve">7904</t>
  </si>
  <si>
    <t xml:space="preserve">Barres, profilés et fils, en zinc</t>
  </si>
  <si>
    <t xml:space="preserve">7905</t>
  </si>
  <si>
    <t xml:space="preserve">Tôles, feuilles et bandes, en zinc</t>
  </si>
  <si>
    <t xml:space="preserve">Tubes, tuyaux et accessoires de tuyauterie (raccords, coudes, manchons, par exemple), en zinc</t>
  </si>
  <si>
    <t xml:space="preserve">7907</t>
  </si>
  <si>
    <t xml:space="preserve">Autres ouvrages en zinc:</t>
  </si>
  <si>
    <t xml:space="preserve">7907.10.0000</t>
  </si>
  <si>
    <t xml:space="preserve">Gouttières, faîtages, lucarnes et autres ouvrages façonnés pour le bâtiment</t>
  </si>
  <si>
    <t xml:space="preserve">7907.90</t>
  </si>
  <si>
    <t xml:space="preserve">7907.90.0100</t>
  </si>
  <si>
    <t xml:space="preserve">Boulons, écrous, rondelles et crochets à pas de vis, rivets et similaires</t>
  </si>
  <si>
    <t xml:space="preserve">7907.90.0200</t>
  </si>
  <si>
    <t xml:space="preserve">Articles à usage domestique</t>
  </si>
  <si>
    <t xml:space="preserve">7907.90.0300</t>
  </si>
  <si>
    <t xml:space="preserve">Anodes utilisées en galvanoplastie</t>
  </si>
  <si>
    <t xml:space="preserve">7907.90.9900</t>
  </si>
  <si>
    <t xml:space="preserve">8003.00</t>
  </si>
  <si>
    <t xml:space="preserve">Barres, profilés et fils, en étain:</t>
  </si>
  <si>
    <t xml:space="preserve">8003.01.00</t>
  </si>
  <si>
    <t xml:space="preserve">8003.02.00</t>
  </si>
  <si>
    <t xml:space="preserve">Barres et profilés, à l'exception des profilés creux</t>
  </si>
  <si>
    <t xml:space="preserve">8003.00.0300</t>
  </si>
  <si>
    <t xml:space="preserve">8004.00.0000</t>
  </si>
  <si>
    <t xml:space="preserve">Tôles, feuilles et bandes en étain, d'une épaisseur excédant 0,2 mm</t>
  </si>
  <si>
    <t xml:space="preserve">8005</t>
  </si>
  <si>
    <t xml:space="preserve">Feuilles et bandes minces en étain (même imprimées ou fixées sur papier, carton, matière plastique ou supports similaires), d'une épaisseur n'excédant pas 0,2 mm (support non compris); poudres et paillettes d'étain:</t>
  </si>
  <si>
    <t xml:space="preserve">8005.10.0000</t>
  </si>
  <si>
    <t xml:space="preserve">Feuilles et bandes minces</t>
  </si>
  <si>
    <t xml:space="preserve">8005.20.0000</t>
  </si>
  <si>
    <t xml:space="preserve">8006.00</t>
  </si>
  <si>
    <t xml:space="preserve">Tubes, tuyaux et accessoires de tuyauterie (raccords, coudes, manchons, par exemple), en étain:</t>
  </si>
  <si>
    <t xml:space="preserve">8006.00.0100</t>
  </si>
  <si>
    <t xml:space="preserve">8006.00.0200</t>
  </si>
  <si>
    <t xml:space="preserve">8006.00.0300</t>
  </si>
  <si>
    <t xml:space="preserve">8007</t>
  </si>
  <si>
    <t xml:space="preserve">Autres ouvrages en étain:</t>
  </si>
  <si>
    <t xml:space="preserve">8007.01.00</t>
  </si>
  <si>
    <t xml:space="preserve">8007.02.00</t>
  </si>
  <si>
    <t xml:space="preserve">8007.03.00</t>
  </si>
  <si>
    <t xml:space="preserve">8007.04.00</t>
  </si>
  <si>
    <t xml:space="preserve">8007.99.00</t>
  </si>
  <si>
    <t xml:space="preserve">8101</t>
  </si>
  <si>
    <t xml:space="preserve">Tungstène (wolfram) et ouvrages en tungstène, y compris les déchets et débris:</t>
  </si>
  <si>
    <t xml:space="preserve">8101.92.0000</t>
  </si>
  <si>
    <t xml:space="preserve">Barres, autres que celles simplement obtenues par frittage, profilés, tôles, bandes et feuilles</t>
  </si>
  <si>
    <t xml:space="preserve">8101.93</t>
  </si>
  <si>
    <t xml:space="preserve">8101.93.0100</t>
  </si>
  <si>
    <t xml:space="preserve">pour la fabrication de filaments pour lampes</t>
  </si>
  <si>
    <t xml:space="preserve">8101.93.9900</t>
  </si>
  <si>
    <t xml:space="preserve">8101.99</t>
  </si>
  <si>
    <t xml:space="preserve">8101.99.01</t>
  </si>
  <si>
    <t xml:space="preserve">Tiges, pastilles et plaquettes:</t>
  </si>
  <si>
    <t xml:space="preserve">8101.99.0101</t>
  </si>
  <si>
    <t xml:space="preserve">Pastilles pour contacts électriques, non montées sur support</t>
  </si>
  <si>
    <t xml:space="preserve">8101.99.0199</t>
  </si>
  <si>
    <t xml:space="preserve">8101.99.9900</t>
  </si>
  <si>
    <t xml:space="preserve">8102</t>
  </si>
  <si>
    <t xml:space="preserve">Molybdène et ouvrages en molybdène, y compris les déchets et débris:</t>
  </si>
  <si>
    <t xml:space="preserve">8102..9.2.0000</t>
  </si>
  <si>
    <t xml:space="preserve">Ex: Barres, tôles, feuilles et bandes</t>
  </si>
  <si>
    <t xml:space="preserve">8102.93.0000</t>
  </si>
  <si>
    <t xml:space="preserve">8102.99.0000</t>
  </si>
  <si>
    <t xml:space="preserve">8104</t>
  </si>
  <si>
    <t xml:space="preserve">Magnésium et ouvrages en magnésium, y compris les déchets et débris:</t>
  </si>
  <si>
    <t xml:space="preserve">Magnésium sous forme brute:</t>
  </si>
  <si>
    <t xml:space="preserve">8104.11.0000</t>
  </si>
  <si>
    <t xml:space="preserve">contenant au moins 99,8% en poids de magnésium</t>
  </si>
  <si>
    <t xml:space="preserve">8104.19.0000</t>
  </si>
  <si>
    <t xml:space="preserve">8104.20.0000</t>
  </si>
  <si>
    <t xml:space="preserve">Déchets et débris</t>
  </si>
  <si>
    <t xml:space="preserve">Ex: Résidus</t>
  </si>
  <si>
    <t xml:space="preserve">8104.90</t>
  </si>
  <si>
    <t xml:space="preserve">8104.90.9900</t>
  </si>
  <si>
    <t xml:space="preserve">8105</t>
  </si>
  <si>
    <t xml:space="preserve">Mattes de cobalt et autres produits intermédiaires de la métallurgie du cobalt; cobalt et ouvrages en cobalt, y compris les déchets et débris:</t>
  </si>
  <si>
    <t xml:space="preserve">8105.10</t>
  </si>
  <si>
    <t xml:space="preserve">Mattes de cobalt et autres produits intermédiaires de la métallurgie du cobalt; cobalt sous forme brute; déchets et débris; poudres:</t>
  </si>
  <si>
    <t xml:space="preserve">8105.10.0200</t>
  </si>
  <si>
    <t xml:space="preserve">Cobalt sous forme brute</t>
  </si>
  <si>
    <t xml:space="preserve">8105.10.9900</t>
  </si>
  <si>
    <t xml:space="preserve">8105.90</t>
  </si>
  <si>
    <t xml:space="preserve">8105.90.0100</t>
  </si>
  <si>
    <t xml:space="preserve">Tôles, feuilles, bandes, fils, tiges, pastilles et plaquettes</t>
  </si>
  <si>
    <t xml:space="preserve">8105.90.9900</t>
  </si>
  <si>
    <t xml:space="preserve">8106</t>
  </si>
  <si>
    <t xml:space="preserve">Bismuth et ouvrages en bismuth, y compris les déchets et débris</t>
  </si>
  <si>
    <t xml:space="preserve">8106.02.00</t>
  </si>
  <si>
    <t xml:space="preserve">8106.99.00</t>
  </si>
  <si>
    <t xml:space="preserve">8108</t>
  </si>
  <si>
    <t xml:space="preserve">Titane et ouvrages en titane, y compris les déchets et débris:</t>
  </si>
  <si>
    <t xml:space="preserve">8108.10</t>
  </si>
  <si>
    <t xml:space="preserve">Titane sous forme brute; déchets et débris; poudres:</t>
  </si>
  <si>
    <t xml:space="preserve">8108.10.0300</t>
  </si>
  <si>
    <t xml:space="preserve">Poudres</t>
  </si>
  <si>
    <t xml:space="preserve">8108.90</t>
  </si>
  <si>
    <t xml:space="preserve">8108.90.0100</t>
  </si>
  <si>
    <t xml:space="preserve">8108.90.99</t>
  </si>
  <si>
    <t xml:space="preserve">8108.90.9999</t>
  </si>
  <si>
    <t xml:space="preserve">8109</t>
  </si>
  <si>
    <t xml:space="preserve">Zirconium et ouvrages en zirconium, y compris les déchets et débris:</t>
  </si>
  <si>
    <t xml:space="preserve">8109.10</t>
  </si>
  <si>
    <t xml:space="preserve">Zirconium sous forme brute; déchets et débris; poudres:</t>
  </si>
  <si>
    <t xml:space="preserve">8109.10.9900</t>
  </si>
  <si>
    <t xml:space="preserve">8109.90.0000</t>
  </si>
  <si>
    <t xml:space="preserve">8111.00</t>
  </si>
  <si>
    <t xml:space="preserve">Manganèse et ouvrages en manganèse, y compris les déchets et débris:</t>
  </si>
  <si>
    <t xml:space="preserve">8111.02.00</t>
  </si>
  <si>
    <t xml:space="preserve">8111.99.00</t>
  </si>
  <si>
    <t xml:space="preserve">8112</t>
  </si>
  <si>
    <t xml:space="preserve">Béryllium, chrome, germanium, vanadium, gallium, hafnium (celtium), indium, niobium (colombium), rhénium et thallium, ainsi que les ouvrages en ces métaux, y compris les déchets et débris:</t>
  </si>
  <si>
    <t xml:space="preserve">8112.20</t>
  </si>
  <si>
    <t xml:space="preserve">Chrome:</t>
  </si>
  <si>
    <t xml:space="preserve">8112.20.9900</t>
  </si>
  <si>
    <t xml:space="preserve">8112.30</t>
  </si>
  <si>
    <t xml:space="preserve">Germanium:</t>
  </si>
  <si>
    <t xml:space="preserve">8112.30.9900</t>
  </si>
  <si>
    <t xml:space="preserve">8112.40</t>
  </si>
  <si>
    <t xml:space="preserve">Vanadium:</t>
  </si>
  <si>
    <t xml:space="preserve">8112.40.9900</t>
  </si>
  <si>
    <t xml:space="preserve">8112.91</t>
  </si>
  <si>
    <t xml:space="preserve">sous forme brute; déchets et débris; poudres:</t>
  </si>
  <si>
    <t xml:space="preserve">8112.91.9900</t>
  </si>
  <si>
    <t xml:space="preserve">8112.99.0000</t>
  </si>
  <si>
    <t xml:space="preserve">8113</t>
  </si>
  <si>
    <t xml:space="preserve">Cermets et ouvrages en cermets, y compris les déchets et débris:</t>
  </si>
  <si>
    <t xml:space="preserve">8113.99.00</t>
  </si>
  <si>
    <t xml:space="preserve">8201</t>
  </si>
  <si>
    <t xml:space="preserve">Bêches, pelles, pioches, pics, houes, binettes, fourches, râteaux et racloirs; haches, serpes et outils similaires à taillants; sécateurs de tous types; faulx et faucilles, couteaux à foin ou à paille, cisailles à haies, coins et autres outils agricoles, </t>
  </si>
  <si>
    <t xml:space="preserve">8201.10.0000</t>
  </si>
  <si>
    <t xml:space="preserve">Bêches et pelles</t>
  </si>
  <si>
    <t xml:space="preserve">8201.20.0000</t>
  </si>
  <si>
    <t xml:space="preserve">Fourches</t>
  </si>
  <si>
    <t xml:space="preserve">8201.30.0000</t>
  </si>
  <si>
    <t xml:space="preserve">Pioches, pics, houes, binettes, râteaux et racloirs</t>
  </si>
  <si>
    <t xml:space="preserve">Ex: Râteaux</t>
  </si>
  <si>
    <t xml:space="preserve">8201.40.0000</t>
  </si>
  <si>
    <t xml:space="preserve">Haches, serpes et outils similaires à taillants</t>
  </si>
  <si>
    <t xml:space="preserve">8201.50.0000</t>
  </si>
  <si>
    <t xml:space="preserve">Sécateurs (y compris les cisailles à volaille) maniés à une main</t>
  </si>
  <si>
    <t xml:space="preserve">8201.60.0000</t>
  </si>
  <si>
    <t xml:space="preserve">Cisailles à haies, sécateurs et outils similaires, maniés à deux mains</t>
  </si>
  <si>
    <t xml:space="preserve">8201.90</t>
  </si>
  <si>
    <t xml:space="preserve">autres outils agricoles, horticoles ou forestiers, à main:</t>
  </si>
  <si>
    <t xml:space="preserve">8201.90.0100</t>
  </si>
  <si>
    <t xml:space="preserve">Machettes courbes ('alfanjes'), faux et faucilles</t>
  </si>
  <si>
    <t xml:space="preserve">Ex (1): Alfanjes</t>
  </si>
  <si>
    <t xml:space="preserve">Ex (2): Faux</t>
  </si>
  <si>
    <t xml:space="preserve">Ex (3): Faucilles avec les spécifications suivantes</t>
  </si>
  <si>
    <t xml:space="preserve">       1: Largeur jusqu'à 60 mm</t>
  </si>
  <si>
    <t xml:space="preserve">       2: Longueur de la lame: jusqu'à 60 cm</t>
  </si>
  <si>
    <t xml:space="preserve">       3: Poids net unitaire: jusqu'à 800 gr</t>
  </si>
  <si>
    <t xml:space="preserve">8201.02.00</t>
  </si>
  <si>
    <t xml:space="preserve">Serpes et croissants</t>
  </si>
  <si>
    <t xml:space="preserve">8201.99.00</t>
  </si>
  <si>
    <t xml:space="preserve">Ex: Crocs et fourchettes</t>
  </si>
  <si>
    <t xml:space="preserve">8202</t>
  </si>
  <si>
    <t xml:space="preserve">Scies à main; lames de scies de toutes sortes (y compris les fraises-scies et les lames non dentées pour le sciage):</t>
  </si>
  <si>
    <t xml:space="preserve">8202.10</t>
  </si>
  <si>
    <t xml:space="preserve">Scies à main:</t>
  </si>
  <si>
    <t xml:space="preserve">8202.10.0100</t>
  </si>
  <si>
    <t xml:space="preserve">Scies et égoïnes montées, pour le bois; montures métalliques de scies (sans lame)</t>
  </si>
  <si>
    <t xml:space="preserve">8202.10.9900</t>
  </si>
  <si>
    <t xml:space="preserve">8202.20</t>
  </si>
  <si>
    <t xml:space="preserve">Lames de scies à ruban:</t>
  </si>
  <si>
    <t xml:space="preserve">8202.20.0100</t>
  </si>
  <si>
    <t xml:space="preserve">pour le bois</t>
  </si>
  <si>
    <t xml:space="preserve">8202.20.0200</t>
  </si>
  <si>
    <t xml:space="preserve">pour les métaux et les autres matières (à l'exception du bois)</t>
  </si>
  <si>
    <t xml:space="preserve">Lames de scies circulaires (y compris les fraises-scies):</t>
  </si>
  <si>
    <t xml:space="preserve">8202.31</t>
  </si>
  <si>
    <t xml:space="preserve">avec partie travaillante en acier:</t>
  </si>
  <si>
    <t xml:space="preserve">8202.31.0100</t>
  </si>
  <si>
    <t xml:space="preserve">pour fraises-scies</t>
  </si>
  <si>
    <t xml:space="preserve">8202.31.0200</t>
  </si>
  <si>
    <t xml:space="preserve">pour scies circulaires, à dents recouvertes de poudre de diamant</t>
  </si>
  <si>
    <t xml:space="preserve">8202.31.99</t>
  </si>
  <si>
    <t xml:space="preserve">8202.31.9901</t>
  </si>
  <si>
    <t xml:space="preserve">8202.31.9999</t>
  </si>
  <si>
    <t xml:space="preserve">8202.32</t>
  </si>
  <si>
    <t xml:space="preserve">avec partie travaillante en autres matières:</t>
  </si>
  <si>
    <t xml:space="preserve">8202.32.0100</t>
  </si>
  <si>
    <t xml:space="preserve">8202.32.0200</t>
  </si>
  <si>
    <t xml:space="preserve">pour scies circulaires, à dents en diamants ou en autres matières recouvertes de poudre de diamant</t>
  </si>
  <si>
    <t xml:space="preserve">8202.32.99</t>
  </si>
  <si>
    <t xml:space="preserve">8202.32.9901</t>
  </si>
  <si>
    <t xml:space="preserve">8202.32.9999</t>
  </si>
  <si>
    <t xml:space="preserve">8202.40.0000</t>
  </si>
  <si>
    <t xml:space="preserve">Chaînes de scies, dites coupantes</t>
  </si>
  <si>
    <t xml:space="preserve">autres lames de scies:</t>
  </si>
  <si>
    <t xml:space="preserve">8202.91.0000</t>
  </si>
  <si>
    <t xml:space="preserve">Lames de scies droites, pour le travail des métaux</t>
  </si>
  <si>
    <t xml:space="preserve">8202.99</t>
  </si>
  <si>
    <t xml:space="preserve">8202.99.0100</t>
  </si>
  <si>
    <t xml:space="preserve">pour le travail du marbre</t>
  </si>
  <si>
    <t xml:space="preserve">8202.99.99</t>
  </si>
  <si>
    <t xml:space="preserve">8202.99.9901</t>
  </si>
  <si>
    <t xml:space="preserve">Lames de scies droites, pour le travail du bois</t>
  </si>
  <si>
    <t xml:space="preserve">8202.99.9999</t>
  </si>
  <si>
    <t xml:space="preserve">8203</t>
  </si>
  <si>
    <t xml:space="preserve">Limes, râpes, pinces (même coupantes), tenailles, brucelles, cisailles à métaux, coupe-tubes, coupe-boulons, emporte-pièce et outils similaires, à main:</t>
  </si>
  <si>
    <t xml:space="preserve">8203.10</t>
  </si>
  <si>
    <t xml:space="preserve">Limes, râpes et outils similaires:</t>
  </si>
  <si>
    <t xml:space="preserve">8203.10.0100</t>
  </si>
  <si>
    <t xml:space="preserve">Limes et râpes</t>
  </si>
  <si>
    <t xml:space="preserve">8203.10.9900</t>
  </si>
  <si>
    <t xml:space="preserve">8203.20</t>
  </si>
  <si>
    <t xml:space="preserve">Pinces (même coupantes), tenailles, brucelles et outils similaires:</t>
  </si>
  <si>
    <t xml:space="preserve">8203.20.0100</t>
  </si>
  <si>
    <t xml:space="preserve">Pinces et tenailles (y compris les tricoises)</t>
  </si>
  <si>
    <t xml:space="preserve">8203.20.0200</t>
  </si>
  <si>
    <t xml:space="preserve">Brucelles</t>
  </si>
  <si>
    <t xml:space="preserve">8203.20.9900</t>
  </si>
  <si>
    <t xml:space="preserve">8203.30</t>
  </si>
  <si>
    <t xml:space="preserve">Cisailles à métaux et outils similaires:</t>
  </si>
  <si>
    <t xml:space="preserve">8203.30.0100</t>
  </si>
  <si>
    <t xml:space="preserve">à métaux, de ferblantier</t>
  </si>
  <si>
    <t xml:space="preserve">8203.30.9900</t>
  </si>
  <si>
    <t xml:space="preserve">8203.40.0000</t>
  </si>
  <si>
    <t xml:space="preserve">Coupe-tubes, coupe-boulons, emporte-pièce et outils similaires</t>
  </si>
  <si>
    <t xml:space="preserve">8204</t>
  </si>
  <si>
    <t xml:space="preserve">Clés de serrage à main (y compris les clés dynamométriques); douilles de serrage interchangeables, même avec manches:</t>
  </si>
  <si>
    <t xml:space="preserve">Clés de serrage à main:</t>
  </si>
  <si>
    <t xml:space="preserve">8204.11.0000</t>
  </si>
  <si>
    <t xml:space="preserve">à ouverture fixe</t>
  </si>
  <si>
    <t xml:space="preserve">8204.12.0000</t>
  </si>
  <si>
    <t xml:space="preserve">à ouverture variable</t>
  </si>
  <si>
    <t xml:space="preserve">8204.20.0000</t>
  </si>
  <si>
    <t xml:space="preserve">Douilles de serrage interchangeables, même avec manches</t>
  </si>
  <si>
    <t xml:space="preserve">8205</t>
  </si>
  <si>
    <t xml:space="preserve">Outils et outillage à main (y compris les diamants de vitriers) non dénommés ni compris ailleurs; lampes à souder et similaires; étaux, serre-joints et similaires, autres que ceux constituant des accessoires ou des parties de machines-outils; enclumes; fo</t>
  </si>
  <si>
    <t xml:space="preserve">8205.10</t>
  </si>
  <si>
    <t xml:space="preserve">Outils de perçage, de filetage ou de taraudage:</t>
  </si>
  <si>
    <t xml:space="preserve">8205.10.01</t>
  </si>
  <si>
    <t xml:space="preserve">Perceuses, à l'exception de celles de la sous-position</t>
  </si>
  <si>
    <t xml:space="preserve">8205.10.0101</t>
  </si>
  <si>
    <t xml:space="preserve">8205.10.0199</t>
  </si>
  <si>
    <t xml:space="preserve">8205.10.0200</t>
  </si>
  <si>
    <t xml:space="preserve">Alènes et poinçons</t>
  </si>
  <si>
    <t xml:space="preserve">8205.10.0300</t>
  </si>
  <si>
    <t xml:space="preserve">Filières et similaires</t>
  </si>
  <si>
    <t xml:space="preserve">8205.10.0400</t>
  </si>
  <si>
    <t xml:space="preserve">Outils pour la réparation des filets</t>
  </si>
  <si>
    <t xml:space="preserve">8205.10.0500</t>
  </si>
  <si>
    <t xml:space="preserve">Vilebrequins, mèches et vrilles</t>
  </si>
  <si>
    <t xml:space="preserve">8205.10.9900</t>
  </si>
  <si>
    <t xml:space="preserve">8205.20.0000</t>
  </si>
  <si>
    <t xml:space="preserve">Marteaux et masses</t>
  </si>
  <si>
    <t xml:space="preserve">8205.30</t>
  </si>
  <si>
    <t xml:space="preserve">Rabots, ciseaux, gouges et outils tranchants similaires pour le travail du bois:</t>
  </si>
  <si>
    <t xml:space="preserve">8205.30.0100</t>
  </si>
  <si>
    <t xml:space="preserve">Planes, varlopes, gouges, guillaumes et rabots</t>
  </si>
  <si>
    <t xml:space="preserve">8205.30.9900</t>
  </si>
  <si>
    <t xml:space="preserve">8205.40.0000</t>
  </si>
  <si>
    <t xml:space="preserve">Tournevis</t>
  </si>
  <si>
    <t xml:space="preserve">autres outils et outillage à main (y compris les diamants de vitriers):</t>
  </si>
  <si>
    <t xml:space="preserve">8205.51</t>
  </si>
  <si>
    <t xml:space="preserve">d'économie domestique:</t>
  </si>
  <si>
    <t xml:space="preserve">8205.51.0100</t>
  </si>
  <si>
    <t xml:space="preserve">Décapsuleurs pour bouteilles, ouvre-boîtes, tire-bouchons et casse-noix</t>
  </si>
  <si>
    <t xml:space="preserve">8205.51.0200</t>
  </si>
  <si>
    <t xml:space="preserve">Instruments à éplucher, découper et râper</t>
  </si>
  <si>
    <t xml:space="preserve">8205.51.0300</t>
  </si>
  <si>
    <t xml:space="preserve">Aiguiseurs sans abrasif</t>
  </si>
  <si>
    <t xml:space="preserve">8205.51.9900</t>
  </si>
  <si>
    <t xml:space="preserve">8205.59</t>
  </si>
  <si>
    <t xml:space="preserve">8205.59.0100</t>
  </si>
  <si>
    <t xml:space="preserve">Tranches à chaud, masses et similaires, à l'exception des massettes et des marteaux</t>
  </si>
  <si>
    <t xml:space="preserve">8205.59.0200</t>
  </si>
  <si>
    <t xml:space="preserve">Tampons ('almofadas'), valets et fers à souder, non électriques</t>
  </si>
  <si>
    <t xml:space="preserve">8205.59.0300</t>
  </si>
  <si>
    <t xml:space="preserve">Truelles, palettes et spatules</t>
  </si>
  <si>
    <t xml:space="preserve">8205.59.0400</t>
  </si>
  <si>
    <t xml:space="preserve">Diamants de vitriers</t>
  </si>
  <si>
    <t xml:space="preserve">8205.59.0500</t>
  </si>
  <si>
    <t xml:space="preserve">Leviers, pieds-de-biche et burins</t>
  </si>
  <si>
    <t xml:space="preserve">8205.59.0600</t>
  </si>
  <si>
    <t xml:space="preserve">Cercleuses et étiqueteuses</t>
  </si>
  <si>
    <t xml:space="preserve">8205.59.0700</t>
  </si>
  <si>
    <t xml:space="preserve">Alésoirs fixes, d'un diamètre non supérieur à 2 pouces ou 52 mm</t>
  </si>
  <si>
    <t xml:space="preserve">8205.59.0900</t>
  </si>
  <si>
    <t xml:space="preserve">Burettes à huile</t>
  </si>
  <si>
    <t xml:space="preserve">8205.59.1000</t>
  </si>
  <si>
    <t xml:space="preserve">Extracteurs de poulies</t>
  </si>
  <si>
    <t xml:space="preserve">8205.59.1100</t>
  </si>
  <si>
    <t xml:space="preserve">Outils à main pour la mise en place des connecteurs dans les câbles téléphoniques</t>
  </si>
  <si>
    <t xml:space="preserve">8205.59.9900</t>
  </si>
  <si>
    <t xml:space="preserve">8205.60</t>
  </si>
  <si>
    <t xml:space="preserve">Lampes à souder et similaires:</t>
  </si>
  <si>
    <t xml:space="preserve">8205.60.0100</t>
  </si>
  <si>
    <t xml:space="preserve">Lampes à souder</t>
  </si>
  <si>
    <t xml:space="preserve">8205.60.9900</t>
  </si>
  <si>
    <t xml:space="preserve">8205.70</t>
  </si>
  <si>
    <t xml:space="preserve">Etaux, serre-joints et similaires:</t>
  </si>
  <si>
    <t xml:space="preserve">8205.70.0100</t>
  </si>
  <si>
    <t xml:space="preserve">Etaux, serre-joints et mordaches</t>
  </si>
  <si>
    <t xml:space="preserve">8205.70.9900</t>
  </si>
  <si>
    <t xml:space="preserve">8205.80</t>
  </si>
  <si>
    <t xml:space="preserve">Enclumes; forges portatives; meules avec bâtis, à main ou à pédale:</t>
  </si>
  <si>
    <t xml:space="preserve">8205.80.0100</t>
  </si>
  <si>
    <t xml:space="preserve">Enclumes (bigornes)</t>
  </si>
  <si>
    <t xml:space="preserve">8205.80.0200</t>
  </si>
  <si>
    <t xml:space="preserve">Forges portatives</t>
  </si>
  <si>
    <t xml:space="preserve">8205.80.0300</t>
  </si>
  <si>
    <t xml:space="preserve">Meules avec bâtis</t>
  </si>
  <si>
    <t xml:space="preserve">8205.90.0000</t>
  </si>
  <si>
    <t xml:space="preserve">Assortiments d'articles d'au moins deux des sous-positions ci-dessus</t>
  </si>
  <si>
    <t xml:space="preserve">8206.00.0000</t>
  </si>
  <si>
    <t xml:space="preserve">Outils d'au moins deux des numéros 8202 à 8205, conditionnés en assortiments pour la vente au détail</t>
  </si>
  <si>
    <t xml:space="preserve">8207</t>
  </si>
  <si>
    <t xml:space="preserve">Outils interchangeables pour outillage à main, mécanique ou non, ou pour machines-outils (à emboutir, à estamper, à poinçonner, à tarauder, à fileter, à percer, à aléser, à brocher, à fraiser, à tourner, à visser, par exemple), y compris les filières pour</t>
  </si>
  <si>
    <t xml:space="preserve">Outils de forage ou de sondage:</t>
  </si>
  <si>
    <t xml:space="preserve">8207.11</t>
  </si>
  <si>
    <t xml:space="preserve">avec partie travaillante en carbures métalliques frittés ou en cermets:</t>
  </si>
  <si>
    <t xml:space="preserve">8207.11.0100</t>
  </si>
  <si>
    <t xml:space="preserve">Mèches, trépans, couronnes et similaires, pour le sondage et le forage du sol</t>
  </si>
  <si>
    <t xml:space="preserve">8207.11.0200</t>
  </si>
  <si>
    <t xml:space="preserve">Mèches et couronnes pour la perforation des roches et similaires:</t>
  </si>
  <si>
    <t xml:space="preserve">8207.11.9900</t>
  </si>
  <si>
    <t xml:space="preserve">8207.12</t>
  </si>
  <si>
    <t xml:space="preserve">8207.12.0100</t>
  </si>
  <si>
    <t xml:space="preserve">8207.12.02</t>
  </si>
  <si>
    <t xml:space="preserve">8207.12.0201</t>
  </si>
  <si>
    <t xml:space="preserve">Mèches à pointe en métal dur, pour le béton</t>
  </si>
  <si>
    <t xml:space="preserve">8207.12.0299</t>
  </si>
  <si>
    <t xml:space="preserve">8207.12.9900</t>
  </si>
  <si>
    <t xml:space="preserve">8207.20</t>
  </si>
  <si>
    <t xml:space="preserve">Filières pour l'étirage ou le filage (extrusion) des métaux:</t>
  </si>
  <si>
    <t xml:space="preserve">8207.20.0100</t>
  </si>
  <si>
    <t xml:space="preserve">diamantées</t>
  </si>
  <si>
    <t xml:space="preserve">8207.20.9900</t>
  </si>
  <si>
    <t xml:space="preserve">8207.30.0000</t>
  </si>
  <si>
    <t xml:space="preserve">Outils à emboutir, à estamper ou à poinçonner</t>
  </si>
  <si>
    <t xml:space="preserve">8207.40</t>
  </si>
  <si>
    <t xml:space="preserve">Outils à tarauder ou à fileter:</t>
  </si>
  <si>
    <t xml:space="preserve">8207.40.0100</t>
  </si>
  <si>
    <t xml:space="preserve">Peignes</t>
  </si>
  <si>
    <t xml:space="preserve">8207.40.0200</t>
  </si>
  <si>
    <t xml:space="preserve">Mâles</t>
  </si>
  <si>
    <t xml:space="preserve">8207.40.0300</t>
  </si>
  <si>
    <t xml:space="preserve"> 'tarraxas'</t>
  </si>
  <si>
    <t xml:space="preserve">8207.40.9900</t>
  </si>
  <si>
    <t xml:space="preserve">8207.50</t>
  </si>
  <si>
    <t xml:space="preserve">Outils à percer:</t>
  </si>
  <si>
    <t xml:space="preserve">8207.50.0100</t>
  </si>
  <si>
    <t xml:space="preserve">Forets à centrer</t>
  </si>
  <si>
    <t xml:space="preserve">8207.50.0200</t>
  </si>
  <si>
    <t xml:space="preserve">Forets en spirale ou hélicoïdales, même diamantés, d'un diamètre non supérieur à 52 mm</t>
  </si>
  <si>
    <t xml:space="preserve">8207.50.0300</t>
  </si>
  <si>
    <t xml:space="preserve">autres forets et alésoirs, même diamantés</t>
  </si>
  <si>
    <t xml:space="preserve">8207.50.0400</t>
  </si>
  <si>
    <t xml:space="preserve">Tarières</t>
  </si>
  <si>
    <t xml:space="preserve">8207.50.9900</t>
  </si>
  <si>
    <t xml:space="preserve">8207.60</t>
  </si>
  <si>
    <t xml:space="preserve">Outils à aléser ou à brocher:</t>
  </si>
  <si>
    <t xml:space="preserve">8207.60.0100</t>
  </si>
  <si>
    <t xml:space="preserve">Broches pour le brochage intérieur</t>
  </si>
  <si>
    <t xml:space="preserve">8207.60.0200</t>
  </si>
  <si>
    <t xml:space="preserve">autres broches</t>
  </si>
  <si>
    <t xml:space="preserve">8207.60.9900</t>
  </si>
  <si>
    <t xml:space="preserve">8207.70</t>
  </si>
  <si>
    <t xml:space="preserve">Outils à fraiser:</t>
  </si>
  <si>
    <t xml:space="preserve">8207.70.01</t>
  </si>
  <si>
    <t xml:space="preserve">Fraises frontales:</t>
  </si>
  <si>
    <t xml:space="preserve">8207.70.0101</t>
  </si>
  <si>
    <t xml:space="preserve">d'un diamètre non supérieur à 52 mm</t>
  </si>
  <si>
    <t xml:space="preserve">8207.70.0102</t>
  </si>
  <si>
    <t xml:space="preserve">d'un diamètre supérieur à 52 mm</t>
  </si>
  <si>
    <t xml:space="preserve">8207.70.0200</t>
  </si>
  <si>
    <t xml:space="preserve">Fraises de forme et fraises-couteaux pour la taille des engrenages</t>
  </si>
  <si>
    <t xml:space="preserve">8207.70.99</t>
  </si>
  <si>
    <t xml:space="preserve">8207.70.9901</t>
  </si>
  <si>
    <t xml:space="preserve">Fraises circulaires</t>
  </si>
  <si>
    <t xml:space="preserve">8207.70.9999</t>
  </si>
  <si>
    <t xml:space="preserve">8207.80</t>
  </si>
  <si>
    <t xml:space="preserve">Outils à tourner:</t>
  </si>
  <si>
    <t xml:space="preserve">8207.80.0100</t>
  </si>
  <si>
    <t xml:space="preserve">avec partie travaillante en carbures métalliques</t>
  </si>
  <si>
    <t xml:space="preserve">8207.80.9900</t>
  </si>
  <si>
    <t xml:space="preserve">8207.90</t>
  </si>
  <si>
    <t xml:space="preserve">autres outils interchangeables:</t>
  </si>
  <si>
    <t xml:space="preserve">8207.90.01</t>
  </si>
  <si>
    <t xml:space="preserve">Expanseurs:</t>
  </si>
  <si>
    <t xml:space="preserve">8207.90.0101</t>
  </si>
  <si>
    <t xml:space="preserve">à réglage micrométrique</t>
  </si>
  <si>
    <t xml:space="preserve">8207.90.0102</t>
  </si>
  <si>
    <t xml:space="preserve">sans réglage micrométrique</t>
  </si>
  <si>
    <t xml:space="preserve">8207.90.0200</t>
  </si>
  <si>
    <t xml:space="preserve">Alésoirs</t>
  </si>
  <si>
    <t xml:space="preserve">8207.90.0300</t>
  </si>
  <si>
    <t xml:space="preserve">Limes rotatives</t>
  </si>
  <si>
    <t xml:space="preserve">8207.90.9900</t>
  </si>
  <si>
    <t xml:space="preserve">8208</t>
  </si>
  <si>
    <t xml:space="preserve">Couteaux et lames tranchantes, pour machines ou pour appareils mécaniques:</t>
  </si>
  <si>
    <t xml:space="preserve">8208.10.0000</t>
  </si>
  <si>
    <t xml:space="preserve">pour le travail des métaux</t>
  </si>
  <si>
    <t xml:space="preserve">8208.20.0000</t>
  </si>
  <si>
    <t xml:space="preserve">pour le travail du bois</t>
  </si>
  <si>
    <t xml:space="preserve">8208.30.0000</t>
  </si>
  <si>
    <t xml:space="preserve">pour appareils de cuisine ou pour machines pour l'industrie alimentaire</t>
  </si>
  <si>
    <t xml:space="preserve">8208.40</t>
  </si>
  <si>
    <t xml:space="preserve">pour machines agricoles, horticoles ou forestières:</t>
  </si>
  <si>
    <t xml:space="preserve">8208.40.0100</t>
  </si>
  <si>
    <t xml:space="preserve">Couteaux triangulaires (couteaux dentelés en forme de scie) utilisés dans les moissonneuses</t>
  </si>
  <si>
    <t xml:space="preserve">8208.40.0200</t>
  </si>
  <si>
    <t xml:space="preserve">Lames et segments de lames, pour faucheuses</t>
  </si>
  <si>
    <t xml:space="preserve">8208.40.9900</t>
  </si>
  <si>
    <t xml:space="preserve">8208.90.0000</t>
  </si>
  <si>
    <t xml:space="preserve">8209.00</t>
  </si>
  <si>
    <t xml:space="preserve">Plaquettes, baguettes, pointes et objets similaires pour outils, non montés, constitués par des carbures métalliques frittés ou des cermets:</t>
  </si>
  <si>
    <t xml:space="preserve">8209.01.00</t>
  </si>
  <si>
    <t xml:space="preserve">Plaquettes interchangeables</t>
  </si>
  <si>
    <t xml:space="preserve">8209.99.00</t>
  </si>
  <si>
    <t xml:space="preserve">8210.00</t>
  </si>
  <si>
    <t xml:space="preserve">Appareils mécaniques actionnés à la main, d'un poids de 10 kg ou moins, utilisés pour préparer, conditionner ou servir les aliments ou les boissons:</t>
  </si>
  <si>
    <t xml:space="preserve">8210.01.00</t>
  </si>
  <si>
    <t xml:space="preserve">Moulins à café, hachoirs à viande, moulins à poivre et similaires:</t>
  </si>
  <si>
    <t xml:space="preserve">8210.02.00</t>
  </si>
  <si>
    <t xml:space="preserve">Appareils à peler, couper et râper</t>
  </si>
  <si>
    <t xml:space="preserve">8210.03.00</t>
  </si>
  <si>
    <t xml:space="preserve">Presse-fruits, presse-lé</t>
  </si>
  <si>
    <t xml:space="preserve">8210.04.00</t>
  </si>
  <si>
    <t xml:space="preserve">Batteurs à</t>
  </si>
  <si>
    <t xml:space="preserve">8210.99.00</t>
  </si>
  <si>
    <t xml:space="preserve">8211</t>
  </si>
  <si>
    <t xml:space="preserve">Couteaux (autres que ceux du numéro 82.08) à lame tranchante ou dentelée, y compris les serpettes fermantes, et leurs lames:</t>
  </si>
  <si>
    <t xml:space="preserve">8211.10.0000</t>
  </si>
  <si>
    <t xml:space="preserve">Assortiments</t>
  </si>
  <si>
    <t xml:space="preserve">8211.91</t>
  </si>
  <si>
    <t xml:space="preserve">Couteaux de table à lame fixe:</t>
  </si>
  <si>
    <t xml:space="preserve">8211.91.0100</t>
  </si>
  <si>
    <t xml:space="preserve">Couteaux</t>
  </si>
  <si>
    <t xml:space="preserve">8211.91.0200</t>
  </si>
  <si>
    <t xml:space="preserve">Manches en métal commun pour ces couteaux</t>
  </si>
  <si>
    <t xml:space="preserve">8211.92</t>
  </si>
  <si>
    <t xml:space="preserve">autres couteaux à lame fixe:</t>
  </si>
  <si>
    <t xml:space="preserve">8211.92.0100</t>
  </si>
  <si>
    <t xml:space="preserve">Couteaux de bourreliers et de cordonniers, avec ou sans manche</t>
  </si>
  <si>
    <t xml:space="preserve">8211.92.0200</t>
  </si>
  <si>
    <t xml:space="preserve">Couteaux de cuisine</t>
  </si>
  <si>
    <t xml:space="preserve">8211.92.0300</t>
  </si>
  <si>
    <t xml:space="preserve">Manches en métaux communs pour les articles de la présente sous-position</t>
  </si>
  <si>
    <t xml:space="preserve">8211.92.9900</t>
  </si>
  <si>
    <t xml:space="preserve">8211.93</t>
  </si>
  <si>
    <t xml:space="preserve">Couteaux autres qu'à lame fixe, y compris les serpettes fermantes:</t>
  </si>
  <si>
    <t xml:space="preserve">8211.93.0100</t>
  </si>
  <si>
    <t xml:space="preserve">Serpettes fermantes</t>
  </si>
  <si>
    <t xml:space="preserve">8211.93.0200</t>
  </si>
  <si>
    <t xml:space="preserve">Canifs</t>
  </si>
  <si>
    <t xml:space="preserve">8211.93.0300</t>
  </si>
  <si>
    <t xml:space="preserve">Manches en métal commun pour les articles de la présente sous-position</t>
  </si>
  <si>
    <t xml:space="preserve">8211.93.9900</t>
  </si>
  <si>
    <t xml:space="preserve">8211.94</t>
  </si>
  <si>
    <t xml:space="preserve">Lames:</t>
  </si>
  <si>
    <t xml:space="preserve">8211.94.0100</t>
  </si>
  <si>
    <t xml:space="preserve">pour couteaux de bourreliers ou de cordonnier</t>
  </si>
  <si>
    <t xml:space="preserve">8211.94.0200</t>
  </si>
  <si>
    <t xml:space="preserve">pour couteaux de table ou de cuisine</t>
  </si>
  <si>
    <t xml:space="preserve">8211.94.0300</t>
  </si>
  <si>
    <t xml:space="preserve">pour canifs</t>
  </si>
  <si>
    <t xml:space="preserve">8211.94.9900</t>
  </si>
  <si>
    <t xml:space="preserve">8212</t>
  </si>
  <si>
    <t xml:space="preserve">Rasoirs et leurs lames (y compris les ébauches en bandes):</t>
  </si>
  <si>
    <t xml:space="preserve">8212.10</t>
  </si>
  <si>
    <t xml:space="preserve">Rasoirs:</t>
  </si>
  <si>
    <t xml:space="preserve">8212.10.0100</t>
  </si>
  <si>
    <t xml:space="preserve">Rasoirs droits</t>
  </si>
  <si>
    <t xml:space="preserve">8212.10.0200</t>
  </si>
  <si>
    <t xml:space="preserve">Rasoirs de sûreté</t>
  </si>
  <si>
    <t xml:space="preserve">8212.20</t>
  </si>
  <si>
    <t xml:space="preserve">Lames de rasoirs de sûreté, y compris les ébauches en bandes:</t>
  </si>
  <si>
    <t xml:space="preserve">8212.20.0100</t>
  </si>
  <si>
    <t xml:space="preserve">Lames</t>
  </si>
  <si>
    <t xml:space="preserve">8212.20.02</t>
  </si>
  <si>
    <t xml:space="preserve">Ebauches en bandes:</t>
  </si>
  <si>
    <t xml:space="preserve">8212.20.0201</t>
  </si>
  <si>
    <t xml:space="preserve">perforées</t>
  </si>
  <si>
    <t xml:space="preserve">8212.20.0299</t>
  </si>
  <si>
    <t xml:space="preserve">8212.90.0000</t>
  </si>
  <si>
    <t xml:space="preserve">8213.00</t>
  </si>
  <si>
    <t xml:space="preserve">Ciseaux à doubles branches et leurs lames:</t>
  </si>
  <si>
    <t xml:space="preserve">8213.01.00</t>
  </si>
  <si>
    <t xml:space="preserve">pour tailleurs</t>
  </si>
  <si>
    <t xml:space="preserve">8213.02.00</t>
  </si>
  <si>
    <t xml:space="preserve">pour faire la barbe ou les cheveux</t>
  </si>
  <si>
    <t xml:space="preserve">8213.03.00</t>
  </si>
  <si>
    <t xml:space="preserve">8213.04.00</t>
  </si>
  <si>
    <t xml:space="preserve">cisaille à découper</t>
  </si>
  <si>
    <t xml:space="preserve">8213.99.00</t>
  </si>
  <si>
    <t xml:space="preserve">8214</t>
  </si>
  <si>
    <t xml:space="preserve">Autres articles de coutellerie (tondeuses, fendoirs, couperets, hachoirs de bouchers ou de cuisine et coupe-papier, par exemple); outils et assortiments d'outils de manucures ou de pédicures (y compris les limes à ongles):</t>
  </si>
  <si>
    <t xml:space="preserve">8214.10</t>
  </si>
  <si>
    <t xml:space="preserve">Coupe-papier, ouvre-lettres, grattoirs, taillecrayons et leurs lames:</t>
  </si>
  <si>
    <t xml:space="preserve">8214.10.0100</t>
  </si>
  <si>
    <t xml:space="preserve">Coupe-papier, ouvre-lettres et grattoirs</t>
  </si>
  <si>
    <t xml:space="preserve">8214.10.0200</t>
  </si>
  <si>
    <t xml:space="preserve">Taille-crayons et leurs lames</t>
  </si>
  <si>
    <t xml:space="preserve">8214.10.0300</t>
  </si>
  <si>
    <t xml:space="preserve">8214.10.9900</t>
  </si>
  <si>
    <t xml:space="preserve">8214.20</t>
  </si>
  <si>
    <t xml:space="preserve">Outils et assortiments d'outils de manucures ou de pédicures (y compris les limes à ongles):</t>
  </si>
  <si>
    <t xml:space="preserve">8214.20.0100</t>
  </si>
  <si>
    <t xml:space="preserve">Outils</t>
  </si>
  <si>
    <t xml:space="preserve">8214.20.0200</t>
  </si>
  <si>
    <t xml:space="preserve">Assortiments d'outils</t>
  </si>
  <si>
    <t xml:space="preserve">8214.90</t>
  </si>
  <si>
    <t xml:space="preserve">8214.90.0100</t>
  </si>
  <si>
    <t xml:space="preserve">Tondeuses à cheveux, à ressort</t>
  </si>
  <si>
    <t xml:space="preserve">8214.90.0200</t>
  </si>
  <si>
    <t xml:space="preserve">Tondeuses pour animaux</t>
  </si>
  <si>
    <t xml:space="preserve">8214.90.0300</t>
  </si>
  <si>
    <t xml:space="preserve">Agrafeuses, manuelles, sans base</t>
  </si>
  <si>
    <t xml:space="preserve">8214.90.0400</t>
  </si>
  <si>
    <t xml:space="preserve">Dégrafeuses du genre 'à pince'</t>
  </si>
  <si>
    <t xml:space="preserve">8214.90.0500</t>
  </si>
  <si>
    <t xml:space="preserve">8214.90.9900</t>
  </si>
  <si>
    <t xml:space="preserve">8215</t>
  </si>
  <si>
    <t xml:space="preserve">Cuillers, fourchettes, louches, écumoires, pelles à tartes, couteaux spéciaux à poisson ou à beurre, pinces à sucre et articles similaires:</t>
  </si>
  <si>
    <t xml:space="preserve">8215.10.0000</t>
  </si>
  <si>
    <t xml:space="preserve">Assortiments contenant au moins un objet argenté, doré ou platiné</t>
  </si>
  <si>
    <t xml:space="preserve">8215.20.0000</t>
  </si>
  <si>
    <t xml:space="preserve">autres assortiments</t>
  </si>
  <si>
    <t xml:space="preserve">8215.91.0000</t>
  </si>
  <si>
    <t xml:space="preserve">argentés, dorés ou platinés</t>
  </si>
  <si>
    <t xml:space="preserve">8215.99.0000</t>
  </si>
  <si>
    <t xml:space="preserve">8301</t>
  </si>
  <si>
    <t xml:space="preserve">Cadenas, serrures et verrous (à clef, à secret ou électriques), en métaux communs; fermoirs et montures-fermoirs comportant une serrure, en métaux communs; clefs pour ces articles, en métaux communs:</t>
  </si>
  <si>
    <t xml:space="preserve">8301.10.0000</t>
  </si>
  <si>
    <t xml:space="preserve">Cadenas</t>
  </si>
  <si>
    <t xml:space="preserve">8301.20.0000</t>
  </si>
  <si>
    <t xml:space="preserve">Serrures des types utilisés pour véhicules automobiles</t>
  </si>
  <si>
    <t xml:space="preserve">8301.30.0000</t>
  </si>
  <si>
    <t xml:space="preserve">Serrures des types utilisés pour meubles</t>
  </si>
  <si>
    <t xml:space="preserve">8301.40.0000</t>
  </si>
  <si>
    <t xml:space="preserve">autres serrures; verrous</t>
  </si>
  <si>
    <t xml:space="preserve">8301.50.0000</t>
  </si>
  <si>
    <t xml:space="preserve">Fermoirs et montures-fermoirs comportant une serrure</t>
  </si>
  <si>
    <t xml:space="preserve">8301.60.0000</t>
  </si>
  <si>
    <t xml:space="preserve">8301.70.0000</t>
  </si>
  <si>
    <t xml:space="preserve">Clefs présentées isolément</t>
  </si>
  <si>
    <t xml:space="preserve">8302</t>
  </si>
  <si>
    <t xml:space="preserve">Garnitures, ferrures et articles similaires en métaux communs pour meubles, portes, escaliers, fenêtres, persiennes, carrosseries, articles de sellerie, malles, coffres, coffrets ou autres ouvrages de l'espèce; patères, porte-chapeaux, supports et article</t>
  </si>
  <si>
    <t xml:space="preserve">8302.10.0000</t>
  </si>
  <si>
    <t xml:space="preserve">Charnières de tous genres (y compris les paumelles et pentures)</t>
  </si>
  <si>
    <t xml:space="preserve">8302.20.0000</t>
  </si>
  <si>
    <t xml:space="preserve">Roulettes</t>
  </si>
  <si>
    <t xml:space="preserve">8302.30</t>
  </si>
  <si>
    <t xml:space="preserve">autres garnitures, ferrures et articles similaires pour véhicules automobiles:</t>
  </si>
  <si>
    <t xml:space="preserve">8302.30.0100</t>
  </si>
  <si>
    <t xml:space="preserve">Cercles et enjoliveurs pour roues, ornements pour capots, moulures d'ornementation et autres articles d'ornementation pour véhicules</t>
  </si>
  <si>
    <t xml:space="preserve">8302.30.9900</t>
  </si>
  <si>
    <t xml:space="preserve">autres garnitures, ferrures et articles similaires:</t>
  </si>
  <si>
    <t xml:space="preserve">8302.41.0000</t>
  </si>
  <si>
    <t xml:space="preserve">pour bâtiments</t>
  </si>
  <si>
    <t xml:space="preserve">8302.42.0000</t>
  </si>
  <si>
    <t xml:space="preserve">autres, pour meubles</t>
  </si>
  <si>
    <t xml:space="preserve">8302.49.0000</t>
  </si>
  <si>
    <t xml:space="preserve">8302.50.0000</t>
  </si>
  <si>
    <t xml:space="preserve">Patères, porte-chapeaux, supports et articles similaires</t>
  </si>
  <si>
    <t xml:space="preserve">8302.60.0000</t>
  </si>
  <si>
    <t xml:space="preserve">Ferme-portes automatiques</t>
  </si>
  <si>
    <t xml:space="preserve">8303.00.0000</t>
  </si>
  <si>
    <t xml:space="preserve">Coffres-forts, portes blindées et compartiments pour chambres fortes, coffrets et cassettes de sûreté et articles similaires, en métaux communs</t>
  </si>
  <si>
    <t xml:space="preserve">8304.00</t>
  </si>
  <si>
    <t xml:space="preserve">Classeurs, fichiers, boîtes de classement, porte-copies, plumiers, porte-cachets et matériel et fournitures similaires de bureau, en métaux communs, à l'exclusion des meubles de bureau du numéro 9403:</t>
  </si>
  <si>
    <t xml:space="preserve">8304.01.00</t>
  </si>
  <si>
    <t xml:space="preserve">Classeurs, fichiers, boîtes de classement, porte-copies et matériel et fournitures similaires de bureau</t>
  </si>
  <si>
    <t xml:space="preserve">8304.02</t>
  </si>
  <si>
    <t xml:space="preserve">Plumiers, porte-cachets et matériel et fournitures similaires de bureau, dépourvus de motifs à caractère ornemental:</t>
  </si>
  <si>
    <t xml:space="preserve">8304.02.01</t>
  </si>
  <si>
    <t xml:space="preserve">en fonte, fer ou acier, en cuivre ou en aluminium</t>
  </si>
  <si>
    <t xml:space="preserve">8304.02.99</t>
  </si>
  <si>
    <t xml:space="preserve">8305</t>
  </si>
  <si>
    <t xml:space="preserve">Mécanismes pour reliure de feuillets mobiles ou pour classeurs, attache-lettres, coins de lettres, trombones, onglets de signalisation et objets similaires de bureau, en métaux communs; agrafes présentées en barrettes (de bureau, pour tapissiers, emballeu</t>
  </si>
  <si>
    <t xml:space="preserve">8305.10.0000</t>
  </si>
  <si>
    <t xml:space="preserve">Mécanismes pour reliure de feuillets mobiles ou pour classeurs</t>
  </si>
  <si>
    <t xml:space="preserve">8305.20.0000</t>
  </si>
  <si>
    <t xml:space="preserve">Agrafes présentées en barrettes</t>
  </si>
  <si>
    <t xml:space="preserve">8305.90.0000</t>
  </si>
  <si>
    <t xml:space="preserve">autres, y compris les parties</t>
  </si>
  <si>
    <t xml:space="preserve">8306</t>
  </si>
  <si>
    <t xml:space="preserve">Cloches, sonnettes, gongs et articles similaires, non électriques, en métaux communs; statuettes et autres objets d'ornement, en métaux communs; cadres pour photographies, gravures ou similaires, en métaux communs; miroirs en métaux communs:</t>
  </si>
  <si>
    <t xml:space="preserve">8306.10</t>
  </si>
  <si>
    <t xml:space="preserve">Cloches, sonnettes, gongs et articles similaires:</t>
  </si>
  <si>
    <t xml:space="preserve">8306.10.0100</t>
  </si>
  <si>
    <t xml:space="preserve">Cloches et carillons</t>
  </si>
  <si>
    <t xml:space="preserve">8306.10.9900</t>
  </si>
  <si>
    <t xml:space="preserve">Statuettes et autres objets d'ornement:</t>
  </si>
  <si>
    <t xml:space="preserve">8306.21</t>
  </si>
  <si>
    <t xml:space="preserve">argentés, dorés ou platinés:</t>
  </si>
  <si>
    <t xml:space="preserve">8306.21.0100</t>
  </si>
  <si>
    <t xml:space="preserve">Trophées (coupes, médailles, etc.), pour compétitions sportives ou artistiques</t>
  </si>
  <si>
    <t xml:space="preserve">8306.21.0200</t>
  </si>
  <si>
    <t xml:space="preserve">Statuettes et bustes</t>
  </si>
  <si>
    <t xml:space="preserve">8306.21.9900</t>
  </si>
  <si>
    <t xml:space="preserve">8306.29</t>
  </si>
  <si>
    <t xml:space="preserve">8306.29.0100</t>
  </si>
  <si>
    <t xml:space="preserve">pour l'ornementation des habitations</t>
  </si>
  <si>
    <t xml:space="preserve">8306.29.99</t>
  </si>
  <si>
    <t xml:space="preserve">8306.29.9901</t>
  </si>
  <si>
    <t xml:space="preserve">Piliers, chevalets, colonnes, piédestaux, socles pour bustes, socles pour vases et autres objets destinés à soutenir des objets d'ornement ou à faire ressortir ce caractère</t>
  </si>
  <si>
    <t xml:space="preserve">8306.29.9902</t>
  </si>
  <si>
    <t xml:space="preserve">Objets d'ornement pour monuments et tombes</t>
  </si>
  <si>
    <t xml:space="preserve">8306.29.9999</t>
  </si>
  <si>
    <t xml:space="preserve">8306.30</t>
  </si>
  <si>
    <t xml:space="preserve">Cadres pour photographies, gravures ou similaires; miroirs:</t>
  </si>
  <si>
    <t xml:space="preserve">8306.30.0100</t>
  </si>
  <si>
    <t xml:space="preserve">Cadres pour photographies, gravures ou similaires</t>
  </si>
  <si>
    <t xml:space="preserve">8306.30.0200</t>
  </si>
  <si>
    <t xml:space="preserve">Miroirs</t>
  </si>
  <si>
    <t xml:space="preserve">8307</t>
  </si>
  <si>
    <t xml:space="preserve">Tuyaux flexibles en métaux communs, même avec leurs accessoires:</t>
  </si>
  <si>
    <t xml:space="preserve">8307.10.0000</t>
  </si>
  <si>
    <t xml:space="preserve">en fer ou en acier</t>
  </si>
  <si>
    <t xml:space="preserve">8307.90.0000</t>
  </si>
  <si>
    <t xml:space="preserve">en autres métaux communs</t>
  </si>
  <si>
    <t xml:space="preserve">8308</t>
  </si>
  <si>
    <t xml:space="preserve">Fermoirs, montures-fermoirs, boucles, boucles-fermoirs, agrafes, crochets, oeillets et articles similaires, en métaux communs, pour vêtements, chaussures, bâches, maroquinerie, ou pour toutes confections ou équipements; rivets tubulaires ou à tige fendue,</t>
  </si>
  <si>
    <t xml:space="preserve">8308.10.0000</t>
  </si>
  <si>
    <t xml:space="preserve">Agrafes, crochets et oeillets</t>
  </si>
  <si>
    <t xml:space="preserve">8308.20.0000</t>
  </si>
  <si>
    <t xml:space="preserve">Rivets tubulaires ou à tige fendue</t>
  </si>
  <si>
    <t xml:space="preserve">8308.90</t>
  </si>
  <si>
    <t xml:space="preserve">8308.90.0100</t>
  </si>
  <si>
    <t xml:space="preserve">Fermoirs et montures-fermoirs pour sacs à main, portefeuilles, valises, serviettes, sacs, sacoches, articles de voyage et similaires</t>
  </si>
  <si>
    <t xml:space="preserve">8308.90.0200</t>
  </si>
  <si>
    <t xml:space="preserve">Boucles, même ornementales</t>
  </si>
  <si>
    <t xml:space="preserve">8308.90.0300</t>
  </si>
  <si>
    <t xml:space="preserve">Perles et paillettes découpées</t>
  </si>
  <si>
    <t xml:space="preserve">8308.90.9000</t>
  </si>
  <si>
    <t xml:space="preserve">8308.90.9900</t>
  </si>
  <si>
    <t xml:space="preserve">8309</t>
  </si>
  <si>
    <t xml:space="preserve">Bouchons (y compris les bouchons-couronnes, les bouchons à pas de vis et les bouchons-verseurs), capsules pour bouteilles, bondes filetées, plaques de bondes, scellés et autres accessoires pour l'emballage, en métaux communs:</t>
  </si>
  <si>
    <t xml:space="preserve">8309.10.0000</t>
  </si>
  <si>
    <t xml:space="preserve">Bouchons-couronnes</t>
  </si>
  <si>
    <t xml:space="preserve">8309.90.0000</t>
  </si>
  <si>
    <t xml:space="preserve">8310</t>
  </si>
  <si>
    <t xml:space="preserve">Plaques indicatrices, plaques-enseignes, plaques-adresses et plaques similaires, chiffres, lettres et enseignes diverses, en métaux communs, à l'exclusion de ceux du numéro 9405:</t>
  </si>
  <si>
    <t xml:space="preserve">8310.01.00</t>
  </si>
  <si>
    <t xml:space="preserve">Plaques d'immatriculation pour véhicules</t>
  </si>
  <si>
    <t xml:space="preserve">8310.02.00</t>
  </si>
  <si>
    <t xml:space="preserve">Chiffres et lettres</t>
  </si>
  <si>
    <t xml:space="preserve">8310.03.00</t>
  </si>
  <si>
    <t xml:space="preserve">Triangles de présignalisation</t>
  </si>
  <si>
    <t xml:space="preserve">8310.99.00</t>
  </si>
  <si>
    <t xml:space="preserve">8311</t>
  </si>
  <si>
    <t xml:space="preserve">Fils, baguettes, tubes, plaques, électrodes et articles similaires, en métaux communs ou en carbures métalliques, enrobés ou fourrés de décapants ou de fondants, pour brasage, soudage ou dépôt de métal ou de carbures métalliques; fils et baguettes en poud</t>
  </si>
  <si>
    <t xml:space="preserve">8311.10</t>
  </si>
  <si>
    <t xml:space="preserve">Electrodes enrobées pour le soudage à l'arc, en métaux communs:</t>
  </si>
  <si>
    <t xml:space="preserve">8311.10.0100</t>
  </si>
  <si>
    <t xml:space="preserve">en acier non allié</t>
  </si>
  <si>
    <t xml:space="preserve">8311.10.0200</t>
  </si>
  <si>
    <t xml:space="preserve">en acier allié</t>
  </si>
  <si>
    <t xml:space="preserve">8311.10.0300</t>
  </si>
  <si>
    <t xml:space="preserve">en cuivre et en cuivre allié</t>
  </si>
  <si>
    <t xml:space="preserve">8311.10.0400</t>
  </si>
  <si>
    <t xml:space="preserve">en nickel et en nickel allié</t>
  </si>
  <si>
    <t xml:space="preserve">8311.10.9900</t>
  </si>
  <si>
    <t xml:space="preserve">8311.20</t>
  </si>
  <si>
    <t xml:space="preserve">Fils fourrés pour le soudage à l'arc, en métaux communs:</t>
  </si>
  <si>
    <t xml:space="preserve">8311.20.0100</t>
  </si>
  <si>
    <t xml:space="preserve">8311.20.0200</t>
  </si>
  <si>
    <t xml:space="preserve">8311.20.0300</t>
  </si>
  <si>
    <t xml:space="preserve">8311.20.0400</t>
  </si>
  <si>
    <t xml:space="preserve">8311.20.9900</t>
  </si>
  <si>
    <t xml:space="preserve">8311.30</t>
  </si>
  <si>
    <t xml:space="preserve">Baguettes enrobées et fils fourrés pour le brasage ou le soudage à la flamme, en métaux communs:</t>
  </si>
  <si>
    <t xml:space="preserve">8311.30.0100</t>
  </si>
  <si>
    <t xml:space="preserve">8311.30.0200</t>
  </si>
  <si>
    <t xml:space="preserve">8311.30.0300</t>
  </si>
  <si>
    <t xml:space="preserve">8311.30.0400</t>
  </si>
  <si>
    <t xml:space="preserve">8311.30.9900</t>
  </si>
  <si>
    <t xml:space="preserve">8311.90</t>
  </si>
  <si>
    <t xml:space="preserve">8311.90.0200</t>
  </si>
  <si>
    <t xml:space="preserve">Fils et baguettes en poudres de métaux communs agglomérées, pour la métallisation</t>
  </si>
  <si>
    <t xml:space="preserve">8311.90.9900</t>
  </si>
  <si>
    <t xml:space="preserve">8401</t>
  </si>
  <si>
    <t xml:space="preserve">Réacteurs nucléaires; éléments combustibles (cartouches) non irradiés pour réacteurs nucléaires; machines et appareils pour la séparation isotopique:</t>
  </si>
  <si>
    <t xml:space="preserve">8401.20</t>
  </si>
  <si>
    <t xml:space="preserve">Machines et appareils pour la séparation isotopique, et leurs parties:</t>
  </si>
  <si>
    <t xml:space="preserve">8401.20.0100</t>
  </si>
  <si>
    <t xml:space="preserve">Appareils de distillation et de rectification</t>
  </si>
  <si>
    <t xml:space="preserve">8401.20.0200</t>
  </si>
  <si>
    <t xml:space="preserve">Appareils de centrifugation</t>
  </si>
  <si>
    <t xml:space="preserve">8401.20.0300</t>
  </si>
  <si>
    <t xml:space="preserve">Filtres</t>
  </si>
  <si>
    <t xml:space="preserve">8401.20.0400</t>
  </si>
  <si>
    <t xml:space="preserve">Appareils électrolytiques pour la production d'eau lourde</t>
  </si>
  <si>
    <t xml:space="preserve">8401.20.90</t>
  </si>
  <si>
    <t xml:space="preserve">8401.20.9001</t>
  </si>
  <si>
    <t xml:space="preserve">d'appareils électrolytiques pour la production d'eau lourde</t>
  </si>
  <si>
    <t xml:space="preserve">8401.20.9099</t>
  </si>
  <si>
    <t xml:space="preserve">8401.20.9900</t>
  </si>
  <si>
    <t xml:space="preserve">8401.30.0000</t>
  </si>
  <si>
    <t xml:space="preserve">Eléments combustibles (cartouches) non irradiés</t>
  </si>
  <si>
    <t xml:space="preserve">8401.40.0000</t>
  </si>
  <si>
    <t xml:space="preserve">Parties de réacteurs nucléaires</t>
  </si>
  <si>
    <t xml:space="preserve">8402</t>
  </si>
  <si>
    <t xml:space="preserve">Chaudières à vapeur (générateurs de vapeur), autres que les chaudières pour le chauffage central conçues pour produire à la fois de l'eau chaude et de la vapeur à basse pression; chaudières dites 'à eau surchauffée':</t>
  </si>
  <si>
    <t xml:space="preserve">Chaudières à vapeur:</t>
  </si>
  <si>
    <t xml:space="preserve">8402.11.0000</t>
  </si>
  <si>
    <t xml:space="preserve">Chaudières aquatubulaires d'une production horaire de vapeur excédant 45 tonnes</t>
  </si>
  <si>
    <t xml:space="preserve">8402.12.0000</t>
  </si>
  <si>
    <t xml:space="preserve">Chaudières aquatubulaires d'une production horaire de vapeur n'excédant pas 45 tonnes</t>
  </si>
  <si>
    <t xml:space="preserve">8402.19.0000</t>
  </si>
  <si>
    <t xml:space="preserve">autres chaudières à vapeur, y compris les chaudières mixtes</t>
  </si>
  <si>
    <t xml:space="preserve">8402.20</t>
  </si>
  <si>
    <t xml:space="preserve">Chaudières dites 'à eau surchauffée':</t>
  </si>
  <si>
    <t xml:space="preserve">8402.20.0100</t>
  </si>
  <si>
    <t xml:space="preserve">d'un poids non supérieur à 20 000 kg</t>
  </si>
  <si>
    <t xml:space="preserve">8402.20.0200</t>
  </si>
  <si>
    <t xml:space="preserve">d'un poids supérieur à 20 000 kg</t>
  </si>
  <si>
    <t xml:space="preserve">8402.90.0000</t>
  </si>
  <si>
    <t xml:space="preserve">8403</t>
  </si>
  <si>
    <t xml:space="preserve">Chaudières pour le chauffage central autres que celles du numéro 8402:</t>
  </si>
  <si>
    <t xml:space="preserve">8403.10.0000</t>
  </si>
  <si>
    <t xml:space="preserve">Chaudières</t>
  </si>
  <si>
    <t xml:space="preserve">8403.90.0000</t>
  </si>
  <si>
    <t xml:space="preserve">8404</t>
  </si>
  <si>
    <t xml:space="preserve">Appareils auxiliaires pour chaudières des numéros 8402 ou 8403 (économiseurs, surchauffeurs, appareils de ramonage ou de récupération des gaz, par exemple); condenseurs pour machines à vapeur:</t>
  </si>
  <si>
    <t xml:space="preserve">8404.10</t>
  </si>
  <si>
    <t xml:space="preserve">Appareils auxiliaires pour chaudières des numéros 8402 ou 8403</t>
  </si>
  <si>
    <t xml:space="preserve">8404.10.0100</t>
  </si>
  <si>
    <t xml:space="preserve">pour chaudières du numéro 8402</t>
  </si>
  <si>
    <t xml:space="preserve">8404.10.0200</t>
  </si>
  <si>
    <t xml:space="preserve">pour chaudières du numéro 8403</t>
  </si>
  <si>
    <t xml:space="preserve">8404.20.0000</t>
  </si>
  <si>
    <t xml:space="preserve">Condenseurs pour machines à vapeur</t>
  </si>
  <si>
    <t xml:space="preserve">8404.90</t>
  </si>
  <si>
    <t xml:space="preserve">8404.90.0100</t>
  </si>
  <si>
    <t xml:space="preserve">8404.90.0200</t>
  </si>
  <si>
    <t xml:space="preserve">8405</t>
  </si>
  <si>
    <t xml:space="preserve">Générateurs de gaz à l'air ou de gaz à l'eau, avec ou sans leurs épurateurs; générateurs d'acétylène et générateurs similaires de gaz, par procédé à l'eau, avec ou sans leurs épurateurs:</t>
  </si>
  <si>
    <t xml:space="preserve">8405.10</t>
  </si>
  <si>
    <t xml:space="preserve">8405.10.0100</t>
  </si>
  <si>
    <t xml:space="preserve">Gazogènes et générateurs de gaz à l'eau ou de gaz à l'air</t>
  </si>
  <si>
    <t xml:space="preserve">Ex: Gazogènes-épurateurs et générateurs pour gazogènes</t>
  </si>
  <si>
    <t xml:space="preserve">8405.10.9900</t>
  </si>
  <si>
    <t xml:space="preserve">Ex: Générateurs d'acétylène par voie humide, autres que pour la soundre</t>
  </si>
  <si>
    <t xml:space="preserve">8405.90.0000</t>
  </si>
  <si>
    <t xml:space="preserve">8406</t>
  </si>
  <si>
    <t xml:space="preserve">Turbines à vapeur:</t>
  </si>
  <si>
    <t xml:space="preserve">Turbines:</t>
  </si>
  <si>
    <t xml:space="preserve">8406.11.0000</t>
  </si>
  <si>
    <t xml:space="preserve">pour la propulsion de bateaux</t>
  </si>
  <si>
    <t xml:space="preserve">Ex: Séparées de leurs chaudières</t>
  </si>
  <si>
    <t xml:space="preserve">8406.19.0000</t>
  </si>
  <si>
    <t xml:space="preserve">8407</t>
  </si>
  <si>
    <t xml:space="preserve">Moteurs à piston alternatif ou rotatif, à allumage par étincelles (moteurs à explosion):</t>
  </si>
  <si>
    <t xml:space="preserve">Moteurs pour la propulsion de bateaux:</t>
  </si>
  <si>
    <t xml:space="preserve">8407.21</t>
  </si>
  <si>
    <t xml:space="preserve">du type hors-bord:</t>
  </si>
  <si>
    <t xml:space="preserve">8407.21.01</t>
  </si>
  <si>
    <t xml:space="preserve">monocylindriques:</t>
  </si>
  <si>
    <t xml:space="preserve">8407.21.0101</t>
  </si>
  <si>
    <t xml:space="preserve">l'alcool</t>
  </si>
  <si>
    <t xml:space="preserve">8407.21.0199</t>
  </si>
  <si>
    <t xml:space="preserve">8407.21.0200</t>
  </si>
  <si>
    <t xml:space="preserve">polycylindriques</t>
  </si>
  <si>
    <t xml:space="preserve">8407.29</t>
  </si>
  <si>
    <t xml:space="preserve">8407.29.0100</t>
  </si>
  <si>
    <t xml:space="preserve">monocylindriques</t>
  </si>
  <si>
    <t xml:space="preserve">8407.29.0200</t>
  </si>
  <si>
    <t xml:space="preserve">Moteurs à piston alternatif des types utilisés pour la propulsion des véhicules du chapitre 87:</t>
  </si>
  <si>
    <t xml:space="preserve">8407.31</t>
  </si>
  <si>
    <t xml:space="preserve">d'une cylindrée n'excédant pas 50 cm³:</t>
  </si>
  <si>
    <t xml:space="preserve">8407.31.01</t>
  </si>
  <si>
    <t xml:space="preserve">8407.31.0101</t>
  </si>
  <si>
    <t xml:space="preserve">8407.31.0199</t>
  </si>
  <si>
    <t xml:space="preserve">8407.31.02</t>
  </si>
  <si>
    <t xml:space="preserve">polycylindriques:</t>
  </si>
  <si>
    <t xml:space="preserve">8407.31.0201</t>
  </si>
  <si>
    <t xml:space="preserve">8407.31.0299</t>
  </si>
  <si>
    <t xml:space="preserve">8407.32</t>
  </si>
  <si>
    <t xml:space="preserve">d'une cylindrée excédant 50 cm³ mais n'excédant pas 250 cm³:</t>
  </si>
  <si>
    <t xml:space="preserve">8407.32.0100</t>
  </si>
  <si>
    <t xml:space="preserve">monocylindriques, à l'alcool</t>
  </si>
  <si>
    <t xml:space="preserve">8407.32.010002</t>
  </si>
  <si>
    <t xml:space="preserve">autres, monocylindriques:</t>
  </si>
  <si>
    <t xml:space="preserve">8407.32.010001</t>
  </si>
  <si>
    <t xml:space="preserve">d'une puissance maximale égale ou supérieure à 2 ch mais non supérieure à 15 ch</t>
  </si>
  <si>
    <t xml:space="preserve">8407.32.010099</t>
  </si>
  <si>
    <t xml:space="preserve">8407.32.0300</t>
  </si>
  <si>
    <t xml:space="preserve">polycylindriques, à l'alcool</t>
  </si>
  <si>
    <t xml:space="preserve">8407.32.0400</t>
  </si>
  <si>
    <t xml:space="preserve">autres, polycylindriques</t>
  </si>
  <si>
    <t xml:space="preserve">8407.33</t>
  </si>
  <si>
    <t xml:space="preserve">d'une cylindrée excédant 250 cm³ mais n'excédant pas 1 000 cm³:</t>
  </si>
  <si>
    <t xml:space="preserve">8407.33.0100</t>
  </si>
  <si>
    <t xml:space="preserve">8407.33.02</t>
  </si>
  <si>
    <t xml:space="preserve">8407.33.0201</t>
  </si>
  <si>
    <t xml:space="preserve">8407.33.0299</t>
  </si>
  <si>
    <t xml:space="preserve">8407.33.0300</t>
  </si>
  <si>
    <t xml:space="preserve">8407.33.0400</t>
  </si>
  <si>
    <t xml:space="preserve">8407.34</t>
  </si>
  <si>
    <t xml:space="preserve">d'une cylindrée excédant 1 000 cm³:</t>
  </si>
  <si>
    <t xml:space="preserve">8407.34.0100</t>
  </si>
  <si>
    <t xml:space="preserve">8407.34.0200</t>
  </si>
  <si>
    <t xml:space="preserve">autres, monocylindriques</t>
  </si>
  <si>
    <t xml:space="preserve">8407.34.0300</t>
  </si>
  <si>
    <t xml:space="preserve">8407.34.0400</t>
  </si>
  <si>
    <t xml:space="preserve">8407.90</t>
  </si>
  <si>
    <t xml:space="preserve">autres moteurs:</t>
  </si>
  <si>
    <t xml:space="preserve">8407.90.01</t>
  </si>
  <si>
    <t xml:space="preserve">monocylindriques, à l'alcool:</t>
  </si>
  <si>
    <t xml:space="preserve">8407.90.0101</t>
  </si>
  <si>
    <t xml:space="preserve">d'une cylindrée supérieure à 50 cm³ et d'une puissance maximale égale ou supérieure à 2 ch mais non supérieure  à 15 ch</t>
  </si>
  <si>
    <t xml:space="preserve">8407.90.0199</t>
  </si>
  <si>
    <t xml:space="preserve">8407.90.0200</t>
  </si>
  <si>
    <t xml:space="preserve">autres, monocylindriques, d'une cylindrée non supérieure à 50 cm³</t>
  </si>
  <si>
    <t xml:space="preserve">8407.90.03</t>
  </si>
  <si>
    <t xml:space="preserve">autres, monocylindriques, d'une cylindrée supérieure à ... cm³</t>
  </si>
  <si>
    <t xml:space="preserve">8407.90.0301</t>
  </si>
  <si>
    <t xml:space="preserve">8407.90.0399</t>
  </si>
  <si>
    <t xml:space="preserve">8407.90.0400</t>
  </si>
  <si>
    <t xml:space="preserve">8407.90.0500</t>
  </si>
  <si>
    <t xml:space="preserve">8408</t>
  </si>
  <si>
    <t xml:space="preserve">Moteurs à piston, à allumage par compression (moteur diesel ou semi-diesel):</t>
  </si>
  <si>
    <t xml:space="preserve">8408.10.0000</t>
  </si>
  <si>
    <t xml:space="preserve">Moteurs pour la propulsion de bateaux</t>
  </si>
  <si>
    <t xml:space="preserve">8408.20.0000</t>
  </si>
  <si>
    <t xml:space="preserve">Moteurs des types utilisés pour la propulsion de véhicules du chapitre 87</t>
  </si>
  <si>
    <t xml:space="preserve">8408.90.0000</t>
  </si>
  <si>
    <t xml:space="preserve">autres moteurs</t>
  </si>
  <si>
    <t xml:space="preserve">8409</t>
  </si>
  <si>
    <t xml:space="preserve">Parties reconnaissables comme étant exclusivement ou principalement destinées aux moteurs des numéros 8407 ou 8408:</t>
  </si>
  <si>
    <t xml:space="preserve">8409.91</t>
  </si>
  <si>
    <t xml:space="preserve">reconnaissables comme étant exclusivement ou principalement destinées aux moteurs à piston à allumage par étincelles:</t>
  </si>
  <si>
    <t xml:space="preserve">8409.91.0100</t>
  </si>
  <si>
    <t xml:space="preserve">Bielles</t>
  </si>
  <si>
    <t xml:space="preserve">8409.91.0200</t>
  </si>
  <si>
    <t xml:space="preserve">Blocs-cylindres, culasses, carters et carcasses</t>
  </si>
  <si>
    <t xml:space="preserve">8409.91.0300</t>
  </si>
  <si>
    <t xml:space="preserve">Carburateurs</t>
  </si>
  <si>
    <t xml:space="preserve">8409.91.0400</t>
  </si>
  <si>
    <t xml:space="preserve">Pistons</t>
  </si>
  <si>
    <t xml:space="preserve">8409.91.0500</t>
  </si>
  <si>
    <t xml:space="preserve">Soupapes</t>
  </si>
  <si>
    <t xml:space="preserve">8409.91.0600</t>
  </si>
  <si>
    <t xml:space="preserve">Collecteurs d'admission et d'échappement</t>
  </si>
  <si>
    <t xml:space="preserve">8409.91.0700</t>
  </si>
  <si>
    <t xml:space="preserve">Segments</t>
  </si>
  <si>
    <t xml:space="preserve">8409.91.0800</t>
  </si>
  <si>
    <t xml:space="preserve">Chemises de cylindres</t>
  </si>
  <si>
    <t xml:space="preserve">8409.91.09</t>
  </si>
  <si>
    <t xml:space="preserve">Dispositifs électroniques d'injection</t>
  </si>
  <si>
    <t xml:space="preserve">8409.91.0901</t>
  </si>
  <si>
    <t xml:space="preserve">Digitaux</t>
  </si>
  <si>
    <t xml:space="preserve">8409.91.0999</t>
  </si>
  <si>
    <t xml:space="preserve">8409.91.9900</t>
  </si>
  <si>
    <t xml:space="preserve">8409.99</t>
  </si>
  <si>
    <t xml:space="preserve">8409.99.0100</t>
  </si>
  <si>
    <t xml:space="preserve">8409.99.0200</t>
  </si>
  <si>
    <t xml:space="preserve">8409.99.0300</t>
  </si>
  <si>
    <t xml:space="preserve">8409.99.0400</t>
  </si>
  <si>
    <t xml:space="preserve">8409.99.0500</t>
  </si>
  <si>
    <t xml:space="preserve">8409.99.0600</t>
  </si>
  <si>
    <t xml:space="preserve">8409.99.0700</t>
  </si>
  <si>
    <t xml:space="preserve">Injecteurs</t>
  </si>
  <si>
    <t xml:space="preserve">8409.99.0800</t>
  </si>
  <si>
    <t xml:space="preserve">8409.99.09</t>
  </si>
  <si>
    <t xml:space="preserve">8409.99.0901</t>
  </si>
  <si>
    <t xml:space="preserve">8409.99.0999</t>
  </si>
  <si>
    <t xml:space="preserve">8409.99.9900</t>
  </si>
  <si>
    <t xml:space="preserve">8410</t>
  </si>
  <si>
    <t xml:space="preserve">Turbines hydrauliques, roues hydrauliques et leurs régulateurs:</t>
  </si>
  <si>
    <t xml:space="preserve">Turbines et roues hydrauliques:</t>
  </si>
  <si>
    <t xml:space="preserve">8410.11.0000</t>
  </si>
  <si>
    <t xml:space="preserve">d'une puissance n'excédant pas 1 000 kW</t>
  </si>
  <si>
    <t xml:space="preserve">8410.12.0000</t>
  </si>
  <si>
    <t xml:space="preserve">d'une puissance excédant 1 000 kW mais n'excédant pas 10 000 kW</t>
  </si>
  <si>
    <t xml:space="preserve">8410.13.0000</t>
  </si>
  <si>
    <t xml:space="preserve">d'une puissance excédant 10 000 kW</t>
  </si>
  <si>
    <t xml:space="preserve">8410.90</t>
  </si>
  <si>
    <t xml:space="preserve">Parties, y compris les régulateurs:</t>
  </si>
  <si>
    <t xml:space="preserve">8410.90.0100</t>
  </si>
  <si>
    <t xml:space="preserve">Régulateurs</t>
  </si>
  <si>
    <t xml:space="preserve">8410.90.0200</t>
  </si>
  <si>
    <t xml:space="preserve">8411</t>
  </si>
  <si>
    <t xml:space="preserve">Turboréacteurs, turbopropulseurs et autres turbines à gaz:</t>
  </si>
  <si>
    <t xml:space="preserve">Turboréacteurs:</t>
  </si>
  <si>
    <t xml:space="preserve">8411.11.0000</t>
  </si>
  <si>
    <t xml:space="preserve">d'une poussée n'excédant pas 25 kN</t>
  </si>
  <si>
    <t xml:space="preserve">8411.12.0000</t>
  </si>
  <si>
    <t xml:space="preserve">d'une poussée excédant 25 kN</t>
  </si>
  <si>
    <t xml:space="preserve">Turbopropulseurs:</t>
  </si>
  <si>
    <t xml:space="preserve">8411.21.0000</t>
  </si>
  <si>
    <t xml:space="preserve">d'une puissance n'excédant pas 1 100 kW</t>
  </si>
  <si>
    <t xml:space="preserve">8411.22.0000</t>
  </si>
  <si>
    <t xml:space="preserve">d'une puissance excédant 1 100 kW</t>
  </si>
  <si>
    <t xml:space="preserve">autres turbines à gaz:</t>
  </si>
  <si>
    <t xml:space="preserve">8411.81.0000</t>
  </si>
  <si>
    <t xml:space="preserve">d'une puissance n'excédant pas 5 000 kW</t>
  </si>
  <si>
    <t xml:space="preserve">8411.82.0000</t>
  </si>
  <si>
    <t xml:space="preserve">d'une puissance excédant 5 000 kW</t>
  </si>
  <si>
    <t xml:space="preserve">8411.91.0000</t>
  </si>
  <si>
    <t xml:space="preserve">de turboréacteurs ou de turbopropulseurs</t>
  </si>
  <si>
    <t xml:space="preserve">8411.99.0000</t>
  </si>
  <si>
    <t xml:space="preserve">8412</t>
  </si>
  <si>
    <t xml:space="preserve">Autres moteurs et machines motrices:</t>
  </si>
  <si>
    <t xml:space="preserve">8412.10.0000</t>
  </si>
  <si>
    <t xml:space="preserve">Propulseurs à réaction autres que les turboréacteurs</t>
  </si>
  <si>
    <t xml:space="preserve">Ex: A l'exclusion d'aéronef</t>
  </si>
  <si>
    <t xml:space="preserve">Moteurs hydrauliques:</t>
  </si>
  <si>
    <t xml:space="preserve">8412.21</t>
  </si>
  <si>
    <t xml:space="preserve">à mouvement rectiligne (cylindres):</t>
  </si>
  <si>
    <t xml:space="preserve">8412.21.0100</t>
  </si>
  <si>
    <t xml:space="preserve">utilisés en aéronautique</t>
  </si>
  <si>
    <t xml:space="preserve">8412.21.9900</t>
  </si>
  <si>
    <t xml:space="preserve">8412.29.0000</t>
  </si>
  <si>
    <t xml:space="preserve">Moteurs pneumatiques:</t>
  </si>
  <si>
    <t xml:space="preserve">8412.31.0000</t>
  </si>
  <si>
    <t xml:space="preserve">à mouvement rectiligne (cylindres)</t>
  </si>
  <si>
    <t xml:space="preserve">8412.39.0000</t>
  </si>
  <si>
    <t xml:space="preserve">8412.80</t>
  </si>
  <si>
    <t xml:space="preserve">8412.80.0100</t>
  </si>
  <si>
    <t xml:space="preserve">Machines à vapeur, à pistons, séparées de leurs chaudières</t>
  </si>
  <si>
    <t xml:space="preserve">8412.80.0200</t>
  </si>
  <si>
    <t xml:space="preserve">Moteurs à vent ou éoliens</t>
  </si>
  <si>
    <t xml:space="preserve">8412.80.9900</t>
  </si>
  <si>
    <t xml:space="preserve">8412.90</t>
  </si>
  <si>
    <t xml:space="preserve">8412.90.0100</t>
  </si>
  <si>
    <t xml:space="preserve">de machines à vapeur, à pistons, séparées de leurs chaudières</t>
  </si>
  <si>
    <t xml:space="preserve">8412.90.9900</t>
  </si>
  <si>
    <t xml:space="preserve">8413</t>
  </si>
  <si>
    <t xml:space="preserve">Pompes pour liquides, même comportant un dispositif mesureur; élévateurs à liquides:</t>
  </si>
  <si>
    <t xml:space="preserve">Pompes comportant un dispositif mesureur ou conçues pour comporter un tel dispositif:</t>
  </si>
  <si>
    <t xml:space="preserve">8413.11.0000</t>
  </si>
  <si>
    <t xml:space="preserve">Pompes pour la distribution de carburants ou de lubrifiants, des types utilisés dans les stations-service ou les garages</t>
  </si>
  <si>
    <t xml:space="preserve">8413.19</t>
  </si>
  <si>
    <t xml:space="preserve">8413.19.0100</t>
  </si>
  <si>
    <t xml:space="preserve">manuelles</t>
  </si>
  <si>
    <t xml:space="preserve">8413.19.9900</t>
  </si>
  <si>
    <t xml:space="preserve">8413.20.0000</t>
  </si>
  <si>
    <t xml:space="preserve">Pompes à bras, autres que celles des numéros 8413.11 ou 8413.19 </t>
  </si>
  <si>
    <t xml:space="preserve">8413.30</t>
  </si>
  <si>
    <t xml:space="preserve">Pompes à carburant, à huile ou à liquide de refroidissement pour moteurs à allumage par étincelles ou par compression:</t>
  </si>
  <si>
    <t xml:space="preserve">8413.30.01</t>
  </si>
  <si>
    <t xml:space="preserve">Pompes à essence ou à alcool:</t>
  </si>
  <si>
    <t xml:space="preserve">8413.30.0101</t>
  </si>
  <si>
    <t xml:space="preserve">Pompes à essence, utilisées en aéronautique</t>
  </si>
  <si>
    <t xml:space="preserve">8413.30.0199</t>
  </si>
  <si>
    <t xml:space="preserve">8413.30.0200</t>
  </si>
  <si>
    <t xml:space="preserve">Pompes d'injection pour moteurs à allumage par compression</t>
  </si>
  <si>
    <t xml:space="preserve">8413.30.03</t>
  </si>
  <si>
    <t xml:space="preserve">Pompes à huile:</t>
  </si>
  <si>
    <t xml:space="preserve">8413.30.0301</t>
  </si>
  <si>
    <t xml:space="preserve">utilisées en aéronautique</t>
  </si>
  <si>
    <t xml:space="preserve">8413.30.0399</t>
  </si>
  <si>
    <t xml:space="preserve">8413.30.9900</t>
  </si>
  <si>
    <t xml:space="preserve">8413.40.0000</t>
  </si>
  <si>
    <t xml:space="preserve">Pompes à béton</t>
  </si>
  <si>
    <t xml:space="preserve">8413.50.0000</t>
  </si>
  <si>
    <t xml:space="preserve">autres pompes volumétriques alternatives</t>
  </si>
  <si>
    <t xml:space="preserve">8413.60</t>
  </si>
  <si>
    <t xml:space="preserve">autres pompes volumétriques rotatives:</t>
  </si>
  <si>
    <t xml:space="preserve">8413.60.0100</t>
  </si>
  <si>
    <t xml:space="preserve">à engrenages</t>
  </si>
  <si>
    <t xml:space="preserve">8413.60.9900</t>
  </si>
  <si>
    <t xml:space="preserve">8413.70.0000</t>
  </si>
  <si>
    <t xml:space="preserve">autres pompes centrifuges</t>
  </si>
  <si>
    <t xml:space="preserve">autres pompes; élévateurs à liquides:</t>
  </si>
  <si>
    <t xml:space="preserve">8413.81.0000</t>
  </si>
  <si>
    <t xml:space="preserve">Pompes</t>
  </si>
  <si>
    <t xml:space="preserve">8413.82.0000</t>
  </si>
  <si>
    <t xml:space="preserve">Elévateurs à liquides</t>
  </si>
  <si>
    <t xml:space="preserve">8413.91.0000</t>
  </si>
  <si>
    <t xml:space="preserve">de pompes</t>
  </si>
  <si>
    <t xml:space="preserve">8413.92.0000</t>
  </si>
  <si>
    <t xml:space="preserve">d'élévateurs à liquides</t>
  </si>
  <si>
    <t xml:space="preserve">8414</t>
  </si>
  <si>
    <t xml:space="preserve">Pompes à air ou à vide, compresseurs d'air ou d'autres gaz et ventilateurs; hottes aspirantes à extraction ou à recyclage, à ventilateur incorporé, même filtrantes:</t>
  </si>
  <si>
    <t xml:space="preserve">8414.10.0000</t>
  </si>
  <si>
    <t xml:space="preserve">Pompes à vide</t>
  </si>
  <si>
    <t xml:space="preserve">8414.20</t>
  </si>
  <si>
    <t xml:space="preserve">Pompes à air, à main ou à pied:</t>
  </si>
  <si>
    <t xml:space="preserve">8414.20.0100</t>
  </si>
  <si>
    <t xml:space="preserve">pour gonfler les pneumatiques</t>
  </si>
  <si>
    <t xml:space="preserve">8414.20.9900</t>
  </si>
  <si>
    <t xml:space="preserve">8414.30</t>
  </si>
  <si>
    <t xml:space="preserve">Compresseurs des types utilisés dans les équipements frigorifiques:</t>
  </si>
  <si>
    <t xml:space="preserve">8414.01.00</t>
  </si>
  <si>
    <t xml:space="preserve">Motocompresseurs hermétiques, pour réfrigérateurs domestiques ou commerciaux, fontaines réfrigérées, appareils pour le conditionnement de l'air et similaires</t>
  </si>
  <si>
    <t xml:space="preserve">8414.02.00</t>
  </si>
  <si>
    <t xml:space="preserve">Motocompresseurs semi-hermétiques</t>
  </si>
  <si>
    <t xml:space="preserve">8414.99.00</t>
  </si>
  <si>
    <t xml:space="preserve">8414.40</t>
  </si>
  <si>
    <t xml:space="preserve">Compresseurs d'air montés sur châssis à roues et remorquables:</t>
  </si>
  <si>
    <t xml:space="preserve">8414.40.01</t>
  </si>
  <si>
    <t xml:space="preserve">à mouvement alternatif:</t>
  </si>
  <si>
    <t xml:space="preserve">8414.40.0101</t>
  </si>
  <si>
    <t xml:space="preserve">à pistons</t>
  </si>
  <si>
    <t xml:space="preserve">8414.40.0199</t>
  </si>
  <si>
    <t xml:space="preserve">8414.40.99</t>
  </si>
  <si>
    <t xml:space="preserve">8414.40.9901</t>
  </si>
  <si>
    <t xml:space="preserve">à vis</t>
  </si>
  <si>
    <t xml:space="preserve">8414.40.9999</t>
  </si>
  <si>
    <t xml:space="preserve">Ventilateurs:</t>
  </si>
  <si>
    <t xml:space="preserve">8414.51</t>
  </si>
  <si>
    <t xml:space="preserve">Ventilateurs de table, de sol, muraux, plafonniers, de toitures ou de fenêtres, à moteur électrique incorporé d'une puissance n'excédant pas 125 W:</t>
  </si>
  <si>
    <t xml:space="preserve">8414.51.0100</t>
  </si>
  <si>
    <t xml:space="preserve">de table</t>
  </si>
  <si>
    <t xml:space="preserve">8414.51.0200</t>
  </si>
  <si>
    <t xml:space="preserve">plafonniers ou muraux</t>
  </si>
  <si>
    <t xml:space="preserve">8414.51.9900</t>
  </si>
  <si>
    <t xml:space="preserve">8414.59.0000</t>
  </si>
  <si>
    <t xml:space="preserve">8414.60</t>
  </si>
  <si>
    <t xml:space="preserve">Hottes dont le plus grand côté horizontal n'excède pas 120 cm:</t>
  </si>
  <si>
    <t xml:space="preserve">8414.60.0100</t>
  </si>
  <si>
    <t xml:space="preserve">domestiques</t>
  </si>
  <si>
    <t xml:space="preserve">8414.60.9900</t>
  </si>
  <si>
    <t xml:space="preserve">8414.80</t>
  </si>
  <si>
    <t xml:space="preserve">8414.80.01</t>
  </si>
  <si>
    <t xml:space="preserve">Compresseurs d'air, à mouvement alternatif:</t>
  </si>
  <si>
    <t xml:space="preserve">8414.80.0101</t>
  </si>
  <si>
    <t xml:space="preserve">fixes, à pistons</t>
  </si>
  <si>
    <t xml:space="preserve">8414.80.0102</t>
  </si>
  <si>
    <t xml:space="preserve">portatifs, à pistons</t>
  </si>
  <si>
    <t xml:space="preserve">8414.80.0103</t>
  </si>
  <si>
    <t xml:space="preserve">portatifs, à diaphragme</t>
  </si>
  <si>
    <t xml:space="preserve">8414.80.0199</t>
  </si>
  <si>
    <t xml:space="preserve">8414.80.02</t>
  </si>
  <si>
    <t xml:space="preserve">Compresseurs d'air, autres qu'à mouvement alternatif:</t>
  </si>
  <si>
    <t xml:space="preserve">8414.80.0201</t>
  </si>
  <si>
    <t xml:space="preserve">8414.80.0202</t>
  </si>
  <si>
    <t xml:space="preserve">à lobes parallèles ('roots')</t>
  </si>
  <si>
    <t xml:space="preserve">8414.80.0203</t>
  </si>
  <si>
    <t xml:space="preserve">à anneau liquide</t>
  </si>
  <si>
    <t xml:space="preserve">8414.80.0299</t>
  </si>
  <si>
    <t xml:space="preserve">8414.80.03</t>
  </si>
  <si>
    <t xml:space="preserve">Compresseurs de gaz (à l'exception de l'air), à mouvement alternatif:</t>
  </si>
  <si>
    <t xml:space="preserve">8414.80.0301</t>
  </si>
  <si>
    <t xml:space="preserve">pistons</t>
  </si>
  <si>
    <t xml:space="preserve">8414.80.0399</t>
  </si>
  <si>
    <t xml:space="preserve">8414.80.04</t>
  </si>
  <si>
    <t xml:space="preserve">Compresseurs de gaz (à l'exception de l'air), autres qu'à mouvement alternatif:</t>
  </si>
  <si>
    <t xml:space="preserve">8414.80.0401</t>
  </si>
  <si>
    <t xml:space="preserve">8414.80.0402</t>
  </si>
  <si>
    <t xml:space="preserve">8414.80.0403</t>
  </si>
  <si>
    <t xml:space="preserve">8414.80.0404</t>
  </si>
  <si>
    <t xml:space="preserve">centrifuges (radiaux)</t>
  </si>
  <si>
    <t xml:space="preserve">8414.80.0405</t>
  </si>
  <si>
    <t xml:space="preserve">axiaux</t>
  </si>
  <si>
    <t xml:space="preserve">8414.80.0499</t>
  </si>
  <si>
    <t xml:space="preserve">8414.80.0500</t>
  </si>
  <si>
    <t xml:space="preserve">Générateurs à pistons libres</t>
  </si>
  <si>
    <t xml:space="preserve">8414.80.0600</t>
  </si>
  <si>
    <t xml:space="preserve">Hottes aspirantes dont le plus grand côté horizontal excède 120 cm</t>
  </si>
  <si>
    <t xml:space="preserve">8414.80.07</t>
  </si>
  <si>
    <t xml:space="preserve">Turbocompresseurs d'air, alimentés par les gaz d'échappement, pour moteurs à explosion ou à compression:</t>
  </si>
  <si>
    <t xml:space="preserve">8414.80.0701</t>
  </si>
  <si>
    <t xml:space="preserve">d'un poids non supérieur à 50 kg</t>
  </si>
  <si>
    <t xml:space="preserve">8414.80.0799</t>
  </si>
  <si>
    <t xml:space="preserve">8414.80.9900</t>
  </si>
  <si>
    <t xml:space="preserve">8414.90</t>
  </si>
  <si>
    <t xml:space="preserve">8414.90.0100</t>
  </si>
  <si>
    <t xml:space="preserve">8414.90.0200</t>
  </si>
  <si>
    <t xml:space="preserve">de ventilateurs ou de hottes aspirantes</t>
  </si>
  <si>
    <t xml:space="preserve">8414.90.0300</t>
  </si>
  <si>
    <t xml:space="preserve">de générateurs à pistons libres</t>
  </si>
  <si>
    <t xml:space="preserve">8414.90.04</t>
  </si>
  <si>
    <t xml:space="preserve">de compresseurs:</t>
  </si>
  <si>
    <t xml:space="preserve">8414.90.0401</t>
  </si>
  <si>
    <t xml:space="preserve">8414.90.0402</t>
  </si>
  <si>
    <t xml:space="preserve">8414.90.0403</t>
  </si>
  <si>
    <t xml:space="preserve">Blocs, cylindres, culasses, carters et carcasses</t>
  </si>
  <si>
    <t xml:space="preserve">8414.90.0404</t>
  </si>
  <si>
    <t xml:space="preserve">8414.90.0405</t>
  </si>
  <si>
    <t xml:space="preserve">Lobes parallèles ou hélicoïdaux</t>
  </si>
  <si>
    <t xml:space="preserve">8414.90.0406</t>
  </si>
  <si>
    <t xml:space="preserve">Séparateurs d'air et d'huile</t>
  </si>
  <si>
    <t xml:space="preserve">8414.90.0499</t>
  </si>
  <si>
    <t xml:space="preserve">8415</t>
  </si>
  <si>
    <t xml:space="preserve">Machines et appareils pour le conditionnement de l'air comprenant un ventilateur à moteur et des dispositifs propres à modifier la température et l'humidité, y compris ceux dans lesquels le degré hygrométrique n'est pas réglable séparément:</t>
  </si>
  <si>
    <t xml:space="preserve">8415.10.0000</t>
  </si>
  <si>
    <t xml:space="preserve">du type mural ou pour fenêtres, formant un seul corps</t>
  </si>
  <si>
    <t xml:space="preserve">8415.81</t>
  </si>
  <si>
    <t xml:space="preserve">avec dispositif de réfrigération et soupape d'inversion du cycle thermique:</t>
  </si>
  <si>
    <t xml:space="preserve">8415.81.0100</t>
  </si>
  <si>
    <t xml:space="preserve">pour autobus</t>
  </si>
  <si>
    <t xml:space="preserve">8415.81.0200</t>
  </si>
  <si>
    <t xml:space="preserve">pour voitures de tourisme</t>
  </si>
  <si>
    <t xml:space="preserve">8415.81.0300</t>
  </si>
  <si>
    <t xml:space="preserve">8415.81.9900</t>
  </si>
  <si>
    <t xml:space="preserve">8415.82</t>
  </si>
  <si>
    <t xml:space="preserve">autres, avec dispositif de réfrigération:</t>
  </si>
  <si>
    <t xml:space="preserve">8415.82.0100</t>
  </si>
  <si>
    <t xml:space="preserve">8415.82.0200</t>
  </si>
  <si>
    <t xml:space="preserve">8415.82.9900</t>
  </si>
  <si>
    <t xml:space="preserve">8415.83</t>
  </si>
  <si>
    <t xml:space="preserve">sans dispositif de réfrigération:</t>
  </si>
  <si>
    <t xml:space="preserve">8415.83.0100</t>
  </si>
  <si>
    <t xml:space="preserve">8415.83.0200</t>
  </si>
  <si>
    <t xml:space="preserve">8415.83.9900</t>
  </si>
  <si>
    <t xml:space="preserve">8415.90</t>
  </si>
  <si>
    <t xml:space="preserve">8415.90.0100</t>
  </si>
  <si>
    <t xml:space="preserve">de machines et d'appareils des subdivisions 8415.81.0100, 8415.82.0100 et 8415.83.0100</t>
  </si>
  <si>
    <t xml:space="preserve">8415.90.0200</t>
  </si>
  <si>
    <t xml:space="preserve">de machines et d'appareils des subdivisions 8415.81.0200, 8415.82.0200 et 8415.83.0200</t>
  </si>
  <si>
    <t xml:space="preserve">8415.90.0300</t>
  </si>
  <si>
    <t xml:space="preserve">de machines et d'appareils pour avions</t>
  </si>
  <si>
    <t xml:space="preserve">8415.90.9900</t>
  </si>
  <si>
    <t xml:space="preserve">8416</t>
  </si>
  <si>
    <t xml:space="preserve">Brûleurs pour l'alimentation des foyers, à  combustibles liquides, à combustibles solides pulvérisés ou à gaz; foyers automatiques, y compris leurs avant-foyers, leurs grilles mécaniques, leurs dispositifs mécaniques pour l'évacuation des cendres et dispo</t>
  </si>
  <si>
    <t xml:space="preserve">8416.10.0000</t>
  </si>
  <si>
    <t xml:space="preserve">Brûleurs à combustibles liquides</t>
  </si>
  <si>
    <t xml:space="preserve">8416.20</t>
  </si>
  <si>
    <t xml:space="preserve">autres brûleurs, y compris les brûleurs mixtes:</t>
  </si>
  <si>
    <t xml:space="preserve">8416.20.0100</t>
  </si>
  <si>
    <t xml:space="preserve">à gaz</t>
  </si>
  <si>
    <t xml:space="preserve">8416.20.0200</t>
  </si>
  <si>
    <t xml:space="preserve">à charbon pulvérisé</t>
  </si>
  <si>
    <t xml:space="preserve">8416.20.9900</t>
  </si>
  <si>
    <t xml:space="preserve">8416.30</t>
  </si>
  <si>
    <t xml:space="preserve">Foyers automatiques, y compris leurs avant-foyers, leurs grilles mécaniques, leurs dispositifs mécaniques pour l'évacuation des cendres et dispositifs similaires:</t>
  </si>
  <si>
    <t xml:space="preserve">8416.30.0100</t>
  </si>
  <si>
    <t xml:space="preserve">Foyers automatiques</t>
  </si>
  <si>
    <t xml:space="preserve">8416.30.0200</t>
  </si>
  <si>
    <t xml:space="preserve">Grilles mécaniques</t>
  </si>
  <si>
    <t xml:space="preserve">8416.30.0300</t>
  </si>
  <si>
    <t xml:space="preserve">Dispositifs mécaniques pour l'évacuation des cendres</t>
  </si>
  <si>
    <t xml:space="preserve">8416.30.9900</t>
  </si>
  <si>
    <t xml:space="preserve">8416.90.0000</t>
  </si>
  <si>
    <t xml:space="preserve">8417</t>
  </si>
  <si>
    <t xml:space="preserve">Fours industriels ou de laboratoires, y compris les incinérateurs, non électriques:</t>
  </si>
  <si>
    <t xml:space="preserve">8417.10</t>
  </si>
  <si>
    <t xml:space="preserve">Fours pour le grillage, la fusion ou autres traitements thermiques des minerais ou des métaux:</t>
  </si>
  <si>
    <t xml:space="preserve">8417.10.01</t>
  </si>
  <si>
    <t xml:space="preserve">Fours industriels pour la fusion des métaux:</t>
  </si>
  <si>
    <t xml:space="preserve">8417.10.0101</t>
  </si>
  <si>
    <t xml:space="preserve">du type 'Cubilot'</t>
  </si>
  <si>
    <t xml:space="preserve">8417.10.0199</t>
  </si>
  <si>
    <t xml:space="preserve">8417.10.0200</t>
  </si>
  <si>
    <t xml:space="preserve">Fours industriels pour le traitement thermique des métaux</t>
  </si>
  <si>
    <t xml:space="preserve">8417.10.0300</t>
  </si>
  <si>
    <t xml:space="preserve">Fours industriels de cémentation</t>
  </si>
  <si>
    <t xml:space="preserve">8417.10.0400</t>
  </si>
  <si>
    <t xml:space="preserve">Fours industriels pour la production de coke de charbon</t>
  </si>
  <si>
    <t xml:space="preserve">8417.10.0500</t>
  </si>
  <si>
    <t xml:space="preserve">Fours rotatifs pour la production industrielle du ciment</t>
  </si>
  <si>
    <t xml:space="preserve">8417.10.9900</t>
  </si>
  <si>
    <t xml:space="preserve">8417.20.0000</t>
  </si>
  <si>
    <t xml:space="preserve">Fours de boulangerie, de pâtisserie ou de biscuiterie</t>
  </si>
  <si>
    <t xml:space="preserve">8417.80</t>
  </si>
  <si>
    <t xml:space="preserve">8417.80.0100</t>
  </si>
  <si>
    <t xml:space="preserve">Fours industriels à carboniser le bois</t>
  </si>
  <si>
    <t xml:space="preserve">8417.80.9900</t>
  </si>
  <si>
    <t xml:space="preserve">8417.90.0000</t>
  </si>
  <si>
    <t xml:space="preserve">8418</t>
  </si>
  <si>
    <t xml:space="preserve">Réfrigérateurs, congélateurs-conservateurs et autres matériel, machines et appareils pour la production du froid, à équipement électrique ou autre; pompes à chaleur autres que les machines et appareils pour le conditionnement de l'air du numéro 8415:</t>
  </si>
  <si>
    <t xml:space="preserve">8418.10</t>
  </si>
  <si>
    <t xml:space="preserve">Combinaisons de réfrigérateurs et de congélateurs-conservateurs munis de portes extérieures séparées:</t>
  </si>
  <si>
    <t xml:space="preserve">8418.10.0100</t>
  </si>
  <si>
    <t xml:space="preserve">de type ménager</t>
  </si>
  <si>
    <t xml:space="preserve">8418.10.9900</t>
  </si>
  <si>
    <t xml:space="preserve">Réfrigérateurs de type ménager:</t>
  </si>
  <si>
    <t xml:space="preserve">8418.21.0000</t>
  </si>
  <si>
    <t xml:space="preserve">à compression</t>
  </si>
  <si>
    <t xml:space="preserve">8418.22.0000</t>
  </si>
  <si>
    <t xml:space="preserve">à absorption, électriques</t>
  </si>
  <si>
    <t xml:space="preserve">8418.29.0000</t>
  </si>
  <si>
    <t xml:space="preserve">8418.30.0000</t>
  </si>
  <si>
    <t xml:space="preserve">Meubles congélateurs-conservateurs du type coffre, d'une capacité n'excédant pas 800 litres</t>
  </si>
  <si>
    <t xml:space="preserve">8418.40.0000</t>
  </si>
  <si>
    <t xml:space="preserve">Meubles congélateurs-conservateurs du type armoire, d'une capacité n'excédant pas 900 litres</t>
  </si>
  <si>
    <t xml:space="preserve">8418.50</t>
  </si>
  <si>
    <t xml:space="preserve">autres coffres, armoires, vitrines, comptoirs et meubles similaires, pour la production du froid:</t>
  </si>
  <si>
    <t xml:space="preserve">8418.50.01</t>
  </si>
  <si>
    <t xml:space="preserve">Réfrigérateurs:</t>
  </si>
  <si>
    <t xml:space="preserve">8418.50.0199</t>
  </si>
  <si>
    <t xml:space="preserve">8418.50.0200</t>
  </si>
  <si>
    <t xml:space="preserve">Congélateurs</t>
  </si>
  <si>
    <t xml:space="preserve">8418.50.9900</t>
  </si>
  <si>
    <t xml:space="preserve">autres matériel, machines et appareils pour la production du froid; pompes à chaleur:</t>
  </si>
  <si>
    <t xml:space="preserve">8418.61.0000</t>
  </si>
  <si>
    <t xml:space="preserve">Groupes à compression dont le condenseur est constitué par un échangeur de chaleur</t>
  </si>
  <si>
    <t xml:space="preserve">8418.69</t>
  </si>
  <si>
    <t xml:space="preserve">8418.69.0100</t>
  </si>
  <si>
    <t xml:space="preserve">Groupes de compression ou d'absorption</t>
  </si>
  <si>
    <t xml:space="preserve">8418.69.0200</t>
  </si>
  <si>
    <t xml:space="preserve">Fontaines réfrigérées</t>
  </si>
  <si>
    <t xml:space="preserve">8418.69.0300</t>
  </si>
  <si>
    <t xml:space="preserve">Machines à fabriquer la glace, en blocs ou en écailles</t>
  </si>
  <si>
    <t xml:space="preserve">8418.69.0400</t>
  </si>
  <si>
    <t xml:space="preserve">Sorbetières industriellles</t>
  </si>
  <si>
    <t xml:space="preserve">8418.69.0500</t>
  </si>
  <si>
    <t xml:space="preserve">Installations frigorifiques industrielles, formées d'éléments non groupés en un seul corps ni montés sur un socle commun</t>
  </si>
  <si>
    <t xml:space="preserve">8418.69.0600</t>
  </si>
  <si>
    <t xml:space="preserve">Groupes scellés (motocompresseurs hermétiques montés avec des condenseurs et des évaporateurs), destinés à des réfrigérateurs domestiques ou commerciaux</t>
  </si>
  <si>
    <t xml:space="preserve">8418.69.9900</t>
  </si>
  <si>
    <t xml:space="preserve">8418.91.0000</t>
  </si>
  <si>
    <t xml:space="preserve">Meubles conçus pour recevoir un équipement pour la production du froid</t>
  </si>
  <si>
    <t xml:space="preserve">8418.99</t>
  </si>
  <si>
    <t xml:space="preserve">8418.99.0100</t>
  </si>
  <si>
    <t xml:space="preserve">Condenseurs frigorifiques</t>
  </si>
  <si>
    <t xml:space="preserve">8418.99.0200</t>
  </si>
  <si>
    <t xml:space="preserve">Evaporateurs frigorifiques</t>
  </si>
  <si>
    <t xml:space="preserve">8418.99.9900</t>
  </si>
  <si>
    <t xml:space="preserve">8419</t>
  </si>
  <si>
    <t xml:space="preserve">Appareils et dispositifs, même chauffés électriquement, pour le traitement de matières par des opérations impliquant un changement de température telles que le chauffage, la cuisson, la torréfaction, la distillation, la rectification, la stérilisation, la</t>
  </si>
  <si>
    <t xml:space="preserve">Chauffe-eau non électriques, à chauffage instantané ou à accumulation:</t>
  </si>
  <si>
    <t xml:space="preserve">8419.11</t>
  </si>
  <si>
    <t xml:space="preserve">à chauffage instantané, à gaz:</t>
  </si>
  <si>
    <t xml:space="preserve">8419.11.0100</t>
  </si>
  <si>
    <t xml:space="preserve">à usage domestique</t>
  </si>
  <si>
    <t xml:space="preserve">8419.11.9900</t>
  </si>
  <si>
    <t xml:space="preserve">8419.19</t>
  </si>
  <si>
    <t xml:space="preserve">8419.19.01</t>
  </si>
  <si>
    <t xml:space="preserve">Chauffe-eau solaires:</t>
  </si>
  <si>
    <t xml:space="preserve">8419.19.0101</t>
  </si>
  <si>
    <t xml:space="preserve">8419.19.0199</t>
  </si>
  <si>
    <t xml:space="preserve">8419.19.9900</t>
  </si>
  <si>
    <t xml:space="preserve">8419.20.0000</t>
  </si>
  <si>
    <t xml:space="preserve">Stérilisateurs médico-chirurgicaux ou de laboratoires</t>
  </si>
  <si>
    <t xml:space="preserve">Séchoirs:</t>
  </si>
  <si>
    <t xml:space="preserve">8419.31.0000</t>
  </si>
  <si>
    <t xml:space="preserve">pour produits agricoles</t>
  </si>
  <si>
    <t xml:space="preserve">8419.32.0000</t>
  </si>
  <si>
    <t xml:space="preserve">pour le bois, les pâtes à papier, papiers ou cartons</t>
  </si>
  <si>
    <t xml:space="preserve">8419.39.0000</t>
  </si>
  <si>
    <t xml:space="preserve">8419.40.0000</t>
  </si>
  <si>
    <t xml:space="preserve">Appareils de distillation ou de rectification</t>
  </si>
  <si>
    <t xml:space="preserve">8419.50</t>
  </si>
  <si>
    <t xml:space="preserve">Echangeurs de chaleur:</t>
  </si>
  <si>
    <t xml:space="preserve">8419.50.0100</t>
  </si>
  <si>
    <t xml:space="preserve">8419.50.99</t>
  </si>
  <si>
    <t xml:space="preserve">8419.50.9901</t>
  </si>
  <si>
    <t xml:space="preserve">à plaques</t>
  </si>
  <si>
    <t xml:space="preserve">8419.50.9999</t>
  </si>
  <si>
    <t xml:space="preserve">8419.60.0000</t>
  </si>
  <si>
    <t xml:space="preserve">Appareils et dispositifs pour la liquéfaction de l'air ou d'autres gaz</t>
  </si>
  <si>
    <t xml:space="preserve">autres appareils et dispositifs:</t>
  </si>
  <si>
    <t xml:space="preserve">8419.81</t>
  </si>
  <si>
    <t xml:space="preserve">pour la préparation de boissons chaudes ou la cuisson ou le chauffage des aliments:</t>
  </si>
  <si>
    <t xml:space="preserve">8419.81.0100</t>
  </si>
  <si>
    <t xml:space="preserve">Machines pour la préparation du café</t>
  </si>
  <si>
    <t xml:space="preserve">8419.81.0200</t>
  </si>
  <si>
    <t xml:space="preserve">Autoclaves</t>
  </si>
  <si>
    <t xml:space="preserve">8419.81.0300</t>
  </si>
  <si>
    <t xml:space="preserve">Etuves</t>
  </si>
  <si>
    <t xml:space="preserve">8419.81.9900</t>
  </si>
  <si>
    <t xml:space="preserve">8419.89</t>
  </si>
  <si>
    <t xml:space="preserve">8419.89.01</t>
  </si>
  <si>
    <t xml:space="preserve">Appareils de chauffage et de refroidissement:</t>
  </si>
  <si>
    <t xml:space="preserve">8419.89.0199</t>
  </si>
  <si>
    <t xml:space="preserve">8419.89.02</t>
  </si>
  <si>
    <t xml:space="preserve">Stérilisateurs:</t>
  </si>
  <si>
    <t xml:space="preserve">8419.89.0201</t>
  </si>
  <si>
    <t xml:space="preserve">pour bars, restaurants, cantines et lieux similaires</t>
  </si>
  <si>
    <t xml:space="preserve">8419.89.0299</t>
  </si>
  <si>
    <t xml:space="preserve">8419.89.0300</t>
  </si>
  <si>
    <t xml:space="preserve">8419.89.0400</t>
  </si>
  <si>
    <t xml:space="preserve">Evaporateurs</t>
  </si>
  <si>
    <t xml:space="preserve">8419.89.0500</t>
  </si>
  <si>
    <t xml:space="preserve">Appareils de torréfaction</t>
  </si>
  <si>
    <t xml:space="preserve">8419.89.9900</t>
  </si>
  <si>
    <t xml:space="preserve">8419.90.0000</t>
  </si>
  <si>
    <t xml:space="preserve">8420.90.0000</t>
  </si>
  <si>
    <t xml:space="preserve">Calandres et laminoirs, autres que pour les métaux ou le verre, et cylindres pour ces machines:</t>
  </si>
  <si>
    <t xml:space="preserve">8420.10</t>
  </si>
  <si>
    <t xml:space="preserve">Calandres et laminoirs:</t>
  </si>
  <si>
    <t xml:space="preserve">8420.10.0100</t>
  </si>
  <si>
    <t xml:space="preserve">Calandres</t>
  </si>
  <si>
    <t xml:space="preserve">8420.10.0200</t>
  </si>
  <si>
    <t xml:space="preserve">Laminoirs</t>
  </si>
  <si>
    <t xml:space="preserve">8420.91.0000</t>
  </si>
  <si>
    <t xml:space="preserve">Cylindres</t>
  </si>
  <si>
    <t xml:space="preserve">8420.99.0000</t>
  </si>
  <si>
    <t xml:space="preserve">8421</t>
  </si>
  <si>
    <t xml:space="preserve">Centrifugeuses, y compris les essoreuses centrifuges; appareils pour la filtration ou l'épuration des liquides ou des gaz:</t>
  </si>
  <si>
    <t xml:space="preserve">Centrifugeuses, y compris les essoreuses centrifuges:</t>
  </si>
  <si>
    <t xml:space="preserve">8421.11.0000</t>
  </si>
  <si>
    <t xml:space="preserve">Ecrémeuses</t>
  </si>
  <si>
    <t xml:space="preserve">8421.12</t>
  </si>
  <si>
    <t xml:space="preserve">Essoreuses à linge:</t>
  </si>
  <si>
    <t xml:space="preserve">8421.12.0100</t>
  </si>
  <si>
    <t xml:space="preserve">8421.12.9900</t>
  </si>
  <si>
    <t xml:space="preserve">8421.19</t>
  </si>
  <si>
    <t xml:space="preserve">8421.19.0100</t>
  </si>
  <si>
    <t xml:space="preserve">Centrifugeuses à usage domestique</t>
  </si>
  <si>
    <t xml:space="preserve">8421.19.0200</t>
  </si>
  <si>
    <t xml:space="preserve">Centrifugeuses pour laboratoires</t>
  </si>
  <si>
    <t xml:space="preserve">8421.19.0300</t>
  </si>
  <si>
    <t xml:space="preserve">Centrifugeuses pour l'industrie sucrière</t>
  </si>
  <si>
    <t xml:space="preserve">8421.19.0400</t>
  </si>
  <si>
    <t xml:space="preserve">Extracteurs centrifuges de miel</t>
  </si>
  <si>
    <t xml:space="preserve">8421.19.9900</t>
  </si>
  <si>
    <t xml:space="preserve">Appareils pour la filtration ou l'épuration des liquides:</t>
  </si>
  <si>
    <t xml:space="preserve">8421.21</t>
  </si>
  <si>
    <t xml:space="preserve">pour la filtration ou l'épuration des eaux:</t>
  </si>
  <si>
    <t xml:space="preserve">8421.21.0100</t>
  </si>
  <si>
    <t xml:space="preserve">Filtres ou épurateurs, pour chaudières</t>
  </si>
  <si>
    <t xml:space="preserve">8421.21.0200</t>
  </si>
  <si>
    <t xml:space="preserve">Filtres ou épurateurs, à usage domestique</t>
  </si>
  <si>
    <t xml:space="preserve">8421.21.9900</t>
  </si>
  <si>
    <t xml:space="preserve">Ex: pesant jusqu'à 5 000 kg</t>
  </si>
  <si>
    <t xml:space="preserve">8421.22</t>
  </si>
  <si>
    <t xml:space="preserve">pour la filtration ou l'épuration des boissons autres que l'eau:</t>
  </si>
  <si>
    <t xml:space="preserve">8421.22.0100</t>
  </si>
  <si>
    <t xml:space="preserve">Filtres-presses</t>
  </si>
  <si>
    <t xml:space="preserve">8421.22.9900</t>
  </si>
  <si>
    <t xml:space="preserve">Ex: D'un poids égal ou supérieure à 5 000 kg à l'exclusion des appareils de filtration pour pression manuelle (vis sans fin, coin et similaires)</t>
  </si>
  <si>
    <t xml:space="preserve">8421.23.0000</t>
  </si>
  <si>
    <t xml:space="preserve">pour la filtration des huiles minérales dans les moteurs à allumage par étincelles ou par compression</t>
  </si>
  <si>
    <t xml:space="preserve">8421.29</t>
  </si>
  <si>
    <t xml:space="preserve">8421.29.01</t>
  </si>
  <si>
    <t xml:space="preserve">Hémodialyseurs remplaçables, pour reins artificiels:</t>
  </si>
  <si>
    <t xml:space="preserve">8421.29.0101</t>
  </si>
  <si>
    <t xml:space="preserve">du type bobine</t>
  </si>
  <si>
    <t xml:space="preserve">8421.29.0102</t>
  </si>
  <si>
    <t xml:space="preserve">du type capillaire</t>
  </si>
  <si>
    <t xml:space="preserve">8421.29.0199</t>
  </si>
  <si>
    <t xml:space="preserve">8421.29.0200</t>
  </si>
  <si>
    <t xml:space="preserve">8421.29.9900</t>
  </si>
  <si>
    <t xml:space="preserve">Appareils pour la filtration ou l'épuration des gaz:</t>
  </si>
  <si>
    <t xml:space="preserve">8421.31.0000</t>
  </si>
  <si>
    <t xml:space="preserve">Filtres d'entrée d'air pour moteurs à allumage par étincelles ou par compression</t>
  </si>
  <si>
    <t xml:space="preserve">8421.39</t>
  </si>
  <si>
    <t xml:space="preserve">8421.39.0100</t>
  </si>
  <si>
    <t xml:space="preserve">Filtres électrostatiques</t>
  </si>
  <si>
    <t xml:space="preserve">8421.39.9900</t>
  </si>
  <si>
    <t xml:space="preserve">8421.91.0000</t>
  </si>
  <si>
    <t xml:space="preserve">de centrifugeuses, y compris d'essoreuses centrifuges</t>
  </si>
  <si>
    <t xml:space="preserve">8421.99</t>
  </si>
  <si>
    <t xml:space="preserve">8421.99.0100</t>
  </si>
  <si>
    <t xml:space="preserve">d'hémodialyseurs remplaçables, pour reins artificiels</t>
  </si>
  <si>
    <t xml:space="preserve">8421.99.9900</t>
  </si>
  <si>
    <t xml:space="preserve">8422</t>
  </si>
  <si>
    <t xml:space="preserve">Machines à laver la vaisselle; machines et appareils servant à nettoyer ou à sécher les bouteilles ou autres récipients; machines et appareils à remplir, fermer, capsuler ou étiqueter les bouteilles, boîtes, sacs ou autres contenants; machines et appareil</t>
  </si>
  <si>
    <t xml:space="preserve">Machines à laver la vaisselle:</t>
  </si>
  <si>
    <t xml:space="preserve">8422.11.0000</t>
  </si>
  <si>
    <t xml:space="preserve">8422.19.0000</t>
  </si>
  <si>
    <t xml:space="preserve">8422.20.0000</t>
  </si>
  <si>
    <t xml:space="preserve">Machines et appareils servant à nettoyer ou à sécher les bouteilles ou autres récipients</t>
  </si>
  <si>
    <t xml:space="preserve">Ex: Pesant jusqu'à 1 000 kg</t>
  </si>
  <si>
    <t xml:space="preserve">Ex: Pesant plus de 1 000 kg</t>
  </si>
  <si>
    <t xml:space="preserve">8422.30</t>
  </si>
  <si>
    <t xml:space="preserve">Machines et appareils à remplir, fermer, capsuler ou étiqueter les bouteilles, boîtes, sacs ou autres contenants; appareils à gazéifier les boissons:</t>
  </si>
  <si>
    <t xml:space="preserve">8422.30.0100</t>
  </si>
  <si>
    <t xml:space="preserve">Machines et appareils à remplir, fermer, capsuler ou étiqueter les bouteilles</t>
  </si>
  <si>
    <t xml:space="preserve">8422.30.0200</t>
  </si>
  <si>
    <t xml:space="preserve">Machines et appareils à remplir, fermer, mettre sous banderoles, cercler ou étiqueter les boîtes (même en fer blanc) et sacs</t>
  </si>
  <si>
    <t xml:space="preserve">8422.30.0300</t>
  </si>
  <si>
    <t xml:space="preserve">Machines et appareils à remplir ou fermer les ampoules de verre</t>
  </si>
  <si>
    <t xml:space="preserve">8422.30.9900</t>
  </si>
  <si>
    <t xml:space="preserve">8422.40</t>
  </si>
  <si>
    <t xml:space="preserve">Machines et appareils à empaqueter ou emballer les marchandises:</t>
  </si>
  <si>
    <t xml:space="preserve">8422.40.0100</t>
  </si>
  <si>
    <t xml:space="preserve">comportant un dispositif pour souder les sachets en matières plastiques</t>
  </si>
  <si>
    <t xml:space="preserve">8422.40.0200</t>
  </si>
  <si>
    <t xml:space="preserve">comportant un dispositif pour la fermeture des sachets par couture</t>
  </si>
  <si>
    <t xml:space="preserve">8422.40.9900</t>
  </si>
  <si>
    <t xml:space="preserve">8422.90.0000</t>
  </si>
  <si>
    <t xml:space="preserve">8423</t>
  </si>
  <si>
    <t xml:space="preserve">Appareils et instruments de pesage, y compris les bascules et balances à vérifier les pièces usinées, mais à l'exclusion des balances sensibles à un poids de 5 cg ou moins; poids pour toutes balances:</t>
  </si>
  <si>
    <t xml:space="preserve">8423.10</t>
  </si>
  <si>
    <t xml:space="preserve">Pèse-personnes, y compris les pèse-bébés; balances de ménage:</t>
  </si>
  <si>
    <t xml:space="preserve">8423.10.0100</t>
  </si>
  <si>
    <t xml:space="preserve">8423.10.9900</t>
  </si>
  <si>
    <t xml:space="preserve">8423.30</t>
  </si>
  <si>
    <t xml:space="preserve">Bascules à pesées constantes et balances et bascules ensacheuses ou doseuses:</t>
  </si>
  <si>
    <t xml:space="preserve">8423.30.9900</t>
  </si>
  <si>
    <t xml:space="preserve">autres appareils et instruments de pesage:</t>
  </si>
  <si>
    <t xml:space="preserve">8423.81</t>
  </si>
  <si>
    <t xml:space="preserve">d'une portée n'excédant pas 30 kg:</t>
  </si>
  <si>
    <t xml:space="preserve">8423.81.0200</t>
  </si>
  <si>
    <t xml:space="preserve">Appareils pour contrôler le poids constant des tissus, des papiers ou de toute autre matière pendant la fabrication</t>
  </si>
  <si>
    <t xml:space="preserve">8423.81.9900</t>
  </si>
  <si>
    <t xml:space="preserve">8423.82</t>
  </si>
  <si>
    <t xml:space="preserve">d'une portée excédant 30 kg mais n'excédant pas 5 000 kg:</t>
  </si>
  <si>
    <t xml:space="preserve">8423.82.0200</t>
  </si>
  <si>
    <t xml:space="preserve">8423.82.9900</t>
  </si>
  <si>
    <t xml:space="preserve">8423.89</t>
  </si>
  <si>
    <t xml:space="preserve">8423.89.0200</t>
  </si>
  <si>
    <t xml:space="preserve">8423.89.9900</t>
  </si>
  <si>
    <t xml:space="preserve">8423.90</t>
  </si>
  <si>
    <t xml:space="preserve">Poids pour toutes balances; parties d'appareils ou instruments de pesage:</t>
  </si>
  <si>
    <t xml:space="preserve">8423.90.0100</t>
  </si>
  <si>
    <t xml:space="preserve">Poids</t>
  </si>
  <si>
    <t xml:space="preserve">8423.90.0200</t>
  </si>
  <si>
    <t xml:space="preserve">8424</t>
  </si>
  <si>
    <t xml:space="preserve">Appareils mécaniques (même à main) à projeter, disperser ou pulvériser des matières liquides ou en poudre; extincteurs, même chargés; pistolets aérographes et appareils similaires; machines et appareils à jet de sable, à jet de vapeur et appareils à jet s</t>
  </si>
  <si>
    <t xml:space="preserve">8424.10.0000</t>
  </si>
  <si>
    <t xml:space="preserve">Extincteurs, même chargés</t>
  </si>
  <si>
    <t xml:space="preserve">8424.20.0000</t>
  </si>
  <si>
    <t xml:space="preserve">Pistolets aérographes et appareils similaires</t>
  </si>
  <si>
    <t xml:space="preserve">8424.30</t>
  </si>
  <si>
    <t xml:space="preserve">Machines et appareils à jet de sable, à jet de vapeur et appareils à jet similaires:</t>
  </si>
  <si>
    <t xml:space="preserve">8424.30.9900</t>
  </si>
  <si>
    <t xml:space="preserve">8424.81</t>
  </si>
  <si>
    <t xml:space="preserve">pour l'agriculture ou l'horticulture:</t>
  </si>
  <si>
    <t xml:space="preserve">8424.81.01</t>
  </si>
  <si>
    <t xml:space="preserve">Pulvérisateurs et poudreuses, de fongicides, d'insecticides et similaires:</t>
  </si>
  <si>
    <t xml:space="preserve">8424.81.0101</t>
  </si>
  <si>
    <t xml:space="preserve">à main ou à pédale, même portés sur le dos</t>
  </si>
  <si>
    <t xml:space="preserve">8424.81.0102</t>
  </si>
  <si>
    <t xml:space="preserve">à moteur, même portés sur le dos, mais non autopropulsés</t>
  </si>
  <si>
    <t xml:space="preserve">8424.81.9900</t>
  </si>
  <si>
    <t xml:space="preserve">8424.89</t>
  </si>
  <si>
    <t xml:space="preserve">8424.89.0100</t>
  </si>
  <si>
    <t xml:space="preserve">Dispositifs d'arrosage ('sprinklers') pour installations automatiques contre les incendies</t>
  </si>
  <si>
    <t xml:space="preserve">8424.89.9900</t>
  </si>
  <si>
    <t xml:space="preserve">8424.90.0000</t>
  </si>
  <si>
    <t xml:space="preserve">8425</t>
  </si>
  <si>
    <t xml:space="preserve">Palans; treuils et cabestans; crics et vérins:</t>
  </si>
  <si>
    <t xml:space="preserve">Palans:</t>
  </si>
  <si>
    <t xml:space="preserve">8425.11</t>
  </si>
  <si>
    <t xml:space="preserve">à moteur électrique:</t>
  </si>
  <si>
    <t xml:space="preserve">8425.11.0100</t>
  </si>
  <si>
    <t xml:space="preserve">à tambour (à l'exclusion des poulies à moufle)</t>
  </si>
  <si>
    <t xml:space="preserve">8425.11.9900</t>
  </si>
  <si>
    <t xml:space="preserve">8425.19</t>
  </si>
  <si>
    <t xml:space="preserve">8425.19.0100</t>
  </si>
  <si>
    <t xml:space="preserve">actionnés à la main</t>
  </si>
  <si>
    <t xml:space="preserve">8425.19.9900</t>
  </si>
  <si>
    <t xml:space="preserve">8425.20</t>
  </si>
  <si>
    <t xml:space="preserve">Treuils assurant la remontée et la descente des cages ou skips dans les puits de mines; treuils spécialement conçus pour mines au fond:</t>
  </si>
  <si>
    <t xml:space="preserve">8425.20.0100</t>
  </si>
  <si>
    <t xml:space="preserve">8425.20.9900</t>
  </si>
  <si>
    <t xml:space="preserve">autres treuils; cabestans:</t>
  </si>
  <si>
    <t xml:space="preserve">8425.31</t>
  </si>
  <si>
    <t xml:space="preserve">8425.31.0100</t>
  </si>
  <si>
    <t xml:space="preserve">d'une force non supérieure à 100 tonnes</t>
  </si>
  <si>
    <t xml:space="preserve">8425.31.0200</t>
  </si>
  <si>
    <t xml:space="preserve">d'une force supérieure à 100 tonnes</t>
  </si>
  <si>
    <t xml:space="preserve">8425.39</t>
  </si>
  <si>
    <t xml:space="preserve">8425.39.01</t>
  </si>
  <si>
    <t xml:space="preserve">d'une force non supérieure à 100 tonnes:</t>
  </si>
  <si>
    <t xml:space="preserve">8425.39.0101</t>
  </si>
  <si>
    <t xml:space="preserve">8425.39.0199</t>
  </si>
  <si>
    <t xml:space="preserve">8425.39.0200</t>
  </si>
  <si>
    <t xml:space="preserve">Crics et vérins:</t>
  </si>
  <si>
    <t xml:space="preserve">8425.41</t>
  </si>
  <si>
    <t xml:space="preserve">Elévateurs fixes de voitures pour garages:</t>
  </si>
  <si>
    <t xml:space="preserve">8425.41.0100</t>
  </si>
  <si>
    <t xml:space="preserve">hydrauliques</t>
  </si>
  <si>
    <t xml:space="preserve">8425.41.9900</t>
  </si>
  <si>
    <t xml:space="preserve">8425.42</t>
  </si>
  <si>
    <t xml:space="preserve">autres crics et vérins, hydrauliques:</t>
  </si>
  <si>
    <t xml:space="preserve">8425.42.0100</t>
  </si>
  <si>
    <t xml:space="preserve">8425.42.0200</t>
  </si>
  <si>
    <t xml:space="preserve">pour bennes basculantes de camions</t>
  </si>
  <si>
    <t xml:space="preserve">8425.42.0300</t>
  </si>
  <si>
    <t xml:space="preserve">pour accessoires de tracteurs et machines des numéros 8429 et 8430</t>
  </si>
  <si>
    <t xml:space="preserve">8425.42.9900</t>
  </si>
  <si>
    <t xml:space="preserve">8425.49</t>
  </si>
  <si>
    <t xml:space="preserve">8425.49.0100</t>
  </si>
  <si>
    <t xml:space="preserve">8425.49.0200</t>
  </si>
  <si>
    <t xml:space="preserve">à air comprimé, d'un type utilisé pour l'ouverture et la fermeture des portes d'autobus</t>
  </si>
  <si>
    <t xml:space="preserve">8425.49.9900</t>
  </si>
  <si>
    <t xml:space="preserve">8426</t>
  </si>
  <si>
    <t xml:space="preserve">Bigues; grues et blondins; ponts roulants, portiques de déchargement ou de manutention, ponts-grues, chariots-cavaliers et chariots-grues:</t>
  </si>
  <si>
    <t xml:space="preserve">Ponts roulants, poutres roulantes, portiques, ponts-grues et chariots-cavaliers:</t>
  </si>
  <si>
    <t xml:space="preserve">8426.11.0000</t>
  </si>
  <si>
    <t xml:space="preserve">Ponts roulants et poutres roulantes, sur supports fixes</t>
  </si>
  <si>
    <t xml:space="preserve">8426.12</t>
  </si>
  <si>
    <t xml:space="preserve">Portiques mobiles sur pneumatiques et chariots-cavaliers:</t>
  </si>
  <si>
    <t xml:space="preserve">8426.12.9900</t>
  </si>
  <si>
    <t xml:space="preserve">8426.19.0000</t>
  </si>
  <si>
    <t xml:space="preserve">8426.20.0000</t>
  </si>
  <si>
    <t xml:space="preserve">Grues à tour</t>
  </si>
  <si>
    <t xml:space="preserve">8426.30.0000</t>
  </si>
  <si>
    <t xml:space="preserve">Grues sur portiques</t>
  </si>
  <si>
    <t xml:space="preserve">autres machines et appareils, autopropulsés:</t>
  </si>
  <si>
    <t xml:space="preserve">8426.41</t>
  </si>
  <si>
    <t xml:space="preserve">sur pneumatiques:</t>
  </si>
  <si>
    <t xml:space="preserve">8426.41.9900</t>
  </si>
  <si>
    <t xml:space="preserve">Ex: Grues</t>
  </si>
  <si>
    <t xml:space="preserve">8426.49.0000</t>
  </si>
  <si>
    <t xml:space="preserve">Ex: Grues sur chenilles</t>
  </si>
  <si>
    <t xml:space="preserve">autres machines et appareils:</t>
  </si>
  <si>
    <t xml:space="preserve">8426.91.0000</t>
  </si>
  <si>
    <t xml:space="preserve">conçus pour être montés sur un véhicule routier</t>
  </si>
  <si>
    <t xml:space="preserve">8426.99</t>
  </si>
  <si>
    <t xml:space="preserve">8426.99.0100</t>
  </si>
  <si>
    <t xml:space="preserve">Grues</t>
  </si>
  <si>
    <t xml:space="preserve">8426.99.9900</t>
  </si>
  <si>
    <t xml:space="preserve">8427</t>
  </si>
  <si>
    <t xml:space="preserve">Chariots-gerbeurs; autres chariots de manutention munis d'un dispositif de levage:</t>
  </si>
  <si>
    <t xml:space="preserve">8427.10</t>
  </si>
  <si>
    <t xml:space="preserve">Chariots autopropulsés à moteur électrique:</t>
  </si>
  <si>
    <t xml:space="preserve">8427.10.0100</t>
  </si>
  <si>
    <t xml:space="preserve">Chariots-gerbeurs</t>
  </si>
  <si>
    <t xml:space="preserve">8427.10.9900</t>
  </si>
  <si>
    <t xml:space="preserve">8427.20</t>
  </si>
  <si>
    <t xml:space="preserve">autres chariots autopropulsés:</t>
  </si>
  <si>
    <t xml:space="preserve">8427.20.0100</t>
  </si>
  <si>
    <t xml:space="preserve">8427.20.9900</t>
  </si>
  <si>
    <t xml:space="preserve">8427.90</t>
  </si>
  <si>
    <t xml:space="preserve">autres chariots:</t>
  </si>
  <si>
    <t xml:space="preserve">8427.90.0100</t>
  </si>
  <si>
    <t xml:space="preserve">Empileuses mécaniques de balots (caisses, sacs, fûts, récipients, etc.), à action discontinue</t>
  </si>
  <si>
    <t xml:space="preserve">8427.90.9900</t>
  </si>
  <si>
    <t xml:space="preserve">8428</t>
  </si>
  <si>
    <t xml:space="preserve">Autres machines et appareils de levage, de chargement, de déchargement ou de manutention (ascenseurs, escaliers mécaniques, transporteurs, téléphériques, par exemple):</t>
  </si>
  <si>
    <t xml:space="preserve">8428.10.0000</t>
  </si>
  <si>
    <t xml:space="preserve">Ascenseurs et monte-charge</t>
  </si>
  <si>
    <t xml:space="preserve">8428.20.0000</t>
  </si>
  <si>
    <t xml:space="preserve">Appareils élévateurs ou transporteurs, pneumatiques</t>
  </si>
  <si>
    <t xml:space="preserve">autres appareils élévateurs, transporteurs ou convoyeurs, à action continue, pour marchandises:</t>
  </si>
  <si>
    <t xml:space="preserve">8428.31</t>
  </si>
  <si>
    <t xml:space="preserve">spécialement conçus pour mines au fond ou pour autres travaux souterrains:</t>
  </si>
  <si>
    <t xml:space="preserve">8428.31.0100</t>
  </si>
  <si>
    <t xml:space="preserve">à courroie</t>
  </si>
  <si>
    <t xml:space="preserve">8428.31.0200</t>
  </si>
  <si>
    <t xml:space="preserve">à godets</t>
  </si>
  <si>
    <t xml:space="preserve">8428.31.0300</t>
  </si>
  <si>
    <t xml:space="preserve">à chaîne</t>
  </si>
  <si>
    <t xml:space="preserve">8428.31.0400</t>
  </si>
  <si>
    <t xml:space="preserve">à rouleaux moteurs</t>
  </si>
  <si>
    <t xml:space="preserve">8428.31.0500</t>
  </si>
  <si>
    <t xml:space="preserve">à rouleaux non moteurs</t>
  </si>
  <si>
    <t xml:space="preserve">8428.31.0600</t>
  </si>
  <si>
    <t xml:space="preserve">par vibrations</t>
  </si>
  <si>
    <t xml:space="preserve">8428.31.9900</t>
  </si>
  <si>
    <t xml:space="preserve">8428.32.0000</t>
  </si>
  <si>
    <t xml:space="preserve">autres, à benne</t>
  </si>
  <si>
    <t xml:space="preserve">8428.33.0000</t>
  </si>
  <si>
    <t xml:space="preserve">autres, à bande ou à courroie</t>
  </si>
  <si>
    <t xml:space="preserve">8428.39</t>
  </si>
  <si>
    <t xml:space="preserve">8428.39.0100</t>
  </si>
  <si>
    <t xml:space="preserve">8428.39.0200</t>
  </si>
  <si>
    <t xml:space="preserve">8428.39.0300</t>
  </si>
  <si>
    <t xml:space="preserve">8428.39.0400</t>
  </si>
  <si>
    <t xml:space="preserve">8428.39.9900</t>
  </si>
  <si>
    <t xml:space="preserve">8428.40</t>
  </si>
  <si>
    <t xml:space="preserve">Escaliers mécaniques et trottoirs roulants:</t>
  </si>
  <si>
    <t xml:space="preserve">8428.40.0100</t>
  </si>
  <si>
    <t xml:space="preserve">Escaliers mécaniques</t>
  </si>
  <si>
    <t xml:space="preserve">8428.40.9900</t>
  </si>
  <si>
    <t xml:space="preserve">8428.50.0000</t>
  </si>
  <si>
    <t xml:space="preserve">Encageurs de berlines, chariots transbordeurs, basculeurs et culbuteurs de wagons, berlines, etc. et installations similaires de manutention de matériel roulant sur rail</t>
  </si>
  <si>
    <t xml:space="preserve">8428.60.0000</t>
  </si>
  <si>
    <t xml:space="preserve">Téléphériques (y compris les télésièges et remonte-pentes); mécanismes de traction pour funiculaires</t>
  </si>
  <si>
    <t xml:space="preserve">8428.90.0000</t>
  </si>
  <si>
    <t xml:space="preserve">autres machines et appareils</t>
  </si>
  <si>
    <t xml:space="preserve">8429</t>
  </si>
  <si>
    <t xml:space="preserve">Bouteurs (bulldozers), bouteurs biais (angledozers), niveleuses, décapeuses (scrapers), pelles mécaniques, excavateurs, chargeuses et chargeuses-pelleteuses, compacteuses et rouleaux compresseurs, autopropulsés:</t>
  </si>
  <si>
    <t xml:space="preserve">Bouteurs (bulldozers) et bouteurs biais (angledozers):</t>
  </si>
  <si>
    <t xml:space="preserve">8429.11.0000</t>
  </si>
  <si>
    <t xml:space="preserve">à chenilles</t>
  </si>
  <si>
    <t xml:space="preserve">8429.19.0000</t>
  </si>
  <si>
    <t xml:space="preserve">8429.20.0000</t>
  </si>
  <si>
    <t xml:space="preserve">Niveleuses</t>
  </si>
  <si>
    <t xml:space="preserve">8429.30.0000</t>
  </si>
  <si>
    <t xml:space="preserve">Décapeuses</t>
  </si>
  <si>
    <t xml:space="preserve">8429.40</t>
  </si>
  <si>
    <t xml:space="preserve">Compacteuses et rouleaux compresseurs:</t>
  </si>
  <si>
    <t xml:space="preserve">8429.40.0100</t>
  </si>
  <si>
    <t xml:space="preserve">Compacteuses à plaque vibratoire</t>
  </si>
  <si>
    <t xml:space="preserve">8429.40.0200</t>
  </si>
  <si>
    <t xml:space="preserve">Rouleaux compresseurs</t>
  </si>
  <si>
    <t xml:space="preserve">8429.40.9900</t>
  </si>
  <si>
    <t xml:space="preserve">Pelles mécaniques, excavateurs, chargeuses et chargeuses-pelleteuses:</t>
  </si>
  <si>
    <t xml:space="preserve">8429.51</t>
  </si>
  <si>
    <t xml:space="preserve">Chargeuses et chargeuses-pelleteuses à chargement frontal:</t>
  </si>
  <si>
    <t xml:space="preserve">8429.51.0100</t>
  </si>
  <si>
    <t xml:space="preserve">Chargeuses transporteuses</t>
  </si>
  <si>
    <t xml:space="preserve">8429.51.0200</t>
  </si>
  <si>
    <t xml:space="preserve">Tracteurs spécialement conçus, adaptés ou renforcés pour recevoir l'équipement prévu à la subdivision 84.</t>
  </si>
  <si>
    <t xml:space="preserve">Ex: Unités de traction à roues, pour excavateurs-chargeurs, sans similaire national</t>
  </si>
  <si>
    <t xml:space="preserve">8429.51.9900</t>
  </si>
  <si>
    <t xml:space="preserve">8429.52.0000</t>
  </si>
  <si>
    <t xml:space="preserve">Engins dont la superstructure peut effectuer une rotation de 360º</t>
  </si>
  <si>
    <t xml:space="preserve">8429.59.0000</t>
  </si>
  <si>
    <t xml:space="preserve">8430</t>
  </si>
  <si>
    <t xml:space="preserve">Autres machines et appareils de terrassement, nivellement, décapage, excavation, compactage, extraction ou forage de la terre, des minéraux ou des minerais; sonnettes de battage et machines pour l'arrachage des pieux; chasse-neige:</t>
  </si>
  <si>
    <t xml:space="preserve">8430.10.0000</t>
  </si>
  <si>
    <t xml:space="preserve">Sonnettes de battage et machines pour l'arrachage des pieux</t>
  </si>
  <si>
    <t xml:space="preserve">Haveuses, abatteuses et machines à creuser les tunnels ou les galeries:</t>
  </si>
  <si>
    <t xml:space="preserve">8430.31</t>
  </si>
  <si>
    <t xml:space="preserve">autopropulsées:</t>
  </si>
  <si>
    <t xml:space="preserve">8430.31.0100</t>
  </si>
  <si>
    <t xml:space="preserve">Haveuses à charbon ou à roches</t>
  </si>
  <si>
    <t xml:space="preserve">8430.39</t>
  </si>
  <si>
    <t xml:space="preserve">8430.39.0100</t>
  </si>
  <si>
    <t xml:space="preserve">autres machines de sondage ou de forage:</t>
  </si>
  <si>
    <t xml:space="preserve">8430.41</t>
  </si>
  <si>
    <t xml:space="preserve">8430.41.0100</t>
  </si>
  <si>
    <t xml:space="preserve">Perforatrices à percussion</t>
  </si>
  <si>
    <t xml:space="preserve">8430.41.0400</t>
  </si>
  <si>
    <t xml:space="preserve">Machines de sondage, rotatives</t>
  </si>
  <si>
    <t xml:space="preserve">8430.49</t>
  </si>
  <si>
    <t xml:space="preserve">8430.49.0100</t>
  </si>
  <si>
    <t xml:space="preserve">8430.49.0400</t>
  </si>
  <si>
    <t xml:space="preserve">8430.50</t>
  </si>
  <si>
    <t xml:space="preserve">8430.50.0200</t>
  </si>
  <si>
    <t xml:space="preserve">Machines d'abattage</t>
  </si>
  <si>
    <t xml:space="preserve">8430.50.9900</t>
  </si>
  <si>
    <t xml:space="preserve">autres machines et appareils, non autopropulsés:</t>
  </si>
  <si>
    <t xml:space="preserve">8430.61.0000</t>
  </si>
  <si>
    <t xml:space="preserve">Machines et appareils à tasser ou à compacter</t>
  </si>
  <si>
    <t xml:space="preserve">8430.62</t>
  </si>
  <si>
    <t xml:space="preserve">Décapeuses:</t>
  </si>
  <si>
    <t xml:space="preserve">8430.62.0100</t>
  </si>
  <si>
    <t xml:space="preserve">à 4 roues</t>
  </si>
  <si>
    <t xml:space="preserve">8430.62.0200</t>
  </si>
  <si>
    <t xml:space="preserve">à 2 roues</t>
  </si>
  <si>
    <t xml:space="preserve">8430.62.0300</t>
  </si>
  <si>
    <t xml:space="preserve">à 2 roues, à moteur auxiliaire de traction</t>
  </si>
  <si>
    <t xml:space="preserve">8430.62.9900</t>
  </si>
  <si>
    <t xml:space="preserve">8430.69</t>
  </si>
  <si>
    <t xml:space="preserve">8430.69.0200</t>
  </si>
  <si>
    <t xml:space="preserve">Equipements frontaux pour excavatrices</t>
  </si>
  <si>
    <t xml:space="preserve">8430.69.0300</t>
  </si>
  <si>
    <t xml:space="preserve">Equipements frontaux pour excavatrices-chargeuses ou chargeuses</t>
  </si>
  <si>
    <t xml:space="preserve">8430.69.0400</t>
  </si>
  <si>
    <t xml:space="preserve">Scarificateurs</t>
  </si>
  <si>
    <t xml:space="preserve">8430.69.0500</t>
  </si>
  <si>
    <t xml:space="preserve">Dessoucheuses</t>
  </si>
  <si>
    <t xml:space="preserve">8430.69.0600</t>
  </si>
  <si>
    <t xml:space="preserve">Rouleaux compresseurs, sans organe de propulsion</t>
  </si>
  <si>
    <t xml:space="preserve">8430.69.9900</t>
  </si>
  <si>
    <t xml:space="preserve">8431</t>
  </si>
  <si>
    <t xml:space="preserve">Parties reconnaissables comme étant exclusivement ou principalement destinées aux machines ou appareils des numéros 8425 à 8430:                                                      </t>
  </si>
  <si>
    <t xml:space="preserve">8431.10.0000</t>
  </si>
  <si>
    <t xml:space="preserve">de machines ou appareils du numéro 8425</t>
  </si>
  <si>
    <t xml:space="preserve">8431.20</t>
  </si>
  <si>
    <t xml:space="preserve">de machines ou appareils du numéro 8427:</t>
  </si>
  <si>
    <t xml:space="preserve">8431.20.01</t>
  </si>
  <si>
    <t xml:space="preserve">de chariots-gerbeurs:</t>
  </si>
  <si>
    <t xml:space="preserve">8431.20.0101</t>
  </si>
  <si>
    <t xml:space="preserve">autopropulsés</t>
  </si>
  <si>
    <t xml:space="preserve">8431.20.0199</t>
  </si>
  <si>
    <t xml:space="preserve">8431.20.02</t>
  </si>
  <si>
    <t xml:space="preserve">d'autres chariots de manutention munis d'un dispositif de levage:</t>
  </si>
  <si>
    <t xml:space="preserve">8431.20.0299</t>
  </si>
  <si>
    <t xml:space="preserve">de machines ou appareils du numéro 8428:</t>
  </si>
  <si>
    <t xml:space="preserve">8431.31.0000</t>
  </si>
  <si>
    <t xml:space="preserve">d'ascenseurs, monte-charge ou escaliers mécaniques</t>
  </si>
  <si>
    <t xml:space="preserve">8431.39.0000</t>
  </si>
  <si>
    <t xml:space="preserve">de machines ou appareils des numéros 8426, 8429 ou 8430:</t>
  </si>
  <si>
    <t xml:space="preserve">8431.41.0000</t>
  </si>
  <si>
    <t xml:space="preserve">Godets, bennes, bennes-preneuses, pelles, grappins et pinces</t>
  </si>
  <si>
    <t xml:space="preserve">8431.42.0000</t>
  </si>
  <si>
    <t xml:space="preserve">Lames de bouteurs (bulldozers) ou de bouteurs biais (angledozers)</t>
  </si>
  <si>
    <t xml:space="preserve">8431.43.0000</t>
  </si>
  <si>
    <t xml:space="preserve">Parties de machines de sondage ou de forage des numéros 8430.41 ou 8430.49</t>
  </si>
  <si>
    <t xml:space="preserve">8431.49.0000</t>
  </si>
  <si>
    <t xml:space="preserve">8432</t>
  </si>
  <si>
    <t xml:space="preserve">Machines, appareils et engins agricoles, horticoles ou sylvicoles pour la préparation ou le travail du sol ou pour la culture; rouleaux pour pelouses ou terrains de sport:</t>
  </si>
  <si>
    <t xml:space="preserve">8432.10</t>
  </si>
  <si>
    <t xml:space="preserve">Charrues:</t>
  </si>
  <si>
    <t xml:space="preserve">8432.10.0100</t>
  </si>
  <si>
    <t xml:space="preserve">Charrues à versoir</t>
  </si>
  <si>
    <t xml:space="preserve">8432.10.0200</t>
  </si>
  <si>
    <t xml:space="preserve">Charrues à disques</t>
  </si>
  <si>
    <t xml:space="preserve">8432.10.0300</t>
  </si>
  <si>
    <t xml:space="preserve">Charrues à pointes ou à dents</t>
  </si>
  <si>
    <t xml:space="preserve">8432.10.9900</t>
  </si>
  <si>
    <t xml:space="preserve">Herses, scarificateurs, cultivateurs, extirpateurs, houes, sarcleuses et bineuses:</t>
  </si>
  <si>
    <t xml:space="preserve">8432.21.0000</t>
  </si>
  <si>
    <t xml:space="preserve">Herses à disques (pulvériseurs)</t>
  </si>
  <si>
    <t xml:space="preserve">8432.29</t>
  </si>
  <si>
    <t xml:space="preserve">8432.29.0200</t>
  </si>
  <si>
    <t xml:space="preserve">8432.29.0300</t>
  </si>
  <si>
    <t xml:space="preserve">Cultivateurs</t>
  </si>
  <si>
    <t xml:space="preserve">8432.29.9900</t>
  </si>
  <si>
    <t xml:space="preserve">8432.40.0000</t>
  </si>
  <si>
    <t xml:space="preserve">Epandeurs de fumier et distributeurs d'engrais</t>
  </si>
  <si>
    <t xml:space="preserve">8432.80</t>
  </si>
  <si>
    <t xml:space="preserve">autres machines, appareils et engins:</t>
  </si>
  <si>
    <t xml:space="preserve">8432.80.0100</t>
  </si>
  <si>
    <t xml:space="preserve">Rouleaux et cylindres à tasser ou émietter le sol</t>
  </si>
  <si>
    <t xml:space="preserve">8432.80.9900</t>
  </si>
  <si>
    <t xml:space="preserve">8432.90.0000</t>
  </si>
  <si>
    <t xml:space="preserve">8433</t>
  </si>
  <si>
    <t xml:space="preserve">Machines, appareils et engins pour la récolte ou le battage des produits agricoles, y compris les presses à paille ou à fourrage; tondeuses à gazon et faucheuses; machines pour le nettoyage ou le triage des oeufs, fruits ou autres produits agricoles, autr</t>
  </si>
  <si>
    <t xml:space="preserve">Tondeuses à gazon:</t>
  </si>
  <si>
    <t xml:space="preserve">8433.11.0000</t>
  </si>
  <si>
    <t xml:space="preserve">à moteur, dont le dispositif de coupe tourne dans un plan horizontal</t>
  </si>
  <si>
    <t xml:space="preserve">8433.19.0000</t>
  </si>
  <si>
    <t xml:space="preserve">8433.20.0000</t>
  </si>
  <si>
    <t xml:space="preserve">Faucheuses, y compris les barres de coupe à monter sur tracteur</t>
  </si>
  <si>
    <t xml:space="preserve">8433.30.0000</t>
  </si>
  <si>
    <t xml:space="preserve">autres machines et appareils de fenaison</t>
  </si>
  <si>
    <t xml:space="preserve">8433.40.0000</t>
  </si>
  <si>
    <t xml:space="preserve">Presses à paille ou à fourrage, y compris les presses ramasseuses</t>
  </si>
  <si>
    <t xml:space="preserve">autres machines et appareils pour la récolte; machines et appareils pour le battage:</t>
  </si>
  <si>
    <t xml:space="preserve">8433.52.0000</t>
  </si>
  <si>
    <t xml:space="preserve">autres machines et appareils pour le battage</t>
  </si>
  <si>
    <t xml:space="preserve">8433.53.0000</t>
  </si>
  <si>
    <t xml:space="preserve">Machines pour la récolte des racines ou tubercules</t>
  </si>
  <si>
    <t xml:space="preserve">8433.59</t>
  </si>
  <si>
    <t xml:space="preserve">8433.59.9900</t>
  </si>
  <si>
    <t xml:space="preserve">8433.60</t>
  </si>
  <si>
    <t xml:space="preserve">Machines pour le nettoyage ou le triage des oeufs, fruits ou autres produits agricoles:</t>
  </si>
  <si>
    <t xml:space="preserve">8433.60.0200</t>
  </si>
  <si>
    <t xml:space="preserve">pour le nettoyage ou le triage des fruits, betteraves, pommes de terre et produits similaires</t>
  </si>
  <si>
    <t xml:space="preserve">8433.60.9900</t>
  </si>
  <si>
    <t xml:space="preserve">8433.90.0000</t>
  </si>
  <si>
    <t xml:space="preserve">8434</t>
  </si>
  <si>
    <t xml:space="preserve">Machines à traire et machines et appareils de laiterie:</t>
  </si>
  <si>
    <t xml:space="preserve">8434.10.0000</t>
  </si>
  <si>
    <t xml:space="preserve">Machines à traire</t>
  </si>
  <si>
    <t xml:space="preserve">8434.20</t>
  </si>
  <si>
    <t xml:space="preserve">Machines et appareils de laiterie:</t>
  </si>
  <si>
    <t xml:space="preserve">8434.20.0100</t>
  </si>
  <si>
    <t xml:space="preserve">Machines et appareils pour le traitement du lait</t>
  </si>
  <si>
    <t xml:space="preserve">8434.20.02</t>
  </si>
  <si>
    <t xml:space="preserve">Machines et appareils pour la fabrication du beurre:</t>
  </si>
  <si>
    <t xml:space="preserve">8434.20.0299</t>
  </si>
  <si>
    <t xml:space="preserve">8434.20.9900</t>
  </si>
  <si>
    <t xml:space="preserve">8434.90.0000</t>
  </si>
  <si>
    <t xml:space="preserve">8435</t>
  </si>
  <si>
    <t xml:space="preserve">Presses et pressoirs, fouloirs et machines et appareils analogues pour la fabrication du vin, du cidre, des jus de fruits ou de boissons similaires:</t>
  </si>
  <si>
    <t xml:space="preserve">8435.10.0000</t>
  </si>
  <si>
    <t xml:space="preserve">Machines et appareils</t>
  </si>
  <si>
    <t xml:space="preserve">Ex: Cuves, presses et réservoirs de pressoirs</t>
  </si>
  <si>
    <t xml:space="preserve">Ex: Autres, pour la fabrication du cidre</t>
  </si>
  <si>
    <t xml:space="preserve">8435.90.0000</t>
  </si>
  <si>
    <t xml:space="preserve">Ex: De pressoirs</t>
  </si>
  <si>
    <t xml:space="preserve">8436</t>
  </si>
  <si>
    <t xml:space="preserve">Autres machines et appareils pour l'agriculture, l'horticulture, la sylviculture, l'aviculture ou l'apiculture, y compris les germoirs comportant des dispositifs mécaniques ou thermiques et les couveuses et éleveuses pour l'aviculture:</t>
  </si>
  <si>
    <t xml:space="preserve">Machines et appareils pour l'aviculture, y compris les couveuses et éleveuses:</t>
  </si>
  <si>
    <t xml:space="preserve">8436.21.0000</t>
  </si>
  <si>
    <t xml:space="preserve">Couveuses et éleveuses</t>
  </si>
  <si>
    <t xml:space="preserve">8437</t>
  </si>
  <si>
    <t xml:space="preserve">Machines pour le nettoyage, le triage ou le criblage des grains ou des légumes secs; machines et appareils pour la minoterie ou le traitement des céréales ou légumes secs, autres que les machines et appareils du type fermier:</t>
  </si>
  <si>
    <t xml:space="preserve">8437.10.0000</t>
  </si>
  <si>
    <t xml:space="preserve">Machines pour le nettoyage, le triage ou le criblage des grains ou des légumes secs</t>
  </si>
  <si>
    <t xml:space="preserve">8437.80</t>
  </si>
  <si>
    <t xml:space="preserve">8437.80.0100</t>
  </si>
  <si>
    <t xml:space="preserve">à broyer, écraser ou moudre les grains</t>
  </si>
  <si>
    <t xml:space="preserve">Ex(1): D'un poids n'excédant pas 5 000 kg</t>
  </si>
  <si>
    <t xml:space="preserve">Ex(2): D'un poids supérieur à 5 000 kg</t>
  </si>
  <si>
    <t xml:space="preserve">8437.80.0200</t>
  </si>
  <si>
    <t xml:space="preserve">à trier et séparer les farines et les autres produits de la mouture des grains</t>
  </si>
  <si>
    <t xml:space="preserve">8437.80.9900</t>
  </si>
  <si>
    <t xml:space="preserve">8437.90.0000</t>
  </si>
  <si>
    <t xml:space="preserve">8438</t>
  </si>
  <si>
    <t xml:space="preserve">Machines et appareils, non dénommés ni compris ailleurs dans le présent chapitre, pour la préparation ou la fabrication industrielles d'aliments ou de boissons, autres que les machines et appareils pour l'extraction ou la préparation des huiles ou graisse</t>
  </si>
  <si>
    <t xml:space="preserve">8438.10.0000</t>
  </si>
  <si>
    <t xml:space="preserve">Machines et appareils pour la boulangerie, la pâtisserie, la biscuiterie ou pour la fabrication des pâtes alimentaires</t>
  </si>
  <si>
    <t xml:space="preserve">8438.20</t>
  </si>
  <si>
    <t xml:space="preserve">Machines et appareils pour la confiserie ou pour la fabrication du cacao ou du chocolat:</t>
  </si>
  <si>
    <t xml:space="preserve">8438.20.0100</t>
  </si>
  <si>
    <t xml:space="preserve">Machines et appareils pour la confiserie</t>
  </si>
  <si>
    <t xml:space="preserve">8438.20.02</t>
  </si>
  <si>
    <t xml:space="preserve">Machines et appareils pour la fabrication du cacao ou du chocolat:</t>
  </si>
  <si>
    <t xml:space="preserve">8438.20.0299</t>
  </si>
  <si>
    <t xml:space="preserve">8438.30</t>
  </si>
  <si>
    <t xml:space="preserve">Machines et appareils pour la sucrerie:</t>
  </si>
  <si>
    <t xml:space="preserve">8438.30.0100</t>
  </si>
  <si>
    <t xml:space="preserve">pour l'extraction des jus de cannes à sucre</t>
  </si>
  <si>
    <t xml:space="preserve">8438.30.0200</t>
  </si>
  <si>
    <t xml:space="preserve">pour le traitement des jus sucrés ou le raffinage du sucre</t>
  </si>
  <si>
    <t xml:space="preserve">8438.30.9900</t>
  </si>
  <si>
    <t xml:space="preserve">8438.40.0000</t>
  </si>
  <si>
    <t xml:space="preserve">Machines et appareils pour la brasserie</t>
  </si>
  <si>
    <t xml:space="preserve">8438.50.0000</t>
  </si>
  <si>
    <t xml:space="preserve">Machines et appareils pour le travail des viandes</t>
  </si>
  <si>
    <t xml:space="preserve">8438.60.0000</t>
  </si>
  <si>
    <t xml:space="preserve">Machines et appareils pour la préparation des fruits ou des légumes</t>
  </si>
  <si>
    <t xml:space="preserve">8438.80</t>
  </si>
  <si>
    <t xml:space="preserve">8438.80.0100</t>
  </si>
  <si>
    <t xml:space="preserve">pour le travail des poissons, crustacés et mollusques</t>
  </si>
  <si>
    <t xml:space="preserve">8438.80.9900</t>
  </si>
  <si>
    <t xml:space="preserve">8438.90.0000</t>
  </si>
  <si>
    <t xml:space="preserve">8439</t>
  </si>
  <si>
    <t xml:space="preserve">Machines et appareils pour la fabrication de la pâte de matières fibreuses cellulosiques ou pour la fabrication ou le finissage du papier ou du carton:</t>
  </si>
  <si>
    <t xml:space="preserve">8439.10</t>
  </si>
  <si>
    <t xml:space="preserve">Machines et appareils pour la fabrication de la pâte de matières fibreuses cellulosiques:</t>
  </si>
  <si>
    <t xml:space="preserve">8439.10.0100</t>
  </si>
  <si>
    <t xml:space="preserve">Machines et appareils pour le traitement préliminaire des matières premières en vue de la fabrication de la pâte</t>
  </si>
  <si>
    <t xml:space="preserve">Ex(1): D'un poids n'excédant pas 5 000 kg, sans similaire national</t>
  </si>
  <si>
    <t xml:space="preserve">Ex(2): D'un poids supérieur à 5 000 kg, sans similaire national</t>
  </si>
  <si>
    <t xml:space="preserve">8439.10.0200</t>
  </si>
  <si>
    <t xml:space="preserve">Assortisseurs et classeurs-épurateurs de pâte</t>
  </si>
  <si>
    <t xml:space="preserve">8439.10.0300</t>
  </si>
  <si>
    <t xml:space="preserve">Raffineurs</t>
  </si>
  <si>
    <t xml:space="preserve">8439.10.9900</t>
  </si>
  <si>
    <t xml:space="preserve">Ex(1): Presse-pâtes, pesant jusqu'à 5 000 kg, sans similaire national</t>
  </si>
  <si>
    <t xml:space="preserve">Ex(2): Presse-pâtes, pesant plus de 5 000 kg, sans similaire national</t>
  </si>
  <si>
    <t xml:space="preserve">Ex(3):Piles défileuses de chiffon et autres piles de papeteries pesant jusqu'à 5 000 kg, sans similaire national</t>
  </si>
  <si>
    <t xml:space="preserve">Ex(4):Piles défileuses de chiffon et autres piles de papeteries pesant plus de 5 000 kg, sans similaire national</t>
  </si>
  <si>
    <t xml:space="preserve">8439.20</t>
  </si>
  <si>
    <t xml:space="preserve">Machines et appareils pour la fabrication du papier ou du carton:</t>
  </si>
  <si>
    <t xml:space="preserve">8439.20.0100</t>
  </si>
  <si>
    <t xml:space="preserve">Machines à papier continues, à table plate</t>
  </si>
  <si>
    <t xml:space="preserve">Ex(1): Pesant jusqu'à 5 000 kg, sans similaire national</t>
  </si>
  <si>
    <t xml:space="preserve">Ex(2): Pesant plus de 5 000 kg, sans similaire national</t>
  </si>
  <si>
    <t xml:space="preserve">8439.20.9900</t>
  </si>
  <si>
    <t xml:space="preserve">Ex(1): Machines dites "à forme ronde", pesant jusqu'à 5 000 kg, sans similaire national</t>
  </si>
  <si>
    <t xml:space="preserve">Ex(2): Machines dites "à forme ronde", pesant plus de 5 000 kg, sans similaire national</t>
  </si>
  <si>
    <t xml:space="preserve">8439.30</t>
  </si>
  <si>
    <t xml:space="preserve">Machines et appareils pour le finissage du papier ou du carton:</t>
  </si>
  <si>
    <t xml:space="preserve">8439.30.0100</t>
  </si>
  <si>
    <t xml:space="preserve">Bobineuses-tendeuses</t>
  </si>
  <si>
    <t xml:space="preserve">8439.30.0200</t>
  </si>
  <si>
    <t xml:space="preserve">Machines pour l'imprégnation</t>
  </si>
  <si>
    <t xml:space="preserve">8439.30.0300</t>
  </si>
  <si>
    <t xml:space="preserve">Machines à fabriquer les papiers et cartons ondulés</t>
  </si>
  <si>
    <t xml:space="preserve">8439.30.9900</t>
  </si>
  <si>
    <t xml:space="preserve">Ex(1): Machines à encoller le papier en feuilles, pesant jusqu'à 5 000 kg, sans similaire national</t>
  </si>
  <si>
    <t xml:space="preserve">Ex(2): Machines à encoller le papier en feuilles, pesant plus de 5 000 kg, sans similaire national</t>
  </si>
  <si>
    <t xml:space="preserve">Ex(3): Machines à glacer, pesant jusqu'à 5 000 kg, sans similaire national</t>
  </si>
  <si>
    <t xml:space="preserve">Ex(4): Machines à glacer, pesant plus de5 000 kg, sans similaire national</t>
  </si>
  <si>
    <t xml:space="preserve">Ex(5): Machines à régler, pesant jusqu'à 5 000 kg, sans similaire national</t>
  </si>
  <si>
    <t xml:space="preserve">Ex(6): Machines à régler, pesant plus de 5 000 kg, sans similaire national</t>
  </si>
  <si>
    <t xml:space="preserve">Ex(7): Machines à crêper, pesant jusqu'à 5 000 kg, sans similaire national</t>
  </si>
  <si>
    <t xml:space="preserve">Ex(8): Machines à crêper, pesant plus de 5 000 kg, sans similaire national</t>
  </si>
  <si>
    <t xml:space="preserve">8439.91.0000</t>
  </si>
  <si>
    <t xml:space="preserve">de machines ou d'appareils pour la fabrication de la pâte de matières fibreuses cellulosiques</t>
  </si>
  <si>
    <t xml:space="preserve">8439.99.0000</t>
  </si>
  <si>
    <t xml:space="preserve">8440</t>
  </si>
  <si>
    <t xml:space="preserve">Machines et appareils pour le brochage ou la reliure, y compris les machines à coudre les feuillets:</t>
  </si>
  <si>
    <t xml:space="preserve">8440.10</t>
  </si>
  <si>
    <t xml:space="preserve">Machines et appareils:</t>
  </si>
  <si>
    <t xml:space="preserve">8440.10.9900</t>
  </si>
  <si>
    <t xml:space="preserve">8440.90.0000</t>
  </si>
  <si>
    <t xml:space="preserve">8441</t>
  </si>
  <si>
    <t xml:space="preserve">Autres machines et appareils pour le travail de la pâte à papier, du papier ou du carton, y compris les coupeuses de tous types:</t>
  </si>
  <si>
    <t xml:space="preserve">8441.10.0000</t>
  </si>
  <si>
    <t xml:space="preserve">Coupeuses</t>
  </si>
  <si>
    <t xml:space="preserve">8441.20.0000</t>
  </si>
  <si>
    <t xml:space="preserve">Machines pour la fabrication de sacs, sachets ou enveloppes</t>
  </si>
  <si>
    <t xml:space="preserve">8441.30</t>
  </si>
  <si>
    <t xml:space="preserve">Machines pour la fabrication de boîtes, caisses, tubes, tambours ou contenants similaires, autrement que par moulage:</t>
  </si>
  <si>
    <t xml:space="preserve">8441.30.0100</t>
  </si>
  <si>
    <t xml:space="preserve">Machines à plier et à coller les boîtes</t>
  </si>
  <si>
    <t xml:space="preserve">8441.30.9900</t>
  </si>
  <si>
    <t xml:space="preserve">8441.40.0000</t>
  </si>
  <si>
    <t xml:space="preserve">Machines à mouler les articles en pâte à papier, papier ou carton</t>
  </si>
  <si>
    <t xml:space="preserve">8441.80</t>
  </si>
  <si>
    <t xml:space="preserve">8441.80.0100</t>
  </si>
  <si>
    <t xml:space="preserve">Machines à agrafer spéciales pour boîtes et articles similaires</t>
  </si>
  <si>
    <t xml:space="preserve">8441.80.0200</t>
  </si>
  <si>
    <t xml:space="preserve">Machines à perforer, y compris celles à perforer les lignes de découpage</t>
  </si>
  <si>
    <t xml:space="preserve">8441.80.9900</t>
  </si>
  <si>
    <t xml:space="preserve">8441.90.0000</t>
  </si>
  <si>
    <t xml:space="preserve">8442</t>
  </si>
  <si>
    <t xml:space="preserve">Machines, appareils et matériel (autres que les machines-outils des numéros 8456 à 8465) à fondre ou à composer les caractères ou pour la préparation ou la fabrication des clichés, planches, cylindres ou autres organes imprimants; caractères d'imprimerie,</t>
  </si>
  <si>
    <t xml:space="preserve">8442.10.0000</t>
  </si>
  <si>
    <t xml:space="preserve">Machines à composer par procédé photographique</t>
  </si>
  <si>
    <t xml:space="preserve">8442.20</t>
  </si>
  <si>
    <t xml:space="preserve">Machines, appareils et matériel à composer les caractères par autres procédés, même avec dispositif à fondre:</t>
  </si>
  <si>
    <t xml:space="preserve">8442.20.0100</t>
  </si>
  <si>
    <t xml:space="preserve">Machines et appareils, même à clavier, à composer: inter-types, linotypes, monotypes et similaires</t>
  </si>
  <si>
    <t xml:space="preserve">8442.20.9900</t>
  </si>
  <si>
    <t xml:space="preserve">Ex: Appareils perforateurs pour machines de composition de tous types</t>
  </si>
  <si>
    <t xml:space="preserve">(intertypes, linotypes, monotypes et similaires)</t>
  </si>
  <si>
    <t xml:space="preserve">8442.30.0000</t>
  </si>
  <si>
    <t xml:space="preserve">autres machines, appareils et matériel</t>
  </si>
  <si>
    <t xml:space="preserve">8442.40.0000</t>
  </si>
  <si>
    <t xml:space="preserve">Parties de ces machines, appareils ou matériel</t>
  </si>
  <si>
    <t xml:space="preserve">8442.50</t>
  </si>
  <si>
    <t xml:space="preserve">Caractères d'imprimerie, clichés, planches, cylindres et autres organes imprimants; pierres lithographiques, planches, plaques et cylindres préparés pour l'impression (planés, grenés, polis, par exemple):</t>
  </si>
  <si>
    <t xml:space="preserve">8442.50.01</t>
  </si>
  <si>
    <t xml:space="preserve">Planches, cylindres et clichés, gravés:</t>
  </si>
  <si>
    <t xml:space="preserve">8442.50.0101</t>
  </si>
  <si>
    <t xml:space="preserve">Planches et cylindres pour la reproduction, gravés en relief ou en creux</t>
  </si>
  <si>
    <t xml:space="preserve">8442.50.0199</t>
  </si>
  <si>
    <t xml:space="preserve">8442.50.0200</t>
  </si>
  <si>
    <t xml:space="preserve">Planches préparées pour la gravure</t>
  </si>
  <si>
    <t xml:space="preserve">8442.50.9900</t>
  </si>
  <si>
    <t xml:space="preserve">8443</t>
  </si>
  <si>
    <t xml:space="preserve">Machines et appareils à imprimer et leurs machines auxiliaires:</t>
  </si>
  <si>
    <t xml:space="preserve">Machines et appareils à imprimer, offset:</t>
  </si>
  <si>
    <t xml:space="preserve">8443.11.0000</t>
  </si>
  <si>
    <t xml:space="preserve">alimentés en bobines</t>
  </si>
  <si>
    <t xml:space="preserve">Ex: Machines rotatives pour journaux</t>
  </si>
  <si>
    <t xml:space="preserve">8443.12</t>
  </si>
  <si>
    <t xml:space="preserve">alimentés en feuilles d'un format de 22 x 36 cm ou moins (offset de bureau):</t>
  </si>
  <si>
    <t xml:space="preserve">8443.12.0100</t>
  </si>
  <si>
    <t xml:space="preserve">Machines à copier, de bureau</t>
  </si>
  <si>
    <t xml:space="preserve">8443.12.9900</t>
  </si>
  <si>
    <t xml:space="preserve">8443.19.0000</t>
  </si>
  <si>
    <t xml:space="preserve">Machines et appareils à imprimer, typographiques, à l'exclusion des machines et appareils flexographiques:</t>
  </si>
  <si>
    <t xml:space="preserve">8443.21.0000</t>
  </si>
  <si>
    <t xml:space="preserve">Ex(1): Machines rotatives pour la typographie</t>
  </si>
  <si>
    <t xml:space="preserve">Ex(2): Machines rotatives pour journaux</t>
  </si>
  <si>
    <t xml:space="preserve">8443.29.0000</t>
  </si>
  <si>
    <t xml:space="preserve">8443.30.0000</t>
  </si>
  <si>
    <t xml:space="preserve">Machines et appareils à imprimer, flexographiques</t>
  </si>
  <si>
    <t xml:space="preserve">8443.40.0000</t>
  </si>
  <si>
    <t xml:space="preserve">Machines et appareils à imprimer, héliographiques</t>
  </si>
  <si>
    <t xml:space="preserve">8443.50</t>
  </si>
  <si>
    <t xml:space="preserve">autres machines et appareils à imprimer:</t>
  </si>
  <si>
    <t xml:space="preserve">8443.50.0100</t>
  </si>
  <si>
    <t xml:space="preserve">Machines rotatives pour la rotogravure</t>
  </si>
  <si>
    <t xml:space="preserve">8443.50.0200</t>
  </si>
  <si>
    <t xml:space="preserve">Machines pour la sérigraphie</t>
  </si>
  <si>
    <t xml:space="preserve">8443.50.9900</t>
  </si>
  <si>
    <t xml:space="preserve">Ex(1): Presses dites "minerve"</t>
  </si>
  <si>
    <t xml:space="preserve">Ex(2): Machines pour l'imprimerie plancylindriques et autres machines dites "à platine" et cylindre rotatif</t>
  </si>
  <si>
    <t xml:space="preserve">Ex(3): Machines à imprimer les tissus</t>
  </si>
  <si>
    <t xml:space="preserve">8443.60</t>
  </si>
  <si>
    <t xml:space="preserve">Machines auxiliaires:</t>
  </si>
  <si>
    <t xml:space="preserve">8443.60.0100</t>
  </si>
  <si>
    <t xml:space="preserve">Plieuses</t>
  </si>
  <si>
    <t xml:space="preserve">8443.60.0200</t>
  </si>
  <si>
    <t xml:space="preserve">Encolleuses</t>
  </si>
  <si>
    <t xml:space="preserve">8443.60.0300</t>
  </si>
  <si>
    <t xml:space="preserve">Numéroteurs automatiques</t>
  </si>
  <si>
    <t xml:space="preserve">8443.60.9900</t>
  </si>
  <si>
    <t xml:space="preserve">8443.90.0000</t>
  </si>
  <si>
    <t xml:space="preserve">8444</t>
  </si>
  <si>
    <t xml:space="preserve">Machines pour le filage (extrusion), l'étirage, la texturation ou le tranchage des matières textiles synthétiques ou artificielles:</t>
  </si>
  <si>
    <t xml:space="preserve">8444.01.00</t>
  </si>
  <si>
    <t xml:space="preserve">Machines pour le filage (extrusion) des matières textiles synthétiques ou artificielles</t>
  </si>
  <si>
    <t xml:space="preserve">8444.02</t>
  </si>
  <si>
    <t xml:space="preserve">autres machines et appareils pour la fabrication des fils en matières textiles synthétiques ou artificielles:</t>
  </si>
  <si>
    <t xml:space="preserve">8444.02.01</t>
  </si>
  <si>
    <t xml:space="preserve">à couper et rompre les fibres textiles synthétiques et artificielles</t>
  </si>
  <si>
    <t xml:space="preserve">8444.02.99</t>
  </si>
  <si>
    <t xml:space="preserve">8445</t>
  </si>
  <si>
    <t xml:space="preserve">Machines pour la préparation des matières textiles; machines pour la filature, le doublage ou le retordage des matières textiles et autres machines et appareils pour la fabrication des fils textiles; machines à bobiner (y compris les canetières) ou à dévi</t>
  </si>
  <si>
    <t xml:space="preserve">Machines pour la préparation des matières textiles:</t>
  </si>
  <si>
    <t xml:space="preserve">8445.11.0000</t>
  </si>
  <si>
    <t xml:space="preserve">Cardes</t>
  </si>
  <si>
    <t xml:space="preserve">8445.12.0000</t>
  </si>
  <si>
    <t xml:space="preserve">Peigneuses</t>
  </si>
  <si>
    <t xml:space="preserve">8445.13.0000</t>
  </si>
  <si>
    <t xml:space="preserve">Bancs à broches</t>
  </si>
  <si>
    <t xml:space="preserve">8445.19</t>
  </si>
  <si>
    <t xml:space="preserve">8445.19.0100</t>
  </si>
  <si>
    <t xml:space="preserve">Machines et appareils pour la préparation de la soie</t>
  </si>
  <si>
    <t xml:space="preserve">8445.19.02</t>
  </si>
  <si>
    <t xml:space="preserve">Machines et appareils pour la préparation d'autres matières textiles:</t>
  </si>
  <si>
    <t xml:space="preserve">8445.19.0201</t>
  </si>
  <si>
    <t xml:space="preserve">pour la récupération des cordes, fils, chiffons et autres déchets, en les transformant en fibres propres au cardage</t>
  </si>
  <si>
    <t xml:space="preserve">8445.19.0202</t>
  </si>
  <si>
    <t xml:space="preserve">Egreneuses et délinteuses de coton</t>
  </si>
  <si>
    <t xml:space="preserve">8445.19.0203</t>
  </si>
  <si>
    <t xml:space="preserve">pour la préparation d'autres fibres végétales</t>
  </si>
  <si>
    <t xml:space="preserve">8445.19.0204</t>
  </si>
  <si>
    <t xml:space="preserve">Batteurs et batteurs-étaleurs</t>
  </si>
  <si>
    <t xml:space="preserve">8445.19.0205</t>
  </si>
  <si>
    <t xml:space="preserve">Machines et appareils à dessuinter, laver, blanchir ou teindre les fibres textiles en masse</t>
  </si>
  <si>
    <t xml:space="preserve">8445.19.0206</t>
  </si>
  <si>
    <t xml:space="preserve">Machines et appareils à carboniser la laine</t>
  </si>
  <si>
    <t xml:space="preserve">8445.19.0207</t>
  </si>
  <si>
    <t xml:space="preserve">Ouvreuses de balles et chargeuses automatiques</t>
  </si>
  <si>
    <t xml:space="preserve">8445.19.0208</t>
  </si>
  <si>
    <t xml:space="preserve">Ouvreuses de fibres</t>
  </si>
  <si>
    <t xml:space="preserve">8445.19.0299</t>
  </si>
  <si>
    <t xml:space="preserve">8445.20</t>
  </si>
  <si>
    <t xml:space="preserve">Machines pour la filature des matières textiles:</t>
  </si>
  <si>
    <t xml:space="preserve">8445.20.0100</t>
  </si>
  <si>
    <t xml:space="preserve">Broyeuses-teilleuses et broies</t>
  </si>
  <si>
    <t xml:space="preserve">8445.20.0200</t>
  </si>
  <si>
    <t xml:space="preserve">Machines à filer en discontinu ou 'selfactinas'</t>
  </si>
  <si>
    <t xml:space="preserve">8445.20.0300</t>
  </si>
  <si>
    <t xml:space="preserve">Remetteuses ('passadeiras')</t>
  </si>
  <si>
    <t xml:space="preserve">8445.20.0400</t>
  </si>
  <si>
    <t xml:space="preserve">8445.20.0500</t>
  </si>
  <si>
    <t xml:space="preserve">Machines à filer</t>
  </si>
  <si>
    <t xml:space="preserve">8445.20.0600</t>
  </si>
  <si>
    <t xml:space="preserve">Machines dites 'tow-to-yarn' pour le filage des fibres textiles synthétiques et artificielles discontinues</t>
  </si>
  <si>
    <t xml:space="preserve">8445.20.9900</t>
  </si>
  <si>
    <t xml:space="preserve">8445.30</t>
  </si>
  <si>
    <t xml:space="preserve">Machines pour le doublage ou le retordage des matières textiles:</t>
  </si>
  <si>
    <t xml:space="preserve">8445.30.0100</t>
  </si>
  <si>
    <t xml:space="preserve">Machines à retordre</t>
  </si>
  <si>
    <t xml:space="preserve">8445.30.0200</t>
  </si>
  <si>
    <t xml:space="preserve">Machines pour la fabrication de ficelles, cordes et similaires</t>
  </si>
  <si>
    <t xml:space="preserve">8445.30.9900</t>
  </si>
  <si>
    <t xml:space="preserve">8445.40</t>
  </si>
  <si>
    <t xml:space="preserve">Machines à bobiner (y compris les canetières) ou à dévider les matières textiles:</t>
  </si>
  <si>
    <t xml:space="preserve">8445.40.01</t>
  </si>
  <si>
    <t xml:space="preserve">Bobinoirs automatiques:</t>
  </si>
  <si>
    <t xml:space="preserve">8445.40.0101</t>
  </si>
  <si>
    <t xml:space="preserve">lieuse automatique du type 'splicer'</t>
  </si>
  <si>
    <t xml:space="preserve">8445.40.0199</t>
  </si>
  <si>
    <t xml:space="preserve">8445.40.0200</t>
  </si>
  <si>
    <t xml:space="preserve">Bobinoirs non automatiques</t>
  </si>
  <si>
    <t xml:space="preserve">8445.40.03</t>
  </si>
  <si>
    <t xml:space="preserve">Canetières:</t>
  </si>
  <si>
    <t xml:space="preserve">8445.40.0301</t>
  </si>
  <si>
    <t xml:space="preserve">automatiques</t>
  </si>
  <si>
    <t xml:space="preserve">8445.40.0399</t>
  </si>
  <si>
    <t xml:space="preserve">8445.40.0400</t>
  </si>
  <si>
    <t xml:space="preserve">Dévidoirs</t>
  </si>
  <si>
    <t xml:space="preserve">8445.40.9900</t>
  </si>
  <si>
    <t xml:space="preserve">8445.90</t>
  </si>
  <si>
    <t xml:space="preserve">8445.90.0100</t>
  </si>
  <si>
    <t xml:space="preserve">Ourdissoirs</t>
  </si>
  <si>
    <t xml:space="preserve">8445.90.0200</t>
  </si>
  <si>
    <t xml:space="preserve">Encolleuses de fils</t>
  </si>
  <si>
    <t xml:space="preserve">8445.90.0300</t>
  </si>
  <si>
    <t xml:space="preserve">Machines à rentrer et à piquer en peignes</t>
  </si>
  <si>
    <t xml:space="preserve">8445.90.0400</t>
  </si>
  <si>
    <t xml:space="preserve">Machines automatiques à nouer les chaînes</t>
  </si>
  <si>
    <t xml:space="preserve">8445.90.0500</t>
  </si>
  <si>
    <t xml:space="preserve">Machines automatiques à placer les platines ('lamelas')</t>
  </si>
  <si>
    <t xml:space="preserve">8445.90.9900</t>
  </si>
  <si>
    <t xml:space="preserve">8446</t>
  </si>
  <si>
    <t xml:space="preserve">Métiers à tisser:</t>
  </si>
  <si>
    <t xml:space="preserve">8446.10</t>
  </si>
  <si>
    <t xml:space="preserve">pour tissus d'une largeur n'excédant pas 30 cm:</t>
  </si>
  <si>
    <t xml:space="preserve">8446.10.0100</t>
  </si>
  <si>
    <t xml:space="preserve">Métiers circulaires</t>
  </si>
  <si>
    <t xml:space="preserve">8446.10.9900</t>
  </si>
  <si>
    <t xml:space="preserve">Ex(1): Métiers automatiques à une seule navette du type change-espolin</t>
  </si>
  <si>
    <t xml:space="preserve">Ex(2): Métiers automatiques à une seule navette du type change-navette</t>
  </si>
  <si>
    <t xml:space="preserve">Ex(3): Métiers automatiques à plus d'une navette</t>
  </si>
  <si>
    <t xml:space="preserve">pour tissus d'une largeur excédant 30 cm, à navettes:</t>
  </si>
  <si>
    <t xml:space="preserve">8446.21</t>
  </si>
  <si>
    <t xml:space="preserve">à moteur:</t>
  </si>
  <si>
    <t xml:space="preserve">8446.21.0100</t>
  </si>
  <si>
    <t xml:space="preserve">8446.21.9900</t>
  </si>
  <si>
    <t xml:space="preserve">8446.29</t>
  </si>
  <si>
    <t xml:space="preserve">8446.29.0100</t>
  </si>
  <si>
    <t xml:space="preserve">8446.29.9900</t>
  </si>
  <si>
    <t xml:space="preserve">8446.30</t>
  </si>
  <si>
    <t xml:space="preserve">pour tissus d'une largeur excédant 30 cm, sans navettes:</t>
  </si>
  <si>
    <t xml:space="preserve">8446.30.0100</t>
  </si>
  <si>
    <t xml:space="preserve">8446.30.99</t>
  </si>
  <si>
    <t xml:space="preserve">8446.30.9901</t>
  </si>
  <si>
    <t xml:space="preserve">Métiers pneumatiques</t>
  </si>
  <si>
    <t xml:space="preserve">8446.30.9902</t>
  </si>
  <si>
    <t xml:space="preserve">Métiers à jet d'eau</t>
  </si>
  <si>
    <t xml:space="preserve">8446.30.9903</t>
  </si>
  <si>
    <t xml:space="preserve">Métiers à projectile</t>
  </si>
  <si>
    <t xml:space="preserve">8446.30.9904</t>
  </si>
  <si>
    <t xml:space="preserve">Métiers à pince</t>
  </si>
  <si>
    <t xml:space="preserve">8446.30.9999</t>
  </si>
  <si>
    <t xml:space="preserve">8447</t>
  </si>
  <si>
    <t xml:space="preserve">Machines et métiers à bonneterie, de couture-tricotage, à guipure, à tulle, à dentelle, à broderie, à passementerie, à tresses, à filet ou à touffeter:</t>
  </si>
  <si>
    <t xml:space="preserve">Métiers à bonneterie circulaires:</t>
  </si>
  <si>
    <t xml:space="preserve">8447.11.0000</t>
  </si>
  <si>
    <t xml:space="preserve">avec cylindre d'un diamètre n'excédant pas 165 mm</t>
  </si>
  <si>
    <t xml:space="preserve">8447.12.0000</t>
  </si>
  <si>
    <t xml:space="preserve">avec cylindre d'un diamètre excédant 165 mm</t>
  </si>
  <si>
    <t xml:space="preserve">8447.20</t>
  </si>
  <si>
    <t xml:space="preserve">Métiers à bonneterie rctilignes; machines de couture-tricotage:</t>
  </si>
  <si>
    <t xml:space="preserve">8447.20.01</t>
  </si>
  <si>
    <t xml:space="preserve">Métiers rectilignes:</t>
  </si>
  <si>
    <t xml:space="preserve">8447.20.0101</t>
  </si>
  <si>
    <t xml:space="preserve">à bonneterie, manuels</t>
  </si>
  <si>
    <t xml:space="preserve">8447.20.0102</t>
  </si>
  <si>
    <t xml:space="preserve">à bonneterie, à moteur</t>
  </si>
  <si>
    <t xml:space="preserve">8447.20.0103</t>
  </si>
  <si>
    <t xml:space="preserve">du type 'Cotton' et similaires, pour la fabrication de bas, fonctionnant à l'aide d'aiguilles à bec</t>
  </si>
  <si>
    <t xml:space="preserve">8447.20.0104</t>
  </si>
  <si>
    <t xml:space="preserve">pour la fabrication de jersey et similaires, fonctionnant à l'aide d'aiguilles à bec</t>
  </si>
  <si>
    <t xml:space="preserve">8447.20.0105</t>
  </si>
  <si>
    <t xml:space="preserve">Métiers Rachel, métiers milanais et autres, pour la fabrication de tricot chaîne</t>
  </si>
  <si>
    <t xml:space="preserve">8447.20.0199</t>
  </si>
  <si>
    <t xml:space="preserve">8447.20.0200</t>
  </si>
  <si>
    <t xml:space="preserve">Machines de couture-tricotage</t>
  </si>
  <si>
    <t xml:space="preserve">Ex: Machines et appareils de remaillage</t>
  </si>
  <si>
    <t xml:space="preserve">8447.90</t>
  </si>
  <si>
    <t xml:space="preserve">8447.90.0100</t>
  </si>
  <si>
    <t xml:space="preserve">Machines automatiques à broder</t>
  </si>
  <si>
    <t xml:space="preserve">8447.90.0200</t>
  </si>
  <si>
    <t xml:space="preserve">Machines rectilignes pour la fabrication de rideaux, filets et tulle</t>
  </si>
  <si>
    <t xml:space="preserve">8447.90.9900</t>
  </si>
  <si>
    <t xml:space="preserve">Ex: machines circulaires pour la fabrication de tresses et de passementeries</t>
  </si>
  <si>
    <t xml:space="preserve">8448</t>
  </si>
  <si>
    <t xml:space="preserve">Machines et appareils auxiliaires pour les machines des numéros 8444, 8445,8446,8447 (ratières, mécaniques Jacquard, casse-chaînes et casse-trames, mécanismes de changement de navettes, par exemple); parties et accessoires reconnaissables comme étant excl</t>
  </si>
  <si>
    <t xml:space="preserve">Machines et appareils auxiliaires pour les machines des numéros 8444, 8445, 8446 ou 8447:</t>
  </si>
  <si>
    <t xml:space="preserve">8448.11</t>
  </si>
  <si>
    <t xml:space="preserve">Ratières (mécaniques d'armures) et mécaniques Jacquard; réducteurs, perforatrices et copieuses de cartons; machines à lacer les cartons après perforation:</t>
  </si>
  <si>
    <t xml:space="preserve">8448.11.0100</t>
  </si>
  <si>
    <t xml:space="preserve">Mécaniques d'armure</t>
  </si>
  <si>
    <t xml:space="preserve">8448.11.0200</t>
  </si>
  <si>
    <t xml:space="preserve">Mécaniques Jacquard</t>
  </si>
  <si>
    <t xml:space="preserve">8448.11.9900</t>
  </si>
  <si>
    <t xml:space="preserve">8448.19</t>
  </si>
  <si>
    <t xml:space="preserve">8448.19.0100</t>
  </si>
  <si>
    <t xml:space="preserve">pour machines à bonneterie, manuelles, de la position</t>
  </si>
  <si>
    <t xml:space="preserve">8448.19.0200</t>
  </si>
  <si>
    <t xml:space="preserve">pour les autres machines des positions 8446 ou 8447:</t>
  </si>
  <si>
    <t xml:space="preserve">8448.19.0201</t>
  </si>
  <si>
    <t xml:space="preserve">Mécanismes de changement de navettes</t>
  </si>
  <si>
    <t xml:space="preserve">8448.19.0202</t>
  </si>
  <si>
    <t xml:space="preserve">Mécanismes de changement d'espolins</t>
  </si>
  <si>
    <t xml:space="preserve">8448.19.0203</t>
  </si>
  <si>
    <t xml:space="preserve">Noueuses automatiques</t>
  </si>
  <si>
    <t xml:space="preserve">8448.19.0299</t>
  </si>
  <si>
    <t xml:space="preserve">8448.19.9900</t>
  </si>
  <si>
    <t xml:space="preserve">8448.20</t>
  </si>
  <si>
    <t xml:space="preserve">Parties et accessoires des machines du numéro 8444 ou de leurs machines ou appareils auxiliaires:</t>
  </si>
  <si>
    <t xml:space="preserve">8448.20.0100</t>
  </si>
  <si>
    <t xml:space="preserve">Filières pour l'étirage (extrusion) des matières textiles synthétiques ou artificielles</t>
  </si>
  <si>
    <t xml:space="preserve">8448.20.0200</t>
  </si>
  <si>
    <t xml:space="preserve">autres parties et accessoires de machines pour l'étirage (extrusion) des matières textiles synthétiques ou artificielles</t>
  </si>
  <si>
    <t xml:space="preserve">8448.20.0300</t>
  </si>
  <si>
    <t xml:space="preserve">de machines à couper les fibres textiles synthétiques ou artificielles</t>
  </si>
  <si>
    <t xml:space="preserve">8448.99.00</t>
  </si>
  <si>
    <t xml:space="preserve">Parties et accessoires des machines du numéro 8445 ou de leurs machines ou appareils auxiliaires:</t>
  </si>
  <si>
    <t xml:space="preserve">8448.31.0000</t>
  </si>
  <si>
    <t xml:space="preserve">Garnitures de cardes</t>
  </si>
  <si>
    <t xml:space="preserve">8448.32</t>
  </si>
  <si>
    <t xml:space="preserve">de machines pour la préparation des matières textiles, autres que les garnitures de cardes:</t>
  </si>
  <si>
    <t xml:space="preserve">8448.32.0100</t>
  </si>
  <si>
    <t xml:space="preserve">de machines pour la préparation de la soie</t>
  </si>
  <si>
    <t xml:space="preserve">8448.32.99</t>
  </si>
  <si>
    <t xml:space="preserve">8448.32.9901</t>
  </si>
  <si>
    <t xml:space="preserve">de machines et d'appareils pour la récupération des cordes, fils, chiffons et autres déchets, en les transformant en fibres propres au cardage</t>
  </si>
  <si>
    <t xml:space="preserve">8448.32.9902</t>
  </si>
  <si>
    <t xml:space="preserve">d'égreneuses et de délinteuses de coton</t>
  </si>
  <si>
    <t xml:space="preserve">8448.32.9903</t>
  </si>
  <si>
    <t xml:space="preserve">de machines et d'appareils pour la préparation d'autres fibres végétales</t>
  </si>
  <si>
    <t xml:space="preserve">8448.32.9904</t>
  </si>
  <si>
    <t xml:space="preserve">de batteurs et de batteurs-étaleurs</t>
  </si>
  <si>
    <t xml:space="preserve">8448.32.9905</t>
  </si>
  <si>
    <t xml:space="preserve">de machines et d'appareils à dessuinter, à laver, blanchir ou teindre les fibres végétales en masse</t>
  </si>
  <si>
    <t xml:space="preserve">8448.32.9906</t>
  </si>
  <si>
    <t xml:space="preserve">de machines et d'appareils à carboniser la laine</t>
  </si>
  <si>
    <t xml:space="preserve">8448.32.9907</t>
  </si>
  <si>
    <t xml:space="preserve">de cardes</t>
  </si>
  <si>
    <t xml:space="preserve">Ex: Doga pour le jute et similaires</t>
  </si>
  <si>
    <t xml:space="preserve">8448.32.9908</t>
  </si>
  <si>
    <t xml:space="preserve">de peigneuses</t>
  </si>
  <si>
    <t xml:space="preserve">8448.32.9999</t>
  </si>
  <si>
    <t xml:space="preserve">8448.33.0000</t>
  </si>
  <si>
    <t xml:space="preserve">Broches et leurs ailettes, anneaux et curseurs</t>
  </si>
  <si>
    <t xml:space="preserve">8448.39</t>
  </si>
  <si>
    <t xml:space="preserve">8448.39.01</t>
  </si>
  <si>
    <t xml:space="preserve">de machines pour la filature et le retordage des matières textiles:</t>
  </si>
  <si>
    <t xml:space="preserve">8448.39.0101</t>
  </si>
  <si>
    <t xml:space="preserve">de broyeuses-teilleuses et de secoueuses</t>
  </si>
  <si>
    <t xml:space="preserve">8448.39.0102</t>
  </si>
  <si>
    <t xml:space="preserve">de machines à filer en discontinu ou 'selfactinas'</t>
  </si>
  <si>
    <t xml:space="preserve">8448.39.0103</t>
  </si>
  <si>
    <t xml:space="preserve">de remetteuses ('passadeiras')</t>
  </si>
  <si>
    <t xml:space="preserve">8448.39.0104</t>
  </si>
  <si>
    <t xml:space="preserve">de bancs à broches</t>
  </si>
  <si>
    <t xml:space="preserve">8448.39.0105</t>
  </si>
  <si>
    <t xml:space="preserve">de machines à filer</t>
  </si>
  <si>
    <t xml:space="preserve">8448.39.0106</t>
  </si>
  <si>
    <t xml:space="preserve">de machines dites 'tow-to-yarn' de la subdivision 8445.20.0600   </t>
  </si>
  <si>
    <t xml:space="preserve">8448.39.0199</t>
  </si>
  <si>
    <t xml:space="preserve">8448.39.02</t>
  </si>
  <si>
    <t xml:space="preserve">de machines à bobiner, mouliner ou dévider les matières textiles, de la sous-position 8445.40:</t>
  </si>
  <si>
    <t xml:space="preserve">8448.39.0201</t>
  </si>
  <si>
    <t xml:space="preserve">de bobinoirs automatiques</t>
  </si>
  <si>
    <t xml:space="preserve">8448.39.0202</t>
  </si>
  <si>
    <t xml:space="preserve">de bobinoirs non automatiques</t>
  </si>
  <si>
    <t xml:space="preserve">8448.39.0203</t>
  </si>
  <si>
    <t xml:space="preserve">de canetières</t>
  </si>
  <si>
    <t xml:space="preserve">8448.39.0204</t>
  </si>
  <si>
    <t xml:space="preserve">de dévidoirs</t>
  </si>
  <si>
    <t xml:space="preserve">8448.39.0299</t>
  </si>
  <si>
    <t xml:space="preserve">8448.39.99</t>
  </si>
  <si>
    <t xml:space="preserve">8448.39.9901</t>
  </si>
  <si>
    <t xml:space="preserve">d'ourdissoirs</t>
  </si>
  <si>
    <t xml:space="preserve">8448.39.9902</t>
  </si>
  <si>
    <t xml:space="preserve">d'encolleuses de fils</t>
  </si>
  <si>
    <t xml:space="preserve">8448.39.9999</t>
  </si>
  <si>
    <t xml:space="preserve">Parties et accessoires des métiers à tisser ou de leurs machines ou appareils auxiliaires:</t>
  </si>
  <si>
    <t xml:space="preserve">8448.41</t>
  </si>
  <si>
    <t xml:space="preserve">Navettes:</t>
  </si>
  <si>
    <t xml:space="preserve">8448.41.0100</t>
  </si>
  <si>
    <t xml:space="preserve">en bois, pour métiers automatiques du type change espolins</t>
  </si>
  <si>
    <t xml:space="preserve">8448.41.0200</t>
  </si>
  <si>
    <t xml:space="preserve">en bois, pour métiers automatiques du type change-navettes ou pour métiers non automatiques</t>
  </si>
  <si>
    <t xml:space="preserve">8448.41.9900</t>
  </si>
  <si>
    <t xml:space="preserve">Ex: Navettes pour métiers automatiques, autres que de plastic</t>
  </si>
  <si>
    <t xml:space="preserve">8448.42.0000</t>
  </si>
  <si>
    <t xml:space="preserve">Peignes, lisses et cadres de lisses</t>
  </si>
  <si>
    <t xml:space="preserve">8448.49</t>
  </si>
  <si>
    <t xml:space="preserve">8448.49.0100</t>
  </si>
  <si>
    <t xml:space="preserve">Ramasseurs de déchets</t>
  </si>
  <si>
    <t xml:space="preserve">8448.49.0200</t>
  </si>
  <si>
    <t xml:space="preserve">de machines et d'appareils auxiliaires pour métiers relevant de la position 8446</t>
  </si>
  <si>
    <t xml:space="preserve">8448.49.99</t>
  </si>
  <si>
    <t xml:space="preserve">8448.49.9901</t>
  </si>
  <si>
    <t xml:space="preserve">de métiers circulaires</t>
  </si>
  <si>
    <t xml:space="preserve">8448.49.9999</t>
  </si>
  <si>
    <t xml:space="preserve">Parties et accessoires des métiers, machines ou appareils du numéro 8447 ou de leurs machines ou appareils auxiliaires:</t>
  </si>
  <si>
    <t xml:space="preserve">8448.51</t>
  </si>
  <si>
    <t xml:space="preserve">Platines, aiguilles et autres articles participant à la formation des mailles:</t>
  </si>
  <si>
    <t xml:space="preserve">8448.51.01</t>
  </si>
  <si>
    <t xml:space="preserve">Aiguilles à palette pour métiers de bonneterie et pour bas:</t>
  </si>
  <si>
    <t xml:space="preserve">8448.51.0101</t>
  </si>
  <si>
    <t xml:space="preserve">Aiguilles à palette, du type lame ('flat-stock')</t>
  </si>
  <si>
    <t xml:space="preserve">8448.51.0199</t>
  </si>
  <si>
    <t xml:space="preserve">8448.51.0200</t>
  </si>
  <si>
    <t xml:space="preserve">autres aiguilles</t>
  </si>
  <si>
    <t xml:space="preserve">8448.51.9900</t>
  </si>
  <si>
    <t xml:space="preserve">8448.59</t>
  </si>
  <si>
    <t xml:space="preserve">8448.59.0100</t>
  </si>
  <si>
    <t xml:space="preserve">de métiers à bonneterie circulaire</t>
  </si>
  <si>
    <t xml:space="preserve">8448.59.0200</t>
  </si>
  <si>
    <t xml:space="preserve">de machines et d'appareils de remaillage</t>
  </si>
  <si>
    <t xml:space="preserve">8448.59.0300</t>
  </si>
  <si>
    <t xml:space="preserve">de métiers à bonneterie, manuels</t>
  </si>
  <si>
    <t xml:space="preserve">8448.59.0400</t>
  </si>
  <si>
    <t xml:space="preserve">de métiers 'Rachel', métiers milanais et autres métiers, pour la fabrication de tricot chaîne</t>
  </si>
  <si>
    <t xml:space="preserve">8448.59.0500</t>
  </si>
  <si>
    <t xml:space="preserve">de machines pour la fabrication de tresses, de broderies, de passementeries, de tissus à mailles nouées (filet), de tulle et de fils guipés</t>
  </si>
  <si>
    <t xml:space="preserve">8448.59.9900</t>
  </si>
  <si>
    <t xml:space="preserve">8449</t>
  </si>
  <si>
    <t xml:space="preserve">Machines et appareils pour la fabrication ou le finissage du feutre ou des nontissés, en pièce ou en forme, y compris les machines et appareils pour la fabrication de chapeaux en feutre; formes de chapellerie:</t>
  </si>
  <si>
    <t xml:space="preserve">8449.02.00</t>
  </si>
  <si>
    <t xml:space="preserve">Machines et appareils pour la fabrication de chapeaux en feutre</t>
  </si>
  <si>
    <t xml:space="preserve">8449.99.00</t>
  </si>
  <si>
    <t xml:space="preserve">8450</t>
  </si>
  <si>
    <t xml:space="preserve">Machines à laver le linge, même avec dispositif de séchage:</t>
  </si>
  <si>
    <t xml:space="preserve">Machines d'une capacité unitaire exprimée en poids de linge sec n'excédant pas 10 kg:</t>
  </si>
  <si>
    <t xml:space="preserve">8450.11</t>
  </si>
  <si>
    <t xml:space="preserve">Machines entièrement automatiques:</t>
  </si>
  <si>
    <t xml:space="preserve">8450.11.0100</t>
  </si>
  <si>
    <t xml:space="preserve">8450.11.9900</t>
  </si>
  <si>
    <t xml:space="preserve">8450.12</t>
  </si>
  <si>
    <t xml:space="preserve">autres machines, avec essoreuse centrifuge incorporée:</t>
  </si>
  <si>
    <t xml:space="preserve">8450.12.0100</t>
  </si>
  <si>
    <t xml:space="preserve">8450.12.9900</t>
  </si>
  <si>
    <t xml:space="preserve">8450.19</t>
  </si>
  <si>
    <t xml:space="preserve">8450.19.0100</t>
  </si>
  <si>
    <t xml:space="preserve">8450.19.9900</t>
  </si>
  <si>
    <t xml:space="preserve">8450.20.0000</t>
  </si>
  <si>
    <t xml:space="preserve">Machines d'une capacité unitaire exprimée en poids de linge sec excédant 10 kg</t>
  </si>
  <si>
    <t xml:space="preserve">8450.90.0000</t>
  </si>
  <si>
    <t xml:space="preserve">8451</t>
  </si>
  <si>
    <t xml:space="preserve">Machines et appareils (autres que les machines du numéro pour le lavage, le nettoyage, l'essorage, le séchage, le repassage, le pressage (y compris les presses à fixer), le blanchiment, la teinture, l'apprêt, le finissage, l'enductionou l'imprégnation des</t>
  </si>
  <si>
    <t xml:space="preserve">8451.10.0000</t>
  </si>
  <si>
    <t xml:space="preserve">Machines pour le nettoyage à sec</t>
  </si>
  <si>
    <t xml:space="preserve">Machines à sécher:</t>
  </si>
  <si>
    <t xml:space="preserve">8451.21</t>
  </si>
  <si>
    <t xml:space="preserve">d'une capacité unitaire exprimée en poids de linge sec n'excédant pas 10 kg:</t>
  </si>
  <si>
    <t xml:space="preserve">8451.21.0100</t>
  </si>
  <si>
    <t xml:space="preserve">8451.21.9900</t>
  </si>
  <si>
    <t xml:space="preserve">8451.29.0000</t>
  </si>
  <si>
    <t xml:space="preserve">8451.30.0000</t>
  </si>
  <si>
    <t xml:space="preserve">Machines et presses à repasser, y compris les presses à fixer</t>
  </si>
  <si>
    <t xml:space="preserve">8451.40</t>
  </si>
  <si>
    <t xml:space="preserve">Machines pour le lavage, le blanchiment ou la teinture:</t>
  </si>
  <si>
    <t xml:space="preserve">8451.40.0100</t>
  </si>
  <si>
    <t xml:space="preserve">Machines pour le lavage</t>
  </si>
  <si>
    <t xml:space="preserve">8451.40.0200</t>
  </si>
  <si>
    <t xml:space="preserve">Machines pour le blanchiment ou la teinture des fils ou des tissus</t>
  </si>
  <si>
    <t xml:space="preserve">8451.40.9900</t>
  </si>
  <si>
    <t xml:space="preserve">8451.50.0000</t>
  </si>
  <si>
    <t xml:space="preserve">Machines à enrouler, dérouler, plier, couper ou denteler les tissus</t>
  </si>
  <si>
    <t xml:space="preserve">8451.80</t>
  </si>
  <si>
    <t xml:space="preserve">8451.80.0100</t>
  </si>
  <si>
    <t xml:space="preserve">Machines à merceriser les fils</t>
  </si>
  <si>
    <t xml:space="preserve">8451.80.0200</t>
  </si>
  <si>
    <t xml:space="preserve">Machines à merceriser les tissus</t>
  </si>
  <si>
    <t xml:space="preserve">8451.80.0300</t>
  </si>
  <si>
    <t xml:space="preserve">Machines à griller et machines à flamber (ou gazer) les fils et les tissus</t>
  </si>
  <si>
    <t xml:space="preserve">8451.80.0400</t>
  </si>
  <si>
    <t xml:space="preserve">Rameuses</t>
  </si>
  <si>
    <t xml:space="preserve">8451.80.0500</t>
  </si>
  <si>
    <t xml:space="preserve">Machines dites 'tondeuses'</t>
  </si>
  <si>
    <t xml:space="preserve">8451.99</t>
  </si>
  <si>
    <t xml:space="preserve">8451.99.01</t>
  </si>
  <si>
    <t xml:space="preserve">8451.99.99</t>
  </si>
  <si>
    <t xml:space="preserve">8451.90</t>
  </si>
  <si>
    <t xml:space="preserve">8451.90.01</t>
  </si>
  <si>
    <t xml:space="preserve">de machines et d'appareils à usage domestique:</t>
  </si>
  <si>
    <t xml:space="preserve">8451.90.0101</t>
  </si>
  <si>
    <t xml:space="preserve">de machines à sécher</t>
  </si>
  <si>
    <t xml:space="preserve">8451.90.0199</t>
  </si>
  <si>
    <t xml:space="preserve">8451.90.9900</t>
  </si>
  <si>
    <t xml:space="preserve">8452</t>
  </si>
  <si>
    <t xml:space="preserve">Machines à coudre, autres que les machines à coudre les feuillets du numéro 8440; meubles, embases et couvercles spécialement conçus pour machines à coudre; aiguilles pour machines à coudre:</t>
  </si>
  <si>
    <t xml:space="preserve">8452.10.0000</t>
  </si>
  <si>
    <t xml:space="preserve">Machines à coudre de type ménager</t>
  </si>
  <si>
    <t xml:space="preserve">autres machines à coudre:</t>
  </si>
  <si>
    <t xml:space="preserve">8452.21</t>
  </si>
  <si>
    <t xml:space="preserve">Unités automatiques:</t>
  </si>
  <si>
    <t xml:space="preserve">8452.21.0100</t>
  </si>
  <si>
    <t xml:space="preserve">à coudre les cuirs, les peaux et les ouvrages en ces matières (chaussures, gants, semelles, articles de voyage, etc.)</t>
  </si>
  <si>
    <t xml:space="preserve">Ex: Sans similaire national</t>
  </si>
  <si>
    <t xml:space="preserve">8452.21.0200</t>
  </si>
  <si>
    <t xml:space="preserve">à coudre les tissus</t>
  </si>
  <si>
    <t xml:space="preserve">8452.21.9900</t>
  </si>
  <si>
    <t xml:space="preserve">8452.29</t>
  </si>
  <si>
    <t xml:space="preserve">8452.29.0100</t>
  </si>
  <si>
    <t xml:space="preserve">8452.29.0200</t>
  </si>
  <si>
    <t xml:space="preserve">coudre les tissus</t>
  </si>
  <si>
    <t xml:space="preserve">8452.29.9900</t>
  </si>
  <si>
    <t xml:space="preserve">8452.30</t>
  </si>
  <si>
    <t xml:space="preserve">Aiguilles pour machines à coudre:</t>
  </si>
  <si>
    <t xml:space="preserve">8452.30.0100</t>
  </si>
  <si>
    <t xml:space="preserve">pour machines de type ménager</t>
  </si>
  <si>
    <t xml:space="preserve">8452.30.9900</t>
  </si>
  <si>
    <t xml:space="preserve">8452.40</t>
  </si>
  <si>
    <t xml:space="preserve">Meubles, embases et couvercles pour machines à coudre et leurs parties:</t>
  </si>
  <si>
    <t xml:space="preserve">8452.40.0100</t>
  </si>
  <si>
    <t xml:space="preserve">8452.40.9900</t>
  </si>
  <si>
    <t xml:space="preserve">8452.90</t>
  </si>
  <si>
    <t xml:space="preserve">autres parties de machines à coudre:</t>
  </si>
  <si>
    <t xml:space="preserve">8452.90.01</t>
  </si>
  <si>
    <t xml:space="preserve">pour machines de type ménager:</t>
  </si>
  <si>
    <t xml:space="preserve">8452.90.0101</t>
  </si>
  <si>
    <t xml:space="preserve">Navettes</t>
  </si>
  <si>
    <t xml:space="preserve">8452.90.0199</t>
  </si>
  <si>
    <t xml:space="preserve">8452.90.99</t>
  </si>
  <si>
    <t xml:space="preserve">8452.90.9901</t>
  </si>
  <si>
    <t xml:space="preserve">Navettes rotatives</t>
  </si>
  <si>
    <t xml:space="preserve">8452.90.9999</t>
  </si>
  <si>
    <t xml:space="preserve">8453</t>
  </si>
  <si>
    <t xml:space="preserve">Machines et appareils pour la préparation, le tannage ou le travail des cuirs ou peaux ou pour la fabrication ou la réparation des chaussures ou autres ouvrages en cuir ou en peau, autres que les machines à coudre:</t>
  </si>
  <si>
    <t xml:space="preserve">8453.10</t>
  </si>
  <si>
    <t xml:space="preserve">Machines et appareils pour la préparation, le tannage ou le travail des cuirs ou peaux:</t>
  </si>
  <si>
    <t xml:space="preserve">8453.10.0100</t>
  </si>
  <si>
    <t xml:space="preserve">Machines et appareils  à palissonner, assouplir, brosser, grainer, liéger, lustrer, glacer ou égaliser les cuirs et les peaux</t>
  </si>
  <si>
    <t xml:space="preserve">8453.10.0200</t>
  </si>
  <si>
    <t xml:space="preserve">Machines et appareils à écharner, refendre, étirer, dépiler ou ébourrer les cuirs et les peaux</t>
  </si>
  <si>
    <t xml:space="preserve">8453.10.0300</t>
  </si>
  <si>
    <t xml:space="preserve">Machines et appareils  à calandrer, sécher ou presser les cuirs et les peaux</t>
  </si>
  <si>
    <t xml:space="preserve">Ex: Pesant jusqu'à 5500 kg</t>
  </si>
  <si>
    <t xml:space="preserve">8453.10.9900</t>
  </si>
  <si>
    <t xml:space="preserve">8453.20.0000</t>
  </si>
  <si>
    <t xml:space="preserve">Machines et appareils pour la fabrication ou la réparation des chaussures</t>
  </si>
  <si>
    <t xml:space="preserve">8453.80.0000</t>
  </si>
  <si>
    <t xml:space="preserve">8453.90.0000</t>
  </si>
  <si>
    <t xml:space="preserve">8454</t>
  </si>
  <si>
    <t xml:space="preserve">Convertisseurs, poches de coulée, lingotières et machines à couler (mouler) pour métallurgie, aciérie ou fonderie:</t>
  </si>
  <si>
    <t xml:space="preserve">8454.10.0000</t>
  </si>
  <si>
    <t xml:space="preserve">Convertisseurs</t>
  </si>
  <si>
    <t xml:space="preserve">8454.20</t>
  </si>
  <si>
    <t xml:space="preserve">Lingotières et poches de coulée:</t>
  </si>
  <si>
    <t xml:space="preserve">8454.20.0100</t>
  </si>
  <si>
    <t xml:space="preserve">Lingotières</t>
  </si>
  <si>
    <t xml:space="preserve">8454.20.9900</t>
  </si>
  <si>
    <t xml:space="preserve">8454.30</t>
  </si>
  <si>
    <t xml:space="preserve">Machines à couler (mouler):</t>
  </si>
  <si>
    <t xml:space="preserve">8454.30.0100</t>
  </si>
  <si>
    <t xml:space="preserve">Machines à couler (mouler) sous pression</t>
  </si>
  <si>
    <t xml:space="preserve">8454.30.0200</t>
  </si>
  <si>
    <t xml:space="preserve">Machines à mouler par centrifugation</t>
  </si>
  <si>
    <t xml:space="preserve">8454.30.9900</t>
  </si>
  <si>
    <t xml:space="preserve">8454.90.0000</t>
  </si>
  <si>
    <t xml:space="preserve">8455</t>
  </si>
  <si>
    <t xml:space="preserve">Laminoirs à métaux et leurs cylindres:</t>
  </si>
  <si>
    <t xml:space="preserve">8455.10.0000</t>
  </si>
  <si>
    <t xml:space="preserve">Laminoirs à tubes</t>
  </si>
  <si>
    <t xml:space="preserve">autres laminoirs:</t>
  </si>
  <si>
    <t xml:space="preserve">8455.21</t>
  </si>
  <si>
    <t xml:space="preserve">Laminoirs à chaud et laminoirs combinés à chaud et à froid:</t>
  </si>
  <si>
    <t xml:space="preserve">8455.21.0100</t>
  </si>
  <si>
    <t xml:space="preserve">à tôles</t>
  </si>
  <si>
    <t xml:space="preserve">Ex: Pesant plus de 5 000 kg, à l'exclusion des trains de laminoir</t>
  </si>
  <si>
    <t xml:space="preserve">8455.21.0200</t>
  </si>
  <si>
    <t xml:space="preserve">à fils</t>
  </si>
  <si>
    <t xml:space="preserve">Ex: Pesant plus de 10 000 kg, à l'exclusion des trains de laminoir</t>
  </si>
  <si>
    <t xml:space="preserve">8455.21.9900</t>
  </si>
  <si>
    <t xml:space="preserve">8455.22</t>
  </si>
  <si>
    <t xml:space="preserve">Laminoirs à froid:</t>
  </si>
  <si>
    <t xml:space="preserve">8455.22.0100</t>
  </si>
  <si>
    <t xml:space="preserve">8455.22.0200</t>
  </si>
  <si>
    <t xml:space="preserve">8455.22.9900</t>
  </si>
  <si>
    <t xml:space="preserve">8455.30.0000</t>
  </si>
  <si>
    <t xml:space="preserve">Cylindres de laminoirs</t>
  </si>
  <si>
    <t xml:space="preserve">8455.90.0000</t>
  </si>
  <si>
    <t xml:space="preserve">8456</t>
  </si>
  <si>
    <t xml:space="preserve">Machines-outils travaillant par enlèvement de toute matière et opérant par laser ou autre faisceau de lumière ou de photons, par ultra-sons, par électro-érosion, par procédés électrochimiques, par faisceaux d'électrons, par faisceaux ioniques ou par jet d</t>
  </si>
  <si>
    <t xml:space="preserve">8456.10</t>
  </si>
  <si>
    <t xml:space="preserve">opérant par laser ou autre faisceau de lumière ou de photons:</t>
  </si>
  <si>
    <t xml:space="preserve">8456.10.0100</t>
  </si>
  <si>
    <t xml:space="preserve">pour le travail des métaux et des carbures métalliques</t>
  </si>
  <si>
    <t xml:space="preserve">8456.10.0200</t>
  </si>
  <si>
    <t xml:space="preserve">pour le travail à froid du verre, de la pierre, des produits céramiques, du béton, de l'amiante-ciment et d'autres matières minérales similaires</t>
  </si>
  <si>
    <t xml:space="preserve">8456.10.9900</t>
  </si>
  <si>
    <t xml:space="preserve">8456.20</t>
  </si>
  <si>
    <t xml:space="preserve">opérant par ultra-sons:</t>
  </si>
  <si>
    <t xml:space="preserve">8456.20.0100</t>
  </si>
  <si>
    <t xml:space="preserve">8456.20.0200</t>
  </si>
  <si>
    <t xml:space="preserve">8456.20.9900</t>
  </si>
  <si>
    <t xml:space="preserve">8456.30</t>
  </si>
  <si>
    <t xml:space="preserve">opérant par électro-érosion:</t>
  </si>
  <si>
    <t xml:space="preserve">8456.30.0100</t>
  </si>
  <si>
    <t xml:space="preserve">8456.30.0200</t>
  </si>
  <si>
    <t xml:space="preserve">8456.30.9900</t>
  </si>
  <si>
    <t xml:space="preserve">8456.90</t>
  </si>
  <si>
    <t xml:space="preserve">8456.90.01</t>
  </si>
  <si>
    <t xml:space="preserve">pour le travail des métaux et des carbures métalliques:</t>
  </si>
  <si>
    <t xml:space="preserve">8456.90.0101</t>
  </si>
  <si>
    <t xml:space="preserve">Appareils électrolytiques pour polir les échantillons destinés aux examens microscopiques ou métallographiques</t>
  </si>
  <si>
    <t xml:space="preserve">8456.90.0199</t>
  </si>
  <si>
    <t xml:space="preserve">8456.90.0200</t>
  </si>
  <si>
    <t xml:space="preserve">8456.90.9900</t>
  </si>
  <si>
    <t xml:space="preserve">8457</t>
  </si>
  <si>
    <t xml:space="preserve">Centres d'usinage, machines à poste fixe et machines à stations multiples, pour le travail des métaux:</t>
  </si>
  <si>
    <t xml:space="preserve">8457.10.0000</t>
  </si>
  <si>
    <t xml:space="preserve">Centres d'usinage</t>
  </si>
  <si>
    <t xml:space="preserve">8457.20.0000</t>
  </si>
  <si>
    <t xml:space="preserve">Machines à poste fixe</t>
  </si>
  <si>
    <t xml:space="preserve">8457.30.0000</t>
  </si>
  <si>
    <t xml:space="preserve">Machines à stations multiples</t>
  </si>
  <si>
    <t xml:space="preserve">8458</t>
  </si>
  <si>
    <t xml:space="preserve">Tours travaillant par enlèvement de métal:</t>
  </si>
  <si>
    <t xml:space="preserve">Tours horizontaux:</t>
  </si>
  <si>
    <t xml:space="preserve">8458.11</t>
  </si>
  <si>
    <t xml:space="preserve">à commande numérique:</t>
  </si>
  <si>
    <t xml:space="preserve">8458.11.01</t>
  </si>
  <si>
    <t xml:space="preserve">automatiques:</t>
  </si>
  <si>
    <t xml:space="preserve">8458.11.0101</t>
  </si>
  <si>
    <t xml:space="preserve">monobroches</t>
  </si>
  <si>
    <t xml:space="preserve">Ex: Pesant plus que 3000 kg</t>
  </si>
  <si>
    <t xml:space="preserve">8458.11.99</t>
  </si>
  <si>
    <t xml:space="preserve">Ex(1): Autres qu'à banc, pesant jusqu'à 3000 kg</t>
  </si>
  <si>
    <t xml:space="preserve">Ex(2): Pesant plus de 3000 kg</t>
  </si>
  <si>
    <t xml:space="preserve">8458.11.0200</t>
  </si>
  <si>
    <t xml:space="preserve">à copier</t>
  </si>
  <si>
    <t xml:space="preserve">Ex(1): A l'exclusion des tours à banc et des tours parallèles universels auxquels on peut adapter ou auxquels sont adaptés des appareils à copier, pesant jusqu'à 3000 kg, sans similaire national</t>
  </si>
  <si>
    <t xml:space="preserve">Ex(2): A l'exclusion des tours parallèles universels auxquels on peut adapter ou auxquels sont adaptés des appareils à copier, pesant plus de 3000 kg, sans similaire national</t>
  </si>
  <si>
    <t xml:space="preserve">8458.11.9900</t>
  </si>
  <si>
    <t xml:space="preserve">8458.19</t>
  </si>
  <si>
    <t xml:space="preserve">8458.19.01</t>
  </si>
  <si>
    <t xml:space="preserve">8458.19.0101</t>
  </si>
  <si>
    <t xml:space="preserve">Ex: Pesant plus de 3000 kg</t>
  </si>
  <si>
    <t xml:space="preserve">8458.19.0199</t>
  </si>
  <si>
    <t xml:space="preserve">8458.19.0200</t>
  </si>
  <si>
    <t xml:space="preserve">8458.19.9900</t>
  </si>
  <si>
    <t xml:space="preserve">autres tours:</t>
  </si>
  <si>
    <t xml:space="preserve">8458.91</t>
  </si>
  <si>
    <t xml:space="preserve">8458.91.0100</t>
  </si>
  <si>
    <t xml:space="preserve">Tours parallèles universels</t>
  </si>
  <si>
    <t xml:space="preserve">8458.91.02</t>
  </si>
  <si>
    <t xml:space="preserve">Tours verticaux:</t>
  </si>
  <si>
    <t xml:space="preserve">8458.91.0201</t>
  </si>
  <si>
    <t xml:space="preserve">du type universel</t>
  </si>
  <si>
    <t xml:space="preserve">8458.91.0299</t>
  </si>
  <si>
    <t xml:space="preserve">8458.91.03</t>
  </si>
  <si>
    <t xml:space="preserve">Tours automatiques:</t>
  </si>
  <si>
    <t xml:space="preserve">8458.91.0301</t>
  </si>
  <si>
    <t xml:space="preserve">8458.91.0399</t>
  </si>
  <si>
    <t xml:space="preserve">Ex(2): Pesant plus que 3000 kg</t>
  </si>
  <si>
    <t xml:space="preserve">8458.91.0400</t>
  </si>
  <si>
    <t xml:space="preserve">8458.91.9900</t>
  </si>
  <si>
    <t xml:space="preserve">8458.99</t>
  </si>
  <si>
    <t xml:space="preserve">8458.99.0100</t>
  </si>
  <si>
    <t xml:space="preserve">8458.99.02</t>
  </si>
  <si>
    <t xml:space="preserve">8458.99.0201</t>
  </si>
  <si>
    <t xml:space="preserve">8458.99.0299</t>
  </si>
  <si>
    <t xml:space="preserve">8458.99.0300</t>
  </si>
  <si>
    <t xml:space="preserve">Tours en l'air</t>
  </si>
  <si>
    <t xml:space="preserve">8458.99.0400</t>
  </si>
  <si>
    <t xml:space="preserve">Tours revolver</t>
  </si>
  <si>
    <t xml:space="preserve">8458.99.05</t>
  </si>
  <si>
    <t xml:space="preserve">8458.99.0501</t>
  </si>
  <si>
    <t xml:space="preserve">8458.99.0599</t>
  </si>
  <si>
    <t xml:space="preserve">8458.99.0600</t>
  </si>
  <si>
    <t xml:space="preserve">8458.99.9900</t>
  </si>
  <si>
    <t xml:space="preserve">8459</t>
  </si>
  <si>
    <t xml:space="preserve">Machines (y compris les unités d'usinage à glissières) à percer, aléser, fraiser, fileter ou tarauder les métaux par enlèvement de matière, autres que les tours du numéro 8458:</t>
  </si>
  <si>
    <t xml:space="preserve">8459.10</t>
  </si>
  <si>
    <t xml:space="preserve">Unités d'usinage à glissières:</t>
  </si>
  <si>
    <t xml:space="preserve">8459.10.0100</t>
  </si>
  <si>
    <t xml:space="preserve">Perceuses radiales</t>
  </si>
  <si>
    <t xml:space="preserve">Ex(1): Pesant jusqu'à 2 000 kg, sans similaire national</t>
  </si>
  <si>
    <t xml:space="preserve">Ex(2): Pesant plus de 2 000 kg, sans similaire national</t>
  </si>
  <si>
    <t xml:space="preserve">8459.10.02</t>
  </si>
  <si>
    <t xml:space="preserve">autres perceuses:</t>
  </si>
  <si>
    <t xml:space="preserve">8459.10.0201</t>
  </si>
  <si>
    <t xml:space="preserve">banc</t>
  </si>
  <si>
    <t xml:space="preserve">Ex(1): Pesant jusqu'à 1 000 kg</t>
  </si>
  <si>
    <t xml:space="preserve">Ex(2): Pesant plus de 1 000 kg</t>
  </si>
  <si>
    <t xml:space="preserve">8459.10.0202</t>
  </si>
  <si>
    <t xml:space="preserve">colonne</t>
  </si>
  <si>
    <t xml:space="preserve">8459.10.0299</t>
  </si>
  <si>
    <t xml:space="preserve">8459.10.03</t>
  </si>
  <si>
    <t xml:space="preserve">8459.10.0301</t>
  </si>
  <si>
    <t xml:space="preserve">8459.10.0302</t>
  </si>
  <si>
    <t xml:space="preserve">universelles</t>
  </si>
  <si>
    <t xml:space="preserve">8459.10.0303</t>
  </si>
  <si>
    <t xml:space="preserve">verticales, non automatiques</t>
  </si>
  <si>
    <t xml:space="preserve">8459.10.0304</t>
  </si>
  <si>
    <t xml:space="preserve">horizontales, non automatiques</t>
  </si>
  <si>
    <t xml:space="preserve">8459.10.0399</t>
  </si>
  <si>
    <t xml:space="preserve">8459.10.0400</t>
  </si>
  <si>
    <t xml:space="preserve">Machines à tarauder</t>
  </si>
  <si>
    <t xml:space="preserve">8459.10.9900</t>
  </si>
  <si>
    <t xml:space="preserve">autres machines à percer:</t>
  </si>
  <si>
    <t xml:space="preserve">8459.21</t>
  </si>
  <si>
    <t xml:space="preserve">8459.21.0100</t>
  </si>
  <si>
    <t xml:space="preserve">8459.21.99</t>
  </si>
  <si>
    <t xml:space="preserve">8459.21.9901</t>
  </si>
  <si>
    <t xml:space="preserve">Perceuses à colonne</t>
  </si>
  <si>
    <t xml:space="preserve">8459.21.9902</t>
  </si>
  <si>
    <t xml:space="preserve">Perceuses multiples, à une seule tête multibroches</t>
  </si>
  <si>
    <t xml:space="preserve">8459.21.9903</t>
  </si>
  <si>
    <t xml:space="preserve">Perceuses multiples, à plus d'une tête monobroche ou multibroches</t>
  </si>
  <si>
    <t xml:space="preserve">8459.21.9999</t>
  </si>
  <si>
    <t xml:space="preserve">Ex(1): Perceuse à banc, pesant jusqu'à 1 000 kg</t>
  </si>
  <si>
    <t xml:space="preserve">Ex(2): Perceuse à banc, pesant plus de 1 000 kg</t>
  </si>
  <si>
    <t xml:space="preserve">8459.29</t>
  </si>
  <si>
    <t xml:space="preserve">8459.29.0100</t>
  </si>
  <si>
    <t xml:space="preserve">8459.29.99</t>
  </si>
  <si>
    <t xml:space="preserve">8459.29.9901</t>
  </si>
  <si>
    <t xml:space="preserve">8459.29.9902</t>
  </si>
  <si>
    <t xml:space="preserve">8459.29.9903</t>
  </si>
  <si>
    <t xml:space="preserve">8459.29.9999</t>
  </si>
  <si>
    <t xml:space="preserve">autres aléseuses-fraiseuses:</t>
  </si>
  <si>
    <t xml:space="preserve">8459.31.0000</t>
  </si>
  <si>
    <t xml:space="preserve">à commande numérique</t>
  </si>
  <si>
    <t xml:space="preserve">8459.39.0000</t>
  </si>
  <si>
    <t xml:space="preserve">8459.40.0000</t>
  </si>
  <si>
    <t xml:space="preserve">autres machines à aléser</t>
  </si>
  <si>
    <t xml:space="preserve">Machines à fraiser, à console:</t>
  </si>
  <si>
    <t xml:space="preserve">8459.51</t>
  </si>
  <si>
    <t xml:space="preserve">8459.51.0100</t>
  </si>
  <si>
    <t xml:space="preserve">Fraiseuses automatiques</t>
  </si>
  <si>
    <t xml:space="preserve">8459.51.0200</t>
  </si>
  <si>
    <t xml:space="preserve">Fraiseuses universelles</t>
  </si>
  <si>
    <t xml:space="preserve">8459.51.0300</t>
  </si>
  <si>
    <t xml:space="preserve">Fraiseuses verticales, non automatiques</t>
  </si>
  <si>
    <t xml:space="preserve">8459.51.0400</t>
  </si>
  <si>
    <t xml:space="preserve">Fraiseuses horizontales, non automatiques</t>
  </si>
  <si>
    <t xml:space="preserve">8459.51.9900</t>
  </si>
  <si>
    <t xml:space="preserve">8459.59</t>
  </si>
  <si>
    <t xml:space="preserve">8459.59.0100</t>
  </si>
  <si>
    <t xml:space="preserve">8459.59.0200</t>
  </si>
  <si>
    <t xml:space="preserve">8459.59.9900</t>
  </si>
  <si>
    <t xml:space="preserve">autres machines à fraiser:</t>
  </si>
  <si>
    <t xml:space="preserve">8459.61</t>
  </si>
  <si>
    <t xml:space="preserve">8459.61.0100</t>
  </si>
  <si>
    <t xml:space="preserve">8459.61.0200</t>
  </si>
  <si>
    <t xml:space="preserve">8459.61.0300</t>
  </si>
  <si>
    <t xml:space="preserve">8459.61.0400</t>
  </si>
  <si>
    <t xml:space="preserve">8459.61.9900</t>
  </si>
  <si>
    <t xml:space="preserve">8459.69</t>
  </si>
  <si>
    <t xml:space="preserve">8459.69.0100</t>
  </si>
  <si>
    <t xml:space="preserve">8459.69.0200</t>
  </si>
  <si>
    <t xml:space="preserve">8459.69.0300</t>
  </si>
  <si>
    <t xml:space="preserve">8459.69.0400</t>
  </si>
  <si>
    <t xml:space="preserve">8459.69.9900</t>
  </si>
  <si>
    <t xml:space="preserve">8459.70.0000</t>
  </si>
  <si>
    <t xml:space="preserve">autres machines à fileter ou à tarauder</t>
  </si>
  <si>
    <t xml:space="preserve">8460</t>
  </si>
  <si>
    <t xml:space="preserve">Machines à ébarber, affûter, meuler, rectifier, roder, polir ou à faire d'autres opérations de finissage, travaillant des métaux, des carbures métalliques frittés ou des cermets à l'aide de meules, d'abrasifs ou de produits de polissage, autres que les ma</t>
  </si>
  <si>
    <t xml:space="preserve">Machines à rectifier les surfaces planes dont le positionnement dans un des axes peut être réglé à au moins 0,01 mm près:</t>
  </si>
  <si>
    <t xml:space="preserve">8460.11</t>
  </si>
  <si>
    <t xml:space="preserve">8460.11.0100</t>
  </si>
  <si>
    <t xml:space="preserve">Machines à rectifier universelles</t>
  </si>
  <si>
    <t xml:space="preserve">8460.11.0200</t>
  </si>
  <si>
    <t xml:space="preserve">Machines à rectifier verticales</t>
  </si>
  <si>
    <t xml:space="preserve">8460.11.0300</t>
  </si>
  <si>
    <t xml:space="preserve">Machines à rectifier horizontales</t>
  </si>
  <si>
    <t xml:space="preserve">8460.11.0400</t>
  </si>
  <si>
    <t xml:space="preserve">Machines à rectifier sans centres</t>
  </si>
  <si>
    <t xml:space="preserve">8460.11.9900</t>
  </si>
  <si>
    <t xml:space="preserve">8460.19</t>
  </si>
  <si>
    <t xml:space="preserve">8460.19.0100</t>
  </si>
  <si>
    <t xml:space="preserve">8460.19.0200</t>
  </si>
  <si>
    <t xml:space="preserve">8460.19.0300</t>
  </si>
  <si>
    <t xml:space="preserve">8460.19.0400</t>
  </si>
  <si>
    <t xml:space="preserve">8460.19.9900</t>
  </si>
  <si>
    <t xml:space="preserve">autres machines à rectifier, dont le positionnement dans un des axes peut être réglé à au moins 0,01 mm près:</t>
  </si>
  <si>
    <t xml:space="preserve">8460.21.0000</t>
  </si>
  <si>
    <t xml:space="preserve">8460.29.0000</t>
  </si>
  <si>
    <t xml:space="preserve">Machines à affûter:</t>
  </si>
  <si>
    <t xml:space="preserve">8460.31.0000</t>
  </si>
  <si>
    <t xml:space="preserve">8460.39.0000</t>
  </si>
  <si>
    <t xml:space="preserve">8460.40.0000</t>
  </si>
  <si>
    <t xml:space="preserve">Machines à glacer ou à roder</t>
  </si>
  <si>
    <t xml:space="preserve">8460.90</t>
  </si>
  <si>
    <t xml:space="preserve">8460.90.0100</t>
  </si>
  <si>
    <t xml:space="preserve">Meuleuses</t>
  </si>
  <si>
    <t xml:space="preserve">8460.90.0200</t>
  </si>
  <si>
    <t xml:space="preserve">Polisseuses à banc</t>
  </si>
  <si>
    <t xml:space="preserve">8460.90.9900</t>
  </si>
  <si>
    <t xml:space="preserve">8461</t>
  </si>
  <si>
    <t xml:space="preserve">Machines à raboter, étaux-limeurs, machines à mortaiser, brocher, tailler les engrenages, finir les engrenages, scier, tronçonner et autres machines-outils travaillant par enlèvement de métal, de carbures métalliques frittés ou de cermets, non dénommées n</t>
  </si>
  <si>
    <t xml:space="preserve">8461.10</t>
  </si>
  <si>
    <t xml:space="preserve">Machines à raboter:</t>
  </si>
  <si>
    <t xml:space="preserve">8461.10.0100</t>
  </si>
  <si>
    <t xml:space="preserve">à table effectuant seulement un mouvement de translation</t>
  </si>
  <si>
    <t xml:space="preserve">8461.10.0200</t>
  </si>
  <si>
    <t xml:space="preserve">à table basculante</t>
  </si>
  <si>
    <t xml:space="preserve">8461.10.9900</t>
  </si>
  <si>
    <t xml:space="preserve">8461.20</t>
  </si>
  <si>
    <t xml:space="preserve">Etaux-limeurs et machines à mortaiser:</t>
  </si>
  <si>
    <t xml:space="preserve">8461.20.0100</t>
  </si>
  <si>
    <t xml:space="preserve">Etaux-limeurs</t>
  </si>
  <si>
    <t xml:space="preserve">8461.20.0200</t>
  </si>
  <si>
    <t xml:space="preserve">Machines à mortaiser</t>
  </si>
  <si>
    <t xml:space="preserve">8461.30</t>
  </si>
  <si>
    <t xml:space="preserve">Machines à brocher:</t>
  </si>
  <si>
    <t xml:space="preserve">8461.30.0100</t>
  </si>
  <si>
    <t xml:space="preserve">Machines à brocher verticales</t>
  </si>
  <si>
    <t xml:space="preserve">8461.30.0200</t>
  </si>
  <si>
    <t xml:space="preserve">Machines à brocher horizontales, universelles</t>
  </si>
  <si>
    <t xml:space="preserve">8461.30.9900</t>
  </si>
  <si>
    <t xml:space="preserve">8461.40</t>
  </si>
  <si>
    <t xml:space="preserve">Machines à tailler ou à finir les engrenages:</t>
  </si>
  <si>
    <t xml:space="preserve">8461.40.0100</t>
  </si>
  <si>
    <t xml:space="preserve">Machines à tailler les engrenages</t>
  </si>
  <si>
    <t xml:space="preserve">8461.40.99</t>
  </si>
  <si>
    <t xml:space="preserve">8461.40.9901</t>
  </si>
  <si>
    <t xml:space="preserve">Machines à rectifier les engrenages</t>
  </si>
  <si>
    <t xml:space="preserve">8461.40.9902</t>
  </si>
  <si>
    <t xml:space="preserve">Machines pour le finissage des engrenages, à l'aide de matières abrasives</t>
  </si>
  <si>
    <t xml:space="preserve">8461.40.9999</t>
  </si>
  <si>
    <t xml:space="preserve">8461.50</t>
  </si>
  <si>
    <t xml:space="preserve">Machines à scier ou à tronçonner:</t>
  </si>
  <si>
    <t xml:space="preserve">8461.50.01</t>
  </si>
  <si>
    <t xml:space="preserve">Machines à scier:</t>
  </si>
  <si>
    <t xml:space="preserve">8461.50.0101</t>
  </si>
  <si>
    <t xml:space="preserve">circulaires</t>
  </si>
  <si>
    <t xml:space="preserve">8461.50.0102</t>
  </si>
  <si>
    <t xml:space="preserve">ruban sans fin</t>
  </si>
  <si>
    <t xml:space="preserve">8461.50.0103</t>
  </si>
  <si>
    <t xml:space="preserve">à ruban, alternatives</t>
  </si>
  <si>
    <t xml:space="preserve">8461.50.0199</t>
  </si>
  <si>
    <t xml:space="preserve">8461.50.0200</t>
  </si>
  <si>
    <t xml:space="preserve">Machines à tronçonner</t>
  </si>
  <si>
    <t xml:space="preserve">8461.90</t>
  </si>
  <si>
    <t xml:space="preserve">8461.90.0100</t>
  </si>
  <si>
    <t xml:space="preserve">Machines à ébarber</t>
  </si>
  <si>
    <t xml:space="preserve">8461.90.0200</t>
  </si>
  <si>
    <t xml:space="preserve">Machines à fileter</t>
  </si>
  <si>
    <t xml:space="preserve">8461.90.9900</t>
  </si>
  <si>
    <t xml:space="preserve">8462</t>
  </si>
  <si>
    <t xml:space="preserve">Machines (y compris les presses) à forger ou à estamper, moutons, marteaux-pilons et martinets pour le travail des métaux; machines (y compris les presses) à rouler, cintrer, plier, dresser, planer, cisailler, poinçonner ou gruger les métaux; presses pour</t>
  </si>
  <si>
    <t xml:space="preserve">8462.10.0000</t>
  </si>
  <si>
    <t xml:space="preserve">Machines (y compris les presses) à forger ou à estamper, moutons, marteaux-pilons et martinets</t>
  </si>
  <si>
    <t xml:space="preserve">Ex: Machines à marteler ou forger</t>
  </si>
  <si>
    <t xml:space="preserve">Machines (y compris les presses) à rouler, cintrer, plier, dresser ou planer:</t>
  </si>
  <si>
    <t xml:space="preserve">8462.21.0000</t>
  </si>
  <si>
    <t xml:space="preserve">Ex(1): Pesant jusqu'à 9000 kg, autre que les machines pour enroulement de tubes</t>
  </si>
  <si>
    <t xml:space="preserve">Ex(2): Machines à enrouler des tubes pesant plus de 10 000 kg</t>
  </si>
  <si>
    <t xml:space="preserve">8462.29.0000</t>
  </si>
  <si>
    <t xml:space="preserve">Ex(1): Pesant jusqu'à 9000 kg, à l'exclusion des machines pour enroulement de tubes</t>
  </si>
  <si>
    <t xml:space="preserve">8462.31</t>
  </si>
  <si>
    <t xml:space="preserve">8462.31.01</t>
  </si>
  <si>
    <t xml:space="preserve">du type guillotine:</t>
  </si>
  <si>
    <t xml:space="preserve">8462.31.0101</t>
  </si>
  <si>
    <t xml:space="preserve">pour tôles d'une épaisseur égale ou supérieure à 10 mm et d'une largeur égale ou supérieure à 2 mètres</t>
  </si>
  <si>
    <t xml:space="preserve">8462.31.9900</t>
  </si>
  <si>
    <t xml:space="preserve">8462.39</t>
  </si>
  <si>
    <t xml:space="preserve">8462.39.01</t>
  </si>
  <si>
    <t xml:space="preserve">8462.39.0101</t>
  </si>
  <si>
    <t xml:space="preserve">8462.39.9900</t>
  </si>
  <si>
    <t xml:space="preserve">Machines (y compris les presses) à poinçonner ou à gruger, y compris les machines combinées à poinçonner et à cisailler:</t>
  </si>
  <si>
    <t xml:space="preserve">8462.39.410000</t>
  </si>
  <si>
    <t xml:space="preserve">8462.39.490000</t>
  </si>
  <si>
    <t xml:space="preserve">8462.91</t>
  </si>
  <si>
    <t xml:space="preserve">Presses hydrauliques:</t>
  </si>
  <si>
    <t xml:space="preserve">8462.91.0100</t>
  </si>
  <si>
    <t xml:space="preserve">à mouler les poudres métalliques par frittage</t>
  </si>
  <si>
    <t xml:space="preserve">8462.91.0200</t>
  </si>
  <si>
    <t xml:space="preserve">à comprimer et à paqueter les ferrailles</t>
  </si>
  <si>
    <t xml:space="preserve">8462.91.9900</t>
  </si>
  <si>
    <t xml:space="preserve">8462.99</t>
  </si>
  <si>
    <t xml:space="preserve">8462.99.0100</t>
  </si>
  <si>
    <t xml:space="preserve">Presses à mouler les poudres métalliques par frittage</t>
  </si>
  <si>
    <t xml:space="preserve">8462.99.0200</t>
  </si>
  <si>
    <t xml:space="preserve">Presses à comprimer et à paqueter les ferrailles</t>
  </si>
  <si>
    <t xml:space="preserve">8462.99.0300</t>
  </si>
  <si>
    <t xml:space="preserve">Presses à extruder</t>
  </si>
  <si>
    <t xml:space="preserve">8462.99.9900</t>
  </si>
  <si>
    <t xml:space="preserve">8463</t>
  </si>
  <si>
    <t xml:space="preserve">Autres machines-outils pour le travail des métaux, des carbures métalliques frittés ou des cermets, travaillant sans enlèvement de matière:</t>
  </si>
  <si>
    <t xml:space="preserve">8463.10</t>
  </si>
  <si>
    <t xml:space="preserve">Bancs à étirer les barres, tubes, profilés, fils ou similaires:</t>
  </si>
  <si>
    <t xml:space="preserve">8463.10.0100</t>
  </si>
  <si>
    <t xml:space="preserve">à étirer les fils</t>
  </si>
  <si>
    <t xml:space="preserve">8463.10.0200</t>
  </si>
  <si>
    <t xml:space="preserve">à étirer les tubes</t>
  </si>
  <si>
    <t xml:space="preserve">Ex: Pesant plus de 10 000kg</t>
  </si>
  <si>
    <t xml:space="preserve">8463.10.9900</t>
  </si>
  <si>
    <t xml:space="preserve">8463.20.0000</t>
  </si>
  <si>
    <t xml:space="preserve">Machines pour exécuter un filetage extérieur ou intérieur par roulage ou laminage</t>
  </si>
  <si>
    <t xml:space="preserve">8463.30.0000</t>
  </si>
  <si>
    <t xml:space="preserve">Machines pour le travail des métaux sous forme de fil</t>
  </si>
  <si>
    <t xml:space="preserve">8463.90</t>
  </si>
  <si>
    <t xml:space="preserve">8463.90.0100</t>
  </si>
  <si>
    <t xml:space="preserve">Machines à tréfiler, manuelles</t>
  </si>
  <si>
    <t xml:space="preserve">8463.90.9900</t>
  </si>
  <si>
    <t xml:space="preserve">Ex: Machines à enrouler, étirer ou tréfiler les tubes, pesant plus de 10 000 kg</t>
  </si>
  <si>
    <t xml:space="preserve">8464</t>
  </si>
  <si>
    <t xml:space="preserve">Machines-outils pour le travail de la pierre, des produits céramiques, du béton, de l'amiante-ciment ou de matières minérales similaires, ou pour le travail à froid du verre:</t>
  </si>
  <si>
    <t xml:space="preserve">8464.10</t>
  </si>
  <si>
    <t xml:space="preserve">8464.10.0100</t>
  </si>
  <si>
    <t xml:space="preserve">pour le travail des produits céramiques</t>
  </si>
  <si>
    <t xml:space="preserve">8464.10.0200</t>
  </si>
  <si>
    <t xml:space="preserve">pour le travail à froid du verre</t>
  </si>
  <si>
    <t xml:space="preserve">8464.10.9900</t>
  </si>
  <si>
    <t xml:space="preserve">Ex: Pour le travail de la pierre et du verre</t>
  </si>
  <si>
    <t xml:space="preserve">8464.20</t>
  </si>
  <si>
    <t xml:space="preserve">Machines à meuler ou à polir:</t>
  </si>
  <si>
    <t xml:space="preserve">8464.20.0100</t>
  </si>
  <si>
    <t xml:space="preserve">8464.20.0200</t>
  </si>
  <si>
    <t xml:space="preserve">8464.20.9900</t>
  </si>
  <si>
    <t xml:space="preserve">8464.90</t>
  </si>
  <si>
    <t xml:space="preserve">8464.90.0100</t>
  </si>
  <si>
    <t xml:space="preserve">8464.90.0200</t>
  </si>
  <si>
    <t xml:space="preserve">8464.90.9900</t>
  </si>
  <si>
    <t xml:space="preserve">8465</t>
  </si>
  <si>
    <t xml:space="preserve">Machines-outils (y compris les machines à clouer, agrafer, coller ou autrement assembler) pour le travail du bois, du liège, de l'os, du caoutchouc durci, des matières plastiques dures ou matières dures similaires:</t>
  </si>
  <si>
    <t xml:space="preserve">8465.10</t>
  </si>
  <si>
    <t xml:space="preserve">Machines pouvant effectuer différents types d'opérations d'usinage, sans changement d'outils entre ces opérations:</t>
  </si>
  <si>
    <t xml:space="preserve">8465.10.0100</t>
  </si>
  <si>
    <t xml:space="preserve">Machines à dégauchir</t>
  </si>
  <si>
    <t xml:space="preserve">8465.10.9900</t>
  </si>
  <si>
    <t xml:space="preserve">8465.91</t>
  </si>
  <si>
    <t xml:space="preserve">8465.91.0100</t>
  </si>
  <si>
    <t xml:space="preserve">Scies circulaires, pour le bois</t>
  </si>
  <si>
    <t xml:space="preserve">8465.91.0200</t>
  </si>
  <si>
    <t xml:space="preserve">Scies à ruban, pour le bois</t>
  </si>
  <si>
    <t xml:space="preserve">8465.91.0300</t>
  </si>
  <si>
    <t xml:space="preserve">Scies à dérouler et scies à lames multiples</t>
  </si>
  <si>
    <t xml:space="preserve">8465.91.9900</t>
  </si>
  <si>
    <t xml:space="preserve">8465.92</t>
  </si>
  <si>
    <t xml:space="preserve">Machines à dégauchir ou à raboter; machines à fraiser ou à moulurer:</t>
  </si>
  <si>
    <t xml:space="preserve">8465.92.01</t>
  </si>
  <si>
    <t xml:space="preserve">Machines à dégauchir ou à raboter:</t>
  </si>
  <si>
    <t xml:space="preserve">8465.92.0101</t>
  </si>
  <si>
    <t xml:space="preserve">à raboter</t>
  </si>
  <si>
    <t xml:space="preserve">8465.92.0102</t>
  </si>
  <si>
    <t xml:space="preserve">à raboter 3 ou 4 faces</t>
  </si>
  <si>
    <t xml:space="preserve">8465.92.0199</t>
  </si>
  <si>
    <t xml:space="preserve">8465.92.0200</t>
  </si>
  <si>
    <t xml:space="preserve">Toupies</t>
  </si>
  <si>
    <t xml:space="preserve">8465.92.0300</t>
  </si>
  <si>
    <t xml:space="preserve">Machines à profiler, moulurer ou rainurer</t>
  </si>
  <si>
    <t xml:space="preserve">8465.92.9900</t>
  </si>
  <si>
    <t xml:space="preserve">8465.93</t>
  </si>
  <si>
    <t xml:space="preserve">Machines à meuler, à poncer ou à polir:</t>
  </si>
  <si>
    <t xml:space="preserve">8465.93.0100</t>
  </si>
  <si>
    <t xml:space="preserve">Machines à poncer</t>
  </si>
  <si>
    <t xml:space="preserve">8465.93.9900</t>
  </si>
  <si>
    <t xml:space="preserve">8465.94</t>
  </si>
  <si>
    <t xml:space="preserve">Machines à cintrer ou à assembler:</t>
  </si>
  <si>
    <t xml:space="preserve">8465.94.0100</t>
  </si>
  <si>
    <t xml:space="preserve">Presses pour l'industrie des bois plaqués ou contre-plaqués, comportant des plaques chauffantes</t>
  </si>
  <si>
    <t xml:space="preserve">8465.94.9900</t>
  </si>
  <si>
    <t xml:space="preserve">8465.95</t>
  </si>
  <si>
    <t xml:space="preserve">Machines à percer ou à mortaiser:</t>
  </si>
  <si>
    <t xml:space="preserve">8465.95.0100</t>
  </si>
  <si>
    <t xml:space="preserve">Machines à percer</t>
  </si>
  <si>
    <t xml:space="preserve">8465.95.9900</t>
  </si>
  <si>
    <t xml:space="preserve">8465.96</t>
  </si>
  <si>
    <t xml:space="preserve">Machines à fendre, à trancher ou à dérouler:</t>
  </si>
  <si>
    <t xml:space="preserve">8465.96.0100</t>
  </si>
  <si>
    <t xml:space="preserve">Machines à dérouler le bois</t>
  </si>
  <si>
    <t xml:space="preserve">8465.96.9900</t>
  </si>
  <si>
    <t xml:space="preserve">8465.99</t>
  </si>
  <si>
    <t xml:space="preserve">8465.99.0100</t>
  </si>
  <si>
    <t xml:space="preserve">Machines à décortiquer le bois</t>
  </si>
  <si>
    <t xml:space="preserve">8465.99.0200</t>
  </si>
  <si>
    <t xml:space="preserve">Machines à fabriquer la laine (paille) de bois</t>
  </si>
  <si>
    <t xml:space="preserve">8465.99.03</t>
  </si>
  <si>
    <t xml:space="preserve">Tours:</t>
  </si>
  <si>
    <t xml:space="preserve">8465.99.0399</t>
  </si>
  <si>
    <t xml:space="preserve">8465.99.0400</t>
  </si>
  <si>
    <t xml:space="preserve">Machines à copier ou à reproduire</t>
  </si>
  <si>
    <t xml:space="preserve">8465.99.0500</t>
  </si>
  <si>
    <t xml:space="preserve">Moulins pour la fabrication de la farine de bois</t>
  </si>
  <si>
    <t xml:space="preserve">8465.99.0600</t>
  </si>
  <si>
    <t xml:space="preserve">Machines pour la fabrication des boutons en bois</t>
  </si>
  <si>
    <t xml:space="preserve">8465.99.9900</t>
  </si>
  <si>
    <t xml:space="preserve">8466</t>
  </si>
  <si>
    <t xml:space="preserve">Parties et accessoires reconnaissables comme étant exclusivement ou principalement destinés aux machines des numéros  8456 à 8465 y compris les porte-pièces et porte-outils, les filières à déclenchement automatique, les dispositifs diviseurs et autres dis</t>
  </si>
  <si>
    <t xml:space="preserve">8466.10</t>
  </si>
  <si>
    <t xml:space="preserve">Porte-outils et filières à déclenchement automatique:</t>
  </si>
  <si>
    <t xml:space="preserve">8466.10.0100</t>
  </si>
  <si>
    <t xml:space="preserve">pour pointes en carbure métalliques non soudées</t>
  </si>
  <si>
    <t xml:space="preserve">8466.10.9900</t>
  </si>
  <si>
    <t xml:space="preserve">8466.20</t>
  </si>
  <si>
    <t xml:space="preserve">Porte-pièces:</t>
  </si>
  <si>
    <t xml:space="preserve">8466.20.0100</t>
  </si>
  <si>
    <t xml:space="preserve">pour tours</t>
  </si>
  <si>
    <t xml:space="preserve">8466.20.9900</t>
  </si>
  <si>
    <t xml:space="preserve">8466.30</t>
  </si>
  <si>
    <t xml:space="preserve">Dispositifs diviseurs et autres dispositifs spéciaux se montant sur machines-outils:</t>
  </si>
  <si>
    <t xml:space="preserve">8466.30.0100</t>
  </si>
  <si>
    <t xml:space="preserve">Dispositifs à copier</t>
  </si>
  <si>
    <t xml:space="preserve">8466.30.9900</t>
  </si>
  <si>
    <t xml:space="preserve">8466.91</t>
  </si>
  <si>
    <t xml:space="preserve">pour machines du numéro 8464:</t>
  </si>
  <si>
    <t xml:space="preserve">8466.91.0100</t>
  </si>
  <si>
    <t xml:space="preserve">de machines pour le travail des produits céramiques</t>
  </si>
  <si>
    <t xml:space="preserve">8466.91.0200</t>
  </si>
  <si>
    <t xml:space="preserve">de machines pour le travail du béton</t>
  </si>
  <si>
    <t xml:space="preserve">8466.91.0300</t>
  </si>
  <si>
    <t xml:space="preserve">de machines pour le travail à froid du verre</t>
  </si>
  <si>
    <t xml:space="preserve">8466.91.9900</t>
  </si>
  <si>
    <t xml:space="preserve">8466.92</t>
  </si>
  <si>
    <t xml:space="preserve">pour machines du numéro 8465:</t>
  </si>
  <si>
    <t xml:space="preserve">8466.92.0100</t>
  </si>
  <si>
    <t xml:space="preserve">de machines-outils pouvant effectuer différents types d'opérations d'usinage, sans changement d'outils entre ces opérations</t>
  </si>
  <si>
    <t xml:space="preserve">8466.92.0200</t>
  </si>
  <si>
    <t xml:space="preserve">de machines à scier</t>
  </si>
  <si>
    <t xml:space="preserve">8466.92.03</t>
  </si>
  <si>
    <t xml:space="preserve">de machines à dégrossir, à dégauchir ou à raboter, à fraiser ou à moulurer:</t>
  </si>
  <si>
    <t xml:space="preserve">8466.92.0301</t>
  </si>
  <si>
    <t xml:space="preserve">de machines à dégauchir</t>
  </si>
  <si>
    <t xml:space="preserve">8466.92.0302</t>
  </si>
  <si>
    <t xml:space="preserve">de machines à raboter</t>
  </si>
  <si>
    <t xml:space="preserve">8466.92.0303</t>
  </si>
  <si>
    <t xml:space="preserve">de toupies</t>
  </si>
  <si>
    <t xml:space="preserve">8466.92.0304</t>
  </si>
  <si>
    <t xml:space="preserve">de machines à profiler, à moulurer ou à rainurer</t>
  </si>
  <si>
    <t xml:space="preserve">8466.92.0399</t>
  </si>
  <si>
    <t xml:space="preserve">8466.92.04</t>
  </si>
  <si>
    <t xml:space="preserve">de machines à meuler, à poncer ou à polir:</t>
  </si>
  <si>
    <t xml:space="preserve">8466.92.0401</t>
  </si>
  <si>
    <t xml:space="preserve">de machines à poncer</t>
  </si>
  <si>
    <t xml:space="preserve">8466.92.0499</t>
  </si>
  <si>
    <t xml:space="preserve">8466.92.05</t>
  </si>
  <si>
    <t xml:space="preserve">de machines à cintrer ou à assembler:</t>
  </si>
  <si>
    <t xml:space="preserve">8466.92.0501</t>
  </si>
  <si>
    <t xml:space="preserve">de presses</t>
  </si>
  <si>
    <t xml:space="preserve">8466.92.0599</t>
  </si>
  <si>
    <t xml:space="preserve">8466.92.06</t>
  </si>
  <si>
    <t xml:space="preserve">de machines à percer ou à mortaiser:</t>
  </si>
  <si>
    <t xml:space="preserve">8466.92.0601</t>
  </si>
  <si>
    <t xml:space="preserve">de machines à percer</t>
  </si>
  <si>
    <t xml:space="preserve">8466.92.0699</t>
  </si>
  <si>
    <t xml:space="preserve">8466.92.07</t>
  </si>
  <si>
    <t xml:space="preserve">de machines à fendre, à trancher ou à dérouler:</t>
  </si>
  <si>
    <t xml:space="preserve">8466.92.0701</t>
  </si>
  <si>
    <t xml:space="preserve">de machines à dérouler le bois</t>
  </si>
  <si>
    <t xml:space="preserve">8466.92.0799</t>
  </si>
  <si>
    <t xml:space="preserve">8466.92.0800</t>
  </si>
  <si>
    <t xml:space="preserve">de machines à écorcer le bois</t>
  </si>
  <si>
    <t xml:space="preserve">8466.92.0900</t>
  </si>
  <si>
    <t xml:space="preserve">de machines à fabriquer la laine (paille) de bois</t>
  </si>
  <si>
    <t xml:space="preserve">8466.92.1000</t>
  </si>
  <si>
    <t xml:space="preserve">de tours</t>
  </si>
  <si>
    <t xml:space="preserve">8466.92.1100</t>
  </si>
  <si>
    <t xml:space="preserve">de machines à copier ou à reproduire</t>
  </si>
  <si>
    <t xml:space="preserve">8466.92.1200</t>
  </si>
  <si>
    <t xml:space="preserve">de moulins pour la fabrication de la farine de bois</t>
  </si>
  <si>
    <t xml:space="preserve">8466.92.1300</t>
  </si>
  <si>
    <t xml:space="preserve">de machines pour la fabrication de boutons en bois</t>
  </si>
  <si>
    <t xml:space="preserve">8466.92.9900</t>
  </si>
  <si>
    <t xml:space="preserve">8466.93</t>
  </si>
  <si>
    <t xml:space="preserve">pour machines des numéros 8456 à 8461:</t>
  </si>
  <si>
    <t xml:space="preserve">8466.93.01</t>
  </si>
  <si>
    <t xml:space="preserve">pour machines du numéro 8456:</t>
  </si>
  <si>
    <t xml:space="preserve">8466.93.0101</t>
  </si>
  <si>
    <t xml:space="preserve">de machines pour le travail des métaux ou des carbures métalliques opérant par électro-érosion</t>
  </si>
  <si>
    <t xml:space="preserve">8466.93.0199</t>
  </si>
  <si>
    <t xml:space="preserve">8466.93.0200</t>
  </si>
  <si>
    <t xml:space="preserve">pour machines du numéro 8457</t>
  </si>
  <si>
    <t xml:space="preserve">8466.93.0300</t>
  </si>
  <si>
    <t xml:space="preserve">pour machines du numéro 8458</t>
  </si>
  <si>
    <t xml:space="preserve">8466.93.0400</t>
  </si>
  <si>
    <t xml:space="preserve">pour machines du numéro 8459</t>
  </si>
  <si>
    <t xml:space="preserve">8466.93.0500</t>
  </si>
  <si>
    <t xml:space="preserve">pour machines du numéro 8460</t>
  </si>
  <si>
    <t xml:space="preserve">8466.93.0600</t>
  </si>
  <si>
    <t xml:space="preserve">pour machines du numéro 8461</t>
  </si>
  <si>
    <t xml:space="preserve">8466.94</t>
  </si>
  <si>
    <t xml:space="preserve">pour machines des numéros 8462 ou 8463:</t>
  </si>
  <si>
    <t xml:space="preserve">8466.94.0100</t>
  </si>
  <si>
    <t xml:space="preserve">de machines (y compris les presses) à forger ou à estamper, de moutons, de marteaux-pilons et de martinets</t>
  </si>
  <si>
    <t xml:space="preserve">8466.94.0200</t>
  </si>
  <si>
    <t xml:space="preserve">de machines (y compris les presses) à rouler, cintrer, plier, dresser ou planer</t>
  </si>
  <si>
    <t xml:space="preserve">8466.94.0300</t>
  </si>
  <si>
    <t xml:space="preserve">de machines à extruder ou à filer</t>
  </si>
  <si>
    <t xml:space="preserve">8466.94.0400</t>
  </si>
  <si>
    <t xml:space="preserve">de bancs à étirer les fils</t>
  </si>
  <si>
    <t xml:space="preserve">8466.94.0500</t>
  </si>
  <si>
    <t xml:space="preserve">de bancs à étirer les tubes</t>
  </si>
  <si>
    <t xml:space="preserve">8466.94.9900</t>
  </si>
  <si>
    <t xml:space="preserve">8467</t>
  </si>
  <si>
    <t xml:space="preserve">Outils pneumatiques ou à moteur autre qu'électrique incorporé, pour emploi à la main:</t>
  </si>
  <si>
    <t xml:space="preserve">pneumatiques:</t>
  </si>
  <si>
    <t xml:space="preserve">8467.11</t>
  </si>
  <si>
    <t xml:space="preserve">rotatifs (même à percussion):</t>
  </si>
  <si>
    <t xml:space="preserve">8467.11.0100</t>
  </si>
  <si>
    <t xml:space="preserve">Perceuses</t>
  </si>
  <si>
    <t xml:space="preserve">8467.11.9900</t>
  </si>
  <si>
    <t xml:space="preserve">8467.19</t>
  </si>
  <si>
    <t xml:space="preserve">8467.19.0100</t>
  </si>
  <si>
    <t xml:space="preserve">Marteaux et martinets</t>
  </si>
  <si>
    <t xml:space="preserve">8467.19.0200</t>
  </si>
  <si>
    <t xml:space="preserve">Pistolets de graissage, à air comprimé</t>
  </si>
  <si>
    <t xml:space="preserve">8467.19.9900</t>
  </si>
  <si>
    <t xml:space="preserve">autres outils:</t>
  </si>
  <si>
    <t xml:space="preserve">8467.81.0000</t>
  </si>
  <si>
    <t xml:space="preserve">Tronçonneuses à chaîne</t>
  </si>
  <si>
    <t xml:space="preserve">8467.89.0000</t>
  </si>
  <si>
    <t xml:space="preserve">Ex: Marteaux piqueurs à moteur à essence et similaires</t>
  </si>
  <si>
    <t xml:space="preserve">8467.91.0000</t>
  </si>
  <si>
    <t xml:space="preserve">de tronçonneuses à chaîne</t>
  </si>
  <si>
    <t xml:space="preserve">8467.99.0000</t>
  </si>
  <si>
    <t xml:space="preserve">8468</t>
  </si>
  <si>
    <t xml:space="preserve">Machines et appareils pour le brasage ou le soudage, même pouvant couper, autres que ceux du numéro 8515; machines et appareils aux gaz pour la trempe superficielle:</t>
  </si>
  <si>
    <t xml:space="preserve">8468.10.0000</t>
  </si>
  <si>
    <t xml:space="preserve">Chalumeaux guidés à la main</t>
  </si>
  <si>
    <t xml:space="preserve">8468.20</t>
  </si>
  <si>
    <t xml:space="preserve">autres machines et appareils aux gaz:</t>
  </si>
  <si>
    <t xml:space="preserve">8468.20.01</t>
  </si>
  <si>
    <t xml:space="preserve">Machines et appareils pour le brasage ou le soudage:</t>
  </si>
  <si>
    <t xml:space="preserve">8468.20.0101</t>
  </si>
  <si>
    <t xml:space="preserve">pour le soudage des matières thermoplastiques</t>
  </si>
  <si>
    <t xml:space="preserve">8468.20.0199</t>
  </si>
  <si>
    <t xml:space="preserve">Ex: Pesant jusqu'à 500 kg</t>
  </si>
  <si>
    <t xml:space="preserve">8468.20.02</t>
  </si>
  <si>
    <t xml:space="preserve">Machines et appareils au gaz pour la trempe superficielle:</t>
  </si>
  <si>
    <t xml:space="preserve">8468.20.0201</t>
  </si>
  <si>
    <t xml:space="preserve">Appareils à main ou pistolets</t>
  </si>
  <si>
    <t xml:space="preserve">8468.20.0299</t>
  </si>
  <si>
    <t xml:space="preserve">8468.80</t>
  </si>
  <si>
    <t xml:space="preserve">8468.80.0100</t>
  </si>
  <si>
    <t xml:space="preserve">pour la soudure par friction</t>
  </si>
  <si>
    <t xml:space="preserve">Ex: Pour matières plastiques artificielles, du caoutchouc et des autres matières similaires, pesant plus de 10 000 kg</t>
  </si>
  <si>
    <t xml:space="preserve">8468.80.9900</t>
  </si>
  <si>
    <t xml:space="preserve">8468.90</t>
  </si>
  <si>
    <t xml:space="preserve">8468.90.0100</t>
  </si>
  <si>
    <t xml:space="preserve">Becs et accessoires</t>
  </si>
  <si>
    <t xml:space="preserve">8468.90.9900</t>
  </si>
  <si>
    <t xml:space="preserve">8469</t>
  </si>
  <si>
    <t xml:space="preserve">Machines à écrire et machines pour le traitement des textes:</t>
  </si>
  <si>
    <t xml:space="preserve">8469.10</t>
  </si>
  <si>
    <t xml:space="preserve">Machines à écrire automatiques et machines pour le traitement des textes:</t>
  </si>
  <si>
    <t xml:space="preserve">8469.10.0100</t>
  </si>
  <si>
    <t xml:space="preserve">Machines à écrire</t>
  </si>
  <si>
    <t xml:space="preserve">8469.10.9900</t>
  </si>
  <si>
    <t xml:space="preserve">autres machines à écrire, électriques:</t>
  </si>
  <si>
    <t xml:space="preserve">8469.21</t>
  </si>
  <si>
    <t xml:space="preserve">d'un poids n'excédant pas 12 kg, coffret non compris:</t>
  </si>
  <si>
    <t xml:space="preserve">8469.21.0100</t>
  </si>
  <si>
    <t xml:space="preserve">Machines à sténotyper et similaires</t>
  </si>
  <si>
    <t xml:space="preserve">8469.21.9900</t>
  </si>
  <si>
    <t xml:space="preserve">8469.29</t>
  </si>
  <si>
    <t xml:space="preserve">8469.29.0100</t>
  </si>
  <si>
    <t xml:space="preserve">8469.29.9900</t>
  </si>
  <si>
    <t xml:space="preserve">autres machines à écrire, non électriques:</t>
  </si>
  <si>
    <t xml:space="preserve">8469.31</t>
  </si>
  <si>
    <t xml:space="preserve">8469.31.0100</t>
  </si>
  <si>
    <t xml:space="preserve">8469.31.99</t>
  </si>
  <si>
    <t xml:space="preserve">8469.31.9901</t>
  </si>
  <si>
    <t xml:space="preserve">portatives</t>
  </si>
  <si>
    <t xml:space="preserve">8469.31.9999</t>
  </si>
  <si>
    <t xml:space="preserve">8469.39</t>
  </si>
  <si>
    <t xml:space="preserve">8469.39.0100</t>
  </si>
  <si>
    <t xml:space="preserve">8469.39.9900</t>
  </si>
  <si>
    <t xml:space="preserve">8470</t>
  </si>
  <si>
    <t xml:space="preserve">Machines à calculer; machines comptables, machines à affranchir, à établir les tickets et machines similaires, comportant un dispositif de calcul; caisses enregistreuses:</t>
  </si>
  <si>
    <t xml:space="preserve">8470.10.0000</t>
  </si>
  <si>
    <t xml:space="preserve">Calculatrices électroniques pouvant fonctionner sans source d'énergie extérieure</t>
  </si>
  <si>
    <t xml:space="preserve">autres machines à calculer électroniques:</t>
  </si>
  <si>
    <t xml:space="preserve">8470.21.0000</t>
  </si>
  <si>
    <t xml:space="preserve">comportant un organe imprimant</t>
  </si>
  <si>
    <t xml:space="preserve">8470.29.0000</t>
  </si>
  <si>
    <t xml:space="preserve">8470.30.0000</t>
  </si>
  <si>
    <t xml:space="preserve">autres machines à calculer</t>
  </si>
  <si>
    <t xml:space="preserve">Ex(1): Machines à additionner, électriques</t>
  </si>
  <si>
    <t xml:space="preserve">Ex(2): Machines à calculer mécaniques (manuelles) ou électriques</t>
  </si>
  <si>
    <t xml:space="preserve">8470.40.0000</t>
  </si>
  <si>
    <t xml:space="preserve">Machines comptables</t>
  </si>
  <si>
    <t xml:space="preserve">Ex(1): Electriques, à clavier alphabétiques</t>
  </si>
  <si>
    <t xml:space="preserve">Ex(2): Autres, à l'exclusion des électriques ou éléctroniques</t>
  </si>
  <si>
    <t xml:space="preserve">8470.50</t>
  </si>
  <si>
    <t xml:space="preserve">Caisses enregistreuses:</t>
  </si>
  <si>
    <t xml:space="preserve">8470.50.0100</t>
  </si>
  <si>
    <t xml:space="preserve">électroniques</t>
  </si>
  <si>
    <t xml:space="preserve">8470.50.9900</t>
  </si>
  <si>
    <t xml:space="preserve">8470.90.0000</t>
  </si>
  <si>
    <t xml:space="preserve">8471</t>
  </si>
  <si>
    <t xml:space="preserve">Machines automatiques de traitement de l'information et leurs unités; lecteurs magnétiques ou optiques, machines de mise d'informations sur support sous forme codée et machines de traitement de ces informations, non dénommés ni compris ailleurs:</t>
  </si>
  <si>
    <t xml:space="preserve">8471.10.0000</t>
  </si>
  <si>
    <t xml:space="preserve">Machines automatiques de traitement de l'information, analogiques ou hybrides</t>
  </si>
  <si>
    <t xml:space="preserve">8471.20.0000</t>
  </si>
  <si>
    <t xml:space="preserve">Machines automatiques de traitement de l'information, numériques, comportant, sous une même enveloppe, au moins une unité centrale de traitement et, qu'elles soient ou non combinées, une unité d'entrée et une unité de sortie</t>
  </si>
  <si>
    <t xml:space="preserve">8471.91</t>
  </si>
  <si>
    <t xml:space="preserve">Unités de traitement numériques, même présentées avec le reste d'un système et pouvant comporter, sous une même enveloppe, un ou deux des types d'unités suivants: unité de mémoire, unité d'entrée et unité de sortie:</t>
  </si>
  <si>
    <t xml:space="preserve">8471.91.0100</t>
  </si>
  <si>
    <t xml:space="preserve">comportant des éléments arithmétiques et logiques logés dans des microprocesseurs</t>
  </si>
  <si>
    <t xml:space="preserve">8471.91.9900</t>
  </si>
  <si>
    <t xml:space="preserve">8471.92</t>
  </si>
  <si>
    <t xml:space="preserve">Unités d'entrée ou de sortie, même présentées avec le reste d'un système et pouvant comporter, sous la même enveloppe, des unités de mémoire:</t>
  </si>
  <si>
    <t xml:space="preserve">8471.92.04</t>
  </si>
  <si>
    <t xml:space="preserve">Imprimantes à impact:</t>
  </si>
  <si>
    <t xml:space="preserve">8471.92.0401</t>
  </si>
  <si>
    <t xml:space="preserve">à ligne</t>
  </si>
  <si>
    <t xml:space="preserve">8471.92.0402</t>
  </si>
  <si>
    <t xml:space="preserve">Matricielles</t>
  </si>
  <si>
    <t xml:space="preserve">8471.92.0499</t>
  </si>
  <si>
    <t xml:space="preserve">8471.92.0500</t>
  </si>
  <si>
    <t xml:space="preserve">Terminaux de vidéo</t>
  </si>
  <si>
    <t xml:space="preserve">8471.92.0600</t>
  </si>
  <si>
    <t xml:space="preserve">Tables numérisées</t>
  </si>
  <si>
    <t xml:space="preserve">8471.92.0700</t>
  </si>
  <si>
    <t xml:space="preserve">Traceurs ou registreurs de courbes ("Graph plotters")</t>
  </si>
  <si>
    <t xml:space="preserve">8471.92.08</t>
  </si>
  <si>
    <t xml:space="preserve">Imprimantes à non impact</t>
  </si>
  <si>
    <t xml:space="preserve">8471.92.0801</t>
  </si>
  <si>
    <t xml:space="preserve">laser</t>
  </si>
  <si>
    <t xml:space="preserve">8471.92.0802</t>
  </si>
  <si>
    <t xml:space="preserve">jet d'encre</t>
  </si>
  <si>
    <t xml:space="preserve">8471.92.0899</t>
  </si>
  <si>
    <t xml:space="preserve">8471.92.0900</t>
  </si>
  <si>
    <t xml:space="preserve">Claviers</t>
  </si>
  <si>
    <t xml:space="preserve">8471.92.9900</t>
  </si>
  <si>
    <t xml:space="preserve">8471.93</t>
  </si>
  <si>
    <t xml:space="preserve">Unités de mémoire, même présentées avec le reste d'un système:</t>
  </si>
  <si>
    <t xml:space="preserve">8471.93.03</t>
  </si>
  <si>
    <t xml:space="preserve">Unités à disque magnétique:</t>
  </si>
  <si>
    <t xml:space="preserve">8471.93.0301</t>
  </si>
  <si>
    <t xml:space="preserve">disque souple</t>
  </si>
  <si>
    <t xml:space="preserve">8471.93.0399</t>
  </si>
  <si>
    <t xml:space="preserve">8471.93.0400</t>
  </si>
  <si>
    <t xml:space="preserve">Unités à disque optique</t>
  </si>
  <si>
    <t xml:space="preserve">8471.93.05</t>
  </si>
  <si>
    <t xml:space="preserve">Unités à bande magnétique:</t>
  </si>
  <si>
    <t xml:space="preserve">8471.93.0501</t>
  </si>
  <si>
    <t xml:space="preserve">à bobine</t>
  </si>
  <si>
    <t xml:space="preserve">8471.93.0502</t>
  </si>
  <si>
    <t xml:space="preserve">à cartouche</t>
  </si>
  <si>
    <t xml:space="preserve">8471.93.0503</t>
  </si>
  <si>
    <t xml:space="preserve">à cassette</t>
  </si>
  <si>
    <t xml:space="preserve">8471.93.0599</t>
  </si>
  <si>
    <t xml:space="preserve">8471.93.9900</t>
  </si>
  <si>
    <t xml:space="preserve">8471.99</t>
  </si>
  <si>
    <t xml:space="preserve">8471.99.01</t>
  </si>
  <si>
    <t xml:space="preserve">Unités de contrôle et adapteur pour bandes magnétiques:</t>
  </si>
  <si>
    <t xml:space="preserve">8471.99.0101</t>
  </si>
  <si>
    <t xml:space="preserve">8471.99.0199</t>
  </si>
  <si>
    <t xml:space="preserve">8471.99.0200</t>
  </si>
  <si>
    <t xml:space="preserve">Unités de contrôle et adaptateur pour bandes magnétiques</t>
  </si>
  <si>
    <t xml:space="preserve">8471.99.0300</t>
  </si>
  <si>
    <t xml:space="preserve">Unités de contrôle pour imprimantes</t>
  </si>
  <si>
    <t xml:space="preserve">8471.99.0400</t>
  </si>
  <si>
    <t xml:space="preserve">Lecteurs et/ou perforatrices de cartes</t>
  </si>
  <si>
    <t xml:space="preserve">8471.99.0500</t>
  </si>
  <si>
    <t xml:space="preserve">Lecteurs et/ou perforatrices de bandes de papier</t>
  </si>
  <si>
    <t xml:space="preserve">8471.99.0600</t>
  </si>
  <si>
    <t xml:space="preserve">Lecteurs optiques (unités périphériques)</t>
  </si>
  <si>
    <t xml:space="preserve">8471.99.0700</t>
  </si>
  <si>
    <t xml:space="preserve">Lecteurs et/ou marqueurs de caractères (CMC-7)</t>
  </si>
  <si>
    <t xml:space="preserve">8471.99.09</t>
  </si>
  <si>
    <t xml:space="preserve">Processeurs et/ou concentrateurs de lignes de communication:</t>
  </si>
  <si>
    <t xml:space="preserve">8471.99.0901</t>
  </si>
  <si>
    <t xml:space="preserve">Unités de contrôle de communication ('front end processor')</t>
  </si>
  <si>
    <t xml:space="preserve">8471.99.0902</t>
  </si>
  <si>
    <t xml:space="preserve">Systèmes multiplex de données</t>
  </si>
  <si>
    <t xml:space="preserve">8471.99.0903</t>
  </si>
  <si>
    <t xml:space="preserve">Centres de commutation de données</t>
  </si>
  <si>
    <t xml:space="preserve">8471.99.0999</t>
  </si>
  <si>
    <t xml:space="preserve">8471.99.1100</t>
  </si>
  <si>
    <t xml:space="preserve">Convertisseurs analogiques/digitaux (A/D) ou digitaux/analogiques (D/A)</t>
  </si>
  <si>
    <t xml:space="preserve">8471.99.1200</t>
  </si>
  <si>
    <t xml:space="preserve">Lecteurs magnétiques ou optiques, non dénommés dans d'autres positions ou sous-positions</t>
  </si>
  <si>
    <t xml:space="preserve">8471.99.1300</t>
  </si>
  <si>
    <t xml:space="preserve">Machines pour l'enregistrement des données sur support sous forme codée, non dénommées dans d'autres positions ou sous-positions</t>
  </si>
  <si>
    <t xml:space="preserve">8471.99.9900</t>
  </si>
  <si>
    <t xml:space="preserve">Ex(1): Machines à statistique, fonctionnant à l'aide de cartes ou de bandes perforées de tous types, présentées avec ou sans leur clavier</t>
  </si>
  <si>
    <t xml:space="preserve">Ex(2): Machines à statistique éléctroniques fonctionnant en liaison avec des dispositifs à bande magnétique ou similaires</t>
  </si>
  <si>
    <t xml:space="preserve">8472</t>
  </si>
  <si>
    <t xml:space="preserve">Autres machines et appareils de bureau (duplicateurs hectographiques ou à stencils, machines à imprimer les adresses, distributeurs automatiques de billets de banque, machines à trier, à compter ou à encartoucher les pièces de monnaie, appareils à tailler</t>
  </si>
  <si>
    <t xml:space="preserve">8472.10</t>
  </si>
  <si>
    <t xml:space="preserve">Duplicateurs:</t>
  </si>
  <si>
    <t xml:space="preserve">8472.10.0100</t>
  </si>
  <si>
    <t xml:space="preserve">Duplicateurs hectographiques</t>
  </si>
  <si>
    <t xml:space="preserve">8472.10.9900</t>
  </si>
  <si>
    <t xml:space="preserve">8472.20.0000</t>
  </si>
  <si>
    <t xml:space="preserve">Machines à imprimer les adresses ou à estamper les plaques d'adresses</t>
  </si>
  <si>
    <t xml:space="preserve">8472.30.0000</t>
  </si>
  <si>
    <t xml:space="preserve">Machines pour le triage, le pliage, la mise sous enveloppe ou sous bande du courrier, machines à ouvrir, fermer ou sceller la correspondance et machines à apposer ou à oblitérer les timbres</t>
  </si>
  <si>
    <t xml:space="preserve">8472.90</t>
  </si>
  <si>
    <t xml:space="preserve">8472.90.0100</t>
  </si>
  <si>
    <t xml:space="preserve">Machines à remplir les chèques</t>
  </si>
  <si>
    <t xml:space="preserve">8472.90.0200</t>
  </si>
  <si>
    <t xml:space="preserve">Machines à signer les chèques</t>
  </si>
  <si>
    <t xml:space="preserve">8472.90.0300</t>
  </si>
  <si>
    <t xml:space="preserve">Machines à trier et à compter les pièces de monnaie</t>
  </si>
  <si>
    <t xml:space="preserve">8472.90.0400</t>
  </si>
  <si>
    <t xml:space="preserve">Machines à compter les billets de banque et similaires</t>
  </si>
  <si>
    <t xml:space="preserve">8472.90.0500</t>
  </si>
  <si>
    <t xml:space="preserve">Agrafeuses</t>
  </si>
  <si>
    <t xml:space="preserve">8472.90.0600</t>
  </si>
  <si>
    <t xml:space="preserve">Appareils pour la distribution de papier gommé</t>
  </si>
  <si>
    <t xml:space="preserve">8472.90.0700</t>
  </si>
  <si>
    <t xml:space="preserve">Machines à tailler les crayons</t>
  </si>
  <si>
    <t xml:space="preserve">8472.90.9900</t>
  </si>
  <si>
    <t xml:space="preserve">8473</t>
  </si>
  <si>
    <t xml:space="preserve">Parties et accessoires (autres que les coffrets, housses et similaires) reconnaissables comme étant exclusivement ou principalement destinés aux machines et appareils des numéros 8469 à 8472: </t>
  </si>
  <si>
    <t xml:space="preserve">8473.10.0000</t>
  </si>
  <si>
    <t xml:space="preserve">Parties et accessoires des machines du numéro 8469</t>
  </si>
  <si>
    <t xml:space="preserve">Parties et accessoires des machines du numéro 8470:</t>
  </si>
  <si>
    <t xml:space="preserve">8473.21.0000</t>
  </si>
  <si>
    <t xml:space="preserve">des machines à calculer électroniques des numéros 8470 10, 8470 21ou 8470 29</t>
  </si>
  <si>
    <t xml:space="preserve">8473.29</t>
  </si>
  <si>
    <t xml:space="preserve">8473.29.0200</t>
  </si>
  <si>
    <t xml:space="preserve">de caisses enregistreuses électriques</t>
  </si>
  <si>
    <t xml:space="preserve">8473.29.9900</t>
  </si>
  <si>
    <t xml:space="preserve">8473.30</t>
  </si>
  <si>
    <t xml:space="preserve">Parties et accessoires des machines du numéro 8471:</t>
  </si>
  <si>
    <t xml:space="preserve">8473.30.0100</t>
  </si>
  <si>
    <t xml:space="preserve">Cabinets</t>
  </si>
  <si>
    <t xml:space="preserve">Ex: Parties ou pièces détachées estampées, de machines à statistique fonctionant à l'aide de cartes ou de bandes perforées de tous types, comportant ou non leur clavier</t>
  </si>
  <si>
    <t xml:space="preserve">8473.30.0200</t>
  </si>
  <si>
    <t xml:space="preserve">Ex: De machines à statistique fonctionant à l'aide de cartes ou de bandes perforées de tous types</t>
  </si>
  <si>
    <t xml:space="preserve">8473.30.1100</t>
  </si>
  <si>
    <t xml:space="preserve">Canaux d'accès direct à la mémoire principale</t>
  </si>
  <si>
    <t xml:space="preserve">8473.30.9900</t>
  </si>
  <si>
    <t xml:space="preserve">Ex: De machines à statistique fonctionant à l'aide de cartes ou de bandes perforées de tous types, comportant ou non leur clavier</t>
  </si>
  <si>
    <t xml:space="preserve">8473.40.0000</t>
  </si>
  <si>
    <t xml:space="preserve">Parties et accessoires des machines du numéro 8472</t>
  </si>
  <si>
    <t xml:space="preserve">Autres droits</t>
  </si>
  <si>
    <t xml:space="preserve">8474</t>
  </si>
  <si>
    <t xml:space="preserve">Machines et appareils à trier, cribler, séparer, laver, concasser, broyer, mélanger ou malaxer les terres, pierres, minerais ou autres matières minérales solides (y compris les poudres et les pâtes); machines à agglomérer, former ou mouler les combustible</t>
  </si>
  <si>
    <t xml:space="preserve">8474.10</t>
  </si>
  <si>
    <t xml:space="preserve">Machines et appareils à trier, cribler, séparer ou laver:</t>
  </si>
  <si>
    <t xml:space="preserve">8474.10.01</t>
  </si>
  <si>
    <t xml:space="preserve">Machines et appareils à trier, cribler ou séparer:</t>
  </si>
  <si>
    <t xml:space="preserve">8474.10.0101</t>
  </si>
  <si>
    <t xml:space="preserve">rotatives</t>
  </si>
  <si>
    <t xml:space="preserve">8474.10.0199</t>
  </si>
  <si>
    <t xml:space="preserve">8474.10.9900</t>
  </si>
  <si>
    <t xml:space="preserve">8474.20</t>
  </si>
  <si>
    <t xml:space="preserve">Machines et appareils à concasser, broyer ou pulvériser:</t>
  </si>
  <si>
    <t xml:space="preserve">8474.20.0100</t>
  </si>
  <si>
    <t xml:space="preserve">Concasseurs et broyeurs à machoires</t>
  </si>
  <si>
    <t xml:space="preserve">8474.20.0200</t>
  </si>
  <si>
    <t xml:space="preserve">Concasseurs et broyeurs à cônes</t>
  </si>
  <si>
    <t xml:space="preserve">Ex. Pesant jusqu'à 5 000 kg</t>
  </si>
  <si>
    <t xml:space="preserve">8474.20.0300</t>
  </si>
  <si>
    <t xml:space="preserve">Concasseurs et broyeurs à cylindres</t>
  </si>
  <si>
    <t xml:space="preserve">8474.20.0400</t>
  </si>
  <si>
    <t xml:space="preserve">Broyeurs à marteaux</t>
  </si>
  <si>
    <t xml:space="preserve">8474.20.0500</t>
  </si>
  <si>
    <t xml:space="preserve">Broyeurs à boulets et similaires</t>
  </si>
  <si>
    <t xml:space="preserve">8474.20.9900</t>
  </si>
  <si>
    <t xml:space="preserve">Machines et appareils à mélanger ou à malaxer:</t>
  </si>
  <si>
    <t xml:space="preserve">8474.31.0000</t>
  </si>
  <si>
    <t xml:space="preserve">Bétonnières et appareils à gâcher le ciment</t>
  </si>
  <si>
    <t xml:space="preserve">8474.32.0000</t>
  </si>
  <si>
    <t xml:space="preserve">Machines à mélanger les matières minérales au bitume</t>
  </si>
  <si>
    <t xml:space="preserve">8474.39.0000</t>
  </si>
  <si>
    <t xml:space="preserve">8474.80</t>
  </si>
  <si>
    <t xml:space="preserve">8474.80.0100</t>
  </si>
  <si>
    <t xml:space="preserve">Machines vibrantes à mouler les éléments préfabriqués en ciment ou en béton</t>
  </si>
  <si>
    <t xml:space="preserve">8474.80.0200</t>
  </si>
  <si>
    <t xml:space="preserve">Machines à fabriquer les briques</t>
  </si>
  <si>
    <t xml:space="preserve">8474.80.0300</t>
  </si>
  <si>
    <t xml:space="preserve">Machines à former les moules de fonderie en sable</t>
  </si>
  <si>
    <t xml:space="preserve">8474.80.9900</t>
  </si>
  <si>
    <t xml:space="preserve">8474.90</t>
  </si>
  <si>
    <t xml:space="preserve">8474.90.0100</t>
  </si>
  <si>
    <t xml:space="preserve">Manchons, mâchoires et marteaux, pour concasseurs et broyeurs</t>
  </si>
  <si>
    <t xml:space="preserve">8474.90.9900</t>
  </si>
  <si>
    <t xml:space="preserve">8475</t>
  </si>
  <si>
    <t xml:space="preserve">Machines pour l'assemblage des lampes, tubes ou valves électriques ou électroniques ou des lampes pour la production de la lumière-éclair, qui comportent une enveloppe en verre; machines pour la fabrication ou le travail à chaud du verre ou des ouvrages e</t>
  </si>
  <si>
    <t xml:space="preserve">8475.10.0000</t>
  </si>
  <si>
    <t xml:space="preserve">Machines pour l'assemblage des lampes, tubes ou valves électriques ou électroniques ou des lampes pour la production de la lumière-éclair, qui comportent une enveloppe en verre</t>
  </si>
  <si>
    <t xml:space="preserve">8475.20</t>
  </si>
  <si>
    <t xml:space="preserve">Machines pour la fabrication ou le travail à chaud du verre ou des ouvrages en verre:</t>
  </si>
  <si>
    <t xml:space="preserve">8475.20.0100</t>
  </si>
  <si>
    <t xml:space="preserve">Machines pour le moulage des bouteilles, flacons ou tous autres articles en verre</t>
  </si>
  <si>
    <t xml:space="preserve">8475.20.0200</t>
  </si>
  <si>
    <t xml:space="preserve">Machines pour le moulage des lampes, valves et similaires</t>
  </si>
  <si>
    <t xml:space="preserve">8475.20.9900</t>
  </si>
  <si>
    <t xml:space="preserve">8475.90.0000</t>
  </si>
  <si>
    <t xml:space="preserve">8476</t>
  </si>
  <si>
    <t xml:space="preserve">Machines automatiques de vente de produits (timbres-poste, cigarettes, denrées alimentaires, boissons, par exemple), y compris les machines pour changer la monnaie:</t>
  </si>
  <si>
    <t xml:space="preserve">Machines:</t>
  </si>
  <si>
    <t xml:space="preserve">8476.11.0000</t>
  </si>
  <si>
    <t xml:space="preserve">comportant un dispositif de chauffage ou de réfrigération</t>
  </si>
  <si>
    <t xml:space="preserve">8476.19.0000</t>
  </si>
  <si>
    <t xml:space="preserve">8476.90.0000</t>
  </si>
  <si>
    <t xml:space="preserve">8477</t>
  </si>
  <si>
    <t xml:space="preserve">Machines et appareils pour le travail du caoutchouc ou des matières plastiques ou pour la fabrication de produits en ces matières, non dénommés ni compris ailleurs dans le présent chapitre:</t>
  </si>
  <si>
    <t xml:space="preserve">8477.10</t>
  </si>
  <si>
    <t xml:space="preserve">Machines à mouler par injection:</t>
  </si>
  <si>
    <t xml:space="preserve">8477.10.0100</t>
  </si>
  <si>
    <t xml:space="preserve">à fermeture horizontale</t>
  </si>
  <si>
    <t xml:space="preserve">Ex: Pesant plus de 10 000 kg</t>
  </si>
  <si>
    <t xml:space="preserve">8477.10.9900</t>
  </si>
  <si>
    <t xml:space="preserve">8477.20.0000</t>
  </si>
  <si>
    <t xml:space="preserve">Extrudeuses</t>
  </si>
  <si>
    <t xml:space="preserve">8477.30.0000</t>
  </si>
  <si>
    <t xml:space="preserve">Machines à mouler par soufflage</t>
  </si>
  <si>
    <t xml:space="preserve">Ex: Pour la fabrication de corps creux pesant plus de 10 000 kg</t>
  </si>
  <si>
    <t xml:space="preserve">8477.40.0000</t>
  </si>
  <si>
    <t xml:space="preserve">Machines à mouler sous vide et autres machines à thermoformer</t>
  </si>
  <si>
    <t xml:space="preserve">Ex: Machines thermoplastiques pesant plus de 10 000 kg</t>
  </si>
  <si>
    <t xml:space="preserve">8477.51.0000</t>
  </si>
  <si>
    <t xml:space="preserve">à mouler ou à rechaper les pneumatiques ou à mouler ou à former les chambres à air</t>
  </si>
  <si>
    <t xml:space="preserve">8477.59</t>
  </si>
  <si>
    <t xml:space="preserve">8477.59.0100</t>
  </si>
  <si>
    <t xml:space="preserve">Presses</t>
  </si>
  <si>
    <t xml:space="preserve">Ex: Presses à mouler pesant plus de 10 000 kg</t>
  </si>
  <si>
    <t xml:space="preserve">8477.59.9900</t>
  </si>
  <si>
    <t xml:space="preserve">8477.80.0000</t>
  </si>
  <si>
    <t xml:space="preserve">8477.90.0000</t>
  </si>
  <si>
    <t xml:space="preserve">8478</t>
  </si>
  <si>
    <t xml:space="preserve">Machines et appareils pour la préparation ou la transformation du tabac, non dénommés ni compris ailleurs dans le présent chapitre:</t>
  </si>
  <si>
    <t xml:space="preserve">8478.10</t>
  </si>
  <si>
    <t xml:space="preserve">8478.10.0200</t>
  </si>
  <si>
    <t xml:space="preserve">à placer les bouts-filtres aux cigarettes</t>
  </si>
  <si>
    <t xml:space="preserve">8478.10.9900</t>
  </si>
  <si>
    <t xml:space="preserve">8478.90.0000</t>
  </si>
  <si>
    <t xml:space="preserve">8479</t>
  </si>
  <si>
    <t xml:space="preserve">Machines et appareils mécaniques ayant une fonction propre, non dénommés ni compris ailleurs dans le présent chapitre:</t>
  </si>
  <si>
    <t xml:space="preserve">8479.10</t>
  </si>
  <si>
    <t xml:space="preserve">Machines et appareils pour les travaux publics, le bâtiment ou les travaux analogues:</t>
  </si>
  <si>
    <t xml:space="preserve">8479.10.0100</t>
  </si>
  <si>
    <t xml:space="preserve">Epandeuses automotrices</t>
  </si>
  <si>
    <t xml:space="preserve">8479.10.0200</t>
  </si>
  <si>
    <t xml:space="preserve">Centrales à asphalte, fixes</t>
  </si>
  <si>
    <t xml:space="preserve">8479.10.0300</t>
  </si>
  <si>
    <t xml:space="preserve">Centrales à asphalte, mobiles</t>
  </si>
  <si>
    <t xml:space="preserve">8479.10.0400</t>
  </si>
  <si>
    <t xml:space="preserve">Distributeurs et machines pour le tassement de l'asphalte, même autopropulsés</t>
  </si>
  <si>
    <t xml:space="preserve">8479.10.9900</t>
  </si>
  <si>
    <t xml:space="preserve">8479.20</t>
  </si>
  <si>
    <t xml:space="preserve">Machines et appareils pour l'extraction ou la préparation des huiles ou graisses végétales fixes ou animales:</t>
  </si>
  <si>
    <t xml:space="preserve">8479.20.0100</t>
  </si>
  <si>
    <t xml:space="preserve">Machines et appareils pour l'extraction mécanique ou chimique des huiles ou graisses animales ou végétales</t>
  </si>
  <si>
    <t xml:space="preserve">8479.20.0200</t>
  </si>
  <si>
    <t xml:space="preserve">Machines ou appareils pour le raffinage des huiles ou graisses animales ou végétales</t>
  </si>
  <si>
    <t xml:space="preserve">8479.20.9900</t>
  </si>
  <si>
    <t xml:space="preserve">8479.30.0000</t>
  </si>
  <si>
    <t xml:space="preserve">Presses pour la fabrication de panneaux de particules ou de fibres de bois ou d'autres matières ligneuses et autres machines et appareils pour le traitement du bois ou du liège</t>
  </si>
  <si>
    <t xml:space="preserve">8479.40.0000</t>
  </si>
  <si>
    <t xml:space="preserve">Machines de corderie ou de câblerie</t>
  </si>
  <si>
    <t xml:space="preserve">8479.81.0000</t>
  </si>
  <si>
    <t xml:space="preserve">pour le traitement des métaux, y compris les bobineuses pour enroulements électriques</t>
  </si>
  <si>
    <t xml:space="preserve">8479.82</t>
  </si>
  <si>
    <t xml:space="preserve">à mélanger, malaxer, concasser, broyer, cribler, tamiser, homogénéiser, émulsionner ou brasser:</t>
  </si>
  <si>
    <t xml:space="preserve">8479.82.0100</t>
  </si>
  <si>
    <t xml:space="preserve">Moulins ou engins, non industriels, pour l'extraction du jus de la canne à sucre</t>
  </si>
  <si>
    <t xml:space="preserve">8479.82.0200</t>
  </si>
  <si>
    <t xml:space="preserve">Mélangeurs de poudres, pâtes, liquides, etc.</t>
  </si>
  <si>
    <t xml:space="preserve">8479.82.9900</t>
  </si>
  <si>
    <t xml:space="preserve">8479.89</t>
  </si>
  <si>
    <t xml:space="preserve">8479.89.01</t>
  </si>
  <si>
    <t xml:space="preserve">Machines et appareils d'emploi général:</t>
  </si>
  <si>
    <t xml:space="preserve">8479.89.0101</t>
  </si>
  <si>
    <t xml:space="preserve">Presses sans application spécifique</t>
  </si>
  <si>
    <t xml:space="preserve">8479.89.0102</t>
  </si>
  <si>
    <t xml:space="preserve">Machines et appareils à placer les oeillets ou les rivets tubulaires</t>
  </si>
  <si>
    <t xml:space="preserve">8479.89.0103</t>
  </si>
  <si>
    <t xml:space="preserve">Distributeurs et doseurs, pour corps solides ou liquides</t>
  </si>
  <si>
    <t xml:space="preserve">8479.89.0199</t>
  </si>
  <si>
    <t xml:space="preserve">8479.89.0200</t>
  </si>
  <si>
    <t xml:space="preserve">Appareils pour le nettoyage de pièces par ultra-sons</t>
  </si>
  <si>
    <t xml:space="preserve">8479.89.0300</t>
  </si>
  <si>
    <t xml:space="preserve">Machines et appareils de vannerie, de sparterie et similaires</t>
  </si>
  <si>
    <t xml:space="preserve">8479.89.0400</t>
  </si>
  <si>
    <t xml:space="preserve">Machines et appareils de brosserie et de pincellerie</t>
  </si>
  <si>
    <t xml:space="preserve">8479.89.0500</t>
  </si>
  <si>
    <t xml:space="preserve">Humidificateurs et déshumidificateurs d'air</t>
  </si>
  <si>
    <t xml:space="preserve">8479.89.0600</t>
  </si>
  <si>
    <t xml:space="preserve">Machines et appareils à fabriquer les allumettes</t>
  </si>
  <si>
    <t xml:space="preserve">8479.89.0700</t>
  </si>
  <si>
    <t xml:space="preserve">Appareils de gouverne pour bateaux</t>
  </si>
  <si>
    <t xml:space="preserve">8479.89.0800</t>
  </si>
  <si>
    <t xml:space="preserve">Commandes hydrauliques d'appareils de gouverne pour bateaux</t>
  </si>
  <si>
    <t xml:space="preserve">8479.89.0900</t>
  </si>
  <si>
    <t xml:space="preserve">Essuie-glaces pour véhicules:</t>
  </si>
  <si>
    <t xml:space="preserve">8479.89.0901</t>
  </si>
  <si>
    <t xml:space="preserve">électriques, pour véhicules aériens</t>
  </si>
  <si>
    <t xml:space="preserve">8479.89.0902</t>
  </si>
  <si>
    <t xml:space="preserve">électriques, autres que ceux de la sous-position 8512.40, pour véhicules ferroviaires ou autres</t>
  </si>
  <si>
    <t xml:space="preserve">8479.89.0999</t>
  </si>
  <si>
    <t xml:space="preserve">8479.89.1000</t>
  </si>
  <si>
    <t xml:space="preserve">Machines pour le montage et le démontage des pneumatiques</t>
  </si>
  <si>
    <t xml:space="preserve">8479.89.1100</t>
  </si>
  <si>
    <t xml:space="preserve">Machines à poncer les parquets, d'un poids supérieur à 20 kg</t>
  </si>
  <si>
    <t xml:space="preserve">8479.89.1200</t>
  </si>
  <si>
    <t xml:space="preserve">Accumulateurs hydrauliques, pour l'aéronautique</t>
  </si>
  <si>
    <t xml:space="preserve">8479.89.9900</t>
  </si>
  <si>
    <t xml:space="preserve">8479.90.0000</t>
  </si>
  <si>
    <t xml:space="preserve">8480</t>
  </si>
  <si>
    <t xml:space="preserve">Châssis de fonderie; plaques de fond pour moules; modèles pour moules; moules pour les métaux (autres que les lingotières), les carbures métalliques, le verre, les matières minérales, le caoutchouc ou les matières plastiques:</t>
  </si>
  <si>
    <t xml:space="preserve">8480.10.0000</t>
  </si>
  <si>
    <t xml:space="preserve">Châssis de fonderie</t>
  </si>
  <si>
    <t xml:space="preserve">8480.20.0000</t>
  </si>
  <si>
    <t xml:space="preserve">Plaques de fond pour moules</t>
  </si>
  <si>
    <t xml:space="preserve">8480.30</t>
  </si>
  <si>
    <t xml:space="preserve">Modèles pour moules:</t>
  </si>
  <si>
    <t xml:space="preserve">8480.30.0100</t>
  </si>
  <si>
    <t xml:space="preserve">8480.30.0200</t>
  </si>
  <si>
    <t xml:space="preserve">8480.30.9900</t>
  </si>
  <si>
    <t xml:space="preserve">Moules pour les métaux ou les carbures métalliques:</t>
  </si>
  <si>
    <t xml:space="preserve">8480.41</t>
  </si>
  <si>
    <t xml:space="preserve">pour le moulage par injection ou par compression:</t>
  </si>
  <si>
    <t xml:space="preserve">8480.41.0100</t>
  </si>
  <si>
    <t xml:space="preserve">Coquilles</t>
  </si>
  <si>
    <t xml:space="preserve">8480.41.0200</t>
  </si>
  <si>
    <t xml:space="preserve">Moules de typographie</t>
  </si>
  <si>
    <t xml:space="preserve">8480.41.9900</t>
  </si>
  <si>
    <t xml:space="preserve">8480.49</t>
  </si>
  <si>
    <t xml:space="preserve">8480.49.0100</t>
  </si>
  <si>
    <t xml:space="preserve">8480.49.0200</t>
  </si>
  <si>
    <t xml:space="preserve">8480.49.9900</t>
  </si>
  <si>
    <t xml:space="preserve">8480.50.0000</t>
  </si>
  <si>
    <t xml:space="preserve">Moules pour le verre</t>
  </si>
  <si>
    <t xml:space="preserve">8480.60.0000</t>
  </si>
  <si>
    <t xml:space="preserve">Moules pour les matières minérales</t>
  </si>
  <si>
    <t xml:space="preserve">Moules pour le caoutchouc ou les matières plastiques:</t>
  </si>
  <si>
    <t xml:space="preserve">8480.71.0000</t>
  </si>
  <si>
    <t xml:space="preserve">pour le moulage par injection ou par compression</t>
  </si>
  <si>
    <t xml:space="preserve">8480.79.0000</t>
  </si>
  <si>
    <t xml:space="preserve">8481</t>
  </si>
  <si>
    <t xml:space="preserve">Articles de robinetterie et organes similaires pour tuyauteries, chaudières, réservoirs, cuves ou contenants similaires, y compris les détendeurs et les vannes thermostatiques:</t>
  </si>
  <si>
    <t xml:space="preserve">8481.10</t>
  </si>
  <si>
    <t xml:space="preserve">Détendeurs:</t>
  </si>
  <si>
    <t xml:space="preserve">8481.10.0100</t>
  </si>
  <si>
    <t xml:space="preserve">8481.10.0200</t>
  </si>
  <si>
    <t xml:space="preserve">en cuivre ou en alliages de cuivre</t>
  </si>
  <si>
    <t xml:space="preserve">8481.10.9900</t>
  </si>
  <si>
    <t xml:space="preserve">8481.20</t>
  </si>
  <si>
    <t xml:space="preserve">Valves pour transmissions oléohydrauliques ou pneumatiques:</t>
  </si>
  <si>
    <t xml:space="preserve">8481.20.0100</t>
  </si>
  <si>
    <t xml:space="preserve">8481.20.99</t>
  </si>
  <si>
    <t xml:space="preserve">8481.20.9901</t>
  </si>
  <si>
    <t xml:space="preserve">8481.20.9902</t>
  </si>
  <si>
    <t xml:space="preserve">8481.20.9903</t>
  </si>
  <si>
    <t xml:space="preserve">8481.20.9999</t>
  </si>
  <si>
    <t xml:space="preserve">8481.30</t>
  </si>
  <si>
    <t xml:space="preserve">Clapets et soupapes de retenue:</t>
  </si>
  <si>
    <t xml:space="preserve">8481.30.01</t>
  </si>
  <si>
    <t xml:space="preserve">en fer ou en acier:</t>
  </si>
  <si>
    <t xml:space="preserve">8481.30.0101</t>
  </si>
  <si>
    <t xml:space="preserve">8481.30.0199</t>
  </si>
  <si>
    <t xml:space="preserve">8481.30.0200</t>
  </si>
  <si>
    <t xml:space="preserve">8481.30.0300</t>
  </si>
  <si>
    <t xml:space="preserve">8481.30.9900</t>
  </si>
  <si>
    <t xml:space="preserve">8481.40</t>
  </si>
  <si>
    <t xml:space="preserve">Soupapes de trop-plein ou de sûreté:</t>
  </si>
  <si>
    <t xml:space="preserve">8481.40.0100</t>
  </si>
  <si>
    <t xml:space="preserve">8481.40.0200</t>
  </si>
  <si>
    <t xml:space="preserve">8481.40.03</t>
  </si>
  <si>
    <t xml:space="preserve">en aluminium ou en alliages d'aluminium:</t>
  </si>
  <si>
    <t xml:space="preserve">8481.40.0301</t>
  </si>
  <si>
    <t xml:space="preserve">8481.40.0399</t>
  </si>
  <si>
    <t xml:space="preserve">8481.40.9900</t>
  </si>
  <si>
    <t xml:space="preserve">8481.80</t>
  </si>
  <si>
    <t xml:space="preserve">autres articles de robinetterie et organes similaires:</t>
  </si>
  <si>
    <t xml:space="preserve">8481.80.01</t>
  </si>
  <si>
    <t xml:space="preserve">Soupapes du type aérosol:</t>
  </si>
  <si>
    <t xml:space="preserve">8481.80.0101</t>
  </si>
  <si>
    <t xml:space="preserve">8481.80.0102</t>
  </si>
  <si>
    <t xml:space="preserve">8481.80.0103</t>
  </si>
  <si>
    <t xml:space="preserve">8481.80.0199</t>
  </si>
  <si>
    <t xml:space="preserve">8481.80.02</t>
  </si>
  <si>
    <t xml:space="preserve">Robinetterie pour salles de bain ou pour cuisines:</t>
  </si>
  <si>
    <t xml:space="preserve">8481.80.0201</t>
  </si>
  <si>
    <t xml:space="preserve">8481.80.0299</t>
  </si>
  <si>
    <t xml:space="preserve">8481.80.03</t>
  </si>
  <si>
    <t xml:space="preserve">Vannes d'expansion, thermostatiques ou pressostatiques:</t>
  </si>
  <si>
    <t xml:space="preserve">8481.80.0301</t>
  </si>
  <si>
    <t xml:space="preserve">8481.80.0302</t>
  </si>
  <si>
    <t xml:space="preserve">8481.80.0399</t>
  </si>
  <si>
    <t xml:space="preserve">8481.80.04</t>
  </si>
  <si>
    <t xml:space="preserve">Vannes solénoïdes:</t>
  </si>
  <si>
    <t xml:space="preserve">8481.80.0401</t>
  </si>
  <si>
    <t xml:space="preserve">8481.80.0402</t>
  </si>
  <si>
    <t xml:space="preserve">8481.80.0499</t>
  </si>
  <si>
    <t xml:space="preserve">8481.80.05</t>
  </si>
  <si>
    <t xml:space="preserve">Robinets:</t>
  </si>
  <si>
    <t xml:space="preserve">8481.80.0501</t>
  </si>
  <si>
    <t xml:space="preserve">8481.80.0502</t>
  </si>
  <si>
    <t xml:space="preserve">8481.80.0503</t>
  </si>
  <si>
    <t xml:space="preserve">8481.80.0599</t>
  </si>
  <si>
    <t xml:space="preserve">8481.80.99</t>
  </si>
  <si>
    <t xml:space="preserve">8481.80.9901</t>
  </si>
  <si>
    <t xml:space="preserve">Type tiroir, en fer ou en acier</t>
  </si>
  <si>
    <t xml:space="preserve">8481.80.9902</t>
  </si>
  <si>
    <t xml:space="preserve">Type tiroir, en cuivre ou en alliages de cuivre</t>
  </si>
  <si>
    <t xml:space="preserve">8481.80.9903</t>
  </si>
  <si>
    <t xml:space="preserve">Type globe, en fer ou en acier</t>
  </si>
  <si>
    <t xml:space="preserve">8481.80.9904</t>
  </si>
  <si>
    <t xml:space="preserve">Type globe, en cuivre ou en alliages de cuivre</t>
  </si>
  <si>
    <t xml:space="preserve">8481.80.9905</t>
  </si>
  <si>
    <t xml:space="preserve">Type sphère, en fer ou en acier</t>
  </si>
  <si>
    <t xml:space="preserve">8481.80.9906</t>
  </si>
  <si>
    <t xml:space="preserve">Type sphère, en cuivre ou en alliages de cuivre</t>
  </si>
  <si>
    <t xml:space="preserve">8481.80.9907</t>
  </si>
  <si>
    <t xml:space="preserve">Type mâle, en fer ou en acier</t>
  </si>
  <si>
    <t xml:space="preserve">8481.80.9908</t>
  </si>
  <si>
    <t xml:space="preserve">Type mâle, en cuivre ou en alliages de cuivre</t>
  </si>
  <si>
    <t xml:space="preserve">8481.80.9909</t>
  </si>
  <si>
    <t xml:space="preserve">Type papillon, en fer ou en acier</t>
  </si>
  <si>
    <t xml:space="preserve">8481.80.9910</t>
  </si>
  <si>
    <t xml:space="preserve">Type aiguille, en fer ou en acier</t>
  </si>
  <si>
    <t xml:space="preserve">8481.80.9911</t>
  </si>
  <si>
    <t xml:space="preserve">Type diaphragme, en fer ou en acier</t>
  </si>
  <si>
    <t xml:space="preserve">8481.80.9912</t>
  </si>
  <si>
    <t xml:space="preserve">autres, en fer ou en acier</t>
  </si>
  <si>
    <t xml:space="preserve">8481.80.9913</t>
  </si>
  <si>
    <t xml:space="preserve">autres, en cuivre ou en alliages de cuivre</t>
  </si>
  <si>
    <t xml:space="preserve">8481.80.9914</t>
  </si>
  <si>
    <t xml:space="preserve">autres, en matière plastique</t>
  </si>
  <si>
    <t xml:space="preserve">8481.80.9999</t>
  </si>
  <si>
    <t xml:space="preserve">8481.90.0000</t>
  </si>
  <si>
    <t xml:space="preserve">8482</t>
  </si>
  <si>
    <t xml:space="preserve">Roulements à billes, à galets, à rouleaux ou à aiguilles:</t>
  </si>
  <si>
    <t xml:space="preserve">8482.10.0000</t>
  </si>
  <si>
    <t xml:space="preserve">Roulements à billes</t>
  </si>
  <si>
    <t xml:space="preserve">8482.20.0000</t>
  </si>
  <si>
    <t xml:space="preserve">Roulements à rouleaux coniques, y compris les assemblages de cônes et rouleaux coniques</t>
  </si>
  <si>
    <t xml:space="preserve">8482.30.0000</t>
  </si>
  <si>
    <t xml:space="preserve">Roulements à rouleaux en forme de tonneau</t>
  </si>
  <si>
    <t xml:space="preserve">8482.40.0000</t>
  </si>
  <si>
    <t xml:space="preserve">Roulements à aiguilles</t>
  </si>
  <si>
    <t xml:space="preserve">8482.50</t>
  </si>
  <si>
    <t xml:space="preserve">Roulements à rouleaux cylindriques:</t>
  </si>
  <si>
    <t xml:space="preserve">8482.50.0100</t>
  </si>
  <si>
    <t xml:space="preserve">8482.50.9900</t>
  </si>
  <si>
    <t xml:space="preserve">8482.80.0000</t>
  </si>
  <si>
    <t xml:space="preserve">autres, y compris les roulements combinés</t>
  </si>
  <si>
    <t xml:space="preserve">8482.91</t>
  </si>
  <si>
    <t xml:space="preserve">Billes, galets, rouleaux et aiguilles:</t>
  </si>
  <si>
    <t xml:space="preserve">8482.91.0100</t>
  </si>
  <si>
    <t xml:space="preserve">Billes d'acier calibrées</t>
  </si>
  <si>
    <t xml:space="preserve">8482.91.0200</t>
  </si>
  <si>
    <t xml:space="preserve">Rouleaux cylindriques</t>
  </si>
  <si>
    <t xml:space="preserve">8482.91.0300</t>
  </si>
  <si>
    <t xml:space="preserve">Rouleaux coniques</t>
  </si>
  <si>
    <t xml:space="preserve">8482.91.0400</t>
  </si>
  <si>
    <t xml:space="preserve">Aiguilles</t>
  </si>
  <si>
    <t xml:space="preserve">8482.91.9900</t>
  </si>
  <si>
    <t xml:space="preserve">8482.99</t>
  </si>
  <si>
    <t xml:space="preserve">8482.99.0100</t>
  </si>
  <si>
    <t xml:space="preserve">Bagues, rondelles, cages et manchons de fixation</t>
  </si>
  <si>
    <t xml:space="preserve">8482.99.9900</t>
  </si>
  <si>
    <t xml:space="preserve">8483</t>
  </si>
  <si>
    <t xml:space="preserve">Arbres de transmission (y compris les arbres à cames et les vilebrequins) et manivelles; paliers et coussinets; engrenages et roues de friction; broches filetées à billes ('vis à billes'); réducteurs, multiplicateurs et variateurs de vitesse, y compris le</t>
  </si>
  <si>
    <t xml:space="preserve">8483.10</t>
  </si>
  <si>
    <t xml:space="preserve">Arbres de transmission (y compris les arbres à cames et les vilebrequins) et manivelles:</t>
  </si>
  <si>
    <t xml:space="preserve">8483.10.0100</t>
  </si>
  <si>
    <t xml:space="preserve">Vilebrequins pour moteurs à explosion ou à compression</t>
  </si>
  <si>
    <t xml:space="preserve">8483.10.0200</t>
  </si>
  <si>
    <t xml:space="preserve">Arbres à cames pour moteurs à explosion ou à compression</t>
  </si>
  <si>
    <t xml:space="preserve">8483.10.03</t>
  </si>
  <si>
    <t xml:space="preserve">Câbles flexibles pour la transmission du mouvement d'un organe moteur à un instrument de mesure ou à une commande manuelle, équipés de leurs pièces de raccordement:</t>
  </si>
  <si>
    <t xml:space="preserve">8483.10.0301</t>
  </si>
  <si>
    <t xml:space="preserve">Câbles, même gainés, d'indicateurs de vitesse</t>
  </si>
  <si>
    <t xml:space="preserve">8483.10.0302</t>
  </si>
  <si>
    <t xml:space="preserve">Câbles, même gainés, de compteurs kilométriques, de tachymètres et similaires</t>
  </si>
  <si>
    <t xml:space="preserve">8483.10.0399</t>
  </si>
  <si>
    <t xml:space="preserve">8483.10.0400</t>
  </si>
  <si>
    <t xml:space="preserve">Manivelles</t>
  </si>
  <si>
    <t xml:space="preserve">8483.10.9900</t>
  </si>
  <si>
    <t xml:space="preserve">8483.20.0000</t>
  </si>
  <si>
    <t xml:space="preserve">Paliers à roulements incorporés</t>
  </si>
  <si>
    <t xml:space="preserve">8483.30</t>
  </si>
  <si>
    <t xml:space="preserve">Paliers, autres qu'à roulements incorporés; coussinets:</t>
  </si>
  <si>
    <t xml:space="preserve">8483.30.0100</t>
  </si>
  <si>
    <t xml:space="preserve">Paliers, sans coussinets</t>
  </si>
  <si>
    <t xml:space="preserve">8483.30.02</t>
  </si>
  <si>
    <t xml:space="preserve">Paliers, avec coussinets:</t>
  </si>
  <si>
    <t xml:space="preserve">8483.30.0201</t>
  </si>
  <si>
    <t xml:space="preserve">avec coussinets en métal antifriction (bronze, métal Babbit ou autre)</t>
  </si>
  <si>
    <t xml:space="preserve">8483.30.0202</t>
  </si>
  <si>
    <t xml:space="preserve">avec coussinets en pierres gemmes (précieuses ou fines)</t>
  </si>
  <si>
    <t xml:space="preserve">8483.30.0299</t>
  </si>
  <si>
    <t xml:space="preserve">8483.30.0300</t>
  </si>
  <si>
    <t xml:space="preserve">Coussinets pour moteurs à explosion ou à compression</t>
  </si>
  <si>
    <t xml:space="preserve">8483.30.04</t>
  </si>
  <si>
    <t xml:space="preserve">autres coussinets:</t>
  </si>
  <si>
    <t xml:space="preserve">8483.30.0401</t>
  </si>
  <si>
    <t xml:space="preserve">en métal antifriction (bronze, métal Babbit ou autre)</t>
  </si>
  <si>
    <t xml:space="preserve">8483.30.0402</t>
  </si>
  <si>
    <t xml:space="preserve">en pierres gemmes (précieuses ou fines)</t>
  </si>
  <si>
    <t xml:space="preserve">8483.30.0499</t>
  </si>
  <si>
    <t xml:space="preserve">8483.40</t>
  </si>
  <si>
    <t xml:space="preserve">Engrenages et roues de friction, autres que les simples roues et autres organes élémentaires de transmission; broches filetées à billes ('vis à billes'); réducteurs, multiplicateurs et variateurs de vitesse, y compris les convertisseurs de couple:</t>
  </si>
  <si>
    <t xml:space="preserve">8483.40.01</t>
  </si>
  <si>
    <t xml:space="preserve">Engrenages et roues de friction:</t>
  </si>
  <si>
    <t xml:space="preserve">8483.40.0101</t>
  </si>
  <si>
    <t xml:space="preserve">8483.40.0102</t>
  </si>
  <si>
    <t xml:space="preserve">8483.40.0199</t>
  </si>
  <si>
    <t xml:space="preserve">8483.40.02</t>
  </si>
  <si>
    <t xml:space="preserve">Réducteurs, multiplicateurs et variateurs de vitesse, y compris les convertisseurs de couple:</t>
  </si>
  <si>
    <t xml:space="preserve">8483.40.0201</t>
  </si>
  <si>
    <t xml:space="preserve">8483.40.0299</t>
  </si>
  <si>
    <t xml:space="preserve">8483.40.0300</t>
  </si>
  <si>
    <t xml:space="preserve">Actionneurs linéaires mécaniques, utilisés en aéronautique</t>
  </si>
  <si>
    <t xml:space="preserve">8483.40.9900</t>
  </si>
  <si>
    <t xml:space="preserve">8483.50.0000</t>
  </si>
  <si>
    <t xml:space="preserve">Volants et poulies, y compris les poulies à moufles</t>
  </si>
  <si>
    <t xml:space="preserve">8483.60</t>
  </si>
  <si>
    <t xml:space="preserve">Embrayages et organes d'accouplement, y compris les joints d'articulation:</t>
  </si>
  <si>
    <t xml:space="preserve">8483.60.0100</t>
  </si>
  <si>
    <t xml:space="preserve">Embrayages de friction</t>
  </si>
  <si>
    <t xml:space="preserve">8483.60.9900</t>
  </si>
  <si>
    <t xml:space="preserve">8483.90.0000</t>
  </si>
  <si>
    <t xml:space="preserve">8484</t>
  </si>
  <si>
    <t xml:space="preserve">Joints métalloplastiques; jeux ou assortiments de joints de composition différente présentés en pochettes, enveloppes ou emballages analogues:</t>
  </si>
  <si>
    <t xml:space="preserve">8484.10.0000</t>
  </si>
  <si>
    <t xml:space="preserve">Joints métalloplastiques</t>
  </si>
  <si>
    <t xml:space="preserve">8484.90</t>
  </si>
  <si>
    <t xml:space="preserve">8484.90.0100</t>
  </si>
  <si>
    <t xml:space="preserve">pour systèmes de freinage de véhicules automobiles</t>
  </si>
  <si>
    <t xml:space="preserve">8484.90.0200</t>
  </si>
  <si>
    <t xml:space="preserve">pour carburateurs</t>
  </si>
  <si>
    <t xml:space="preserve">8484.90.0300</t>
  </si>
  <si>
    <t xml:space="preserve">pour pompes à eau de moteurs à explosion ou à combustion interne</t>
  </si>
  <si>
    <t xml:space="preserve">8484.90.9900</t>
  </si>
  <si>
    <t xml:space="preserve">8485</t>
  </si>
  <si>
    <t xml:space="preserve">Parties de machines ou d'appareils, non dénommées ni comprises ailleurs dans le présent chapitre, ne comportant pas de connexions électriques, de parties isolées électriquement, de bobinages, de contacts ni d'autres caractéristiques électriques:</t>
  </si>
  <si>
    <t xml:space="preserve">8485.10.0000</t>
  </si>
  <si>
    <t xml:space="preserve">Hélices pour bateaux et leurs pales</t>
  </si>
  <si>
    <t xml:space="preserve">8485.90</t>
  </si>
  <si>
    <t xml:space="preserve">8485.90.0100</t>
  </si>
  <si>
    <t xml:space="preserve">Graisseurs</t>
  </si>
  <si>
    <t xml:space="preserve">8485.90.0200</t>
  </si>
  <si>
    <t xml:space="preserve">Armatures et supports de machines</t>
  </si>
  <si>
    <t xml:space="preserve">8485.90.9900</t>
  </si>
  <si>
    <t xml:space="preserve">8501</t>
  </si>
  <si>
    <t xml:space="preserve">Moteurs et machines génératrices, électriques, à l'exclusion des groupes électrogènes:</t>
  </si>
  <si>
    <t xml:space="preserve">8501.10</t>
  </si>
  <si>
    <t xml:space="preserve">Moteurs d'une puissance n'excédant pas 37,5 W:</t>
  </si>
  <si>
    <t xml:space="preserve">8501.10.01</t>
  </si>
  <si>
    <t xml:space="preserve">à courant continu:</t>
  </si>
  <si>
    <t xml:space="preserve">8501.10.0101</t>
  </si>
  <si>
    <t xml:space="preserve">convenant pour jouets</t>
  </si>
  <si>
    <t xml:space="preserve">8501.10.0199</t>
  </si>
  <si>
    <t xml:space="preserve">8501.10.02</t>
  </si>
  <si>
    <t xml:space="preserve">à courant alternatif, monophasé:</t>
  </si>
  <si>
    <t xml:space="preserve">8501.10.0201</t>
  </si>
  <si>
    <t xml:space="preserve">8501.10.0299</t>
  </si>
  <si>
    <t xml:space="preserve">8501.10.03</t>
  </si>
  <si>
    <t xml:space="preserve">à courant alternatif, triphasés:</t>
  </si>
  <si>
    <t xml:space="preserve">8501.10.0301</t>
  </si>
  <si>
    <t xml:space="preserve">avec rotor à cage d'écureuil (moteurs à induction)</t>
  </si>
  <si>
    <t xml:space="preserve">8501.10.0399</t>
  </si>
  <si>
    <t xml:space="preserve">8501.10.04</t>
  </si>
  <si>
    <t xml:space="preserve">universels:</t>
  </si>
  <si>
    <t xml:space="preserve">8501.10.0401</t>
  </si>
  <si>
    <t xml:space="preserve">8501.10.0499</t>
  </si>
  <si>
    <t xml:space="preserve">8501.10.0500</t>
  </si>
  <si>
    <t xml:space="preserve">synchrones</t>
  </si>
  <si>
    <t xml:space="preserve">8501.10.9900</t>
  </si>
  <si>
    <t xml:space="preserve">8501.20.0000</t>
  </si>
  <si>
    <t xml:space="preserve">Moteurs universels d'une puissance excédant 37,5 W</t>
  </si>
  <si>
    <t xml:space="preserve">autres moteurs à courant continu; machines génératrices à courant continu:</t>
  </si>
  <si>
    <t xml:space="preserve">8501.31</t>
  </si>
  <si>
    <t xml:space="preserve">d'une puissance n'excédant pas 750 W:</t>
  </si>
  <si>
    <t xml:space="preserve">8501.31.0100</t>
  </si>
  <si>
    <t xml:space="preserve">Moteurs</t>
  </si>
  <si>
    <t xml:space="preserve">8501.31.02</t>
  </si>
  <si>
    <t xml:space="preserve">Machines génératrices:</t>
  </si>
  <si>
    <t xml:space="preserve">8501.31.0201</t>
  </si>
  <si>
    <t xml:space="preserve">photovoltaïques</t>
  </si>
  <si>
    <t xml:space="preserve">8501.31.0299</t>
  </si>
  <si>
    <t xml:space="preserve">8501.32</t>
  </si>
  <si>
    <t xml:space="preserve">d'une puissance excédant 750 W mais n'excédant pas 75 kW:</t>
  </si>
  <si>
    <t xml:space="preserve">8501.32.0100</t>
  </si>
  <si>
    <t xml:space="preserve">8501.32.02</t>
  </si>
  <si>
    <t xml:space="preserve">8501.32.0201</t>
  </si>
  <si>
    <t xml:space="preserve">8501.32.0299</t>
  </si>
  <si>
    <t xml:space="preserve">8501.33</t>
  </si>
  <si>
    <t xml:space="preserve">d'une puissance excédant 75 kW mais n'excédant pas 375 kW:</t>
  </si>
  <si>
    <t xml:space="preserve">8501.33.0100</t>
  </si>
  <si>
    <t xml:space="preserve">8501.33.02</t>
  </si>
  <si>
    <t xml:space="preserve">8501.33.0201</t>
  </si>
  <si>
    <t xml:space="preserve">8501.33.0299</t>
  </si>
  <si>
    <t xml:space="preserve">8501.34</t>
  </si>
  <si>
    <t xml:space="preserve">d'une puissance excédant 375 kW:</t>
  </si>
  <si>
    <t xml:space="preserve">8501.34.0100</t>
  </si>
  <si>
    <t xml:space="preserve">8501.34.02</t>
  </si>
  <si>
    <t xml:space="preserve">8501.34.0201</t>
  </si>
  <si>
    <t xml:space="preserve">8501.34.0299</t>
  </si>
  <si>
    <t xml:space="preserve">8501.40</t>
  </si>
  <si>
    <t xml:space="preserve">autres moteurs à courant alternatif, monophasé:</t>
  </si>
  <si>
    <t xml:space="preserve">8501.40.0100</t>
  </si>
  <si>
    <t xml:space="preserve">8501.40.9900</t>
  </si>
  <si>
    <t xml:space="preserve">autres moteurs à courant alternatif, polyphasés:</t>
  </si>
  <si>
    <t xml:space="preserve">8501.51</t>
  </si>
  <si>
    <t xml:space="preserve">8501.51.0100</t>
  </si>
  <si>
    <t xml:space="preserve">triphasés, avec rotor à cage d'écureuil (moteurs à induction)</t>
  </si>
  <si>
    <t xml:space="preserve">8501.51.02</t>
  </si>
  <si>
    <t xml:space="preserve">triphasés, avec rotor à bague:</t>
  </si>
  <si>
    <t xml:space="preserve">8501.51.0201</t>
  </si>
  <si>
    <t xml:space="preserve">8501.51.0299</t>
  </si>
  <si>
    <t xml:space="preserve">8501.51.9900</t>
  </si>
  <si>
    <t xml:space="preserve">8501.52</t>
  </si>
  <si>
    <t xml:space="preserve">8501.52.0100</t>
  </si>
  <si>
    <t xml:space="preserve">8501.52.02</t>
  </si>
  <si>
    <t xml:space="preserve">8501.52.0201</t>
  </si>
  <si>
    <t xml:space="preserve">8501.52.0299</t>
  </si>
  <si>
    <t xml:space="preserve">8501.52.9900</t>
  </si>
  <si>
    <t xml:space="preserve">8501.53</t>
  </si>
  <si>
    <t xml:space="preserve">d'une puissance excédant 75 kW:</t>
  </si>
  <si>
    <t xml:space="preserve">8501.53.0100</t>
  </si>
  <si>
    <t xml:space="preserve">8501.53.02</t>
  </si>
  <si>
    <t xml:space="preserve">8501.53.0201</t>
  </si>
  <si>
    <t xml:space="preserve">8501.53.0299</t>
  </si>
  <si>
    <t xml:space="preserve">8501.53.9900</t>
  </si>
  <si>
    <t xml:space="preserve">Machines génératrices à courant alternatif (alternateurs):</t>
  </si>
  <si>
    <t xml:space="preserve">8501.61.0000</t>
  </si>
  <si>
    <t xml:space="preserve">d'une puissance n'excédant pas 75 kVA</t>
  </si>
  <si>
    <t xml:space="preserve">Ex: Pesant jusqu'à 3000 kg</t>
  </si>
  <si>
    <t xml:space="preserve">8501.62.0000</t>
  </si>
  <si>
    <t xml:space="preserve">d'une puissance excédant 75 kVA mais n'excédant pas 375 kVA</t>
  </si>
  <si>
    <t xml:space="preserve">8501.63.0000</t>
  </si>
  <si>
    <t xml:space="preserve">d'une puissance excédant 375 kVA mais n'excédant pas 750 kVA</t>
  </si>
  <si>
    <t xml:space="preserve">8501.64.0000</t>
  </si>
  <si>
    <t xml:space="preserve">d'une puissance excédant 750 kVA</t>
  </si>
  <si>
    <t xml:space="preserve">8502</t>
  </si>
  <si>
    <t xml:space="preserve">Groupes électrogènes et convertisseurs rotatifs électriques:</t>
  </si>
  <si>
    <t xml:space="preserve">Groupes électrogènes à moteur à piston à allumage par compression (moteurs diesel ou semi-diesel):</t>
  </si>
  <si>
    <t xml:space="preserve">8502.11.0000</t>
  </si>
  <si>
    <t xml:space="preserve">8502.12.0000</t>
  </si>
  <si>
    <t xml:space="preserve">8502.13.0000</t>
  </si>
  <si>
    <t xml:space="preserve">d'une puissance excédant 375 kVA</t>
  </si>
  <si>
    <t xml:space="preserve">8502.20.0000</t>
  </si>
  <si>
    <t xml:space="preserve">Groupes électrogènes à moteur à piston à allumage par étincelles (moteurs à explosion)</t>
  </si>
  <si>
    <t xml:space="preserve">8502.30</t>
  </si>
  <si>
    <t xml:space="preserve">autres groupes électrogènes:</t>
  </si>
  <si>
    <t xml:space="preserve">8502.30.0100</t>
  </si>
  <si>
    <t xml:space="preserve">Unités auxiliaires de démarrage, utilisées en aéronautique</t>
  </si>
  <si>
    <t xml:space="preserve">8502.30.9900</t>
  </si>
  <si>
    <t xml:space="preserve">8502.40</t>
  </si>
  <si>
    <t xml:space="preserve">Convertisseurs rotatifs électriques:</t>
  </si>
  <si>
    <t xml:space="preserve">8502.40.0100</t>
  </si>
  <si>
    <t xml:space="preserve">de fréquence</t>
  </si>
  <si>
    <t xml:space="preserve">8502.40.9900</t>
  </si>
  <si>
    <t xml:space="preserve">8503.00</t>
  </si>
  <si>
    <t xml:space="preserve">Parties reconnaissables comme étant exclusivement ou principalement destinées aux machines des numéros 8501 ou 8502:</t>
  </si>
  <si>
    <t xml:space="preserve">8503.00.0100</t>
  </si>
  <si>
    <t xml:space="preserve">de moteurs convenant pour jouets</t>
  </si>
  <si>
    <t xml:space="preserve">8503.00.9900</t>
  </si>
  <si>
    <t xml:space="preserve">8504</t>
  </si>
  <si>
    <t xml:space="preserve">Transformateurs électriques, convertisseurs électriques statiques (redresseurs, par exemple), bobines de réactance et selfs:</t>
  </si>
  <si>
    <t xml:space="preserve">8504.10.0000</t>
  </si>
  <si>
    <t xml:space="preserve">Ballasts pour lampes ou tubes à décharge</t>
  </si>
  <si>
    <t xml:space="preserve">Transformateurs à diélectrique liquide:</t>
  </si>
  <si>
    <t xml:space="preserve">8504.21.0000</t>
  </si>
  <si>
    <t xml:space="preserve">d'une puissance n'excédant pas 650 kVA</t>
  </si>
  <si>
    <t xml:space="preserve">8504.22.0000</t>
  </si>
  <si>
    <t xml:space="preserve">d'une puissance excédant 650 kVA mais n'excédant pas 10 000 kVA</t>
  </si>
  <si>
    <t xml:space="preserve">8504.23.0000</t>
  </si>
  <si>
    <t xml:space="preserve">d'une puissance excédant 10 000 kVA</t>
  </si>
  <si>
    <t xml:space="preserve">autres transformateurs:</t>
  </si>
  <si>
    <t xml:space="preserve">8504.31</t>
  </si>
  <si>
    <t xml:space="preserve">d'une puissance n'excédant pas 1 kVA:</t>
  </si>
  <si>
    <t xml:space="preserve">8504.31.01</t>
  </si>
  <si>
    <t xml:space="preserve">pour basses fréquences:</t>
  </si>
  <si>
    <t xml:space="preserve">8504.31.0101</t>
  </si>
  <si>
    <t xml:space="preserve">convenant à l'alimentation d'appareils de mesure</t>
  </si>
  <si>
    <t xml:space="preserve">8504.31.0199</t>
  </si>
  <si>
    <t xml:space="preserve">8504.31.99</t>
  </si>
  <si>
    <t xml:space="preserve">8504.31.9901</t>
  </si>
  <si>
    <t xml:space="preserve">Bobines de champ (son et vidéo), de détection, de relais, de lissage et de focalisation</t>
  </si>
  <si>
    <t xml:space="preserve">8504.31.9902</t>
  </si>
  <si>
    <t xml:space="preserve">Bobines de déviation ('yokes'), pour tubes à rayons cathodiques</t>
  </si>
  <si>
    <t xml:space="preserve">8504.31.9999</t>
  </si>
  <si>
    <t xml:space="preserve">8504.32</t>
  </si>
  <si>
    <t xml:space="preserve">d'une puissance excédant 1 kVA mais n'excédant pas 16 kVA:</t>
  </si>
  <si>
    <t xml:space="preserve">8504.32.0100</t>
  </si>
  <si>
    <t xml:space="preserve">pour basses fréquences</t>
  </si>
  <si>
    <t xml:space="preserve">8504.32.9900</t>
  </si>
  <si>
    <t xml:space="preserve">8504.33.0000</t>
  </si>
  <si>
    <t xml:space="preserve">d'une puissance excédant 16 kVA mais n'excédant pas 500 kVA</t>
  </si>
  <si>
    <t xml:space="preserve">8504.34.0000</t>
  </si>
  <si>
    <t xml:space="preserve">d'une puissance excédant 500 kVA</t>
  </si>
  <si>
    <t xml:space="preserve">8504.40</t>
  </si>
  <si>
    <t xml:space="preserve">Convertisseurs statiques:</t>
  </si>
  <si>
    <t xml:space="preserve">8504.40.0100</t>
  </si>
  <si>
    <t xml:space="preserve">à courant continu, pour tramways, voies ferrées électrifiées et similaires</t>
  </si>
  <si>
    <t xml:space="preserve">8504.40.02</t>
  </si>
  <si>
    <t xml:space="preserve">Chargeurs d'accumulateurs:</t>
  </si>
  <si>
    <t xml:space="preserve">8504.40.0201</t>
  </si>
  <si>
    <t xml:space="preserve">8504.40.0299</t>
  </si>
  <si>
    <t xml:space="preserve">8504.40.0300</t>
  </si>
  <si>
    <t xml:space="preserve">autres, utilisés en aéronautique</t>
  </si>
  <si>
    <t xml:space="preserve">8504.40.99</t>
  </si>
  <si>
    <t xml:space="preserve">8504.40.9901</t>
  </si>
  <si>
    <t xml:space="preserve">Redresseurs à vapeur de mercure</t>
  </si>
  <si>
    <t xml:space="preserve">8504.40.9902</t>
  </si>
  <si>
    <t xml:space="preserve">Redresseurs au sélénium</t>
  </si>
  <si>
    <t xml:space="preserve">8504.40.9903</t>
  </si>
  <si>
    <t xml:space="preserve">Redresseurs électrolytiques</t>
  </si>
  <si>
    <t xml:space="preserve">8504.40.9999</t>
  </si>
  <si>
    <t xml:space="preserve">8504.50.0000</t>
  </si>
  <si>
    <t xml:space="preserve">autres bobines de réactance et autres selfs</t>
  </si>
  <si>
    <t xml:space="preserve">8504.90</t>
  </si>
  <si>
    <t xml:space="preserve">8504.90.01</t>
  </si>
  <si>
    <t xml:space="preserve">de transformateurs:</t>
  </si>
  <si>
    <t xml:space="preserve">8504.90.0101</t>
  </si>
  <si>
    <t xml:space="preserve">Noyaux de poudre ferromagnétique pour transformateurs de sortie horizontale et pour bobines de déviation ('yokes')</t>
  </si>
  <si>
    <t xml:space="preserve">8504.90.0102</t>
  </si>
  <si>
    <t xml:space="preserve">autres, utilisées exclusivement en électronique</t>
  </si>
  <si>
    <t xml:space="preserve">8504.90.0103</t>
  </si>
  <si>
    <t xml:space="preserve">8504.90.0199</t>
  </si>
  <si>
    <t xml:space="preserve">8504.90.99</t>
  </si>
  <si>
    <t xml:space="preserve">8504.90.9904</t>
  </si>
  <si>
    <t xml:space="preserve">Noyaux de poudre ferromagnétique</t>
  </si>
  <si>
    <t xml:space="preserve">8504.90.9999</t>
  </si>
  <si>
    <t xml:space="preserve">8505</t>
  </si>
  <si>
    <t xml:space="preserve">Electro-aimants; aimants permanents et articles destinés à devenir des aimants permanents après aimantation; plateaux, mandrins et dispositifs magnétiques ou électromagnétiques similaires de fixation; accouplements, embrayages, variateurs de vitesse et fr</t>
  </si>
  <si>
    <t xml:space="preserve">Aimants permanents et articles destinés à devenir des aimants permanents après aimantation:</t>
  </si>
  <si>
    <t xml:space="preserve">8505.11.0000</t>
  </si>
  <si>
    <t xml:space="preserve">en métal</t>
  </si>
  <si>
    <t xml:space="preserve">8505.19.0000</t>
  </si>
  <si>
    <t xml:space="preserve">8505.20</t>
  </si>
  <si>
    <t xml:space="preserve">Accouplements, embrayages, variateurs de vitesse et freins électromagnétiques:</t>
  </si>
  <si>
    <t xml:space="preserve">8505.20.0100</t>
  </si>
  <si>
    <t xml:space="preserve">Freins électromagnétiques</t>
  </si>
  <si>
    <t xml:space="preserve">8505.20.9900</t>
  </si>
  <si>
    <t xml:space="preserve">8505.30.0000</t>
  </si>
  <si>
    <t xml:space="preserve">Têtes de levage électromagnétiques</t>
  </si>
  <si>
    <t xml:space="preserve">8505.90</t>
  </si>
  <si>
    <t xml:space="preserve">8505.90.0100</t>
  </si>
  <si>
    <t xml:space="preserve">Electro-aimants</t>
  </si>
  <si>
    <t xml:space="preserve">8505.90.9000</t>
  </si>
  <si>
    <t xml:space="preserve">8505.90.99</t>
  </si>
  <si>
    <t xml:space="preserve">8505.90.9901</t>
  </si>
  <si>
    <t xml:space="preserve">Plaques magnétiques de fixation</t>
  </si>
  <si>
    <t xml:space="preserve">8505.90.9999</t>
  </si>
  <si>
    <t xml:space="preserve">8506</t>
  </si>
  <si>
    <t xml:space="preserve">Piles et batteries de piles électriques:</t>
  </si>
  <si>
    <t xml:space="preserve">d'un volume extérieur n'excédant pas 300 cm³:</t>
  </si>
  <si>
    <t xml:space="preserve">8506.11.0000</t>
  </si>
  <si>
    <t xml:space="preserve">au bioxyde de manganèse</t>
  </si>
  <si>
    <t xml:space="preserve">8506.12.0000</t>
  </si>
  <si>
    <t xml:space="preserve">à l'oxyde de mercure</t>
  </si>
  <si>
    <t xml:space="preserve">8506.13.0000</t>
  </si>
  <si>
    <t xml:space="preserve">à l'oxyde d'argent</t>
  </si>
  <si>
    <t xml:space="preserve">8506.19.0000</t>
  </si>
  <si>
    <t xml:space="preserve">8506.20</t>
  </si>
  <si>
    <t xml:space="preserve">d'un volume extérieur excédant 300 cm³:</t>
  </si>
  <si>
    <t xml:space="preserve">8506.20.0100</t>
  </si>
  <si>
    <t xml:space="preserve">sèches, en émulsion ou en suspension</t>
  </si>
  <si>
    <t xml:space="preserve">8506.20.9900</t>
  </si>
  <si>
    <t xml:space="preserve">8506.90.0000</t>
  </si>
  <si>
    <t xml:space="preserve">8507</t>
  </si>
  <si>
    <t xml:space="preserve">Accumulateurs électriques, y compris leurs séparateurs, même de forme carrée ou rectangulaire:</t>
  </si>
  <si>
    <t xml:space="preserve">8507.10.0000</t>
  </si>
  <si>
    <t xml:space="preserve">au plomb, des types utilisés pour le démarrage des moteurs à piston</t>
  </si>
  <si>
    <t xml:space="preserve">8507.20</t>
  </si>
  <si>
    <t xml:space="preserve">autres accumulateurs au plomb:</t>
  </si>
  <si>
    <t xml:space="preserve">8507.20.0100</t>
  </si>
  <si>
    <t xml:space="preserve">d'un poids non supérieur à 1 000 kg</t>
  </si>
  <si>
    <t xml:space="preserve">8507.20.9900</t>
  </si>
  <si>
    <t xml:space="preserve">8507.30</t>
  </si>
  <si>
    <t xml:space="preserve">au nickel-cadmium:</t>
  </si>
  <si>
    <t xml:space="preserve">8507.30.0100</t>
  </si>
  <si>
    <t xml:space="preserve">d'un poids non supérieur à 2 500 kg</t>
  </si>
  <si>
    <t xml:space="preserve">8507.30.9900</t>
  </si>
  <si>
    <t xml:space="preserve">8507.40</t>
  </si>
  <si>
    <t xml:space="preserve">au nickel-fer:</t>
  </si>
  <si>
    <t xml:space="preserve">8507.40.0100</t>
  </si>
  <si>
    <t xml:space="preserve">8507.40.9900</t>
  </si>
  <si>
    <t xml:space="preserve">8507.80.0000</t>
  </si>
  <si>
    <t xml:space="preserve">autres accumulateurs</t>
  </si>
  <si>
    <t xml:space="preserve">8507.90</t>
  </si>
  <si>
    <t xml:space="preserve">8507.90.0100</t>
  </si>
  <si>
    <t xml:space="preserve">Plaques en plomb ou en alliages de plomb, y compris celles comportant des parties en autres matières</t>
  </si>
  <si>
    <t xml:space="preserve">8507.90.0200</t>
  </si>
  <si>
    <t xml:space="preserve">Plaques pour accumulateurs alcalins, autres que celles reprises dans la subdivision 8507.90.0100</t>
  </si>
  <si>
    <t xml:space="preserve">8507.90.0300</t>
  </si>
  <si>
    <t xml:space="preserve">Séparateurs</t>
  </si>
  <si>
    <t xml:space="preserve">8507.90.9900</t>
  </si>
  <si>
    <t xml:space="preserve">8508</t>
  </si>
  <si>
    <t xml:space="preserve">Outils électromécaniques à moteur électrique incorporé, pour emploi à la main:</t>
  </si>
  <si>
    <t xml:space="preserve">8508.10</t>
  </si>
  <si>
    <t xml:space="preserve">Perceuses de tous genres, y compris les perforatrices rotatives:</t>
  </si>
  <si>
    <t xml:space="preserve">8508.10.0100</t>
  </si>
  <si>
    <t xml:space="preserve">d'un poids non supérieur à 15 kg</t>
  </si>
  <si>
    <t xml:space="preserve">8508.10.9900</t>
  </si>
  <si>
    <t xml:space="preserve">8508.20</t>
  </si>
  <si>
    <t xml:space="preserve">Scies et tronçonneuses:</t>
  </si>
  <si>
    <t xml:space="preserve">8508.20.01</t>
  </si>
  <si>
    <t xml:space="preserve">d'un poids non supérieur à 15 kg:</t>
  </si>
  <si>
    <t xml:space="preserve">8508.20.0101</t>
  </si>
  <si>
    <t xml:space="preserve">Scies circulaires</t>
  </si>
  <si>
    <t xml:space="preserve">8508.20.0102</t>
  </si>
  <si>
    <t xml:space="preserve">8508.20.0103</t>
  </si>
  <si>
    <t xml:space="preserve">Scies à découper</t>
  </si>
  <si>
    <t xml:space="preserve">8508.20.0199</t>
  </si>
  <si>
    <t xml:space="preserve">8508.20.9900</t>
  </si>
  <si>
    <t xml:space="preserve">8508.80</t>
  </si>
  <si>
    <t xml:space="preserve">8508.80.01</t>
  </si>
  <si>
    <t xml:space="preserve">8508.80.0101</t>
  </si>
  <si>
    <t xml:space="preserve">Fileteuses et taraudeuses</t>
  </si>
  <si>
    <t xml:space="preserve">8508.80.0102</t>
  </si>
  <si>
    <t xml:space="preserve">Raboteuses</t>
  </si>
  <si>
    <t xml:space="preserve">8508.80.0103</t>
  </si>
  <si>
    <t xml:space="preserve">8508.80.0104</t>
  </si>
  <si>
    <t xml:space="preserve">Machines à émeriser, lisser et polir</t>
  </si>
  <si>
    <t xml:space="preserve">8508.80.0105</t>
  </si>
  <si>
    <t xml:space="preserve">Machines à graver</t>
  </si>
  <si>
    <t xml:space="preserve">8508.80.0106</t>
  </si>
  <si>
    <t xml:space="preserve">Cisailles et grignoteuses, pour tôles</t>
  </si>
  <si>
    <t xml:space="preserve">8508.80.0107</t>
  </si>
  <si>
    <t xml:space="preserve">Machines à couper les tissus</t>
  </si>
  <si>
    <t xml:space="preserve">8508.80.0199</t>
  </si>
  <si>
    <t xml:space="preserve">8508.80.9900</t>
  </si>
  <si>
    <t xml:space="preserve">8508.90.0000</t>
  </si>
  <si>
    <t xml:space="preserve">8509</t>
  </si>
  <si>
    <t xml:space="preserve">Appareils électromécaniques à moteur électrique incorporé, à usage domestique:</t>
  </si>
  <si>
    <t xml:space="preserve">8509.10.0000</t>
  </si>
  <si>
    <t xml:space="preserve">Aspirateurs de poussières</t>
  </si>
  <si>
    <t xml:space="preserve">8509.20.0000</t>
  </si>
  <si>
    <t xml:space="preserve">Cireuses à parquets</t>
  </si>
  <si>
    <t xml:space="preserve">8509.30.0000</t>
  </si>
  <si>
    <t xml:space="preserve">Broyeurs pour déchets de cuisine</t>
  </si>
  <si>
    <t xml:space="preserve">8509.40</t>
  </si>
  <si>
    <t xml:space="preserve">Broyeurs et mélangeurs pour aliments; presse-fruits et presse-légumes:</t>
  </si>
  <si>
    <t xml:space="preserve">8509.40.0100</t>
  </si>
  <si>
    <t xml:space="preserve">Batteurs</t>
  </si>
  <si>
    <t xml:space="preserve">8509.40.0200</t>
  </si>
  <si>
    <t xml:space="preserve">Appareils à liquéfier</t>
  </si>
  <si>
    <t xml:space="preserve">8509.40.0300</t>
  </si>
  <si>
    <t xml:space="preserve">Hachoir à viandes</t>
  </si>
  <si>
    <t xml:space="preserve">8509.40.0400</t>
  </si>
  <si>
    <t xml:space="preserve">Presse-fruits et presse-légumes</t>
  </si>
  <si>
    <t xml:space="preserve">8509.40.9900</t>
  </si>
  <si>
    <t xml:space="preserve">8509.80</t>
  </si>
  <si>
    <t xml:space="preserve">8509.80.0100</t>
  </si>
  <si>
    <t xml:space="preserve">Machines à découper les surgelés</t>
  </si>
  <si>
    <t xml:space="preserve">8509.80.0200</t>
  </si>
  <si>
    <t xml:space="preserve">Couteaux électriques</t>
  </si>
  <si>
    <t xml:space="preserve">8509.80.0300</t>
  </si>
  <si>
    <t xml:space="preserve">Brosses électriques</t>
  </si>
  <si>
    <t xml:space="preserve">8509.80.9900</t>
  </si>
  <si>
    <t xml:space="preserve">8509.90.0000</t>
  </si>
  <si>
    <t xml:space="preserve">8510</t>
  </si>
  <si>
    <t xml:space="preserve">Rasoirs et tondeuses à moteur électrique incorporé:</t>
  </si>
  <si>
    <t xml:space="preserve">8510.10.0000</t>
  </si>
  <si>
    <t xml:space="preserve">Rasoirs</t>
  </si>
  <si>
    <t xml:space="preserve">8510.20</t>
  </si>
  <si>
    <t xml:space="preserve">Tondeuses:</t>
  </si>
  <si>
    <t xml:space="preserve">8510.20.0100</t>
  </si>
  <si>
    <t xml:space="preserve">Tondeuses à cheveux</t>
  </si>
  <si>
    <t xml:space="preserve">8510.20.0200</t>
  </si>
  <si>
    <t xml:space="preserve">Appareils à tondre les animaux</t>
  </si>
  <si>
    <t xml:space="preserve">8510.90</t>
  </si>
  <si>
    <t xml:space="preserve">8510.90.01</t>
  </si>
  <si>
    <t xml:space="preserve">de rasoirs:</t>
  </si>
  <si>
    <t xml:space="preserve">8510.90.0101</t>
  </si>
  <si>
    <t xml:space="preserve">Lames, en pièces ou en bandes, comportant des trous, même à tranchant</t>
  </si>
  <si>
    <t xml:space="preserve">8510.90.0102</t>
  </si>
  <si>
    <t xml:space="preserve">autres lames</t>
  </si>
  <si>
    <t xml:space="preserve">8510.90.0103</t>
  </si>
  <si>
    <t xml:space="preserve">Peignes, contre-peignes et têtes</t>
  </si>
  <si>
    <t xml:space="preserve">8510.90.0199</t>
  </si>
  <si>
    <t xml:space="preserve">8510.90.02</t>
  </si>
  <si>
    <t xml:space="preserve">de tondeuses à cheveux:</t>
  </si>
  <si>
    <t xml:space="preserve">8510.90.0201</t>
  </si>
  <si>
    <t xml:space="preserve">Lames, peignes, contre-peignes et têtes</t>
  </si>
  <si>
    <t xml:space="preserve">8510.90.0299</t>
  </si>
  <si>
    <t xml:space="preserve">8510.90.03</t>
  </si>
  <si>
    <t xml:space="preserve">d'appareils à tondre les animaux:</t>
  </si>
  <si>
    <t xml:space="preserve">8510.90.0301</t>
  </si>
  <si>
    <t xml:space="preserve">8510.90.0399</t>
  </si>
  <si>
    <t xml:space="preserve">8510.90.9900</t>
  </si>
  <si>
    <t xml:space="preserve">8511</t>
  </si>
  <si>
    <t xml:space="preserve">Appareils et dispositifs électriques d'allumage ou de démarrage pour moteurs à allumage par étincelles ou par compression (magnétos, dynamos-magnétos, bobines d'allumage, bougies d'allumage ou de chauffage, démarreurs, par exemple); génératrices (dynamos,</t>
  </si>
  <si>
    <t xml:space="preserve">8511.10.0000</t>
  </si>
  <si>
    <t xml:space="preserve">Bougies d'allumage</t>
  </si>
  <si>
    <t xml:space="preserve">8511.20</t>
  </si>
  <si>
    <t xml:space="preserve">Magnétos; dynamos-magnétos; volants magnétiques:</t>
  </si>
  <si>
    <t xml:space="preserve">8511.20.0100</t>
  </si>
  <si>
    <t xml:space="preserve">Magnétos</t>
  </si>
  <si>
    <t xml:space="preserve">8511.20.0200</t>
  </si>
  <si>
    <t xml:space="preserve">Dynamos-magnétos</t>
  </si>
  <si>
    <t xml:space="preserve">8511.20.0300</t>
  </si>
  <si>
    <t xml:space="preserve">Volants magnétiques</t>
  </si>
  <si>
    <t xml:space="preserve">8511.30</t>
  </si>
  <si>
    <t xml:space="preserve">Distributeurs; bobines d'allumage:</t>
  </si>
  <si>
    <t xml:space="preserve">8511.30.0100</t>
  </si>
  <si>
    <t xml:space="preserve">Distributeurs</t>
  </si>
  <si>
    <t xml:space="preserve">8511.30.0200</t>
  </si>
  <si>
    <t xml:space="preserve">Bobines d'allumage</t>
  </si>
  <si>
    <t xml:space="preserve">8511.40.0000</t>
  </si>
  <si>
    <t xml:space="preserve">Démarreurs, même fonctionnant comme génératrices</t>
  </si>
  <si>
    <t xml:space="preserve">8511.50</t>
  </si>
  <si>
    <t xml:space="preserve">autres génératrices:</t>
  </si>
  <si>
    <t xml:space="preserve">8511.50.01</t>
  </si>
  <si>
    <t xml:space="preserve">Dynamos et alternateurs:</t>
  </si>
  <si>
    <t xml:space="preserve">8511.50.0101</t>
  </si>
  <si>
    <t xml:space="preserve">8511.50.0199</t>
  </si>
  <si>
    <t xml:space="preserve">8511.50.9900</t>
  </si>
  <si>
    <t xml:space="preserve">8511.80</t>
  </si>
  <si>
    <t xml:space="preserve">8511.80.0100</t>
  </si>
  <si>
    <t xml:space="preserve">Elévateurs de tension pour moteurs d'avions</t>
  </si>
  <si>
    <t xml:space="preserve">8511.80.0200</t>
  </si>
  <si>
    <t xml:space="preserve">Bougies de chauffage</t>
  </si>
  <si>
    <t xml:space="preserve">8511.80.0300</t>
  </si>
  <si>
    <t xml:space="preserve">Disjoncteurs</t>
  </si>
  <si>
    <t xml:space="preserve">8511.80.04</t>
  </si>
  <si>
    <t xml:space="preserve">Dispositifs électroniques d'allumage</t>
  </si>
  <si>
    <t xml:space="preserve">8511.80.0401</t>
  </si>
  <si>
    <t xml:space="preserve">digitaux</t>
  </si>
  <si>
    <t xml:space="preserve">8511.80.0499</t>
  </si>
  <si>
    <t xml:space="preserve">8511.80.9900</t>
  </si>
  <si>
    <t xml:space="preserve">8511.90</t>
  </si>
  <si>
    <t xml:space="preserve">8511.90.0100</t>
  </si>
  <si>
    <t xml:space="preserve">Vis platinées pour distributeurs</t>
  </si>
  <si>
    <t xml:space="preserve">8511.90.9900</t>
  </si>
  <si>
    <t xml:space="preserve">8512</t>
  </si>
  <si>
    <t xml:space="preserve">Appareils électriques d'éclairage ou de signalisation (à l'exclusion des articles du numéro 8539), essuie-glaces, dégivreurs et dispositifs antibuée électriques, des types utilisés pour cycles ou automobiles:</t>
  </si>
  <si>
    <t xml:space="preserve">8512.10</t>
  </si>
  <si>
    <t xml:space="preserve">Appareils d'éclairage ou de signalisation visuelle des types utilisés pour les bicyclettes:</t>
  </si>
  <si>
    <t xml:space="preserve">8512.10.0100</t>
  </si>
  <si>
    <t xml:space="preserve">Dynamos</t>
  </si>
  <si>
    <t xml:space="preserve">8512.10.0200</t>
  </si>
  <si>
    <t xml:space="preserve">Phares</t>
  </si>
  <si>
    <t xml:space="preserve">8512.10.9900</t>
  </si>
  <si>
    <t xml:space="preserve">8512.20</t>
  </si>
  <si>
    <t xml:space="preserve">autres appareils d'éclairage ou de signalisation visuelle:</t>
  </si>
  <si>
    <t xml:space="preserve">8512.20.0100</t>
  </si>
  <si>
    <t xml:space="preserve">8512.20.0200</t>
  </si>
  <si>
    <t xml:space="preserve">Indicateurs de changement de direction, de marche arrière, de freinage et similaires</t>
  </si>
  <si>
    <t xml:space="preserve">8512.20.9900</t>
  </si>
  <si>
    <t xml:space="preserve">8512.30.0000</t>
  </si>
  <si>
    <t xml:space="preserve">Appareils de signalisation acoustique</t>
  </si>
  <si>
    <t xml:space="preserve">8512.40</t>
  </si>
  <si>
    <t xml:space="preserve">Essuie-glaces, dégivreurs et dispositifs antibuée:</t>
  </si>
  <si>
    <t xml:space="preserve">8512.40.0100</t>
  </si>
  <si>
    <t xml:space="preserve">Essuie-glaces</t>
  </si>
  <si>
    <t xml:space="preserve">8512.40.9900</t>
  </si>
  <si>
    <t xml:space="preserve">8512.90.0000</t>
  </si>
  <si>
    <t xml:space="preserve">8513</t>
  </si>
  <si>
    <t xml:space="preserve">Lampes électriques portatives, destinées à fonctionner au moyen de leur propre source d'énergie (à piles, à accumulateurs, électromagnétiques, par exemple), autres que les appareils d'éclairage du numéro 8512:</t>
  </si>
  <si>
    <t xml:space="preserve">8513.10.0000</t>
  </si>
  <si>
    <t xml:space="preserve">Lampes</t>
  </si>
  <si>
    <t xml:space="preserve">8513.90.0000</t>
  </si>
  <si>
    <t xml:space="preserve">8514</t>
  </si>
  <si>
    <t xml:space="preserve">Fours électriques industriels ou de laboratoires, y compris ceux fonctionnant par induction ou par pertes diélectriques; autres appareils industriels ou de laboratoires pour le traitement thermique des matières par induction ou par pertes diélectriques:</t>
  </si>
  <si>
    <t xml:space="preserve">8514.10</t>
  </si>
  <si>
    <t xml:space="preserve">Fours à résistance (à chauffage indirect):</t>
  </si>
  <si>
    <t xml:space="preserve">8514.10.0100</t>
  </si>
  <si>
    <t xml:space="preserve">de laboratoire</t>
  </si>
  <si>
    <t xml:space="preserve">8514.10.0200</t>
  </si>
  <si>
    <t xml:space="preserve">industriels</t>
  </si>
  <si>
    <t xml:space="preserve">8514.20</t>
  </si>
  <si>
    <t xml:space="preserve">Fours fonctionnant par induction ou par pertes diélectriques:</t>
  </si>
  <si>
    <t xml:space="preserve">8514.20.0100</t>
  </si>
  <si>
    <t xml:space="preserve">Fours de laboratoire</t>
  </si>
  <si>
    <t xml:space="preserve">8514.20.0200</t>
  </si>
  <si>
    <t xml:space="preserve">Fours industriels, à induction</t>
  </si>
  <si>
    <t xml:space="preserve">8514.20.0300</t>
  </si>
  <si>
    <t xml:space="preserve">Fours industriels, à chauffage par pertes diélectriques</t>
  </si>
  <si>
    <t xml:space="preserve">8514.30</t>
  </si>
  <si>
    <t xml:space="preserve">autres fours:</t>
  </si>
  <si>
    <t xml:space="preserve">8514.30.0100</t>
  </si>
  <si>
    <t xml:space="preserve">8514.30.0200</t>
  </si>
  <si>
    <t xml:space="preserve">Fours industriels à chauffage direct par résistance</t>
  </si>
  <si>
    <t xml:space="preserve">8514.30.0300</t>
  </si>
  <si>
    <t xml:space="preserve">Fours industriels à bain</t>
  </si>
  <si>
    <t xml:space="preserve">8514.30.0400</t>
  </si>
  <si>
    <t xml:space="preserve">Fours industriels à arc voltaïque</t>
  </si>
  <si>
    <t xml:space="preserve">8514.30.0500</t>
  </si>
  <si>
    <t xml:space="preserve">Fours industriels à rayons infrarouges</t>
  </si>
  <si>
    <t xml:space="preserve">8514.30.9900</t>
  </si>
  <si>
    <t xml:space="preserve">8514.40.0000</t>
  </si>
  <si>
    <t xml:space="preserve">autres appareils pour le traitement thermique des matières par induction ou par pertes diélectriques</t>
  </si>
  <si>
    <t xml:space="preserve">8514.90.0000</t>
  </si>
  <si>
    <t xml:space="preserve">8515</t>
  </si>
  <si>
    <t xml:space="preserve">Machines et appareils pour le brasage ou le soudage (même pouvant couper), électriques (y compris ceux aux gaz chauffés électriquement) ou opérant par laser ou autres faisceaux de lumière ou de photons, par ultrasons, par faisceaux d'électrons, par impuls</t>
  </si>
  <si>
    <t xml:space="preserve">Machines et appareils pour le brasage fort ou tendre:</t>
  </si>
  <si>
    <t xml:space="preserve">8515.11.0000</t>
  </si>
  <si>
    <t xml:space="preserve">Fers et pistolets à braser</t>
  </si>
  <si>
    <t xml:space="preserve">8515.19.0000</t>
  </si>
  <si>
    <t xml:space="preserve">Machines et appareils pour le soudage des métaux par résistance:</t>
  </si>
  <si>
    <t xml:space="preserve">8515.21</t>
  </si>
  <si>
    <t xml:space="preserve">entièrement ou partiellement automatiques:</t>
  </si>
  <si>
    <t xml:space="preserve">8515.21.0100</t>
  </si>
  <si>
    <t xml:space="preserve">à l'aide d'un transformateur, d'une fréquence égale ou inférieure à 60 Hz, autres qu'à main ou à pédale, sans dispositif pneumatique</t>
  </si>
  <si>
    <t xml:space="preserve">8515.21.9900</t>
  </si>
  <si>
    <t xml:space="preserve">8515.29.0000</t>
  </si>
  <si>
    <t xml:space="preserve">Machines et appareils pour le soudage des métaux à l'arc ou au jet de plasma:</t>
  </si>
  <si>
    <t xml:space="preserve">8515.31.0000</t>
  </si>
  <si>
    <t xml:space="preserve">entièrement ou partiellement automatiques</t>
  </si>
  <si>
    <t xml:space="preserve">8515.39.0000</t>
  </si>
  <si>
    <t xml:space="preserve">8515.80</t>
  </si>
  <si>
    <t xml:space="preserve">8515.80.0100</t>
  </si>
  <si>
    <t xml:space="preserve">pour le soudage par rayons laser</t>
  </si>
  <si>
    <t xml:space="preserve">8515.80.9900</t>
  </si>
  <si>
    <t xml:space="preserve">8515.90.0000</t>
  </si>
  <si>
    <t xml:space="preserve">8516</t>
  </si>
  <si>
    <t xml:space="preserve">Chauffe-eau et thermoplongeurs électriques; appareils électriques pour le chauffage des locaux, du sol ou pour usages similaires; appareils électrothermiques pour la coiffure (sèche-cheveux, appareils à friser, chauffe-fers à friser, par exemple) ou pour </t>
  </si>
  <si>
    <t xml:space="preserve">8516.10.0000</t>
  </si>
  <si>
    <t xml:space="preserve">Chauffe-eau et thermoplongeurs électriques</t>
  </si>
  <si>
    <t xml:space="preserve">Appareils électriques pour le chauffage des locaux, du sol ou pour usages similaires:</t>
  </si>
  <si>
    <t xml:space="preserve">8516.21.0000</t>
  </si>
  <si>
    <t xml:space="preserve">Radiateurs à accumulation</t>
  </si>
  <si>
    <t xml:space="preserve">8516.29.0000</t>
  </si>
  <si>
    <t xml:space="preserve">Appareils électrothermiques pour la coiffure ou pour sécher les mains:</t>
  </si>
  <si>
    <t xml:space="preserve">8516.31</t>
  </si>
  <si>
    <t xml:space="preserve">Sèche-cheveux:</t>
  </si>
  <si>
    <t xml:space="preserve">8516.31.0100</t>
  </si>
  <si>
    <t xml:space="preserve">8516.31.9900</t>
  </si>
  <si>
    <t xml:space="preserve">8516.32.0000</t>
  </si>
  <si>
    <t xml:space="preserve">autres appareils pour la coiffure</t>
  </si>
  <si>
    <t xml:space="preserve">8516.33.0000</t>
  </si>
  <si>
    <t xml:space="preserve">Appareils pour sécher les mains</t>
  </si>
  <si>
    <t xml:space="preserve">8516.40.0000</t>
  </si>
  <si>
    <t xml:space="preserve">Fers à repasser électriques</t>
  </si>
  <si>
    <t xml:space="preserve">8516.50.0000</t>
  </si>
  <si>
    <t xml:space="preserve">Fours à micro-ondes</t>
  </si>
  <si>
    <t xml:space="preserve">8516.60</t>
  </si>
  <si>
    <t xml:space="preserve">autres fours; cuisinières, réchauds (y compris les tables de cuisson), grils et rôtissoires:</t>
  </si>
  <si>
    <t xml:space="preserve">8516.60.0100</t>
  </si>
  <si>
    <t xml:space="preserve">8516.60.0200</t>
  </si>
  <si>
    <t xml:space="preserve">8516.60.0300</t>
  </si>
  <si>
    <t xml:space="preserve">Rôtissoires</t>
  </si>
  <si>
    <t xml:space="preserve">8516.60.9900</t>
  </si>
  <si>
    <t xml:space="preserve">autres appareils électrothermiques:</t>
  </si>
  <si>
    <t xml:space="preserve">8516.71.0000</t>
  </si>
  <si>
    <t xml:space="preserve">Appareils pour la préparation du café ou du thé</t>
  </si>
  <si>
    <t xml:space="preserve">8516.72.0000</t>
  </si>
  <si>
    <t xml:space="preserve">Grille-pain</t>
  </si>
  <si>
    <t xml:space="preserve">8516.79</t>
  </si>
  <si>
    <t xml:space="preserve">8516.79.0100</t>
  </si>
  <si>
    <t xml:space="preserve">Sèche-plats</t>
  </si>
  <si>
    <t xml:space="preserve">8516.79.0200</t>
  </si>
  <si>
    <t xml:space="preserve">Fers à gaufres</t>
  </si>
  <si>
    <t xml:space="preserve">8516.79.0300</t>
  </si>
  <si>
    <t xml:space="preserve">Chauffe-lits, chauffe-mains et chauffe-pieds</t>
  </si>
  <si>
    <t xml:space="preserve">8516.79.0400</t>
  </si>
  <si>
    <t xml:space="preserve">Douches</t>
  </si>
  <si>
    <t xml:space="preserve">8516.79.0500</t>
  </si>
  <si>
    <t xml:space="preserve">Robinets</t>
  </si>
  <si>
    <t xml:space="preserve">8516.79.0600</t>
  </si>
  <si>
    <t xml:space="preserve">Appareils à faire les sandwiches</t>
  </si>
  <si>
    <t xml:space="preserve">8516.79.0700</t>
  </si>
  <si>
    <t xml:space="preserve">Poêles à frire</t>
  </si>
  <si>
    <t xml:space="preserve">8516.79.0800</t>
  </si>
  <si>
    <t xml:space="preserve">Saunas</t>
  </si>
  <si>
    <t xml:space="preserve">8516.79.0900</t>
  </si>
  <si>
    <t xml:space="preserve">Marmites</t>
  </si>
  <si>
    <t xml:space="preserve">8516.79.9900</t>
  </si>
  <si>
    <t xml:space="preserve">8516.80</t>
  </si>
  <si>
    <t xml:space="preserve">Résistances chauffantes:</t>
  </si>
  <si>
    <t xml:space="preserve">8516.80.0100</t>
  </si>
  <si>
    <t xml:space="preserve">d'appareils de la présente position</t>
  </si>
  <si>
    <t xml:space="preserve">8516.80.9900</t>
  </si>
  <si>
    <t xml:space="preserve">8516.90</t>
  </si>
  <si>
    <t xml:space="preserve">8516.90.0100</t>
  </si>
  <si>
    <t xml:space="preserve">d'appareils électrothermiques pour la coiffure, ainsi que de chauffe-lits, de chauffe-mains et de chauffe-pieds</t>
  </si>
  <si>
    <t xml:space="preserve">8516.90.0200</t>
  </si>
  <si>
    <t xml:space="preserve">8516.90.9900</t>
  </si>
  <si>
    <t xml:space="preserve">8517</t>
  </si>
  <si>
    <t xml:space="preserve">Appareils électriques pour la téléphonie ou la télégraphie par fil, y compris les appareils de télécommunication par courant porteur:</t>
  </si>
  <si>
    <t xml:space="preserve">8517.10</t>
  </si>
  <si>
    <t xml:space="preserve">Postes téléphoniques d'usagers:</t>
  </si>
  <si>
    <t xml:space="preserve">8517.10.0100</t>
  </si>
  <si>
    <t xml:space="preserve">Téléphones publics, à paiement direct</t>
  </si>
  <si>
    <t xml:space="preserve">8517.10.0200</t>
  </si>
  <si>
    <t xml:space="preserve">de table ou muraux</t>
  </si>
  <si>
    <t xml:space="preserve">8517.10.0300</t>
  </si>
  <si>
    <t xml:space="preserve">pour communication intérieure</t>
  </si>
  <si>
    <t xml:space="preserve">8517.10.9900</t>
  </si>
  <si>
    <t xml:space="preserve">8517.20.0000</t>
  </si>
  <si>
    <t xml:space="preserve">Téléscripteurs</t>
  </si>
  <si>
    <t xml:space="preserve">8517.30</t>
  </si>
  <si>
    <t xml:space="preserve">Appareils de commutation pour la téléphonie ou la télégraphie:</t>
  </si>
  <si>
    <t xml:space="preserve">8517.30.01</t>
  </si>
  <si>
    <t xml:space="preserve">pour la téléphonie:</t>
  </si>
  <si>
    <t xml:space="preserve">8517.30.0101</t>
  </si>
  <si>
    <t xml:space="preserve">Centraux de commutation automatiques</t>
  </si>
  <si>
    <t xml:space="preserve">8517.30.0199</t>
  </si>
  <si>
    <t xml:space="preserve">8517.30.02</t>
  </si>
  <si>
    <t xml:space="preserve">pour la télégraphie:</t>
  </si>
  <si>
    <t xml:space="preserve">8517.30.0201</t>
  </si>
  <si>
    <t xml:space="preserve">8517.30.0299</t>
  </si>
  <si>
    <t xml:space="preserve">8517.40</t>
  </si>
  <si>
    <t xml:space="preserve">autres appareils, pour la télécommunication par courant porteur</t>
  </si>
  <si>
    <t xml:space="preserve">8517.40.0100</t>
  </si>
  <si>
    <t xml:space="preserve">Modulateurs/démodulateurs de signaux (MODEM)</t>
  </si>
  <si>
    <t xml:space="preserve">8517.40.9900</t>
  </si>
  <si>
    <t xml:space="preserve">8517.81</t>
  </si>
  <si>
    <t xml:space="preserve">8517.81.0100</t>
  </si>
  <si>
    <t xml:space="preserve">Appareils de multiplexage</t>
  </si>
  <si>
    <t xml:space="preserve">8517.81.9900</t>
  </si>
  <si>
    <t xml:space="preserve">8517.82</t>
  </si>
  <si>
    <t xml:space="preserve">8517.82.0100</t>
  </si>
  <si>
    <t xml:space="preserve">Appareils télé-fac-similés et similaires</t>
  </si>
  <si>
    <t xml:space="preserve">8517.82.0200</t>
  </si>
  <si>
    <t xml:space="preserve">8517.82.9900</t>
  </si>
  <si>
    <t xml:space="preserve">8517.90</t>
  </si>
  <si>
    <t xml:space="preserve">8517.90.01</t>
  </si>
  <si>
    <t xml:space="preserve">d'appareils pour la téléphonie:</t>
  </si>
  <si>
    <t xml:space="preserve">8517.90.0101</t>
  </si>
  <si>
    <t xml:space="preserve">Bâtis ou armatures pour centraux automatiques</t>
  </si>
  <si>
    <t xml:space="preserve">8517.90.0102</t>
  </si>
  <si>
    <t xml:space="preserve">Cages et armoires avec blocs terminaux pour installations en plein air ou souterraines</t>
  </si>
  <si>
    <t xml:space="preserve">8517.90.0103</t>
  </si>
  <si>
    <t xml:space="preserve">Registres, dispositifs sélecteurs et autres pièces, pour centraux automatiques</t>
  </si>
  <si>
    <t xml:space="preserve">8517.90.0104</t>
  </si>
  <si>
    <t xml:space="preserve">Capsules émettrices ou réceptrices et magnétos, pour appareils de téléphonie</t>
  </si>
  <si>
    <t xml:space="preserve">8517.90.0199</t>
  </si>
  <si>
    <t xml:space="preserve">8517.90.0200</t>
  </si>
  <si>
    <t xml:space="preserve">d'appareils de télégraphie, autres que celles pour téléimprimeurs, télé-fac-similés et similaires</t>
  </si>
  <si>
    <t xml:space="preserve">8517.90.03</t>
  </si>
  <si>
    <t xml:space="preserve">de téléimprimeurs, de télé-fac-similés et similaires:</t>
  </si>
  <si>
    <t xml:space="preserve">8517.90.0301</t>
  </si>
  <si>
    <t xml:space="preserve">Têtes d'impression</t>
  </si>
  <si>
    <t xml:space="preserve">8517.90.0399</t>
  </si>
  <si>
    <t xml:space="preserve">8517.90.9900</t>
  </si>
  <si>
    <t xml:space="preserve">8518</t>
  </si>
  <si>
    <t xml:space="preserve">Microphones et leurs supports; haut-parleurs, même montés dans leurs enceintes; écouteurs, même combinés avec un microphone; amplificateurs électriques d'audiofréquence; appareils électriques d'amplification du son:</t>
  </si>
  <si>
    <t xml:space="preserve">8518.10.0000</t>
  </si>
  <si>
    <t xml:space="preserve">Microphones et leurs supports</t>
  </si>
  <si>
    <t xml:space="preserve">Haut-parleurs, même montés dans leurs enceintes:</t>
  </si>
  <si>
    <t xml:space="preserve">8518.21</t>
  </si>
  <si>
    <t xml:space="preserve">Haut-parleur unique monté dans son enceinte:</t>
  </si>
  <si>
    <t xml:space="preserve">8518.21.0100</t>
  </si>
  <si>
    <t xml:space="preserve">acoustique</t>
  </si>
  <si>
    <t xml:space="preserve">8518.21.9900</t>
  </si>
  <si>
    <t xml:space="preserve">8518.22</t>
  </si>
  <si>
    <t xml:space="preserve">Haut-parleurs multiples montés dans la même enceinte:</t>
  </si>
  <si>
    <t xml:space="preserve">8518.22.0100</t>
  </si>
  <si>
    <t xml:space="preserve">acoustiques</t>
  </si>
  <si>
    <t xml:space="preserve">8518.22.9900</t>
  </si>
  <si>
    <t xml:space="preserve">8518.29.0000</t>
  </si>
  <si>
    <t xml:space="preserve">8518.30</t>
  </si>
  <si>
    <t xml:space="preserve">Ecouteurs, même combinés avec un microphone:</t>
  </si>
  <si>
    <t xml:space="preserve">8518.30.0100</t>
  </si>
  <si>
    <t xml:space="preserve">convenant à des appareils pour la téléphonie ou pour la télégraphie</t>
  </si>
  <si>
    <t xml:space="preserve">8518.30.0200</t>
  </si>
  <si>
    <t xml:space="preserve">convenant à des récepteurs de radiodiffusion ou de télévision</t>
  </si>
  <si>
    <t xml:space="preserve">8518.30.9900</t>
  </si>
  <si>
    <t xml:space="preserve">8518.40.0000</t>
  </si>
  <si>
    <t xml:space="preserve">Amplificateurs électriques d'audiofréquence</t>
  </si>
  <si>
    <t xml:space="preserve">8518.50.0000</t>
  </si>
  <si>
    <t xml:space="preserve">Appareils électriques d'amplification du son</t>
  </si>
  <si>
    <t xml:space="preserve">8518.90</t>
  </si>
  <si>
    <t xml:space="preserve">8518.90.01</t>
  </si>
  <si>
    <t xml:space="preserve">de haut-parleurs:</t>
  </si>
  <si>
    <t xml:space="preserve">8518.90.0101</t>
  </si>
  <si>
    <t xml:space="preserve">Enceintes acoustiques</t>
  </si>
  <si>
    <t xml:space="preserve">8518.90.0199</t>
  </si>
  <si>
    <t xml:space="preserve">8518.90.0200</t>
  </si>
  <si>
    <t xml:space="preserve">d'écouteurs</t>
  </si>
  <si>
    <t xml:space="preserve">8518.90.0300</t>
  </si>
  <si>
    <t xml:space="preserve">d'amplificateurs électriques d'audiofréquence</t>
  </si>
  <si>
    <t xml:space="preserve">8518.90.9900</t>
  </si>
  <si>
    <t xml:space="preserve">8519</t>
  </si>
  <si>
    <t xml:space="preserve">Tourne-disques, électrophones, lecteurs de cassettes et autres appareils de reproduction du son, n'incorporant pas de dispositif d'enregistrement du son:</t>
  </si>
  <si>
    <t xml:space="preserve">8519.10.0000</t>
  </si>
  <si>
    <t xml:space="preserve">Electrophones commandés par l'introduction d'une pièce de monnaie ou d'un jeton</t>
  </si>
  <si>
    <t xml:space="preserve">autres électrophones:</t>
  </si>
  <si>
    <t xml:space="preserve">8519.21.0000</t>
  </si>
  <si>
    <t xml:space="preserve">sans haut-parleur</t>
  </si>
  <si>
    <t xml:space="preserve">8519.29.0000</t>
  </si>
  <si>
    <t xml:space="preserve">Tourne-disques:</t>
  </si>
  <si>
    <t xml:space="preserve">8519.31.0000</t>
  </si>
  <si>
    <t xml:space="preserve">à changeur automatique de disques</t>
  </si>
  <si>
    <t xml:space="preserve">8519.39.0000</t>
  </si>
  <si>
    <t xml:space="preserve">8519.40.0000</t>
  </si>
  <si>
    <t xml:space="preserve">Machines à dicter</t>
  </si>
  <si>
    <t xml:space="preserve">autres appareils de reproduction du son:</t>
  </si>
  <si>
    <t xml:space="preserve">8519.91.0000</t>
  </si>
  <si>
    <t xml:space="preserve">à cassettes</t>
  </si>
  <si>
    <t xml:space="preserve">8519.99</t>
  </si>
  <si>
    <t xml:space="preserve">8519.99.0100</t>
  </si>
  <si>
    <t xml:space="preserve">Appareils cinématographiques de reproduction du son</t>
  </si>
  <si>
    <t xml:space="preserve">8519.99.9900</t>
  </si>
  <si>
    <t xml:space="preserve">8520</t>
  </si>
  <si>
    <t xml:space="preserve">Magnétophones et autres appareils d'enregistrement du son, même incorporant un dispositif de reproduction du son:</t>
  </si>
  <si>
    <t xml:space="preserve">8520.10.0000</t>
  </si>
  <si>
    <t xml:space="preserve">Machines à dicter ne pouvant fonctionner sans une source d'énergie extérieure</t>
  </si>
  <si>
    <t xml:space="preserve">8520.20.0000</t>
  </si>
  <si>
    <t xml:space="preserve">Répondeurs téléphoniques</t>
  </si>
  <si>
    <t xml:space="preserve">autres appareils d'enregistrement et de reproduction du son, sur bandes magnétiques:</t>
  </si>
  <si>
    <t xml:space="preserve">8520.31.0000</t>
  </si>
  <si>
    <t xml:space="preserve">8520.39.0000</t>
  </si>
  <si>
    <t xml:space="preserve">8520.90</t>
  </si>
  <si>
    <t xml:space="preserve">8520.90.01</t>
  </si>
  <si>
    <t xml:space="preserve">sans dispositifs de reproduction du son:</t>
  </si>
  <si>
    <t xml:space="preserve">8520.90.0101</t>
  </si>
  <si>
    <t xml:space="preserve">Appareils cinématographiques d'enregistrement du son</t>
  </si>
  <si>
    <t xml:space="preserve">8520.90.0102</t>
  </si>
  <si>
    <t xml:space="preserve">Enregistreurs des données de vol, utilisés en aéronautique</t>
  </si>
  <si>
    <t xml:space="preserve">8520.90.0199</t>
  </si>
  <si>
    <t xml:space="preserve">8520.90.0200</t>
  </si>
  <si>
    <t xml:space="preserve">avec dispositifs de reproduction du son incorporés</t>
  </si>
  <si>
    <t xml:space="preserve">8521</t>
  </si>
  <si>
    <t xml:space="preserve">Appareils d'enregistrement ou de reproduction vidéophoniques, même incorporant un récepteur de signaux vidéophoniques:</t>
  </si>
  <si>
    <t xml:space="preserve">8521.10</t>
  </si>
  <si>
    <t xml:space="preserve">à bandes magnétiques:</t>
  </si>
  <si>
    <t xml:space="preserve">8521.10.0100</t>
  </si>
  <si>
    <t xml:space="preserve">en cassettes</t>
  </si>
  <si>
    <t xml:space="preserve">8521.10.9900</t>
  </si>
  <si>
    <t xml:space="preserve">8521.90.0000</t>
  </si>
  <si>
    <t xml:space="preserve">8522</t>
  </si>
  <si>
    <t xml:space="preserve">Parties et accessoires des appareils des 8519 à 8521: </t>
  </si>
  <si>
    <t xml:space="preserve">8522.10.0000</t>
  </si>
  <si>
    <t xml:space="preserve">Lecteurs phonographiques</t>
  </si>
  <si>
    <t xml:space="preserve">8522.90</t>
  </si>
  <si>
    <t xml:space="preserve">8522.90.0100</t>
  </si>
  <si>
    <t xml:space="preserve">d'appareils cinématographiques d'enregistrement ou de reproduction du son</t>
  </si>
  <si>
    <t xml:space="preserve">8522.90.99</t>
  </si>
  <si>
    <t xml:space="preserve">8522.90.9901</t>
  </si>
  <si>
    <t xml:space="preserve">Aiguilles avec pointe en pierres précieuses</t>
  </si>
  <si>
    <t xml:space="preserve">8522.90.9902</t>
  </si>
  <si>
    <t xml:space="preserve">Meubles</t>
  </si>
  <si>
    <t xml:space="preserve">8522.90.9903</t>
  </si>
  <si>
    <t xml:space="preserve">Châssis</t>
  </si>
  <si>
    <t xml:space="preserve">8522.90.9904</t>
  </si>
  <si>
    <t xml:space="preserve">Lecteurs de son magnétiques</t>
  </si>
  <si>
    <t xml:space="preserve">8522.90.9999</t>
  </si>
  <si>
    <t xml:space="preserve">8523</t>
  </si>
  <si>
    <t xml:space="preserve">Supports préparés pour l'enregistrement du son ou pour enregistrements analogues, mais non enregistrés, autres que les produits du chapitre 37:</t>
  </si>
  <si>
    <t xml:space="preserve">Bandes magnétiques:</t>
  </si>
  <si>
    <t xml:space="preserve">8523.11.0000</t>
  </si>
  <si>
    <t xml:space="preserve">d'une largeur n'excédant pas 4 mm</t>
  </si>
  <si>
    <t xml:space="preserve">8523.12.0000</t>
  </si>
  <si>
    <t xml:space="preserve">d'une largeur excédant 4 mm mais n'excédant pas 6,5 mm</t>
  </si>
  <si>
    <t xml:space="preserve">8523.13</t>
  </si>
  <si>
    <t xml:space="preserve">d'une largeur excédant 6,5 mm:</t>
  </si>
  <si>
    <t xml:space="preserve">8523.13.0100</t>
  </si>
  <si>
    <t xml:space="preserve">pour l'enregistrement du son</t>
  </si>
  <si>
    <t xml:space="preserve">8523.13.02</t>
  </si>
  <si>
    <t xml:space="preserve">pour l'enregistrement simultané de l'image et du son, convenant à la télévision ('video tape'):</t>
  </si>
  <si>
    <t xml:space="preserve">8523.13.0201</t>
  </si>
  <si>
    <t xml:space="preserve">en cartouches, cassettes et similaires</t>
  </si>
  <si>
    <t xml:space="preserve">8523.13.0299</t>
  </si>
  <si>
    <t xml:space="preserve">8523.13.03</t>
  </si>
  <si>
    <t xml:space="preserve">convenant aux machines de traitement de l'information:</t>
  </si>
  <si>
    <t xml:space="preserve">8523.13.0301</t>
  </si>
  <si>
    <t xml:space="preserve">du type pour bobines dites ouvertes ('tape-seal')</t>
  </si>
  <si>
    <t xml:space="preserve">8523.13.0302</t>
  </si>
  <si>
    <t xml:space="preserve">du type cartouche</t>
  </si>
  <si>
    <t xml:space="preserve">8523.13.0399</t>
  </si>
  <si>
    <t xml:space="preserve">8523.13.9900</t>
  </si>
  <si>
    <t xml:space="preserve">8523.20</t>
  </si>
  <si>
    <t xml:space="preserve">Disques magnétiques:</t>
  </si>
  <si>
    <t xml:space="preserve">8523.20.01</t>
  </si>
  <si>
    <t xml:space="preserve">8523.20.0101</t>
  </si>
  <si>
    <t xml:space="preserve">en chargeurs ('pack')</t>
  </si>
  <si>
    <t xml:space="preserve">8523.20.0102</t>
  </si>
  <si>
    <t xml:space="preserve">8523.20.0103</t>
  </si>
  <si>
    <t xml:space="preserve">Disques souples ('disquettes')</t>
  </si>
  <si>
    <t xml:space="preserve">8523.20.0199</t>
  </si>
  <si>
    <t xml:space="preserve">8523.20.9900</t>
  </si>
  <si>
    <t xml:space="preserve">8523.90</t>
  </si>
  <si>
    <t xml:space="preserve">8523.90.0100</t>
  </si>
  <si>
    <t xml:space="preserve">Disques ou 'cires' vierges</t>
  </si>
  <si>
    <t xml:space="preserve">8523.90.9900</t>
  </si>
  <si>
    <t xml:space="preserve">8524</t>
  </si>
  <si>
    <t xml:space="preserve">Disques, bandes et autres supports pour l'enregistrement du son ou pour enregistrements analogues, enregistrés, y compris les matrices et moules galvaniques pour la fabrication des disques, mais à l'exclusion des produits du chapitre 37:</t>
  </si>
  <si>
    <t xml:space="preserve">8524.10</t>
  </si>
  <si>
    <t xml:space="preserve">Disques pour électrophones:</t>
  </si>
  <si>
    <t xml:space="preserve">8524.10.0100</t>
  </si>
  <si>
    <t xml:space="preserve">Disques enregistrés, à caractère didactique</t>
  </si>
  <si>
    <t xml:space="preserve">8524.10.9900</t>
  </si>
  <si>
    <t xml:space="preserve">8524.21</t>
  </si>
  <si>
    <t xml:space="preserve">d'une largeur n'excédant pas 4 mm:</t>
  </si>
  <si>
    <t xml:space="preserve">8524.21.01</t>
  </si>
  <si>
    <t xml:space="preserve">des types cartouche, cassette et similaires:</t>
  </si>
  <si>
    <t xml:space="preserve">8524.21.0101</t>
  </si>
  <si>
    <t xml:space="preserve">enregistrés, à caractère didactique</t>
  </si>
  <si>
    <t xml:space="preserve">8524.21.0199</t>
  </si>
  <si>
    <t xml:space="preserve">8524.21.9900</t>
  </si>
  <si>
    <t xml:space="preserve">8524.22</t>
  </si>
  <si>
    <t xml:space="preserve">d'une largeur excédant 4 mm mais n'excédant pas 6,5 mm:</t>
  </si>
  <si>
    <t xml:space="preserve">8524.22.01</t>
  </si>
  <si>
    <t xml:space="preserve">8524.22.0101</t>
  </si>
  <si>
    <t xml:space="preserve">8524.22.0199</t>
  </si>
  <si>
    <t xml:space="preserve">8524.22.9900</t>
  </si>
  <si>
    <t xml:space="preserve">8524.23</t>
  </si>
  <si>
    <t xml:space="preserve">8524.23.01</t>
  </si>
  <si>
    <t xml:space="preserve">pour l'enregistrement du son, des types cartouche, cassette et similaires:</t>
  </si>
  <si>
    <t xml:space="preserve">8524.23.0101</t>
  </si>
  <si>
    <t xml:space="preserve">8524.23.0199</t>
  </si>
  <si>
    <t xml:space="preserve">8524.23.0200</t>
  </si>
  <si>
    <t xml:space="preserve">autres, pour l'enregistrement du son</t>
  </si>
  <si>
    <t xml:space="preserve">8524.23.0300</t>
  </si>
  <si>
    <t xml:space="preserve">pour l'enregistrement simultané de l'image et du son, convenant à la télévision ('videotape')</t>
  </si>
  <si>
    <t xml:space="preserve">8524.23.04</t>
  </si>
  <si>
    <t xml:space="preserve">8524.23.0401</t>
  </si>
  <si>
    <t xml:space="preserve">8524.23.0402</t>
  </si>
  <si>
    <t xml:space="preserve">8524.23.0403</t>
  </si>
  <si>
    <t xml:space="preserve">du type cassette</t>
  </si>
  <si>
    <t xml:space="preserve">8524.23.0499</t>
  </si>
  <si>
    <t xml:space="preserve">8524.23.9900</t>
  </si>
  <si>
    <t xml:space="preserve">8524.90</t>
  </si>
  <si>
    <t xml:space="preserve">8524.90.0100</t>
  </si>
  <si>
    <t xml:space="preserve">Moules et matrices pour la fabrication de disques, enregistrés</t>
  </si>
  <si>
    <t xml:space="preserve">8524.90.9900</t>
  </si>
  <si>
    <t xml:space="preserve">8525</t>
  </si>
  <si>
    <t xml:space="preserve">Appareils d'émission pour la radiotéléphonie, la radiotélégraphie, la radiodiffusion ou la télévision, même incorporant un appareil de réception ou un appareil d'enregistrement ou de reproduction du son; caméras de télévision:</t>
  </si>
  <si>
    <t xml:space="preserve">8525.10</t>
  </si>
  <si>
    <t xml:space="preserve">Appareils d'émission:</t>
  </si>
  <si>
    <t xml:space="preserve">8525.10.01</t>
  </si>
  <si>
    <t xml:space="preserve">pour la radiotéléphonie ou la radiotélégraphie:</t>
  </si>
  <si>
    <t xml:space="preserve">8525.10.0101</t>
  </si>
  <si>
    <t xml:space="preserve">8525.10.0102</t>
  </si>
  <si>
    <t xml:space="preserve">pour véhicules terrestres et embarcations</t>
  </si>
  <si>
    <t xml:space="preserve">8525.10.0103</t>
  </si>
  <si>
    <t xml:space="preserve">Téléimprimeurs, télé-fac-similés et similaires, autres que ceux de la subdivision 8525.10.0101</t>
  </si>
  <si>
    <t xml:space="preserve">8525.10.0199</t>
  </si>
  <si>
    <t xml:space="preserve">8525.10.0200</t>
  </si>
  <si>
    <t xml:space="preserve">pour la radiodiffusion ou la télévision</t>
  </si>
  <si>
    <t xml:space="preserve">8525.20</t>
  </si>
  <si>
    <t xml:space="preserve">Appareils d'émission incorporant un appareil de réception:</t>
  </si>
  <si>
    <t xml:space="preserve">8525.20.01</t>
  </si>
  <si>
    <t xml:space="preserve">8525.20.0101</t>
  </si>
  <si>
    <t xml:space="preserve">8525.20.0102</t>
  </si>
  <si>
    <t xml:space="preserve">pour véhicules terrestres opérant sur les bandes: HF de 2 à 30 MHz, VHF de 30 à 80 MHz et UHF de 225 à 400 MHz</t>
  </si>
  <si>
    <t xml:space="preserve">8525.20.0103</t>
  </si>
  <si>
    <t xml:space="preserve">pour embarcations</t>
  </si>
  <si>
    <t xml:space="preserve">8525.20.0104</t>
  </si>
  <si>
    <t xml:space="preserve">Téléimprimeurs, télé-fac-similés et similaires</t>
  </si>
  <si>
    <t xml:space="preserve">8525.20.0105</t>
  </si>
  <si>
    <t xml:space="preserve">autres, des types 'walkie-talkie', 'handie-talkie' et similaires opérant sur les bandes: HF de 2 à 30 MHz, VHF de 30 à 80 MHz et UHF de 225 à 400 MHz</t>
  </si>
  <si>
    <t xml:space="preserve">8525.20.0106</t>
  </si>
  <si>
    <t xml:space="preserve">autres appareils opérant sur les bandes: de 7 900 à  8 400 MHz et de 7 250 à 7 750 MHz (bande X)</t>
  </si>
  <si>
    <t xml:space="preserve">8525.20.0199</t>
  </si>
  <si>
    <t xml:space="preserve">8525.20.0200</t>
  </si>
  <si>
    <t xml:space="preserve">8526</t>
  </si>
  <si>
    <t xml:space="preserve">Appareils de radiodétection et de radiosondage (radar), appareils de radionavigation et appareils de radiotélécommande:</t>
  </si>
  <si>
    <t xml:space="preserve">8526.10</t>
  </si>
  <si>
    <t xml:space="preserve">Appareils de radiodétection et de radiosondage (radar):</t>
  </si>
  <si>
    <t xml:space="preserve">8526.10.0100</t>
  </si>
  <si>
    <t xml:space="preserve">8526.10.0200</t>
  </si>
  <si>
    <t xml:space="preserve">Systèmes de contrôle et de direction du tir</t>
  </si>
  <si>
    <t xml:space="preserve">8526.10.9900</t>
  </si>
  <si>
    <t xml:space="preserve">8526.91</t>
  </si>
  <si>
    <t xml:space="preserve">Appareils de radionavigation:</t>
  </si>
  <si>
    <t xml:space="preserve">8526.91.0100</t>
  </si>
  <si>
    <t xml:space="preserve">8526.91.99</t>
  </si>
  <si>
    <t xml:space="preserve">8526.91.9901</t>
  </si>
  <si>
    <t xml:space="preserve">Appareils de radiogoniométrie</t>
  </si>
  <si>
    <t xml:space="preserve">8526.91.9999</t>
  </si>
  <si>
    <t xml:space="preserve">8526.92</t>
  </si>
  <si>
    <t xml:space="preserve">Appareils de radiotélécommande:</t>
  </si>
  <si>
    <t xml:space="preserve">8526.92.0100</t>
  </si>
  <si>
    <t xml:space="preserve">Appareils de télécommande pour modèles réduits, pour le divertissement</t>
  </si>
  <si>
    <t xml:space="preserve">8526.92.0200</t>
  </si>
  <si>
    <t xml:space="preserve">Commandes à distance pour appareils récepteurs de télévision</t>
  </si>
  <si>
    <t xml:space="preserve">8526.92.9900</t>
  </si>
  <si>
    <t xml:space="preserve">8527</t>
  </si>
  <si>
    <t xml:space="preserve">Appareils récepteurs pour la radiotéléphonie, la radiotélégraphie ou la radiodiffusion, même combinés, sous une même enveloppe, à un appareil d'enregistrement ou de reproduction du son ou à un appareil d'horlogerie:</t>
  </si>
  <si>
    <t xml:space="preserve">Appareils récepteurs de radiodiffusion pouvant fonctionner sans source d'énergie extérieure, y compris les appareils pouvant recevoir également la radiotéléphonie ou la radiotélégraphie:</t>
  </si>
  <si>
    <t xml:space="preserve">8527.11</t>
  </si>
  <si>
    <t xml:space="preserve">combinés à un appareil d'enregistrement ou de reproduction du son:</t>
  </si>
  <si>
    <t xml:space="preserve">8527.11.0100</t>
  </si>
  <si>
    <t xml:space="preserve">combinés à un appareil de reproduction du son sur bande</t>
  </si>
  <si>
    <t xml:space="preserve">8527.11.0200</t>
  </si>
  <si>
    <t xml:space="preserve">combinés à un tourne-disque</t>
  </si>
  <si>
    <t xml:space="preserve">8527.11.0300</t>
  </si>
  <si>
    <t xml:space="preserve">combinés à un appareil d'enregistrement du son sur bande</t>
  </si>
  <si>
    <t xml:space="preserve">8527.11.0400</t>
  </si>
  <si>
    <t xml:space="preserve">combinés à un appareil d'enregistrement du son sur bande et à un tourne-disque</t>
  </si>
  <si>
    <t xml:space="preserve">8527.11.9900</t>
  </si>
  <si>
    <t xml:space="preserve">8527.19</t>
  </si>
  <si>
    <t xml:space="preserve">8527.19.0100</t>
  </si>
  <si>
    <t xml:space="preserve">combinés à un appareil d'horlogerie</t>
  </si>
  <si>
    <t xml:space="preserve">8527.19.0200</t>
  </si>
  <si>
    <t xml:space="preserve">Amplificateurs à syntonisation</t>
  </si>
  <si>
    <t xml:space="preserve">8527.19.9900</t>
  </si>
  <si>
    <t xml:space="preserve">Appareils récepteurs de radiodiffusion ne pouvant fonctionner qu'avec une source d'énergie extérieure, du type utilisé dans les véhicules automobiles, y compris les appareils pouvant recevoir également la radiotéléphonie ou la radiotélégraphie:</t>
  </si>
  <si>
    <t xml:space="preserve">8527.21</t>
  </si>
  <si>
    <t xml:space="preserve">8527.21.0100</t>
  </si>
  <si>
    <t xml:space="preserve">8527.21.0200</t>
  </si>
  <si>
    <t xml:space="preserve">8527.21.9900</t>
  </si>
  <si>
    <t xml:space="preserve">8527.29</t>
  </si>
  <si>
    <t xml:space="preserve">8527.29.0100</t>
  </si>
  <si>
    <t xml:space="preserve">8527.29.9900</t>
  </si>
  <si>
    <t xml:space="preserve">autres appareils récepteurs de radiodiffusion, y compris les appareils pouvant recevoir également la radiotéléphonie ou la radiotélégraphie:</t>
  </si>
  <si>
    <t xml:space="preserve">8527.31</t>
  </si>
  <si>
    <t xml:space="preserve">8527.31.0100</t>
  </si>
  <si>
    <t xml:space="preserve">8527.31.0200</t>
  </si>
  <si>
    <t xml:space="preserve">8527.31.0300</t>
  </si>
  <si>
    <t xml:space="preserve">8527.31.0400</t>
  </si>
  <si>
    <t xml:space="preserve">8527.31.9900</t>
  </si>
  <si>
    <t xml:space="preserve">8527.32.0000</t>
  </si>
  <si>
    <t xml:space="preserve">non combinés à un appareil d'enregistrement ou de reproduction du son mais combinés à un appareil d'horlogerie</t>
  </si>
  <si>
    <t xml:space="preserve">8527.39</t>
  </si>
  <si>
    <t xml:space="preserve">8527.39.0100</t>
  </si>
  <si>
    <t xml:space="preserve">8527.39.9900</t>
  </si>
  <si>
    <t xml:space="preserve">8527.90</t>
  </si>
  <si>
    <t xml:space="preserve">8527.90.0100</t>
  </si>
  <si>
    <t xml:space="preserve">Appareils récepteurs pour la radiotéléphonie ou la radiotélégraphie, convenant aux véhicules, y compris les avions et les embarcations</t>
  </si>
  <si>
    <t xml:space="preserve">8527.90.0200</t>
  </si>
  <si>
    <t xml:space="preserve">8527.90.0300</t>
  </si>
  <si>
    <t xml:space="preserve">Appareils récepteurs, portatifs, à signaux acoustiques ('bip-bip')</t>
  </si>
  <si>
    <t xml:space="preserve">8527.90.9900</t>
  </si>
  <si>
    <t xml:space="preserve">8528</t>
  </si>
  <si>
    <t xml:space="preserve">Appareils récepteurs de télévision (y compris les moniteurs vidéo et les projecteurs vidéo), même incorporant un appareil récepteur de radiodiffusion ou un appareil d'enregistrement ou de reproduction du son ou des images:</t>
  </si>
  <si>
    <t xml:space="preserve">8528.10</t>
  </si>
  <si>
    <t xml:space="preserve">en couleurs:</t>
  </si>
  <si>
    <t xml:space="preserve">8528.10.0100</t>
  </si>
  <si>
    <t xml:space="preserve">Moniteurs vidéo</t>
  </si>
  <si>
    <t xml:space="preserve">8528.10.9900</t>
  </si>
  <si>
    <t xml:space="preserve">8528.20</t>
  </si>
  <si>
    <t xml:space="preserve">en noir et blanc ou en autres monochromes:</t>
  </si>
  <si>
    <t xml:space="preserve">8528.20.0100</t>
  </si>
  <si>
    <t xml:space="preserve">8528.20.9900</t>
  </si>
  <si>
    <t xml:space="preserve">8529</t>
  </si>
  <si>
    <t xml:space="preserve">Parties reconnaissables comme étant exclusivement ou principalement destinées aux appareils 8525 à 8528:</t>
  </si>
  <si>
    <t xml:space="preserve">8529.10</t>
  </si>
  <si>
    <t xml:space="preserve">Antennes et réflecteurs d'antennes de tous types; parties reconnaissables comme étant utilisées conjointement avec ces articles:</t>
  </si>
  <si>
    <t xml:space="preserve">8529.10.01</t>
  </si>
  <si>
    <t xml:space="preserve">Antennes:</t>
  </si>
  <si>
    <t xml:space="preserve">8529.10.0101</t>
  </si>
  <si>
    <t xml:space="preserve">8529.10.0199</t>
  </si>
  <si>
    <t xml:space="preserve">8529.10.9900</t>
  </si>
  <si>
    <t xml:space="preserve">8529.90</t>
  </si>
  <si>
    <t xml:space="preserve">8529.90.01</t>
  </si>
  <si>
    <t xml:space="preserve">Filtres, passe-bande, mécanique ou à cristal, pour la radiocommunication:</t>
  </si>
  <si>
    <t xml:space="preserve">8529.90.0101</t>
  </si>
  <si>
    <t xml:space="preserve">pour téléimprimeurs, télé-fac-similés et similaires</t>
  </si>
  <si>
    <t xml:space="preserve">8529.90.0199</t>
  </si>
  <si>
    <t xml:space="preserve">8529.90.0200</t>
  </si>
  <si>
    <t xml:space="preserve">Cadrans d'appareils récepteurs pour la radiodiffusion</t>
  </si>
  <si>
    <t xml:space="preserve">8529.90.0300</t>
  </si>
  <si>
    <t xml:space="preserve">Blocs de bobines de radiofréquence</t>
  </si>
  <si>
    <t xml:space="preserve">8529.90.0400</t>
  </si>
  <si>
    <t xml:space="preserve">Syntonisateurs pour appareils récepteurs de radiodiffusion, non combinés, montés sur leurs propres meubles</t>
  </si>
  <si>
    <t xml:space="preserve">8529.90.05</t>
  </si>
  <si>
    <t xml:space="preserve">autres syntonisateurs de radiofréquence:</t>
  </si>
  <si>
    <t xml:space="preserve">8529.90.0501</t>
  </si>
  <si>
    <t xml:space="preserve">Syntonisateurs de fréquence modulée</t>
  </si>
  <si>
    <t xml:space="preserve">8529.90.0599</t>
  </si>
  <si>
    <t xml:space="preserve">8529.90.0600</t>
  </si>
  <si>
    <t xml:space="preserve">8529.90.0700</t>
  </si>
  <si>
    <t xml:space="preserve">8529.90.9900</t>
  </si>
  <si>
    <t xml:space="preserve">8530</t>
  </si>
  <si>
    <t xml:space="preserve">Appareils électriques de signalisation (autres que pour la transmission de messages), de sécurité, de contrôle ou de commande pour voies ferrées ou similaires, voies routières ou fluviales, aires ou parcs de stationnement, installations portuaires ou aéro</t>
  </si>
  <si>
    <t xml:space="preserve">8530.10</t>
  </si>
  <si>
    <t xml:space="preserve">Appareils pour voies ferrées ou similaires:</t>
  </si>
  <si>
    <t xml:space="preserve">8530.10.0100</t>
  </si>
  <si>
    <t xml:space="preserve">Appareils de télécommande et de télésignalisation, pour la signalisation lumineuse</t>
  </si>
  <si>
    <t xml:space="preserve">Ex: Exclusivement pour voies ferrées</t>
  </si>
  <si>
    <t xml:space="preserve">8530.10.9900</t>
  </si>
  <si>
    <t xml:space="preserve">8530.80</t>
  </si>
  <si>
    <t xml:space="preserve">8530.80.0100</t>
  </si>
  <si>
    <t xml:space="preserve">Ex: Exclusivement pour aérodromes</t>
  </si>
  <si>
    <t xml:space="preserve">8530.80.9900</t>
  </si>
  <si>
    <t xml:space="preserve">8530.90.0000</t>
  </si>
  <si>
    <t xml:space="preserve">8531</t>
  </si>
  <si>
    <t xml:space="preserve">Appareils électriques de signalisation acoustique ou visuelle (sonneries, sirènes, tableaux annonciateurs, appareils avertisseurs pour la protection contre le vol ou l'incendie, par exemple), autres que ceux 8512 ou 8530:</t>
  </si>
  <si>
    <t xml:space="preserve">8531.10</t>
  </si>
  <si>
    <t xml:space="preserve">Avertisseurs électriques pour la protection contre le vol ou l'incendie et appareils similaires:</t>
  </si>
  <si>
    <t xml:space="preserve">8531.10.0100</t>
  </si>
  <si>
    <t xml:space="preserve">Appareils avertisseurs de flamme et détecteurs de surchauffe, utilisés en aéronautique</t>
  </si>
  <si>
    <t xml:space="preserve">8531.10.9900</t>
  </si>
  <si>
    <t xml:space="preserve">8531.20</t>
  </si>
  <si>
    <t xml:space="preserve">Panneaux indicateurs incorporant des dispositifs à cristaux liquides (LCD) ou à diodes émettrices de lumière (LED):</t>
  </si>
  <si>
    <t xml:space="preserve">8531.20.0100</t>
  </si>
  <si>
    <t xml:space="preserve">8531.20.9900</t>
  </si>
  <si>
    <t xml:space="preserve">8531.80</t>
  </si>
  <si>
    <t xml:space="preserve">8531.80.0100</t>
  </si>
  <si>
    <t xml:space="preserve">8531.80.99</t>
  </si>
  <si>
    <t xml:space="preserve">8531.80.9901</t>
  </si>
  <si>
    <t xml:space="preserve">Gongs électriques</t>
  </si>
  <si>
    <t xml:space="preserve">8531.80.9999</t>
  </si>
  <si>
    <t xml:space="preserve">8531.90.0000</t>
  </si>
  <si>
    <t xml:space="preserve">8532</t>
  </si>
  <si>
    <t xml:space="preserve">Condensateurs électriques, fixes, variables ou ajustables:</t>
  </si>
  <si>
    <t xml:space="preserve">8532.10.0000</t>
  </si>
  <si>
    <t xml:space="preserve">Condensateurs fixes conçus pour les réseaux électriques de 50/60 Hz et capables d'absorber une puissance réactive égale ou supérieure à 0,5 kvar (condensateurs de puissance)</t>
  </si>
  <si>
    <t xml:space="preserve">autres condensateurs fixes:</t>
  </si>
  <si>
    <t xml:space="preserve">8532.21.0000</t>
  </si>
  <si>
    <t xml:space="preserve">au tantale</t>
  </si>
  <si>
    <t xml:space="preserve">8532.22.0000</t>
  </si>
  <si>
    <t xml:space="preserve">électrolytiques à l'aluminium</t>
  </si>
  <si>
    <t xml:space="preserve">8532.23.0000</t>
  </si>
  <si>
    <t xml:space="preserve">à diélectrique en céramique, à une seule couche</t>
  </si>
  <si>
    <t xml:space="preserve">8532.24.0000</t>
  </si>
  <si>
    <t xml:space="preserve">à diélectrique en céramique, multicouches</t>
  </si>
  <si>
    <t xml:space="preserve">8532.25.0000</t>
  </si>
  <si>
    <t xml:space="preserve">à diélectrique en papier ou en matière plastique</t>
  </si>
  <si>
    <t xml:space="preserve">8532.29</t>
  </si>
  <si>
    <t xml:space="preserve">8532.29.0100</t>
  </si>
  <si>
    <t xml:space="preserve">à diélectrique en mica</t>
  </si>
  <si>
    <t xml:space="preserve">8532.29.9900</t>
  </si>
  <si>
    <t xml:space="preserve">8532.30.0000</t>
  </si>
  <si>
    <t xml:space="preserve">Condensateurs variables ou ajustables</t>
  </si>
  <si>
    <t xml:space="preserve">8532.90.0000</t>
  </si>
  <si>
    <t xml:space="preserve">8533</t>
  </si>
  <si>
    <t xml:space="preserve">Résistances électriques non chauffantes (y compris les rhéostats et les potentiomètres):</t>
  </si>
  <si>
    <t xml:space="preserve">8533.10.0000</t>
  </si>
  <si>
    <t xml:space="preserve">Résistances fixes au carbone, agglomérées ou à couche</t>
  </si>
  <si>
    <t xml:space="preserve">autres résistances fixes:</t>
  </si>
  <si>
    <t xml:space="preserve">8533.21</t>
  </si>
  <si>
    <t xml:space="preserve">pour une puissance n'excédant pas 20 W:</t>
  </si>
  <si>
    <t xml:space="preserve">8533.21.0100</t>
  </si>
  <si>
    <t xml:space="preserve">à fil</t>
  </si>
  <si>
    <t xml:space="preserve">8533.21.9900</t>
  </si>
  <si>
    <t xml:space="preserve">8533.29.0000</t>
  </si>
  <si>
    <t xml:space="preserve">Résistances variables (y compris les rhéostats et les potentiomètres) bobinées:</t>
  </si>
  <si>
    <t xml:space="preserve">8533.31</t>
  </si>
  <si>
    <t xml:space="preserve">8533.31.0100</t>
  </si>
  <si>
    <t xml:space="preserve">Potentiomètres</t>
  </si>
  <si>
    <t xml:space="preserve">Ex: A fil</t>
  </si>
  <si>
    <t xml:space="preserve">8533.31.0200</t>
  </si>
  <si>
    <t xml:space="preserve">Rhéostats</t>
  </si>
  <si>
    <t xml:space="preserve">8533.31.9900</t>
  </si>
  <si>
    <t xml:space="preserve">8533.39</t>
  </si>
  <si>
    <t xml:space="preserve">8533.39.01</t>
  </si>
  <si>
    <t xml:space="preserve">Potentiomètres:</t>
  </si>
  <si>
    <t xml:space="preserve">8533.39.0101</t>
  </si>
  <si>
    <t xml:space="preserve">8533.39.0199</t>
  </si>
  <si>
    <t xml:space="preserve">8533.39.0200</t>
  </si>
  <si>
    <t xml:space="preserve">8533.39.9900</t>
  </si>
  <si>
    <t xml:space="preserve">8533.40</t>
  </si>
  <si>
    <t xml:space="preserve">autres résistances variables (y compris les rhéostats et les potentiomètres):</t>
  </si>
  <si>
    <t xml:space="preserve">8533.40.01</t>
  </si>
  <si>
    <t xml:space="preserve">Résistances non linéaires, semi-conductrices:</t>
  </si>
  <si>
    <t xml:space="preserve">8533.40.0101</t>
  </si>
  <si>
    <t xml:space="preserve">Thermistors</t>
  </si>
  <si>
    <t xml:space="preserve">8533.40.0102</t>
  </si>
  <si>
    <t xml:space="preserve">Varistors</t>
  </si>
  <si>
    <t xml:space="preserve">8533.40.0103</t>
  </si>
  <si>
    <t xml:space="preserve">Lumistors</t>
  </si>
  <si>
    <t xml:space="preserve">8533.40.0199</t>
  </si>
  <si>
    <t xml:space="preserve">8533.40.99</t>
  </si>
  <si>
    <t xml:space="preserve">8533.40.9901</t>
  </si>
  <si>
    <t xml:space="preserve">Potentiomètres au carbone</t>
  </si>
  <si>
    <t xml:space="preserve">8533.40.9902</t>
  </si>
  <si>
    <t xml:space="preserve">8533.40.9999</t>
  </si>
  <si>
    <t xml:space="preserve">8533.90.0000</t>
  </si>
  <si>
    <t xml:space="preserve">8534.00.0000</t>
  </si>
  <si>
    <t xml:space="preserve">Circuits imprimés</t>
  </si>
  <si>
    <t xml:space="preserve">8535</t>
  </si>
  <si>
    <t xml:space="preserve">Appareillage pour la coupure, le sectionnement, la protection, le branchement, le raccordement ou la connexion des circuits électriques (interrupteurs, commutateurs, coupe-circuits, parafoudres, limiteurs de tension, étaleurs d'ondes, prises de courant, b</t>
  </si>
  <si>
    <t xml:space="preserve">8535.10.0000</t>
  </si>
  <si>
    <t xml:space="preserve">Fusibles et coupe-circuits à fusibles</t>
  </si>
  <si>
    <t xml:space="preserve">Disjoncteurs:</t>
  </si>
  <si>
    <t xml:space="preserve">8535.21.0000</t>
  </si>
  <si>
    <t xml:space="preserve">pour une tension inférieure à 72,5 kV</t>
  </si>
  <si>
    <t xml:space="preserve">8535.29.0000</t>
  </si>
  <si>
    <t xml:space="preserve">8535.30</t>
  </si>
  <si>
    <t xml:space="preserve">Sectionneurs et interrupteurs:</t>
  </si>
  <si>
    <t xml:space="preserve">8535.30.0100</t>
  </si>
  <si>
    <t xml:space="preserve">non automatiques</t>
  </si>
  <si>
    <t xml:space="preserve">8535.30.0200</t>
  </si>
  <si>
    <t xml:space="preserve">automatiques, secs</t>
  </si>
  <si>
    <t xml:space="preserve">8535.30.9900</t>
  </si>
  <si>
    <t xml:space="preserve">Ex: Pesant jusqu'à 2 000 kg</t>
  </si>
  <si>
    <t xml:space="preserve">8535.40</t>
  </si>
  <si>
    <t xml:space="preserve">Parafoudres, limiteurs de tension et étaleurs d'ondes:</t>
  </si>
  <si>
    <t xml:space="preserve">8535.40.0100</t>
  </si>
  <si>
    <t xml:space="preserve">Parafoudres pour lignes électriques</t>
  </si>
  <si>
    <t xml:space="preserve">8535.40.9900</t>
  </si>
  <si>
    <t xml:space="preserve">8535.90</t>
  </si>
  <si>
    <t xml:space="preserve">8535.90.0100</t>
  </si>
  <si>
    <t xml:space="preserve">Commutateurs de dérivation en charge</t>
  </si>
  <si>
    <t xml:space="preserve">8535.90.9900</t>
  </si>
  <si>
    <t xml:space="preserve">Ex: Appareils pour le branchement</t>
  </si>
  <si>
    <t xml:space="preserve">8536</t>
  </si>
  <si>
    <t xml:space="preserve">Appareillage pour la coupure, le sectionnement, la protection, le branchement, le raccordement ou la connexion des circuits électriques (interrupteurs, commutateurs, relais, coupe-circuits, étaleurs d'ondes, fiches et prises de courant, douilles pour lamp</t>
  </si>
  <si>
    <t xml:space="preserve">8536.10.0000</t>
  </si>
  <si>
    <t xml:space="preserve">8536.20</t>
  </si>
  <si>
    <t xml:space="preserve">8536.20.0100</t>
  </si>
  <si>
    <t xml:space="preserve">8536.20.9900</t>
  </si>
  <si>
    <t xml:space="preserve">8536.30.0000</t>
  </si>
  <si>
    <t xml:space="preserve">autres appareils pour la protection des circuits électriques</t>
  </si>
  <si>
    <t xml:space="preserve">Relais:</t>
  </si>
  <si>
    <t xml:space="preserve">8536.41</t>
  </si>
  <si>
    <t xml:space="preserve">pour une tension n'excédant pas 60 V:</t>
  </si>
  <si>
    <t xml:space="preserve">8536.41.0100</t>
  </si>
  <si>
    <t xml:space="preserve">pour machines à statistiques</t>
  </si>
  <si>
    <t xml:space="preserve">8536.41.0200</t>
  </si>
  <si>
    <t xml:space="preserve">pour la téléphonie et similaires</t>
  </si>
  <si>
    <t xml:space="preserve">8536.41.0300</t>
  </si>
  <si>
    <t xml:space="preserve">8536.41.9900</t>
  </si>
  <si>
    <t xml:space="preserve">8536.49</t>
  </si>
  <si>
    <t xml:space="preserve">8536.49.0100</t>
  </si>
  <si>
    <t xml:space="preserve">8536.49.0200</t>
  </si>
  <si>
    <t xml:space="preserve">8536.49.9900</t>
  </si>
  <si>
    <t xml:space="preserve">8536.50</t>
  </si>
  <si>
    <t xml:space="preserve">autres interrupteurs, sectionneurs et commutateurs:</t>
  </si>
  <si>
    <t xml:space="preserve">8536.50.01</t>
  </si>
  <si>
    <t xml:space="preserve">non automatiques:</t>
  </si>
  <si>
    <t xml:space="preserve">8536.50.0101</t>
  </si>
  <si>
    <t xml:space="preserve">Interrupteurs à couteaux</t>
  </si>
  <si>
    <t xml:space="preserve">8536.50.0102</t>
  </si>
  <si>
    <t xml:space="preserve">Interrupteurs, à encastrer ou à superposer, rotatifs ou à levier</t>
  </si>
  <si>
    <t xml:space="preserve">8536.50.0103</t>
  </si>
  <si>
    <t xml:space="preserve">Commutateurs, à usage exclusif en électronique</t>
  </si>
  <si>
    <t xml:space="preserve">8536.50.0104</t>
  </si>
  <si>
    <t xml:space="preserve">autres commutateurs</t>
  </si>
  <si>
    <t xml:space="preserve">8536.50.0105</t>
  </si>
  <si>
    <t xml:space="preserve">Interrupteurs d'allumage pour véhicules</t>
  </si>
  <si>
    <t xml:space="preserve">8536.50.0199</t>
  </si>
  <si>
    <t xml:space="preserve">8536.50.02</t>
  </si>
  <si>
    <t xml:space="preserve">automatiques, secs:</t>
  </si>
  <si>
    <t xml:space="preserve">8536.50.0201</t>
  </si>
  <si>
    <t xml:space="preserve">Interrupteurs automatiques, thermoélectriques, pour amorcer la décharge dans les lampes fluorescentes</t>
  </si>
  <si>
    <t xml:space="preserve">8536.50.0202</t>
  </si>
  <si>
    <t xml:space="preserve">8536.50.0299</t>
  </si>
  <si>
    <t xml:space="preserve">8536.50.0300</t>
  </si>
  <si>
    <t xml:space="preserve">autres interrupteurs utilisés en aéronautique</t>
  </si>
  <si>
    <t xml:space="preserve">8536.50.9900</t>
  </si>
  <si>
    <t xml:space="preserve">Douilles pour lampes, fiches et prises de courant:</t>
  </si>
  <si>
    <t xml:space="preserve">8536.61.0000</t>
  </si>
  <si>
    <t xml:space="preserve">Douilles pour lampes</t>
  </si>
  <si>
    <t xml:space="preserve">8536.69</t>
  </si>
  <si>
    <t xml:space="preserve">8536.69.0100</t>
  </si>
  <si>
    <t xml:space="preserve">Prises de courant, polarisées ou blindées</t>
  </si>
  <si>
    <t xml:space="preserve">8536.69.02</t>
  </si>
  <si>
    <t xml:space="preserve">Raccords:</t>
  </si>
  <si>
    <t xml:space="preserve">8536.69.0201</t>
  </si>
  <si>
    <t xml:space="preserve">pour câbles plats multiples</t>
  </si>
  <si>
    <t xml:space="preserve">8536.69.0202</t>
  </si>
  <si>
    <t xml:space="preserve">8536.69.0299</t>
  </si>
  <si>
    <t xml:space="preserve">8536.69.9900</t>
  </si>
  <si>
    <t xml:space="preserve">8536.90</t>
  </si>
  <si>
    <t xml:space="preserve">8536.90.0100</t>
  </si>
  <si>
    <t xml:space="preserve">Supports pour microstructures électroniques</t>
  </si>
  <si>
    <t xml:space="preserve">8536.90.0200</t>
  </si>
  <si>
    <t xml:space="preserve">Connections pour plaques de circuits imprimés</t>
  </si>
  <si>
    <t xml:space="preserve">8536.90.9900</t>
  </si>
  <si>
    <t xml:space="preserve">8537</t>
  </si>
  <si>
    <t xml:space="preserve">Tableaux, panneaux, consoles, pupitres, armoires (y compris les armoires de commande numérique) et autres supports comportant plusieurs appareils des 8535 ou 8536, pour la commande ou la distribution électrique, y compris ceux incorporant des instruments </t>
  </si>
  <si>
    <t xml:space="preserve">8537.10</t>
  </si>
  <si>
    <t xml:space="preserve">pour une tension n'excédant pas 1 000 V:</t>
  </si>
  <si>
    <t xml:space="preserve">8537.10.0100</t>
  </si>
  <si>
    <t xml:space="preserve">8537.10.99</t>
  </si>
  <si>
    <t xml:space="preserve">8537.10.9901</t>
  </si>
  <si>
    <t xml:space="preserve">8537.10.9999</t>
  </si>
  <si>
    <t xml:space="preserve">Ex: Tables de contrôle, y compris les tables d'audio et de vidéo</t>
  </si>
  <si>
    <t xml:space="preserve">8537.20</t>
  </si>
  <si>
    <t xml:space="preserve">pour une tension excédant 1 000 V:</t>
  </si>
  <si>
    <t xml:space="preserve">8537.20.0100</t>
  </si>
  <si>
    <t xml:space="preserve">8537.20.9900</t>
  </si>
  <si>
    <t xml:space="preserve">8538</t>
  </si>
  <si>
    <t xml:space="preserve">Parties reconnaissables comme étant exclusivement ou principalement destinées aux appareils 8535, 8536 ou 8537:</t>
  </si>
  <si>
    <t xml:space="preserve">8538.10.0000</t>
  </si>
  <si>
    <t xml:space="preserve">Tableaux, panneaux, consoles, pupitres, armoires et autres supports du numéro 8537, dépourvus de leurs appareils</t>
  </si>
  <si>
    <t xml:space="preserve">8538.90</t>
  </si>
  <si>
    <t xml:space="preserve">8538.90.0100</t>
  </si>
  <si>
    <t xml:space="preserve">Parties d'interrupteurs et de sectionneurs</t>
  </si>
  <si>
    <t xml:space="preserve">8538.90.02</t>
  </si>
  <si>
    <t xml:space="preserve">Parties de commutateurs:</t>
  </si>
  <si>
    <t xml:space="preserve">8538.90.0201</t>
  </si>
  <si>
    <t xml:space="preserve">utilisées uniquement en électronique</t>
  </si>
  <si>
    <t xml:space="preserve">8538.90.0202</t>
  </si>
  <si>
    <t xml:space="preserve">de dérivation en charge</t>
  </si>
  <si>
    <t xml:space="preserve">8538.90.0299</t>
  </si>
  <si>
    <t xml:space="preserve">8538.90.03</t>
  </si>
  <si>
    <t xml:space="preserve">Parties d'appareils pour la protection des circuits:</t>
  </si>
  <si>
    <t xml:space="preserve">8538.90.0301</t>
  </si>
  <si>
    <t xml:space="preserve">de disjoncteurs pour tension non supérieure à 1 kV</t>
  </si>
  <si>
    <t xml:space="preserve">8538.90.0302</t>
  </si>
  <si>
    <t xml:space="preserve">de disjoncteurs pour tension supérieure à 1 kV mais non supérieure à 72,5 kV</t>
  </si>
  <si>
    <t xml:space="preserve">8538.90.0303</t>
  </si>
  <si>
    <t xml:space="preserve">de disjoncteurs pour tension supérieure à 72,5 kV mais non supérieure à 145 kV</t>
  </si>
  <si>
    <t xml:space="preserve">8538.90.0304</t>
  </si>
  <si>
    <t xml:space="preserve">de disjoncteurs pour tension supérieure à 145 kV</t>
  </si>
  <si>
    <t xml:space="preserve">8538.90.0399</t>
  </si>
  <si>
    <t xml:space="preserve">8538.90.0400</t>
  </si>
  <si>
    <t xml:space="preserve">Prises de courant (éléments mâles et femelles)</t>
  </si>
  <si>
    <t xml:space="preserve">8538.90.9900</t>
  </si>
  <si>
    <t xml:space="preserve">8539</t>
  </si>
  <si>
    <t xml:space="preserve">Lampes et tubes électriques à incandescence ou à décharge, y compris les articles dits 'phares et projecteurs scellés' et les lampes et tubes à rayons ultraviolets ou infrarouges; lampes à arc:</t>
  </si>
  <si>
    <t xml:space="preserve">8539.10</t>
  </si>
  <si>
    <t xml:space="preserve">Articles dits 'phares et projecteurs scellés':</t>
  </si>
  <si>
    <t xml:space="preserve">8539.10.0100</t>
  </si>
  <si>
    <t xml:space="preserve">conçus pour être encastrés directement dans la carrosserie des cycles et automobiles</t>
  </si>
  <si>
    <t xml:space="preserve">8539.10.0200</t>
  </si>
  <si>
    <t xml:space="preserve">8539.10.9900</t>
  </si>
  <si>
    <t xml:space="preserve">autres lampes et tubes à incandescence, à l'exclusion de ceux à rayons ultraviolets ou infrarouges:</t>
  </si>
  <si>
    <t xml:space="preserve">8539.21.0000</t>
  </si>
  <si>
    <t xml:space="preserve">halogènes, au tungstène</t>
  </si>
  <si>
    <t xml:space="preserve">8539.22</t>
  </si>
  <si>
    <t xml:space="preserve">autres, d'une puissance n'excédant pas 200 W et d'une tension excédant 100 V:</t>
  </si>
  <si>
    <t xml:space="preserve">8539.22.0100</t>
  </si>
  <si>
    <t xml:space="preserve">à filament incandescent, à culot réduit</t>
  </si>
  <si>
    <t xml:space="preserve">8539.22.0200</t>
  </si>
  <si>
    <t xml:space="preserve">pour l'éclairage ou pour la projection, d'une température de couleur (température chromatique) supérieure à 3000 Kelvin, à usage exclusif en cinématographie ou pour des activités analogues, à culot de toute sorte</t>
  </si>
  <si>
    <t xml:space="preserve">8539.22.0300</t>
  </si>
  <si>
    <t xml:space="preserve">à filament incandescent pour l'éclairage en général, l'éclairage public, les illuminations ou les décorations (à culot non réduit)</t>
  </si>
  <si>
    <t xml:space="preserve">8539.22.9900</t>
  </si>
  <si>
    <t xml:space="preserve">Ex(1): Lampes miniatures pour appareils d' ophtalmologie et similaires, y compris pour l'endoscopie</t>
  </si>
  <si>
    <t xml:space="preserve">Ex(2): A filament incandescent et remplies au crypton ou à l'aide de gaz similaires (lampes spéciales pour mineurs)</t>
  </si>
  <si>
    <t xml:space="preserve">Ex(3): A filament incandescent, de courte durée, de tout voltage et de toute puissance, destinés à être exclusivement utilisés en photographie</t>
  </si>
  <si>
    <t xml:space="preserve">8539.29</t>
  </si>
  <si>
    <t xml:space="preserve">8539.29.0100</t>
  </si>
  <si>
    <t xml:space="preserve">8539.29.0200</t>
  </si>
  <si>
    <t xml:space="preserve">8539.29.0300</t>
  </si>
  <si>
    <t xml:space="preserve">8539.29.0400</t>
  </si>
  <si>
    <t xml:space="preserve">à filament incandescent, pour l'éclairage des véhicules, à culot 'torpedo' ou 'prefocus'</t>
  </si>
  <si>
    <t xml:space="preserve">8539.29.0500</t>
  </si>
  <si>
    <t xml:space="preserve">à filament incandescent, pour l'éclairage des véhicules à culot à pas de vis ou à baïonnette, d'une puissance non supérieure à 32 W (ou son équivalent en bougies)</t>
  </si>
  <si>
    <t xml:space="preserve">8539.29.0600</t>
  </si>
  <si>
    <t xml:space="preserve">spéciaux pour arbres de Noël</t>
  </si>
  <si>
    <t xml:space="preserve">8539.29.9900</t>
  </si>
  <si>
    <t xml:space="preserve">Ex(3): A filament incandescent, de courte durée, de tout voltage et de  toute puissance, destinés à être exclusivement utilisés en photographie </t>
  </si>
  <si>
    <t xml:space="preserve">Lampes et tubes à décharge, autres qu'à rayons ultraviolets:</t>
  </si>
  <si>
    <t xml:space="preserve">8539.31.0000</t>
  </si>
  <si>
    <t xml:space="preserve">fluorescents, à cathode chaude</t>
  </si>
  <si>
    <t xml:space="preserve">8539.39</t>
  </si>
  <si>
    <t xml:space="preserve">8539.39.0100</t>
  </si>
  <si>
    <t xml:space="preserve">à vapeur de mercure</t>
  </si>
  <si>
    <t xml:space="preserve">8539.39.0200</t>
  </si>
  <si>
    <t xml:space="preserve">à vapeur de sodium pour l'éclairage</t>
  </si>
  <si>
    <t xml:space="preserve">8539.39.9900</t>
  </si>
  <si>
    <t xml:space="preserve">8539.40</t>
  </si>
  <si>
    <t xml:space="preserve">Lampes et tubes à rayons ultraviolets ou infrarouges; lampes à arc:</t>
  </si>
  <si>
    <t xml:space="preserve">8539.40.0100</t>
  </si>
  <si>
    <t xml:space="preserve">à rayons infrarouges, à filament incandescent, pour le chauffage et le séchage</t>
  </si>
  <si>
    <t xml:space="preserve">8539.40.0200</t>
  </si>
  <si>
    <t xml:space="preserve">à vapeur de mercure, pour appareils à copier héliographiques</t>
  </si>
  <si>
    <t xml:space="preserve">8539.40.0300</t>
  </si>
  <si>
    <t xml:space="preserve">à arc voltaïque</t>
  </si>
  <si>
    <t xml:space="preserve">8539.40.9900</t>
  </si>
  <si>
    <t xml:space="preserve">8539.90</t>
  </si>
  <si>
    <t xml:space="preserve">8539.90.0100</t>
  </si>
  <si>
    <t xml:space="preserve">Ampoules à décharge dans un gaz pour lampes à vapeur de mercure</t>
  </si>
  <si>
    <t xml:space="preserve">8539.90.0200</t>
  </si>
  <si>
    <t xml:space="preserve">Ampoules et tubes à substances fluorescentes ou avec revêtement - intérieur ou extérieur - de telles substances</t>
  </si>
  <si>
    <t xml:space="preserve">8539.90.0300</t>
  </si>
  <si>
    <t xml:space="preserve">de lampes à arc</t>
  </si>
  <si>
    <t xml:space="preserve">8539.90.0400</t>
  </si>
  <si>
    <t xml:space="preserve">Culots ou bases, en métaux communs, pour le montage de lampes ou de tubes électriques</t>
  </si>
  <si>
    <t xml:space="preserve">8539.90.0500</t>
  </si>
  <si>
    <t xml:space="preserve">Filaments de tungstène, même enroulés en spirale, coupés à dimension pour le montage</t>
  </si>
  <si>
    <t xml:space="preserve">8539.90.0600</t>
  </si>
  <si>
    <t xml:space="preserve">autres pièces, en métaux communs, pour le montage de lampes ou de tubes électriques</t>
  </si>
  <si>
    <t xml:space="preserve">8539.90.9900</t>
  </si>
  <si>
    <t xml:space="preserve">8540</t>
  </si>
  <si>
    <t xml:space="preserve">Lampes, tubes et valves électroniques à cathode chaude, à cathode froide ou à photocathode (lampes, tubes et valves à vide, à vapeur ou à gaz, tubes redresseurs à vapeur de mercure, tubes cathodiques, tubes et valves pour caméras de télévision, par exempl</t>
  </si>
  <si>
    <t xml:space="preserve">Tubes cathodiques pour récepteurs de télévision, y compris les tubes pour moniteurs vidéo:</t>
  </si>
  <si>
    <t xml:space="preserve">8540.11.0000</t>
  </si>
  <si>
    <t xml:space="preserve">en couleurs</t>
  </si>
  <si>
    <t xml:space="preserve">8540.12.0000</t>
  </si>
  <si>
    <t xml:space="preserve">en noir et blanc ou en autres monochromes</t>
  </si>
  <si>
    <t xml:space="preserve">8540.20</t>
  </si>
  <si>
    <t xml:space="preserve">Tubes pour caméras de télévision; tubes convertisseurs ou intensificateurs d'images; autres tubes à photocathode:</t>
  </si>
  <si>
    <t xml:space="preserve">8540.20.01</t>
  </si>
  <si>
    <t xml:space="preserve">Tubes pour caméras de télévision:</t>
  </si>
  <si>
    <t xml:space="preserve">8540.20.0101</t>
  </si>
  <si>
    <t xml:space="preserve">pour la télévision en couleurs</t>
  </si>
  <si>
    <t xml:space="preserve">8540.20.0102</t>
  </si>
  <si>
    <t xml:space="preserve">pour la télévision en noir et blanc ou en autres monochromes</t>
  </si>
  <si>
    <t xml:space="preserve">8540.20.0200</t>
  </si>
  <si>
    <t xml:space="preserve">Tubes intensificateurs d'image, convenant à des appareils à rayons X</t>
  </si>
  <si>
    <t xml:space="preserve">8540.20.9900</t>
  </si>
  <si>
    <t xml:space="preserve">8540.30.0000</t>
  </si>
  <si>
    <t xml:space="preserve">autres tubes cathodiques</t>
  </si>
  <si>
    <t xml:space="preserve">Tubes pour hyperfréquences (magnétrons, klystrons, tubes à ondes progressives, carcinotrons, par exemple), à l'exclusion des tubes commandés par grille:</t>
  </si>
  <si>
    <t xml:space="preserve">8540.41.0000</t>
  </si>
  <si>
    <t xml:space="preserve">Magnétrons</t>
  </si>
  <si>
    <t xml:space="preserve">8540.42.0000</t>
  </si>
  <si>
    <t xml:space="preserve">Klystrons</t>
  </si>
  <si>
    <t xml:space="preserve">8540.49.0000</t>
  </si>
  <si>
    <t xml:space="preserve">autres lampes, tubes et valves:</t>
  </si>
  <si>
    <t xml:space="preserve">8540.81.0000</t>
  </si>
  <si>
    <t xml:space="preserve">Tubes de réception ou d'amplification</t>
  </si>
  <si>
    <t xml:space="preserve">8540.89</t>
  </si>
  <si>
    <t xml:space="preserve">8540.89.0100</t>
  </si>
  <si>
    <t xml:space="preserve">Tubes électroniques de puissance pour émetteurs uniquement</t>
  </si>
  <si>
    <t xml:space="preserve">8540.89.0200</t>
  </si>
  <si>
    <t xml:space="preserve">Valves redresseuses pour appareils d'enregistrement ou de reproduction du son, appareils de radiodiffusion ou de télévision</t>
  </si>
  <si>
    <t xml:space="preserve">8540.89.0300</t>
  </si>
  <si>
    <t xml:space="preserve">autres valves redresseuses</t>
  </si>
  <si>
    <t xml:space="preserve">8540.89.0400</t>
  </si>
  <si>
    <t xml:space="preserve">Valves régulatrices de tension ou d'intensité</t>
  </si>
  <si>
    <t xml:space="preserve">8540.89.9900</t>
  </si>
  <si>
    <t xml:space="preserve">8540.91</t>
  </si>
  <si>
    <t xml:space="preserve">de tubes cathodiques:</t>
  </si>
  <si>
    <t xml:space="preserve">8540.91.0100</t>
  </si>
  <si>
    <t xml:space="preserve">Ensembles constitués d'un écran de verre, même avec garniture de substances fluorescentes, et d'un masque sélecteur, pour tubes cathodiques trichromatiques</t>
  </si>
  <si>
    <t xml:space="preserve">8540.91.0200</t>
  </si>
  <si>
    <t xml:space="preserve">Canons électroniques, assemblés</t>
  </si>
  <si>
    <t xml:space="preserve">8540.91.0300</t>
  </si>
  <si>
    <t xml:space="preserve">Pièces en métaux communs pour le montage des tubes cathodiques utilisés en télévision</t>
  </si>
  <si>
    <t xml:space="preserve">8540.99.0000</t>
  </si>
  <si>
    <t xml:space="preserve">Ex: Montures, culots ou bases et autres pièces en métaux communs  utilisées  pour le montage des lampes, tubes et valves éléctroniques</t>
  </si>
  <si>
    <t xml:space="preserve">8540.91.990000</t>
  </si>
  <si>
    <t xml:space="preserve">Ex: Montures, culots ou bases et autres pièces en métaux communs utilisées  pour le montage des lampes, tubes et valves éléctroniques</t>
  </si>
  <si>
    <t xml:space="preserve">8541</t>
  </si>
  <si>
    <t xml:space="preserve">Diodes, transistors et dispositifs similaires à semi-conducteur; dispositifs photosensibles à semi-conducteur, y compris les cellules photovoltaïques même assemblées en modules ou constituées en panneaux; diodes émettrices de lumière; cristaux piézo-élect</t>
  </si>
  <si>
    <t xml:space="preserve">8541.10</t>
  </si>
  <si>
    <t xml:space="preserve">Diodes, autres que les photodiodes et les diodes émettrices de lumière:</t>
  </si>
  <si>
    <t xml:space="preserve">8541.10.0100</t>
  </si>
  <si>
    <t xml:space="preserve">sous forme de microplaquettes ('chips') ou de disques ('wafers'), non montés</t>
  </si>
  <si>
    <t xml:space="preserve">Transistors, autres que les photo-transistors:</t>
  </si>
  <si>
    <t xml:space="preserve">8541.21</t>
  </si>
  <si>
    <t xml:space="preserve">à pouvoir de dissipation inférieur à 1 W:</t>
  </si>
  <si>
    <t xml:space="preserve">8541.21.0100</t>
  </si>
  <si>
    <t xml:space="preserve">8541.21.9900</t>
  </si>
  <si>
    <t xml:space="preserve">8541.29</t>
  </si>
  <si>
    <t xml:space="preserve">8541.29.0100</t>
  </si>
  <si>
    <t xml:space="preserve">8541.29.9900</t>
  </si>
  <si>
    <t xml:space="preserve">8541.30</t>
  </si>
  <si>
    <t xml:space="preserve">Thyristors, diacs et triacs, autres que les dispositifs photosensibles:</t>
  </si>
  <si>
    <t xml:space="preserve">8541.30.0100</t>
  </si>
  <si>
    <t xml:space="preserve">8541.30.99</t>
  </si>
  <si>
    <t xml:space="preserve">8541.30.9901</t>
  </si>
  <si>
    <t xml:space="preserve">Thyristors</t>
  </si>
  <si>
    <t xml:space="preserve">8541.30.9999</t>
  </si>
  <si>
    <t xml:space="preserve">8541.40</t>
  </si>
  <si>
    <t xml:space="preserve">Dispositifs photosensibles à semi-conducteur, y compris les cellules photovoltaïques même assemblées en modules ou constituées en panneaux; diodes émettrices de lumière:</t>
  </si>
  <si>
    <t xml:space="preserve">8541.40.99</t>
  </si>
  <si>
    <t xml:space="preserve">8541.40.9901</t>
  </si>
  <si>
    <t xml:space="preserve">Cellules solaires</t>
  </si>
  <si>
    <t xml:space="preserve">8541.40.9902</t>
  </si>
  <si>
    <t xml:space="preserve">Diodes émettrices de lumière</t>
  </si>
  <si>
    <t xml:space="preserve">8541.40.9903</t>
  </si>
  <si>
    <t xml:space="preserve">Photodiodes</t>
  </si>
  <si>
    <t xml:space="preserve">8541.40.9904</t>
  </si>
  <si>
    <t xml:space="preserve">Phototransistors</t>
  </si>
  <si>
    <t xml:space="preserve">8541.40.9905</t>
  </si>
  <si>
    <t xml:space="preserve">Photothyristors</t>
  </si>
  <si>
    <t xml:space="preserve">8541.40.9999</t>
  </si>
  <si>
    <t xml:space="preserve">8541.50</t>
  </si>
  <si>
    <t xml:space="preserve">autres dispositifs à semi-conducteur:</t>
  </si>
  <si>
    <t xml:space="preserve">8541.50.0100</t>
  </si>
  <si>
    <t xml:space="preserve">8541.50.9900</t>
  </si>
  <si>
    <t xml:space="preserve">8541.60.0000</t>
  </si>
  <si>
    <t xml:space="preserve">Cristaux piézo-électriques montés</t>
  </si>
  <si>
    <t xml:space="preserve">8541.90</t>
  </si>
  <si>
    <t xml:space="preserve">8541.90.0100</t>
  </si>
  <si>
    <t xml:space="preserve">de cristaux piézo-électriques montés</t>
  </si>
  <si>
    <t xml:space="preserve">8541.90.0200</t>
  </si>
  <si>
    <t xml:space="preserve">Plaquettes de connexion</t>
  </si>
  <si>
    <t xml:space="preserve">8541.90.9900</t>
  </si>
  <si>
    <t xml:space="preserve">8542</t>
  </si>
  <si>
    <t xml:space="preserve">Circuits intégrés et micro-assemblages électroniques:</t>
  </si>
  <si>
    <t xml:space="preserve">Circuits intégrés monolithiques:</t>
  </si>
  <si>
    <t xml:space="preserve">8542.11</t>
  </si>
  <si>
    <t xml:space="preserve">numériques:</t>
  </si>
  <si>
    <t xml:space="preserve">8542.11.9900</t>
  </si>
  <si>
    <t xml:space="preserve">8542.19</t>
  </si>
  <si>
    <t xml:space="preserve">8542.19.9900</t>
  </si>
  <si>
    <t xml:space="preserve">8542.20.0000</t>
  </si>
  <si>
    <t xml:space="preserve">Circuits intégrés hybrides</t>
  </si>
  <si>
    <t xml:space="preserve">8542.80.0000</t>
  </si>
  <si>
    <t xml:space="preserve">8543</t>
  </si>
  <si>
    <t xml:space="preserve">Machines et appareils électriques ayant une fonction propre, non dénommés ni compris ailleurs dans le présent chapitre:</t>
  </si>
  <si>
    <t xml:space="preserve">8543.10.0000</t>
  </si>
  <si>
    <t xml:space="preserve">Accélérateurs de particules</t>
  </si>
  <si>
    <t xml:space="preserve">8543.20</t>
  </si>
  <si>
    <t xml:space="preserve">Générateurs de signaux:</t>
  </si>
  <si>
    <t xml:space="preserve">8543.20.0100</t>
  </si>
  <si>
    <t xml:space="preserve">Générateurs de basse et de haute fréquence (oscillateurs)</t>
  </si>
  <si>
    <t xml:space="preserve">8543.20.9900</t>
  </si>
  <si>
    <t xml:space="preserve">8543.30.0000</t>
  </si>
  <si>
    <t xml:space="preserve">Machines et appareils de galvanotechnique, électrolyse ou électrophorèse</t>
  </si>
  <si>
    <t xml:space="preserve">8543.80</t>
  </si>
  <si>
    <t xml:space="preserve">8543.80.0100</t>
  </si>
  <si>
    <t xml:space="preserve">Amplificateurs de moyenne ou de haute fréquence</t>
  </si>
  <si>
    <t xml:space="preserve">8543.80.0200</t>
  </si>
  <si>
    <t xml:space="preserve">Appareils mélangeurs de son, autres que pour la cinématographie</t>
  </si>
  <si>
    <t xml:space="preserve">8543.80.0300</t>
  </si>
  <si>
    <t xml:space="preserve">Générateurs et diffuseurs d'ozone</t>
  </si>
  <si>
    <t xml:space="preserve">8543.80.9900</t>
  </si>
  <si>
    <t xml:space="preserve">8543.90</t>
  </si>
  <si>
    <t xml:space="preserve">8543.90.0100</t>
  </si>
  <si>
    <t xml:space="preserve">d'accélérateurs de particules</t>
  </si>
  <si>
    <t xml:space="preserve">Ex: Eléments accélérateurs et générateurs de particules atomiques</t>
  </si>
  <si>
    <t xml:space="preserve">8543.90.9900</t>
  </si>
  <si>
    <t xml:space="preserve">8544</t>
  </si>
  <si>
    <t xml:space="preserve">Fils, câbles (y compris les câbles coaxiaux) et autres conducteurs isolés pour l'électricité (même laqués ou oxydés anodiquement), munis ou non de pièces de connexion; câbles de fibres optiques, constitués de fibres gainées individuellement, même comporta</t>
  </si>
  <si>
    <t xml:space="preserve">Fils pour bobinages:</t>
  </si>
  <si>
    <t xml:space="preserve">8544.11.0000</t>
  </si>
  <si>
    <t xml:space="preserve">8544.19.0000</t>
  </si>
  <si>
    <t xml:space="preserve">8544.20</t>
  </si>
  <si>
    <t xml:space="preserve">Câbles coaxiaux et autres conducteurs électriques coaxiaux:</t>
  </si>
  <si>
    <t xml:space="preserve">8544.20.0100</t>
  </si>
  <si>
    <t xml:space="preserve">avec armature métallique de protection</t>
  </si>
  <si>
    <t xml:space="preserve">8544.20.9900</t>
  </si>
  <si>
    <t xml:space="preserve">8544.30.0000</t>
  </si>
  <si>
    <t xml:space="preserve">Jeux de fils pour bougies d'allumage et autres jeux de fils des types utilisés dans les moyens de transport</t>
  </si>
  <si>
    <t xml:space="preserve">autres conducteurs électriques, pour tensions n'excédant pas 80 V</t>
  </si>
  <si>
    <t xml:space="preserve">8544.41.0000</t>
  </si>
  <si>
    <t xml:space="preserve">munis de pièces de connexion</t>
  </si>
  <si>
    <t xml:space="preserve">8544.49</t>
  </si>
  <si>
    <t xml:space="preserve">8544.49.0100</t>
  </si>
  <si>
    <t xml:space="preserve">Câbles avec armature métallique de protection</t>
  </si>
  <si>
    <t xml:space="preserve">8544.49.0200</t>
  </si>
  <si>
    <t xml:space="preserve">Câbles sans armature métallique de protection</t>
  </si>
  <si>
    <t xml:space="preserve">8544.49.9900</t>
  </si>
  <si>
    <t xml:space="preserve">autres conducteurs électriques, pour tensions excédant 80 V mais n'excédant pas 1 000 V:</t>
  </si>
  <si>
    <t xml:space="preserve">8544.51.0000</t>
  </si>
  <si>
    <t xml:space="preserve">8544.59</t>
  </si>
  <si>
    <t xml:space="preserve">8544.59.0100</t>
  </si>
  <si>
    <t xml:space="preserve">8544.59.02</t>
  </si>
  <si>
    <t xml:space="preserve">Câbles sans armature métallique de protection:</t>
  </si>
  <si>
    <t xml:space="preserve">8544.59.0201</t>
  </si>
  <si>
    <t xml:space="preserve">8544.59.0299</t>
  </si>
  <si>
    <t xml:space="preserve">8544.59.9900</t>
  </si>
  <si>
    <t xml:space="preserve">8544.60</t>
  </si>
  <si>
    <t xml:space="preserve">autres conducteurs électriques, pour tensions excédant 1 000 V:</t>
  </si>
  <si>
    <t xml:space="preserve">8544.60.0100</t>
  </si>
  <si>
    <t xml:space="preserve">8544.60.0200</t>
  </si>
  <si>
    <t xml:space="preserve">8544.60.9900</t>
  </si>
  <si>
    <t xml:space="preserve">8544.70</t>
  </si>
  <si>
    <t xml:space="preserve">Câbles de fibres optiques:</t>
  </si>
  <si>
    <t xml:space="preserve">8544.70.9900</t>
  </si>
  <si>
    <t xml:space="preserve">8545</t>
  </si>
  <si>
    <t xml:space="preserve">Electrodes en charbon, balais en charbon, charbons pour lampes ou pour piles et autres articles en graphite ou en autre carbone, avec ou sans métal, pour usages électriques:</t>
  </si>
  <si>
    <t xml:space="preserve">Electrodes:</t>
  </si>
  <si>
    <t xml:space="preserve">8545.19</t>
  </si>
  <si>
    <t xml:space="preserve">8545.19.0100</t>
  </si>
  <si>
    <t xml:space="preserve">des types utilisés pour installations d'électrolyse</t>
  </si>
  <si>
    <t xml:space="preserve">8545.19.9900</t>
  </si>
  <si>
    <t xml:space="preserve">8545.20</t>
  </si>
  <si>
    <t xml:space="preserve">Balais:</t>
  </si>
  <si>
    <t xml:space="preserve">8545.20.0100</t>
  </si>
  <si>
    <t xml:space="preserve">pour les machines de la position 8511</t>
  </si>
  <si>
    <t xml:space="preserve">8545.90</t>
  </si>
  <si>
    <t xml:space="preserve">8545.90.0100</t>
  </si>
  <si>
    <t xml:space="preserve">Charbons pour lampes électriques</t>
  </si>
  <si>
    <t xml:space="preserve">8545.90.9900</t>
  </si>
  <si>
    <t xml:space="preserve">Ex: Pièces en graphite ou en charbon graphite pour le revêtement des fours</t>
  </si>
  <si>
    <t xml:space="preserve">8546</t>
  </si>
  <si>
    <t xml:space="preserve">Isolateurs en toutes matières pour l'électricité:</t>
  </si>
  <si>
    <t xml:space="preserve">8546.10.0000</t>
  </si>
  <si>
    <t xml:space="preserve">8546.20.0000</t>
  </si>
  <si>
    <t xml:space="preserve">en céramique</t>
  </si>
  <si>
    <t xml:space="preserve">8546.90.0000</t>
  </si>
  <si>
    <t xml:space="preserve">8547</t>
  </si>
  <si>
    <t xml:space="preserve">Pièces isolantes, entièrement en matières isolantes ou comportant de simples pièces métalliques d'assemblage (douilles à pas de vis, par exemple) noyées dans la masse, pour machines, appareils ou installations électriques, autres que les isolateurs du num</t>
  </si>
  <si>
    <t xml:space="preserve">8547.10.0000</t>
  </si>
  <si>
    <t xml:space="preserve">Pièces isolantes en céramique</t>
  </si>
  <si>
    <t xml:space="preserve">8547.20.0000</t>
  </si>
  <si>
    <t xml:space="preserve">Pièces isolantes en matières plastiques</t>
  </si>
  <si>
    <t xml:space="preserve">8547.90</t>
  </si>
  <si>
    <t xml:space="preserve">8547.90.0100</t>
  </si>
  <si>
    <t xml:space="preserve">Tubes isolateurs et leurs pièces de raccordement, en métaux communs, isolés intérieurement</t>
  </si>
  <si>
    <t xml:space="preserve">8547.90.9900</t>
  </si>
  <si>
    <t xml:space="preserve">8548</t>
  </si>
  <si>
    <t xml:space="preserve">Parties électriques de machines ou d'appareils, non dénommées ni comprises ailleurs dans le présent chapitre</t>
  </si>
  <si>
    <t xml:space="preserve">8601</t>
  </si>
  <si>
    <t xml:space="preserve">Locomotives et locotracteurs, à source extérieure d'électricité ou à accumulateurs électriques:</t>
  </si>
  <si>
    <t xml:space="preserve">8601.10.0000</t>
  </si>
  <si>
    <t xml:space="preserve">à source extérieure d'électricité</t>
  </si>
  <si>
    <t xml:space="preserve">Ex: Locomotives</t>
  </si>
  <si>
    <t xml:space="preserve">8601.20.0000</t>
  </si>
  <si>
    <t xml:space="preserve">à accumulateurs électriques 20</t>
  </si>
  <si>
    <t xml:space="preserve">8602</t>
  </si>
  <si>
    <t xml:space="preserve">Autres locomotives et locotracteurs; tenders:</t>
  </si>
  <si>
    <t xml:space="preserve">8602.10.0000</t>
  </si>
  <si>
    <t xml:space="preserve">Locomotives diesel-électriques</t>
  </si>
  <si>
    <t xml:space="preserve">8602.90</t>
  </si>
  <si>
    <t xml:space="preserve">8602.90.9900</t>
  </si>
  <si>
    <t xml:space="preserve">Ex(1): Locomotives</t>
  </si>
  <si>
    <t xml:space="preserve">Ex(2): Locotracteurs, autres qu'à vapeur</t>
  </si>
  <si>
    <t xml:space="preserve">8603</t>
  </si>
  <si>
    <t xml:space="preserve">Automotrices et autorails, autres que ceux du numéro 8604:</t>
  </si>
  <si>
    <t xml:space="preserve">8603.10.0000</t>
  </si>
  <si>
    <t xml:space="preserve">8603.90.0000</t>
  </si>
  <si>
    <t xml:space="preserve">8604.00</t>
  </si>
  <si>
    <t xml:space="preserve">Véhicules pour l'entretien ou le service des voies ferrées ou similaires, même autopropulsés (wagons-ateliers, wagons-grues, wagons équipés de bourreuses à ballast, aligneuses pour voies, voitures d'essais et draisines, par exemple):</t>
  </si>
  <si>
    <t xml:space="preserve">8604.00.9900</t>
  </si>
  <si>
    <t xml:space="preserve">8605.00.0000</t>
  </si>
  <si>
    <t xml:space="preserve">Voitures à voyageurs, fourgons à bagages, voitures postales et autres voitures spéciales, pour voies ferrées ou similaires (à l'exclusion des voitures du numéro 8604)</t>
  </si>
  <si>
    <t xml:space="preserve">Ex: Voitures Pullman en acier</t>
  </si>
  <si>
    <t xml:space="preserve">8606</t>
  </si>
  <si>
    <t xml:space="preserve">Wagons pour le transport sur rail des marchandises:</t>
  </si>
  <si>
    <t xml:space="preserve">8606.10.0000</t>
  </si>
  <si>
    <t xml:space="preserve">Wagons-citernes et similaires</t>
  </si>
  <si>
    <t xml:space="preserve">8606.20.0000</t>
  </si>
  <si>
    <t xml:space="preserve">Wagons isothermes, réfrigérants ou frigorifiques, autres que ceux du numéro 8606.10</t>
  </si>
  <si>
    <t xml:space="preserve">8606.30.0000</t>
  </si>
  <si>
    <t xml:space="preserve">Wagons à déchargement automatique, autres que ceux des 8606.10 ou 8606.20</t>
  </si>
  <si>
    <t xml:space="preserve">8606.91.0000</t>
  </si>
  <si>
    <t xml:space="preserve">couverts et fer</t>
  </si>
  <si>
    <t xml:space="preserve">8606.92.0000</t>
  </si>
  <si>
    <t xml:space="preserve">ouverts, à parois non amovibles d'une hauteur excédant 60 cm (tombereaux)</t>
  </si>
  <si>
    <t xml:space="preserve">8606.99</t>
  </si>
  <si>
    <t xml:space="preserve">8606.99.0100</t>
  </si>
  <si>
    <t xml:space="preserve">Wagons à bords plats et wagons basculants</t>
  </si>
  <si>
    <t xml:space="preserve">8606.99.9900</t>
  </si>
  <si>
    <t xml:space="preserve">Ex: Wagons rail-route</t>
  </si>
  <si>
    <t xml:space="preserve">8607</t>
  </si>
  <si>
    <t xml:space="preserve">Parties de véhicules pour voies ferrées ou similaires:</t>
  </si>
  <si>
    <t xml:space="preserve">Bogies, bissels, essieux et roues, et leurs parties:</t>
  </si>
  <si>
    <t xml:space="preserve">8607.11</t>
  </si>
  <si>
    <t xml:space="preserve">Bogies et bissels de traction:</t>
  </si>
  <si>
    <t xml:space="preserve">8607.11.0100</t>
  </si>
  <si>
    <t xml:space="preserve">Bogies</t>
  </si>
  <si>
    <t xml:space="preserve">8607.11.9900</t>
  </si>
  <si>
    <t xml:space="preserve">8607.12</t>
  </si>
  <si>
    <t xml:space="preserve">autres bogies et bissels:</t>
  </si>
  <si>
    <t xml:space="preserve">8607.12.0100</t>
  </si>
  <si>
    <t xml:space="preserve">8607.12.9900</t>
  </si>
  <si>
    <t xml:space="preserve">8607.19</t>
  </si>
  <si>
    <t xml:space="preserve">8607.19.0100</t>
  </si>
  <si>
    <t xml:space="preserve">Essieux usinés ou travaillés pour matériel ferroviaire, coudés ou droits, montés ou non</t>
  </si>
  <si>
    <t xml:space="preserve">8607.19.0300</t>
  </si>
  <si>
    <t xml:space="preserve">Roues et leurs parties</t>
  </si>
  <si>
    <t xml:space="preserve">8607.19.0400</t>
  </si>
  <si>
    <t xml:space="preserve">Boîtes d'essieux de véhicules ferroviaires</t>
  </si>
  <si>
    <t xml:space="preserve">Dispositifs de changement de vitesse et d'inversion demarche</t>
  </si>
  <si>
    <t xml:space="preserve">8607.19.9900</t>
  </si>
  <si>
    <t xml:space="preserve">Ex: Bandages laminés, pour roues de wagons</t>
  </si>
  <si>
    <t xml:space="preserve">Freins et leurs parties:</t>
  </si>
  <si>
    <t xml:space="preserve">8607.21.0000</t>
  </si>
  <si>
    <t xml:space="preserve">Freins à air comprimé et leurs parties</t>
  </si>
  <si>
    <t xml:space="preserve">8607.29.0000</t>
  </si>
  <si>
    <t xml:space="preserve">8607.30</t>
  </si>
  <si>
    <t xml:space="preserve">Crochets et autres systèmes d'attelage, tampons de chocs, et leurs parties:</t>
  </si>
  <si>
    <t xml:space="preserve">8607.30.0100</t>
  </si>
  <si>
    <t xml:space="preserve">Appareils d'attelage et leurs parties</t>
  </si>
  <si>
    <t xml:space="preserve">8607.30.0200</t>
  </si>
  <si>
    <t xml:space="preserve">Tampons de choc et leurs parties</t>
  </si>
  <si>
    <t xml:space="preserve">8607.30.9900</t>
  </si>
  <si>
    <t xml:space="preserve">8607.91</t>
  </si>
  <si>
    <t xml:space="preserve">de locomotives ou de locotracteurs:</t>
  </si>
  <si>
    <t xml:space="preserve">8607.91.0100</t>
  </si>
  <si>
    <t xml:space="preserve">Cabines, marchepieds, corps, cylindres et autres parties de carrosserie de locomotives</t>
  </si>
  <si>
    <t xml:space="preserve">8607.91.0200</t>
  </si>
  <si>
    <t xml:space="preserve">Boîtes de sable</t>
  </si>
  <si>
    <t xml:space="preserve">8607.91.0300</t>
  </si>
  <si>
    <t xml:space="preserve">Châssis et leurs parties</t>
  </si>
  <si>
    <t xml:space="preserve">8607.91.9900</t>
  </si>
  <si>
    <t xml:space="preserve">8607.99</t>
  </si>
  <si>
    <t xml:space="preserve">8607.99.0100</t>
  </si>
  <si>
    <t xml:space="preserve">8607.99.0200</t>
  </si>
  <si>
    <t xml:space="preserve">Caisses de wagon</t>
  </si>
  <si>
    <t xml:space="preserve">8607.99.0300</t>
  </si>
  <si>
    <t xml:space="preserve">8607.99.9900</t>
  </si>
  <si>
    <t xml:space="preserve">8608.00</t>
  </si>
  <si>
    <t xml:space="preserve">Matériel fixe de voies ferrées ou similaires; appareils mécaniques (y compris électromécaniques) de signalisation, de sécurité, de contrôle ou de commande pour voies ferrées ou similaires, routières ou fluviales, aires ou parcs de stationnement, installat</t>
  </si>
  <si>
    <t xml:space="preserve">8608.00.02</t>
  </si>
  <si>
    <t xml:space="preserve">Appareils de signalisation, de sécurité, de contrôle ou de commande pour voies ferrées ou similaires, routières ou fluviales, aires ou parcs de stationnement, installations portuaires ou aérodromes:</t>
  </si>
  <si>
    <t xml:space="preserve">8608.00.0201</t>
  </si>
  <si>
    <t xml:space="preserve">mécaniques</t>
  </si>
  <si>
    <t xml:space="preserve">8608.00.0202</t>
  </si>
  <si>
    <t xml:space="preserve">électromécaniques</t>
  </si>
  <si>
    <t xml:space="preserve">8608.00.90</t>
  </si>
  <si>
    <t xml:space="preserve">8608.00.9001</t>
  </si>
  <si>
    <t xml:space="preserve">d'appareils électromécaniques de signalisation, de sécurité, de contrôle ou de commande pour voies ferrées ou similaires, routières ou fluviales, aires ou parcs de stationnement, installations portuaires ou aérodromes</t>
  </si>
  <si>
    <t xml:space="preserve">8609.00.0000</t>
  </si>
  <si>
    <t xml:space="preserve">Cadres et conteneurs (y compris les conteneurs-citernes et les conteneurs-réservoirs) spécialement conçus et équipés pour un ou plusieurs modes de transport</t>
  </si>
  <si>
    <t xml:space="preserve">8701</t>
  </si>
  <si>
    <t xml:space="preserve">Tracteurs (à l'exclusion des chariots-tracteurs du numéro 8709)</t>
  </si>
  <si>
    <t xml:space="preserve">8701.10</t>
  </si>
  <si>
    <t xml:space="preserve">Motoculteurs:</t>
  </si>
  <si>
    <t xml:space="preserve">8701.10.0100</t>
  </si>
  <si>
    <t xml:space="preserve">à deux roues (petits tracteurs pour l'horticulture ou l'agriculture)</t>
  </si>
  <si>
    <t xml:space="preserve">Ex: sans similaire national</t>
  </si>
  <si>
    <t xml:space="preserve">8701.10.9900</t>
  </si>
  <si>
    <t xml:space="preserve">8701.20</t>
  </si>
  <si>
    <t xml:space="preserve">Tracteurs routiers pour semi-remorques:</t>
  </si>
  <si>
    <t xml:space="preserve">8701.20.0100</t>
  </si>
  <si>
    <t xml:space="preserve">Tracteurs pour semi-remorques, de construction spéciale, destinés à des travaux lourds directement en rapport avec le transport de minerais, de pierres, de terres et de matières similaires, non reconnaissables comme tracteurs pour semi-remorques d'un type</t>
  </si>
  <si>
    <t xml:space="preserve">8701.20.9900</t>
  </si>
  <si>
    <t xml:space="preserve">8701.30.0000</t>
  </si>
  <si>
    <t xml:space="preserve">Tracteurs à chenille</t>
  </si>
  <si>
    <t xml:space="preserve">8701.90</t>
  </si>
  <si>
    <t xml:space="preserve">8701.90.0100</t>
  </si>
  <si>
    <t xml:space="preserve">petits tracteurs à quatre roues, pour l'horticulture et l'agriculture</t>
  </si>
  <si>
    <t xml:space="preserve">8701.90.0200</t>
  </si>
  <si>
    <t xml:space="preserve">Tracteurs agricoles à quatre roues</t>
  </si>
  <si>
    <t xml:space="preserve">8701.90.0300</t>
  </si>
  <si>
    <t xml:space="preserve">Tracteurs routiers</t>
  </si>
  <si>
    <t xml:space="preserve">8701.90.0400</t>
  </si>
  <si>
    <t xml:space="preserve">Tracteurs forestiers à quatre roues</t>
  </si>
  <si>
    <t xml:space="preserve">8701.90.9900</t>
  </si>
  <si>
    <t xml:space="preserve">8702</t>
  </si>
  <si>
    <t xml:space="preserve">Véhicules automobiles pour le transport de dix personnes ou plus, chauffeur inclus:</t>
  </si>
  <si>
    <t xml:space="preserve">8702.10</t>
  </si>
  <si>
    <t xml:space="preserve">à moteur à piston à allumage par compression (diesel ou semi-diesel):</t>
  </si>
  <si>
    <t xml:space="preserve">8702.10.0100</t>
  </si>
  <si>
    <t xml:space="preserve">Autobus, même articulés, pour le transport de plus de vingt personnes</t>
  </si>
  <si>
    <t xml:space="preserve">8702.10.0200</t>
  </si>
  <si>
    <t xml:space="preserve">Autocars-lits, pour le transport de vingt personnes au maximum</t>
  </si>
  <si>
    <t xml:space="preserve">8702.10.9900</t>
  </si>
  <si>
    <t xml:space="preserve">8702.90.0000</t>
  </si>
  <si>
    <t xml:space="preserve">8703</t>
  </si>
  <si>
    <t xml:space="preserve">Voitures de tourisme et autres véhicules automobiles principalement conçus pour le transport de personnes (autres que ceux du numéro 8702), y compris les voitures du type 'break' et les voitures de course:</t>
  </si>
  <si>
    <t xml:space="preserve">8703.10.0000</t>
  </si>
  <si>
    <t xml:space="preserve">Véhicules spécialement conçus pour se déplacer sur la neige; véhicules spéciaux pour le transport de personnes sur les terrains de golf et véhicules similaires</t>
  </si>
  <si>
    <t xml:space="preserve">autres véhicules, à moteur à piston alternatif à allumage par étincelles:</t>
  </si>
  <si>
    <t xml:space="preserve">8703.22</t>
  </si>
  <si>
    <t xml:space="preserve">d'une cylindrée excédant 1 000 cm³ mais n'excédant pas 1 500 cm³:</t>
  </si>
  <si>
    <t xml:space="preserve">8703.22.01</t>
  </si>
  <si>
    <t xml:space="preserve">Voitures de tourisme à moteur à essence:</t>
  </si>
  <si>
    <t xml:space="preserve">8703.22.0101</t>
  </si>
  <si>
    <t xml:space="preserve">présentées à l'état complètement démonté</t>
  </si>
  <si>
    <t xml:space="preserve">8703.22.0199</t>
  </si>
  <si>
    <t xml:space="preserve">8703.22.02</t>
  </si>
  <si>
    <t xml:space="preserve">Voitures de tourisme à moteur à alcool:</t>
  </si>
  <si>
    <t xml:space="preserve">8703.22.0201</t>
  </si>
  <si>
    <t xml:space="preserve">8703.22.0299</t>
  </si>
  <si>
    <t xml:space="preserve">8703.22.0300</t>
  </si>
  <si>
    <t xml:space="preserve">Voitures cellulaires</t>
  </si>
  <si>
    <t xml:space="preserve">8703.22.0400</t>
  </si>
  <si>
    <t xml:space="preserve">Jeeps</t>
  </si>
  <si>
    <t xml:space="preserve">8703.22.05</t>
  </si>
  <si>
    <t xml:space="preserve">Voitures à utilisation mixte</t>
  </si>
  <si>
    <t xml:space="preserve">8703.22.0501</t>
  </si>
  <si>
    <t xml:space="preserve">à moteur à alcool</t>
  </si>
  <si>
    <t xml:space="preserve">8703.22.0599</t>
  </si>
  <si>
    <t xml:space="preserve">8703.22.9900</t>
  </si>
  <si>
    <t xml:space="preserve">8703.23</t>
  </si>
  <si>
    <t xml:space="preserve">d'une cylindrée excédant 1 500 cm³ mais n'excédant pas 3 000 cm³</t>
  </si>
  <si>
    <t xml:space="preserve">8703.23.01</t>
  </si>
  <si>
    <t xml:space="preserve">Voitures de tourisme à moteur à essence, d'une puissance brute SAE non supérieure à 100 ch:</t>
  </si>
  <si>
    <t xml:space="preserve">8703.23.99</t>
  </si>
  <si>
    <t xml:space="preserve">8703.23.02</t>
  </si>
  <si>
    <t xml:space="preserve">Voitures de tourisme à moteur à essence, d'une puissance brute SAE supérieure à 100 ch:</t>
  </si>
  <si>
    <t xml:space="preserve">8703.23.0201</t>
  </si>
  <si>
    <t xml:space="preserve">8703.23.0299</t>
  </si>
  <si>
    <t xml:space="preserve">8703.23.03</t>
  </si>
  <si>
    <t xml:space="preserve">Voitures de tourisme à moteur à alcool, d'une puissance brute SAE non supérieure à 100 ch:</t>
  </si>
  <si>
    <t xml:space="preserve">8703.23.0301</t>
  </si>
  <si>
    <t xml:space="preserve">8703.23.0399</t>
  </si>
  <si>
    <t xml:space="preserve">8703.23.04</t>
  </si>
  <si>
    <t xml:space="preserve">Voitures de tourisme à moteur à alcool, d'une puissance brute SAE supérieure à 100 ch:</t>
  </si>
  <si>
    <t xml:space="preserve">8703.23.0401</t>
  </si>
  <si>
    <t xml:space="preserve">8703.23.0499</t>
  </si>
  <si>
    <t xml:space="preserve">8703.23.0500</t>
  </si>
  <si>
    <t xml:space="preserve">Voitures-ambulances</t>
  </si>
  <si>
    <t xml:space="preserve">8703.23.0900</t>
  </si>
  <si>
    <t xml:space="preserve">Voitures de course</t>
  </si>
  <si>
    <t xml:space="preserve">8703.23.10</t>
  </si>
  <si>
    <t xml:space="preserve">8703.23.1001</t>
  </si>
  <si>
    <t xml:space="preserve">à moteur à essence, d'une puissance brute SAE supérieure à 100 ch</t>
  </si>
  <si>
    <t xml:space="preserve">8703.23.1002</t>
  </si>
  <si>
    <t xml:space="preserve">à moteur à alcool, d'une puissance brute SAE non supérieure à 100 ch</t>
  </si>
  <si>
    <t xml:space="preserve">8703.23.1099</t>
  </si>
  <si>
    <t xml:space="preserve">8703.23.9900</t>
  </si>
  <si>
    <t xml:space="preserve">8703.24</t>
  </si>
  <si>
    <t xml:space="preserve">d'une cylindrée excédant 3 000 cm³:</t>
  </si>
  <si>
    <t xml:space="preserve">8703.24.01</t>
  </si>
  <si>
    <t xml:space="preserve">8703.24.0101</t>
  </si>
  <si>
    <t xml:space="preserve">8703.24.0199</t>
  </si>
  <si>
    <t xml:space="preserve">8703.24.02</t>
  </si>
  <si>
    <t xml:space="preserve">8703.24.0201</t>
  </si>
  <si>
    <t xml:space="preserve">8703.24.0299</t>
  </si>
  <si>
    <t xml:space="preserve">8703.24.0300</t>
  </si>
  <si>
    <t xml:space="preserve">8703.24.08</t>
  </si>
  <si>
    <t xml:space="preserve">8703.24.0801</t>
  </si>
  <si>
    <t xml:space="preserve">à moteur à essence</t>
  </si>
  <si>
    <t xml:space="preserve">8703.24.0899</t>
  </si>
  <si>
    <t xml:space="preserve">8703.24.9900</t>
  </si>
  <si>
    <t xml:space="preserve">autres véhicules, à moteur à piston à allumage par compression (diesel ou semi-diesel):</t>
  </si>
  <si>
    <t xml:space="preserve">8703.31</t>
  </si>
  <si>
    <t xml:space="preserve">d'une cylindrée n'excédant pas 1 500 cm³:</t>
  </si>
  <si>
    <t xml:space="preserve">8703.31.0100</t>
  </si>
  <si>
    <t xml:space="preserve">Voitures de tourisme</t>
  </si>
  <si>
    <t xml:space="preserve">8703.31.9900</t>
  </si>
  <si>
    <t xml:space="preserve">8703.32</t>
  </si>
  <si>
    <t xml:space="preserve">d'une cylindrée excédant 1 500 cm³ mais n'excédant pas 2 500 cm³</t>
  </si>
  <si>
    <t xml:space="preserve">8703.32.01</t>
  </si>
  <si>
    <t xml:space="preserve">Voitures de tourisme:</t>
  </si>
  <si>
    <t xml:space="preserve">8703.32.0101</t>
  </si>
  <si>
    <t xml:space="preserve">d'une puissance brute SAE non supérieure à 100 ch</t>
  </si>
  <si>
    <t xml:space="preserve">8703.32.0102</t>
  </si>
  <si>
    <t xml:space="preserve">d'une puissance brute SAE supérieure à 100 ch</t>
  </si>
  <si>
    <t xml:space="preserve">8703.32.0200</t>
  </si>
  <si>
    <t xml:space="preserve">8703.32.9900</t>
  </si>
  <si>
    <t xml:space="preserve">8703.33</t>
  </si>
  <si>
    <t xml:space="preserve">d'une cylindrée excédant 2 500 cm³:</t>
  </si>
  <si>
    <t xml:space="preserve">8703.33.0100</t>
  </si>
  <si>
    <t xml:space="preserve">8703.33.0200</t>
  </si>
  <si>
    <t xml:space="preserve">8703.33.9900</t>
  </si>
  <si>
    <t xml:space="preserve">8703.90</t>
  </si>
  <si>
    <t xml:space="preserve">8703.90.0100</t>
  </si>
  <si>
    <t xml:space="preserve">8703.90.9900</t>
  </si>
  <si>
    <t xml:space="preserve">8704</t>
  </si>
  <si>
    <t xml:space="preserve">Véhicules automobiles pour le transport de marchandises:</t>
  </si>
  <si>
    <t xml:space="preserve">8704.10.0000</t>
  </si>
  <si>
    <t xml:space="preserve">Tombereaux automoteurs conçus pour être utilisés en dehors du réseau routier</t>
  </si>
  <si>
    <t xml:space="preserve">autres, à moteur à piston à allumage par compression (diesel ou semi-diesel):</t>
  </si>
  <si>
    <t xml:space="preserve">8704.21</t>
  </si>
  <si>
    <t xml:space="preserve">d'un poids en charge maximal n'excédant pas 5 tonnes:</t>
  </si>
  <si>
    <t xml:space="preserve">8704.21.0100</t>
  </si>
  <si>
    <t xml:space="preserve">Camions</t>
  </si>
  <si>
    <t xml:space="preserve">8704.21.0200</t>
  </si>
  <si>
    <t xml:space="preserve">Camionnettes, fourgons, fourgonnettes et similaires</t>
  </si>
  <si>
    <t xml:space="preserve">8704.21.0300</t>
  </si>
  <si>
    <t xml:space="preserve">Véhicules spéciaux pour le ramassage des ordures, même avec dispositifs de chargement, de compactage, etc.</t>
  </si>
  <si>
    <t xml:space="preserve">8704.21.0400</t>
  </si>
  <si>
    <t xml:space="preserve">Véhicules blindés pour le transport de fonds</t>
  </si>
  <si>
    <t xml:space="preserve">8704.21.9900</t>
  </si>
  <si>
    <t xml:space="preserve">8704.22</t>
  </si>
  <si>
    <t xml:space="preserve">d'un poids en charge maximal excédant 5 tonnes mais n'excédant pas 20 tonnes:</t>
  </si>
  <si>
    <t xml:space="preserve">8704.22.0100</t>
  </si>
  <si>
    <t xml:space="preserve">8704.22.9900</t>
  </si>
  <si>
    <t xml:space="preserve">8704.23</t>
  </si>
  <si>
    <t xml:space="preserve">d'un poids en charge maximal excédant 20 tonnes:</t>
  </si>
  <si>
    <t xml:space="preserve">8704.23.0100</t>
  </si>
  <si>
    <t xml:space="preserve">8704.23.9900</t>
  </si>
  <si>
    <t xml:space="preserve">autres, à moteur à piston à allumage par étincelles:</t>
  </si>
  <si>
    <t xml:space="preserve">8704.31</t>
  </si>
  <si>
    <t xml:space="preserve">8704.31.0100</t>
  </si>
  <si>
    <t xml:space="preserve">8704.31.0200</t>
  </si>
  <si>
    <t xml:space="preserve">8704.31.0300</t>
  </si>
  <si>
    <t xml:space="preserve">8704.31.9900</t>
  </si>
  <si>
    <t xml:space="preserve">8704.32</t>
  </si>
  <si>
    <t xml:space="preserve">d'un poids en charge maximal excédant 5 tonnes:</t>
  </si>
  <si>
    <t xml:space="preserve">8704.32.0100</t>
  </si>
  <si>
    <t xml:space="preserve">Camions d'un poids supérieur à 4 000 kg</t>
  </si>
  <si>
    <t xml:space="preserve">8704.32.9900</t>
  </si>
  <si>
    <t xml:space="preserve">8704.90.0000</t>
  </si>
  <si>
    <t xml:space="preserve">8705</t>
  </si>
  <si>
    <t xml:space="preserve">Véhicules automobiles à usages spéciaux, autres que ceux principalement conçus pour le transport de personnes ou de marchandises (dépanneuses, camions-grues, voitures de lutte contre l'incendie, camions-bétonnières, voitures balayeuses, voitures épandeuse</t>
  </si>
  <si>
    <t xml:space="preserve">8705.10.0000</t>
  </si>
  <si>
    <t xml:space="preserve">Camions-grues</t>
  </si>
  <si>
    <t xml:space="preserve">8705.20.0000</t>
  </si>
  <si>
    <t xml:space="preserve">Derricks automobiles pour le sondage ou le forage</t>
  </si>
  <si>
    <t xml:space="preserve">8705.30.0000</t>
  </si>
  <si>
    <t xml:space="preserve">Voitures de lutte contre l'incendie</t>
  </si>
  <si>
    <t xml:space="preserve">8705.40.0000</t>
  </si>
  <si>
    <t xml:space="preserve">Camions-bétonnières</t>
  </si>
  <si>
    <t xml:space="preserve">8705.90</t>
  </si>
  <si>
    <t xml:space="preserve">8705.90.0100</t>
  </si>
  <si>
    <t xml:space="preserve">Véhicules équipés d'un système de contrôle et de direction du tir</t>
  </si>
  <si>
    <t xml:space="preserve">8705.90.9900</t>
  </si>
  <si>
    <t xml:space="preserve">8706.00</t>
  </si>
  <si>
    <t xml:space="preserve">Châssis des véhicules automobiles des numéros 8701 à 8705 équipés de leur moteur:</t>
  </si>
  <si>
    <t xml:space="preserve">8706.00.0100</t>
  </si>
  <si>
    <t xml:space="preserve">d'autobus et de minibus</t>
  </si>
  <si>
    <t xml:space="preserve">8706.00.9900</t>
  </si>
  <si>
    <t xml:space="preserve">8707</t>
  </si>
  <si>
    <t xml:space="preserve">Carrosseries des véhicules automobiles des numéros 8701 à 8705 y compris les cabines:</t>
  </si>
  <si>
    <t xml:space="preserve">8707.10</t>
  </si>
  <si>
    <t xml:space="preserve">des véhicules du numéro 8703:</t>
  </si>
  <si>
    <t xml:space="preserve">8707.10.0100</t>
  </si>
  <si>
    <t xml:space="preserve">de voitures de tourisme et de véhicules mixtes</t>
  </si>
  <si>
    <t xml:space="preserve">8707.10.9900</t>
  </si>
  <si>
    <t xml:space="preserve">8707.90</t>
  </si>
  <si>
    <t xml:space="preserve">8707.90.01</t>
  </si>
  <si>
    <t xml:space="preserve">de camions:</t>
  </si>
  <si>
    <t xml:space="preserve">8707.90.0101</t>
  </si>
  <si>
    <t xml:space="preserve">Carrosseries basculantes pourvues d'un système hydraulique de levage</t>
  </si>
  <si>
    <t xml:space="preserve">8707.90.0102</t>
  </si>
  <si>
    <t xml:space="preserve">Cabines</t>
  </si>
  <si>
    <t xml:space="preserve">8707.90.0199</t>
  </si>
  <si>
    <t xml:space="preserve">8707.90.9900</t>
  </si>
  <si>
    <t xml:space="preserve">8708</t>
  </si>
  <si>
    <t xml:space="preserve">Parties et accessoires des véhicules automobiles des numéros 8701 à 8705:</t>
  </si>
  <si>
    <t xml:space="preserve">8708.10.0000</t>
  </si>
  <si>
    <t xml:space="preserve">Pare-chocs et leurs parties</t>
  </si>
  <si>
    <t xml:space="preserve">autres parties et accessoires de carrosseries (y compris les cabines):</t>
  </si>
  <si>
    <t xml:space="preserve">8708.21.0000</t>
  </si>
  <si>
    <t xml:space="preserve">Ceintures de sécurité</t>
  </si>
  <si>
    <t xml:space="preserve">8708.29</t>
  </si>
  <si>
    <t xml:space="preserve">8708.29.0100</t>
  </si>
  <si>
    <t xml:space="preserve">Garde-boue</t>
  </si>
  <si>
    <t xml:space="preserve">8708.29.0200</t>
  </si>
  <si>
    <t xml:space="preserve">Capots</t>
  </si>
  <si>
    <t xml:space="preserve">8708.29.0300</t>
  </si>
  <si>
    <t xml:space="preserve">Calandres de radiateurs</t>
  </si>
  <si>
    <t xml:space="preserve">8708.29.0400</t>
  </si>
  <si>
    <t xml:space="preserve">Pare-brise</t>
  </si>
  <si>
    <t xml:space="preserve">8708.29.0500</t>
  </si>
  <si>
    <t xml:space="preserve">Protecteurs pour fenêtres, portières et lunettes arrière</t>
  </si>
  <si>
    <t xml:space="preserve">8708.29.0600</t>
  </si>
  <si>
    <t xml:space="preserve">Portières</t>
  </si>
  <si>
    <t xml:space="preserve">8708.29.9900</t>
  </si>
  <si>
    <t xml:space="preserve">Freins et servo-freins, et leurs parties:</t>
  </si>
  <si>
    <t xml:space="preserve">8708.31.0000</t>
  </si>
  <si>
    <t xml:space="preserve">Garnitures de freins montées</t>
  </si>
  <si>
    <t xml:space="preserve">8708.39</t>
  </si>
  <si>
    <t xml:space="preserve">8708.39.0100</t>
  </si>
  <si>
    <t xml:space="preserve">Jeux ou assortiments pour la réparation du système de freinage</t>
  </si>
  <si>
    <t xml:space="preserve">8708.39.0200</t>
  </si>
  <si>
    <t xml:space="preserve">Câbles avec bornes pour freins à main</t>
  </si>
  <si>
    <t xml:space="preserve">8708.39.9900</t>
  </si>
  <si>
    <t xml:space="preserve">8708.40.0000</t>
  </si>
  <si>
    <t xml:space="preserve">Boîtes de vitesses</t>
  </si>
  <si>
    <t xml:space="preserve">8708.50</t>
  </si>
  <si>
    <t xml:space="preserve">Ponts avec différentiel, même pourvus d'autres organes de transmission:</t>
  </si>
  <si>
    <t xml:space="preserve">8708.50.0100</t>
  </si>
  <si>
    <t xml:space="preserve">Essieux avant</t>
  </si>
  <si>
    <t xml:space="preserve">8708.50.0200</t>
  </si>
  <si>
    <t xml:space="preserve">Essieux arrière</t>
  </si>
  <si>
    <t xml:space="preserve">8708.50.0300</t>
  </si>
  <si>
    <t xml:space="preserve">Semi-essieux et fusées</t>
  </si>
  <si>
    <t xml:space="preserve">8708.50.9900</t>
  </si>
  <si>
    <t xml:space="preserve">8708.60.0000</t>
  </si>
  <si>
    <t xml:space="preserve">Essieux porteurs et leurs parties</t>
  </si>
  <si>
    <t xml:space="preserve">8708.70</t>
  </si>
  <si>
    <t xml:space="preserve">Roues, leurs parties et accessoires:</t>
  </si>
  <si>
    <t xml:space="preserve">8708.70.0100</t>
  </si>
  <si>
    <t xml:space="preserve">Jantes et moyeux ou disques</t>
  </si>
  <si>
    <t xml:space="preserve">8708.70.0200</t>
  </si>
  <si>
    <t xml:space="preserve">Roues</t>
  </si>
  <si>
    <t xml:space="preserve">8708.70.0300</t>
  </si>
  <si>
    <t xml:space="preserve">Enjoliveurs</t>
  </si>
  <si>
    <t xml:space="preserve">8708.70.9900</t>
  </si>
  <si>
    <t xml:space="preserve">8708.80.0000</t>
  </si>
  <si>
    <t xml:space="preserve">Amortisseurs de suspension</t>
  </si>
  <si>
    <t xml:space="preserve">autres parties et accessoires:</t>
  </si>
  <si>
    <t xml:space="preserve">8708.91.0000</t>
  </si>
  <si>
    <t xml:space="preserve">Radiateurs</t>
  </si>
  <si>
    <t xml:space="preserve">8708.92.0000</t>
  </si>
  <si>
    <t xml:space="preserve">Silencieux et tuyaux d'échappement</t>
  </si>
  <si>
    <t xml:space="preserve">8708.93</t>
  </si>
  <si>
    <t xml:space="preserve">Embrayages et leurs parties:</t>
  </si>
  <si>
    <t xml:space="preserve">8708.93.0100</t>
  </si>
  <si>
    <t xml:space="preserve">Embrayages mécaniques</t>
  </si>
  <si>
    <t xml:space="preserve">8708.93.0200</t>
  </si>
  <si>
    <t xml:space="preserve">autres embrayages</t>
  </si>
  <si>
    <t xml:space="preserve">8708.93.0300</t>
  </si>
  <si>
    <t xml:space="preserve">8708.93.9900</t>
  </si>
  <si>
    <t xml:space="preserve">8708.94</t>
  </si>
  <si>
    <t xml:space="preserve">Volants, colonnes et boîtiers de direction:</t>
  </si>
  <si>
    <t xml:space="preserve">8708.94.0100</t>
  </si>
  <si>
    <t xml:space="preserve">Volants</t>
  </si>
  <si>
    <t xml:space="preserve">8708.94.0200</t>
  </si>
  <si>
    <t xml:space="preserve">Colonnes</t>
  </si>
  <si>
    <t xml:space="preserve">8708.94.0300</t>
  </si>
  <si>
    <t xml:space="preserve">Boîtiers</t>
  </si>
  <si>
    <t xml:space="preserve">8708.99</t>
  </si>
  <si>
    <t xml:space="preserve">8708.99.0100</t>
  </si>
  <si>
    <t xml:space="preserve">Leviers de changement de vitesse et de frein</t>
  </si>
  <si>
    <t xml:space="preserve">8708.99.0200</t>
  </si>
  <si>
    <t xml:space="preserve">Couronnes ou pignons</t>
  </si>
  <si>
    <t xml:space="preserve">8708.99.0300</t>
  </si>
  <si>
    <t xml:space="preserve">Différentiels</t>
  </si>
  <si>
    <t xml:space="preserve">8708.99.04</t>
  </si>
  <si>
    <t xml:space="preserve">Chenilles et leurs parties:</t>
  </si>
  <si>
    <t xml:space="preserve">8708.99.0401</t>
  </si>
  <si>
    <t xml:space="preserve">Chenilles</t>
  </si>
  <si>
    <t xml:space="preserve">8708.99.0402</t>
  </si>
  <si>
    <t xml:space="preserve">Patins</t>
  </si>
  <si>
    <t xml:space="preserve">8708.99.0403</t>
  </si>
  <si>
    <t xml:space="preserve">Maillons</t>
  </si>
  <si>
    <t xml:space="preserve">8708.99.0404</t>
  </si>
  <si>
    <t xml:space="preserve">Chaînes</t>
  </si>
  <si>
    <t xml:space="preserve">8708.99.0499</t>
  </si>
  <si>
    <t xml:space="preserve">8708.99.0500</t>
  </si>
  <si>
    <t xml:space="preserve">Planches ou tableaux de bord</t>
  </si>
  <si>
    <t xml:space="preserve">8708.99.0600</t>
  </si>
  <si>
    <t xml:space="preserve">Cadres de châssis, longerons, entretoises, traverses, cornières, brides et pièces similaires</t>
  </si>
  <si>
    <t xml:space="preserve">8708.99.0700</t>
  </si>
  <si>
    <t xml:space="preserve">Boîtes de différentiel et essieux arrière</t>
  </si>
  <si>
    <t xml:space="preserve">8708.99.0800</t>
  </si>
  <si>
    <t xml:space="preserve">Câbles avec bornes, pour accélérateurs et étrangleurs</t>
  </si>
  <si>
    <t xml:space="preserve">8708.99.0900</t>
  </si>
  <si>
    <t xml:space="preserve">Segments dentés et vis sans fin, de direction</t>
  </si>
  <si>
    <t xml:space="preserve">8708.99.1000</t>
  </si>
  <si>
    <t xml:space="preserve">Galets de roulement pour chenilles de tracteurs</t>
  </si>
  <si>
    <t xml:space="preserve">8708.99.1100</t>
  </si>
  <si>
    <t xml:space="preserve">Bouchons de réservoirs à carburant ou de radiateurs, avec ou sans clé</t>
  </si>
  <si>
    <t xml:space="preserve">8708.99.1300</t>
  </si>
  <si>
    <t xml:space="preserve">Appareils de contrôle digital de la suspension</t>
  </si>
  <si>
    <t xml:space="preserve">8708.99.1400</t>
  </si>
  <si>
    <t xml:space="preserve">Appareils de contrôle digital des freins</t>
  </si>
  <si>
    <t xml:space="preserve">8708.99.1500</t>
  </si>
  <si>
    <t xml:space="preserve">Appareils de contrôle digital de la boîte de vitesse</t>
  </si>
  <si>
    <t xml:space="preserve">8708.99.9900</t>
  </si>
  <si>
    <t xml:space="preserve">8709</t>
  </si>
  <si>
    <t xml:space="preserve">Chariots automobiles non munis d'un dispositif de levage, des types utilisés dans les usines, les entrepôts, les ports ou les aéroports pour le transport des marchandises sur de courtes distances; chariots-tracteurs des types utilisés dans les gares; leur</t>
  </si>
  <si>
    <t xml:space="preserve">Chariots:</t>
  </si>
  <si>
    <t xml:space="preserve">8709.11</t>
  </si>
  <si>
    <t xml:space="preserve">électriques:</t>
  </si>
  <si>
    <t xml:space="preserve">8709.11.9900</t>
  </si>
  <si>
    <t xml:space="preserve">8709.19</t>
  </si>
  <si>
    <t xml:space="preserve">8709.19.9900</t>
  </si>
  <si>
    <t xml:space="preserve">8709.90.0000</t>
  </si>
  <si>
    <t xml:space="preserve">8710.00.0000</t>
  </si>
  <si>
    <t xml:space="preserve">Chars et automobiles blindées de combat, armés ou non; leurs parties</t>
  </si>
  <si>
    <t xml:space="preserve">8711</t>
  </si>
  <si>
    <t xml:space="preserve">Motocycles (y compris les cyclomoteurs) et cycles équipés d'un moteur auxiliaire, avec ou sans side-car; side-cars:</t>
  </si>
  <si>
    <t xml:space="preserve">8711.10</t>
  </si>
  <si>
    <t xml:space="preserve">à moteur à piston alternatif, d'une cylindrée n'excédant pas 50 cm³</t>
  </si>
  <si>
    <t xml:space="preserve">8711.10.0100</t>
  </si>
  <si>
    <t xml:space="preserve">Cycles équipés d'un moteur auxiliaire</t>
  </si>
  <si>
    <t xml:space="preserve">8711.10.9900</t>
  </si>
  <si>
    <t xml:space="preserve">8711.20</t>
  </si>
  <si>
    <t xml:space="preserve">à moteur à piston alternatif, d'une cylindrée excédant 50 cm³ mais n'excédant pas 250 cm³:</t>
  </si>
  <si>
    <t xml:space="preserve">8711.20.0100</t>
  </si>
  <si>
    <t xml:space="preserve">Motocycles, d'une cylindrée n'excédant pas 125 cm³</t>
  </si>
  <si>
    <t xml:space="preserve">8711.20.9900</t>
  </si>
  <si>
    <t xml:space="preserve">8711.30.0000</t>
  </si>
  <si>
    <t xml:space="preserve">à moteur à piston alternatif, d'une cylindrée excédant 250 cm³ mais n'excédant pas 500 cm³</t>
  </si>
  <si>
    <t xml:space="preserve">8711.40.0000</t>
  </si>
  <si>
    <t xml:space="preserve">à moteur à piston alternatif, d'une cylindrée excédant 500 cm³ mais n'excédant pas 800 cm³</t>
  </si>
  <si>
    <t xml:space="preserve">8711.50.0000</t>
  </si>
  <si>
    <t xml:space="preserve">à moteur à piston alternatif, d'une cylindrée excédant 800 cm³</t>
  </si>
  <si>
    <t xml:space="preserve">8711.90.0000</t>
  </si>
  <si>
    <t xml:space="preserve">8712.00</t>
  </si>
  <si>
    <t xml:space="preserve">Bicyclettes et autres cycles (y compris les triporteurs), sans moteur:</t>
  </si>
  <si>
    <t xml:space="preserve">8712.00.0100</t>
  </si>
  <si>
    <t xml:space="preserve">Bicyclettes</t>
  </si>
  <si>
    <t xml:space="preserve">8712.00.9900</t>
  </si>
  <si>
    <t xml:space="preserve">8713</t>
  </si>
  <si>
    <t xml:space="preserve">Fauteuils roulants et autres véhicules pour invalides, même avec moteur ou autre mécanisme de propulsion:</t>
  </si>
  <si>
    <t xml:space="preserve">8713.10.0000</t>
  </si>
  <si>
    <t xml:space="preserve">sans mécanisme de propulsion</t>
  </si>
  <si>
    <t xml:space="preserve">8714</t>
  </si>
  <si>
    <t xml:space="preserve">Parties et accessoires des véhicules des numéros 8711 à 8713:                                                      </t>
  </si>
  <si>
    <t xml:space="preserve">de motocycles (y compris les cyclomoteurs):</t>
  </si>
  <si>
    <t xml:space="preserve">8714.11.0000</t>
  </si>
  <si>
    <t xml:space="preserve">Selles</t>
  </si>
  <si>
    <t xml:space="preserve">8714.19</t>
  </si>
  <si>
    <t xml:space="preserve">8714.19.0100</t>
  </si>
  <si>
    <t xml:space="preserve">Fourches télescopiques</t>
  </si>
  <si>
    <t xml:space="preserve">8714.19.9900</t>
  </si>
  <si>
    <t xml:space="preserve">8714.20.0000</t>
  </si>
  <si>
    <t xml:space="preserve">de fauteuils roulants ou d'autres véhicules pour invalides</t>
  </si>
  <si>
    <t xml:space="preserve">8714.91.0000</t>
  </si>
  <si>
    <t xml:space="preserve">Cadres et fourches, et leurs parties</t>
  </si>
  <si>
    <t xml:space="preserve">8714.92.0000</t>
  </si>
  <si>
    <t xml:space="preserve">Jantes et rayons</t>
  </si>
  <si>
    <t xml:space="preserve">8714.93.0000</t>
  </si>
  <si>
    <t xml:space="preserve">Moyeux (autres que les moyeux à freins) et pignons de roues libres</t>
  </si>
  <si>
    <t xml:space="preserve">8714.94</t>
  </si>
  <si>
    <t xml:space="preserve">Freins, y compris les moyeux à freins, et leurs parties:</t>
  </si>
  <si>
    <t xml:space="preserve">8714.94.0100</t>
  </si>
  <si>
    <t xml:space="preserve">Moyeux à freins</t>
  </si>
  <si>
    <t xml:space="preserve">8714.94.9900</t>
  </si>
  <si>
    <t xml:space="preserve">8714.95.0000</t>
  </si>
  <si>
    <t xml:space="preserve">8714.96.0000</t>
  </si>
  <si>
    <t xml:space="preserve">Pédales et pédaliers, et leurs parties</t>
  </si>
  <si>
    <t xml:space="preserve">8714.99</t>
  </si>
  <si>
    <t xml:space="preserve">8714.99.0100</t>
  </si>
  <si>
    <t xml:space="preserve">Roues libres</t>
  </si>
  <si>
    <t xml:space="preserve">8714.99.0200</t>
  </si>
  <si>
    <t xml:space="preserve">Ecrous de rayons (nipples)</t>
  </si>
  <si>
    <t xml:space="preserve">8714.99.9900</t>
  </si>
  <si>
    <t xml:space="preserve">8715.00</t>
  </si>
  <si>
    <t xml:space="preserve">Landaus, poussettes et voitures similaires pour le transport des enfants, et leurs parties:</t>
  </si>
  <si>
    <t xml:space="preserve">8715.00.0100</t>
  </si>
  <si>
    <t xml:space="preserve">Voitures</t>
  </si>
  <si>
    <t xml:space="preserve">8715.00.9900</t>
  </si>
  <si>
    <t xml:space="preserve">8716</t>
  </si>
  <si>
    <t xml:space="preserve">Remorques et semi-remorques pour tous véhicules; autres véhicules non automobiles; leurs parties:</t>
  </si>
  <si>
    <t xml:space="preserve">8716.10.0000</t>
  </si>
  <si>
    <t xml:space="preserve">Remorques et semi-remorques pour l'habitation ou le camping, du type caravane</t>
  </si>
  <si>
    <t xml:space="preserve">8716.20.0000</t>
  </si>
  <si>
    <t xml:space="preserve">Remorques et semi-remorques autochargeuses ou autodéchargeuses, pour usages agricoles</t>
  </si>
  <si>
    <t xml:space="preserve">autres remorques et semi-remorques pour le transport de marchandises:</t>
  </si>
  <si>
    <t xml:space="preserve">8716.31.0000</t>
  </si>
  <si>
    <t xml:space="preserve">Citernes</t>
  </si>
  <si>
    <t xml:space="preserve">8716.39.0000</t>
  </si>
  <si>
    <t xml:space="preserve">8716.40</t>
  </si>
  <si>
    <t xml:space="preserve">autres remorques et semi-remorques:</t>
  </si>
  <si>
    <t xml:space="preserve">8716.40.0100</t>
  </si>
  <si>
    <t xml:space="preserve">Remorques-dispensaires</t>
  </si>
  <si>
    <t xml:space="preserve">8716.40.9900</t>
  </si>
  <si>
    <t xml:space="preserve">8716.80</t>
  </si>
  <si>
    <t xml:space="preserve">autres véhicules:</t>
  </si>
  <si>
    <t xml:space="preserve">8716.80.01</t>
  </si>
  <si>
    <t xml:space="preserve">dirigés à la main:</t>
  </si>
  <si>
    <t xml:space="preserve">8716.80.0101</t>
  </si>
  <si>
    <t xml:space="preserve">en fer, pour la construction</t>
  </si>
  <si>
    <t xml:space="preserve">8716.80.0102</t>
  </si>
  <si>
    <t xml:space="preserve">pour marchés, supermarchés et similaires</t>
  </si>
  <si>
    <t xml:space="preserve">8716.80.0199</t>
  </si>
  <si>
    <t xml:space="preserve">8716.80.0200</t>
  </si>
  <si>
    <t xml:space="preserve">Véhicules à traction animale</t>
  </si>
  <si>
    <t xml:space="preserve">8716.80.9900</t>
  </si>
  <si>
    <t xml:space="preserve">8716.90.0000</t>
  </si>
  <si>
    <t xml:space="preserve">8801</t>
  </si>
  <si>
    <t xml:space="preserve">Ballons et dirigeables; planeurs, ailes delta et autres véhicules aériens, non conçus pour la propulsion à moteur:</t>
  </si>
  <si>
    <t xml:space="preserve">8801.10</t>
  </si>
  <si>
    <t xml:space="preserve">Planeurs et ailes delta:</t>
  </si>
  <si>
    <t xml:space="preserve">8801.10.0200</t>
  </si>
  <si>
    <t xml:space="preserve">Ailes delta</t>
  </si>
  <si>
    <t xml:space="preserve">8802</t>
  </si>
  <si>
    <t xml:space="preserve">Autres véhicules aériens (hélicoptères, avions, par exemple); véhicules spatiaux (y compris les satellites) et leurs véhicules lanceurs:</t>
  </si>
  <si>
    <t xml:space="preserve">8802.40</t>
  </si>
  <si>
    <t xml:space="preserve">Avions et autres véhicules aériens, d'un poids à vide excédant 1 500 kg</t>
  </si>
  <si>
    <t xml:space="preserve">8802.40.03</t>
  </si>
  <si>
    <t xml:space="preserve">Avions à turboréacteur:</t>
  </si>
  <si>
    <t xml:space="preserve">8802.40.0399</t>
  </si>
  <si>
    <t xml:space="preserve">8802.50.0000</t>
  </si>
  <si>
    <t xml:space="preserve">Véhicules spatiaux (y compris les satellites) et leurs véhicules lanceurs</t>
  </si>
  <si>
    <t xml:space="preserve">8803</t>
  </si>
  <si>
    <t xml:space="preserve">Parties des appareils des numéros 8801 ou 8802:</t>
  </si>
  <si>
    <t xml:space="preserve">8803.90.0000</t>
  </si>
  <si>
    <t xml:space="preserve">8805</t>
  </si>
  <si>
    <t xml:space="preserve">Appareils et dispositifs pour le lancement de véhicules aériens; appareils et dispositifs pour l'appontage de véhicules aériens et appareils et dispositifs similaires; appareils au sol d'entraînement au vol; leurs parties:</t>
  </si>
  <si>
    <t xml:space="preserve">8805.20.0000</t>
  </si>
  <si>
    <t xml:space="preserve">Appareils au sol d'entraînement au vol, et leurs parties</t>
  </si>
  <si>
    <t xml:space="preserve">Ex: Appareils au sol d'entraînement au vol</t>
  </si>
  <si>
    <t xml:space="preserve">8903</t>
  </si>
  <si>
    <t xml:space="preserve">Yachts et autres bateaux et embarcations de plaisance ou de sport; bateaux à rames et canoës:</t>
  </si>
  <si>
    <t xml:space="preserve">8903.10</t>
  </si>
  <si>
    <t xml:space="preserve">Bateaux gonflables:</t>
  </si>
  <si>
    <t xml:space="preserve">8903.10.9900</t>
  </si>
  <si>
    <t xml:space="preserve">8903.91</t>
  </si>
  <si>
    <t xml:space="preserve">Bateaux à voile, même avec moteur auxiliaire:</t>
  </si>
  <si>
    <t xml:space="preserve">8903.91.99</t>
  </si>
  <si>
    <t xml:space="preserve">8903.91.9901</t>
  </si>
  <si>
    <t xml:space="preserve">Yachts</t>
  </si>
  <si>
    <t xml:space="preserve">8903.91.9999</t>
  </si>
  <si>
    <t xml:space="preserve">8903.92</t>
  </si>
  <si>
    <t xml:space="preserve">Bateaux à moteur, autres qu'à moteur hors-bord:</t>
  </si>
  <si>
    <t xml:space="preserve">8903.92.99</t>
  </si>
  <si>
    <t xml:space="preserve">8903.92.9901</t>
  </si>
  <si>
    <t xml:space="preserve">8903.92.9999</t>
  </si>
  <si>
    <t xml:space="preserve">8903.99</t>
  </si>
  <si>
    <t xml:space="preserve">8903.99.9900</t>
  </si>
  <si>
    <t xml:space="preserve">Ex: Radeaux de sauvetage à rames</t>
  </si>
  <si>
    <t xml:space="preserve">8905</t>
  </si>
  <si>
    <t xml:space="preserve">Bateaux-phares, bateaux-pompes, bateaux-dragueurs, pontons-grues et autres bateaux pour lesquels la navigation n'est qu'accessoire par rapport à la fonction principale; docks flottants; plates-formes de forage ou d'exploitation, flottantes ou submersibles</t>
  </si>
  <si>
    <t xml:space="preserve">8905.10.0000</t>
  </si>
  <si>
    <t xml:space="preserve">Bateaux-dragueurs</t>
  </si>
  <si>
    <t xml:space="preserve">8906</t>
  </si>
  <si>
    <t xml:space="preserve">Autres bateaux, y compris les navires de guerre et les bateaux de sauvetage autres qu'à rames:</t>
  </si>
  <si>
    <t xml:space="preserve">8906.99.00</t>
  </si>
  <si>
    <t xml:space="preserve">Ex: Radeaux de sauvetage</t>
  </si>
  <si>
    <t xml:space="preserve">9001</t>
  </si>
  <si>
    <t xml:space="preserve">Fibres optiques et faisceaux de fibres optiques; câbles de fibres optiques autres que ceux du numéro 8544; matières polarisantes en feuilles ou en plaques; lentilles (y compris les verres de contact), prismes, miroirs et autres éléments d'optique en toute</t>
  </si>
  <si>
    <t xml:space="preserve">9001.10</t>
  </si>
  <si>
    <t xml:space="preserve">Fibres optiques, faisceaux et câbles de fibres optiques:</t>
  </si>
  <si>
    <t xml:space="preserve">9001.10.9900</t>
  </si>
  <si>
    <t xml:space="preserve">9001.20.0000</t>
  </si>
  <si>
    <t xml:space="preserve">Matières polarisantes en feuilles ou en plaques</t>
  </si>
  <si>
    <t xml:space="preserve">9001.30.0000</t>
  </si>
  <si>
    <t xml:space="preserve">Verres de contact</t>
  </si>
  <si>
    <t xml:space="preserve">9001.40</t>
  </si>
  <si>
    <t xml:space="preserve">Verres de lunetterie en verre:</t>
  </si>
  <si>
    <t xml:space="preserve">9001.40.0100</t>
  </si>
  <si>
    <t xml:space="preserve">bifocaux ou trifocaux, non finis ou finis sur une seule face</t>
  </si>
  <si>
    <t xml:space="preserve">9001.40.0200</t>
  </si>
  <si>
    <t xml:space="preserve">bifocaux ou trifocaux, finis</t>
  </si>
  <si>
    <t xml:space="preserve">9001.40.0300</t>
  </si>
  <si>
    <t xml:space="preserve">multifocaux, non finis ou finis sur une seule face</t>
  </si>
  <si>
    <t xml:space="preserve">9001.40.0400</t>
  </si>
  <si>
    <t xml:space="preserve">multifocaux, finis</t>
  </si>
  <si>
    <t xml:space="preserve">9001.40.9900</t>
  </si>
  <si>
    <t xml:space="preserve">9001.50</t>
  </si>
  <si>
    <t xml:space="preserve">Verres de lunetterie en autres matières:</t>
  </si>
  <si>
    <t xml:space="preserve">9001.50.0100</t>
  </si>
  <si>
    <t xml:space="preserve">9001.50.0200</t>
  </si>
  <si>
    <t xml:space="preserve">9001.50.0300</t>
  </si>
  <si>
    <t xml:space="preserve">9001.50.0400</t>
  </si>
  <si>
    <t xml:space="preserve">9001.50.9900</t>
  </si>
  <si>
    <t xml:space="preserve">9001.90</t>
  </si>
  <si>
    <t xml:space="preserve">9001.90.0100</t>
  </si>
  <si>
    <t xml:space="preserve">Miroirs constituant des éléments d'optique, réfléchissant sur une seule face</t>
  </si>
  <si>
    <t xml:space="preserve">9001.90.0200</t>
  </si>
  <si>
    <t xml:space="preserve">9001.90.0300</t>
  </si>
  <si>
    <t xml:space="preserve">Eléments polarisants</t>
  </si>
  <si>
    <t xml:space="preserve">9001.90.0400</t>
  </si>
  <si>
    <t xml:space="preserve">Réseaux de diffraction</t>
  </si>
  <si>
    <t xml:space="preserve">9001.90.9900</t>
  </si>
  <si>
    <t xml:space="preserve">9002</t>
  </si>
  <si>
    <t xml:space="preserve">Lentilles, prismes, miroirs et autres éléments d'optique en toutes matières, montés, pour instruments ou appareils, autres que ceux en verre non travaillé optiquement:</t>
  </si>
  <si>
    <t xml:space="preserve">Objectifs:</t>
  </si>
  <si>
    <t xml:space="preserve">9002.11</t>
  </si>
  <si>
    <t xml:space="preserve">pour appareils de prise de vues, pour projecteurs ou pour appareils photographiques ou cinématographiques d'agrandissement ou de réduction:</t>
  </si>
  <si>
    <t xml:space="preserve">9002.11.0100</t>
  </si>
  <si>
    <t xml:space="preserve">pour appareils de prise de vues ou pour projecteurs</t>
  </si>
  <si>
    <t xml:space="preserve">9002.20</t>
  </si>
  <si>
    <t xml:space="preserve">Filtres:</t>
  </si>
  <si>
    <t xml:space="preserve">9002.20.0100</t>
  </si>
  <si>
    <t xml:space="preserve">polarisants</t>
  </si>
  <si>
    <t xml:space="preserve">9002.20.02</t>
  </si>
  <si>
    <t xml:space="preserve">autres filtres à lumière, même pour la photographie:</t>
  </si>
  <si>
    <t xml:space="preserve">9002.20.0201</t>
  </si>
  <si>
    <t xml:space="preserve">Filtres sélectifs de couleurs</t>
  </si>
  <si>
    <t xml:space="preserve">9002.20.0202</t>
  </si>
  <si>
    <t xml:space="preserve">Filtres d'interférence</t>
  </si>
  <si>
    <t xml:space="preserve">9002.20.0299</t>
  </si>
  <si>
    <t xml:space="preserve">9002.90</t>
  </si>
  <si>
    <t xml:space="preserve">9002.90.0300</t>
  </si>
  <si>
    <t xml:space="preserve">Miroirs optiques</t>
  </si>
  <si>
    <t xml:space="preserve">9002.90.0400</t>
  </si>
  <si>
    <t xml:space="preserve">Prismes</t>
  </si>
  <si>
    <t xml:space="preserve">9002.90.0500</t>
  </si>
  <si>
    <t xml:space="preserve">9002.90.9900</t>
  </si>
  <si>
    <t xml:space="preserve">9003</t>
  </si>
  <si>
    <t xml:space="preserve">Montures de lunettes ou d'articles similaires, et leurs parties:</t>
  </si>
  <si>
    <t xml:space="preserve">Montures:</t>
  </si>
  <si>
    <t xml:space="preserve">9003.11.0000</t>
  </si>
  <si>
    <t xml:space="preserve">9003.19</t>
  </si>
  <si>
    <t xml:space="preserve">9003.19.0100</t>
  </si>
  <si>
    <t xml:space="preserve">en métaux communs, même dorés, argentés ou plaqués de métaux précieux</t>
  </si>
  <si>
    <t xml:space="preserve">9003.19.9900</t>
  </si>
  <si>
    <t xml:space="preserve">9003.90</t>
  </si>
  <si>
    <t xml:space="preserve">9003.90.0100</t>
  </si>
  <si>
    <t xml:space="preserve">Charnières de lunettes</t>
  </si>
  <si>
    <t xml:space="preserve">9003.90.0200</t>
  </si>
  <si>
    <t xml:space="preserve">Branches en matières plastiques, avec ou sans métaux communs, même dorés, argentés ou plaqués de métaux précieux</t>
  </si>
  <si>
    <t xml:space="preserve">9003.90.0300</t>
  </si>
  <si>
    <t xml:space="preserve">Branches en métaux communs, même dorés, argentés ou plaqués de métaux précieux</t>
  </si>
  <si>
    <t xml:space="preserve">9003.90.0400</t>
  </si>
  <si>
    <t xml:space="preserve">Barres frontales en matières plastiques, avec ou sans métaux communs, même dorés, argentés ou plaqués de métaux précieux</t>
  </si>
  <si>
    <t xml:space="preserve">9003.90.0500</t>
  </si>
  <si>
    <t xml:space="preserve">Barres frontales en métaux communs, même dorés, argentés ou plaqués de métaux précieux</t>
  </si>
  <si>
    <t xml:space="preserve">9003.90.9900</t>
  </si>
  <si>
    <t xml:space="preserve">9004</t>
  </si>
  <si>
    <t xml:space="preserve">Lunettes (correctrices, protectrices ou autres) et articles similaires:</t>
  </si>
  <si>
    <t xml:space="preserve">9004.10.0000</t>
  </si>
  <si>
    <t xml:space="preserve">Lunettes solaires</t>
  </si>
  <si>
    <t xml:space="preserve">9004.90</t>
  </si>
  <si>
    <t xml:space="preserve">9004.90.0100</t>
  </si>
  <si>
    <t xml:space="preserve">Lunettes correctrices</t>
  </si>
  <si>
    <t xml:space="preserve">9004.90.0200</t>
  </si>
  <si>
    <t xml:space="preserve">Lentilles en matières autres que le verre, ne constituant pas des éléments d'optique de la position 9001</t>
  </si>
  <si>
    <t xml:space="preserve">9004.90.99</t>
  </si>
  <si>
    <t xml:space="preserve">9004.90.9901</t>
  </si>
  <si>
    <t xml:space="preserve">à usage professionnel, avec monture en toutes matières</t>
  </si>
  <si>
    <t xml:space="preserve">9004.90.9999</t>
  </si>
  <si>
    <t xml:space="preserve">9005</t>
  </si>
  <si>
    <t xml:space="preserve">Jumelles, longues-vues, lunettes astronomiques, télescopes optiques, et leurs bâtis; autres instruments d'astronomie et leurs bâtis, à l'exclusion des appareils de radio astronomie:</t>
  </si>
  <si>
    <t xml:space="preserve">9005.10.0000</t>
  </si>
  <si>
    <t xml:space="preserve">Jumelles</t>
  </si>
  <si>
    <t xml:space="preserve">9005.80</t>
  </si>
  <si>
    <t xml:space="preserve">autres instruments:</t>
  </si>
  <si>
    <t xml:space="preserve">9005.80.01</t>
  </si>
  <si>
    <t xml:space="preserve">Longues-vues:</t>
  </si>
  <si>
    <t xml:space="preserve">9005.80.0199</t>
  </si>
  <si>
    <t xml:space="preserve">9005.90</t>
  </si>
  <si>
    <t xml:space="preserve">Parties et accessoires (y compris les bâtis):</t>
  </si>
  <si>
    <t xml:space="preserve">9005.90.0100</t>
  </si>
  <si>
    <t xml:space="preserve">de jumelles</t>
  </si>
  <si>
    <t xml:space="preserve">9005.90.0200</t>
  </si>
  <si>
    <t xml:space="preserve">de longues-vues, non astronomiques</t>
  </si>
  <si>
    <t xml:space="preserve">9006</t>
  </si>
  <si>
    <t xml:space="preserve">Appareils photographiques; appareils et dispositifs, y compris les lampes et tubes, pour la production de la lumière-éclair en photographie, à l'exclusion des lampes et tubes à décharge du numéro 8539:</t>
  </si>
  <si>
    <t xml:space="preserve">9006.10.0000</t>
  </si>
  <si>
    <t xml:space="preserve">Appareils photographiques des types utilisés pour la préparation des clichés ou cylindres d'impression</t>
  </si>
  <si>
    <t xml:space="preserve">9006.20.0000</t>
  </si>
  <si>
    <t xml:space="preserve">Appareils photographiques des types utilisés pour l'enregistrement de documents sur microfilms, microfiches ou autres microformats</t>
  </si>
  <si>
    <t xml:space="preserve">9006.30</t>
  </si>
  <si>
    <t xml:space="preserve">Appareils photographiques spécialement conçus pour la photographie sous-marine ou aérienne, pour l'examen médical d'organes internes ou pour les laboratoires de médecine légale ou d'identité judiciaire:</t>
  </si>
  <si>
    <t xml:space="preserve">9006.30.9900</t>
  </si>
  <si>
    <t xml:space="preserve">9006.40.0000</t>
  </si>
  <si>
    <t xml:space="preserve">Appareils photographiques à développement et tirage instantanés</t>
  </si>
  <si>
    <t xml:space="preserve">autres appareils photographiques:</t>
  </si>
  <si>
    <t xml:space="preserve">9006.51.0000</t>
  </si>
  <si>
    <t xml:space="preserve">à visée à travers l'objectif, pour pellicules en rouleaux d'une largeur n'excédant pas 30 mm</t>
  </si>
  <si>
    <t xml:space="preserve">Ex(2): A foyer réglable à un objectif (type SLR), formats 24 x 36 mm 18 x 24 mm</t>
  </si>
  <si>
    <t xml:space="preserve">Ex(2): A foyer réglable à deux objectifs (type TLR),formats 24 x 36 mm 18 x 24 mm</t>
  </si>
  <si>
    <t xml:space="preserve">9006.52</t>
  </si>
  <si>
    <t xml:space="preserve">autres, pour pellicules en rouleaux d'une largeur inférieure à 35 mm</t>
  </si>
  <si>
    <t xml:space="preserve">9006.52.0100</t>
  </si>
  <si>
    <t xml:space="preserve">à foyer fixe</t>
  </si>
  <si>
    <t xml:space="preserve">9006.52.0200</t>
  </si>
  <si>
    <t xml:space="preserve">à foyer ajustable</t>
  </si>
  <si>
    <t xml:space="preserve">9006.53</t>
  </si>
  <si>
    <t xml:space="preserve">autres, pour pellicules en rouleaux d'une largeur de 35 mm:</t>
  </si>
  <si>
    <t xml:space="preserve">9006.53.01</t>
  </si>
  <si>
    <t xml:space="preserve">9006.53.0199</t>
  </si>
  <si>
    <t xml:space="preserve">9006.53.0200</t>
  </si>
  <si>
    <t xml:space="preserve">Ex: Formats 24 x 36 mm ou 18 x 24 mm, avec un télémètre "focalisateur" incrusté</t>
  </si>
  <si>
    <t xml:space="preserve">9006.59</t>
  </si>
  <si>
    <t xml:space="preserve">9006.59.01</t>
  </si>
  <si>
    <t xml:space="preserve">9006.59.0199</t>
  </si>
  <si>
    <t xml:space="preserve">9006.59.0200</t>
  </si>
  <si>
    <t xml:space="preserve">Ex(1): A foyer réglable du type "Reflex", à un objectif  (type SLR), pour films 120, format 6 x 6 cm</t>
  </si>
  <si>
    <t xml:space="preserve">Ex(2): A foyer réglable du type "Reflex", à un objectif  (type SLR), pour films 620 ou 127, format 6 x 6 cm ou 4 x 4</t>
  </si>
  <si>
    <t xml:space="preserve">Ex(3): A foyer réglable du type "Reflex", à deux objectifs  (type TLR), pour films 120, format 6 x 6 cm</t>
  </si>
  <si>
    <t xml:space="preserve">Ex(4): A foyer réglable du type "Reflex", à deux objectifs  (type TLR), pour films 620 ou 127, format 6 x 6 cm ou 4 x 4</t>
  </si>
  <si>
    <t xml:space="preserve">Ex(5): Pour professionnels et similaires, pour négatifs de 5 x 7 cm, 13 x 18 cm ou plus, type atelier</t>
  </si>
  <si>
    <t xml:space="preserve">Appareils et dispositifs, y compris les lampes et tubes, pour la production de la lumière-éclair en photographie:</t>
  </si>
  <si>
    <t xml:space="preserve">9006.61.0000</t>
  </si>
  <si>
    <t xml:space="preserve">Appareils à tube à décharge pour la production de la lumière-éclair (dits 'flashes électroniques')</t>
  </si>
  <si>
    <t xml:space="preserve">9006.62</t>
  </si>
  <si>
    <t xml:space="preserve">Lampes-éclair, cubes-éclair et similaires:</t>
  </si>
  <si>
    <t xml:space="preserve">9006.62.0100</t>
  </si>
  <si>
    <t xml:space="preserve">Lampes-éclair</t>
  </si>
  <si>
    <t xml:space="preserve">9006.62.0200</t>
  </si>
  <si>
    <t xml:space="preserve">Cubes-éclair</t>
  </si>
  <si>
    <t xml:space="preserve">9006.62.9900</t>
  </si>
  <si>
    <t xml:space="preserve">9006.69.0000</t>
  </si>
  <si>
    <t xml:space="preserve">Parties et accessoires:</t>
  </si>
  <si>
    <t xml:space="preserve">9006.91</t>
  </si>
  <si>
    <t xml:space="preserve">d'appareils photographiques:</t>
  </si>
  <si>
    <t xml:space="preserve">9006.91.0100</t>
  </si>
  <si>
    <t xml:space="preserve">Obturateurs et diaphragmes</t>
  </si>
  <si>
    <t xml:space="preserve">9006.91.0200</t>
  </si>
  <si>
    <t xml:space="preserve">Déclencheurs et télédéclencheurs</t>
  </si>
  <si>
    <t xml:space="preserve">9006.91.0300</t>
  </si>
  <si>
    <t xml:space="preserve">9006.91.0400</t>
  </si>
  <si>
    <t xml:space="preserve">Têtes panoramiques</t>
  </si>
  <si>
    <t xml:space="preserve">9006.91.0500</t>
  </si>
  <si>
    <t xml:space="preserve">Trépieds</t>
  </si>
  <si>
    <t xml:space="preserve">9006.91.9900</t>
  </si>
  <si>
    <t xml:space="preserve">9006.99.0000</t>
  </si>
  <si>
    <t xml:space="preserve">9007</t>
  </si>
  <si>
    <t xml:space="preserve">Caméras et projecteurs cinématographiques, même incorporant des appareils d'enregistrement ou de reproduction du son:</t>
  </si>
  <si>
    <t xml:space="preserve">Caméras:</t>
  </si>
  <si>
    <t xml:space="preserve">9007.11.0000</t>
  </si>
  <si>
    <t xml:space="preserve">pour films d'une largeur inférieure à 16 mm ou pour films double-8 mm</t>
  </si>
  <si>
    <t xml:space="preserve">Ex: Manuels, à ressorts ou électriques pour films d'une largeur de 8 mm à 16 mm</t>
  </si>
  <si>
    <t xml:space="preserve">9007.19</t>
  </si>
  <si>
    <t xml:space="preserve">9007.19.0100</t>
  </si>
  <si>
    <t xml:space="preserve">pour films d'une largeur de 16 mm</t>
  </si>
  <si>
    <t xml:space="preserve">Ex: Manuels, à ressorts ou électriques</t>
  </si>
  <si>
    <t xml:space="preserve">9007.19.0200</t>
  </si>
  <si>
    <t xml:space="preserve">pour films d'une largeur égale ou supérieure à 35 mm</t>
  </si>
  <si>
    <t xml:space="preserve">9007.19.9900</t>
  </si>
  <si>
    <t xml:space="preserve">Projecteurs:</t>
  </si>
  <si>
    <t xml:space="preserve">9007.21.0000</t>
  </si>
  <si>
    <t xml:space="preserve">pour films d'une largeur inférieure à 16 mm</t>
  </si>
  <si>
    <t xml:space="preserve">Ex: Pour films d'une largeur de 8 mm</t>
  </si>
  <si>
    <t xml:space="preserve">9007.29</t>
  </si>
  <si>
    <t xml:space="preserve">9007.29.0100</t>
  </si>
  <si>
    <t xml:space="preserve">9007.29.0200</t>
  </si>
  <si>
    <t xml:space="preserve">pour films d'une largeur égale ou supérieure à 35 mm, pour la projection simultanée d'images identiques, en sens différents, sur deux ou plusieurs écrans séparés</t>
  </si>
  <si>
    <t xml:space="preserve">9007.29.9900</t>
  </si>
  <si>
    <t xml:space="preserve">9007.91.0000</t>
  </si>
  <si>
    <t xml:space="preserve">de caméras</t>
  </si>
  <si>
    <t xml:space="preserve">9007.92.0000</t>
  </si>
  <si>
    <t xml:space="preserve">de projecteurs</t>
  </si>
  <si>
    <t xml:space="preserve">9008</t>
  </si>
  <si>
    <t xml:space="preserve">Projecteurs d'images fixes; appareils photographiques d'agrandissement ou de réduction:</t>
  </si>
  <si>
    <t xml:space="preserve">9008.10.0000</t>
  </si>
  <si>
    <t xml:space="preserve">Projecteurs de diapositives</t>
  </si>
  <si>
    <t xml:space="preserve">9008.20</t>
  </si>
  <si>
    <t xml:space="preserve">Lecteurs de microfilms, de microfiches ou d'autres microformats, même permettant l'obtention de copies:</t>
  </si>
  <si>
    <t xml:space="preserve">9008.20.0100</t>
  </si>
  <si>
    <t xml:space="preserve">Lecteurs de microfilms</t>
  </si>
  <si>
    <t xml:space="preserve">9008.20.9900</t>
  </si>
  <si>
    <t xml:space="preserve">9008.30</t>
  </si>
  <si>
    <t xml:space="preserve">autres projecteurs d'images fixes:</t>
  </si>
  <si>
    <t xml:space="preserve">9008.30.0100</t>
  </si>
  <si>
    <t xml:space="preserve">Projecteurs de radiographies</t>
  </si>
  <si>
    <t xml:space="preserve">9008.30.9900</t>
  </si>
  <si>
    <t xml:space="preserve">9008.40</t>
  </si>
  <si>
    <t xml:space="preserve">Appareils photographiques d'agrandissement ou de réduction:</t>
  </si>
  <si>
    <t xml:space="preserve">9008.40.0100</t>
  </si>
  <si>
    <t xml:space="preserve">Appareils d'agrandissement</t>
  </si>
  <si>
    <t xml:space="preserve">9008.40.9900</t>
  </si>
  <si>
    <t xml:space="preserve">9008.90.0000</t>
  </si>
  <si>
    <t xml:space="preserve">Parties et accessoires</t>
  </si>
  <si>
    <t xml:space="preserve">9009</t>
  </si>
  <si>
    <t xml:space="preserve">Appareils de photocopie à système optique ou par contact et appareils de thermocopie:</t>
  </si>
  <si>
    <t xml:space="preserve">Appareils de photocopie électrostatiques:</t>
  </si>
  <si>
    <t xml:space="preserve">9009.11.0000</t>
  </si>
  <si>
    <t xml:space="preserve">fonctionnant par reproduction directe de l'image de l'original sur la copie (procédé direct)</t>
  </si>
  <si>
    <t xml:space="preserve">9009.12.0000</t>
  </si>
  <si>
    <t xml:space="preserve">fonctionnant par reproduction de l'image de l'original sur la copie au moyen d'un support intermédiaire (procédé indirect)</t>
  </si>
  <si>
    <t xml:space="preserve">autres appareils de photocopie:</t>
  </si>
  <si>
    <t xml:space="preserve">9009.21.0000</t>
  </si>
  <si>
    <t xml:space="preserve">à système optique</t>
  </si>
  <si>
    <t xml:space="preserve">9009.22.0000</t>
  </si>
  <si>
    <t xml:space="preserve">par contact</t>
  </si>
  <si>
    <t xml:space="preserve">9009.30</t>
  </si>
  <si>
    <t xml:space="preserve">Appareils de thermocopie:</t>
  </si>
  <si>
    <t xml:space="preserve">9009.30.0100</t>
  </si>
  <si>
    <t xml:space="preserve">Copieuses héliographiques</t>
  </si>
  <si>
    <t xml:space="preserve">9009.30.9900</t>
  </si>
  <si>
    <t xml:space="preserve">9009.90.0000</t>
  </si>
  <si>
    <t xml:space="preserve">9010</t>
  </si>
  <si>
    <t xml:space="preserve">Appareils et matériel pour laboratoires photographiques ou cinématographiques (y compris les appareils pour la projection des tracés de circuits sur les surfaces sensibilisées des matériaux semi-conducteurs), non dénommés ni compris ailleurs dans le prése</t>
  </si>
  <si>
    <t xml:space="preserve">9010.10</t>
  </si>
  <si>
    <t xml:space="preserve">Appareils et matériel pour le développement automatique des pellicules photographiques, des films cinématographiques ou du papier photographique en rouleaux ou pour l'impression automatique des pellicules développées sur des rouleaux de papier photographi</t>
  </si>
  <si>
    <t xml:space="preserve">9010.10.0100</t>
  </si>
  <si>
    <t xml:space="preserve">Copieuses ou multiplicateurs d'images et du son</t>
  </si>
  <si>
    <t xml:space="preserve">9010.10.9900</t>
  </si>
  <si>
    <t xml:space="preserve">9010.20</t>
  </si>
  <si>
    <t xml:space="preserve">autres appareils et matériel pour laboratoires photographiques ou cinématographiques; négatoscopes:</t>
  </si>
  <si>
    <t xml:space="preserve">9010.20.0100</t>
  </si>
  <si>
    <t xml:space="preserve">Appareils de synchronisation du son et de l'image</t>
  </si>
  <si>
    <t xml:space="preserve">9010.20.0200</t>
  </si>
  <si>
    <t xml:space="preserve">Machines et appareils à mesurer, à compter les images, à enrouler, à bobiner, à coller, à titrer et similaires</t>
  </si>
  <si>
    <t xml:space="preserve">9010.20.0300</t>
  </si>
  <si>
    <t xml:space="preserve">Machines de traitement photographique: fixage, développement et opérations complémentaires</t>
  </si>
  <si>
    <t xml:space="preserve">9010.20.0400</t>
  </si>
  <si>
    <t xml:space="preserve">Machines à coller les films cinématographiques</t>
  </si>
  <si>
    <t xml:space="preserve">9010.20.9900</t>
  </si>
  <si>
    <t xml:space="preserve">9010.30.0000</t>
  </si>
  <si>
    <t xml:space="preserve">Ecrans pour projections</t>
  </si>
  <si>
    <t xml:space="preserve">9010.90.0000</t>
  </si>
  <si>
    <t xml:space="preserve">9011</t>
  </si>
  <si>
    <t xml:space="preserve">Microscopes optiques, y compris les microscopes pour la photomicrographie, la cinéphotomicrographie ou la microprojection:</t>
  </si>
  <si>
    <t xml:space="preserve">9011.10.0000</t>
  </si>
  <si>
    <t xml:space="preserve">Microscopes stéréoscopiques</t>
  </si>
  <si>
    <t xml:space="preserve">9011.80</t>
  </si>
  <si>
    <t xml:space="preserve">autres microscopes:</t>
  </si>
  <si>
    <t xml:space="preserve">9011.80.0200</t>
  </si>
  <si>
    <t xml:space="preserve">complexes, à platine mobile</t>
  </si>
  <si>
    <t xml:space="preserve">9011.80.9900</t>
  </si>
  <si>
    <t xml:space="preserve">Ex: Microscopes optiques complexes, à platine fixe</t>
  </si>
  <si>
    <t xml:space="preserve">9012</t>
  </si>
  <si>
    <t xml:space="preserve">Microscopes autres qu'optiques et diffractographes:</t>
  </si>
  <si>
    <t xml:space="preserve">9012.10.0000</t>
  </si>
  <si>
    <t xml:space="preserve">Microscopes autres qu'optiques et diffractographes</t>
  </si>
  <si>
    <t xml:space="preserve">9013</t>
  </si>
  <si>
    <t xml:space="preserve">Dispositifs à cristaux liquides ne constituant pas des articles repris plus spécifiquement ailleurs; lasers, autres que les diodes laser; autres appareils et instruments d'optique, non dénommés ni compris ailleurs dans le présent chapitre:</t>
  </si>
  <si>
    <t xml:space="preserve">9013.10</t>
  </si>
  <si>
    <t xml:space="preserve">Lunettes de visée pour armes; périscopes; lunettes pour machines, appareils ou instruments du présent chapitre ou de la section XVI:</t>
  </si>
  <si>
    <t xml:space="preserve">9013.10.0100</t>
  </si>
  <si>
    <t xml:space="preserve">Périscopes</t>
  </si>
  <si>
    <t xml:space="preserve">9013.10.9900</t>
  </si>
  <si>
    <t xml:space="preserve">9013.20.0000</t>
  </si>
  <si>
    <t xml:space="preserve">Lasers, autres que les diodes laser</t>
  </si>
  <si>
    <t xml:space="preserve">9013.80</t>
  </si>
  <si>
    <t xml:space="preserve">autres dispositifs, appareils et instruments:</t>
  </si>
  <si>
    <t xml:space="preserve">9013.80.0100</t>
  </si>
  <si>
    <t xml:space="preserve">Compte-fils</t>
  </si>
  <si>
    <t xml:space="preserve">9013.80.0200</t>
  </si>
  <si>
    <t xml:space="preserve">Loupes</t>
  </si>
  <si>
    <t xml:space="preserve">9013.80.0300</t>
  </si>
  <si>
    <t xml:space="preserve">Miroirs travaillés optiquement et montés</t>
  </si>
  <si>
    <t xml:space="preserve">9013.80.0400</t>
  </si>
  <si>
    <t xml:space="preserve">Viseurs à réflexion</t>
  </si>
  <si>
    <t xml:space="preserve">9013.80.0500</t>
  </si>
  <si>
    <t xml:space="preserve">Dispositifs à cristaux liquides</t>
  </si>
  <si>
    <t xml:space="preserve">9013.80.9900</t>
  </si>
  <si>
    <t xml:space="preserve">9013.90.0000</t>
  </si>
  <si>
    <t xml:space="preserve">9014</t>
  </si>
  <si>
    <t xml:space="preserve">Boussoles, y compris les compas de navigation; autres instruments et appareils de navigation:</t>
  </si>
  <si>
    <t xml:space="preserve">9014.20</t>
  </si>
  <si>
    <t xml:space="preserve">Instruments et appareils pour la navigation aérienne ou spatiale (autres que les boussoles):</t>
  </si>
  <si>
    <t xml:space="preserve">9014.20.0100</t>
  </si>
  <si>
    <t xml:space="preserve">Altimètres</t>
  </si>
  <si>
    <t xml:space="preserve">Ex: Electriques</t>
  </si>
  <si>
    <t xml:space="preserve">9014.20.0200</t>
  </si>
  <si>
    <t xml:space="preserve">Pilotes automatiques</t>
  </si>
  <si>
    <t xml:space="preserve">9014.20.0300</t>
  </si>
  <si>
    <t xml:space="preserve">Horizons artificiels</t>
  </si>
  <si>
    <t xml:space="preserve">9014.20.0400</t>
  </si>
  <si>
    <t xml:space="preserve">Appareils dits 'inclinomètres'</t>
  </si>
  <si>
    <t xml:space="preserve">9014.20.9900</t>
  </si>
  <si>
    <t xml:space="preserve">9014.80</t>
  </si>
  <si>
    <t xml:space="preserve">autres instruments et appareils:</t>
  </si>
  <si>
    <t xml:space="preserve">9014.80.0100</t>
  </si>
  <si>
    <t xml:space="preserve">Timoniers automatiques et pilotes automatiques</t>
  </si>
  <si>
    <t xml:space="preserve">9014.80.0200</t>
  </si>
  <si>
    <t xml:space="preserve">Enregistreurs de cap</t>
  </si>
  <si>
    <t xml:space="preserve">9014.80.0300</t>
  </si>
  <si>
    <t xml:space="preserve">9014.80.0400</t>
  </si>
  <si>
    <t xml:space="preserve">Sondeurs acoustiques ou à ultrasons (échobathymètres, sonar et similaires)</t>
  </si>
  <si>
    <t xml:space="preserve">9014.80.9900</t>
  </si>
  <si>
    <t xml:space="preserve">9014.90</t>
  </si>
  <si>
    <t xml:space="preserve">9014.90.0100</t>
  </si>
  <si>
    <t xml:space="preserve">de sondeurs acoustiques ou à ultrasons (échobathymètres, sonar et similaires)</t>
  </si>
  <si>
    <t xml:space="preserve">9014.90.9900</t>
  </si>
  <si>
    <t xml:space="preserve">9015</t>
  </si>
  <si>
    <t xml:space="preserve">Instruments et appareils de géodésie, de topographie, d'arpentage, de nivellement, de photogrammétrie, d'hydrographie, d'océanographie, d'hydrologie, de météorologie ou de géophysique, à l'exclusion des boussoles; télémètres:</t>
  </si>
  <si>
    <t xml:space="preserve">9015.10.0000</t>
  </si>
  <si>
    <t xml:space="preserve">Télémètres</t>
  </si>
  <si>
    <t xml:space="preserve">9015.20</t>
  </si>
  <si>
    <t xml:space="preserve">Théodolites et tachéomètres:</t>
  </si>
  <si>
    <t xml:space="preserve">9015.20.9900</t>
  </si>
  <si>
    <t xml:space="preserve">9015.30.0000</t>
  </si>
  <si>
    <t xml:space="preserve">Niveaux</t>
  </si>
  <si>
    <t xml:space="preserve">9015.40.0000</t>
  </si>
  <si>
    <t xml:space="preserve">Instruments et appareils de photogrammétrie</t>
  </si>
  <si>
    <t xml:space="preserve">9015.80</t>
  </si>
  <si>
    <t xml:space="preserve">9015.80.0100</t>
  </si>
  <si>
    <t xml:space="preserve">Altimètres de précision, pour la topographie</t>
  </si>
  <si>
    <t xml:space="preserve">9015.80.0200</t>
  </si>
  <si>
    <t xml:space="preserve">Anémomètres avec dispositif graphique d'enregistrement</t>
  </si>
  <si>
    <t xml:space="preserve">9015.80.0300</t>
  </si>
  <si>
    <t xml:space="preserve">Clinomètres, clisimètres et éclimètres</t>
  </si>
  <si>
    <t xml:space="preserve">9015.80.0400</t>
  </si>
  <si>
    <t xml:space="preserve">Moulinets, tubes de Pitot et similaires</t>
  </si>
  <si>
    <t xml:space="preserve">9015.80.05</t>
  </si>
  <si>
    <t xml:space="preserve">Théodolites à lunette centrale (dits américains) et instruments similaires:</t>
  </si>
  <si>
    <t xml:space="preserve">9015.80.0599</t>
  </si>
  <si>
    <t xml:space="preserve">9015.80.9900</t>
  </si>
  <si>
    <t xml:space="preserve">Ex(1): "Radiosondes" ou appareils pour sondages aérologiques électriques</t>
  </si>
  <si>
    <t xml:space="preserve">Ex(2): Autres instruments et appareils électriques, de géodésie, de topographie, d'arpentage, de nivellement, de photogrammétrie,  d'hydrographie, d'océanographie, d'hydrologie, de météorologie ou de géophysique, à l'exclusion des boussoles</t>
  </si>
  <si>
    <t xml:space="preserve">9015.90.0000</t>
  </si>
  <si>
    <t xml:space="preserve">Ex: Pour radiosondes ou pour appareils pour sondages aérologiques électriques</t>
  </si>
  <si>
    <t xml:space="preserve">9016.00</t>
  </si>
  <si>
    <t xml:space="preserve">Balances sensibles à un poids de 5 cg ou moins, avec ou sans poids:</t>
  </si>
  <si>
    <t xml:space="preserve">9016.00.9900</t>
  </si>
  <si>
    <t xml:space="preserve">Ex: Hydrostatiques</t>
  </si>
  <si>
    <t xml:space="preserve">9017</t>
  </si>
  <si>
    <t xml:space="preserve">Instruments de dessin, de traçage ou de calcul (machines à dessiner, pantographes, rapporteurs, étuis de mathématiques, règles et cercles à calcul, par exemple); instruments de mesure des longueurs, pour emploi à la main (mètres, micromètres, pieds à coul</t>
  </si>
  <si>
    <t xml:space="preserve">9017.10</t>
  </si>
  <si>
    <t xml:space="preserve">Tables et machines à dessiner, même automatiques:</t>
  </si>
  <si>
    <t xml:space="preserve">9017.10.0100</t>
  </si>
  <si>
    <t xml:space="preserve">Tables à dessin munies des instruments appropriés</t>
  </si>
  <si>
    <t xml:space="preserve">9017.10.0200</t>
  </si>
  <si>
    <t xml:space="preserve">Machines à dessiner</t>
  </si>
  <si>
    <t xml:space="preserve">9017.20</t>
  </si>
  <si>
    <t xml:space="preserve">autres instruments de dessin, de traçage ou de calcul:</t>
  </si>
  <si>
    <t xml:space="preserve">9017.20.0100</t>
  </si>
  <si>
    <t xml:space="preserve">Tables (dites 'marbres') à tracer</t>
  </si>
  <si>
    <t xml:space="preserve">9017.20.0200</t>
  </si>
  <si>
    <t xml:space="preserve">Pantographes</t>
  </si>
  <si>
    <t xml:space="preserve">9017.20.03</t>
  </si>
  <si>
    <t xml:space="preserve">Compas:</t>
  </si>
  <si>
    <t xml:space="preserve">9017.20.0301</t>
  </si>
  <si>
    <t xml:space="preserve">de précision</t>
  </si>
  <si>
    <t xml:space="preserve">9017.20.0302</t>
  </si>
  <si>
    <t xml:space="preserve">de réduction</t>
  </si>
  <si>
    <t xml:space="preserve">9017.20.0303</t>
  </si>
  <si>
    <t xml:space="preserve">autres, pour tous usages, en métaux communs</t>
  </si>
  <si>
    <t xml:space="preserve">9017.20.0304</t>
  </si>
  <si>
    <t xml:space="preserve">autres, d'écoliers</t>
  </si>
  <si>
    <t xml:space="preserve">9017.20.0399</t>
  </si>
  <si>
    <t xml:space="preserve">9017.20.04</t>
  </si>
  <si>
    <t xml:space="preserve">Equerres:</t>
  </si>
  <si>
    <t xml:space="preserve">9017.20.0401</t>
  </si>
  <si>
    <t xml:space="preserve">en invar</t>
  </si>
  <si>
    <t xml:space="preserve">9017.20.0402</t>
  </si>
  <si>
    <t xml:space="preserve">en bois, sans graduations métriques, avec ou sans filet métallique</t>
  </si>
  <si>
    <t xml:space="preserve">9017.20.0403</t>
  </si>
  <si>
    <t xml:space="preserve">en métaux communs, pour tous usages</t>
  </si>
  <si>
    <t xml:space="preserve">9017.20.0499</t>
  </si>
  <si>
    <t xml:space="preserve">9017.20.0500</t>
  </si>
  <si>
    <t xml:space="preserve">Règles à calcul et instruments similaires à calcul</t>
  </si>
  <si>
    <t xml:space="preserve">Règles non graduées:</t>
  </si>
  <si>
    <t xml:space="preserve">9017.20.0601</t>
  </si>
  <si>
    <t xml:space="preserve">9017.20.0602</t>
  </si>
  <si>
    <t xml:space="preserve">9017.20.0699</t>
  </si>
  <si>
    <t xml:space="preserve">9017.20.0700</t>
  </si>
  <si>
    <t xml:space="preserve">Technigraphes</t>
  </si>
  <si>
    <t xml:space="preserve">9017.20.0800</t>
  </si>
  <si>
    <t xml:space="preserve">Rapporteurs</t>
  </si>
  <si>
    <t xml:space="preserve">9017.20.9900</t>
  </si>
  <si>
    <t xml:space="preserve">9017.30</t>
  </si>
  <si>
    <t xml:space="preserve">Micromètres, pieds à coulisse, calibres et jauges:</t>
  </si>
  <si>
    <t xml:space="preserve">9017.30.0100</t>
  </si>
  <si>
    <t xml:space="preserve">Micromètres</t>
  </si>
  <si>
    <t xml:space="preserve">9017.30.0200</t>
  </si>
  <si>
    <t xml:space="preserve">Pieds à coulisses</t>
  </si>
  <si>
    <t xml:space="preserve">9017.30.0300</t>
  </si>
  <si>
    <t xml:space="preserve">Calibres et jauges</t>
  </si>
  <si>
    <t xml:space="preserve">9017.80</t>
  </si>
  <si>
    <t xml:space="preserve">9017.80.01</t>
  </si>
  <si>
    <t xml:space="preserve">Règles graduées:</t>
  </si>
  <si>
    <t xml:space="preserve">9017.80.0101</t>
  </si>
  <si>
    <t xml:space="preserve">9017.80.0199</t>
  </si>
  <si>
    <t xml:space="preserve">9017.80.02</t>
  </si>
  <si>
    <t xml:space="preserve">Mètres gradués ou non:</t>
  </si>
  <si>
    <t xml:space="preserve">9017.80.0201</t>
  </si>
  <si>
    <t xml:space="preserve">Mètres à ruban</t>
  </si>
  <si>
    <t xml:space="preserve">9017.80.0202</t>
  </si>
  <si>
    <t xml:space="preserve">Rubans métriques</t>
  </si>
  <si>
    <t xml:space="preserve">9017.80.0299</t>
  </si>
  <si>
    <t xml:space="preserve">9017.80.9900</t>
  </si>
  <si>
    <t xml:space="preserve">9017.90.0000</t>
  </si>
  <si>
    <t xml:space="preserve">9018</t>
  </si>
  <si>
    <t xml:space="preserve">Instruments et appareils pour la médecine, la chirurgie, l'art dentaire ou l'art vétérinaire, y compris les appareils de scintigraphie et autres appareils électromédicaux ainsi que les appareils pour tests visuels:</t>
  </si>
  <si>
    <t xml:space="preserve">Seringues, aiguilles, cathéters, canules et instruments similaires:</t>
  </si>
  <si>
    <t xml:space="preserve">9018.31</t>
  </si>
  <si>
    <t xml:space="preserve">Seringues, avec ou sans aiguilles:</t>
  </si>
  <si>
    <t xml:space="preserve">9018.31.0100</t>
  </si>
  <si>
    <t xml:space="preserve">Seringues-pistolets automatiques pour l'injection de produits vétérinaires</t>
  </si>
  <si>
    <t xml:space="preserve">9018.31.99</t>
  </si>
  <si>
    <t xml:space="preserve">9018.31.9901</t>
  </si>
  <si>
    <t xml:space="preserve">en caoutchouc ou en verre</t>
  </si>
  <si>
    <t xml:space="preserve">9018.31.9902</t>
  </si>
  <si>
    <t xml:space="preserve">en matière plastique, jetables</t>
  </si>
  <si>
    <t xml:space="preserve">9018.31.9999</t>
  </si>
  <si>
    <t xml:space="preserve">9018.32</t>
  </si>
  <si>
    <t xml:space="preserve">Aiguilles tubulaires en métal et aiguilles à sutures:</t>
  </si>
  <si>
    <t xml:space="preserve">9018.32.02</t>
  </si>
  <si>
    <t xml:space="preserve">9018.32.0201</t>
  </si>
  <si>
    <t xml:space="preserve">Aiguilles gingivales</t>
  </si>
  <si>
    <t xml:space="preserve">9018.32.0299</t>
  </si>
  <si>
    <t xml:space="preserve">9018.39</t>
  </si>
  <si>
    <t xml:space="preserve">9018.39.02</t>
  </si>
  <si>
    <t xml:space="preserve">Cathéters, bougies, canules et sondes:</t>
  </si>
  <si>
    <t xml:space="preserve">9018.39.0201</t>
  </si>
  <si>
    <t xml:space="preserve">en caoutchouc</t>
  </si>
  <si>
    <t xml:space="preserve">9018.39.0299</t>
  </si>
  <si>
    <t xml:space="preserve">autres instruments et appareils, pour l'art dentaire:</t>
  </si>
  <si>
    <t xml:space="preserve">9018.49</t>
  </si>
  <si>
    <t xml:space="preserve">9018.49.0200</t>
  </si>
  <si>
    <t xml:space="preserve">Daviers et élévateurs</t>
  </si>
  <si>
    <t xml:space="preserve">9018.49.03</t>
  </si>
  <si>
    <t xml:space="preserve">Meulettes pour l'art dentaire:</t>
  </si>
  <si>
    <t xml:space="preserve">9018.49.0302</t>
  </si>
  <si>
    <t xml:space="preserve">en acier au vanadium</t>
  </si>
  <si>
    <t xml:space="preserve">9018.49.0399</t>
  </si>
  <si>
    <t xml:space="preserve">9018.49.04</t>
  </si>
  <si>
    <t xml:space="preserve">Pointes montées, fraises et disques, pour la chirurgie dentaire, constituées d'abrasifs, de caoutchouc, de peau de chamois, de feutre ou d'autres matières:</t>
  </si>
  <si>
    <t xml:space="preserve">9018.49.0402</t>
  </si>
  <si>
    <t xml:space="preserve">Pointes montées en diamant (en forme de cylindre, de cône, de poire, de sphère et similaires)</t>
  </si>
  <si>
    <t xml:space="preserve">9018.49.0403</t>
  </si>
  <si>
    <t xml:space="preserve">Fraises et disques, en diamant</t>
  </si>
  <si>
    <t xml:space="preserve">9018.49.0499</t>
  </si>
  <si>
    <t xml:space="preserve">9018.49.05</t>
  </si>
  <si>
    <t xml:space="preserve">Instruments pour l'art dentaire (y compris la chirurgie dentaire): écarteurs, leviers à racines, anneaux d'incrustations, articulateurs, tubes à salive, polissoirs, fouloirs, ciseaux, cuillers, ciseaux à émail, curettes, excavateurs, spatules, lancettes, </t>
  </si>
  <si>
    <t xml:space="preserve">9018.49.0501</t>
  </si>
  <si>
    <t xml:space="preserve">Limes et alésoirs</t>
  </si>
  <si>
    <t xml:space="preserve">9018.49.0599</t>
  </si>
  <si>
    <t xml:space="preserve">9018.49.0600</t>
  </si>
  <si>
    <t xml:space="preserve">Fauteuils de dentistes incorporant des équipements dentaires</t>
  </si>
  <si>
    <t xml:space="preserve">9018.49.99</t>
  </si>
  <si>
    <t xml:space="preserve">9018.49.9901</t>
  </si>
  <si>
    <t xml:space="preserve">électriques</t>
  </si>
  <si>
    <t xml:space="preserve">9018.49.9999</t>
  </si>
  <si>
    <t xml:space="preserve">9018.90</t>
  </si>
  <si>
    <t xml:space="preserve">9018.90.0100</t>
  </si>
  <si>
    <t xml:space="preserve">Appareils de diathermie</t>
  </si>
  <si>
    <t xml:space="preserve">9018.90.0200</t>
  </si>
  <si>
    <t xml:space="preserve">Appareils d'endoscopie, à système optique, électrique ou similaires</t>
  </si>
  <si>
    <t xml:space="preserve">9018.90.0400</t>
  </si>
  <si>
    <t xml:space="preserve">Appareils électrochirurgicaux, appareils d'électrothérapie, appareils à haute fréquence, bistouris électriques, appareils à cautériser, appareils d'électrolyse médicale, appareils de faradisation, appareils thermogènes et similaires</t>
  </si>
  <si>
    <t xml:space="preserve">9018.90.0600</t>
  </si>
  <si>
    <t xml:space="preserve">Appareils pour la mesure de la pression artérielle</t>
  </si>
  <si>
    <t xml:space="preserve">9018.90.0800</t>
  </si>
  <si>
    <t xml:space="preserve">Bistouris non électriques, scalpels, lancettes et couteaux</t>
  </si>
  <si>
    <t xml:space="preserve">9018.90.09</t>
  </si>
  <si>
    <t xml:space="preserve">Spéculums:</t>
  </si>
  <si>
    <t xml:space="preserve">9018.90.0901</t>
  </si>
  <si>
    <t xml:space="preserve">intra-utérins, rectaux et vaginaux</t>
  </si>
  <si>
    <t xml:space="preserve">9018.90.10</t>
  </si>
  <si>
    <t xml:space="preserve">Lithotomes et lithotriteurs:</t>
  </si>
  <si>
    <t xml:space="preserve">9018.90.1001</t>
  </si>
  <si>
    <t xml:space="preserve">pour la fragmentation des calculs rénaux, sans chirurgie, moyennant des ondes de choc</t>
  </si>
  <si>
    <t xml:space="preserve">9018.90.1099</t>
  </si>
  <si>
    <t xml:space="preserve">9018.90.11</t>
  </si>
  <si>
    <t xml:space="preserve">Pinces et clamps:</t>
  </si>
  <si>
    <t xml:space="preserve">9018.90.1101</t>
  </si>
  <si>
    <t xml:space="preserve">Pinces hémostatiques (de Carmalt, Grile, Halstead, Kelly, Kocher, Ochaner, Pean, Rochester Pean)</t>
  </si>
  <si>
    <t xml:space="preserve">9018.90.1199</t>
  </si>
  <si>
    <t xml:space="preserve">9018.90.12</t>
  </si>
  <si>
    <t xml:space="preserve">Scies et trépans, manuels et électriques:</t>
  </si>
  <si>
    <t xml:space="preserve">9018.90.1201</t>
  </si>
  <si>
    <t xml:space="preserve">manuels</t>
  </si>
  <si>
    <t xml:space="preserve">9018.90.1300</t>
  </si>
  <si>
    <t xml:space="preserve">Ciseaux à doubles branches pour la chirurgie</t>
  </si>
  <si>
    <t xml:space="preserve">9018.90.1400</t>
  </si>
  <si>
    <t xml:space="preserve">Tire-lait</t>
  </si>
  <si>
    <t xml:space="preserve">9018.90.1500</t>
  </si>
  <si>
    <t xml:space="preserve">Appareils d'anesthésie</t>
  </si>
  <si>
    <t xml:space="preserve">9018.90.1600</t>
  </si>
  <si>
    <t xml:space="preserve">Masques d'anesthésie</t>
  </si>
  <si>
    <t xml:space="preserve">9018.90.1800</t>
  </si>
  <si>
    <t xml:space="preserve">Couveuses artificielles pour bébés</t>
  </si>
  <si>
    <t xml:space="preserve">9018.90.1900</t>
  </si>
  <si>
    <t xml:space="preserve">Appareils dits 'reins artificiels'</t>
  </si>
  <si>
    <t xml:space="preserve">9018.90.2000</t>
  </si>
  <si>
    <t xml:space="preserve">Audiomètres</t>
  </si>
  <si>
    <t xml:space="preserve">9018.90.2100</t>
  </si>
  <si>
    <t xml:space="preserve">Oxygénateurs de sang, jetables, destinés à des machines assurant la circulation extracorporelle du sang</t>
  </si>
  <si>
    <t xml:space="preserve">9018.90.2300</t>
  </si>
  <si>
    <t xml:space="preserve">Analyseurs de gaz respiratoires</t>
  </si>
  <si>
    <t xml:space="preserve">9018.90.99</t>
  </si>
  <si>
    <t xml:space="preserve">9018.90.9999</t>
  </si>
  <si>
    <t xml:space="preserve">9019</t>
  </si>
  <si>
    <t xml:space="preserve">Appareils de mécanothérapie; appareils de massage; appareils de psychotechnie; appareils d'ozonothérapie, d'oxygénothérapie, d'aérosolthérapie, appareils respiratoires de réanimation et autres appareils de thérapie respiratoire:</t>
  </si>
  <si>
    <t xml:space="preserve">9019.10</t>
  </si>
  <si>
    <t xml:space="preserve">Appareils de mécanothérapie; appareils de massage; appareils de psychotechnie:</t>
  </si>
  <si>
    <t xml:space="preserve">9019.10.01</t>
  </si>
  <si>
    <t xml:space="preserve">Appareils de massage:</t>
  </si>
  <si>
    <t xml:space="preserve">9019.10.0101</t>
  </si>
  <si>
    <t xml:space="preserve">travaillant par vibrations</t>
  </si>
  <si>
    <t xml:space="preserve">9019.10.0199</t>
  </si>
  <si>
    <t xml:space="preserve">9019.10.9900</t>
  </si>
  <si>
    <t xml:space="preserve">9019.20</t>
  </si>
  <si>
    <t xml:space="preserve">Appareils d'ozonothérapie, d'oxygénothérapie, d'aérosolthérapie, appareils respiratoires de réanimation et autres appareils de thérapie respiratoire:</t>
  </si>
  <si>
    <t xml:space="preserve">9019.20.0200</t>
  </si>
  <si>
    <t xml:space="preserve">Appareils d'oxygénothérapie</t>
  </si>
  <si>
    <t xml:space="preserve">9020</t>
  </si>
  <si>
    <t xml:space="preserve">Autres appareils respiratoires et masques à gaz, à l'exclusion des masques de protection dépourvus de mécanisme et d'élément filtrant amovible:</t>
  </si>
  <si>
    <t xml:space="preserve">9020.02.00</t>
  </si>
  <si>
    <t xml:space="preserve">Régulateurs d'oxygène, même mesureurs ou humidificateurs</t>
  </si>
  <si>
    <t xml:space="preserve">9020.03.00</t>
  </si>
  <si>
    <t xml:space="preserve">Bâches ou capotes pour tentes à oxygène</t>
  </si>
  <si>
    <t xml:space="preserve">9021</t>
  </si>
  <si>
    <t xml:space="preserve">Articles et appareils d'orthopédie, y compris les ceintures et bandages médico-chirurgicaux et les béquilles; attelles, gouttières et autres articles et appareils pour fractures; articles et appareils de prothèse; appareils pour faciliter l'audition aux s</t>
  </si>
  <si>
    <t xml:space="preserve">Prothèses articulaires et autres appareils d'orthopédie ou pour fractures:</t>
  </si>
  <si>
    <t xml:space="preserve">9021.19.0000</t>
  </si>
  <si>
    <t xml:space="preserve">Ex: Ceintures médico-chirurgicales</t>
  </si>
  <si>
    <t xml:space="preserve">Ex: Autres appareils d'orthopédie, exclus les articulés ou non, de redressement ou de prothèse</t>
  </si>
  <si>
    <t xml:space="preserve">Articles et appareils de prothèse dentaire:</t>
  </si>
  <si>
    <t xml:space="preserve">9021.21</t>
  </si>
  <si>
    <t xml:space="preserve">Dents artificielles:</t>
  </si>
  <si>
    <t xml:space="preserve">9021.21.0100</t>
  </si>
  <si>
    <t xml:space="preserve">en matières acryliques</t>
  </si>
  <si>
    <t xml:space="preserve">9021.21.9900</t>
  </si>
  <si>
    <t xml:space="preserve">9021.40.0000</t>
  </si>
  <si>
    <t xml:space="preserve">Appareils pour faciliter l'audition aux sourds, à l'exclusion des parties et accessoires</t>
  </si>
  <si>
    <t xml:space="preserve">9021.50.0000</t>
  </si>
  <si>
    <t xml:space="preserve">Stimulateurs cardiaques, à l'exclusion des parties et accessoires</t>
  </si>
  <si>
    <t xml:space="preserve">9021.90</t>
  </si>
  <si>
    <t xml:space="preserve">9021.90.0100</t>
  </si>
  <si>
    <t xml:space="preserve">Parties et accessoires de stimulateurs cardiaques</t>
  </si>
  <si>
    <t xml:space="preserve">9021.90.9900</t>
  </si>
  <si>
    <t xml:space="preserve">9022</t>
  </si>
  <si>
    <t xml:space="preserve">Appareils à rayons X et appareils utilisant les radiations alpha, bêta ou gamma, même à usage médical, chirurgical, dentaire ou vétérinaire, y compris les appareils de radiophotographie ou de radiothérapie, les tubes à rayons X et autres dispositifs génér</t>
  </si>
  <si>
    <t xml:space="preserve">Appareils à rayons X, même à usage médical, chirurgical, dentaire ou vétérinaire, y compris les appareils de radiophotographie ou de radiothérapie:</t>
  </si>
  <si>
    <t xml:space="preserve">9022.11</t>
  </si>
  <si>
    <t xml:space="preserve">à usage médical, chirurgical, dentaire ou vétérinaire:</t>
  </si>
  <si>
    <t xml:space="preserve">9022.11.0700</t>
  </si>
  <si>
    <t xml:space="preserve">autres appareils à rayons X, pour le diagnostic, comportant un générateur de tension d'une puissance nominale supérieure à 75 kW</t>
  </si>
  <si>
    <t xml:space="preserve">9022.19</t>
  </si>
  <si>
    <t xml:space="preserve">pour autres usages:</t>
  </si>
  <si>
    <t xml:space="preserve">9022.19.0200</t>
  </si>
  <si>
    <t xml:space="preserve">Spectromètres à rayons X</t>
  </si>
  <si>
    <t xml:space="preserve">Ex: A l'exclusion des électroniques</t>
  </si>
  <si>
    <t xml:space="preserve">9022.90</t>
  </si>
  <si>
    <t xml:space="preserve">autres, y compris les parties et accessoires:</t>
  </si>
  <si>
    <t xml:space="preserve">9022.90.0600</t>
  </si>
  <si>
    <t xml:space="preserve">Tables, fauteuils et supports similaires d'examen ou de traitement</t>
  </si>
  <si>
    <t xml:space="preserve">9022.90.90</t>
  </si>
  <si>
    <t xml:space="preserve">Parties et accessoires d'appareils à rayons X:</t>
  </si>
  <si>
    <t xml:space="preserve">9022.90.9001</t>
  </si>
  <si>
    <t xml:space="preserve">Châssis de radiologie, en aluminium</t>
  </si>
  <si>
    <t xml:space="preserve">9022.90.9099</t>
  </si>
  <si>
    <t xml:space="preserve">9022.90.9800</t>
  </si>
  <si>
    <t xml:space="preserve">autres parties et accessoires</t>
  </si>
  <si>
    <t xml:space="preserve">9024</t>
  </si>
  <si>
    <t xml:space="preserve">Machines et appareils d'essais de dureté, de traction, de compression, d'élasticité ou d'autres propriétés mécaniques des matériaux (métaux, bois, textiles, papier, matières plastiques, par exemple):  </t>
  </si>
  <si>
    <t xml:space="preserve">9024.80</t>
  </si>
  <si>
    <t xml:space="preserve">9024.80.0100</t>
  </si>
  <si>
    <t xml:space="preserve">Machines et appareils d'essais pour les textiles</t>
  </si>
  <si>
    <t xml:space="preserve">Ex: Dynamomètres, à l'exclusion des électroniques</t>
  </si>
  <si>
    <t xml:space="preserve">9024.80.0200</t>
  </si>
  <si>
    <t xml:space="preserve">Machines et appareils d'essais des papiers, cartes, cartons, linoléums, matières plastiques souples et caoutchouc souple</t>
  </si>
  <si>
    <t xml:space="preserve">9024.90.0000</t>
  </si>
  <si>
    <t xml:space="preserve">9025</t>
  </si>
  <si>
    <t xml:space="preserve">Densimètres, aréomètres, pèse-liquides et instruments flottants similaires, thermomètres, pyromètres, baromètres, hygromètres et psychromètres, enregistreurs ou non, même combinés entre eux:</t>
  </si>
  <si>
    <t xml:space="preserve">Thermomètres et pyromètres, non combinés à d'autres instruments:</t>
  </si>
  <si>
    <t xml:space="preserve">9025.11</t>
  </si>
  <si>
    <t xml:space="preserve">à liquide, à lecture directe:</t>
  </si>
  <si>
    <t xml:space="preserve">9025.11.0100</t>
  </si>
  <si>
    <t xml:space="preserve">à maxima ou à minima, pour examens cliniques</t>
  </si>
  <si>
    <t xml:space="preserve">9025.19</t>
  </si>
  <si>
    <t xml:space="preserve">9025.19.0100</t>
  </si>
  <si>
    <t xml:space="preserve">9025.20.0000</t>
  </si>
  <si>
    <t xml:space="preserve">Baromètres, non combinés à d'autres instruments</t>
  </si>
  <si>
    <t xml:space="preserve">9025.80</t>
  </si>
  <si>
    <t xml:space="preserve">9025.80.0300</t>
  </si>
  <si>
    <t xml:space="preserve">Hygromètres</t>
  </si>
  <si>
    <t xml:space="preserve">9025.80.0400</t>
  </si>
  <si>
    <t xml:space="preserve">Thermomètres, baromètres, hygromètres et psychromètres, combinés entre eux</t>
  </si>
  <si>
    <t xml:space="preserve">9025.80.0700</t>
  </si>
  <si>
    <t xml:space="preserve">autres pyromètres</t>
  </si>
  <si>
    <t xml:space="preserve">9025.80.9900</t>
  </si>
  <si>
    <t xml:space="preserve">9025.90</t>
  </si>
  <si>
    <t xml:space="preserve">9025.90.0400</t>
  </si>
  <si>
    <t xml:space="preserve">d'autres pyromètres</t>
  </si>
  <si>
    <t xml:space="preserve">9025.90.9900</t>
  </si>
  <si>
    <t xml:space="preserve">9026</t>
  </si>
  <si>
    <t xml:space="preserve">Instruments et appareils pour la mesure ou le contrôle du débit, du niveau, de la pression ou d'autres caractéristiques variables des liquides ou des gaz (débitmètres, indicateurs de niveau, manomètres, compteurs de chaleur, par exemple), à l'exclusion de</t>
  </si>
  <si>
    <t xml:space="preserve">9026.10</t>
  </si>
  <si>
    <t xml:space="preserve">pour la mesure ou le contrôle du débit ou du niveau des liquides:</t>
  </si>
  <si>
    <t xml:space="preserve">9026.10.0100</t>
  </si>
  <si>
    <t xml:space="preserve">Indicateurs de niveau, non enregistreurs</t>
  </si>
  <si>
    <t xml:space="preserve">Ex(1): A l'exclusion des électroniques ou électriques</t>
  </si>
  <si>
    <t xml:space="preserve">Ex(2): Electriques</t>
  </si>
  <si>
    <t xml:space="preserve">9026.10.0200</t>
  </si>
  <si>
    <t xml:space="preserve">Indicateurs de niveau, enregistreurs</t>
  </si>
  <si>
    <t xml:space="preserve">9026.10.0300</t>
  </si>
  <si>
    <t xml:space="preserve">Débitmètres, utilisés en aéronautique</t>
  </si>
  <si>
    <t xml:space="preserve">9026.10.9900</t>
  </si>
  <si>
    <t xml:space="preserve">Ex(1): Debitmètres, à l'exclusion des électroniques ou électriques</t>
  </si>
  <si>
    <t xml:space="preserve">Ex(2): Débitmètres, électriques</t>
  </si>
  <si>
    <t xml:space="preserve">9026.20</t>
  </si>
  <si>
    <t xml:space="preserve">pour la mesure ou le contrôle de la pression:</t>
  </si>
  <si>
    <t xml:space="preserve">9026.20.0100</t>
  </si>
  <si>
    <t xml:space="preserve">Manomètres, d'un poids non supérieur à 3 kg</t>
  </si>
  <si>
    <t xml:space="preserve">9026.20.0200</t>
  </si>
  <si>
    <t xml:space="preserve">Manomètres, d'un poids supérieur à 3 kg</t>
  </si>
  <si>
    <t xml:space="preserve">9026.20.0300</t>
  </si>
  <si>
    <t xml:space="preserve">Réducteurs de pression</t>
  </si>
  <si>
    <t xml:space="preserve">9026.20.9900</t>
  </si>
  <si>
    <t xml:space="preserve">Ex: Autres instruments et appareils pour la mesure ou le contrôle de pression, électriques</t>
  </si>
  <si>
    <t xml:space="preserve">9026.80.0000</t>
  </si>
  <si>
    <t xml:space="preserve">autres instruments et appareils</t>
  </si>
  <si>
    <t xml:space="preserve">9026.90</t>
  </si>
  <si>
    <t xml:space="preserve">9026.90.0100</t>
  </si>
  <si>
    <t xml:space="preserve">d'indicateurs de niveau</t>
  </si>
  <si>
    <t xml:space="preserve">9026.90.0200</t>
  </si>
  <si>
    <t xml:space="preserve">de manomètres</t>
  </si>
  <si>
    <t xml:space="preserve">9026.90.9900</t>
  </si>
  <si>
    <t xml:space="preserve">Taux consolidé du droit</t>
  </si>
  <si>
    <t xml:space="preserve">9027</t>
  </si>
  <si>
    <t xml:space="preserve">Instruments et appareils pour analyses physiques ou chimiques (polarimètres, réfractomètres, spectromètres, analyseurs de gaz ou de fumées, par exemple); instruments et appareils pour essais de viscosité, de porosité, de dilatation, de tension superficiel</t>
  </si>
  <si>
    <t xml:space="preserve">9027.10.0000</t>
  </si>
  <si>
    <t xml:space="preserve">Analyseurs de gaz ou de fumées</t>
  </si>
  <si>
    <t xml:space="preserve">Ex: Analyseurs de gaz à l'exclusion des électroniques ou électriques</t>
  </si>
  <si>
    <t xml:space="preserve">9027.20</t>
  </si>
  <si>
    <t xml:space="preserve">Chromatographes et appareils d'électrophorèse:</t>
  </si>
  <si>
    <t xml:space="preserve">9027.20.01</t>
  </si>
  <si>
    <t xml:space="preserve">Chromatographes:</t>
  </si>
  <si>
    <t xml:space="preserve">9027.20.0101</t>
  </si>
  <si>
    <t xml:space="preserve">phase gazeuse</t>
  </si>
  <si>
    <t xml:space="preserve">9027.20.0102</t>
  </si>
  <si>
    <t xml:space="preserve">phase liquide</t>
  </si>
  <si>
    <t xml:space="preserve">9027.20.0199</t>
  </si>
  <si>
    <t xml:space="preserve">9027.20.0200</t>
  </si>
  <si>
    <t xml:space="preserve">Appareils d'électrophorèse</t>
  </si>
  <si>
    <t xml:space="preserve">9027.30</t>
  </si>
  <si>
    <t xml:space="preserve">Spectromètres, spectrophotomètres et spectrographes utilisant les rayonnements optiques (UV, visibles, IR):</t>
  </si>
  <si>
    <t xml:space="preserve">9027.30.0100</t>
  </si>
  <si>
    <t xml:space="preserve">Spectromètres, à émission optique</t>
  </si>
  <si>
    <t xml:space="preserve">9027.30.0200</t>
  </si>
  <si>
    <t xml:space="preserve">Spectromètres, de masse</t>
  </si>
  <si>
    <t xml:space="preserve">9027.40.0000</t>
  </si>
  <si>
    <t xml:space="preserve">Posemètres</t>
  </si>
  <si>
    <t xml:space="preserve">9027.50</t>
  </si>
  <si>
    <t xml:space="preserve">autres instruments et appareils utilisant les rayonnements optiques (UV, visibles, IR):</t>
  </si>
  <si>
    <t xml:space="preserve">9027.50.0800</t>
  </si>
  <si>
    <t xml:space="preserve">Réfractomètres</t>
  </si>
  <si>
    <t xml:space="preserve">9027.50.9900</t>
  </si>
  <si>
    <t xml:space="preserve">Ex: Autres instruments et appareils utilisant les rayonnements optiques, électriques</t>
  </si>
  <si>
    <t xml:space="preserve">9027.80</t>
  </si>
  <si>
    <t xml:space="preserve">9027.80.0100</t>
  </si>
  <si>
    <t xml:space="preserve">Polarographes</t>
  </si>
  <si>
    <t xml:space="preserve">9027.80.0200</t>
  </si>
  <si>
    <t xml:space="preserve">Calorimètres</t>
  </si>
  <si>
    <t xml:space="preserve">9027.80.0300</t>
  </si>
  <si>
    <t xml:space="preserve">Viscosimètres</t>
  </si>
  <si>
    <t xml:space="preserve">9027.80.0400</t>
  </si>
  <si>
    <t xml:space="preserve">Densitomètres</t>
  </si>
  <si>
    <t xml:space="preserve">9027.80.0600</t>
  </si>
  <si>
    <t xml:space="preserve">Instruments et appareils servant à analyser, synthétiser et suivre le développement des acides nucléiques, des protéines, des autres macromolécules et des oligo-éléments</t>
  </si>
  <si>
    <t xml:space="preserve">9027.80.0700</t>
  </si>
  <si>
    <t xml:space="preserve">Analyseurs cliniques des gaz du sang</t>
  </si>
  <si>
    <t xml:space="preserve">9027.80.0800</t>
  </si>
  <si>
    <t xml:space="preserve">Appareils pour l'analyse de la composition cellulaire du sang (compteurs de cellules)</t>
  </si>
  <si>
    <t xml:space="preserve">9027.80.0900</t>
  </si>
  <si>
    <t xml:space="preserve">Appareils pour analyses biochimiques des fluides physiologiques</t>
  </si>
  <si>
    <t xml:space="preserve">9027.80.9900</t>
  </si>
  <si>
    <t xml:space="preserve">9027.90</t>
  </si>
  <si>
    <t xml:space="preserve">Microtomes; parties et accessoires:</t>
  </si>
  <si>
    <t xml:space="preserve">9027.90.0100</t>
  </si>
  <si>
    <t xml:space="preserve">Microtomes</t>
  </si>
  <si>
    <t xml:space="preserve">9027.90.02</t>
  </si>
  <si>
    <t xml:space="preserve">9027.90.0201</t>
  </si>
  <si>
    <t xml:space="preserve">de colorimètres, de photomètres et de spectrophotomètres</t>
  </si>
  <si>
    <t xml:space="preserve">9027.90.0202</t>
  </si>
  <si>
    <t xml:space="preserve">de spectromètres, de spectroscopes et de spectrographes</t>
  </si>
  <si>
    <t xml:space="preserve">9027.90.0203</t>
  </si>
  <si>
    <t xml:space="preserve">de polarimètres et de saccharimètres</t>
  </si>
  <si>
    <t xml:space="preserve">9027.90.0204</t>
  </si>
  <si>
    <t xml:space="preserve">d'exposimètres</t>
  </si>
  <si>
    <t xml:space="preserve">9027.90.0205</t>
  </si>
  <si>
    <t xml:space="preserve">d'instruments et d'appareils servant à analyser, synthétiser et suivre le développement des acides nucléiques, des protéines, des autres macromolécules et des oligoéléments</t>
  </si>
  <si>
    <t xml:space="preserve">9027.90.0299</t>
  </si>
  <si>
    <t xml:space="preserve">9028</t>
  </si>
  <si>
    <t xml:space="preserve">Compteurs de gaz, de liquides ou d'électricité, y compris les compteurs pour leur étalonnage:</t>
  </si>
  <si>
    <t xml:space="preserve">9028.10.0000</t>
  </si>
  <si>
    <t xml:space="preserve">Compteurs de gaz</t>
  </si>
  <si>
    <t xml:space="preserve">9028.20</t>
  </si>
  <si>
    <t xml:space="preserve">Compteurs de liquides:</t>
  </si>
  <si>
    <t xml:space="preserve">9028.20.0100</t>
  </si>
  <si>
    <t xml:space="preserve">9028.20.0200</t>
  </si>
  <si>
    <t xml:space="preserve">d'un poids supérieur à 50 kg</t>
  </si>
  <si>
    <t xml:space="preserve">9028.30</t>
  </si>
  <si>
    <t xml:space="preserve">Compteurs d'électricité:</t>
  </si>
  <si>
    <t xml:space="preserve">9028.30.01</t>
  </si>
  <si>
    <t xml:space="preserve">à fonctions multiples ou pour usages spéciaux (à tarifs multiples, de pointe, de maximums, etc.):</t>
  </si>
  <si>
    <t xml:space="preserve">9028.30.0101</t>
  </si>
  <si>
    <t xml:space="preserve">Compteurs étalons</t>
  </si>
  <si>
    <t xml:space="preserve">9028.30.0199</t>
  </si>
  <si>
    <t xml:space="preserve">monophasé</t>
  </si>
  <si>
    <t xml:space="preserve">9028.30.0102</t>
  </si>
  <si>
    <t xml:space="preserve">biphasés</t>
  </si>
  <si>
    <t xml:space="preserve">9028.30.0103</t>
  </si>
  <si>
    <t xml:space="preserve">triphasés</t>
  </si>
  <si>
    <t xml:space="preserve">9028.90</t>
  </si>
  <si>
    <t xml:space="preserve">9028.90.0100</t>
  </si>
  <si>
    <t xml:space="preserve">de compteurs d'électricité</t>
  </si>
  <si>
    <t xml:space="preserve">9028.90.0200</t>
  </si>
  <si>
    <t xml:space="preserve">de compteurs de liquides de la subdivision 9028.20.0100</t>
  </si>
  <si>
    <t xml:space="preserve">9028.90.9900</t>
  </si>
  <si>
    <t xml:space="preserve">9029</t>
  </si>
  <si>
    <t xml:space="preserve">Autres compteurs (compteurs de tours, compteurs de production, taximètres, totalisateurs de chemin parcouru, podomètres, par exemple); indicateurs de vitesse et tachymètres, autres que ceux des numéros 9014 ou 9015; stroboscopes:</t>
  </si>
  <si>
    <t xml:space="preserve">9029.10</t>
  </si>
  <si>
    <t xml:space="preserve">Compteurs de tours ou de production, taximètres, totalisateurs de chemin parcouru, podomètres et compteurs similaires:</t>
  </si>
  <si>
    <t xml:space="preserve">9029.10.0100</t>
  </si>
  <si>
    <t xml:space="preserve">Taximètres</t>
  </si>
  <si>
    <t xml:space="preserve">Ex: électriques</t>
  </si>
  <si>
    <t xml:space="preserve">9029.10.0200</t>
  </si>
  <si>
    <t xml:space="preserve">Compteurs d'appels et cyclomètres pour centraux téléphoniques</t>
  </si>
  <si>
    <t xml:space="preserve">9029.10.99</t>
  </si>
  <si>
    <t xml:space="preserve">9029.10.9901</t>
  </si>
  <si>
    <t xml:space="preserve">9029.10.9999</t>
  </si>
  <si>
    <t xml:space="preserve">9029.20</t>
  </si>
  <si>
    <t xml:space="preserve">Indicateurs de vitesse et tachymètres; stroboscopes:</t>
  </si>
  <si>
    <t xml:space="preserve">9029.20.0100</t>
  </si>
  <si>
    <t xml:space="preserve">Indicateurs de vitesse et tachymètres, pour véhicules</t>
  </si>
  <si>
    <t xml:space="preserve">9029.20.0200</t>
  </si>
  <si>
    <t xml:space="preserve">Stroboscopes</t>
  </si>
  <si>
    <t xml:space="preserve">9029.20.9900</t>
  </si>
  <si>
    <t xml:space="preserve">Ex: Autres indicateurs de vitesse et tachymètres, électriques</t>
  </si>
  <si>
    <t xml:space="preserve">9029.90</t>
  </si>
  <si>
    <t xml:space="preserve">9029.90.0100</t>
  </si>
  <si>
    <t xml:space="preserve">de stroboscopes</t>
  </si>
  <si>
    <t xml:space="preserve">9029.90.0200</t>
  </si>
  <si>
    <t xml:space="preserve">d'indicateurs de vitesse et de tachymètres, pour véhicules</t>
  </si>
  <si>
    <t xml:space="preserve">9029.90.9900</t>
  </si>
  <si>
    <t xml:space="preserve">9030</t>
  </si>
  <si>
    <t xml:space="preserve">Oscilloscopes, analyseurs de spectre et autres instruments et appareils pour la mesure ou le contrôle de grandeurs électriques; instruments et appareils pour la mesure ou la détection des radiations alpha, bêta, gamma, X, cosmiques ou autres radiations io</t>
  </si>
  <si>
    <t xml:space="preserve">9030.10</t>
  </si>
  <si>
    <t xml:space="preserve">Instruments et appareils pour la mesure ou la détection des radiations ionisantes:</t>
  </si>
  <si>
    <t xml:space="preserve">9030.10.0100</t>
  </si>
  <si>
    <t xml:space="preserve">Compteurs Geiger et similaires</t>
  </si>
  <si>
    <t xml:space="preserve">9030.10.9900</t>
  </si>
  <si>
    <t xml:space="preserve">9030.20</t>
  </si>
  <si>
    <t xml:space="preserve">Oscilloscopes et oscillographes cathodiques:</t>
  </si>
  <si>
    <t xml:space="preserve">9030.20.01</t>
  </si>
  <si>
    <t xml:space="preserve">Oscilloscopes</t>
  </si>
  <si>
    <t xml:space="preserve">9030.20.0101</t>
  </si>
  <si>
    <t xml:space="preserve">9030.20.0199</t>
  </si>
  <si>
    <t xml:space="preserve">9030.20.0200</t>
  </si>
  <si>
    <t xml:space="preserve">Oscillographes</t>
  </si>
  <si>
    <t xml:space="preserve">autres instruments et appareils pour la mesure ou le contrôle de la tension, de l'intensité, de la résistance ou de la puissance, sans dispositif enregistreur:</t>
  </si>
  <si>
    <t xml:space="preserve">9030.31</t>
  </si>
  <si>
    <t xml:space="preserve">Multimètres</t>
  </si>
  <si>
    <t xml:space="preserve">9030.31.0100</t>
  </si>
  <si>
    <t xml:space="preserve">9030.31.9900</t>
  </si>
  <si>
    <t xml:space="preserve">9030.39</t>
  </si>
  <si>
    <t xml:space="preserve">9030.39.01</t>
  </si>
  <si>
    <t xml:space="preserve">Voltmètres</t>
  </si>
  <si>
    <t xml:space="preserve">9030.39.0101</t>
  </si>
  <si>
    <t xml:space="preserve">9030.39.0199</t>
  </si>
  <si>
    <t xml:space="preserve">9030.39.0200</t>
  </si>
  <si>
    <t xml:space="preserve">Ampèremètres et galvanomètres</t>
  </si>
  <si>
    <t xml:space="preserve">9030.39.0300</t>
  </si>
  <si>
    <t xml:space="preserve">Wattmètres</t>
  </si>
  <si>
    <t xml:space="preserve">9030.39.9900</t>
  </si>
  <si>
    <t xml:space="preserve">Ex: Ohmmètres</t>
  </si>
  <si>
    <t xml:space="preserve">9030.40.0000</t>
  </si>
  <si>
    <t xml:space="preserve">autres instruments et appareils, spécialement conçus pour les techniques de la télécommunication (hypsomètres, kerdomètres, distorsiomètres, psophomètres, par exemple)</t>
  </si>
  <si>
    <t xml:space="preserve">9030.81.0000</t>
  </si>
  <si>
    <t xml:space="preserve">avec dispositif enregistreur</t>
  </si>
  <si>
    <t xml:space="preserve">9030.89</t>
  </si>
  <si>
    <t xml:space="preserve">9030.89.0100</t>
  </si>
  <si>
    <t xml:space="preserve">Analyseurs logiques de circuits digitaux</t>
  </si>
  <si>
    <t xml:space="preserve">9030.89.0200</t>
  </si>
  <si>
    <t xml:space="preserve">Analyseurs de spectre de fréquences</t>
  </si>
  <si>
    <t xml:space="preserve">9030.89.0300</t>
  </si>
  <si>
    <t xml:space="preserve">Fréquencemètres</t>
  </si>
  <si>
    <t xml:space="preserve">9030.89.0400</t>
  </si>
  <si>
    <t xml:space="preserve">Phasemètres</t>
  </si>
  <si>
    <t xml:space="preserve">9030.89.9900</t>
  </si>
  <si>
    <t xml:space="preserve">Ex(1): Népermètres et appareils pour la mesure des décibels</t>
  </si>
  <si>
    <t xml:space="preserve">Ex(2): Autres appareils pour la mesure de grandeurs électriques à fonction unique d'indication</t>
  </si>
  <si>
    <t xml:space="preserve">Ex(3): Autres instruments et appareils  électriques pour la mesure ou contrôle de grandeurs électriques</t>
  </si>
  <si>
    <t xml:space="preserve">9030.90</t>
  </si>
  <si>
    <t xml:space="preserve">9030.90.01</t>
  </si>
  <si>
    <t xml:space="preserve">d'instruments et d'appareils pour la mesure ou la détection des radiations ionisantes:</t>
  </si>
  <si>
    <t xml:space="preserve">9030.90.0199</t>
  </si>
  <si>
    <t xml:space="preserve">9030.90.0300</t>
  </si>
  <si>
    <t xml:space="preserve">d'appareils et d'instruments des sous-positions 9030.31 et 9030.39</t>
  </si>
  <si>
    <t xml:space="preserve">9030.90.0400</t>
  </si>
  <si>
    <t xml:space="preserve">d'appareils et d'instruments de la sous-position 9030.40</t>
  </si>
  <si>
    <t xml:space="preserve">9030.90.9900</t>
  </si>
  <si>
    <t xml:space="preserve">9031</t>
  </si>
  <si>
    <t xml:space="preserve">Instruments, appareils et machines de mesure ou de contrôle, non dénommés ni compris ailleurs dans le présent chapitre; projecteurs de profils:</t>
  </si>
  <si>
    <t xml:space="preserve">9031.10</t>
  </si>
  <si>
    <t xml:space="preserve">Machines à équilibrer les pièces mécaniques:</t>
  </si>
  <si>
    <t xml:space="preserve">9031.10.0100</t>
  </si>
  <si>
    <t xml:space="preserve">Machines à équilibrer les roues des véhicules</t>
  </si>
  <si>
    <t xml:space="preserve">9031.10.9900</t>
  </si>
  <si>
    <t xml:space="preserve">9031.20</t>
  </si>
  <si>
    <t xml:space="preserve">Bancs d'essai:</t>
  </si>
  <si>
    <t xml:space="preserve">9031.20.0100</t>
  </si>
  <si>
    <t xml:space="preserve">pour moteurs</t>
  </si>
  <si>
    <t xml:space="preserve">9031.20.9900</t>
  </si>
  <si>
    <t xml:space="preserve">9031.40.0000</t>
  </si>
  <si>
    <t xml:space="preserve">autres instruments et appareils optiques</t>
  </si>
  <si>
    <t xml:space="preserve">9031.80</t>
  </si>
  <si>
    <t xml:space="preserve">autres instruments, appareils et machines:</t>
  </si>
  <si>
    <t xml:space="preserve">9031.80.0100</t>
  </si>
  <si>
    <t xml:space="preserve">Cryoscopes électroniques digitaux pour laiteries</t>
  </si>
  <si>
    <t xml:space="preserve">9031.80.0200</t>
  </si>
  <si>
    <t xml:space="preserve">Dynamomètres</t>
  </si>
  <si>
    <t xml:space="preserve">9031.80.0300</t>
  </si>
  <si>
    <t xml:space="preserve">Rugosimètres</t>
  </si>
  <si>
    <t xml:space="preserve">9031.80.0400</t>
  </si>
  <si>
    <t xml:space="preserve">Machines pour mesures tridimensionnelles</t>
  </si>
  <si>
    <t xml:space="preserve">9031.80.05</t>
  </si>
  <si>
    <t xml:space="preserve">Niveaux à bulle d'air:</t>
  </si>
  <si>
    <t xml:space="preserve">9031.80.0501</t>
  </si>
  <si>
    <t xml:space="preserve">9031.80.0599</t>
  </si>
  <si>
    <t xml:space="preserve">9031.80.06</t>
  </si>
  <si>
    <t xml:space="preserve">Fils à plomb:</t>
  </si>
  <si>
    <t xml:space="preserve">9031.80.0601</t>
  </si>
  <si>
    <t xml:space="preserve">9031.80.0699</t>
  </si>
  <si>
    <t xml:space="preserve">9031.80.0800</t>
  </si>
  <si>
    <t xml:space="preserve">Machines et appareils à mesurer l'excentricité, le pas de vis, l'angle de pression, le profil, la régularité du pas ou le mouvement d'origine des engrenages</t>
  </si>
  <si>
    <t xml:space="preserve">9031.80.1000</t>
  </si>
  <si>
    <t xml:space="preserve">Appareils et matériel pour travaux de mesure, à système pneumatique</t>
  </si>
  <si>
    <t xml:space="preserve">9031.80.1100</t>
  </si>
  <si>
    <t xml:space="preserve">Blocs étalon prismatiques, mètres étalon et tous autres instruments similaires de précision</t>
  </si>
  <si>
    <t xml:space="preserve">Ex: A l'exclusion des calibres</t>
  </si>
  <si>
    <t xml:space="preserve">9031.80.1200</t>
  </si>
  <si>
    <t xml:space="preserve">Stéthoscopes pour examiner des machines et des moteurs</t>
  </si>
  <si>
    <t xml:space="preserve">9031.80.1300</t>
  </si>
  <si>
    <t xml:space="preserve">Instruments à doser ou à régler les carburateurs</t>
  </si>
  <si>
    <t xml:space="preserve">9031.80.1400</t>
  </si>
  <si>
    <t xml:space="preserve">à déterminer la position par coordonnées, convenant aux machines-outils</t>
  </si>
  <si>
    <t xml:space="preserve">9031.80.99</t>
  </si>
  <si>
    <t xml:space="preserve">9031.80.9901</t>
  </si>
  <si>
    <t xml:space="preserve">Equipements d'essai, utilisés en aéronautique</t>
  </si>
  <si>
    <t xml:space="preserve">9031.80.9999</t>
  </si>
  <si>
    <t xml:space="preserve">9031.90</t>
  </si>
  <si>
    <t xml:space="preserve">9031.90.0100</t>
  </si>
  <si>
    <t xml:space="preserve">de bancs d'essai</t>
  </si>
  <si>
    <t xml:space="preserve">9031.90.0200</t>
  </si>
  <si>
    <t xml:space="preserve">de cryoscopes</t>
  </si>
  <si>
    <t xml:space="preserve">9031.90.9900</t>
  </si>
  <si>
    <t xml:space="preserve">9032</t>
  </si>
  <si>
    <t xml:space="preserve">Instruments et appareils pour la régulation ou le contrôle automatiques:</t>
  </si>
  <si>
    <t xml:space="preserve">9032.10</t>
  </si>
  <si>
    <t xml:space="preserve">Thermostats:</t>
  </si>
  <si>
    <t xml:space="preserve">9032.10.0100</t>
  </si>
  <si>
    <t xml:space="preserve">à immersion, à tige sensible en bimétal (invar)</t>
  </si>
  <si>
    <t xml:space="preserve">9032.20.0000</t>
  </si>
  <si>
    <t xml:space="preserve">Manostats (pressostats)</t>
  </si>
  <si>
    <t xml:space="preserve">9032.89</t>
  </si>
  <si>
    <t xml:space="preserve">9032.89.01</t>
  </si>
  <si>
    <t xml:space="preserve">Régulateurs automatiques de voltage:</t>
  </si>
  <si>
    <t xml:space="preserve">9032.89.0101</t>
  </si>
  <si>
    <t xml:space="preserve">9032.89.0102</t>
  </si>
  <si>
    <t xml:space="preserve">9032.89.02</t>
  </si>
  <si>
    <t xml:space="preserve">Instruments et appareils pour la régulation et le contrôle automatique des grandeurs non électriques:</t>
  </si>
  <si>
    <t xml:space="preserve">9032.89.0201</t>
  </si>
  <si>
    <t xml:space="preserve">Transmetteurs de pression</t>
  </si>
  <si>
    <t xml:space="preserve">9032.89.0202</t>
  </si>
  <si>
    <t xml:space="preserve">Transmetteurs de température</t>
  </si>
  <si>
    <t xml:space="preserve">9032.89.0203</t>
  </si>
  <si>
    <t xml:space="preserve">Contrôleurs</t>
  </si>
  <si>
    <t xml:space="preserve">9032.89.0204</t>
  </si>
  <si>
    <t xml:space="preserve">Régulateurs d'humidité</t>
  </si>
  <si>
    <t xml:space="preserve">9032.89.0205</t>
  </si>
  <si>
    <t xml:space="preserve">Régulateurs de tirage</t>
  </si>
  <si>
    <t xml:space="preserve">9032.89.0299</t>
  </si>
  <si>
    <t xml:space="preserve">9032.89.0300</t>
  </si>
  <si>
    <t xml:space="preserve">Contrôleurs de demande d'énergie électrique</t>
  </si>
  <si>
    <t xml:space="preserve">9032.89.9900</t>
  </si>
  <si>
    <t xml:space="preserve">9032.90</t>
  </si>
  <si>
    <t xml:space="preserve">9032.90.0100</t>
  </si>
  <si>
    <t xml:space="preserve">de thermostats à immersion, à tige sensible en bimétal (invar)</t>
  </si>
  <si>
    <t xml:space="preserve">9032.90.0300</t>
  </si>
  <si>
    <t xml:space="preserve">de régulateurs automatiques de voltage</t>
  </si>
  <si>
    <t xml:space="preserve">9032.90.0400</t>
  </si>
  <si>
    <t xml:space="preserve">d'appareils pour la régulation et le contrôle, de la subdivision 9032.89.02</t>
  </si>
  <si>
    <t xml:space="preserve">9032.90.9900</t>
  </si>
  <si>
    <t xml:space="preserve">9033.00.0000</t>
  </si>
  <si>
    <t xml:space="preserve">Parties et accessoires non dénommés ni compris ailleurs dans le présent chapitre, pour machines, appareils, instruments ou articles du chapitre 90</t>
  </si>
  <si>
    <t xml:space="preserve">9101</t>
  </si>
  <si>
    <t xml:space="preserve">Montres-bracelets, montres de poche et montres similaires (y compris les compteurs de temps des mêmes types), avec boîte en métaux précieux ou en plaqués ou doublés de métaux précieux:</t>
  </si>
  <si>
    <t xml:space="preserve">Montres-bracelets, à pile ou à accumulateur, même incorporant un compteur de temps:</t>
  </si>
  <si>
    <t xml:space="preserve">9101.11</t>
  </si>
  <si>
    <t xml:space="preserve">à affichage mécanique seulement:</t>
  </si>
  <si>
    <t xml:space="preserve">9101.11.01</t>
  </si>
  <si>
    <t xml:space="preserve">avec boîte entièrement en métaux précieux:</t>
  </si>
  <si>
    <t xml:space="preserve">9101.11.0101</t>
  </si>
  <si>
    <t xml:space="preserve">garnies de perles ou de pierres gemmes (précieuses ou fines)</t>
  </si>
  <si>
    <t xml:space="preserve">9101.11.0199</t>
  </si>
  <si>
    <t xml:space="preserve">9101.11.02</t>
  </si>
  <si>
    <t xml:space="preserve">avec boîte en plaqués ou doublés de métaux précieux:</t>
  </si>
  <si>
    <t xml:space="preserve">9101.11.0201</t>
  </si>
  <si>
    <t xml:space="preserve">9101.11.0299</t>
  </si>
  <si>
    <t xml:space="preserve">9101.12</t>
  </si>
  <si>
    <t xml:space="preserve">à affichage opto-électronique seulement:</t>
  </si>
  <si>
    <t xml:space="preserve">9101.12.01</t>
  </si>
  <si>
    <t xml:space="preserve">9101.12.0101</t>
  </si>
  <si>
    <t xml:space="preserve">garnies de perles ou de pierres gemmes (précieuses)</t>
  </si>
  <si>
    <t xml:space="preserve">9101.12.0199</t>
  </si>
  <si>
    <t xml:space="preserve">9101.12.02</t>
  </si>
  <si>
    <t xml:space="preserve">9101.12.0201</t>
  </si>
  <si>
    <t xml:space="preserve">9101.12.0299</t>
  </si>
  <si>
    <t xml:space="preserve">9101.19</t>
  </si>
  <si>
    <t xml:space="preserve">9101.19.01</t>
  </si>
  <si>
    <t xml:space="preserve">9101.19.0101</t>
  </si>
  <si>
    <t xml:space="preserve">9101.19.0199</t>
  </si>
  <si>
    <t xml:space="preserve">9101.19.02</t>
  </si>
  <si>
    <t xml:space="preserve">9101.19.0201</t>
  </si>
  <si>
    <t xml:space="preserve">9101.19.0299</t>
  </si>
  <si>
    <t xml:space="preserve">autres montres-bracelets, même incorporant un compteur de temps:</t>
  </si>
  <si>
    <t xml:space="preserve">9101.21</t>
  </si>
  <si>
    <t xml:space="preserve">à remontage automatique:</t>
  </si>
  <si>
    <t xml:space="preserve">9101.21.01</t>
  </si>
  <si>
    <t xml:space="preserve">9101.21.0101</t>
  </si>
  <si>
    <t xml:space="preserve">9101.21.0199</t>
  </si>
  <si>
    <t xml:space="preserve">9101.21.02</t>
  </si>
  <si>
    <t xml:space="preserve">9101.21.0201</t>
  </si>
  <si>
    <t xml:space="preserve">9101.21.0299</t>
  </si>
  <si>
    <t xml:space="preserve">9101.29</t>
  </si>
  <si>
    <t xml:space="preserve">9101.29.01</t>
  </si>
  <si>
    <t xml:space="preserve">9101.29.0101</t>
  </si>
  <si>
    <t xml:space="preserve">9101.29.0199</t>
  </si>
  <si>
    <t xml:space="preserve">9101.29.0299</t>
  </si>
  <si>
    <t xml:space="preserve">9101.29.0201</t>
  </si>
  <si>
    <t xml:space="preserve">9101.91</t>
  </si>
  <si>
    <t xml:space="preserve">à pile ou à accumulateur:</t>
  </si>
  <si>
    <t xml:space="preserve">9101.91.01</t>
  </si>
  <si>
    <t xml:space="preserve">9101.91.0101</t>
  </si>
  <si>
    <t xml:space="preserve">9101.91.0199</t>
  </si>
  <si>
    <t xml:space="preserve">9101.91.02</t>
  </si>
  <si>
    <t xml:space="preserve">9101.91.0201</t>
  </si>
  <si>
    <t xml:space="preserve">9101.91.0299</t>
  </si>
  <si>
    <t xml:space="preserve">9101.99</t>
  </si>
  <si>
    <t xml:space="preserve">9101.99.01</t>
  </si>
  <si>
    <t xml:space="preserve">9101.99.0101</t>
  </si>
  <si>
    <t xml:space="preserve">9101.99.0199</t>
  </si>
  <si>
    <t xml:space="preserve">9101.99.0299</t>
  </si>
  <si>
    <t xml:space="preserve">9101.99.0201</t>
  </si>
  <si>
    <t xml:space="preserve">9102</t>
  </si>
  <si>
    <t xml:space="preserve">Montres-bracelets, montres de poche et montres similaires (y compris les compteurs de temps des mêmes types), autres que celles du numéro 9101:</t>
  </si>
  <si>
    <t xml:space="preserve">9102.11</t>
  </si>
  <si>
    <t xml:space="preserve">9102.11.0100</t>
  </si>
  <si>
    <t xml:space="preserve">avec boîte en métaux communs, même dorés, argentés ou platinés</t>
  </si>
  <si>
    <t xml:space="preserve">9102.11.0200</t>
  </si>
  <si>
    <t xml:space="preserve">avec boîte en matière plastique, non chargée ni renforcée de fibres de verre</t>
  </si>
  <si>
    <t xml:space="preserve">9102.11.99</t>
  </si>
  <si>
    <t xml:space="preserve">9102.11.9901</t>
  </si>
  <si>
    <t xml:space="preserve">avec boîte en matière plastique, chargée ou renforcée de fibres de verre</t>
  </si>
  <si>
    <t xml:space="preserve">9102.11.9999</t>
  </si>
  <si>
    <t xml:space="preserve">9102.12</t>
  </si>
  <si>
    <t xml:space="preserve">9102.12.0100</t>
  </si>
  <si>
    <t xml:space="preserve">9102.12.0200</t>
  </si>
  <si>
    <t xml:space="preserve">9102.12.99</t>
  </si>
  <si>
    <t xml:space="preserve">9102.12.9901</t>
  </si>
  <si>
    <t xml:space="preserve">9102.12.9999</t>
  </si>
  <si>
    <t xml:space="preserve">9102.19</t>
  </si>
  <si>
    <t xml:space="preserve">9102.19.0100</t>
  </si>
  <si>
    <t xml:space="preserve">9102.19.0200</t>
  </si>
  <si>
    <t xml:space="preserve">9102.19.99</t>
  </si>
  <si>
    <t xml:space="preserve">9102.19.9901</t>
  </si>
  <si>
    <t xml:space="preserve">9102.19.9999</t>
  </si>
  <si>
    <t xml:space="preserve">9102.21</t>
  </si>
  <si>
    <t xml:space="preserve">remontage automatique:</t>
  </si>
  <si>
    <t xml:space="preserve">9102.21.0100</t>
  </si>
  <si>
    <t xml:space="preserve">9102.21.0200</t>
  </si>
  <si>
    <t xml:space="preserve">9102.21.99</t>
  </si>
  <si>
    <t xml:space="preserve">9102.21.9901</t>
  </si>
  <si>
    <t xml:space="preserve">9102.21.9999</t>
  </si>
  <si>
    <t xml:space="preserve">9102.29</t>
  </si>
  <si>
    <t xml:space="preserve">9102.29.0100</t>
  </si>
  <si>
    <t xml:space="preserve">9102.29.0200</t>
  </si>
  <si>
    <t xml:space="preserve">9102.29.99</t>
  </si>
  <si>
    <t xml:space="preserve">9102.29.9901</t>
  </si>
  <si>
    <t xml:space="preserve">9102.29.9999</t>
  </si>
  <si>
    <t xml:space="preserve">9102.91</t>
  </si>
  <si>
    <t xml:space="preserve">9102.91.0100</t>
  </si>
  <si>
    <t xml:space="preserve">9102.91.0200</t>
  </si>
  <si>
    <t xml:space="preserve">9102.91.99</t>
  </si>
  <si>
    <t xml:space="preserve">9102.91.9901</t>
  </si>
  <si>
    <t xml:space="preserve">9102.91.9999</t>
  </si>
  <si>
    <t xml:space="preserve">9102.99</t>
  </si>
  <si>
    <t xml:space="preserve">9102.99.0100</t>
  </si>
  <si>
    <t xml:space="preserve">9102.99.0200</t>
  </si>
  <si>
    <t xml:space="preserve">9102.99.99</t>
  </si>
  <si>
    <t xml:space="preserve">9102.99.9901</t>
  </si>
  <si>
    <t xml:space="preserve">9102.99.9999</t>
  </si>
  <si>
    <t xml:space="preserve">9103</t>
  </si>
  <si>
    <t xml:space="preserve">Réveils et pendulettes, à mouvement de montre:</t>
  </si>
  <si>
    <t xml:space="preserve">9103.10</t>
  </si>
  <si>
    <t xml:space="preserve">9103.10.01</t>
  </si>
  <si>
    <t xml:space="preserve">Réveils, avec ou sans boîte à musique:</t>
  </si>
  <si>
    <t xml:space="preserve">9103.10.0101</t>
  </si>
  <si>
    <t xml:space="preserve">avec boîte entièrement en métaux précieux, ou garnis de perles, de pierres gemmes (précieuses ou fines) ou de métaux précieux</t>
  </si>
  <si>
    <t xml:space="preserve">9103.10.0199</t>
  </si>
  <si>
    <t xml:space="preserve">9103.10.9900</t>
  </si>
  <si>
    <t xml:space="preserve">9103.90</t>
  </si>
  <si>
    <t xml:space="preserve">9103.90.01</t>
  </si>
  <si>
    <t xml:space="preserve">9103.90.0101</t>
  </si>
  <si>
    <t xml:space="preserve">9103.90.0199</t>
  </si>
  <si>
    <t xml:space="preserve">9103.90.9900</t>
  </si>
  <si>
    <t xml:space="preserve">9104.00.00</t>
  </si>
  <si>
    <t xml:space="preserve">Montres de tableaux de bord et montres similaires, pour automobiles, véhicules aériens, bateaux ou autres véhicules</t>
  </si>
  <si>
    <t xml:space="preserve">9105</t>
  </si>
  <si>
    <t xml:space="preserve">Réveils, pendules, horloges et appareils d'horlogerie similaires, à mouvement autre que de montre:</t>
  </si>
  <si>
    <t xml:space="preserve">Réveils:</t>
  </si>
  <si>
    <t xml:space="preserve">9105.11.0000</t>
  </si>
  <si>
    <t xml:space="preserve">à pile ou à accumulateur ou fonctionnant sur secteur</t>
  </si>
  <si>
    <t xml:space="preserve">9105.19.0000</t>
  </si>
  <si>
    <t xml:space="preserve">Pendules et horloges, murales:</t>
  </si>
  <si>
    <t xml:space="preserve">9105.21.0000</t>
  </si>
  <si>
    <t xml:space="preserve">9105.29.0000</t>
  </si>
  <si>
    <t xml:space="preserve">9105.91</t>
  </si>
  <si>
    <t xml:space="preserve">à pile ou à accumulateur ou fonctionnant sur secteur:</t>
  </si>
  <si>
    <t xml:space="preserve">9105.91.9900</t>
  </si>
  <si>
    <t xml:space="preserve">9105.99</t>
  </si>
  <si>
    <t xml:space="preserve">9105.99.9900</t>
  </si>
  <si>
    <t xml:space="preserve">9106</t>
  </si>
  <si>
    <t xml:space="preserve">Appareils de contrôle du temps et compteurs de temps, à mouvement d'horlogerie ou à moteur synchrone (horloges de pointage, horodateurs, horocompteurs, par exemple):</t>
  </si>
  <si>
    <t xml:space="preserve">9106.10</t>
  </si>
  <si>
    <t xml:space="preserve">Horloges de pointage; horodateurs et horocompteurs:</t>
  </si>
  <si>
    <t xml:space="preserve">9106.10.0100</t>
  </si>
  <si>
    <t xml:space="preserve">Horloges de pointage</t>
  </si>
  <si>
    <t xml:space="preserve">9106.10.0200</t>
  </si>
  <si>
    <t xml:space="preserve">Horocompteurs</t>
  </si>
  <si>
    <t xml:space="preserve">9106.10.9900</t>
  </si>
  <si>
    <t xml:space="preserve">9106.20.0000</t>
  </si>
  <si>
    <t xml:space="preserve">Parcmètres</t>
  </si>
  <si>
    <t xml:space="preserve">9106.90.0000</t>
  </si>
  <si>
    <t xml:space="preserve">9107.00</t>
  </si>
  <si>
    <t xml:space="preserve">Interrupteurs horaires et autres appareils permettant de déclencher un mécanisme à temps donné, munis d'un mouvement d'horlogerie ou d'un moteur synchrone:</t>
  </si>
  <si>
    <t xml:space="preserve">9107.00.0100</t>
  </si>
  <si>
    <t xml:space="preserve">Interrupteurs horaires</t>
  </si>
  <si>
    <t xml:space="preserve">9107.00.9900</t>
  </si>
  <si>
    <t xml:space="preserve">9108</t>
  </si>
  <si>
    <t xml:space="preserve">Mouvements de montres, complets et assemblés: à pile ou à accumulateur:</t>
  </si>
  <si>
    <t xml:space="preserve">9108.11</t>
  </si>
  <si>
    <t xml:space="preserve">à affichage mécanique seulement ou avec un dispositif qui permette d'incorporer un affichage mécanique:</t>
  </si>
  <si>
    <t xml:space="preserve">9108.11.0100</t>
  </si>
  <si>
    <t xml:space="preserve">de montres des positions 9101 ou 9102</t>
  </si>
  <si>
    <t xml:space="preserve">9108.11.9900</t>
  </si>
  <si>
    <t xml:space="preserve">9108.12</t>
  </si>
  <si>
    <t xml:space="preserve">9108.12.0100</t>
  </si>
  <si>
    <t xml:space="preserve">9108.12.9900</t>
  </si>
  <si>
    <t xml:space="preserve">9108.19</t>
  </si>
  <si>
    <t xml:space="preserve">9108.19.0100</t>
  </si>
  <si>
    <t xml:space="preserve">9108.19.9900</t>
  </si>
  <si>
    <t xml:space="preserve">9108.20</t>
  </si>
  <si>
    <t xml:space="preserve">9108.20.0100</t>
  </si>
  <si>
    <t xml:space="preserve">9108.20.9900</t>
  </si>
  <si>
    <t xml:space="preserve">9108.91</t>
  </si>
  <si>
    <t xml:space="preserve">mesurant 33,8 mm ou moins:</t>
  </si>
  <si>
    <t xml:space="preserve">9108.91.0100</t>
  </si>
  <si>
    <t xml:space="preserve">9108.91.9900</t>
  </si>
  <si>
    <t xml:space="preserve">9108.99</t>
  </si>
  <si>
    <t xml:space="preserve">9108.99.0100</t>
  </si>
  <si>
    <t xml:space="preserve">9108.99.9900</t>
  </si>
  <si>
    <t xml:space="preserve">9109</t>
  </si>
  <si>
    <t xml:space="preserve">Mouvements d'horlogerie, complets et assemblés, autres que de montres: </t>
  </si>
  <si>
    <t xml:space="preserve">9109.11.0000</t>
  </si>
  <si>
    <t xml:space="preserve">de réveils</t>
  </si>
  <si>
    <t xml:space="preserve">9109.19.0000</t>
  </si>
  <si>
    <t xml:space="preserve">9109.90.0000</t>
  </si>
  <si>
    <t xml:space="preserve">9110</t>
  </si>
  <si>
    <t xml:space="preserve">Mouvements d'horlogerie complets, non assemblés ou partiellement assemblés (chablons); mouvements d'horlogerie incomplets, assemblés; ébauches de mouvements d'horlogerie:</t>
  </si>
  <si>
    <t xml:space="preserve">de montres:</t>
  </si>
  <si>
    <t xml:space="preserve">9110.11</t>
  </si>
  <si>
    <t xml:space="preserve">Mouvements complets, non assemblés ou partiellement assemblés (chablons):</t>
  </si>
  <si>
    <t xml:space="preserve">9110.11.9900</t>
  </si>
  <si>
    <t xml:space="preserve">9110.12</t>
  </si>
  <si>
    <t xml:space="preserve">Mouvements incomplets, assemblés:</t>
  </si>
  <si>
    <t xml:space="preserve">9110.12.9900</t>
  </si>
  <si>
    <t xml:space="preserve">9110.19</t>
  </si>
  <si>
    <t xml:space="preserve">Ebauches:</t>
  </si>
  <si>
    <t xml:space="preserve">9110.19.9900</t>
  </si>
  <si>
    <t xml:space="preserve">9110.90.0000</t>
  </si>
  <si>
    <t xml:space="preserve">9111</t>
  </si>
  <si>
    <t xml:space="preserve">Boîtes de montres des numéros 9101 ou 9102 et leurs parties:</t>
  </si>
  <si>
    <t xml:space="preserve">9111.10</t>
  </si>
  <si>
    <t xml:space="preserve">Boîtes en métaux précieux ou en plaqués ou doublés de métaux précieux:</t>
  </si>
  <si>
    <t xml:space="preserve">9111.10.0100</t>
  </si>
  <si>
    <t xml:space="preserve">entièrement en métaux précieux</t>
  </si>
  <si>
    <t xml:space="preserve">9111.10.9900</t>
  </si>
  <si>
    <t xml:space="preserve">9111.20</t>
  </si>
  <si>
    <t xml:space="preserve">Boîtes en métaux communs, même dorés ou argentés:</t>
  </si>
  <si>
    <t xml:space="preserve">9111.20.0100</t>
  </si>
  <si>
    <t xml:space="preserve">en laiton, ébauchées ou brutes</t>
  </si>
  <si>
    <t xml:space="preserve">9111.20.9900</t>
  </si>
  <si>
    <t xml:space="preserve">9111.80.0000</t>
  </si>
  <si>
    <t xml:space="preserve">autres boîtes</t>
  </si>
  <si>
    <t xml:space="preserve">9111.90</t>
  </si>
  <si>
    <t xml:space="preserve">9111.90.0100</t>
  </si>
  <si>
    <t xml:space="preserve">Barrettes à ressort pour boîtes de montres-bracelets</t>
  </si>
  <si>
    <t xml:space="preserve">9111.90.0200</t>
  </si>
  <si>
    <t xml:space="preserve">Fonds en métaux communs</t>
  </si>
  <si>
    <t xml:space="preserve">9111.90.9900</t>
  </si>
  <si>
    <t xml:space="preserve">9112</t>
  </si>
  <si>
    <t xml:space="preserve">Cages et cabinets d'appareils d'horlogerie et leurs parties:</t>
  </si>
  <si>
    <t xml:space="preserve">9112.10</t>
  </si>
  <si>
    <t xml:space="preserve">Cages et cabinets en métal:</t>
  </si>
  <si>
    <t xml:space="preserve">9112.10.01</t>
  </si>
  <si>
    <t xml:space="preserve">en métaux précieux, ou en plaqués ou doublés de métaux précieux:</t>
  </si>
  <si>
    <t xml:space="preserve">9112.10.0101</t>
  </si>
  <si>
    <t xml:space="preserve">9112.10.0199</t>
  </si>
  <si>
    <t xml:space="preserve">9112.10.9900</t>
  </si>
  <si>
    <t xml:space="preserve">9112.80.0000</t>
  </si>
  <si>
    <t xml:space="preserve">autres cages et cabinets</t>
  </si>
  <si>
    <t xml:space="preserve">9112.90</t>
  </si>
  <si>
    <t xml:space="preserve">9112.90.0100</t>
  </si>
  <si>
    <t xml:space="preserve">Couvercles</t>
  </si>
  <si>
    <t xml:space="preserve">9112.90.9900</t>
  </si>
  <si>
    <t xml:space="preserve">9113</t>
  </si>
  <si>
    <t xml:space="preserve">Bracelets de montres et leurs parties:</t>
  </si>
  <si>
    <t xml:space="preserve">9113.10.0000</t>
  </si>
  <si>
    <t xml:space="preserve">en métaux précieux ou en plaqués ou doublés de métaux précieux</t>
  </si>
  <si>
    <t xml:space="preserve">9113.20.0000</t>
  </si>
  <si>
    <t xml:space="preserve">en métaux communs, même dorés ou argentés</t>
  </si>
  <si>
    <t xml:space="preserve">9113.90</t>
  </si>
  <si>
    <t xml:space="preserve">9113.90.0100</t>
  </si>
  <si>
    <t xml:space="preserve">9113.90.0200</t>
  </si>
  <si>
    <t xml:space="preserve">9113.90.0300</t>
  </si>
  <si>
    <t xml:space="preserve">en tissu</t>
  </si>
  <si>
    <t xml:space="preserve">9113.90.0400</t>
  </si>
  <si>
    <t xml:space="preserve">en perles naturelles</t>
  </si>
  <si>
    <t xml:space="preserve">9113.90.0500</t>
  </si>
  <si>
    <t xml:space="preserve">en pierres gemmes (précieuses ou fines), ou en pierres synthétiques ou reconstituées</t>
  </si>
  <si>
    <t xml:space="preserve">9113.90.0600</t>
  </si>
  <si>
    <t xml:space="preserve">en deux matières différentes au moins, et ne comportant pas de perles naturelles, de pierres gemmes (précieuses ou fines), de pierres synthétiques ou reconstituées, de métaux précieux, ni de plaqués ou doublés de métaux précieux</t>
  </si>
  <si>
    <t xml:space="preserve">9113.90.9900</t>
  </si>
  <si>
    <t xml:space="preserve">9114</t>
  </si>
  <si>
    <t xml:space="preserve">Autres fournitures d'horlogerie:</t>
  </si>
  <si>
    <t xml:space="preserve">9114.30.0000</t>
  </si>
  <si>
    <t xml:space="preserve">Cadrans</t>
  </si>
  <si>
    <t xml:space="preserve">9114.40.0000</t>
  </si>
  <si>
    <t xml:space="preserve">Platines et ponts</t>
  </si>
  <si>
    <t xml:space="preserve">9114.90</t>
  </si>
  <si>
    <t xml:space="preserve">9114.90.0100</t>
  </si>
  <si>
    <t xml:space="preserve">Couronnes</t>
  </si>
  <si>
    <t xml:space="preserve">9114.90.9900</t>
  </si>
  <si>
    <t xml:space="preserve">9201</t>
  </si>
  <si>
    <t xml:space="preserve">Pianos, même automatiques; clavecins et autres instruments à cordes à clavier:</t>
  </si>
  <si>
    <t xml:space="preserve">9201.10.0000</t>
  </si>
  <si>
    <t xml:space="preserve">Pianos droits</t>
  </si>
  <si>
    <t xml:space="preserve">9201.20</t>
  </si>
  <si>
    <t xml:space="preserve">Pianos à queue:</t>
  </si>
  <si>
    <t xml:space="preserve">9201.20.9900</t>
  </si>
  <si>
    <t xml:space="preserve">9201.90</t>
  </si>
  <si>
    <t xml:space="preserve">9201.90.0100</t>
  </si>
  <si>
    <t xml:space="preserve">Clavicordes</t>
  </si>
  <si>
    <t xml:space="preserve">9201.90.9900</t>
  </si>
  <si>
    <t xml:space="preserve">9202</t>
  </si>
  <si>
    <t xml:space="preserve">Autres instruments de musique à cordes (guitares, violons, harpes, par exemple):</t>
  </si>
  <si>
    <t xml:space="preserve">9202.10</t>
  </si>
  <si>
    <t xml:space="preserve">à cordes frottées à l'aide d'un archet:</t>
  </si>
  <si>
    <t xml:space="preserve">9202.10.0100</t>
  </si>
  <si>
    <t xml:space="preserve">Violons</t>
  </si>
  <si>
    <t xml:space="preserve">9202.10.0200</t>
  </si>
  <si>
    <t xml:space="preserve">Violes</t>
  </si>
  <si>
    <t xml:space="preserve">9202.10.0300</t>
  </si>
  <si>
    <t xml:space="preserve">Violoncelles</t>
  </si>
  <si>
    <t xml:space="preserve">9202.10.0400</t>
  </si>
  <si>
    <t xml:space="preserve">Contrebasses</t>
  </si>
  <si>
    <t xml:space="preserve">9202.10.9900</t>
  </si>
  <si>
    <t xml:space="preserve">9202.90</t>
  </si>
  <si>
    <t xml:space="preserve">9202.90.0100</t>
  </si>
  <si>
    <t xml:space="preserve">Harpes</t>
  </si>
  <si>
    <t xml:space="preserve">9202.90.02</t>
  </si>
  <si>
    <t xml:space="preserve">Guitares:</t>
  </si>
  <si>
    <t xml:space="preserve">9202.90.0201</t>
  </si>
  <si>
    <t xml:space="preserve">à six cordes simples</t>
  </si>
  <si>
    <t xml:space="preserve">9202.90.0299</t>
  </si>
  <si>
    <t xml:space="preserve">9202.90.0300</t>
  </si>
  <si>
    <t xml:space="preserve">Mandolines</t>
  </si>
  <si>
    <t xml:space="preserve">9202.90.0400</t>
  </si>
  <si>
    <t xml:space="preserve">Ukulélés ('cavaquinho')</t>
  </si>
  <si>
    <t xml:space="preserve">9202.90.0500</t>
  </si>
  <si>
    <t xml:space="preserve">9202.90.9900</t>
  </si>
  <si>
    <t xml:space="preserve">9203.00</t>
  </si>
  <si>
    <t xml:space="preserve">Orgues à tuyaux et à clavier; harmoniums et instruments similaires à clavier et à anches libres métalliques:</t>
  </si>
  <si>
    <t xml:space="preserve">9203.00.0100</t>
  </si>
  <si>
    <t xml:space="preserve">Orgues</t>
  </si>
  <si>
    <t xml:space="preserve">9203.00.0200</t>
  </si>
  <si>
    <t xml:space="preserve">Harmoniums</t>
  </si>
  <si>
    <t xml:space="preserve">9203.00.9900</t>
  </si>
  <si>
    <t xml:space="preserve">9204</t>
  </si>
  <si>
    <t xml:space="preserve">Accordéons et instruments similaires; harmonicas à bouche:</t>
  </si>
  <si>
    <t xml:space="preserve">9204.10</t>
  </si>
  <si>
    <t xml:space="preserve">Accordéons et instruments similaires:</t>
  </si>
  <si>
    <t xml:space="preserve">9204.10.0100</t>
  </si>
  <si>
    <t xml:space="preserve">Accordéons à clavier piano</t>
  </si>
  <si>
    <t xml:space="preserve">9204.10.0200</t>
  </si>
  <si>
    <t xml:space="preserve">Concertinas et bandonéons</t>
  </si>
  <si>
    <t xml:space="preserve">9204.10.9900</t>
  </si>
  <si>
    <t xml:space="preserve">9204.20.0000</t>
  </si>
  <si>
    <t xml:space="preserve">Harmonicas à bouche</t>
  </si>
  <si>
    <t xml:space="preserve">9205</t>
  </si>
  <si>
    <t xml:space="preserve">Autres instruments de musique à vent (clarinettes, trompettes, cornemuses, par exemple):</t>
  </si>
  <si>
    <t xml:space="preserve">9205.10</t>
  </si>
  <si>
    <t xml:space="preserve">Instruments dits 'cuivres':</t>
  </si>
  <si>
    <t xml:space="preserve">9205.10.01</t>
  </si>
  <si>
    <t xml:space="preserve">Trompes:</t>
  </si>
  <si>
    <t xml:space="preserve">9205.10.0101</t>
  </si>
  <si>
    <t xml:space="preserve">Trompes 'dupla' à valves rotatives</t>
  </si>
  <si>
    <t xml:space="preserve">9205.10.0199</t>
  </si>
  <si>
    <t xml:space="preserve">9205.10.02</t>
  </si>
  <si>
    <t xml:space="preserve">Trombones:</t>
  </si>
  <si>
    <t xml:space="preserve">9205.10.0201</t>
  </si>
  <si>
    <t xml:space="preserve">Trombones basses</t>
  </si>
  <si>
    <t xml:space="preserve">9205.10.0299</t>
  </si>
  <si>
    <t xml:space="preserve">9205.10.03</t>
  </si>
  <si>
    <t xml:space="preserve">Bugles et similaires:</t>
  </si>
  <si>
    <t xml:space="preserve">9205.10.0301</t>
  </si>
  <si>
    <t xml:space="preserve">Bugles bas (bombardons)</t>
  </si>
  <si>
    <t xml:space="preserve">9205.10.0399</t>
  </si>
  <si>
    <t xml:space="preserve">9205.10.04</t>
  </si>
  <si>
    <t xml:space="preserve">Trompettes:</t>
  </si>
  <si>
    <t xml:space="preserve">9205.10.0401</t>
  </si>
  <si>
    <t xml:space="preserve">9205.10.0499</t>
  </si>
  <si>
    <t xml:space="preserve">9205.10.05</t>
  </si>
  <si>
    <t xml:space="preserve">Cornets:</t>
  </si>
  <si>
    <t xml:space="preserve">9205.10.0501</t>
  </si>
  <si>
    <t xml:space="preserve">9205.10.0599</t>
  </si>
  <si>
    <t xml:space="preserve">9205.10.9900</t>
  </si>
  <si>
    <t xml:space="preserve">9205.90</t>
  </si>
  <si>
    <t xml:space="preserve">9205.90.01</t>
  </si>
  <si>
    <t xml:space="preserve">Flûtes:</t>
  </si>
  <si>
    <t xml:space="preserve">9205.90.0101</t>
  </si>
  <si>
    <t xml:space="preserve">Flûtes traversières soprano, système Boehm</t>
  </si>
  <si>
    <t xml:space="preserve">9205.90.0102</t>
  </si>
  <si>
    <t xml:space="preserve">Flûtes traversières alto, système Boehm</t>
  </si>
  <si>
    <t xml:space="preserve">9205.90.0103</t>
  </si>
  <si>
    <t xml:space="preserve">Flûtes traversières basses, système Boehm</t>
  </si>
  <si>
    <t xml:space="preserve">9205.90.0104</t>
  </si>
  <si>
    <t xml:space="preserve">petites flûtes, système Boehm, à treize clefs</t>
  </si>
  <si>
    <t xml:space="preserve">9205.90.0105</t>
  </si>
  <si>
    <t xml:space="preserve">Pipeaux</t>
  </si>
  <si>
    <t xml:space="preserve">9205.90.0199</t>
  </si>
  <si>
    <t xml:space="preserve">9205.90.0200</t>
  </si>
  <si>
    <t xml:space="preserve">Cornemuses à soufflet</t>
  </si>
  <si>
    <t xml:space="preserve">9205.90.03</t>
  </si>
  <si>
    <t xml:space="preserve">Clarinettes:</t>
  </si>
  <si>
    <t xml:space="preserve">9205.90.0301</t>
  </si>
  <si>
    <t xml:space="preserve">Clarinettes alto</t>
  </si>
  <si>
    <t xml:space="preserve">9205.90.0302</t>
  </si>
  <si>
    <t xml:space="preserve">Clarinettes basses</t>
  </si>
  <si>
    <t xml:space="preserve">9205.90.0303</t>
  </si>
  <si>
    <t xml:space="preserve">petites clarinettes ('requintas')</t>
  </si>
  <si>
    <t xml:space="preserve">9205.90.0399</t>
  </si>
  <si>
    <t xml:space="preserve">9205.90.0400</t>
  </si>
  <si>
    <t xml:space="preserve">Bassons et contrebassons</t>
  </si>
  <si>
    <t xml:space="preserve">9205.90.05</t>
  </si>
  <si>
    <t xml:space="preserve">Saxophones:</t>
  </si>
  <si>
    <t xml:space="preserve">9205.90.0501</t>
  </si>
  <si>
    <t xml:space="preserve">Saxophones baryton</t>
  </si>
  <si>
    <t xml:space="preserve">9205.90.0599</t>
  </si>
  <si>
    <t xml:space="preserve">9205.90.9900</t>
  </si>
  <si>
    <t xml:space="preserve">9206.00</t>
  </si>
  <si>
    <t xml:space="preserve">Instruments de musique à percussion (tambours, caisses, xylophones, cymbales, castagnettes, maracas, par exemple):</t>
  </si>
  <si>
    <t xml:space="preserve">9206.00.0100</t>
  </si>
  <si>
    <t xml:space="preserve">Batteries</t>
  </si>
  <si>
    <t xml:space="preserve">9206.00.0200</t>
  </si>
  <si>
    <t xml:space="preserve">Cymbales simples ou à pédale</t>
  </si>
  <si>
    <t xml:space="preserve">9206.00.0300</t>
  </si>
  <si>
    <t xml:space="preserve">Timbales</t>
  </si>
  <si>
    <t xml:space="preserve">9206.00.0400</t>
  </si>
  <si>
    <t xml:space="preserve">Célestas</t>
  </si>
  <si>
    <t xml:space="preserve">9206.00.0500</t>
  </si>
  <si>
    <t xml:space="preserve">Gongs, cloches et carillons à tubes ou à cloches</t>
  </si>
  <si>
    <t xml:space="preserve">9206.00.9900</t>
  </si>
  <si>
    <t xml:space="preserve">9207</t>
  </si>
  <si>
    <t xml:space="preserve">Instruments de musique dont le son est produit ou doit être amplifié par des moyens électriques (orgues, guitares, accordéons, par exemple):</t>
  </si>
  <si>
    <t xml:space="preserve">9207.10</t>
  </si>
  <si>
    <t xml:space="preserve">Instruments à clavier, autres que les accordéons:</t>
  </si>
  <si>
    <t xml:space="preserve">9207.10.01</t>
  </si>
  <si>
    <t xml:space="preserve">Orgues:</t>
  </si>
  <si>
    <t xml:space="preserve">9207.10.0101</t>
  </si>
  <si>
    <t xml:space="preserve">deux ou plusieurs claviers, avec pédalier de 25 notes ou plus</t>
  </si>
  <si>
    <t xml:space="preserve">9207.10.0199</t>
  </si>
  <si>
    <t xml:space="preserve">9207.10.0200</t>
  </si>
  <si>
    <t xml:space="preserve">Synthétiseurs</t>
  </si>
  <si>
    <t xml:space="preserve">9207.10.03</t>
  </si>
  <si>
    <t xml:space="preserve">Pianos:</t>
  </si>
  <si>
    <t xml:space="preserve">9207.10.0301</t>
  </si>
  <si>
    <t xml:space="preserve">digitaux et 'sampling', à clavier de 76 notes ou plus</t>
  </si>
  <si>
    <t xml:space="preserve">9207.10.0302</t>
  </si>
  <si>
    <t xml:space="preserve">électroacoustiques, à cordes</t>
  </si>
  <si>
    <t xml:space="preserve">9207.10.0399</t>
  </si>
  <si>
    <t xml:space="preserve">9207.10.9900</t>
  </si>
  <si>
    <t xml:space="preserve">9207.90</t>
  </si>
  <si>
    <t xml:space="preserve">9207.90.01</t>
  </si>
  <si>
    <t xml:space="preserve">Batteries électroniques:</t>
  </si>
  <si>
    <t xml:space="preserve">9207.90.0101</t>
  </si>
  <si>
    <t xml:space="preserve">programmables</t>
  </si>
  <si>
    <t xml:space="preserve">9207.90.0199</t>
  </si>
  <si>
    <t xml:space="preserve">9207.90.0200</t>
  </si>
  <si>
    <t xml:space="preserve">Guitares et contrebasses</t>
  </si>
  <si>
    <t xml:space="preserve">9207.90.0300</t>
  </si>
  <si>
    <t xml:space="preserve">Vibraphones</t>
  </si>
  <si>
    <t xml:space="preserve">9207.90.9900</t>
  </si>
  <si>
    <t xml:space="preserve">9208</t>
  </si>
  <si>
    <t xml:space="preserve">Boîtes à musique, orchestrions, orgues de Barbarie, oiseauxchanteurs, scies musicales et autres instruments de musique non repris dans une autre position du présent chapitre; appeaux de tous types; sifflets, cornes d'appel et autres instruments d'appel ou</t>
  </si>
  <si>
    <t xml:space="preserve">9208.10.0000</t>
  </si>
  <si>
    <t xml:space="preserve">Boîtes à musique</t>
  </si>
  <si>
    <t xml:space="preserve">9208.90.0000</t>
  </si>
  <si>
    <t xml:space="preserve">9209</t>
  </si>
  <si>
    <t xml:space="preserve">Parties (mécanismes de boîtes à musique, par exemple) et accessoires (cartes, disques et rouleaux pour appareils à jouer mécaniquement, par exemple) d'instruments de musique; métronomes et diapasons de tous types:</t>
  </si>
  <si>
    <t xml:space="preserve">9209.20.0000</t>
  </si>
  <si>
    <t xml:space="preserve">Mécanismes de boîtes à musique</t>
  </si>
  <si>
    <t xml:space="preserve">9209.91.0000</t>
  </si>
  <si>
    <t xml:space="preserve">Parties et accessoires de pianos</t>
  </si>
  <si>
    <t xml:space="preserve">9209.92</t>
  </si>
  <si>
    <t xml:space="preserve">Parties et accessoires des instruments de musique du numéro 9202</t>
  </si>
  <si>
    <t xml:space="preserve">9209.92.0100</t>
  </si>
  <si>
    <t xml:space="preserve">Doigtiers et languettes, en plastique</t>
  </si>
  <si>
    <t xml:space="preserve">9209.92.9900</t>
  </si>
  <si>
    <t xml:space="preserve">9209.93.0000</t>
  </si>
  <si>
    <t xml:space="preserve">Parties et accessoires des instruments de musique du numéro 9203</t>
  </si>
  <si>
    <t xml:space="preserve">9209.94.0000</t>
  </si>
  <si>
    <t xml:space="preserve">Parties et accessoires des instruments de musique du numéro 9207</t>
  </si>
  <si>
    <t xml:space="preserve">9209.99</t>
  </si>
  <si>
    <t xml:space="preserve">9209.99.0100</t>
  </si>
  <si>
    <t xml:space="preserve">Parties et accessoires d'instruments de musique de la sous-position 9201 90</t>
  </si>
  <si>
    <t xml:space="preserve">9209.99.0200</t>
  </si>
  <si>
    <t xml:space="preserve">Parties et accessoires d'instruments de musique de la position 9204</t>
  </si>
  <si>
    <t xml:space="preserve">9209.99.0300</t>
  </si>
  <si>
    <t xml:space="preserve">Parties et accessoires d'instruments de musique de la position 9205</t>
  </si>
  <si>
    <t xml:space="preserve">9209.99.0400</t>
  </si>
  <si>
    <t xml:space="preserve">Parties et accessoires d'instruments de musique de la position 9206</t>
  </si>
  <si>
    <t xml:space="preserve">9209.99.9900</t>
  </si>
  <si>
    <t xml:space="preserve">9301.00</t>
  </si>
  <si>
    <t xml:space="preserve">Armes de guerre, autres que les revolvers, pistolets et armes blanches:</t>
  </si>
  <si>
    <t xml:space="preserve">9301.00.0100</t>
  </si>
  <si>
    <t xml:space="preserve">9301.00.9900</t>
  </si>
  <si>
    <t xml:space="preserve">9302.00</t>
  </si>
  <si>
    <t xml:space="preserve">Revolvers et pistolets, autres que ceux des numéros 9303 ou 9304:                                                      </t>
  </si>
  <si>
    <t xml:space="preserve">9302.00.0100</t>
  </si>
  <si>
    <t xml:space="preserve">Revolvers</t>
  </si>
  <si>
    <t xml:space="preserve">9302.00.0200</t>
  </si>
  <si>
    <t xml:space="preserve">Pistolets</t>
  </si>
  <si>
    <t xml:space="preserve">9303</t>
  </si>
  <si>
    <t xml:space="preserve">Autres armes à feu et engins similaires utilisant la déflagration de la poudre (fusils et carabines de chasse, armes à feu ne pouvant être chargées que par le canon, pistolets lance-fusées et autres engins conçus uniquement pour lancer des fusées de signa</t>
  </si>
  <si>
    <t xml:space="preserve">9303.10</t>
  </si>
  <si>
    <t xml:space="preserve">Armes à feu ne pouvant être chargées que par le canon:</t>
  </si>
  <si>
    <t xml:space="preserve">9303.10.0100</t>
  </si>
  <si>
    <t xml:space="preserve">Fusils, carabines et similaires, de chasse</t>
  </si>
  <si>
    <t xml:space="preserve">9303.10.9900</t>
  </si>
  <si>
    <t xml:space="preserve">9303.20.0000</t>
  </si>
  <si>
    <t xml:space="preserve">autres fusils et carabines de chasse ou de tir sportif comportant au moins un canon lisse</t>
  </si>
  <si>
    <t xml:space="preserve">9303.30.0000</t>
  </si>
  <si>
    <t xml:space="preserve">autres fusils et carabines de chasse ou de tir sportif</t>
  </si>
  <si>
    <t xml:space="preserve">9303.90</t>
  </si>
  <si>
    <t xml:space="preserve">9303.90.0100</t>
  </si>
  <si>
    <t xml:space="preserve">Pistolets de signalisation</t>
  </si>
  <si>
    <t xml:space="preserve">9303.90.9900</t>
  </si>
  <si>
    <t xml:space="preserve">9304.00.0000</t>
  </si>
  <si>
    <t xml:space="preserve">Autres armes (fusils, carabines et pistolets à ressort, à air comprimé ou à gaz, matraques, par exemple), à l'exclusion de celles du numéro 9307</t>
  </si>
  <si>
    <t xml:space="preserve">9305</t>
  </si>
  <si>
    <t xml:space="preserve">Parties et accessoires des articles des numéros 9301 à 9304:</t>
  </si>
  <si>
    <t xml:space="preserve">9305.10</t>
  </si>
  <si>
    <t xml:space="preserve">de revolvers ou pistolets:</t>
  </si>
  <si>
    <t xml:space="preserve">9305.10.0100</t>
  </si>
  <si>
    <t xml:space="preserve">de calibre 22 mm, 6,35 mm, 7,65 mm et 9 mm, court</t>
  </si>
  <si>
    <t xml:space="preserve">9305.10.0200</t>
  </si>
  <si>
    <t xml:space="preserve">de calibre égal ou supérieur à 9 mm, autre que court</t>
  </si>
  <si>
    <t xml:space="preserve">9305.10.9900</t>
  </si>
  <si>
    <t xml:space="preserve">de fusils ou carabines du numéro 9303:</t>
  </si>
  <si>
    <t xml:space="preserve">9305.21.0000</t>
  </si>
  <si>
    <t xml:space="preserve">Canons lisses</t>
  </si>
  <si>
    <t xml:space="preserve">9305.29.0000</t>
  </si>
  <si>
    <t xml:space="preserve">9305.90</t>
  </si>
  <si>
    <t xml:space="preserve">9305.90.0100</t>
  </si>
  <si>
    <t xml:space="preserve">Dispositifs amortisseurs de recul, amovibles, en caoutchouc, pour fusils, carabines et similaires</t>
  </si>
  <si>
    <t xml:space="preserve">9305.90.02</t>
  </si>
  <si>
    <t xml:space="preserve">Bretelles pour fusils, carabines et similaires:</t>
  </si>
  <si>
    <t xml:space="preserve">9305.90.0201</t>
  </si>
  <si>
    <t xml:space="preserve">9305.90.0299</t>
  </si>
  <si>
    <t xml:space="preserve">9305.90.99</t>
  </si>
  <si>
    <t xml:space="preserve">9305.90.9901</t>
  </si>
  <si>
    <t xml:space="preserve">des armes du numéro 9301</t>
  </si>
  <si>
    <t xml:space="preserve">9305.90.9999</t>
  </si>
  <si>
    <t xml:space="preserve">9306</t>
  </si>
  <si>
    <t xml:space="preserve">Bombes, grenades, torpilles, mines, missiles, cartouches et autres munitions et projectiles, et leurs parties, y compris les chevrotines, plombs de chasse et bourres pour cartouches:</t>
  </si>
  <si>
    <t xml:space="preserve">9306.10.0000</t>
  </si>
  <si>
    <t xml:space="preserve">Cartouches pour pistolets de scellement ou pour pistolets d'abattage et leurs parties</t>
  </si>
  <si>
    <t xml:space="preserve">Cartouches pour fusils ou carabines à canon lisse et leurs parties; plombs pour carabines à air comprimé:</t>
  </si>
  <si>
    <t xml:space="preserve">9306.21.0000</t>
  </si>
  <si>
    <t xml:space="preserve">Cartouches</t>
  </si>
  <si>
    <t xml:space="preserve">9306.29</t>
  </si>
  <si>
    <t xml:space="preserve">9306.29.0100</t>
  </si>
  <si>
    <t xml:space="preserve">parties de cartouches</t>
  </si>
  <si>
    <t xml:space="preserve">9306.29.9900</t>
  </si>
  <si>
    <t xml:space="preserve">9306.30</t>
  </si>
  <si>
    <t xml:space="preserve">autres cartouches et leurs parties</t>
  </si>
  <si>
    <t xml:space="preserve">9306.30.0100</t>
  </si>
  <si>
    <t xml:space="preserve">Cartouche sans projectile ou charge de plomb, pour utilisation technique et ses parties</t>
  </si>
  <si>
    <t xml:space="preserve">9306.30.9900</t>
  </si>
  <si>
    <t xml:space="preserve">9306.90.0000</t>
  </si>
  <si>
    <t xml:space="preserve">9307.00</t>
  </si>
  <si>
    <t xml:space="preserve">Sabres, épées, baïonnettes, lances et autres armes blanches, leurs parties et leurs fourreaux:</t>
  </si>
  <si>
    <t xml:space="preserve">9307.00.0100</t>
  </si>
  <si>
    <t xml:space="preserve">Baïonnettes</t>
  </si>
  <si>
    <t xml:space="preserve">9307.00.9900</t>
  </si>
  <si>
    <t xml:space="preserve">9401</t>
  </si>
  <si>
    <t xml:space="preserve">Sièges (à l'exclusion de ceux du numéro 9402), même transformables en lits, et leurs parties:</t>
  </si>
  <si>
    <t xml:space="preserve">9401.10</t>
  </si>
  <si>
    <t xml:space="preserve">Sièges des types utilisés pour véhicules aériens:</t>
  </si>
  <si>
    <t xml:space="preserve">9401.10.0100</t>
  </si>
  <si>
    <t xml:space="preserve">Sièges éjectables</t>
  </si>
  <si>
    <t xml:space="preserve">9401.10.9900</t>
  </si>
  <si>
    <t xml:space="preserve">9401.20</t>
  </si>
  <si>
    <t xml:space="preserve">Sièges des types utilisés pour véhicules automobiles:</t>
  </si>
  <si>
    <t xml:space="preserve">9401.20.0100</t>
  </si>
  <si>
    <t xml:space="preserve">9401.20.9900</t>
  </si>
  <si>
    <t xml:space="preserve">9401.30</t>
  </si>
  <si>
    <t xml:space="preserve">Sièges pivotants, ajustables en hauteur:</t>
  </si>
  <si>
    <t xml:space="preserve">9401.30.0100</t>
  </si>
  <si>
    <t xml:space="preserve">Fauteuils</t>
  </si>
  <si>
    <t xml:space="preserve">9401.30.0200</t>
  </si>
  <si>
    <t xml:space="preserve">Chaises</t>
  </si>
  <si>
    <t xml:space="preserve">9401.30.9900</t>
  </si>
  <si>
    <t xml:space="preserve">9401.40</t>
  </si>
  <si>
    <t xml:space="preserve">Sièges autres que le matériel de camping ou de jardin, transformables en lits:</t>
  </si>
  <si>
    <t xml:space="preserve">9401.40.0100</t>
  </si>
  <si>
    <t xml:space="preserve">9401.40.0200</t>
  </si>
  <si>
    <t xml:space="preserve">9401.40.0300</t>
  </si>
  <si>
    <t xml:space="preserve">en matière plastique, même renforcée de fibres de verre</t>
  </si>
  <si>
    <t xml:space="preserve">9401.40.9900</t>
  </si>
  <si>
    <t xml:space="preserve">9401.50</t>
  </si>
  <si>
    <t xml:space="preserve">Sièges en rotin, en osier, en bambou ou en matières similaires:</t>
  </si>
  <si>
    <t xml:space="preserve">9401.50.0100</t>
  </si>
  <si>
    <t xml:space="preserve">Canapés et fauteuils</t>
  </si>
  <si>
    <t xml:space="preserve">9401.50.0200</t>
  </si>
  <si>
    <t xml:space="preserve">9401.50.9900</t>
  </si>
  <si>
    <t xml:space="preserve">autres sièges, avec bâti en bois:</t>
  </si>
  <si>
    <t xml:space="preserve">9401.61</t>
  </si>
  <si>
    <t xml:space="preserve">rembourrés:</t>
  </si>
  <si>
    <t xml:space="preserve">9401.61.0100</t>
  </si>
  <si>
    <t xml:space="preserve">9401.61.0200</t>
  </si>
  <si>
    <t xml:space="preserve">9401.61.9900</t>
  </si>
  <si>
    <t xml:space="preserve">9401.69</t>
  </si>
  <si>
    <t xml:space="preserve">9401.69.0100</t>
  </si>
  <si>
    <t xml:space="preserve">9401.69.0200</t>
  </si>
  <si>
    <t xml:space="preserve">9401.69.9900</t>
  </si>
  <si>
    <t xml:space="preserve">autres sièges, avec bâti en métal:</t>
  </si>
  <si>
    <t xml:space="preserve">9401.71</t>
  </si>
  <si>
    <t xml:space="preserve">9401.71.01</t>
  </si>
  <si>
    <t xml:space="preserve">Canapés et fauteuils:</t>
  </si>
  <si>
    <t xml:space="preserve">9401.71.0101</t>
  </si>
  <si>
    <t xml:space="preserve">9401.71.0199</t>
  </si>
  <si>
    <t xml:space="preserve">9401.71.02</t>
  </si>
  <si>
    <t xml:space="preserve">Chaises:</t>
  </si>
  <si>
    <t xml:space="preserve">9401.71.0201</t>
  </si>
  <si>
    <t xml:space="preserve">9401.71.0202</t>
  </si>
  <si>
    <t xml:space="preserve">9401.71.0299</t>
  </si>
  <si>
    <t xml:space="preserve">9401.71.99</t>
  </si>
  <si>
    <t xml:space="preserve">9401.71.9901</t>
  </si>
  <si>
    <t xml:space="preserve">9401.71.9902</t>
  </si>
  <si>
    <t xml:space="preserve">9401.71.9999</t>
  </si>
  <si>
    <t xml:space="preserve">9401.79</t>
  </si>
  <si>
    <t xml:space="preserve">9401.79.01</t>
  </si>
  <si>
    <t xml:space="preserve">9401.79.0101</t>
  </si>
  <si>
    <t xml:space="preserve">9401.79.0199</t>
  </si>
  <si>
    <t xml:space="preserve">9401.79.02</t>
  </si>
  <si>
    <t xml:space="preserve">9401.79.0201</t>
  </si>
  <si>
    <t xml:space="preserve">9401.79.0202</t>
  </si>
  <si>
    <t xml:space="preserve">9401.79.0299</t>
  </si>
  <si>
    <t xml:space="preserve">9401.79.99</t>
  </si>
  <si>
    <t xml:space="preserve">9401.79.9901</t>
  </si>
  <si>
    <t xml:space="preserve">9401.79.9902</t>
  </si>
  <si>
    <t xml:space="preserve">9401.79.9999</t>
  </si>
  <si>
    <t xml:space="preserve">9401.80</t>
  </si>
  <si>
    <t xml:space="preserve">autres sièges:</t>
  </si>
  <si>
    <t xml:space="preserve">9401.80.0100</t>
  </si>
  <si>
    <t xml:space="preserve">9401.80.0200</t>
  </si>
  <si>
    <t xml:space="preserve">en amiante-ciment (asbeste), en cellulose-ciment et similaires</t>
  </si>
  <si>
    <t xml:space="preserve">9401.80.03</t>
  </si>
  <si>
    <t xml:space="preserve">en matières céramiques:</t>
  </si>
  <si>
    <t xml:space="preserve">9401.80.0301</t>
  </si>
  <si>
    <t xml:space="preserve">en argile</t>
  </si>
  <si>
    <t xml:space="preserve">9401.80.0399</t>
  </si>
  <si>
    <t xml:space="preserve">9401.80.04</t>
  </si>
  <si>
    <t xml:space="preserve">en matière plastique, même renforcée de fibres de verre:</t>
  </si>
  <si>
    <t xml:space="preserve">9401.80.0401</t>
  </si>
  <si>
    <t xml:space="preserve">9401.80.0402</t>
  </si>
  <si>
    <t xml:space="preserve">9401.80.0499</t>
  </si>
  <si>
    <t xml:space="preserve">9401.80.99</t>
  </si>
  <si>
    <t xml:space="preserve">9401.80.9901</t>
  </si>
  <si>
    <t xml:space="preserve">9401.80.9902</t>
  </si>
  <si>
    <t xml:space="preserve">9401.80.9999</t>
  </si>
  <si>
    <t xml:space="preserve">9401.90.0000</t>
  </si>
  <si>
    <t xml:space="preserve">9402</t>
  </si>
  <si>
    <t xml:space="preserve">Mobilier pour la médecine, la chirurgie, l'art dentaire ou l'art vétérinaire (tables d'opération, tables d'examen, lits à mécanisme pour usages cliniques, fauteuils de dentistes, par exemple); fauteuils pour salons de coiffure et fauteuils similaires, ave</t>
  </si>
  <si>
    <t xml:space="preserve">9402.10</t>
  </si>
  <si>
    <t xml:space="preserve">Fauteuils de dentistes, fauteuils pour salons de coiffure et fauteuils similaires, et leurs parties:</t>
  </si>
  <si>
    <t xml:space="preserve">9402.10.0100</t>
  </si>
  <si>
    <t xml:space="preserve">Fauteuils de dentistes, même avec dispositif à la fois d'orientation et d'élévation</t>
  </si>
  <si>
    <t xml:space="preserve">9402.10.0200</t>
  </si>
  <si>
    <t xml:space="preserve">Fauteuils pour salons de coiffure</t>
  </si>
  <si>
    <t xml:space="preserve">9402.10.9000</t>
  </si>
  <si>
    <t xml:space="preserve">9402.10.9900</t>
  </si>
  <si>
    <t xml:space="preserve">9402.90</t>
  </si>
  <si>
    <t xml:space="preserve">9402.90.0100</t>
  </si>
  <si>
    <t xml:space="preserve">Fauteuils pour examens cliniques</t>
  </si>
  <si>
    <t xml:space="preserve">9402.90.0200</t>
  </si>
  <si>
    <t xml:space="preserve">Fauteuils hydrauliques, pour l'ophtalmologie</t>
  </si>
  <si>
    <t xml:space="preserve">9402.90.0300</t>
  </si>
  <si>
    <t xml:space="preserve">Lits à mécanisme pour usages cliniques</t>
  </si>
  <si>
    <t xml:space="preserve">9402.90.0400</t>
  </si>
  <si>
    <t xml:space="preserve">Colonnes destinées à être utilisées avec des instruments d'ophtalmologie</t>
  </si>
  <si>
    <t xml:space="preserve">9402.90.0500</t>
  </si>
  <si>
    <t xml:space="preserve">Tables pour examens cliniques</t>
  </si>
  <si>
    <t xml:space="preserve">9402.90.0600</t>
  </si>
  <si>
    <t xml:space="preserve">Tables d'opération</t>
  </si>
  <si>
    <t xml:space="preserve">9402.90.0700</t>
  </si>
  <si>
    <t xml:space="preserve">Tables destinées à être utilisées avec des instruments d'ophtalmologie</t>
  </si>
  <si>
    <t xml:space="preserve">9402.90.9000</t>
  </si>
  <si>
    <t xml:space="preserve">9402.90.9900</t>
  </si>
  <si>
    <t xml:space="preserve">9403</t>
  </si>
  <si>
    <t xml:space="preserve">Autres meubles et leurs parties:</t>
  </si>
  <si>
    <t xml:space="preserve">9403.10.0000</t>
  </si>
  <si>
    <t xml:space="preserve">Meubles en métal des types utilisés dans les bureaux</t>
  </si>
  <si>
    <t xml:space="preserve">9403.20</t>
  </si>
  <si>
    <t xml:space="preserve">autres meubles en métal:</t>
  </si>
  <si>
    <t xml:space="preserve">9403.20.0100</t>
  </si>
  <si>
    <t xml:space="preserve">Tables</t>
  </si>
  <si>
    <t xml:space="preserve">9403.20.0200</t>
  </si>
  <si>
    <t xml:space="preserve">Armoires pour salles de bain et pour l'office ou la cuisine</t>
  </si>
  <si>
    <t xml:space="preserve">9403.20.0300</t>
  </si>
  <si>
    <t xml:space="preserve">Berceaux</t>
  </si>
  <si>
    <t xml:space="preserve">9403.20.0400</t>
  </si>
  <si>
    <t xml:space="preserve">Comptoirs, vitrines et présentoirs</t>
  </si>
  <si>
    <t xml:space="preserve">9403.20.0500</t>
  </si>
  <si>
    <t xml:space="preserve">Lits</t>
  </si>
  <si>
    <t xml:space="preserve">9403.20.0600</t>
  </si>
  <si>
    <t xml:space="preserve">Coffres, buffets, oratoires et commodes</t>
  </si>
  <si>
    <t xml:space="preserve">9403.20.9900</t>
  </si>
  <si>
    <t xml:space="preserve">9403.30.0000</t>
  </si>
  <si>
    <t xml:space="preserve">Meubles en bois des types utilisés dans les bureaux</t>
  </si>
  <si>
    <t xml:space="preserve">9403.40.0000</t>
  </si>
  <si>
    <t xml:space="preserve">Meubles en bois des types utilisés dans les cuisines</t>
  </si>
  <si>
    <t xml:space="preserve">9403.50.0000</t>
  </si>
  <si>
    <t xml:space="preserve">Meubles en bois des types utilisés dans les chambres à coucher</t>
  </si>
  <si>
    <t xml:space="preserve">9403.60.0000</t>
  </si>
  <si>
    <t xml:space="preserve">autres meubles en bois</t>
  </si>
  <si>
    <t xml:space="preserve">9403.70.0000</t>
  </si>
  <si>
    <t xml:space="preserve">Meubles en matières plastiques</t>
  </si>
  <si>
    <t xml:space="preserve">9403.80</t>
  </si>
  <si>
    <t xml:space="preserve">Meubles en autres matières, y compris le rotin, l'osier, le bambou ou les matières similaires:</t>
  </si>
  <si>
    <t xml:space="preserve">9403.80.0100</t>
  </si>
  <si>
    <t xml:space="preserve">Armoires</t>
  </si>
  <si>
    <t xml:space="preserve">9403.80.0200</t>
  </si>
  <si>
    <t xml:space="preserve">9403.80.0300</t>
  </si>
  <si>
    <t xml:space="preserve">9403.80.99</t>
  </si>
  <si>
    <t xml:space="preserve">9403.80.9901</t>
  </si>
  <si>
    <t xml:space="preserve">en osier, bambou et matières similaires</t>
  </si>
  <si>
    <t xml:space="preserve">9403.80.9902</t>
  </si>
  <si>
    <t xml:space="preserve">9403.80.9903</t>
  </si>
  <si>
    <t xml:space="preserve">en amiante-ciment (asbeste), en cellulose-ciment et matières similaires</t>
  </si>
  <si>
    <t xml:space="preserve">9403.80.9904</t>
  </si>
  <si>
    <t xml:space="preserve">en matières céramiques</t>
  </si>
  <si>
    <t xml:space="preserve">9403.80.9999</t>
  </si>
  <si>
    <t xml:space="preserve">9403.90.0000</t>
  </si>
  <si>
    <t xml:space="preserve">9404</t>
  </si>
  <si>
    <t xml:space="preserve">Sommiers; articles de literie et articles similaires (matelas, couvre-pieds, édredons, coussins, poufs, oreillers, par exemple) comportant des ressorts ou bien rembourrés ou garnis intérieurement de toutes matières, y compris ceux en caoutchouc alvéolaire</t>
  </si>
  <si>
    <t xml:space="preserve">9404.10.0000</t>
  </si>
  <si>
    <t xml:space="preserve">Sommiers</t>
  </si>
  <si>
    <t xml:space="preserve">Matelas:</t>
  </si>
  <si>
    <t xml:space="preserve">9404.21.0000</t>
  </si>
  <si>
    <t xml:space="preserve">en caoutchouc alvéolaire ou en matières plastiques alvéolaires, recouverts ou non</t>
  </si>
  <si>
    <t xml:space="preserve">9404.29</t>
  </si>
  <si>
    <t xml:space="preserve">9404.29.0100</t>
  </si>
  <si>
    <t xml:space="preserve">Matelas à ressorts</t>
  </si>
  <si>
    <t xml:space="preserve">9404.29.9900</t>
  </si>
  <si>
    <t xml:space="preserve">9404.30.0000</t>
  </si>
  <si>
    <t xml:space="preserve">Sacs de couchage</t>
  </si>
  <si>
    <t xml:space="preserve">9404.90</t>
  </si>
  <si>
    <t xml:space="preserve">9404.90.0100</t>
  </si>
  <si>
    <t xml:space="preserve">Oreillers, traversins, coussins et similaires, en caoutchouc ou en matières plastiques alvéolaires, recouverts ou non</t>
  </si>
  <si>
    <t xml:space="preserve">9404.90.0200</t>
  </si>
  <si>
    <t xml:space="preserve">Couvertures matelassées, édredons, coussins, couvre-lits matelassés, traversins, oreillers et similaires, chauffés électriquement</t>
  </si>
  <si>
    <t xml:space="preserve">9404.90.9900</t>
  </si>
  <si>
    <t xml:space="preserve">9405</t>
  </si>
  <si>
    <t xml:space="preserve">Appareils d'éclairage (y compris les projecteurs) et leurs parties, non dénommés ni compris ailleurs; lampes-réclames, enseignes lumineuses, plaques indicatrices lumineuses et articles similaires, possédant une source d'éclairage fixée à demeure, et leurs</t>
  </si>
  <si>
    <t xml:space="preserve">9405.10</t>
  </si>
  <si>
    <t xml:space="preserve">Lustres et autres appareils d'éclairage électriques à suspendre ou à fixer au plafond ou au mur, à l'exclusion de ceux des types utilisés pour l'éclairage des espaces ou voies publiques:</t>
  </si>
  <si>
    <t xml:space="preserve">9405.10.0100</t>
  </si>
  <si>
    <t xml:space="preserve">9405.10.0200</t>
  </si>
  <si>
    <t xml:space="preserve">9405.10.0300</t>
  </si>
  <si>
    <t xml:space="preserve">9405.10.0400</t>
  </si>
  <si>
    <t xml:space="preserve">9405.10.0500</t>
  </si>
  <si>
    <t xml:space="preserve">9405.10.0600</t>
  </si>
  <si>
    <t xml:space="preserve">9405.10.9900</t>
  </si>
  <si>
    <t xml:space="preserve">9405.20</t>
  </si>
  <si>
    <t xml:space="preserve">Lampes de chevet, lampes de bureau et lampadaires d'intérieur, électriques:</t>
  </si>
  <si>
    <t xml:space="preserve">9405.20.0100</t>
  </si>
  <si>
    <t xml:space="preserve">9405.20.0200</t>
  </si>
  <si>
    <t xml:space="preserve">9405.20.03</t>
  </si>
  <si>
    <t xml:space="preserve">9405.20.0301</t>
  </si>
  <si>
    <t xml:space="preserve">9405.20.0399</t>
  </si>
  <si>
    <t xml:space="preserve">9405.20.0400</t>
  </si>
  <si>
    <t xml:space="preserve">9405.20.0500</t>
  </si>
  <si>
    <t xml:space="preserve">9405.20.9900</t>
  </si>
  <si>
    <t xml:space="preserve">9405.30.0000</t>
  </si>
  <si>
    <t xml:space="preserve">Guirlandes électriques des types utilisés pour les arbres de Noël</t>
  </si>
  <si>
    <t xml:space="preserve">9405.40</t>
  </si>
  <si>
    <t xml:space="preserve">autres appareils d'éclairage électriques:</t>
  </si>
  <si>
    <t xml:space="preserve">9405.40.0100</t>
  </si>
  <si>
    <t xml:space="preserve">en matières à tresser</t>
  </si>
  <si>
    <t xml:space="preserve">9405.40.0200</t>
  </si>
  <si>
    <t xml:space="preserve">9405.40.0300</t>
  </si>
  <si>
    <t xml:space="preserve">9405.40.0400</t>
  </si>
  <si>
    <t xml:space="preserve">9405.40.0500</t>
  </si>
  <si>
    <t xml:space="preserve">9405.40.0600</t>
  </si>
  <si>
    <t xml:space="preserve">9405.40.0700</t>
  </si>
  <si>
    <t xml:space="preserve">9405.40.0800</t>
  </si>
  <si>
    <t xml:space="preserve">9405.40.9900</t>
  </si>
  <si>
    <t xml:space="preserve">9405.50</t>
  </si>
  <si>
    <t xml:space="preserve">Appareils d'éclairage non électriques:</t>
  </si>
  <si>
    <t xml:space="preserve">9405.50.0100</t>
  </si>
  <si>
    <t xml:space="preserve">9405.50.0200</t>
  </si>
  <si>
    <t xml:space="preserve">9405.50.03</t>
  </si>
  <si>
    <t xml:space="preserve">9405.50.0301</t>
  </si>
  <si>
    <t xml:space="preserve">9405.50.0399</t>
  </si>
  <si>
    <t xml:space="preserve">9405.50.0400</t>
  </si>
  <si>
    <t xml:space="preserve">9405.50.0500</t>
  </si>
  <si>
    <t xml:space="preserve">9405.50.9900</t>
  </si>
  <si>
    <t xml:space="preserve">9405.60</t>
  </si>
  <si>
    <t xml:space="preserve">Lampes-réclames, enseignes lumineuses, plaques indicatrices lumineuses et articles similaires:</t>
  </si>
  <si>
    <t xml:space="preserve">9405.60.01</t>
  </si>
  <si>
    <t xml:space="preserve">en matière plastique:</t>
  </si>
  <si>
    <t xml:space="preserve">9405.60.0101</t>
  </si>
  <si>
    <t xml:space="preserve">Enseignes lumineuses, même avec structure métallique et pourvues ou non de lampes, câbles, starters, porte-starters, supports antivibratoires et similaires</t>
  </si>
  <si>
    <t xml:space="preserve">9405.60.0199</t>
  </si>
  <si>
    <t xml:space="preserve">9405.60.0200</t>
  </si>
  <si>
    <t xml:space="preserve">9405.60.0300</t>
  </si>
  <si>
    <t xml:space="preserve">9405.60.0400</t>
  </si>
  <si>
    <t xml:space="preserve">en amiante-ciment (asbeste), en cellulose-ciment ou en matières similaires</t>
  </si>
  <si>
    <t xml:space="preserve">9405.60.0500</t>
  </si>
  <si>
    <t xml:space="preserve">9405.60.0600</t>
  </si>
  <si>
    <t xml:space="preserve">9405.60.0700</t>
  </si>
  <si>
    <t xml:space="preserve">9405.60.9900</t>
  </si>
  <si>
    <t xml:space="preserve">9405.91.0000</t>
  </si>
  <si>
    <t xml:space="preserve">9405.92</t>
  </si>
  <si>
    <t xml:space="preserve">en matières plastiques:</t>
  </si>
  <si>
    <t xml:space="preserve">9405.92.0100</t>
  </si>
  <si>
    <t xml:space="preserve">Diffuseurs pour abat-jour</t>
  </si>
  <si>
    <t xml:space="preserve">9405.92.9900</t>
  </si>
  <si>
    <t xml:space="preserve">9405.99</t>
  </si>
  <si>
    <t xml:space="preserve">9405.99.0100</t>
  </si>
  <si>
    <t xml:space="preserve">en métaux communs, pour appareils d'éclairage</t>
  </si>
  <si>
    <t xml:space="preserve">9405.99.0200</t>
  </si>
  <si>
    <t xml:space="preserve">en métaux communs, pour enseignes lumineuses et similaires</t>
  </si>
  <si>
    <t xml:space="preserve">9405.99.0300</t>
  </si>
  <si>
    <t xml:space="preserve">en métaux communs, pour plaques indicatrices et similaires</t>
  </si>
  <si>
    <t xml:space="preserve">9405.99.0400</t>
  </si>
  <si>
    <t xml:space="preserve">9405.99.0500</t>
  </si>
  <si>
    <t xml:space="preserve">9405.99.0600</t>
  </si>
  <si>
    <t xml:space="preserve">9405.99.0700</t>
  </si>
  <si>
    <t xml:space="preserve">9405.99.0800</t>
  </si>
  <si>
    <t xml:space="preserve">9405.99.9900</t>
  </si>
  <si>
    <t xml:space="preserve">9406.00</t>
  </si>
  <si>
    <t xml:space="preserve">Constructions préfabriquées:</t>
  </si>
  <si>
    <t xml:space="preserve">9406.00.0100</t>
  </si>
  <si>
    <t xml:space="preserve">9406.00.0200</t>
  </si>
  <si>
    <t xml:space="preserve">9406.00.0300</t>
  </si>
  <si>
    <t xml:space="preserve">en matières céramiques, ciment, béton ou pierre artificielle, même armé, y compris celles en ciment de scories ou en marmolite</t>
  </si>
  <si>
    <t xml:space="preserve">9406.00.04</t>
  </si>
  <si>
    <t xml:space="preserve">en fonte, fer ou acier:</t>
  </si>
  <si>
    <t xml:space="preserve">9406.00.0401</t>
  </si>
  <si>
    <t xml:space="preserve">Magasins constitués d'une structure en fer et/ou acier avec recouvrement et parois en tissus de nylon ou de polyester plastifiés sur les deux faces</t>
  </si>
  <si>
    <t xml:space="preserve">9406.00.0499</t>
  </si>
  <si>
    <t xml:space="preserve">9406.00.9900</t>
  </si>
  <si>
    <t xml:space="preserve">9501.00</t>
  </si>
  <si>
    <t xml:space="preserve">Jouets à roues conçus pour être montés par les enfants (tricycles, trottinettes, autos à pédales, par exemple); landaus et poussettes pour poupées:</t>
  </si>
  <si>
    <t xml:space="preserve">9501.00.01</t>
  </si>
  <si>
    <t xml:space="preserve">Cycles autres que les bicyclettes:</t>
  </si>
  <si>
    <t xml:space="preserve">9501.00.0101</t>
  </si>
  <si>
    <t xml:space="preserve">munis de roulements à billes ou construits comme les modèles ordinaires pour adultes</t>
  </si>
  <si>
    <t xml:space="preserve">9501.00.0199</t>
  </si>
  <si>
    <t xml:space="preserve">9501.00.9900</t>
  </si>
  <si>
    <t xml:space="preserve">9502</t>
  </si>
  <si>
    <t xml:space="preserve">Poupées représentant uniquement l'être humain:</t>
  </si>
  <si>
    <t xml:space="preserve">9502.10</t>
  </si>
  <si>
    <t xml:space="preserve">Poupées, même habillées:</t>
  </si>
  <si>
    <t xml:space="preserve">9502.10.0100</t>
  </si>
  <si>
    <t xml:space="preserve">animées par un mécanisme quelconque, à ressort ou électrique (à piles, à accumulateurs ou autres)</t>
  </si>
  <si>
    <t xml:space="preserve">9502.10.9900</t>
  </si>
  <si>
    <t xml:space="preserve">autres  </t>
  </si>
  <si>
    <t xml:space="preserve">9502.91.0000</t>
  </si>
  <si>
    <t xml:space="preserve">Vêtements et leurs accessoires, chaussures et chapeaux</t>
  </si>
  <si>
    <t xml:space="preserve">9502.99.0000</t>
  </si>
  <si>
    <t xml:space="preserve">autres         </t>
  </si>
  <si>
    <t xml:space="preserve">9503</t>
  </si>
  <si>
    <t xml:space="preserve">Autres jouets; modèles réduits et modèles similaires pour le divertissement, animés ou non; puzzles de tout genre:</t>
  </si>
  <si>
    <t xml:space="preserve">9503.10.0000</t>
  </si>
  <si>
    <t xml:space="preserve">Trains électriques, y compris les rails, les signaux et autres accessoires      </t>
  </si>
  <si>
    <t xml:space="preserve">9503.20.0000</t>
  </si>
  <si>
    <t xml:space="preserve">Modèles réduits, animés ou non, à assembler, autres que ceux du numéro 9503 10   </t>
  </si>
  <si>
    <t xml:space="preserve">9503.30.0000</t>
  </si>
  <si>
    <t xml:space="preserve">autres assortiments et jouets de construction</t>
  </si>
  <si>
    <t xml:space="preserve">Jouets représentant des animaux ou des créatures non humaines:</t>
  </si>
  <si>
    <t xml:space="preserve">9503.41.0000</t>
  </si>
  <si>
    <t xml:space="preserve">rembourrés       </t>
  </si>
  <si>
    <t xml:space="preserve">9503.49.0000</t>
  </si>
  <si>
    <t xml:space="preserve">autres      </t>
  </si>
  <si>
    <t xml:space="preserve">9503.50.0000</t>
  </si>
  <si>
    <t xml:space="preserve">Instruments et appareils de musique-jouets   </t>
  </si>
  <si>
    <t xml:space="preserve">9503.60.0000</t>
  </si>
  <si>
    <t xml:space="preserve">Puzzles     </t>
  </si>
  <si>
    <t xml:space="preserve">9503.70</t>
  </si>
  <si>
    <t xml:space="preserve">autres jouets, présentés en assortiments ou en panoplies:</t>
  </si>
  <si>
    <t xml:space="preserve">9503.70.0100</t>
  </si>
  <si>
    <t xml:space="preserve">Ensembles récréatifs, présentant un caractère éducatif, tels que: boîtes de chimie, d'électricité, d'imprimerie et similaires      </t>
  </si>
  <si>
    <t xml:space="preserve">9503.70.9900</t>
  </si>
  <si>
    <t xml:space="preserve">autres     </t>
  </si>
  <si>
    <t xml:space="preserve">9503.80</t>
  </si>
  <si>
    <t xml:space="preserve">autres jouets et modèles, à moteur:</t>
  </si>
  <si>
    <t xml:space="preserve">9503.80.0100</t>
  </si>
  <si>
    <t xml:space="preserve">électriques (à piles, à accumulateurs ou autres)</t>
  </si>
  <si>
    <t xml:space="preserve">9503.80.9900</t>
  </si>
  <si>
    <t xml:space="preserve">9503.90</t>
  </si>
  <si>
    <t xml:space="preserve">9503.90.0100</t>
  </si>
  <si>
    <t xml:space="preserve">Armes-jouets     </t>
  </si>
  <si>
    <t xml:space="preserve">9503.90.0200</t>
  </si>
  <si>
    <t xml:space="preserve">Billards-jouets de toutes sortes (mesurant moins de 95 cm dans leur plus grande dimension)</t>
  </si>
  <si>
    <t xml:space="preserve">9503.90.0300</t>
  </si>
  <si>
    <t xml:space="preserve">Jouets, à friction, à corde ou à ressort             </t>
  </si>
  <si>
    <t xml:space="preserve">9503.90.0400</t>
  </si>
  <si>
    <t xml:space="preserve">autres jouets mécaniques     </t>
  </si>
  <si>
    <t xml:space="preserve">9503.90.0500</t>
  </si>
  <si>
    <t xml:space="preserve">Ballons et balles, en caoutchouc ou en matière plastique</t>
  </si>
  <si>
    <t xml:space="preserve">9503.90.0600</t>
  </si>
  <si>
    <t xml:space="preserve">Maisons de poupées               </t>
  </si>
  <si>
    <t xml:space="preserve">9503.90.9900</t>
  </si>
  <si>
    <t xml:space="preserve">autres    </t>
  </si>
  <si>
    <t xml:space="preserve">9504</t>
  </si>
  <si>
    <t xml:space="preserve">Articles pour jeux de société, y compris les jeux à moteur ou à mouvement, les billards, les tables spéciales pour jeux de casino et les jeux de quilles automatiques (bowlings, par exemple):</t>
  </si>
  <si>
    <t xml:space="preserve">9504.10</t>
  </si>
  <si>
    <t xml:space="preserve">Jeux vidéo des types utilisables avec un récepteur de télévision:</t>
  </si>
  <si>
    <t xml:space="preserve">9504.10.0100</t>
  </si>
  <si>
    <t xml:space="preserve">Jeux vidéo</t>
  </si>
  <si>
    <t xml:space="preserve">9504.10.90</t>
  </si>
  <si>
    <t xml:space="preserve">9504.10.9001</t>
  </si>
  <si>
    <t xml:space="preserve">Cartouches, constituées principalement de circuits électroniques, pour jeux vidéo</t>
  </si>
  <si>
    <t xml:space="preserve">9504.10.9099</t>
  </si>
  <si>
    <t xml:space="preserve">9504.20</t>
  </si>
  <si>
    <t xml:space="preserve">Billards et leurs accessoires:</t>
  </si>
  <si>
    <t xml:space="preserve">9504.20.0100</t>
  </si>
  <si>
    <t xml:space="preserve">Billards</t>
  </si>
  <si>
    <t xml:space="preserve">9504.20.02</t>
  </si>
  <si>
    <t xml:space="preserve">Accessoires pour billards:</t>
  </si>
  <si>
    <t xml:space="preserve">9504.20.0201</t>
  </si>
  <si>
    <t xml:space="preserve">Craies</t>
  </si>
  <si>
    <t xml:space="preserve">9504.20.0202</t>
  </si>
  <si>
    <t xml:space="preserve">Billes et queues</t>
  </si>
  <si>
    <t xml:space="preserve">9504.20.0299</t>
  </si>
  <si>
    <t xml:space="preserve">9504.30.0000</t>
  </si>
  <si>
    <t xml:space="preserve">autres jeux fonctionnant par l'introduction d'une pièce de monnaie ou d'un jeton, à l'exclusion des jeux de quilles automatiques (bowlings)</t>
  </si>
  <si>
    <t xml:space="preserve">9504.40.0000</t>
  </si>
  <si>
    <t xml:space="preserve">Cartes à jouer</t>
  </si>
  <si>
    <t xml:space="preserve">9504.90</t>
  </si>
  <si>
    <t xml:space="preserve">9504.90.0100</t>
  </si>
  <si>
    <t xml:space="preserve">Cornets à dés</t>
  </si>
  <si>
    <t xml:space="preserve">9504.90.0200</t>
  </si>
  <si>
    <t xml:space="preserve">Dés</t>
  </si>
  <si>
    <t xml:space="preserve">9504.90.0300</t>
  </si>
  <si>
    <t xml:space="preserve">Fiches, marques et similaires</t>
  </si>
  <si>
    <t xml:space="preserve">9504.90.0400</t>
  </si>
  <si>
    <t xml:space="preserve">Tables spécialement conçues pour la pratique des jeux de dames, de jacquet, de l'oie, de mah-jong, d'échecs et similaires</t>
  </si>
  <si>
    <t xml:space="preserve">9504.90.9900</t>
  </si>
  <si>
    <t xml:space="preserve">9505</t>
  </si>
  <si>
    <t xml:space="preserve">Articles pour fêtes, carnaval ou autres divertissements, y compris les articles de magie et articles-surprises:</t>
  </si>
  <si>
    <t xml:space="preserve">9505.10.0000</t>
  </si>
  <si>
    <t xml:space="preserve">Articles pour fêtes de Noël</t>
  </si>
  <si>
    <t xml:space="preserve">9505.90</t>
  </si>
  <si>
    <t xml:space="preserve">9505.90.0100</t>
  </si>
  <si>
    <t xml:space="preserve">Confettis et serpentins</t>
  </si>
  <si>
    <t xml:space="preserve">9505.90.9900</t>
  </si>
  <si>
    <t xml:space="preserve">9506</t>
  </si>
  <si>
    <t xml:space="preserve">Articles et matériel pour la culture physique, la gymnastique, l'athlétisme, les autres sports (y compris le tennis de table) ou les jeux de plein air, non dénommés ni compris ailleurs dans le présent chapitre; piscines et pataugeoires:</t>
  </si>
  <si>
    <t xml:space="preserve">Skis de neige et autre matériel pour la pratique du ski de neige:</t>
  </si>
  <si>
    <t xml:space="preserve">9506.11.0000</t>
  </si>
  <si>
    <t xml:space="preserve">Skis</t>
  </si>
  <si>
    <t xml:space="preserve">9506.12.0000</t>
  </si>
  <si>
    <t xml:space="preserve">Fixations pour skis</t>
  </si>
  <si>
    <t xml:space="preserve">9506.19.0000</t>
  </si>
  <si>
    <t xml:space="preserve">Skis nautiques, aquaplanes, planches à voile et autre matériel pour la pratique des sports nautiques:</t>
  </si>
  <si>
    <t xml:space="preserve">9506.21.0000</t>
  </si>
  <si>
    <t xml:space="preserve">Planches à voile</t>
  </si>
  <si>
    <t xml:space="preserve">9506.29</t>
  </si>
  <si>
    <t xml:space="preserve">9506.29.0100</t>
  </si>
  <si>
    <t xml:space="preserve">Palmes de natation</t>
  </si>
  <si>
    <t xml:space="preserve">9506.29.0200</t>
  </si>
  <si>
    <t xml:space="preserve">9506.29.0300</t>
  </si>
  <si>
    <t xml:space="preserve">Equipements de plongée sous-marine, fonctionnant sans oxygène ni air comprimé</t>
  </si>
  <si>
    <t xml:space="preserve">9506.29.0400</t>
  </si>
  <si>
    <t xml:space="preserve">Planches de surf</t>
  </si>
  <si>
    <t xml:space="preserve">9506.29.9900</t>
  </si>
  <si>
    <t xml:space="preserve">Clubs de golf et autre matériel pour le golf:</t>
  </si>
  <si>
    <t xml:space="preserve">9506.31.0000</t>
  </si>
  <si>
    <t xml:space="preserve">Clubs complets</t>
  </si>
  <si>
    <t xml:space="preserve">9506.32.0000</t>
  </si>
  <si>
    <t xml:space="preserve">Balles</t>
  </si>
  <si>
    <t xml:space="preserve">9506.39.0000</t>
  </si>
  <si>
    <t xml:space="preserve">9506.40</t>
  </si>
  <si>
    <t xml:space="preserve">Articles et matériel pour le tennis de table:</t>
  </si>
  <si>
    <t xml:space="preserve">9506.40.0100</t>
  </si>
  <si>
    <t xml:space="preserve">9506.40.0200</t>
  </si>
  <si>
    <t xml:space="preserve">9506.40.0300</t>
  </si>
  <si>
    <t xml:space="preserve">Raquettes</t>
  </si>
  <si>
    <t xml:space="preserve">9506.40.0400</t>
  </si>
  <si>
    <t xml:space="preserve">Filets, avec ou sans armature</t>
  </si>
  <si>
    <t xml:space="preserve">Raquettes de tennis, de badminton ou similaires, même non cordées:</t>
  </si>
  <si>
    <t xml:space="preserve">9506.51.0000</t>
  </si>
  <si>
    <t xml:space="preserve">Raquettes de tennis, même non cordées</t>
  </si>
  <si>
    <t xml:space="preserve">9506.59.0000</t>
  </si>
  <si>
    <t xml:space="preserve">Ballons et balles, autres que les balles de golf ou de tennis de table:</t>
  </si>
  <si>
    <t xml:space="preserve">9506.61.0000</t>
  </si>
  <si>
    <t xml:space="preserve">Balles de tennis</t>
  </si>
  <si>
    <t xml:space="preserve">9506.62.0000</t>
  </si>
  <si>
    <t xml:space="preserve">gonflables</t>
  </si>
  <si>
    <t xml:space="preserve">9506.69.0000</t>
  </si>
  <si>
    <t xml:space="preserve">9506.70.0000</t>
  </si>
  <si>
    <t xml:space="preserve">Patins à glace et patins à roulettes, y compris les chaussures auxquelles sont fixés des patins</t>
  </si>
  <si>
    <t xml:space="preserve">9506.91.0000</t>
  </si>
  <si>
    <t xml:space="preserve">Articles et matériel pour la culture physique, la gymnastique ou l'athlétisme</t>
  </si>
  <si>
    <t xml:space="preserve">9506.99</t>
  </si>
  <si>
    <t xml:space="preserve">9506.99.0100</t>
  </si>
  <si>
    <t xml:space="preserve">Cottes de mailles, plastrons, masques ou tout autre matériel pour la pratique de l'escrime</t>
  </si>
  <si>
    <t xml:space="preserve">9506.99.0200</t>
  </si>
  <si>
    <t xml:space="preserve">Casques spéciaux pour la pratique des sports</t>
  </si>
  <si>
    <t xml:space="preserve">9506.99.0300</t>
  </si>
  <si>
    <t xml:space="preserve">Filets pour sports (autres que pour tennis de table), y compris les paniers de basket</t>
  </si>
  <si>
    <t xml:space="preserve">9506.99.0400</t>
  </si>
  <si>
    <t xml:space="preserve">Guêtres, jambières et articles analogues, ainsi que leurs parties</t>
  </si>
  <si>
    <t xml:space="preserve">9506.99.9900</t>
  </si>
  <si>
    <t xml:space="preserve">9507</t>
  </si>
  <si>
    <t xml:space="preserve">Cannes à pêche, hameçons et autres articles pour la pêche à la ligne; épuisettes pour tous usages; leurres (autres que ceux des numéros 9208 ou 9705) et articles de chasse similaires:</t>
  </si>
  <si>
    <t xml:space="preserve">9507.10.0000</t>
  </si>
  <si>
    <t xml:space="preserve">Cannes à pêche</t>
  </si>
  <si>
    <t xml:space="preserve">9507.20.0000</t>
  </si>
  <si>
    <t xml:space="preserve">Hameçons, même montés sur avançons</t>
  </si>
  <si>
    <t xml:space="preserve">9507.30.0000</t>
  </si>
  <si>
    <t xml:space="preserve">Moulinets pour la pêche</t>
  </si>
  <si>
    <t xml:space="preserve">9507.90</t>
  </si>
  <si>
    <t xml:space="preserve">9507.90.0100</t>
  </si>
  <si>
    <t xml:space="preserve">Epuisettes pour tous usages, avec armatures</t>
  </si>
  <si>
    <t xml:space="preserve">9507.90.0200</t>
  </si>
  <si>
    <t xml:space="preserve">Appâts artificiels</t>
  </si>
  <si>
    <t xml:space="preserve">9507.90.9900</t>
  </si>
  <si>
    <t xml:space="preserve">9508</t>
  </si>
  <si>
    <t xml:space="preserve">Manèges, balançoires, stands de tir et autres attractions foraines; cirques, ménageries et théâtres ambulants:</t>
  </si>
  <si>
    <t xml:space="preserve">9508.01.00</t>
  </si>
  <si>
    <t xml:space="preserve">Manèges, balançoires, stands de tir et autres attractions foraines</t>
  </si>
  <si>
    <t xml:space="preserve">9508.02.00</t>
  </si>
  <si>
    <t xml:space="preserve">Collections d'animaux de zoos, de cirques ou d'autres attractions ambulantes</t>
  </si>
  <si>
    <t xml:space="preserve">9508.99.00</t>
  </si>
  <si>
    <t xml:space="preserve">9601</t>
  </si>
  <si>
    <t xml:space="preserve">Ivoire, os, écaille de tortue, corne, bois d'animaux, corail, nacre et autres matières animales à tailler, travaillés, et ouvrages en ces matières (y compris les ouvrages obtenus par moulage):</t>
  </si>
  <si>
    <t xml:space="preserve">9601.10.0000</t>
  </si>
  <si>
    <t xml:space="preserve">Ivoire travaillé et ouvrages en ivoire</t>
  </si>
  <si>
    <t xml:space="preserve">9601.90.0000</t>
  </si>
  <si>
    <t xml:space="preserve">9602.00</t>
  </si>
  <si>
    <t xml:space="preserve">Matières végétales ou minérales à tailler, travaillées, et ouvrages en ces matières; ouvrages moulés ou taillés en cire, en paraffine, en stéarine, en gommes ou résines naturelles, en pâtes à modeler, et autres ouvrages moulés ou taillés, non dénommés ni </t>
  </si>
  <si>
    <t xml:space="preserve">9602.00.0100</t>
  </si>
  <si>
    <t xml:space="preserve">Ouvrages moulés ou taillés en cire, en paraffine, en stéarine, en gommes ou résines naturelles, en pâtes à modeler, et autres ouvrages moulés ou taillés, non dénommés ni compris ailleurs</t>
  </si>
  <si>
    <t xml:space="preserve">9602.02</t>
  </si>
  <si>
    <t xml:space="preserve">Gélatine non durcie travaillée, et ouvrages en gélatine non durcie:</t>
  </si>
  <si>
    <t xml:space="preserve">9602.02.01</t>
  </si>
  <si>
    <t xml:space="preserve">Capsules digestibles</t>
  </si>
  <si>
    <t xml:space="preserve">9602.02.99</t>
  </si>
  <si>
    <t xml:space="preserve">9602.99.00</t>
  </si>
  <si>
    <t xml:space="preserve">9603</t>
  </si>
  <si>
    <t xml:space="preserve">Balais et brosses, même constituant des parties de machines, d'appareils ou de véhicules, balais mécaniques pour emploi à la main, autres qu'à moteur, pinceaux et plumeaux; têtes préparées pour articles de brosserie; tampons et rouleaux à peindre; raclett</t>
  </si>
  <si>
    <t xml:space="preserve">9603.10.0000</t>
  </si>
  <si>
    <t xml:space="preserve">Balais et balayettes consistant en brindilles ou autres matières végétales en bottes liées, emmanchés ou non</t>
  </si>
  <si>
    <t xml:space="preserve">Brosses à dents, brosses et pinceaux à barbe, à cheveux, à cils ou à ongles et autres brosses pour la toilette des personnes, y compris ceux constituant des parties d'appareils:</t>
  </si>
  <si>
    <t xml:space="preserve">9603.21.0000</t>
  </si>
  <si>
    <t xml:space="preserve">Brosses à dents, y compris les brosses à dentiers</t>
  </si>
  <si>
    <t xml:space="preserve">9603.29</t>
  </si>
  <si>
    <t xml:space="preserve">9603.29.0100</t>
  </si>
  <si>
    <t xml:space="preserve">Pinceaux à barbe</t>
  </si>
  <si>
    <t xml:space="preserve">9603.29.9900</t>
  </si>
  <si>
    <t xml:space="preserve">9603.30</t>
  </si>
  <si>
    <t xml:space="preserve">Pinceaux et brosses pour artistes, pinceaux à écrire et pinceaux similaires pour l'application des produits cosmétiques:</t>
  </si>
  <si>
    <t xml:space="preserve">9603.30.0100</t>
  </si>
  <si>
    <t xml:space="preserve">Pinceaux</t>
  </si>
  <si>
    <t xml:space="preserve">9603.30.0200</t>
  </si>
  <si>
    <t xml:space="preserve">Brosses</t>
  </si>
  <si>
    <t xml:space="preserve">9603.40</t>
  </si>
  <si>
    <t xml:space="preserve">Brosses et pinceaux à peindre, à badigeonner, à vernir ou similaires (autres que les pinceaux du numéro 9603.30); tampons et rouleaux à peindre:</t>
  </si>
  <si>
    <t xml:space="preserve">9603.40.0100</t>
  </si>
  <si>
    <t xml:space="preserve">9603.40.0200</t>
  </si>
  <si>
    <t xml:space="preserve">9603.40.0300</t>
  </si>
  <si>
    <t xml:space="preserve">Rouleaux à peindre</t>
  </si>
  <si>
    <t xml:space="preserve">9603.40.9900</t>
  </si>
  <si>
    <t xml:space="preserve">9603.50.0000</t>
  </si>
  <si>
    <t xml:space="preserve">autres brosses constituant des parties de machines, d'appareils ou de véhicules</t>
  </si>
  <si>
    <t xml:space="preserve">9603.90</t>
  </si>
  <si>
    <t xml:space="preserve">9603.90.0100</t>
  </si>
  <si>
    <t xml:space="preserve">Plumeaux</t>
  </si>
  <si>
    <t xml:space="preserve">9603.90.0200</t>
  </si>
  <si>
    <t xml:space="preserve">Balais mécaniques pour emploi à la main, et leurs parties</t>
  </si>
  <si>
    <t xml:space="preserve">9603.90.0300</t>
  </si>
  <si>
    <t xml:space="preserve">Têtes préparées pour articles de brosserie</t>
  </si>
  <si>
    <t xml:space="preserve">9603.90.0400</t>
  </si>
  <si>
    <t xml:space="preserve">Raclettes en caoutchouc ou en matières souples analogues</t>
  </si>
  <si>
    <t xml:space="preserve">9603.90.0500</t>
  </si>
  <si>
    <t xml:space="preserve">Balais en bottes liées, emmanchés</t>
  </si>
  <si>
    <t xml:space="preserve">9603.90.0600</t>
  </si>
  <si>
    <t xml:space="preserve">Frottoirs à effacer les tableaux noirs</t>
  </si>
  <si>
    <t xml:space="preserve">9603.90.9900</t>
  </si>
  <si>
    <t xml:space="preserve">9604.00.0000</t>
  </si>
  <si>
    <t xml:space="preserve">Tamis et cribles, à main</t>
  </si>
  <si>
    <t xml:space="preserve">9605.00</t>
  </si>
  <si>
    <t xml:space="preserve">Assortiments de voyage pour la toilette des personnes, la couture ou le nettoyage des chaussures ou des vêtements:</t>
  </si>
  <si>
    <t xml:space="preserve">9605.00.01</t>
  </si>
  <si>
    <t xml:space="preserve">Assortiments de voyage pour la toilette des personnes:</t>
  </si>
  <si>
    <t xml:space="preserve">9605.00.0101</t>
  </si>
  <si>
    <t xml:space="preserve">9605.00.0102</t>
  </si>
  <si>
    <t xml:space="preserve">9605.00.0199</t>
  </si>
  <si>
    <t xml:space="preserve">9605.00.0200</t>
  </si>
  <si>
    <t xml:space="preserve">Assortiments de voyage pour la couture</t>
  </si>
  <si>
    <t xml:space="preserve">9605.00.0300</t>
  </si>
  <si>
    <t xml:space="preserve">Assortiments de voyage pour le nettoyage des chaussures ou des vêtements</t>
  </si>
  <si>
    <t xml:space="preserve">9606</t>
  </si>
  <si>
    <t xml:space="preserve">Boutons et boutons-pression; formes pour boutons et autres parties de boutons ou de boutons-pression; ébauches de boutons:</t>
  </si>
  <si>
    <t xml:space="preserve">9606.10.0000</t>
  </si>
  <si>
    <t xml:space="preserve">Boutons-pression et leurs parties</t>
  </si>
  <si>
    <t xml:space="preserve">Boutons:</t>
  </si>
  <si>
    <t xml:space="preserve">9606.21.0000</t>
  </si>
  <si>
    <t xml:space="preserve">en matières plastiques, non recouverts de matières textiles</t>
  </si>
  <si>
    <t xml:space="preserve">9606.22.0000</t>
  </si>
  <si>
    <t xml:space="preserve">en métaux communs, non recouverts de matières textiles</t>
  </si>
  <si>
    <t xml:space="preserve">9606.29</t>
  </si>
  <si>
    <t xml:space="preserve">9606.29.0100</t>
  </si>
  <si>
    <t xml:space="preserve">en matière plastique, recouverts de matières textiles</t>
  </si>
  <si>
    <t xml:space="preserve">9606.29.0200</t>
  </si>
  <si>
    <t xml:space="preserve">en métaux communs, recouverts de matières textiles</t>
  </si>
  <si>
    <t xml:space="preserve">9606.29.9900</t>
  </si>
  <si>
    <t xml:space="preserve">9606.30.0000</t>
  </si>
  <si>
    <t xml:space="preserve">Formes pour boutons et autres parties de boutons; ébauches de boutons</t>
  </si>
  <si>
    <t xml:space="preserve">9607</t>
  </si>
  <si>
    <t xml:space="preserve">Fermetures à glissière et leurs parties:</t>
  </si>
  <si>
    <t xml:space="preserve">Fermetures à glissière:</t>
  </si>
  <si>
    <t xml:space="preserve">9607.11.0000</t>
  </si>
  <si>
    <t xml:space="preserve">avec agrafes en métaux communs</t>
  </si>
  <si>
    <t xml:space="preserve">9607.19.0000</t>
  </si>
  <si>
    <t xml:space="preserve">9607.20.0000</t>
  </si>
  <si>
    <t xml:space="preserve">9608</t>
  </si>
  <si>
    <t xml:space="preserve">Stylos et crayons à bille; stylos et marqueurs à mèche feutre ou à autres pointes poreuses; stylos à plume et autres stylos; stylets pour duplicateurs; porte-mines; porte-plume, portecrayon et articles similaires; parties (y compris les capuchons et les a</t>
  </si>
  <si>
    <t xml:space="preserve">9608.10</t>
  </si>
  <si>
    <t xml:space="preserve">Stylos et crayons à bille:</t>
  </si>
  <si>
    <t xml:space="preserve">9608.10.0100</t>
  </si>
  <si>
    <t xml:space="preserve">entièrement ou partiellement en métaux précieux</t>
  </si>
  <si>
    <t xml:space="preserve">9608.10.9900</t>
  </si>
  <si>
    <t xml:space="preserve">9608.20</t>
  </si>
  <si>
    <t xml:space="preserve">Stylos et marqueurs à mèche feutre ou à autres pointes poreuses:</t>
  </si>
  <si>
    <t xml:space="preserve">9608.20.0100</t>
  </si>
  <si>
    <t xml:space="preserve">9608.20.9900</t>
  </si>
  <si>
    <t xml:space="preserve">Stylos à plume et autres stylos:</t>
  </si>
  <si>
    <t xml:space="preserve">9608.31</t>
  </si>
  <si>
    <t xml:space="preserve">à dessiner à l'encre de Chine :</t>
  </si>
  <si>
    <t xml:space="preserve">9608.31.0100</t>
  </si>
  <si>
    <t xml:space="preserve">9608.31.9900</t>
  </si>
  <si>
    <t xml:space="preserve">9608.39</t>
  </si>
  <si>
    <t xml:space="preserve">9608.39.0100</t>
  </si>
  <si>
    <t xml:space="preserve">entièrement ou partiellement, ou avec leurs accessoires, en métaux précieux</t>
  </si>
  <si>
    <t xml:space="preserve">9608.39.9900</t>
  </si>
  <si>
    <t xml:space="preserve">9608.40</t>
  </si>
  <si>
    <t xml:space="preserve">Porte-mine:</t>
  </si>
  <si>
    <t xml:space="preserve">9608.40.0100</t>
  </si>
  <si>
    <t xml:space="preserve">9608.40.9900</t>
  </si>
  <si>
    <t xml:space="preserve">9608.50</t>
  </si>
  <si>
    <t xml:space="preserve">Assortiments d'articles relevant d'au moins deux des sous-positions précitées:</t>
  </si>
  <si>
    <t xml:space="preserve">9608.50.0100</t>
  </si>
  <si>
    <t xml:space="preserve">comportant au moins un article entièrement ou partiellement en métaux précieux</t>
  </si>
  <si>
    <t xml:space="preserve">9608.50.9900</t>
  </si>
  <si>
    <t xml:space="preserve">9608.60.0000</t>
  </si>
  <si>
    <t xml:space="preserve">Cartouches de rechange pour stylos ou crayons à bille, associées à leur pointe</t>
  </si>
  <si>
    <t xml:space="preserve">9608.91</t>
  </si>
  <si>
    <t xml:space="preserve">Plumes à écrire et becs pour plumes:</t>
  </si>
  <si>
    <t xml:space="preserve">9608.91.01</t>
  </si>
  <si>
    <t xml:space="preserve">pour stylographes:</t>
  </si>
  <si>
    <t xml:space="preserve">9608.91.0101</t>
  </si>
  <si>
    <t xml:space="preserve">9608.91.0199</t>
  </si>
  <si>
    <t xml:space="preserve">pour le dessin:</t>
  </si>
  <si>
    <t xml:space="preserve">9608.91.0201</t>
  </si>
  <si>
    <t xml:space="preserve">9608.91.0299</t>
  </si>
  <si>
    <t xml:space="preserve">9608.91.99</t>
  </si>
  <si>
    <t xml:space="preserve">9608.91.9901</t>
  </si>
  <si>
    <t xml:space="preserve">9608.91.9999</t>
  </si>
  <si>
    <t xml:space="preserve">9608.99</t>
  </si>
  <si>
    <t xml:space="preserve">9608.99.0100</t>
  </si>
  <si>
    <t xml:space="preserve">Porte-plume, porte-crayon et articles similaires, entièrement ou partiellement en métaux précieux</t>
  </si>
  <si>
    <t xml:space="preserve">9608.99.02</t>
  </si>
  <si>
    <t xml:space="preserve">9608.99.0201</t>
  </si>
  <si>
    <t xml:space="preserve">Billes en carbure de tungstène, d'un diamètre compris entre 0,7 mm et 1 mm, pour stylos à bille</t>
  </si>
  <si>
    <t xml:space="preserve">9608.99.0202</t>
  </si>
  <si>
    <t xml:space="preserve">Billes en carbure de tungstène, aux dimensions autres que celles reprises à la subdivision 9608.99.0201, pour stylos à bille</t>
  </si>
  <si>
    <t xml:space="preserve">9608.99.0203</t>
  </si>
  <si>
    <t xml:space="preserve">Pointes poreuses pour stylographes hydrographiques</t>
  </si>
  <si>
    <t xml:space="preserve">9608.99.0299</t>
  </si>
  <si>
    <t xml:space="preserve">9608.99.99</t>
  </si>
  <si>
    <t xml:space="preserve">9608.99.9901</t>
  </si>
  <si>
    <t xml:space="preserve">garnis de perles, de pierres gemmes (précieuses ou fines) ou de métaux précieux</t>
  </si>
  <si>
    <t xml:space="preserve">9608.99.9999</t>
  </si>
  <si>
    <t xml:space="preserve">9609</t>
  </si>
  <si>
    <t xml:space="preserve">Crayons (autres que les crayons du numéro 9608), mines, pastels, fusains, craies à écrire ou à dessiner et craies de tailleurs:</t>
  </si>
  <si>
    <t xml:space="preserve">9609.10</t>
  </si>
  <si>
    <t xml:space="preserve">Crayons à gaine:</t>
  </si>
  <si>
    <t xml:space="preserve">9609.10.0100</t>
  </si>
  <si>
    <t xml:space="preserve">à mine de couleur ou à mine à base de noir de fumée</t>
  </si>
  <si>
    <t xml:space="preserve">9609.10.0200</t>
  </si>
  <si>
    <t xml:space="preserve">Pastels</t>
  </si>
  <si>
    <t xml:space="preserve">9609.10.0300</t>
  </si>
  <si>
    <t xml:space="preserve">Crayons ordinaires</t>
  </si>
  <si>
    <t xml:space="preserve">9609.10.9900</t>
  </si>
  <si>
    <t xml:space="preserve">9609.20.0000</t>
  </si>
  <si>
    <t xml:space="preserve">Mines pour crayons ou porte-mines</t>
  </si>
  <si>
    <t xml:space="preserve">9609.90</t>
  </si>
  <si>
    <t xml:space="preserve">9609.90.0100</t>
  </si>
  <si>
    <t xml:space="preserve">Craies à écrire ou à dessiner; craies de tailleurs</t>
  </si>
  <si>
    <t xml:space="preserve">9609.90.9900</t>
  </si>
  <si>
    <t xml:space="preserve">9610.00.0000</t>
  </si>
  <si>
    <t xml:space="preserve">Ardoises et tableaux pour l'écriture ou le dessin, même encadrés</t>
  </si>
  <si>
    <t xml:space="preserve">9611.00.0000</t>
  </si>
  <si>
    <t xml:space="preserve">Dateurs, cachets, numéroteurs, timbres et articles similaires (y compris les appareils pour l'impression d'étiquettes), à main; composteurs et imprimeries comportant des composteurs, à main</t>
  </si>
  <si>
    <t xml:space="preserve">9612</t>
  </si>
  <si>
    <t xml:space="preserve">Rubans encreurs pour machines à écrire et rubans encreurs similaires, encrés ou autrement préparés en vue de laisser des empreintes, même montés sur bobines ou en cartouches; tampons encreurs même imprégnés, avec ou sans boîte:</t>
  </si>
  <si>
    <t xml:space="preserve">9612.10</t>
  </si>
  <si>
    <t xml:space="preserve">Rubans encreurs:</t>
  </si>
  <si>
    <t xml:space="preserve">9612.10.0100</t>
  </si>
  <si>
    <t xml:space="preserve">en polyéthylène, avec encres magnétiques à base d'oxyde de fer, pour l'impression de caractères magnétiques</t>
  </si>
  <si>
    <t xml:space="preserve">9612.10.0200</t>
  </si>
  <si>
    <t xml:space="preserve">en matière plastique, correcteurs pour machines à écrire</t>
  </si>
  <si>
    <t xml:space="preserve">9612.10.0300</t>
  </si>
  <si>
    <t xml:space="preserve">Rubans pour machines à écrire, présentés en cartouches</t>
  </si>
  <si>
    <t xml:space="preserve">9612.10.9900</t>
  </si>
  <si>
    <t xml:space="preserve">9612.20.0000</t>
  </si>
  <si>
    <t xml:space="preserve">Tampons encreurs</t>
  </si>
  <si>
    <t xml:space="preserve">9613</t>
  </si>
  <si>
    <t xml:space="preserve">Briquets et allumeurs (à l'exclusion des allumeurs du numéro 3603) même mécaniques ou électriques, et leurs parties autres que les pierres et les mèches:</t>
  </si>
  <si>
    <t xml:space="preserve">9613.10</t>
  </si>
  <si>
    <t xml:space="preserve">Briquets de poche, à gaz, non rechargeables:</t>
  </si>
  <si>
    <t xml:space="preserve">9613.10.0100</t>
  </si>
  <si>
    <t xml:space="preserve">9613.10.9900</t>
  </si>
  <si>
    <t xml:space="preserve">9613.20</t>
  </si>
  <si>
    <t xml:space="preserve">Briquets de poche, à gaz, rechargeables:</t>
  </si>
  <si>
    <t xml:space="preserve">9613.20.0100</t>
  </si>
  <si>
    <t xml:space="preserve">en métaux précieux, ou garnis de perles, de pierres gemmes (précieuses ou fines) ou de métaux précieux</t>
  </si>
  <si>
    <t xml:space="preserve">9613.20.0200</t>
  </si>
  <si>
    <t xml:space="preserve">9613.20.9900</t>
  </si>
  <si>
    <t xml:space="preserve">9613.30</t>
  </si>
  <si>
    <t xml:space="preserve">Briquets de table:</t>
  </si>
  <si>
    <t xml:space="preserve">9613.30.0100</t>
  </si>
  <si>
    <t xml:space="preserve">9613.30.0200</t>
  </si>
  <si>
    <t xml:space="preserve">9613.30.9900</t>
  </si>
  <si>
    <t xml:space="preserve">9613.80</t>
  </si>
  <si>
    <t xml:space="preserve">autres briquets et allumeurs:</t>
  </si>
  <si>
    <t xml:space="preserve">9613.80.01</t>
  </si>
  <si>
    <t xml:space="preserve">Briquets:</t>
  </si>
  <si>
    <t xml:space="preserve">9613.80.0101</t>
  </si>
  <si>
    <t xml:space="preserve">9613.80.0102</t>
  </si>
  <si>
    <t xml:space="preserve">9613.80.0199</t>
  </si>
  <si>
    <t xml:space="preserve">9613.80.02</t>
  </si>
  <si>
    <t xml:space="preserve">Allumeurs:</t>
  </si>
  <si>
    <t xml:space="preserve">9613.80.0201</t>
  </si>
  <si>
    <t xml:space="preserve">pour cuisinières à gaz</t>
  </si>
  <si>
    <t xml:space="preserve">9613.80.0202</t>
  </si>
  <si>
    <t xml:space="preserve">pour véhicules</t>
  </si>
  <si>
    <t xml:space="preserve">9613.80.0299</t>
  </si>
  <si>
    <t xml:space="preserve">9613.90.0000</t>
  </si>
  <si>
    <t xml:space="preserve">9614</t>
  </si>
  <si>
    <t xml:space="preserve">Pipes (y compris les têtes de pipes), fume-cigare et fume-cigarette, et leurs parties:</t>
  </si>
  <si>
    <t xml:space="preserve">9614.10.0000</t>
  </si>
  <si>
    <t xml:space="preserve">Ebauchons de pipes, en bois ou en racine</t>
  </si>
  <si>
    <t xml:space="preserve">9614.20</t>
  </si>
  <si>
    <t xml:space="preserve">Pipes et têtes de pipes:</t>
  </si>
  <si>
    <t xml:space="preserve">9614.20.0100</t>
  </si>
  <si>
    <t xml:space="preserve">en bois ou en racine, sans garnitures en métaux précieux</t>
  </si>
  <si>
    <t xml:space="preserve">9614.20.0200</t>
  </si>
  <si>
    <t xml:space="preserve">en écume de mer, sans garnitures en métaux précieux</t>
  </si>
  <si>
    <t xml:space="preserve">9614.20.0300</t>
  </si>
  <si>
    <t xml:space="preserve">en toute autre matière, avec garnitures en nacre, ivoire ou écaille de tortue</t>
  </si>
  <si>
    <t xml:space="preserve">9614.20.0400</t>
  </si>
  <si>
    <t xml:space="preserve">en toute autre matière, entièrement ou partiellement en métaux précieux</t>
  </si>
  <si>
    <t xml:space="preserve">9614.20.9900</t>
  </si>
  <si>
    <t xml:space="preserve">9614.90</t>
  </si>
  <si>
    <t xml:space="preserve">9614.90.01</t>
  </si>
  <si>
    <t xml:space="preserve">Fume-cigares et fume-cigarettes:</t>
  </si>
  <si>
    <t xml:space="preserve">9614.90.0101</t>
  </si>
  <si>
    <t xml:space="preserve">en ambre, nacre, ivoire ou écaille de tortue, sans garnitures en métaux précieux</t>
  </si>
  <si>
    <t xml:space="preserve">9614.90.0102</t>
  </si>
  <si>
    <t xml:space="preserve">en matière plastique, sans garnitures en métaux précieux</t>
  </si>
  <si>
    <t xml:space="preserve">9614.90.0103</t>
  </si>
  <si>
    <t xml:space="preserve">9614.90.0199</t>
  </si>
  <si>
    <t xml:space="preserve">9614.90.00</t>
  </si>
  <si>
    <t xml:space="preserve">9615</t>
  </si>
  <si>
    <t xml:space="preserve">Peignes à coiffer, peignes de coiffure, barrettes et articles similaires; épingles à cheveux; pince-guiches, ondulateurs, bigoudis et articles similaires pour la coiffure, autres que ceux du numéro 8516, et leurs parties:</t>
  </si>
  <si>
    <t xml:space="preserve">Peignes à coiffer, peignes de coiffure, barrettes et articles similaires:</t>
  </si>
  <si>
    <t xml:space="preserve">9615.11.0000</t>
  </si>
  <si>
    <t xml:space="preserve">en caoutchouc durci ou en matières plastiques</t>
  </si>
  <si>
    <t xml:space="preserve">9615.19.0000</t>
  </si>
  <si>
    <t xml:space="preserve">9615.90</t>
  </si>
  <si>
    <t xml:space="preserve">9615.90.0100</t>
  </si>
  <si>
    <t xml:space="preserve">Epingles à cheveux</t>
  </si>
  <si>
    <t xml:space="preserve">9615.90.99</t>
  </si>
  <si>
    <t xml:space="preserve">9615.90.9901</t>
  </si>
  <si>
    <t xml:space="preserve">9615.90.9999</t>
  </si>
  <si>
    <t xml:space="preserve">9616</t>
  </si>
  <si>
    <t xml:space="preserve">Vaporisateurs de toilette, leurs montures et têtes de montures; houppes et houppettes à poudre ou pour l'application d'autres cosmétiques ou produits de toilette:</t>
  </si>
  <si>
    <t xml:space="preserve">9616.10</t>
  </si>
  <si>
    <t xml:space="preserve">Vaporisateurs de toilette, leurs montures et têtes de montures:</t>
  </si>
  <si>
    <t xml:space="preserve">9616.10.0100</t>
  </si>
  <si>
    <t xml:space="preserve">9616.10.9900</t>
  </si>
  <si>
    <t xml:space="preserve">9616.20.0000</t>
  </si>
  <si>
    <t xml:space="preserve">Houppes et houppettes à poudre ou pour l'application d'autres cosmétiques ou produits de toilette</t>
  </si>
  <si>
    <t xml:space="preserve">9617.00.0000</t>
  </si>
  <si>
    <t xml:space="preserve">Bouteilles isolantes et autres récipients isothermiques montés, dont l'isolation est assurée par le vide, ainsi que leurs parties (à l'exclusion des ampoules en verre)</t>
  </si>
  <si>
    <t xml:space="preserve">9618.00.0000</t>
  </si>
  <si>
    <t xml:space="preserve">Mannequins et articles similaires; automates et scènes animées pour étalages</t>
  </si>
  <si>
    <t xml:space="preserve">9701</t>
  </si>
  <si>
    <t xml:space="preserve">Tableaux, peintures et dessins, faits entièrement à la main, à l'exclusion des dessins du numéro 4906 et des articles manufacturés décorés à la main; collages et tableautins similaires:</t>
  </si>
  <si>
    <t xml:space="preserve">9701.90</t>
  </si>
  <si>
    <t xml:space="preserve">9701.90.0100</t>
  </si>
  <si>
    <t xml:space="preserve">de fleurs, de boutons de fleurs ou d'autres parties de plantes, herbes, mousses et lichens</t>
  </si>
  <si>
    <t xml:space="preserve">9701.90.0200</t>
  </si>
  <si>
    <t xml:space="preserve">de matière plastique</t>
  </si>
  <si>
    <t xml:space="preserve">9701.90.0300</t>
  </si>
  <si>
    <t xml:space="preserve">de métaux communs</t>
  </si>
  <si>
    <t xml:space="preserve">9701.90.9900</t>
  </si>
  <si>
    <t xml:space="preserve">Notes Générales</t>
  </si>
  <si>
    <t xml:space="preserve">1 - Les taux de droit en douane sont consolidés à 35%, sauf selon indiqué ci-dessous, y inclus les notes générales suivantes</t>
  </si>
  <si>
    <t xml:space="preserve">2 - Les taux de droit  du Chapitre 28 sont consolidés à 17.5%, sauf selon indiqué ci-dessous</t>
  </si>
  <si>
    <t xml:space="preserve">3 - Les taux de droit des positions 2901 et 2902 sont consolidés à 15%, sauf selon indiqué ci-dessous</t>
  </si>
  <si>
    <t xml:space="preserve">4 - Les taux de droit de la position 2903 sont consolidés à 17.5%, sauf selon indiqué ci-dessous</t>
  </si>
  <si>
    <t xml:space="preserve">5 - Les taux de droit des positions 2904 a 2942 sont consolidés à 20%, sauf selon indiqué ci-dessous</t>
  </si>
  <si>
    <t xml:space="preserve">6 - Les taux de droit du Chapitre 31 sont consolidés à 15%, sauf selon indiqué ci-dessous</t>
  </si>
  <si>
    <t xml:space="preserve">7 - Les taux de droit du Chapitre 32 sont consolidés à 20%</t>
  </si>
  <si>
    <t xml:space="preserve">8 - Les taux de droit des positions 3301 et 3302 sont consolidés à 20%</t>
  </si>
  <si>
    <t xml:space="preserve">9 - Les taux de droit des positions 3303 à 3307 sont consolidés à 25%</t>
  </si>
  <si>
    <t xml:space="preserve">10 - Les taux de droit du Chapitre 34 sont consolidés à 22.5%</t>
  </si>
  <si>
    <t xml:space="preserve">11 - Les taux de droit du Chapitre 35 sont consolidés à 20%, sauf selon indiqué ci-dessous</t>
  </si>
  <si>
    <t xml:space="preserve">12 - Les taux de droit du Chapitre 36 sont consolidés à 20%</t>
  </si>
  <si>
    <t xml:space="preserve">13 - Les taux de droit du Chapitre 37 sont consolidés à 20%, sauf selon indiqué ci-dessous</t>
  </si>
  <si>
    <t xml:space="preserve">14 - Les taux de droit du Chapitre 38 sont consolidés à 20%, sauf selon indiqué ci-dessous</t>
  </si>
  <si>
    <t xml:space="preserve">15 - Les taux de droit des positions 3901 à 3916 sont consolidés à 20%, sauf selon indiqué ci-dessous</t>
  </si>
  <si>
    <t xml:space="preserve">16 - Les taux de droit des positions 3917 à 3926 sont consolidés à 25%, sauf selon indiqué ci-dessous</t>
  </si>
  <si>
    <t xml:space="preserve">17 - Les taux de droit des positions 4401 à 4406 sont consolidés à 12%</t>
  </si>
  <si>
    <t xml:space="preserve">18 - Les taux de droit des positions 4407 à 4421 sont consolidés à 20%, sauf selon indiqué ci-dessous</t>
  </si>
  <si>
    <t xml:space="preserve">19 - Les taux de droit des positions 7601 à 7603 sont consolidés à 15%</t>
  </si>
  <si>
    <t xml:space="preserve">20 - Les taux de droit des positions 7604 à 7609 sont consolidés à 20%</t>
  </si>
  <si>
    <t xml:space="preserve">21 - Les taux de droit des positions 7610 à 7616 sont consolidés à 25%</t>
  </si>
  <si>
    <t xml:space="preserve">22 - Les taux consolidés du droit sont mis en oeuvre à l'entrée en vigueur du protocole, sauf pour les produits spécifiés ci-dessous dont le taux de base </t>
  </si>
  <si>
    <t xml:space="preserve">est supérieur au taux consolidé du droit, cas ou ils sont mis en oeuvre dans le délai normal prévu a cet effet dans le paragraphe 2 du protocole</t>
  </si>
  <si>
    <t xml:space="preserve">23 - Les taux de base pour la mise en oeuvre des taux consolidés des produits couverts par les notes 2 à 21 ci-dessus sont établis à 35%. La mise</t>
  </si>
  <si>
    <t xml:space="preserve">en oeuvre des taux consolidés pour ces produits se fait dans le délai normal prévu a cet effet dans le paragraphe 2 du protocole</t>
  </si>
  <si>
    <t xml:space="preserve">Liste III - BRESIL</t>
  </si>
  <si>
    <t xml:space="preserve">Seul le texte francais des parties I, II et III de la présente liste fait foi</t>
  </si>
  <si>
    <t xml:space="preserve"> PARTIE II -  TAUX PREFERENTIELS</t>
  </si>
  <si>
    <t xml:space="preserve">N  E  A  N  T</t>
  </si>
  <si>
    <t xml:space="preserve"> Liste III  -  BRESIL</t>
  </si>
  <si>
    <t xml:space="preserve">PARTIE III -  CONCESSIONS NON TARIFAIRES</t>
  </si>
  <si>
    <t xml:space="preserve">  Numéro du tarif</t>
  </si>
  <si>
    <t xml:space="preserve">Concessions</t>
  </si>
  <si>
    <t xml:space="preserve">                      Schedule III - BRAZIL</t>
  </si>
  <si>
    <t xml:space="preserve">Part IV of this Schedule is authentic onlz in the English language</t>
  </si>
  <si>
    <t xml:space="preserve">                                     PART IV -  AGRICULTURAL PRODUCTS:  COMMITMENTS LIMITING SUBSIDIZATION</t>
  </si>
  <si>
    <t xml:space="preserve">            (Article 3 of the Agreement on Agriculture)</t>
  </si>
  <si>
    <t xml:space="preserve">                                                               SECTION I - Domestic Support: Total AMS Commitments</t>
  </si>
  <si>
    <t xml:space="preserve">BASE TOTAL AMS</t>
  </si>
  <si>
    <t xml:space="preserve">Years of implementation</t>
  </si>
  <si>
    <t xml:space="preserve">Annual and final bound</t>
  </si>
  <si>
    <t xml:space="preserve">Relevant Supporting Tables and</t>
  </si>
  <si>
    <t xml:space="preserve"> </t>
  </si>
  <si>
    <t xml:space="preserve">1995 - 2004</t>
  </si>
  <si>
    <t xml:space="preserve">commitment levels</t>
  </si>
  <si>
    <t xml:space="preserve">document  reference</t>
  </si>
  <si>
    <t xml:space="preserve">AGST/BRA</t>
  </si>
  <si>
    <t xml:space="preserve">supporting</t>
  </si>
  <si>
    <t xml:space="preserve">tables 4,5,</t>
  </si>
  <si>
    <t xml:space="preserve">6,8 and 10</t>
  </si>
  <si>
    <t xml:space="preserve">Schedule III  -  BRAZIL</t>
  </si>
  <si>
    <t xml:space="preserve">PART IV -  AGRICULTURAL PRODUCTS:  COMMITMENTS LIMITING SUBSIDIZATION</t>
  </si>
  <si>
    <t xml:space="preserve">(Article 3 of the Agreement on Agriculture)</t>
  </si>
  <si>
    <t xml:space="preserve">SECTION II:  Export Subsidies: Budgetary Outlay and Quantity Reduction Commitments</t>
  </si>
  <si>
    <t xml:space="preserve">Description of</t>
  </si>
  <si>
    <t xml:space="preserve">Base outlay</t>
  </si>
  <si>
    <t xml:space="preserve">Calendar/other</t>
  </si>
  <si>
    <t xml:space="preserve">Years of </t>
  </si>
  <si>
    <t xml:space="preserve">Annual and final</t>
  </si>
  <si>
    <t xml:space="preserve">Base</t>
  </si>
  <si>
    <t xml:space="preserve">Relevant</t>
  </si>
  <si>
    <t xml:space="preserve">products and</t>
  </si>
  <si>
    <t xml:space="preserve">level</t>
  </si>
  <si>
    <t xml:space="preserve">year applied</t>
  </si>
  <si>
    <t xml:space="preserve">implementation</t>
  </si>
  <si>
    <t xml:space="preserve">outlay commitment</t>
  </si>
  <si>
    <t xml:space="preserve">quantity</t>
  </si>
  <si>
    <t xml:space="preserve">Supporting Tables</t>
  </si>
  <si>
    <t xml:space="preserve">tariff item no.</t>
  </si>
  <si>
    <t xml:space="preserve">levels</t>
  </si>
  <si>
    <t xml:space="preserve">commitment </t>
  </si>
  <si>
    <t xml:space="preserve">and document</t>
  </si>
  <si>
    <t xml:space="preserve">(HS 6 digits)</t>
  </si>
  <si>
    <t xml:space="preserve">reference</t>
  </si>
  <si>
    <t xml:space="preserve">Coarse grains</t>
  </si>
  <si>
    <t xml:space="preserve">CY</t>
  </si>
  <si>
    <t xml:space="preserve">1102.20   Maize (corn) flour</t>
  </si>
  <si>
    <t xml:space="preserve">1996</t>
  </si>
  <si>
    <t xml:space="preserve">Supporting</t>
  </si>
  <si>
    <t xml:space="preserve">1102.90   Other</t>
  </si>
  <si>
    <t xml:space="preserve">1997</t>
  </si>
  <si>
    <t xml:space="preserve">table 11</t>
  </si>
  <si>
    <t xml:space="preserve">1103.13   Groats an meal of maize (corn)</t>
  </si>
  <si>
    <t xml:space="preserve">1998</t>
  </si>
  <si>
    <t xml:space="preserve">1103.29   Groats and meal of other cereals</t>
  </si>
  <si>
    <t xml:space="preserve">1999</t>
  </si>
  <si>
    <t xml:space="preserve">1104.12   Rolled or flaked grains of oats</t>
  </si>
  <si>
    <t xml:space="preserve">2000</t>
  </si>
  <si>
    <t xml:space="preserve">1106.20   Flour and meal of sago, roots or tubers of heading 0714</t>
  </si>
  <si>
    <t xml:space="preserve">1106.30   Flour, meal and powder of the products of Chapter 8</t>
  </si>
  <si>
    <t xml:space="preserve">1108.12   Maize (corn) starch</t>
  </si>
  <si>
    <t xml:space="preserve">1108.14   Manioc (cassava) starch</t>
  </si>
  <si>
    <t xml:space="preserve">1108.19   Other starches</t>
  </si>
  <si>
    <t xml:space="preserve">Vegetable oils</t>
  </si>
  <si>
    <t xml:space="preserve">1507.10   Soya-bean crude oil</t>
  </si>
  <si>
    <t xml:space="preserve">1507.90   Other</t>
  </si>
  <si>
    <t xml:space="preserve">1508.10   Ground nut crude oil</t>
  </si>
  <si>
    <t xml:space="preserve">1508.90   Other</t>
  </si>
  <si>
    <t xml:space="preserve">1509.90   Other olive oil</t>
  </si>
  <si>
    <t xml:space="preserve">1511.10   Palm crude oil</t>
  </si>
  <si>
    <t xml:space="preserve">1511.90   Other</t>
  </si>
  <si>
    <t xml:space="preserve">1512.11   Sunflower-seed crude oil</t>
  </si>
  <si>
    <t xml:space="preserve">1512.19   Other </t>
  </si>
  <si>
    <t xml:space="preserve">1512.29   Other</t>
  </si>
  <si>
    <t xml:space="preserve">1513.21    Crude oil</t>
  </si>
  <si>
    <t xml:space="preserve">1515.11   Crude oil</t>
  </si>
  <si>
    <t xml:space="preserve">1515.21   Crude oil</t>
  </si>
  <si>
    <t xml:space="preserve">1515.29   Other</t>
  </si>
  <si>
    <t xml:space="preserve">1515.30   Castor oil and its fractions</t>
  </si>
  <si>
    <t xml:space="preserve">1515.40   Tung oil and its fractions</t>
  </si>
  <si>
    <t xml:space="preserve">1515.90   Other</t>
  </si>
  <si>
    <t xml:space="preserve">1516.20   Vegetable fats and oils and their fractions</t>
  </si>
  <si>
    <t xml:space="preserve">1518.00   Animal or vegetal fats and oils</t>
  </si>
  <si>
    <t xml:space="preserve">1519.11   Stearic acid</t>
  </si>
  <si>
    <t xml:space="preserve">1519.13   Tail oil fatty acids</t>
  </si>
  <si>
    <t xml:space="preserve">1519.20   Industrial fatty alcohols</t>
  </si>
  <si>
    <t xml:space="preserve">1520.10   Glycerol crude, glycerol waters and glycerol lyes</t>
  </si>
  <si>
    <t xml:space="preserve">1520.90   Other</t>
  </si>
  <si>
    <t xml:space="preserve">1521.10   Vegetal waxes</t>
  </si>
  <si>
    <t xml:space="preserve">Oil cakes</t>
  </si>
  <si>
    <t xml:space="preserve">2305.00   Oil-cake </t>
  </si>
  <si>
    <t xml:space="preserve">2309.90   Other preparations of a kind used in animal feeding</t>
  </si>
  <si>
    <t xml:space="preserve">Sugar</t>
  </si>
  <si>
    <t xml:space="preserve">1701.11   Cane sugar</t>
  </si>
  <si>
    <t xml:space="preserve">1701.99   Other</t>
  </si>
  <si>
    <t xml:space="preserve">1702.20   Maple sugar and maple syrup</t>
  </si>
  <si>
    <t xml:space="preserve">1702.30   Glucose and glucose syrup</t>
  </si>
  <si>
    <t xml:space="preserve">1702.90   Other</t>
  </si>
  <si>
    <t xml:space="preserve">1703.10   Cane molasses</t>
  </si>
  <si>
    <t xml:space="preserve">1704.10   Chewing gum</t>
  </si>
  <si>
    <t xml:space="preserve">1704.90   Other</t>
  </si>
  <si>
    <t xml:space="preserve">2207.10   Undernatured ethyl alcohol</t>
  </si>
  <si>
    <t xml:space="preserve">2207.20   Ethyl alcohol and other spirits</t>
  </si>
  <si>
    <t xml:space="preserve">Essencial oils of citrus fruit:</t>
  </si>
  <si>
    <t xml:space="preserve">Other milk products</t>
  </si>
  <si>
    <t xml:space="preserve">0401.10   Mild and cream of a fat content</t>
  </si>
  <si>
    <t xml:space="preserve">0402.21   Milk and cream, not containing added sugar</t>
  </si>
  <si>
    <t xml:space="preserve">0402.91   Milk and cream, not containing added sugar</t>
  </si>
  <si>
    <t xml:space="preserve">0402.99   Other</t>
  </si>
  <si>
    <t xml:space="preserve">0403.10   Yogurt</t>
  </si>
  <si>
    <t xml:space="preserve">0403.90   Other</t>
  </si>
  <si>
    <t xml:space="preserve">Bovine meat</t>
  </si>
  <si>
    <t xml:space="preserve">0202.10   Meat of bovine animals: carcasses and half-carcasses</t>
  </si>
  <si>
    <t xml:space="preserve">0202.30   Boneless meat of bovine animals</t>
  </si>
  <si>
    <t xml:space="preserve">1602.50   Other prepared or preserved meat of bovine animals</t>
  </si>
  <si>
    <t xml:space="preserve">Poultry meat</t>
  </si>
  <si>
    <t xml:space="preserve">0207.10   Poultry and edible offal, of the poultry of heading 0105</t>
  </si>
  <si>
    <t xml:space="preserve">0207.21   Fowls of the species Gallus domesticus</t>
  </si>
  <si>
    <t xml:space="preserve">0207.22   Turkeys</t>
  </si>
  <si>
    <t xml:space="preserve">0207.23   Ducks, geese and guinea fowls</t>
  </si>
  <si>
    <t xml:space="preserve">1602.10   Homogenized preparations of other prepared or preserved meat</t>
  </si>
  <si>
    <t xml:space="preserve">1602.31   Other prepared or preserved meat of turkey</t>
  </si>
  <si>
    <t xml:space="preserve">1602.39   Other</t>
  </si>
  <si>
    <t xml:space="preserve">Beverages, spirits and vinegar</t>
  </si>
  <si>
    <t xml:space="preserve">2201.10   Mineral watar</t>
  </si>
  <si>
    <t xml:space="preserve">2202.10   Watars, containing added sugar</t>
  </si>
  <si>
    <t xml:space="preserve">2202.90   Other</t>
  </si>
  <si>
    <t xml:space="preserve">2203.00   Beer made from malt</t>
  </si>
  <si>
    <t xml:space="preserve">Wine</t>
  </si>
  <si>
    <t xml:space="preserve">2204.10   Sparkling wine</t>
  </si>
  <si>
    <t xml:space="preserve">2204.21   Wine in containers holding 2 litters or less</t>
  </si>
  <si>
    <t xml:space="preserve">2205.10   Vermouth in containers holding 2 litters or less</t>
  </si>
  <si>
    <t xml:space="preserve">2208.10   Compound alcohol preparations </t>
  </si>
  <si>
    <t xml:space="preserve">2208.20   Spirits obtained by distilling grape wine</t>
  </si>
  <si>
    <t xml:space="preserve">2208.30    Whiskies</t>
  </si>
  <si>
    <t xml:space="preserve">2208.40   Rum and tafia</t>
  </si>
  <si>
    <t xml:space="preserve">2208.90   Other</t>
  </si>
  <si>
    <t xml:space="preserve">2209.00   Vinegar</t>
  </si>
  <si>
    <t xml:space="preserve">Fruit and vegetables fresh</t>
  </si>
  <si>
    <t xml:space="preserve">0712.10   Potatoes</t>
  </si>
  <si>
    <t xml:space="preserve">0712.90   Other</t>
  </si>
  <si>
    <t xml:space="preserve">0801.10   Coconuts</t>
  </si>
  <si>
    <t xml:space="preserve">0801.20   Brazil nuts</t>
  </si>
  <si>
    <t xml:space="preserve">0801.30   Cashew nuts</t>
  </si>
  <si>
    <t xml:space="preserve">0803.00   Bananas </t>
  </si>
  <si>
    <t xml:space="preserve">0804.20   Figs</t>
  </si>
  <si>
    <t xml:space="preserve">0804.30   Pinapples</t>
  </si>
  <si>
    <t xml:space="preserve">0804.40   Avocados</t>
  </si>
  <si>
    <t xml:space="preserve">0804.50   Guavas, mangos and mangosteens</t>
  </si>
  <si>
    <t xml:space="preserve">0805.10   Oranges</t>
  </si>
  <si>
    <t xml:space="preserve">0805.20   Mandarins</t>
  </si>
  <si>
    <t xml:space="preserve">0805.30   Lemons</t>
  </si>
  <si>
    <t xml:space="preserve">0806.10   Grapes</t>
  </si>
  <si>
    <t xml:space="preserve">Fruits and vegetables processed</t>
  </si>
  <si>
    <t xml:space="preserve">0806.20   Fresh grapes</t>
  </si>
  <si>
    <t xml:space="preserve">0811.10   Strawberries</t>
  </si>
  <si>
    <t xml:space="preserve">0812.10   Cherries</t>
  </si>
  <si>
    <t xml:space="preserve">0812.90   Other</t>
  </si>
  <si>
    <t xml:space="preserve">0814.00   Peel of citrus fruit or melons</t>
  </si>
  <si>
    <t xml:space="preserve">0902.10   Green tea</t>
  </si>
  <si>
    <t xml:space="preserve">0902.30   Black tea</t>
  </si>
  <si>
    <t xml:space="preserve">0902.40   Other black tea</t>
  </si>
  <si>
    <t xml:space="preserve">0903.00   Maté</t>
  </si>
  <si>
    <t xml:space="preserve">2001.10   Cucumbers and gherkins</t>
  </si>
  <si>
    <t xml:space="preserve">2001.90   Other</t>
  </si>
  <si>
    <t xml:space="preserve">2002.10   Tomatoes, whole or in pieces</t>
  </si>
  <si>
    <t xml:space="preserve">2002.90   Other</t>
  </si>
  <si>
    <t xml:space="preserve">2003.10   Mushrooms and truffles</t>
  </si>
  <si>
    <t xml:space="preserve">2004.10   Potatoes</t>
  </si>
  <si>
    <t xml:space="preserve">2004.90   Other vegetables and mixtures of vegetables</t>
  </si>
  <si>
    <t xml:space="preserve">2005.00   Other vegetables prepared or preserved</t>
  </si>
  <si>
    <t xml:space="preserve">2005.51   Beans, shelled</t>
  </si>
  <si>
    <t xml:space="preserve">2006.00   Fruit, nuts, fruit-peel and other parts of plants</t>
  </si>
  <si>
    <t xml:space="preserve">2006.99   Others   </t>
  </si>
  <si>
    <t xml:space="preserve">2007.10   Jams, fruit jellies.....: homogenized preparations</t>
  </si>
  <si>
    <t xml:space="preserve">2008.11   Ground nuts</t>
  </si>
  <si>
    <t xml:space="preserve">2008.19   Cooked otherwise</t>
  </si>
  <si>
    <t xml:space="preserve">2008.20   Pinapples</t>
  </si>
  <si>
    <t xml:space="preserve">2008.40   Pears</t>
  </si>
  <si>
    <t xml:space="preserve">2008.70   Peaches</t>
  </si>
  <si>
    <t xml:space="preserve">2008.80   Strawberries</t>
  </si>
  <si>
    <t xml:space="preserve">2008.99   Other</t>
  </si>
  <si>
    <t xml:space="preserve">2009.11   Fruit juices and vegetable juices</t>
  </si>
  <si>
    <t xml:space="preserve">2009.20   Grapefruit juice</t>
  </si>
  <si>
    <t xml:space="preserve">2009.30   Juice of any other single citrus fruit</t>
  </si>
  <si>
    <t xml:space="preserve">2009.40   Pinepple juice</t>
  </si>
  <si>
    <t xml:space="preserve">2009.60   Grape juice</t>
  </si>
  <si>
    <t xml:space="preserve">2009.70   Apple juice</t>
  </si>
  <si>
    <t xml:space="preserve">2009.80   Juice of any other single fruit or vegetable</t>
  </si>
  <si>
    <t xml:space="preserve">2009.90   Mixtures of juice</t>
  </si>
  <si>
    <t xml:space="preserve">2101.10   Extrates, essences and concentrates, of coffee</t>
  </si>
  <si>
    <t xml:space="preserve">2102.10   Active yeasts</t>
  </si>
  <si>
    <t xml:space="preserve">2102.20   Inactive yeasts</t>
  </si>
  <si>
    <t xml:space="preserve">2102.30   Prepared baking powders</t>
  </si>
  <si>
    <t xml:space="preserve">2103.20   Tomato ketchup and other tomato sauces</t>
  </si>
  <si>
    <t xml:space="preserve">2103.90   Other</t>
  </si>
  <si>
    <t xml:space="preserve">2104.10   Soups and broths and preparations therefor</t>
  </si>
  <si>
    <t xml:space="preserve">2106.90   Other protein concentrates</t>
  </si>
  <si>
    <t xml:space="preserve">2206.00   Food preparations not elsewhere specified or included</t>
  </si>
  <si>
    <t xml:space="preserve">3301.11   of bergamot</t>
  </si>
  <si>
    <t xml:space="preserve">3301.12   of orange</t>
  </si>
  <si>
    <t xml:space="preserve">3301.13   of lemon</t>
  </si>
  <si>
    <t xml:space="preserve">3301.14   of lime</t>
  </si>
  <si>
    <t xml:space="preserve">3301.19   other</t>
  </si>
  <si>
    <t xml:space="preserve">3301.23   of lavander</t>
  </si>
  <si>
    <t xml:space="preserve">3301.25   of other mints</t>
  </si>
  <si>
    <t xml:space="preserve">3301.26   of vetiver</t>
  </si>
  <si>
    <t xml:space="preserve">3301.29   other</t>
  </si>
  <si>
    <t xml:space="preserve">3301.30   resinoids</t>
  </si>
  <si>
    <t xml:space="preserve">3301.90   other</t>
  </si>
  <si>
    <t xml:space="preserve"> Albuminoidal substances</t>
  </si>
  <si>
    <t xml:space="preserve">3501.90   Other casein derivatives</t>
  </si>
  <si>
    <t xml:space="preserve">Tobacco</t>
  </si>
  <si>
    <t xml:space="preserve">2402.10   Cigars, cheroots and cigarillos, containing tobacco</t>
  </si>
  <si>
    <t xml:space="preserve">2402.20   Cigarettes containing tobacco</t>
  </si>
  <si>
    <t xml:space="preserve">2403.10   Smoking tobacco</t>
  </si>
  <si>
    <t xml:space="preserve">Cotton</t>
  </si>
  <si>
    <t xml:space="preserve">5201.00   Cotton, not carded or combed</t>
  </si>
  <si>
    <t xml:space="preserve">Cocoa</t>
  </si>
  <si>
    <t xml:space="preserve">1806.10     Cocoa powder   Cocoa powder</t>
  </si>
  <si>
    <t xml:space="preserve">1806.20   Other preparations </t>
  </si>
  <si>
    <t xml:space="preserve">1806.31   Other preparations filled</t>
  </si>
  <si>
    <t xml:space="preserve">1806.90   Other</t>
  </si>
  <si>
    <t xml:space="preserve">Preparations of cereals, flour of milk and pastrycook' poducts</t>
  </si>
  <si>
    <t xml:space="preserve">1901.10   Preparations for infant use</t>
  </si>
  <si>
    <t xml:space="preserve">1901.90   Other</t>
  </si>
  <si>
    <t xml:space="preserve">1902.11   Past containing eggs</t>
  </si>
  <si>
    <t xml:space="preserve">1902.20   Stuffed pasta</t>
  </si>
  <si>
    <t xml:space="preserve">1903.00   Tapioca</t>
  </si>
  <si>
    <t xml:space="preserve">1904.10   Prepared foods obtained by swelling or roasting of cereals</t>
  </si>
  <si>
    <t xml:space="preserve">1905.20   Gingerbread </t>
  </si>
  <si>
    <t xml:space="preserve">1905.30   Weet biscuits</t>
  </si>
  <si>
    <t xml:space="preserve">1905.40   Rusks, toasted bread and similar  toasted products</t>
  </si>
  <si>
    <t xml:space="preserve">1905.90   Other</t>
  </si>
  <si>
    <t xml:space="preserve">Flowers</t>
  </si>
  <si>
    <t xml:space="preserve">0603.10   Fresh flowers</t>
  </si>
  <si>
    <t xml:space="preserve">0603.90   Other</t>
  </si>
  <si>
    <t xml:space="preserve">0604.10   Foliage</t>
  </si>
  <si>
    <t xml:space="preserve">                                                 Schedule III  -  BRAZIL</t>
  </si>
  <si>
    <t xml:space="preserve">         PART IV -  AGRICULTURAL PRODUCTS:  COMMITMENTS LIMITING SUBSIDIZATION</t>
  </si>
  <si>
    <t xml:space="preserve">                                           (Article 3 of the Agreement on Agriculture)</t>
  </si>
  <si>
    <t xml:space="preserve">                     SECTION III:  Commitments Limiting the Scope of Export Subsidies</t>
  </si>
  <si>
    <t xml:space="preserve">Description of products</t>
  </si>
  <si>
    <t xml:space="preserve">Nature of Commitments</t>
  </si>
</sst>
</file>

<file path=xl/styles.xml><?xml version="1.0" encoding="utf-8"?>
<styleSheet xmlns="http://schemas.openxmlformats.org/spreadsheetml/2006/main">
  <numFmts count="4">
    <numFmt numFmtId="164" formatCode="General"/>
    <numFmt numFmtId="165" formatCode="0.0_)"/>
    <numFmt numFmtId="166" formatCode="#,##0.0_);\(#,##0.0\)"/>
    <numFmt numFmtId="167" formatCode="[$-409]#,##0.00_);\(#,##0.00\)"/>
  </numFmts>
  <fonts count="21">
    <font>
      <sz val="10"/>
      <name val="Arial"/>
      <family val="2"/>
    </font>
    <font>
      <sz val="10"/>
      <name val="Arial"/>
      <family val="0"/>
    </font>
    <font>
      <sz val="10"/>
      <name val="Arial"/>
      <family val="0"/>
    </font>
    <font>
      <sz val="10"/>
      <name val="Arial"/>
      <family val="0"/>
    </font>
    <font>
      <sz val="10"/>
      <name val="Times New Roman"/>
      <family val="1"/>
    </font>
    <font>
      <sz val="12"/>
      <name val="Arial MT"/>
      <family val="0"/>
    </font>
    <font>
      <sz val="10"/>
      <name val="Times New Roman"/>
      <family val="0"/>
    </font>
    <font>
      <b val="true"/>
      <sz val="12"/>
      <name val="TimesNewRomanPS"/>
      <family val="0"/>
    </font>
    <font>
      <sz val="12"/>
      <name val="TimesNewRomanPS"/>
      <family val="0"/>
    </font>
    <font>
      <i val="true"/>
      <sz val="12"/>
      <name val="TimesNewRomanPS"/>
      <family val="0"/>
    </font>
    <font>
      <sz val="10"/>
      <name val="TimesNewRomanPS"/>
      <family val="0"/>
    </font>
    <font>
      <b val="true"/>
      <sz val="12"/>
      <name val="TimesNewRomanPS"/>
      <family val="1"/>
    </font>
    <font>
      <sz val="12"/>
      <name val="TimesNewRomanPS"/>
      <family val="1"/>
    </font>
    <font>
      <i val="true"/>
      <sz val="12"/>
      <name val="TimesNewRomanPS"/>
      <family val="1"/>
    </font>
    <font>
      <sz val="10"/>
      <name val="TimesNewRomanPS"/>
      <family val="1"/>
    </font>
    <font>
      <sz val="12"/>
      <name val="Arial MT"/>
      <family val="2"/>
    </font>
    <font>
      <sz val="10"/>
      <name val="CG Times (WN)"/>
      <family val="1"/>
    </font>
    <font>
      <i val="true"/>
      <sz val="12"/>
      <name val="CG Times (WN)"/>
      <family val="1"/>
    </font>
    <font>
      <sz val="12"/>
      <name val="Times New Roman"/>
      <family val="1"/>
    </font>
    <font>
      <i val="true"/>
      <sz val="12"/>
      <name val="Arial MT"/>
      <family val="0"/>
    </font>
    <font>
      <i val="true"/>
      <sz val="10"/>
      <name val="TimesNewRomanPS"/>
      <family val="0"/>
    </font>
  </fonts>
  <fills count="2">
    <fill>
      <patternFill patternType="none"/>
    </fill>
    <fill>
      <patternFill patternType="gray125"/>
    </fill>
  </fills>
  <borders count="6">
    <border diagonalUp="false" diagonalDown="false">
      <left/>
      <right/>
      <top/>
      <bottom/>
      <diagonal/>
    </border>
    <border diagonalUp="false" diagonalDown="false">
      <left/>
      <right/>
      <top style="double"/>
      <bottom/>
      <diagonal/>
    </border>
    <border diagonalUp="false" diagonalDown="false">
      <left/>
      <right/>
      <top style="double"/>
      <bottom style="thin"/>
      <diagonal/>
    </border>
    <border diagonalUp="false" diagonalDown="false">
      <left/>
      <right/>
      <top style="thin"/>
      <bottom style="thin"/>
      <diagonal/>
    </border>
    <border diagonalUp="false" diagonalDown="false">
      <left/>
      <right/>
      <top/>
      <bottom style="double"/>
      <diagonal/>
    </border>
    <border diagonalUp="false" diagonalDown="false">
      <left/>
      <right/>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5" fillId="0" borderId="0" xfId="22" applyFont="false" applyBorder="false" applyAlignment="true" applyProtection="true">
      <alignment horizontal="center"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true">
      <alignment horizontal="center"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5" fontId="7" fillId="0" borderId="0" xfId="22" applyFont="true" applyBorder="false" applyAlignment="true" applyProtection="true">
      <alignment horizontal="center" vertical="bottom" textRotation="0" wrapText="false" indent="0" shrinkToFit="false"/>
      <protection locked="true" hidden="false"/>
    </xf>
    <xf numFmtId="164" fontId="7" fillId="0" borderId="0" xfId="22" applyFont="true" applyBorder="false" applyAlignment="true" applyProtection="true">
      <alignment horizontal="center" vertical="bottom" textRotation="0" wrapText="false" indent="0" shrinkToFit="false"/>
      <protection locked="true" hidden="false"/>
    </xf>
    <xf numFmtId="164" fontId="8" fillId="0" borderId="0" xfId="22" applyFont="true" applyBorder="false" applyAlignment="true" applyProtection="true">
      <alignment horizontal="center" vertical="bottom" textRotation="0" wrapText="false" indent="0" shrinkToFit="false"/>
      <protection locked="true" hidden="false"/>
    </xf>
    <xf numFmtId="164" fontId="9" fillId="0" borderId="0" xfId="22" applyFont="true" applyBorder="true" applyAlignment="true" applyProtection="true">
      <alignment horizontal="center" vertical="bottom" textRotation="0" wrapText="false" indent="0" shrinkToFit="false"/>
      <protection locked="true" hidden="false"/>
    </xf>
    <xf numFmtId="165" fontId="9" fillId="0" borderId="0" xfId="22" applyFont="true" applyBorder="false" applyAlignment="true" applyProtection="true">
      <alignment horizontal="center" vertical="bottom" textRotation="0" wrapText="false" indent="0" shrinkToFit="false"/>
      <protection locked="true" hidden="false"/>
    </xf>
    <xf numFmtId="164" fontId="9" fillId="0" borderId="0" xfId="22" applyFont="true" applyBorder="false" applyAlignment="true" applyProtection="true">
      <alignment horizontal="center" vertical="bottom" textRotation="0" wrapText="false" indent="0" shrinkToFit="false"/>
      <protection locked="true" hidden="false"/>
    </xf>
    <xf numFmtId="164" fontId="5" fillId="0" borderId="0" xfId="22" applyFont="false" applyBorder="false" applyAlignment="true" applyProtection="true">
      <alignment horizontal="center" vertical="bottom" textRotation="0" wrapText="false" indent="0" shrinkToFit="false"/>
      <protection locked="true" hidden="false"/>
    </xf>
    <xf numFmtId="165" fontId="8" fillId="0" borderId="0" xfId="22" applyFont="true" applyBorder="false" applyAlignment="true" applyProtection="true">
      <alignment horizontal="center" vertical="bottom" textRotation="0" wrapText="false" indent="0" shrinkToFit="false"/>
      <protection locked="true" hidden="false"/>
    </xf>
    <xf numFmtId="164" fontId="10" fillId="0" borderId="1" xfId="22" applyFont="true" applyBorder="true" applyAlignment="true" applyProtection="true">
      <alignment horizontal="center" vertical="bottom" textRotation="0" wrapText="false" indent="0" shrinkToFit="false"/>
      <protection locked="true" hidden="false"/>
    </xf>
    <xf numFmtId="165" fontId="10" fillId="0" borderId="2" xfId="22" applyFont="true" applyBorder="true" applyAlignment="true" applyProtection="true">
      <alignment horizontal="center" vertical="bottom" textRotation="0" wrapText="false" indent="0" shrinkToFit="false"/>
      <protection locked="true" hidden="false"/>
    </xf>
    <xf numFmtId="164" fontId="10" fillId="0" borderId="2" xfId="22" applyFont="true" applyBorder="true" applyAlignment="true" applyProtection="true">
      <alignment horizontal="center" vertical="bottom" textRotation="0" wrapText="false" indent="0" shrinkToFit="false"/>
      <protection locked="true" hidden="false"/>
    </xf>
    <xf numFmtId="164" fontId="10" fillId="0" borderId="0" xfId="22" applyFont="true" applyBorder="false" applyAlignment="true" applyProtection="true">
      <alignment horizontal="center" vertical="bottom" textRotation="0" wrapText="false" indent="0" shrinkToFit="false"/>
      <protection locked="true" hidden="false"/>
    </xf>
    <xf numFmtId="164" fontId="10" fillId="0" borderId="0" xfId="22" applyFont="true" applyBorder="false" applyAlignment="false" applyProtection="true">
      <alignment horizontal="general" vertical="bottom" textRotation="0" wrapText="false" indent="0" shrinkToFit="false"/>
      <protection locked="true" hidden="false"/>
    </xf>
    <xf numFmtId="165" fontId="10" fillId="0" borderId="0" xfId="22" applyFont="true" applyBorder="false" applyAlignment="true" applyProtection="true">
      <alignment horizontal="center" vertical="bottom" textRotation="0" wrapText="false" indent="0" shrinkToFit="false"/>
      <protection locked="true" hidden="false"/>
    </xf>
    <xf numFmtId="164" fontId="10" fillId="0" borderId="3" xfId="22" applyFont="true" applyBorder="true" applyAlignment="true" applyProtection="true">
      <alignment horizontal="center" vertical="bottom" textRotation="0" wrapText="false" indent="0" shrinkToFit="false"/>
      <protection locked="true" hidden="false"/>
    </xf>
    <xf numFmtId="165" fontId="10" fillId="0" borderId="3" xfId="22" applyFont="true" applyBorder="true" applyAlignment="true" applyProtection="true">
      <alignment horizontal="center"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false"/>
    </xf>
    <xf numFmtId="165" fontId="6" fillId="0" borderId="0" xfId="22" applyFont="true" applyBorder="false" applyAlignment="true" applyProtection="true">
      <alignment horizontal="center" vertical="bottom" textRotation="0" wrapText="false" indent="0" shrinkToFit="false"/>
      <protection locked="true" hidden="false"/>
    </xf>
    <xf numFmtId="164" fontId="6" fillId="0" borderId="0" xfId="22" applyFont="true" applyBorder="false" applyAlignment="true" applyProtection="true">
      <alignment horizontal="center" vertical="bottom" textRotation="0" wrapText="false" indent="0" shrinkToFit="false"/>
      <protection locked="true" hidden="false"/>
    </xf>
    <xf numFmtId="164" fontId="6" fillId="0" borderId="0" xfId="22" applyFont="true" applyBorder="false" applyAlignment="true" applyProtection="true">
      <alignment horizontal="left" vertical="top" textRotation="0" wrapText="false" indent="0" shrinkToFit="false"/>
      <protection locked="true" hidden="false"/>
    </xf>
    <xf numFmtId="165" fontId="6" fillId="0" borderId="0" xfId="22" applyFont="true" applyBorder="false" applyAlignment="true" applyProtection="true">
      <alignment horizontal="center" vertical="top" textRotation="0" wrapText="false" indent="0" shrinkToFit="false"/>
      <protection locked="true" hidden="false"/>
    </xf>
    <xf numFmtId="164" fontId="6" fillId="0" borderId="0" xfId="22" applyFont="true" applyBorder="false" applyAlignment="true" applyProtection="true">
      <alignment horizontal="center" vertical="top" textRotation="0" wrapText="false" indent="0" shrinkToFit="false"/>
      <protection locked="true" hidden="false"/>
    </xf>
    <xf numFmtId="164" fontId="5" fillId="0" borderId="0" xfId="22" applyFont="false" applyBorder="false" applyAlignment="true" applyProtection="true">
      <alignment horizontal="center" vertical="top" textRotation="0" wrapText="false" indent="0" shrinkToFit="false"/>
      <protection locked="true" hidden="false"/>
    </xf>
    <xf numFmtId="166" fontId="6" fillId="0" borderId="0" xfId="22" applyFont="true" applyBorder="false" applyAlignment="true" applyProtection="true">
      <alignment horizontal="center" vertical="top" textRotation="0" wrapText="false" indent="0" shrinkToFit="false"/>
      <protection locked="true" hidden="false"/>
    </xf>
    <xf numFmtId="164" fontId="6" fillId="0" borderId="0" xfId="22" applyFont="true" applyBorder="false" applyAlignment="true" applyProtection="true">
      <alignment horizontal="left" vertical="top" textRotation="0" wrapText="true" indent="0" shrinkToFit="false"/>
      <protection locked="true" hidden="false"/>
    </xf>
    <xf numFmtId="164" fontId="6" fillId="0" borderId="4" xfId="22" applyFont="true" applyBorder="true" applyAlignment="true" applyProtection="true">
      <alignment horizontal="center" vertical="top" textRotation="0" wrapText="false" indent="0" shrinkToFit="false"/>
      <protection locked="true" hidden="false"/>
    </xf>
    <xf numFmtId="165" fontId="6" fillId="0" borderId="4" xfId="22" applyFont="true" applyBorder="true" applyAlignment="true" applyProtection="true">
      <alignment horizontal="center" vertical="top"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true">
      <alignment horizontal="center" vertical="bottom" textRotation="0" wrapText="false" indent="0" shrinkToFit="false"/>
      <protection locked="true" hidden="false"/>
    </xf>
    <xf numFmtId="164" fontId="12" fillId="0" borderId="0" xfId="23" applyFont="true" applyBorder="false" applyAlignment="false" applyProtection="true">
      <alignment horizontal="general" vertical="bottom" textRotation="0" wrapText="false" indent="0" shrinkToFit="false"/>
      <protection locked="true" hidden="false"/>
    </xf>
    <xf numFmtId="164" fontId="11" fillId="0" borderId="0" xfId="23" applyFont="true" applyBorder="false" applyAlignment="false" applyProtection="true">
      <alignment horizontal="general" vertical="bottom" textRotation="0" wrapText="false" indent="0" shrinkToFit="false"/>
      <protection locked="true" hidden="false"/>
    </xf>
    <xf numFmtId="164" fontId="13" fillId="0" borderId="0" xfId="23" applyFont="true" applyBorder="true" applyAlignment="true" applyProtection="true">
      <alignment horizontal="center" vertical="bottom" textRotation="0" wrapText="false" indent="0" shrinkToFit="false"/>
      <protection locked="true" hidden="false"/>
    </xf>
    <xf numFmtId="164" fontId="14" fillId="0" borderId="1" xfId="23" applyFont="true" applyBorder="true" applyAlignment="true" applyProtection="true">
      <alignment horizontal="center" vertical="bottom" textRotation="0" wrapText="false" indent="0" shrinkToFit="false"/>
      <protection locked="true" hidden="false"/>
    </xf>
    <xf numFmtId="164" fontId="14" fillId="0" borderId="1" xfId="23" applyFont="true" applyBorder="true" applyAlignment="false" applyProtection="true">
      <alignment horizontal="general" vertical="bottom" textRotation="0" wrapText="false" indent="0" shrinkToFit="false"/>
      <protection locked="true" hidden="false"/>
    </xf>
    <xf numFmtId="164" fontId="14" fillId="0" borderId="1" xfId="23" applyFont="true" applyBorder="true" applyAlignment="true" applyProtection="true">
      <alignment horizontal="right" vertical="bottom" textRotation="0" wrapText="false" indent="0" shrinkToFit="false"/>
      <protection locked="true" hidden="false"/>
    </xf>
    <xf numFmtId="164" fontId="14" fillId="0" borderId="0" xfId="23" applyFont="true" applyBorder="false" applyAlignment="false" applyProtection="true">
      <alignment horizontal="general" vertical="bottom" textRotation="0" wrapText="false" indent="0" shrinkToFit="false"/>
      <protection locked="true" hidden="false"/>
    </xf>
    <xf numFmtId="164" fontId="14" fillId="0" borderId="0" xfId="23" applyFont="true" applyBorder="false" applyAlignment="true" applyProtection="true">
      <alignment horizontal="center" vertical="bottom" textRotation="0" wrapText="false" indent="0" shrinkToFit="false"/>
      <protection locked="true" hidden="false"/>
    </xf>
    <xf numFmtId="164" fontId="14" fillId="0" borderId="3" xfId="23" applyFont="true" applyBorder="true" applyAlignment="true" applyProtection="true">
      <alignment horizontal="center" vertical="bottom" textRotation="0" wrapText="false" indent="0" shrinkToFit="false"/>
      <protection locked="true" hidden="false"/>
    </xf>
    <xf numFmtId="164" fontId="14" fillId="0" borderId="3" xfId="23" applyFont="true" applyBorder="true" applyAlignment="false" applyProtection="tru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true">
      <alignment horizontal="center" vertical="bottom" textRotation="0" wrapText="false" indent="0" shrinkToFit="false"/>
      <protection locked="true" hidden="false"/>
    </xf>
    <xf numFmtId="164" fontId="11" fillId="0" borderId="0" xfId="24" applyFont="true" applyBorder="false" applyAlignment="true" applyProtection="true">
      <alignment horizontal="center" vertical="bottom" textRotation="0" wrapText="false" indent="0" shrinkToFit="false"/>
      <protection locked="tru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11" fillId="0" borderId="0" xfId="24" applyFont="true" applyBorder="false" applyAlignment="false" applyProtection="true">
      <alignment horizontal="general" vertical="bottom" textRotation="0" wrapText="false" indent="0" shrinkToFit="false"/>
      <protection locked="true" hidden="false"/>
    </xf>
    <xf numFmtId="164" fontId="12" fillId="0" borderId="0" xfId="24" applyFont="true" applyBorder="false" applyAlignment="false" applyProtection="true">
      <alignment horizontal="general" vertical="bottom" textRotation="0" wrapText="false" indent="0" shrinkToFit="false"/>
      <protection locked="true" hidden="false"/>
    </xf>
    <xf numFmtId="164" fontId="13" fillId="0" borderId="0" xfId="24" applyFont="true" applyBorder="true" applyAlignment="true" applyProtection="true">
      <alignment horizontal="center" vertical="bottom" textRotation="0" wrapText="false" indent="0" shrinkToFit="false"/>
      <protection locked="true" hidden="false"/>
    </xf>
    <xf numFmtId="164" fontId="12" fillId="0" borderId="0" xfId="24" applyFont="true" applyBorder="false" applyAlignment="true" applyProtection="true">
      <alignment horizontal="center" vertical="bottom" textRotation="0" wrapText="false" indent="0" shrinkToFit="false"/>
      <protection locked="true" hidden="false"/>
    </xf>
    <xf numFmtId="164" fontId="14" fillId="0" borderId="1" xfId="24" applyFont="true" applyBorder="true" applyAlignment="true" applyProtection="true">
      <alignment horizontal="center" vertical="bottom" textRotation="0" wrapText="false" indent="0" shrinkToFit="false"/>
      <protection locked="true" hidden="false"/>
    </xf>
    <xf numFmtId="164" fontId="14" fillId="0" borderId="2" xfId="24" applyFont="true" applyBorder="true" applyAlignment="false" applyProtection="true">
      <alignment horizontal="general" vertical="bottom" textRotation="0" wrapText="false" indent="0" shrinkToFit="false"/>
      <protection locked="true" hidden="false"/>
    </xf>
    <xf numFmtId="164" fontId="14" fillId="0" borderId="2" xfId="24" applyFont="true" applyBorder="true" applyAlignment="true" applyProtection="true">
      <alignment horizontal="center" vertical="bottom" textRotation="0" wrapText="false" indent="0" shrinkToFit="false"/>
      <protection locked="true" hidden="false"/>
    </xf>
    <xf numFmtId="164" fontId="14" fillId="0" borderId="1" xfId="24" applyFont="true" applyBorder="true" applyAlignment="false" applyProtection="true">
      <alignment horizontal="general" vertical="bottom" textRotation="0" wrapText="false" indent="0" shrinkToFit="false"/>
      <protection locked="true" hidden="false"/>
    </xf>
    <xf numFmtId="164" fontId="14" fillId="0" borderId="2" xfId="24" applyFont="true" applyBorder="true" applyAlignment="true" applyProtection="true">
      <alignment horizontal="left" vertical="bottom" textRotation="0" wrapText="false" indent="0" shrinkToFit="false"/>
      <protection locked="true" hidden="false"/>
    </xf>
    <xf numFmtId="164" fontId="14" fillId="0" borderId="0" xfId="24" applyFont="true" applyBorder="false" applyAlignment="true" applyProtection="true">
      <alignment horizontal="center" vertical="bottom" textRotation="0" wrapText="false" indent="0" shrinkToFit="false"/>
      <protection locked="true" hidden="false"/>
    </xf>
    <xf numFmtId="164" fontId="14" fillId="0" borderId="0" xfId="24" applyFont="true" applyBorder="false" applyAlignment="false" applyProtection="true">
      <alignment horizontal="general" vertical="bottom" textRotation="0" wrapText="false" indent="0" shrinkToFit="false"/>
      <protection locked="true" hidden="false"/>
    </xf>
    <xf numFmtId="164" fontId="14" fillId="0" borderId="0" xfId="24" applyFont="true" applyBorder="false" applyAlignment="true" applyProtection="true">
      <alignment horizontal="right" vertical="bottom" textRotation="0" wrapText="false" indent="0" shrinkToFit="false"/>
      <protection locked="true" hidden="false"/>
    </xf>
    <xf numFmtId="164" fontId="14" fillId="0" borderId="3" xfId="24" applyFont="true" applyBorder="true" applyAlignment="true" applyProtection="true">
      <alignment horizontal="center" vertical="bottom" textRotation="0" wrapText="false" indent="0" shrinkToFit="false"/>
      <protection locked="true" hidden="false"/>
    </xf>
    <xf numFmtId="164" fontId="14" fillId="0" borderId="3" xfId="24" applyFont="true" applyBorder="true" applyAlignment="false" applyProtection="true">
      <alignment horizontal="general" vertical="bottom" textRotation="0" wrapText="false" indent="0" shrinkToFit="false"/>
      <protection locked="true" hidden="false"/>
    </xf>
    <xf numFmtId="164" fontId="14" fillId="0" borderId="3" xfId="24" applyFont="true" applyBorder="true" applyAlignment="true" applyProtection="true">
      <alignment horizontal="left" vertical="bottom" textRotation="0" wrapText="false" indent="0" shrinkToFit="false"/>
      <protection locked="true" hidden="false"/>
    </xf>
    <xf numFmtId="164" fontId="4" fillId="0" borderId="0" xfId="24" applyFont="true" applyBorder="false" applyAlignment="true" applyProtection="true">
      <alignment horizontal="left" vertical="top" textRotation="0" wrapText="false" indent="0" shrinkToFit="false"/>
      <protection locked="true" hidden="false"/>
    </xf>
    <xf numFmtId="164" fontId="4" fillId="0" borderId="0" xfId="24" applyFont="true" applyBorder="false" applyAlignment="true" applyProtection="true">
      <alignment horizontal="left" vertical="top" textRotation="0" wrapText="true" indent="0" shrinkToFit="false"/>
      <protection locked="true" hidden="false"/>
    </xf>
    <xf numFmtId="164" fontId="4" fillId="0" borderId="0" xfId="24" applyFont="true" applyBorder="false" applyAlignment="true" applyProtection="true">
      <alignment horizontal="right" vertical="bottom" textRotation="0" wrapText="false" indent="0" shrinkToFit="false"/>
      <protection locked="true" hidden="false"/>
    </xf>
    <xf numFmtId="164" fontId="4" fillId="0" borderId="0" xfId="24" applyFont="true" applyBorder="false" applyAlignment="true" applyProtection="true">
      <alignment horizontal="center" vertical="top" textRotation="0" wrapText="false" indent="0" shrinkToFit="false"/>
      <protection locked="true" hidden="false"/>
    </xf>
    <xf numFmtId="164" fontId="4" fillId="0" borderId="0" xfId="24" applyFont="true" applyBorder="false" applyAlignment="true" applyProtection="true">
      <alignment horizontal="right" vertical="top"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true">
      <alignment horizontal="general" vertical="bottom" textRotation="0" wrapText="false" indent="0" shrinkToFit="false"/>
      <protection locked="true" hidden="false"/>
    </xf>
    <xf numFmtId="165" fontId="4" fillId="0" borderId="0" xfId="24" applyFont="true" applyBorder="false" applyAlignment="true" applyProtection="true">
      <alignment horizontal="right" vertical="top" textRotation="0" wrapText="false" indent="0" shrinkToFit="false"/>
      <protection locked="true" hidden="false"/>
    </xf>
    <xf numFmtId="164" fontId="14" fillId="0" borderId="0" xfId="24" applyFont="true" applyBorder="false" applyAlignment="true" applyProtection="true">
      <alignment horizontal="left" vertical="top" textRotation="0" wrapText="true" indent="0" shrinkToFit="false"/>
      <protection locked="true" hidden="false"/>
    </xf>
    <xf numFmtId="164" fontId="4" fillId="0" borderId="0" xfId="24" applyFont="true" applyBorder="false" applyAlignment="true" applyProtection="true">
      <alignment horizontal="center" vertical="bottom" textRotation="0" wrapText="false" indent="0" shrinkToFit="false"/>
      <protection locked="true" hidden="false"/>
    </xf>
    <xf numFmtId="165" fontId="4" fillId="0" borderId="0" xfId="24" applyFont="true" applyBorder="false" applyAlignment="true" applyProtection="true">
      <alignment horizontal="center" vertical="top" textRotation="0" wrapText="false" indent="0" shrinkToFit="false"/>
      <protection locked="true" hidden="false"/>
    </xf>
    <xf numFmtId="164" fontId="5" fillId="0" borderId="0" xfId="24" applyFont="false" applyBorder="false" applyAlignment="true" applyProtection="true">
      <alignment horizontal="left" vertical="top" textRotation="0" wrapText="false" indent="0" shrinkToFit="false"/>
      <protection locked="true" hidden="false"/>
    </xf>
    <xf numFmtId="164" fontId="5" fillId="0" borderId="0" xfId="24" applyFont="false" applyBorder="false" applyAlignment="true" applyProtection="true">
      <alignment horizontal="center"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true">
      <alignment horizontal="center" vertical="bottom" textRotation="0" wrapText="false" indent="0" shrinkToFit="false"/>
      <protection locked="true" hidden="false"/>
    </xf>
    <xf numFmtId="164" fontId="11" fillId="0" borderId="0" xfId="25" applyFont="true" applyBorder="false" applyAlignment="true" applyProtection="true">
      <alignment horizontal="center"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11" fillId="0" borderId="0" xfId="25" applyFont="true" applyBorder="false" applyAlignment="false" applyProtection="true">
      <alignment horizontal="general" vertical="bottom" textRotation="0" wrapText="false" indent="0" shrinkToFit="false"/>
      <protection locked="true" hidden="false"/>
    </xf>
    <xf numFmtId="164" fontId="12" fillId="0" borderId="0" xfId="25" applyFont="true" applyBorder="false" applyAlignment="false" applyProtection="true">
      <alignment horizontal="general" vertical="bottom" textRotation="0" wrapText="false" indent="0" shrinkToFit="false"/>
      <protection locked="true" hidden="false"/>
    </xf>
    <xf numFmtId="164" fontId="13" fillId="0" borderId="0" xfId="25" applyFont="true" applyBorder="true" applyAlignment="true" applyProtection="true">
      <alignment horizontal="center" vertical="bottom" textRotation="0" wrapText="false" indent="0" shrinkToFit="false"/>
      <protection locked="true" hidden="false"/>
    </xf>
    <xf numFmtId="164" fontId="12" fillId="0" borderId="0" xfId="25" applyFont="true" applyBorder="false" applyAlignment="true" applyProtection="true">
      <alignment horizontal="center" vertical="bottom" textRotation="0" wrapText="false" indent="0" shrinkToFit="false"/>
      <protection locked="true" hidden="false"/>
    </xf>
    <xf numFmtId="164" fontId="14" fillId="0" borderId="1" xfId="25" applyFont="true" applyBorder="true" applyAlignment="true" applyProtection="true">
      <alignment horizontal="center" vertical="bottom" textRotation="0" wrapText="false" indent="0" shrinkToFit="false"/>
      <protection locked="true" hidden="false"/>
    </xf>
    <xf numFmtId="164" fontId="14" fillId="0" borderId="2" xfId="25" applyFont="true" applyBorder="true" applyAlignment="true" applyProtection="true">
      <alignment horizontal="center" vertical="bottom" textRotation="0" wrapText="false" indent="0" shrinkToFit="false"/>
      <protection locked="true" hidden="false"/>
    </xf>
    <xf numFmtId="164" fontId="14" fillId="0" borderId="1"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false" applyAlignment="true" applyProtection="true">
      <alignment horizontal="center" vertical="bottom" textRotation="0" wrapText="false" indent="0" shrinkToFit="false"/>
      <protection locked="true" hidden="false"/>
    </xf>
    <xf numFmtId="164" fontId="14" fillId="0" borderId="0" xfId="25" applyFont="true" applyBorder="false" applyAlignment="false" applyProtection="true">
      <alignment horizontal="general" vertical="bottom" textRotation="0" wrapText="false" indent="0" shrinkToFit="false"/>
      <protection locked="true" hidden="false"/>
    </xf>
    <xf numFmtId="164" fontId="14" fillId="0" borderId="0" xfId="25" applyFont="true" applyBorder="false" applyAlignment="true" applyProtection="true">
      <alignment horizontal="right" vertical="bottom" textRotation="0" wrapText="false" indent="0" shrinkToFit="false"/>
      <protection locked="true" hidden="false"/>
    </xf>
    <xf numFmtId="164" fontId="14" fillId="0" borderId="3" xfId="25" applyFont="true" applyBorder="true" applyAlignment="true" applyProtection="true">
      <alignment horizontal="center" vertical="bottom" textRotation="0" wrapText="false" indent="0" shrinkToFit="false"/>
      <protection locked="true" hidden="false"/>
    </xf>
    <xf numFmtId="164" fontId="14" fillId="0" borderId="3" xfId="25" applyFont="true" applyBorder="true" applyAlignment="false" applyProtection="true">
      <alignment horizontal="general" vertical="bottom" textRotation="0" wrapText="false" indent="0" shrinkToFit="false"/>
      <protection locked="tru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false" applyAlignment="true" applyProtection="true">
      <alignment horizontal="left" vertical="top" textRotation="0" wrapText="false" indent="0" shrinkToFit="false"/>
      <protection locked="true" hidden="false"/>
    </xf>
    <xf numFmtId="164" fontId="4" fillId="0" borderId="0" xfId="25" applyFont="true" applyBorder="false" applyAlignment="true" applyProtection="true">
      <alignment horizontal="left" vertical="top" textRotation="0" wrapText="true" indent="0" shrinkToFit="false"/>
      <protection locked="true" hidden="false"/>
    </xf>
    <xf numFmtId="164" fontId="4" fillId="0" borderId="0" xfId="25" applyFont="true" applyBorder="false" applyAlignment="true" applyProtection="true">
      <alignment horizontal="right" vertical="bottom" textRotation="0" wrapText="false" indent="0" shrinkToFit="false"/>
      <protection locked="true" hidden="false"/>
    </xf>
    <xf numFmtId="165" fontId="4" fillId="0" borderId="0" xfId="25" applyFont="true" applyBorder="false" applyAlignment="true" applyProtection="true">
      <alignment horizontal="right" vertical="top" textRotation="0" wrapText="false" indent="0" shrinkToFit="false"/>
      <protection locked="true" hidden="false"/>
    </xf>
    <xf numFmtId="164" fontId="4" fillId="0" borderId="0" xfId="25" applyFont="true" applyBorder="false" applyAlignment="true" applyProtection="true">
      <alignment horizontal="center" vertical="top"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14" fillId="0" borderId="0" xfId="25" applyFont="true" applyBorder="false" applyAlignment="true" applyProtection="true">
      <alignment horizontal="left" vertical="top" textRotation="0" wrapText="true" indent="0" shrinkToFit="false"/>
      <protection locked="true" hidden="false"/>
    </xf>
    <xf numFmtId="164" fontId="4" fillId="0" borderId="0" xfId="25" applyFont="true" applyBorder="false" applyAlignment="true" applyProtection="true">
      <alignment horizontal="right" vertical="top" textRotation="0" wrapText="false" indent="0" shrinkToFit="false"/>
      <protection locked="true" hidden="false"/>
    </xf>
    <xf numFmtId="164" fontId="5" fillId="0" borderId="0" xfId="25" applyFont="false" applyBorder="false" applyAlignment="true" applyProtection="true">
      <alignment horizontal="left" vertical="top" textRotation="0" wrapText="false" indent="0" shrinkToFit="false"/>
      <protection locked="true" hidden="false"/>
    </xf>
    <xf numFmtId="164" fontId="5" fillId="0" borderId="0" xfId="25" applyFont="false" applyBorder="false" applyAlignment="true" applyProtection="true">
      <alignment horizontal="center" vertical="bottom" textRotation="0" wrapText="false" indent="0" shrinkToFit="false"/>
      <protection locked="true" hidden="false"/>
    </xf>
    <xf numFmtId="164" fontId="5" fillId="0" borderId="0" xfId="26" applyFont="false" applyBorder="false" applyAlignment="false" applyProtection="true">
      <alignment horizontal="general" vertical="bottom" textRotation="0" wrapText="false" indent="0" shrinkToFit="false"/>
      <protection locked="true" hidden="false"/>
    </xf>
    <xf numFmtId="164" fontId="15" fillId="0" borderId="0" xfId="26" applyFont="true" applyBorder="false" applyAlignment="false" applyProtection="true">
      <alignment horizontal="general" vertical="bottom" textRotation="0" wrapText="false" indent="0" shrinkToFit="false"/>
      <protection locked="true" hidden="false"/>
    </xf>
    <xf numFmtId="164" fontId="5" fillId="0" borderId="0" xfId="26" applyFont="false" applyBorder="false" applyAlignment="true" applyProtection="false">
      <alignment horizontal="center"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true">
      <alignment horizontal="center" vertical="bottom" textRotation="0" wrapText="false" indent="0" shrinkToFit="false"/>
      <protection locked="true" hidden="false"/>
    </xf>
    <xf numFmtId="164" fontId="11" fillId="0" borderId="0" xfId="26" applyFont="true" applyBorder="false" applyAlignment="true" applyProtection="true">
      <alignment horizontal="center" vertical="bottom" textRotation="0" wrapText="false" indent="0" shrinkToFit="false"/>
      <protection locked="true" hidden="false"/>
    </xf>
    <xf numFmtId="164" fontId="12" fillId="0" borderId="0" xfId="26" applyFont="true" applyBorder="false" applyAlignment="true" applyProtection="true">
      <alignment horizontal="center" vertical="bottom" textRotation="0" wrapText="false" indent="0" shrinkToFit="false"/>
      <protection locked="true" hidden="false"/>
    </xf>
    <xf numFmtId="164" fontId="13" fillId="0" borderId="0" xfId="26" applyFont="true" applyBorder="true" applyAlignment="true" applyProtection="true">
      <alignment horizontal="center" vertical="bottom" textRotation="0" wrapText="false" indent="0" shrinkToFit="false"/>
      <protection locked="true" hidden="false"/>
    </xf>
    <xf numFmtId="164" fontId="12" fillId="0" borderId="0" xfId="26" applyFont="true" applyBorder="false" applyAlignment="false" applyProtection="true">
      <alignment horizontal="general" vertical="bottom" textRotation="0" wrapText="false" indent="0" shrinkToFit="false"/>
      <protection locked="true" hidden="false"/>
    </xf>
    <xf numFmtId="164" fontId="14" fillId="0" borderId="1" xfId="26" applyFont="true" applyBorder="true" applyAlignment="true" applyProtection="true">
      <alignment horizontal="center" vertical="bottom" textRotation="0" wrapText="false" indent="0" shrinkToFit="false"/>
      <protection locked="true" hidden="false"/>
    </xf>
    <xf numFmtId="164" fontId="14" fillId="0" borderId="2" xfId="26" applyFont="true" applyBorder="true" applyAlignment="true" applyProtection="true">
      <alignment horizontal="center" vertical="bottom" textRotation="0" wrapText="false" indent="0" shrinkToFit="false"/>
      <protection locked="true" hidden="false"/>
    </xf>
    <xf numFmtId="164" fontId="14" fillId="0" borderId="0" xfId="26" applyFont="true" applyBorder="false" applyAlignment="true" applyProtection="true">
      <alignment horizontal="center" vertical="bottom" textRotation="0" wrapText="false" indent="0" shrinkToFit="false"/>
      <protection locked="true" hidden="false"/>
    </xf>
    <xf numFmtId="164" fontId="14" fillId="0" borderId="0" xfId="26" applyFont="true" applyBorder="false" applyAlignment="false" applyProtection="true">
      <alignment horizontal="general" vertical="bottom" textRotation="0" wrapText="false" indent="0" shrinkToFit="false"/>
      <protection locked="true" hidden="false"/>
    </xf>
    <xf numFmtId="164" fontId="14" fillId="0" borderId="3" xfId="26" applyFont="true" applyBorder="true" applyAlignment="true" applyProtection="true">
      <alignment horizontal="center" vertical="bottom" textRotation="0" wrapText="false" indent="0" shrinkToFit="false"/>
      <protection locked="true" hidden="false"/>
    </xf>
    <xf numFmtId="164" fontId="4" fillId="0" borderId="0" xfId="26" applyFont="true" applyBorder="false" applyAlignment="true" applyProtection="true">
      <alignment horizontal="left" vertical="top" textRotation="0" wrapText="false" indent="0" shrinkToFit="false"/>
      <protection locked="true" hidden="false"/>
    </xf>
    <xf numFmtId="164" fontId="4" fillId="0" borderId="0" xfId="26" applyFont="true" applyBorder="false" applyAlignment="true" applyProtection="true">
      <alignment horizontal="left" vertical="top" textRotation="0" wrapText="true" indent="0" shrinkToFit="false"/>
      <protection locked="true" hidden="false"/>
    </xf>
    <xf numFmtId="164" fontId="5"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true" applyBorder="false" applyAlignment="true" applyProtection="true">
      <alignment horizontal="center" vertical="bottom" textRotation="0" wrapText="false" indent="0" shrinkToFit="false"/>
      <protection locked="true" hidden="false"/>
    </xf>
    <xf numFmtId="165" fontId="4" fillId="0" borderId="0" xfId="26" applyFont="true" applyBorder="false" applyAlignment="true" applyProtection="true">
      <alignment horizontal="center" vertical="top" textRotation="0" wrapText="false" indent="0" shrinkToFit="false"/>
      <protection locked="true" hidden="false"/>
    </xf>
    <xf numFmtId="164" fontId="4" fillId="0" borderId="0" xfId="26" applyFont="true" applyBorder="false" applyAlignment="true" applyProtection="true">
      <alignment horizontal="center" vertical="top" textRotation="0" wrapText="false" indent="0" shrinkToFit="false"/>
      <protection locked="true" hidden="false"/>
    </xf>
    <xf numFmtId="164" fontId="5" fillId="0" borderId="0" xfId="26" applyFont="false" applyBorder="false" applyAlignment="true" applyProtection="true">
      <alignment horizontal="center" vertical="top" textRotation="0" wrapText="false" indent="0" shrinkToFit="false"/>
      <protection locked="true" hidden="false"/>
    </xf>
    <xf numFmtId="164" fontId="12" fillId="0" borderId="0" xfId="26" applyFont="true" applyBorder="false" applyAlignment="true" applyProtection="true">
      <alignment horizontal="center" vertical="top" textRotation="0" wrapText="false" indent="0" shrinkToFit="false"/>
      <protection locked="true" hidden="false"/>
    </xf>
    <xf numFmtId="164" fontId="14" fillId="0" borderId="0" xfId="26" applyFont="true" applyBorder="false" applyAlignment="true" applyProtection="true">
      <alignment horizontal="center" vertical="top" textRotation="0" wrapText="false" indent="0" shrinkToFit="false"/>
      <protection locked="true" hidden="false"/>
    </xf>
    <xf numFmtId="164" fontId="16" fillId="0" borderId="0" xfId="26" applyFont="true" applyBorder="false" applyAlignment="true" applyProtection="true">
      <alignment horizontal="left" vertical="top" textRotation="0" wrapText="false" indent="0" shrinkToFit="false"/>
      <protection locked="true" hidden="false"/>
    </xf>
    <xf numFmtId="164" fontId="5" fillId="0" borderId="0" xfId="26" applyFont="false" applyBorder="false" applyAlignment="true" applyProtection="true">
      <alignment horizontal="left" vertical="top" textRotation="0" wrapText="false" indent="0" shrinkToFit="false"/>
      <protection locked="true" hidden="false"/>
    </xf>
    <xf numFmtId="164" fontId="5" fillId="0" borderId="0" xfId="26" applyFont="false" applyBorder="false" applyAlignment="true" applyProtection="true">
      <alignment horizontal="general" vertical="top" textRotation="0" wrapText="false" indent="0" shrinkToFit="false"/>
      <protection locked="true" hidden="false"/>
    </xf>
    <xf numFmtId="164" fontId="16" fillId="0" borderId="0" xfId="26" applyFont="true" applyBorder="false" applyAlignment="true" applyProtection="true">
      <alignment horizontal="general" vertical="top" textRotation="0" wrapText="false" indent="0" shrinkToFit="false"/>
      <protection locked="true" hidden="false"/>
    </xf>
    <xf numFmtId="164" fontId="4" fillId="0" borderId="0" xfId="26" applyFont="true" applyBorder="false" applyAlignment="true" applyProtection="true">
      <alignment horizontal="general" vertical="top"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11" fillId="0" borderId="0" xfId="27" applyFont="true" applyBorder="true" applyAlignment="true" applyProtection="true">
      <alignment horizontal="center" vertical="bottom" textRotation="0" wrapText="false" indent="0" shrinkToFit="false"/>
      <protection locked="true" hidden="false"/>
    </xf>
    <xf numFmtId="164" fontId="11" fillId="0" borderId="0" xfId="27" applyFont="true" applyBorder="false" applyAlignment="true" applyProtection="true">
      <alignment horizontal="center"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true" hidden="false"/>
    </xf>
    <xf numFmtId="164" fontId="11" fillId="0" borderId="0" xfId="27" applyFont="true" applyBorder="false" applyAlignment="false" applyProtection="true">
      <alignment horizontal="general" vertical="bottom" textRotation="0" wrapText="false" indent="0" shrinkToFit="false"/>
      <protection locked="true" hidden="false"/>
    </xf>
    <xf numFmtId="164" fontId="12" fillId="0" borderId="0" xfId="27" applyFont="true" applyBorder="false" applyAlignment="false" applyProtection="true">
      <alignment horizontal="general" vertical="bottom" textRotation="0" wrapText="false" indent="0" shrinkToFit="false"/>
      <protection locked="true" hidden="false"/>
    </xf>
    <xf numFmtId="164" fontId="13" fillId="0" borderId="0" xfId="27" applyFont="true" applyBorder="true" applyAlignment="true" applyProtection="true">
      <alignment horizontal="center" vertical="bottom" textRotation="0" wrapText="false" indent="0" shrinkToFit="false"/>
      <protection locked="true" hidden="false"/>
    </xf>
    <xf numFmtId="164" fontId="12" fillId="0" borderId="0" xfId="27" applyFont="true" applyBorder="false" applyAlignment="true" applyProtection="true">
      <alignment horizontal="left" vertical="bottom" textRotation="0" wrapText="false" indent="0" shrinkToFit="false"/>
      <protection locked="true" hidden="false"/>
    </xf>
    <xf numFmtId="164" fontId="13" fillId="0" borderId="0" xfId="27" applyFont="true" applyBorder="false" applyAlignment="false" applyProtection="true">
      <alignment horizontal="general" vertical="bottom" textRotation="0" wrapText="false" indent="0" shrinkToFit="false"/>
      <protection locked="true" hidden="false"/>
    </xf>
    <xf numFmtId="164" fontId="14" fillId="0" borderId="1" xfId="27" applyFont="true" applyBorder="true" applyAlignment="true" applyProtection="true">
      <alignment horizontal="center" vertical="bottom" textRotation="0" wrapText="false" indent="0" shrinkToFit="false"/>
      <protection locked="true" hidden="false"/>
    </xf>
    <xf numFmtId="164" fontId="14" fillId="0" borderId="2" xfId="27" applyFont="true" applyBorder="true" applyAlignment="true" applyProtection="true">
      <alignment horizontal="center" vertical="bottom" textRotation="0" wrapText="false" indent="0" shrinkToFit="false"/>
      <protection locked="true" hidden="false"/>
    </xf>
    <xf numFmtId="164" fontId="14" fillId="0" borderId="1" xfId="27" applyFont="true" applyBorder="true" applyAlignment="true" applyProtection="true">
      <alignment horizontal="left" vertical="bottom" textRotation="0" wrapText="false" indent="0" shrinkToFit="false"/>
      <protection locked="true" hidden="false"/>
    </xf>
    <xf numFmtId="164" fontId="14" fillId="0" borderId="1" xfId="27" applyFont="true" applyBorder="true" applyAlignment="true" applyProtection="true">
      <alignment horizontal="right" vertical="bottom" textRotation="0" wrapText="false" indent="0" shrinkToFit="false"/>
      <protection locked="true" hidden="false"/>
    </xf>
    <xf numFmtId="164" fontId="14" fillId="0" borderId="0" xfId="27" applyFont="true" applyBorder="false" applyAlignment="true" applyProtection="true">
      <alignment horizontal="center" vertical="bottom" textRotation="0" wrapText="false" indent="0" shrinkToFit="false"/>
      <protection locked="true" hidden="false"/>
    </xf>
    <xf numFmtId="164" fontId="14" fillId="0" borderId="0" xfId="27" applyFont="true" applyBorder="false" applyAlignment="false" applyProtection="true">
      <alignment horizontal="general" vertical="bottom" textRotation="0" wrapText="false" indent="0" shrinkToFit="false"/>
      <protection locked="true" hidden="false"/>
    </xf>
    <xf numFmtId="164" fontId="14" fillId="0" borderId="0" xfId="27" applyFont="true" applyBorder="false" applyAlignment="true" applyProtection="true">
      <alignment horizontal="right" vertical="bottom" textRotation="0" wrapText="false" indent="0" shrinkToFit="false"/>
      <protection locked="true" hidden="false"/>
    </xf>
    <xf numFmtId="164" fontId="14" fillId="0" borderId="3" xfId="27" applyFont="true" applyBorder="true" applyAlignment="true" applyProtection="true">
      <alignment horizontal="center" vertical="bottom" textRotation="0" wrapText="false" indent="0" shrinkToFit="false"/>
      <protection locked="true" hidden="false"/>
    </xf>
    <xf numFmtId="164" fontId="14" fillId="0" borderId="3" xfId="27" applyFont="true" applyBorder="true" applyAlignment="false" applyProtection="true">
      <alignment horizontal="general" vertical="bottom" textRotation="0" wrapText="false" indent="0" shrinkToFit="false"/>
      <protection locked="true" hidden="false"/>
    </xf>
    <xf numFmtId="164" fontId="14" fillId="0" borderId="3" xfId="27" applyFont="true" applyBorder="true" applyAlignment="true" applyProtection="true">
      <alignment horizontal="left" vertical="bottom" textRotation="0" wrapText="false" indent="0" shrinkToFit="false"/>
      <protection locked="true" hidden="false"/>
    </xf>
    <xf numFmtId="164" fontId="12" fillId="0" borderId="0" xfId="27" applyFont="true" applyBorder="false" applyAlignment="true" applyProtection="true">
      <alignment horizontal="left" vertical="top" textRotation="0" wrapText="false" indent="0" shrinkToFit="false"/>
      <protection locked="true" hidden="false"/>
    </xf>
    <xf numFmtId="164" fontId="12" fillId="0" borderId="0" xfId="27" applyFont="true" applyBorder="false" applyAlignment="true" applyProtection="true">
      <alignment horizontal="general" vertical="top" textRotation="0" wrapText="false" indent="0" shrinkToFit="false"/>
      <protection locked="true" hidden="false"/>
    </xf>
    <xf numFmtId="164" fontId="12" fillId="0" borderId="0" xfId="27" applyFont="true" applyBorder="false" applyAlignment="true" applyProtection="true">
      <alignment horizontal="center" vertical="top" textRotation="0" wrapText="false" indent="0" shrinkToFit="false"/>
      <protection locked="true" hidden="false"/>
    </xf>
    <xf numFmtId="164" fontId="4" fillId="0" borderId="0" xfId="27" applyFont="true" applyBorder="false" applyAlignment="true" applyProtection="true">
      <alignment horizontal="left" vertical="top" textRotation="0" wrapText="false" indent="0" shrinkToFit="false"/>
      <protection locked="true" hidden="false"/>
    </xf>
    <xf numFmtId="164" fontId="4" fillId="0" borderId="0" xfId="27" applyFont="true" applyBorder="false" applyAlignment="true" applyProtection="true">
      <alignment horizontal="left" vertical="top" textRotation="0" wrapText="true" indent="0" shrinkToFit="false"/>
      <protection locked="true" hidden="false"/>
    </xf>
    <xf numFmtId="165" fontId="4" fillId="0" borderId="0" xfId="27" applyFont="true" applyBorder="false" applyAlignment="true" applyProtection="true">
      <alignment horizontal="center" vertical="top" textRotation="0" wrapText="false" indent="0" shrinkToFit="false"/>
      <protection locked="true" hidden="false"/>
    </xf>
    <xf numFmtId="164" fontId="6" fillId="0" borderId="0" xfId="27" applyFont="false" applyBorder="false" applyAlignment="true" applyProtection="true">
      <alignment horizontal="center" vertical="top" textRotation="0" wrapText="false" indent="0" shrinkToFit="false"/>
      <protection locked="true" hidden="false"/>
    </xf>
    <xf numFmtId="164" fontId="4" fillId="0" borderId="0" xfId="27" applyFont="true" applyBorder="false" applyAlignment="true" applyProtection="true">
      <alignment horizontal="center" vertical="top" textRotation="0" wrapText="false" indent="0" shrinkToFit="false"/>
      <protection locked="true" hidden="false"/>
    </xf>
    <xf numFmtId="164" fontId="6" fillId="0" borderId="0" xfId="27" applyFont="false" applyBorder="false" applyAlignment="true" applyProtection="true">
      <alignment horizontal="general" vertical="top" textRotation="0" wrapText="false" indent="0" shrinkToFit="false"/>
      <protection locked="true" hidden="false"/>
    </xf>
    <xf numFmtId="165" fontId="4" fillId="0" borderId="0" xfId="27" applyFont="true" applyBorder="false" applyAlignment="true" applyProtection="true">
      <alignment horizontal="right" vertical="top" textRotation="0" wrapText="false" indent="0" shrinkToFit="false"/>
      <protection locked="true" hidden="false"/>
    </xf>
    <xf numFmtId="164" fontId="16" fillId="0" borderId="0" xfId="27" applyFont="true" applyBorder="false" applyAlignment="true" applyProtection="true">
      <alignment horizontal="left" vertical="top" textRotation="0" wrapText="false" indent="0" shrinkToFit="false"/>
      <protection locked="true" hidden="false"/>
    </xf>
    <xf numFmtId="164" fontId="4" fillId="0" borderId="0" xfId="27" applyFont="true" applyBorder="false" applyAlignment="true" applyProtection="true">
      <alignment horizontal="right" vertical="top" textRotation="0" wrapText="false" indent="0" shrinkToFit="false"/>
      <protection locked="true" hidden="false"/>
    </xf>
    <xf numFmtId="164" fontId="4" fillId="0" borderId="0" xfId="27" applyFont="true" applyBorder="false" applyAlignment="true" applyProtection="true">
      <alignment horizontal="general" vertical="top" textRotation="0" wrapText="false" indent="0" shrinkToFit="false"/>
      <protection locked="true" hidden="false"/>
    </xf>
    <xf numFmtId="164" fontId="15" fillId="0" borderId="0" xfId="27" applyFont="true" applyBorder="false" applyAlignment="true" applyProtection="true">
      <alignment horizontal="left" vertical="top" textRotation="0" wrapText="true" indent="0" shrinkToFit="false"/>
      <protection locked="true" hidden="false"/>
    </xf>
    <xf numFmtId="164" fontId="6" fillId="0" borderId="0" xfId="27" applyFont="false" applyBorder="false" applyAlignment="true" applyProtection="true">
      <alignment horizontal="right" vertical="bottom" textRotation="0" wrapText="false" indent="0" shrinkToFit="false"/>
      <protection locked="true" hidden="false"/>
    </xf>
    <xf numFmtId="164" fontId="6" fillId="0" borderId="0" xfId="27" applyFont="false" applyBorder="false" applyAlignment="true" applyProtection="true">
      <alignment horizontal="left" vertical="bottom" textRotation="0" wrapText="false" indent="0" shrinkToFit="false"/>
      <protection locked="true" hidden="false"/>
    </xf>
    <xf numFmtId="164" fontId="17" fillId="0" borderId="0" xfId="27" applyFont="true" applyBorder="false" applyAlignment="true" applyProtection="true">
      <alignment horizontal="right" vertical="bottom" textRotation="0" wrapText="false" indent="0" shrinkToFit="false"/>
      <protection locked="true" hidden="false"/>
    </xf>
    <xf numFmtId="164" fontId="6" fillId="0" borderId="0" xfId="27" applyFont="false" applyBorder="false" applyAlignment="true" applyProtection="true">
      <alignment horizontal="center" vertical="bottom" textRotation="0" wrapText="false" indent="0" shrinkToFit="false"/>
      <protection locked="true" hidden="false"/>
    </xf>
    <xf numFmtId="164" fontId="6" fillId="0" borderId="0" xfId="28" applyFont="fals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center" vertical="bottom" textRotation="0" wrapText="false" indent="0" shrinkToFit="false"/>
      <protection locked="true" hidden="false"/>
    </xf>
    <xf numFmtId="164" fontId="11" fillId="0" borderId="0" xfId="28" applyFont="true" applyBorder="false" applyAlignment="true" applyProtection="true">
      <alignment horizontal="center" vertical="bottom" textRotation="0" wrapText="false" indent="0" shrinkToFit="false"/>
      <protection locked="tru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4" fontId="11" fillId="0" borderId="0" xfId="28" applyFont="true" applyBorder="false" applyAlignment="false" applyProtection="true">
      <alignment horizontal="general" vertical="bottom" textRotation="0" wrapText="false" indent="0" shrinkToFit="false"/>
      <protection locked="true" hidden="false"/>
    </xf>
    <xf numFmtId="164" fontId="12" fillId="0" borderId="0" xfId="28" applyFont="true" applyBorder="false" applyAlignment="false" applyProtection="true">
      <alignment horizontal="general" vertical="bottom" textRotation="0" wrapText="false" indent="0" shrinkToFit="false"/>
      <protection locked="true" hidden="false"/>
    </xf>
    <xf numFmtId="164" fontId="13" fillId="0" borderId="0" xfId="28" applyFont="true" applyBorder="true" applyAlignment="true" applyProtection="true">
      <alignment horizontal="center" vertical="bottom" textRotation="0" wrapText="false" indent="0" shrinkToFit="false"/>
      <protection locked="true" hidden="false"/>
    </xf>
    <xf numFmtId="164" fontId="12" fillId="0" borderId="0" xfId="28" applyFont="true" applyBorder="false" applyAlignment="true" applyProtection="true">
      <alignment horizontal="left" vertical="bottom" textRotation="0" wrapText="false" indent="0" shrinkToFit="false"/>
      <protection locked="true" hidden="false"/>
    </xf>
    <xf numFmtId="164" fontId="13" fillId="0" borderId="0" xfId="28" applyFont="true" applyBorder="false" applyAlignment="false" applyProtection="true">
      <alignment horizontal="general" vertical="bottom" textRotation="0" wrapText="false" indent="0" shrinkToFit="false"/>
      <protection locked="true" hidden="false"/>
    </xf>
    <xf numFmtId="164" fontId="14" fillId="0" borderId="1" xfId="28" applyFont="true" applyBorder="true" applyAlignment="true" applyProtection="true">
      <alignment horizontal="left" vertical="bottom" textRotation="0" wrapText="false" indent="0" shrinkToFit="false"/>
      <protection locked="true" hidden="false"/>
    </xf>
    <xf numFmtId="164" fontId="14" fillId="0" borderId="1" xfId="28" applyFont="true" applyBorder="true" applyAlignment="true" applyProtection="true">
      <alignment horizontal="center" vertical="bottom" textRotation="0" wrapText="false" indent="0" shrinkToFit="false"/>
      <protection locked="true" hidden="false"/>
    </xf>
    <xf numFmtId="164" fontId="14" fillId="0" borderId="2" xfId="28" applyFont="true" applyBorder="true" applyAlignment="true" applyProtection="true">
      <alignment horizontal="center" vertical="bottom" textRotation="0" wrapText="false" indent="0" shrinkToFit="false"/>
      <protection locked="true" hidden="false"/>
    </xf>
    <xf numFmtId="164" fontId="14" fillId="0" borderId="1" xfId="28" applyFont="true" applyBorder="true" applyAlignment="true" applyProtection="true">
      <alignment horizontal="right" vertical="bottom" textRotation="0" wrapText="false" indent="0" shrinkToFit="false"/>
      <protection locked="true" hidden="false"/>
    </xf>
    <xf numFmtId="164" fontId="14" fillId="0" borderId="0" xfId="28" applyFont="true" applyBorder="false" applyAlignment="true" applyProtection="true">
      <alignment horizontal="left" vertical="bottom" textRotation="0" wrapText="false" indent="0" shrinkToFit="false"/>
      <protection locked="true" hidden="false"/>
    </xf>
    <xf numFmtId="164" fontId="14" fillId="0" borderId="0" xfId="28" applyFont="true" applyBorder="false" applyAlignment="false" applyProtection="true">
      <alignment horizontal="general" vertical="bottom" textRotation="0" wrapText="false" indent="0" shrinkToFit="false"/>
      <protection locked="true" hidden="false"/>
    </xf>
    <xf numFmtId="164" fontId="14" fillId="0" borderId="0" xfId="28" applyFont="true" applyBorder="false" applyAlignment="true" applyProtection="true">
      <alignment horizontal="right" vertical="bottom" textRotation="0" wrapText="false" indent="0" shrinkToFit="false"/>
      <protection locked="true" hidden="false"/>
    </xf>
    <xf numFmtId="164" fontId="14" fillId="0" borderId="0" xfId="28" applyFont="true" applyBorder="false" applyAlignment="true" applyProtection="true">
      <alignment horizontal="center" vertical="bottom" textRotation="0" wrapText="false" indent="0" shrinkToFit="false"/>
      <protection locked="true" hidden="false"/>
    </xf>
    <xf numFmtId="164" fontId="14" fillId="0" borderId="3" xfId="28" applyFont="true" applyBorder="true" applyAlignment="true" applyProtection="true">
      <alignment horizontal="left" vertical="bottom" textRotation="0" wrapText="false" indent="0" shrinkToFit="false"/>
      <protection locked="true" hidden="false"/>
    </xf>
    <xf numFmtId="164" fontId="14" fillId="0" borderId="3" xfId="28" applyFont="true" applyBorder="true" applyAlignment="true" applyProtection="true">
      <alignment horizontal="center" vertical="bottom" textRotation="0" wrapText="false" indent="0" shrinkToFit="false"/>
      <protection locked="true" hidden="false"/>
    </xf>
    <xf numFmtId="164" fontId="14" fillId="0" borderId="3" xfId="28" applyFont="true" applyBorder="true" applyAlignment="false" applyProtection="true">
      <alignment horizontal="general" vertical="bottom" textRotation="0" wrapText="false" indent="0" shrinkToFit="false"/>
      <protection locked="true" hidden="false"/>
    </xf>
    <xf numFmtId="164" fontId="12" fillId="0" borderId="0" xfId="28" applyFont="true" applyBorder="false" applyAlignment="true" applyProtection="true">
      <alignment horizontal="left" vertical="top" textRotation="0" wrapText="false" indent="0" shrinkToFit="false"/>
      <protection locked="true" hidden="false"/>
    </xf>
    <xf numFmtId="164" fontId="12" fillId="0" borderId="0" xfId="28" applyFont="true" applyBorder="false" applyAlignment="true" applyProtection="true">
      <alignment horizontal="general" vertical="top" textRotation="0" wrapText="false" indent="0" shrinkToFit="false"/>
      <protection locked="true" hidden="false"/>
    </xf>
    <xf numFmtId="164" fontId="12" fillId="0" borderId="0" xfId="28" applyFont="true" applyBorder="false" applyAlignment="true" applyProtection="true">
      <alignment horizontal="center" vertical="top" textRotation="0" wrapText="false" indent="0" shrinkToFit="false"/>
      <protection locked="true" hidden="false"/>
    </xf>
    <xf numFmtId="164" fontId="4" fillId="0" borderId="0" xfId="28" applyFont="true" applyBorder="false" applyAlignment="true" applyProtection="true">
      <alignment horizontal="left" vertical="top" textRotation="0" wrapText="false" indent="0" shrinkToFit="false"/>
      <protection locked="true" hidden="false"/>
    </xf>
    <xf numFmtId="164" fontId="4" fillId="0" borderId="0" xfId="28" applyFont="true" applyBorder="false" applyAlignment="true" applyProtection="true">
      <alignment horizontal="left" vertical="top" textRotation="0" wrapText="true" indent="0" shrinkToFit="false"/>
      <protection locked="true" hidden="false"/>
    </xf>
    <xf numFmtId="165" fontId="4" fillId="0" borderId="0" xfId="28" applyFont="true" applyBorder="false" applyAlignment="true" applyProtection="true">
      <alignment horizontal="center" vertical="top" textRotation="0" wrapText="false" indent="0" shrinkToFit="false"/>
      <protection locked="true" hidden="false"/>
    </xf>
    <xf numFmtId="164" fontId="6" fillId="0" borderId="0" xfId="28" applyFont="false" applyBorder="false" applyAlignment="true" applyProtection="true">
      <alignment horizontal="center" vertical="top" textRotation="0" wrapText="false" indent="0" shrinkToFit="false"/>
      <protection locked="true" hidden="false"/>
    </xf>
    <xf numFmtId="164" fontId="4" fillId="0" borderId="0" xfId="28" applyFont="true" applyBorder="false" applyAlignment="true" applyProtection="true">
      <alignment horizontal="center" vertical="top" textRotation="0" wrapText="false" indent="0" shrinkToFit="false"/>
      <protection locked="true" hidden="false"/>
    </xf>
    <xf numFmtId="164" fontId="6" fillId="0" borderId="0" xfId="28" applyFont="false" applyBorder="false" applyAlignment="true" applyProtection="true">
      <alignment horizontal="general" vertical="top" textRotation="0" wrapText="false" indent="0" shrinkToFit="false"/>
      <protection locked="true" hidden="false"/>
    </xf>
    <xf numFmtId="165" fontId="4" fillId="0" borderId="0" xfId="28" applyFont="true" applyBorder="false" applyAlignment="true" applyProtection="true">
      <alignment horizontal="right" vertical="top" textRotation="0" wrapText="false" indent="0" shrinkToFit="false"/>
      <protection locked="true" hidden="false"/>
    </xf>
    <xf numFmtId="164" fontId="16" fillId="0" borderId="0" xfId="28" applyFont="true" applyBorder="false" applyAlignment="true" applyProtection="true">
      <alignment horizontal="left" vertical="top" textRotation="0" wrapText="false" indent="0" shrinkToFit="false"/>
      <protection locked="true" hidden="false"/>
    </xf>
    <xf numFmtId="164" fontId="4" fillId="0" borderId="0" xfId="28" applyFont="true" applyBorder="false" applyAlignment="true" applyProtection="true">
      <alignment horizontal="general" vertical="top" textRotation="0" wrapText="false" indent="0" shrinkToFit="false"/>
      <protection locked="true" hidden="false"/>
    </xf>
    <xf numFmtId="164" fontId="4" fillId="0" borderId="0" xfId="28" applyFont="true" applyBorder="false" applyAlignment="true" applyProtection="true">
      <alignment horizontal="right" vertical="top" textRotation="0" wrapText="false" indent="0" shrinkToFit="false"/>
      <protection locked="true" hidden="false"/>
    </xf>
    <xf numFmtId="165" fontId="6" fillId="0" borderId="0" xfId="28" applyFont="false" applyBorder="false" applyAlignment="false" applyProtection="true">
      <alignment horizontal="general" vertical="bottom" textRotation="0" wrapText="false" indent="0" shrinkToFit="false"/>
      <protection locked="true" hidden="false"/>
    </xf>
    <xf numFmtId="164" fontId="6" fillId="0" borderId="0" xfId="28" applyFont="false" applyBorder="false" applyAlignment="true" applyProtection="true">
      <alignment horizontal="left" vertical="bottom" textRotation="0" wrapText="false" indent="0" shrinkToFit="false"/>
      <protection locked="true" hidden="false"/>
    </xf>
    <xf numFmtId="164" fontId="6" fillId="0" borderId="0" xfId="28" applyFont="false" applyBorder="false" applyAlignment="true" applyProtection="true">
      <alignment horizontal="center"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center" vertical="bottom" textRotation="0" wrapText="false" indent="0" shrinkToFit="false"/>
      <protection locked="true" hidden="false"/>
    </xf>
    <xf numFmtId="164" fontId="11" fillId="0" borderId="0" xfId="29" applyFont="true" applyBorder="false" applyAlignment="true" applyProtection="true">
      <alignment horizontal="center"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11" fillId="0" borderId="0" xfId="29" applyFont="true" applyBorder="false" applyAlignment="false" applyProtection="true">
      <alignment horizontal="general" vertical="bottom" textRotation="0" wrapText="false" indent="0" shrinkToFit="false"/>
      <protection locked="true" hidden="false"/>
    </xf>
    <xf numFmtId="164" fontId="12" fillId="0" borderId="0" xfId="29" applyFont="true" applyBorder="false" applyAlignment="false" applyProtection="true">
      <alignment horizontal="general" vertical="bottom" textRotation="0" wrapText="false" indent="0" shrinkToFit="false"/>
      <protection locked="true" hidden="false"/>
    </xf>
    <xf numFmtId="164" fontId="13" fillId="0" borderId="0" xfId="29" applyFont="true" applyBorder="true" applyAlignment="true" applyProtection="true">
      <alignment horizontal="center" vertical="bottom" textRotation="0" wrapText="false" indent="0" shrinkToFit="false"/>
      <protection locked="true" hidden="false"/>
    </xf>
    <xf numFmtId="164" fontId="12" fillId="0" borderId="0" xfId="29" applyFont="true" applyBorder="false" applyAlignment="true" applyProtection="true">
      <alignment horizontal="left" vertical="bottom" textRotation="0" wrapText="false" indent="0" shrinkToFit="false"/>
      <protection locked="true" hidden="false"/>
    </xf>
    <xf numFmtId="164" fontId="13" fillId="0" borderId="0" xfId="29" applyFont="true" applyBorder="false" applyAlignment="false" applyProtection="true">
      <alignment horizontal="general" vertical="bottom" textRotation="0" wrapText="false" indent="0" shrinkToFit="false"/>
      <protection locked="true" hidden="false"/>
    </xf>
    <xf numFmtId="164" fontId="14" fillId="0" borderId="1" xfId="29" applyFont="true" applyBorder="true" applyAlignment="true" applyProtection="true">
      <alignment horizontal="left" vertical="bottom" textRotation="0" wrapText="false" indent="0" shrinkToFit="false"/>
      <protection locked="true" hidden="false"/>
    </xf>
    <xf numFmtId="164" fontId="14" fillId="0" borderId="1" xfId="29" applyFont="true" applyBorder="true" applyAlignment="true" applyProtection="true">
      <alignment horizontal="center" vertical="bottom" textRotation="0" wrapText="false" indent="0" shrinkToFit="false"/>
      <protection locked="true" hidden="false"/>
    </xf>
    <xf numFmtId="164" fontId="14" fillId="0" borderId="2" xfId="29" applyFont="true" applyBorder="true" applyAlignment="false" applyProtection="true">
      <alignment horizontal="general" vertical="bottom" textRotation="0" wrapText="false" indent="0" shrinkToFit="false"/>
      <protection locked="true" hidden="false"/>
    </xf>
    <xf numFmtId="164" fontId="14" fillId="0" borderId="2" xfId="29" applyFont="true" applyBorder="true" applyAlignment="true" applyProtection="true">
      <alignment horizontal="center" vertical="bottom" textRotation="0" wrapText="false" indent="0" shrinkToFit="false"/>
      <protection locked="true" hidden="false"/>
    </xf>
    <xf numFmtId="164" fontId="14" fillId="0" borderId="0" xfId="29" applyFont="true" applyBorder="false" applyAlignment="true" applyProtection="true">
      <alignment horizontal="left" vertical="bottom" textRotation="0" wrapText="false" indent="0" shrinkToFit="false"/>
      <protection locked="true" hidden="false"/>
    </xf>
    <xf numFmtId="164" fontId="14" fillId="0" borderId="0" xfId="29" applyFont="true" applyBorder="false" applyAlignment="false" applyProtection="true">
      <alignment horizontal="general" vertical="bottom" textRotation="0" wrapText="false" indent="0" shrinkToFit="false"/>
      <protection locked="true" hidden="false"/>
    </xf>
    <xf numFmtId="164" fontId="14" fillId="0" borderId="0" xfId="29" applyFont="true" applyBorder="false" applyAlignment="true" applyProtection="true">
      <alignment horizontal="right" vertical="bottom" textRotation="0" wrapText="false" indent="0" shrinkToFit="false"/>
      <protection locked="true" hidden="false"/>
    </xf>
    <xf numFmtId="164" fontId="14" fillId="0" borderId="0" xfId="29" applyFont="true" applyBorder="false" applyAlignment="true" applyProtection="true">
      <alignment horizontal="center" vertical="bottom" textRotation="0" wrapText="false" indent="0" shrinkToFit="false"/>
      <protection locked="true" hidden="false"/>
    </xf>
    <xf numFmtId="164" fontId="14" fillId="0" borderId="3" xfId="29" applyFont="true" applyBorder="true" applyAlignment="true" applyProtection="true">
      <alignment horizontal="left" vertical="bottom" textRotation="0" wrapText="false" indent="0" shrinkToFit="false"/>
      <protection locked="true" hidden="false"/>
    </xf>
    <xf numFmtId="164" fontId="14" fillId="0" borderId="3" xfId="29" applyFont="true" applyBorder="true" applyAlignment="true" applyProtection="true">
      <alignment horizontal="center" vertical="bottom" textRotation="0" wrapText="false" indent="0" shrinkToFit="false"/>
      <protection locked="true" hidden="false"/>
    </xf>
    <xf numFmtId="164" fontId="14" fillId="0" borderId="3" xfId="29" applyFont="true" applyBorder="true" applyAlignment="false" applyProtection="true">
      <alignment horizontal="general" vertical="bottom" textRotation="0" wrapText="false" indent="0" shrinkToFit="false"/>
      <protection locked="true" hidden="false"/>
    </xf>
    <xf numFmtId="164" fontId="12" fillId="0" borderId="0" xfId="29" applyFont="true" applyBorder="false" applyAlignment="true" applyProtection="true">
      <alignment horizontal="left" vertical="top" textRotation="0" wrapText="false" indent="0" shrinkToFit="false"/>
      <protection locked="true" hidden="false"/>
    </xf>
    <xf numFmtId="164" fontId="12" fillId="0" borderId="0" xfId="29" applyFont="true" applyBorder="false" applyAlignment="true" applyProtection="true">
      <alignment horizontal="general" vertical="top" textRotation="0" wrapText="false" indent="0" shrinkToFit="false"/>
      <protection locked="true" hidden="false"/>
    </xf>
    <xf numFmtId="164" fontId="12" fillId="0" borderId="0" xfId="29" applyFont="true" applyBorder="false" applyAlignment="true" applyProtection="true">
      <alignment horizontal="center" vertical="top" textRotation="0" wrapText="false" indent="0" shrinkToFit="false"/>
      <protection locked="true" hidden="false"/>
    </xf>
    <xf numFmtId="164" fontId="4" fillId="0" borderId="0" xfId="29" applyFont="true" applyBorder="false" applyAlignment="true" applyProtection="true">
      <alignment horizontal="left" vertical="top" textRotation="0" wrapText="false" indent="0" shrinkToFit="false"/>
      <protection locked="true" hidden="false"/>
    </xf>
    <xf numFmtId="164" fontId="4" fillId="0" borderId="0" xfId="29" applyFont="true" applyBorder="false" applyAlignment="true" applyProtection="true">
      <alignment horizontal="left" vertical="top" textRotation="0" wrapText="true" indent="0" shrinkToFit="false"/>
      <protection locked="true" hidden="false"/>
    </xf>
    <xf numFmtId="165" fontId="4" fillId="0" borderId="0" xfId="29" applyFont="true" applyBorder="false" applyAlignment="true" applyProtection="true">
      <alignment horizontal="center" vertical="top" textRotation="0" wrapText="false" indent="0" shrinkToFit="false"/>
      <protection locked="true" hidden="false"/>
    </xf>
    <xf numFmtId="164" fontId="6" fillId="0" borderId="0" xfId="29" applyFont="false" applyBorder="false" applyAlignment="true" applyProtection="true">
      <alignment horizontal="center" vertical="top" textRotation="0" wrapText="false" indent="0" shrinkToFit="false"/>
      <protection locked="true" hidden="false"/>
    </xf>
    <xf numFmtId="164" fontId="4" fillId="0" borderId="0" xfId="29" applyFont="true" applyBorder="false" applyAlignment="true" applyProtection="true">
      <alignment horizontal="center" vertical="top" textRotation="0" wrapText="false" indent="0" shrinkToFit="false"/>
      <protection locked="true" hidden="false"/>
    </xf>
    <xf numFmtId="164" fontId="6" fillId="0" borderId="0" xfId="29" applyFont="false" applyBorder="false" applyAlignment="true" applyProtection="true">
      <alignment horizontal="general" vertical="top" textRotation="0" wrapText="false" indent="0" shrinkToFit="false"/>
      <protection locked="true" hidden="false"/>
    </xf>
    <xf numFmtId="165" fontId="4" fillId="0" borderId="0" xfId="29" applyFont="true" applyBorder="false" applyAlignment="true" applyProtection="true">
      <alignment horizontal="right" vertical="top" textRotation="0" wrapText="false" indent="0" shrinkToFit="false"/>
      <protection locked="true" hidden="false"/>
    </xf>
    <xf numFmtId="164" fontId="4" fillId="0" borderId="0" xfId="29" applyFont="true" applyBorder="false" applyAlignment="true" applyProtection="true">
      <alignment horizontal="right" vertical="top" textRotation="0" wrapText="false" indent="0" shrinkToFit="false"/>
      <protection locked="true" hidden="false"/>
    </xf>
    <xf numFmtId="164" fontId="4" fillId="0" borderId="0" xfId="29" applyFont="true" applyBorder="false" applyAlignment="true" applyProtection="true">
      <alignment horizontal="general" vertical="top" textRotation="0" wrapText="false" indent="0" shrinkToFit="false"/>
      <protection locked="true" hidden="false"/>
    </xf>
    <xf numFmtId="164" fontId="16" fillId="0" borderId="0" xfId="29" applyFont="true" applyBorder="false" applyAlignment="true" applyProtection="true">
      <alignment horizontal="left" vertical="top" textRotation="0" wrapText="false" indent="0" shrinkToFit="false"/>
      <protection locked="true" hidden="false"/>
    </xf>
    <xf numFmtId="164" fontId="4" fillId="0" borderId="4" xfId="29" applyFont="true" applyBorder="true" applyAlignment="true" applyProtection="true">
      <alignment horizontal="general" vertical="top" textRotation="0" wrapText="false" indent="0" shrinkToFit="false"/>
      <protection locked="true" hidden="false"/>
    </xf>
    <xf numFmtId="164" fontId="4" fillId="0" borderId="4" xfId="29" applyFont="true" applyBorder="true" applyAlignment="true" applyProtection="true">
      <alignment horizontal="left" vertical="top" textRotation="0" wrapText="true" indent="0" shrinkToFit="false"/>
      <protection locked="true" hidden="false"/>
    </xf>
    <xf numFmtId="165" fontId="4" fillId="0" borderId="4" xfId="29" applyFont="true" applyBorder="true" applyAlignment="true" applyProtection="true">
      <alignment horizontal="center" vertical="top" textRotation="0" wrapText="false" indent="0" shrinkToFit="false"/>
      <protection locked="true" hidden="false"/>
    </xf>
    <xf numFmtId="164" fontId="4" fillId="0" borderId="4" xfId="29" applyFont="true" applyBorder="true" applyAlignment="true" applyProtection="true">
      <alignment horizontal="center" vertical="top" textRotation="0" wrapText="false" indent="0" shrinkToFit="false"/>
      <protection locked="true" hidden="false"/>
    </xf>
    <xf numFmtId="165" fontId="4" fillId="0" borderId="4" xfId="29" applyFont="true" applyBorder="true" applyAlignment="true" applyProtection="true">
      <alignment horizontal="right" vertical="top" textRotation="0" wrapText="false" indent="0" shrinkToFit="false"/>
      <protection locked="true" hidden="false"/>
    </xf>
    <xf numFmtId="164" fontId="16" fillId="0" borderId="0" xfId="29" applyFont="true" applyBorder="false" applyAlignment="true" applyProtection="true">
      <alignment horizontal="center" vertical="top" textRotation="0" wrapText="false" indent="0" shrinkToFit="false"/>
      <protection locked="true" hidden="false"/>
    </xf>
    <xf numFmtId="164" fontId="16" fillId="0" borderId="0" xfId="29" applyFont="true" applyBorder="false" applyAlignment="true" applyProtection="true">
      <alignment horizontal="general" vertical="top" textRotation="0" wrapText="false" indent="0" shrinkToFit="false"/>
      <protection locked="true" hidden="false"/>
    </xf>
    <xf numFmtId="164" fontId="6" fillId="0" borderId="0" xfId="29" applyFont="false" applyBorder="false" applyAlignment="true" applyProtection="true">
      <alignment horizontal="right" vertical="top" textRotation="0" wrapText="false" indent="0" shrinkToFit="false"/>
      <protection locked="true" hidden="false"/>
    </xf>
    <xf numFmtId="164" fontId="17" fillId="0" borderId="0" xfId="29" applyFont="true" applyBorder="false" applyAlignment="true" applyProtection="true">
      <alignment horizontal="right" vertical="top" textRotation="0" wrapText="false" indent="0" shrinkToFit="false"/>
      <protection locked="true" hidden="false"/>
    </xf>
    <xf numFmtId="164" fontId="17" fillId="0" borderId="0" xfId="29" applyFont="true" applyBorder="false" applyAlignment="true" applyProtection="true">
      <alignment horizontal="left" vertical="top" textRotation="0" wrapText="false" indent="0" shrinkToFit="false"/>
      <protection locked="true" hidden="false"/>
    </xf>
    <xf numFmtId="164" fontId="6" fillId="0" borderId="0" xfId="29" applyFont="false" applyBorder="false" applyAlignment="true" applyProtection="true">
      <alignment horizontal="left" vertical="top" textRotation="0" wrapText="false" indent="0" shrinkToFit="false"/>
      <protection locked="true" hidden="false"/>
    </xf>
    <xf numFmtId="164" fontId="6" fillId="0" borderId="0" xfId="29" applyFont="false" applyBorder="false" applyAlignment="true" applyProtection="true">
      <alignment horizontal="right" vertical="bottom" textRotation="0" wrapText="false" indent="0" shrinkToFit="false"/>
      <protection locked="true" hidden="false"/>
    </xf>
    <xf numFmtId="164" fontId="6" fillId="0" borderId="0" xfId="29" applyFont="false" applyBorder="false" applyAlignment="true" applyProtection="true">
      <alignment horizontal="left" vertical="bottom"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true" hidden="false"/>
    </xf>
    <xf numFmtId="164" fontId="6" fillId="0" borderId="0" xfId="29" applyFont="false" applyBorder="false" applyAlignment="true" applyProtection="true">
      <alignment horizontal="center"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center" vertical="bottom" textRotation="0" wrapText="false" indent="0" shrinkToFit="false"/>
      <protection locked="true" hidden="false"/>
    </xf>
    <xf numFmtId="164" fontId="8" fillId="0" borderId="0" xfId="30" applyFont="true" applyBorder="false" applyAlignment="false" applyProtection="true">
      <alignment horizontal="general" vertical="bottom" textRotation="0" wrapText="false" indent="0" shrinkToFit="false"/>
      <protection locked="true" hidden="false"/>
    </xf>
    <xf numFmtId="164" fontId="18" fillId="0" borderId="0" xfId="30" applyFont="true" applyBorder="true" applyAlignment="true" applyProtection="true">
      <alignment horizontal="center" vertical="bottom" textRotation="0" wrapText="false" indent="0" shrinkToFit="false"/>
      <protection locked="true" hidden="false"/>
    </xf>
    <xf numFmtId="164" fontId="9" fillId="0" borderId="0" xfId="30" applyFont="true" applyBorder="true" applyAlignment="true" applyProtection="true">
      <alignment horizontal="center" vertical="bottom" textRotation="0" wrapText="false" indent="0" shrinkToFit="false"/>
      <protection locked="true" hidden="false"/>
    </xf>
    <xf numFmtId="164" fontId="9" fillId="0" borderId="0" xfId="30" applyFont="true" applyBorder="false" applyAlignment="false" applyProtection="true">
      <alignment horizontal="general" vertical="bottom" textRotation="0" wrapText="false" indent="0" shrinkToFit="false"/>
      <protection locked="true" hidden="false"/>
    </xf>
    <xf numFmtId="164" fontId="5" fillId="0" borderId="0" xfId="30" applyFont="false" applyBorder="false" applyAlignment="false" applyProtection="true">
      <alignment horizontal="general" vertical="bottom" textRotation="0" wrapText="false" indent="0" shrinkToFit="false"/>
      <protection locked="true" hidden="false"/>
    </xf>
    <xf numFmtId="164" fontId="19" fillId="0" borderId="0" xfId="30" applyFont="true" applyBorder="false" applyAlignment="false" applyProtection="true">
      <alignment horizontal="general" vertical="bottom" textRotation="0" wrapText="false" indent="0" shrinkToFit="false"/>
      <protection locked="true" hidden="false"/>
    </xf>
    <xf numFmtId="164" fontId="8" fillId="0" borderId="0" xfId="30" applyFont="true" applyBorder="true" applyAlignment="true" applyProtection="true">
      <alignment horizontal="center" vertical="bottom" textRotation="0" wrapText="false" indent="0" shrinkToFit="false"/>
      <protection locked="true" hidden="false"/>
    </xf>
    <xf numFmtId="164" fontId="10" fillId="0" borderId="0" xfId="30" applyFont="true" applyBorder="false" applyAlignment="false" applyProtection="true">
      <alignment horizontal="general" vertical="bottom" textRotation="0" wrapText="false" indent="0" shrinkToFit="false"/>
      <protection locked="true" hidden="false"/>
    </xf>
    <xf numFmtId="164" fontId="10" fillId="0" borderId="0" xfId="30" applyFont="true" applyBorder="false" applyAlignment="true" applyProtection="true">
      <alignment horizontal="center" vertical="bottom" textRotation="0" wrapText="fals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9" fillId="0" borderId="0"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bottom" textRotation="0" wrapText="false" indent="0" shrinkToFit="false"/>
      <protection locked="true" hidden="false"/>
    </xf>
    <xf numFmtId="164" fontId="5" fillId="0" borderId="5" xfId="31" applyFont="false" applyBorder="true" applyAlignment="false" applyProtection="false">
      <alignment horizontal="general"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5" fillId="0" borderId="0" xfId="32" applyFont="fals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left" vertical="bottom" textRotation="0" wrapText="false" indent="0" shrinkToFit="false"/>
      <protection locked="true" hidden="false"/>
    </xf>
    <xf numFmtId="164" fontId="9" fillId="0" borderId="0" xfId="32" applyFont="true" applyBorder="true" applyAlignment="true" applyProtection="false">
      <alignment horizontal="center"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9"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10" fillId="0" borderId="1" xfId="32" applyFont="true" applyBorder="true" applyAlignment="true" applyProtection="false">
      <alignment horizontal="center"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false" applyAlignment="true" applyProtection="false">
      <alignment horizontal="center" vertical="bottom" textRotation="0" wrapText="false" indent="0" shrinkToFit="false"/>
      <protection locked="true" hidden="false"/>
    </xf>
    <xf numFmtId="164" fontId="10" fillId="0" borderId="3" xfId="32" applyFont="true" applyBorder="true" applyAlignment="true" applyProtection="false">
      <alignment horizontal="center" vertical="bottom" textRotation="0" wrapText="false" indent="0" shrinkToFit="false"/>
      <protection locked="true" hidden="false"/>
    </xf>
    <xf numFmtId="164" fontId="10" fillId="0" borderId="3" xfId="32" applyFont="true" applyBorder="true" applyAlignment="false" applyProtection="false">
      <alignment horizontal="general" vertical="bottom" textRotation="0" wrapText="false" indent="0" shrinkToFit="false"/>
      <protection locked="true" hidden="false"/>
    </xf>
    <xf numFmtId="164" fontId="10" fillId="0" borderId="3" xfId="32" applyFont="true" applyBorder="true" applyAlignment="true" applyProtection="false">
      <alignment horizontal="lef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7" fontId="6" fillId="0" borderId="0" xfId="32" applyFont="true" applyBorder="false" applyAlignment="true" applyProtection="true">
      <alignment horizontal="center" vertical="bottom" textRotation="0" wrapText="false" indent="0" shrinkToFit="false"/>
      <protection locked="true" hidden="false"/>
    </xf>
    <xf numFmtId="164" fontId="5" fillId="0" borderId="0" xfId="32" applyFont="false" applyBorder="false" applyAlignment="true" applyProtection="false">
      <alignment horizontal="center" vertical="bottom" textRotation="0" wrapText="false" indent="0" shrinkToFit="false"/>
      <protection locked="true" hidden="false"/>
    </xf>
    <xf numFmtId="164" fontId="6" fillId="0" borderId="0" xfId="32" applyFont="true" applyBorder="false" applyAlignment="false" applyProtection="false">
      <alignment horizontal="general" vertical="bottom" textRotation="0" wrapText="false" indent="0" shrinkToFit="false"/>
      <protection locked="true" hidden="false"/>
    </xf>
    <xf numFmtId="164" fontId="6" fillId="0" borderId="0" xfId="32" applyFont="true" applyBorder="false" applyAlignment="true" applyProtection="false">
      <alignment horizontal="center" vertical="bottom" textRotation="0" wrapText="false" indent="0" shrinkToFit="false"/>
      <protection locked="true" hidden="false"/>
    </xf>
    <xf numFmtId="164" fontId="6" fillId="0" borderId="0" xfId="32" applyFont="true" applyBorder="false" applyAlignment="false" applyProtection="true">
      <alignment horizontal="general" vertical="bottom" textRotation="0" wrapText="false" indent="0" shrinkToFit="false"/>
      <protection locked="true" hidden="false"/>
    </xf>
    <xf numFmtId="166" fontId="6" fillId="0" borderId="0" xfId="32" applyFont="true" applyBorder="false" applyAlignment="false" applyProtection="true">
      <alignment horizontal="general" vertical="bottom" textRotation="0" wrapText="false" indent="0" shrinkToFit="false"/>
      <protection locked="true" hidden="false"/>
    </xf>
    <xf numFmtId="164" fontId="6" fillId="0" borderId="4" xfId="32" applyFont="true" applyBorder="true" applyAlignment="false" applyProtection="false">
      <alignment horizontal="general"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center" vertical="bottom"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11" fillId="0" borderId="0" xfId="33" applyFont="true" applyBorder="true" applyAlignment="true" applyProtection="false">
      <alignment horizontal="center" vertical="bottom" textRotation="0" wrapText="false" indent="0" shrinkToFit="false"/>
      <protection locked="true" hidden="false"/>
    </xf>
    <xf numFmtId="164" fontId="11" fillId="0" borderId="0" xfId="33" applyFont="true" applyBorder="false" applyAlignment="true" applyProtection="false">
      <alignment horizontal="left" vertical="bottom" textRotation="0" wrapText="false" indent="0" shrinkToFit="false"/>
      <protection locked="true" hidden="false"/>
    </xf>
    <xf numFmtId="164" fontId="5" fillId="0" borderId="0" xfId="33" applyFont="false" applyBorder="false" applyAlignment="true" applyProtection="false">
      <alignment horizontal="center" vertical="bottom" textRotation="0" wrapText="false" indent="0" shrinkToFit="false"/>
      <protection locked="true" hidden="false"/>
    </xf>
    <xf numFmtId="164" fontId="11" fillId="0" borderId="0" xfId="33" applyFont="true" applyBorder="false" applyAlignment="true" applyProtection="false">
      <alignment horizontal="center" vertical="bottom" textRotation="0" wrapText="false" indent="0" shrinkToFit="false"/>
      <protection locked="true" hidden="false"/>
    </xf>
    <xf numFmtId="164" fontId="13" fillId="0" borderId="0" xfId="33" applyFont="true" applyBorder="true" applyAlignment="true" applyProtection="false">
      <alignment horizontal="center" vertical="bottom" textRotation="0" wrapText="false" indent="0" shrinkToFit="false"/>
      <protection locked="true" hidden="false"/>
    </xf>
    <xf numFmtId="164" fontId="13" fillId="0" borderId="0" xfId="33" applyFont="true" applyBorder="false" applyAlignment="true" applyProtection="false">
      <alignment horizontal="center" vertical="bottom" textRotation="0" wrapText="false" indent="0" shrinkToFit="false"/>
      <protection locked="true" hidden="false"/>
    </xf>
    <xf numFmtId="164" fontId="14" fillId="0" borderId="1" xfId="33" applyFont="true" applyBorder="true" applyAlignment="true" applyProtection="false">
      <alignment horizontal="center" vertical="bottom" textRotation="0" wrapText="false" indent="0" shrinkToFit="false"/>
      <protection locked="true" hidden="false"/>
    </xf>
    <xf numFmtId="164" fontId="14" fillId="0" borderId="0" xfId="33" applyFont="true" applyBorder="false" applyAlignment="true" applyProtection="false">
      <alignment horizontal="center" vertical="bottom" textRotation="0" wrapText="false" indent="0" shrinkToFit="false"/>
      <protection locked="true" hidden="false"/>
    </xf>
    <xf numFmtId="164" fontId="14" fillId="0" borderId="3" xfId="33" applyFont="true" applyBorder="true" applyAlignment="true" applyProtection="false">
      <alignment horizontal="center" vertical="bottom" textRotation="0" wrapText="false" indent="0" shrinkToFit="false"/>
      <protection locked="true" hidden="false"/>
    </xf>
    <xf numFmtId="164" fontId="5" fillId="0" borderId="0" xfId="33" applyFont="false" applyBorder="false" applyAlignment="true" applyProtection="false">
      <alignment horizontal="general" vertical="top" textRotation="0" wrapText="false" indent="0" shrinkToFit="false"/>
      <protection locked="true" hidden="false"/>
    </xf>
    <xf numFmtId="164" fontId="5" fillId="0" borderId="0" xfId="33" applyFont="false" applyBorder="false" applyAlignment="true" applyProtection="false">
      <alignment horizontal="center" vertical="top" textRotation="0" wrapText="false" indent="0" shrinkToFit="false"/>
      <protection locked="true" hidden="false"/>
    </xf>
    <xf numFmtId="164" fontId="14" fillId="0" borderId="0" xfId="33" applyFont="true" applyBorder="false" applyAlignment="true" applyProtection="false">
      <alignment horizontal="center" vertical="top" textRotation="0" wrapText="false" indent="0" shrinkToFit="false"/>
      <protection locked="true" hidden="false"/>
    </xf>
    <xf numFmtId="164" fontId="13" fillId="0" borderId="0" xfId="33" applyFont="true" applyBorder="false" applyAlignment="true" applyProtection="false">
      <alignment horizontal="center" vertical="top" textRotation="0" wrapText="false" indent="0" shrinkToFit="false"/>
      <protection locked="true" hidden="false"/>
    </xf>
    <xf numFmtId="166" fontId="4" fillId="0" borderId="0" xfId="33" applyFont="true" applyBorder="false" applyAlignment="true" applyProtection="true">
      <alignment horizontal="center" vertical="top" textRotation="0" wrapText="false" indent="0" shrinkToFit="false"/>
      <protection locked="true" hidden="false"/>
    </xf>
    <xf numFmtId="164" fontId="4" fillId="0" borderId="0" xfId="33" applyFont="true" applyBorder="false" applyAlignment="true" applyProtection="true">
      <alignment horizontal="center" vertical="top" textRotation="0" wrapText="false" indent="0" shrinkToFit="false"/>
      <protection locked="true" hidden="false"/>
    </xf>
    <xf numFmtId="164" fontId="4" fillId="0" borderId="0" xfId="33" applyFont="true" applyBorder="false" applyAlignment="true" applyProtection="false">
      <alignment horizontal="center" vertical="top" textRotation="0" wrapText="false" indent="0" shrinkToFit="false"/>
      <protection locked="true" hidden="false"/>
    </xf>
    <xf numFmtId="164" fontId="4" fillId="0" borderId="4" xfId="33" applyFont="true" applyBorder="true" applyAlignment="true" applyProtection="false">
      <alignment horizontal="left" vertical="top" textRotation="0" wrapText="false" indent="0" shrinkToFit="false"/>
      <protection locked="true" hidden="false"/>
    </xf>
    <xf numFmtId="164" fontId="4" fillId="0" borderId="4" xfId="33" applyFont="true" applyBorder="true" applyAlignment="true" applyProtection="false">
      <alignment horizontal="center" vertical="top" textRotation="0" wrapText="false" indent="0" shrinkToFit="false"/>
      <protection locked="true" hidden="false"/>
    </xf>
    <xf numFmtId="164" fontId="4" fillId="0" borderId="0" xfId="33" applyFont="true" applyBorder="false" applyAlignment="true" applyProtection="true">
      <alignment horizontal="left" vertical="top" textRotation="0" wrapText="false" indent="0" shrinkToFit="false"/>
      <protection locked="true" hidden="false"/>
    </xf>
    <xf numFmtId="164" fontId="5" fillId="0" borderId="0" xfId="34" applyFont="fals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64" fontId="10" fillId="0" borderId="1" xfId="34" applyFont="true" applyBorder="true" applyAlignment="true" applyProtection="false">
      <alignment horizontal="center" vertical="bottom" textRotation="0" wrapText="false" indent="0" shrinkToFit="false"/>
      <protection locked="true" hidden="false"/>
    </xf>
    <xf numFmtId="164" fontId="10" fillId="0" borderId="0" xfId="34" applyFont="true" applyBorder="false" applyAlignment="true" applyProtection="false">
      <alignment horizontal="center" vertical="bottom" textRotation="0" wrapText="false" indent="0" shrinkToFit="false"/>
      <protection locked="true" hidden="false"/>
    </xf>
    <xf numFmtId="164" fontId="10" fillId="0" borderId="3" xfId="34" applyFont="true" applyBorder="true" applyAlignment="true" applyProtection="false">
      <alignment horizontal="center" vertical="bottom" textRotation="0" wrapText="false" indent="0" shrinkToFit="false"/>
      <protection locked="true" hidden="false"/>
    </xf>
    <xf numFmtId="164" fontId="20" fillId="0" borderId="0" xfId="34" applyFont="true" applyBorder="false" applyAlignment="false" applyProtection="false">
      <alignment horizontal="general" vertical="bottom" textRotation="0" wrapText="false" indent="0" shrinkToFit="false"/>
      <protection locked="true" hidden="false"/>
    </xf>
    <xf numFmtId="164" fontId="10" fillId="0" borderId="0" xfId="34" applyFont="tru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GATT Text" xfId="20"/>
    <cellStyle name="N0" xfId="21"/>
    <cellStyle name="Normal_bra1-1a1" xfId="22"/>
    <cellStyle name="Normal_bra1-1b1" xfId="23"/>
    <cellStyle name="Normal_bra1-201" xfId="24"/>
    <cellStyle name="Normal_bra1-202" xfId="25"/>
    <cellStyle name="Normal_bra1-203" xfId="26"/>
    <cellStyle name="Normal_bra1-204" xfId="27"/>
    <cellStyle name="Normal_bra1-205" xfId="28"/>
    <cellStyle name="Normal_bra1-206" xfId="29"/>
    <cellStyle name="Normal_bra2-001" xfId="30"/>
    <cellStyle name="Normal_bra3-001" xfId="31"/>
    <cellStyle name="Normal_bra4-101" xfId="32"/>
    <cellStyle name="Normal_bra4-201" xfId="33"/>
    <cellStyle name="Normal_bra4-301"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08"/>
  <sheetViews>
    <sheetView showFormulas="false" showGridLines="true" showRowColHeaders="true" showZeros="true" rightToLeft="false" tabSelected="false" showOutlineSymbols="true" defaultGridColor="false" view="normal" topLeftCell="A1" colorId="22" zoomScale="75" zoomScaleNormal="75" zoomScalePageLayoutView="100" workbookViewId="0">
      <selection pane="topLeft" activeCell="A4" activeCellId="0" sqref="A4:L4"/>
    </sheetView>
  </sheetViews>
  <sheetFormatPr defaultColWidth="12.453125" defaultRowHeight="15" zeroHeight="false" outlineLevelRow="0" outlineLevelCol="0"/>
  <cols>
    <col collapsed="false" customWidth="true" hidden="false" outlineLevel="0" max="1" min="1" style="1" width="13.72"/>
    <col collapsed="false" customWidth="true" hidden="false" outlineLevel="0" max="2" min="2" style="1" width="57.33"/>
    <col collapsed="false" customWidth="true" hidden="false" outlineLevel="0" max="3" min="3" style="2" width="10.18"/>
    <col collapsed="false" customWidth="true" hidden="false" outlineLevel="0" max="4" min="4" style="3" width="9.19"/>
    <col collapsed="false" customWidth="true" hidden="false" outlineLevel="0" max="5" min="5" style="3" width="8.62"/>
    <col collapsed="false" customWidth="true" hidden="false" outlineLevel="0" max="6" min="6" style="3" width="3.53"/>
    <col collapsed="false" customWidth="true" hidden="false" outlineLevel="0" max="7" min="7" style="3" width="15.56"/>
    <col collapsed="false" customWidth="true" hidden="false" outlineLevel="0" max="8" min="8" style="3" width="5.65"/>
    <col collapsed="false" customWidth="true" hidden="false" outlineLevel="0" max="9" min="9" style="3" width="13.3"/>
    <col collapsed="false" customWidth="true" hidden="false" outlineLevel="0" max="11" min="10" style="3" width="9.9"/>
    <col collapsed="false" customWidth="true" hidden="false" outlineLevel="0" max="12" min="12" style="3" width="13.44"/>
    <col collapsed="false" customWidth="false" hidden="false" outlineLevel="0" max="257" min="13" style="4" width="12.45"/>
  </cols>
  <sheetData>
    <row r="1" customFormat="false" ht="15.75" hidden="false" customHeight="false" outlineLevel="0" collapsed="false">
      <c r="A1" s="5" t="s">
        <v>0</v>
      </c>
      <c r="B1" s="5"/>
      <c r="C1" s="5"/>
      <c r="D1" s="5"/>
      <c r="E1" s="5"/>
      <c r="F1" s="5"/>
      <c r="G1" s="5"/>
      <c r="H1" s="5"/>
      <c r="I1" s="5"/>
      <c r="J1" s="5"/>
      <c r="K1" s="5"/>
      <c r="L1" s="5"/>
    </row>
    <row r="2" customFormat="false" ht="15.75" hidden="false" customHeight="false" outlineLevel="0" collapsed="false">
      <c r="A2" s="6" t="s">
        <v>1</v>
      </c>
      <c r="C2" s="7"/>
      <c r="D2" s="8"/>
      <c r="E2" s="8"/>
      <c r="F2" s="8"/>
      <c r="G2" s="8"/>
      <c r="H2" s="8"/>
      <c r="I2" s="9"/>
      <c r="J2" s="9"/>
      <c r="K2" s="9"/>
      <c r="L2" s="9"/>
    </row>
    <row r="3" customFormat="false" ht="15.75" hidden="false" customHeight="false" outlineLevel="0" collapsed="false">
      <c r="A3" s="10" t="s">
        <v>2</v>
      </c>
      <c r="B3" s="10"/>
      <c r="C3" s="10"/>
      <c r="D3" s="10"/>
      <c r="E3" s="10"/>
      <c r="F3" s="10"/>
      <c r="G3" s="10"/>
      <c r="H3" s="10"/>
      <c r="I3" s="10"/>
      <c r="J3" s="10"/>
      <c r="K3" s="10"/>
      <c r="L3" s="10"/>
    </row>
    <row r="4" customFormat="false" ht="15.75" hidden="false" customHeight="false" outlineLevel="0" collapsed="false">
      <c r="A4" s="10" t="s">
        <v>3</v>
      </c>
      <c r="B4" s="10"/>
      <c r="C4" s="10"/>
      <c r="D4" s="10"/>
      <c r="E4" s="10"/>
      <c r="F4" s="10"/>
      <c r="G4" s="10"/>
      <c r="H4" s="10"/>
      <c r="I4" s="10"/>
      <c r="J4" s="10"/>
      <c r="K4" s="10"/>
      <c r="L4" s="10"/>
    </row>
    <row r="5" customFormat="false" ht="15.75" hidden="false" customHeight="false" outlineLevel="0" collapsed="false">
      <c r="A5" s="10" t="s">
        <v>4</v>
      </c>
      <c r="B5" s="10"/>
      <c r="C5" s="10"/>
      <c r="D5" s="10"/>
      <c r="E5" s="10"/>
      <c r="F5" s="10"/>
      <c r="G5" s="10"/>
      <c r="H5" s="10"/>
      <c r="I5" s="10"/>
      <c r="J5" s="10"/>
      <c r="K5" s="10"/>
      <c r="L5" s="10"/>
    </row>
    <row r="6" customFormat="false" ht="15.75" hidden="false" customHeight="false" outlineLevel="0" collapsed="false">
      <c r="A6" s="6" t="s">
        <v>5</v>
      </c>
      <c r="B6" s="6"/>
      <c r="C6" s="11"/>
      <c r="D6" s="12"/>
      <c r="E6" s="13"/>
      <c r="F6" s="12"/>
      <c r="G6" s="12"/>
      <c r="H6" s="9"/>
      <c r="I6" s="9"/>
      <c r="J6" s="12"/>
      <c r="K6" s="9"/>
      <c r="L6" s="9"/>
    </row>
    <row r="7" customFormat="false" ht="16.5" hidden="false" customHeight="false" outlineLevel="0" collapsed="false">
      <c r="A7" s="6"/>
      <c r="B7" s="6"/>
      <c r="C7" s="14"/>
      <c r="D7" s="9"/>
      <c r="E7" s="9"/>
      <c r="F7" s="9"/>
      <c r="G7" s="9"/>
      <c r="H7" s="9"/>
      <c r="I7" s="9"/>
      <c r="J7" s="9"/>
      <c r="K7" s="9"/>
      <c r="L7" s="9"/>
    </row>
    <row r="8" customFormat="false" ht="15.75" hidden="false" customHeight="false" outlineLevel="0" collapsed="false">
      <c r="A8" s="15" t="s">
        <v>6</v>
      </c>
      <c r="B8" s="15" t="s">
        <v>7</v>
      </c>
      <c r="C8" s="16"/>
      <c r="D8" s="17" t="s">
        <v>8</v>
      </c>
      <c r="E8" s="17"/>
      <c r="F8" s="15"/>
      <c r="G8" s="17" t="s">
        <v>9</v>
      </c>
      <c r="H8" s="17"/>
      <c r="I8" s="15" t="s">
        <v>10</v>
      </c>
      <c r="J8" s="15" t="s">
        <v>11</v>
      </c>
      <c r="K8" s="15" t="s">
        <v>12</v>
      </c>
      <c r="L8" s="15" t="s">
        <v>13</v>
      </c>
    </row>
    <row r="9" customFormat="false" ht="15" hidden="false" customHeight="false" outlineLevel="0" collapsed="false">
      <c r="A9" s="18" t="s">
        <v>14</v>
      </c>
      <c r="B9" s="19"/>
      <c r="C9" s="20" t="s">
        <v>15</v>
      </c>
      <c r="D9" s="18" t="s">
        <v>16</v>
      </c>
      <c r="E9" s="18" t="s">
        <v>17</v>
      </c>
      <c r="F9" s="18"/>
      <c r="G9" s="18" t="s">
        <v>15</v>
      </c>
      <c r="H9" s="18" t="s">
        <v>16</v>
      </c>
      <c r="I9" s="18" t="s">
        <v>18</v>
      </c>
      <c r="J9" s="18" t="s">
        <v>19</v>
      </c>
      <c r="K9" s="18" t="s">
        <v>20</v>
      </c>
      <c r="L9" s="18" t="s">
        <v>21</v>
      </c>
    </row>
    <row r="10" customFormat="false" ht="15" hidden="false" customHeight="false" outlineLevel="0" collapsed="false">
      <c r="A10" s="19"/>
      <c r="B10" s="19"/>
      <c r="C10" s="20" t="s">
        <v>22</v>
      </c>
      <c r="D10" s="18"/>
      <c r="E10" s="18"/>
      <c r="F10" s="18"/>
      <c r="G10" s="18" t="s">
        <v>22</v>
      </c>
      <c r="H10" s="18"/>
      <c r="I10" s="18"/>
      <c r="J10" s="18"/>
      <c r="K10" s="18" t="s">
        <v>23</v>
      </c>
      <c r="L10" s="18"/>
    </row>
    <row r="11" customFormat="false" ht="15" hidden="false" customHeight="false" outlineLevel="0" collapsed="false">
      <c r="A11" s="21" t="s">
        <v>24</v>
      </c>
      <c r="B11" s="21" t="s">
        <v>25</v>
      </c>
      <c r="C11" s="22"/>
      <c r="D11" s="21" t="s">
        <v>26</v>
      </c>
      <c r="E11" s="21"/>
      <c r="F11" s="21"/>
      <c r="G11" s="21"/>
      <c r="H11" s="21" t="s">
        <v>27</v>
      </c>
      <c r="I11" s="21" t="s">
        <v>28</v>
      </c>
      <c r="J11" s="21" t="s">
        <v>29</v>
      </c>
      <c r="K11" s="21" t="s">
        <v>30</v>
      </c>
      <c r="L11" s="21" t="s">
        <v>31</v>
      </c>
    </row>
    <row r="12" customFormat="false" ht="15.75" hidden="false" customHeight="false" outlineLevel="0" collapsed="false">
      <c r="A12" s="23"/>
      <c r="B12" s="23"/>
      <c r="C12" s="24"/>
      <c r="D12" s="25"/>
      <c r="E12" s="25"/>
      <c r="F12" s="25"/>
      <c r="G12" s="25"/>
      <c r="H12" s="25"/>
      <c r="I12" s="25"/>
      <c r="J12" s="25"/>
      <c r="K12" s="9"/>
      <c r="L12" s="9"/>
    </row>
    <row r="13" customFormat="false" ht="15.75" hidden="false" customHeight="false" outlineLevel="0" collapsed="false">
      <c r="A13" s="23" t="s">
        <v>32</v>
      </c>
      <c r="B13" s="23"/>
      <c r="C13" s="24"/>
      <c r="D13" s="25"/>
      <c r="E13" s="25"/>
      <c r="F13" s="25"/>
      <c r="G13" s="25"/>
      <c r="H13" s="25"/>
      <c r="I13" s="25"/>
      <c r="J13" s="25"/>
      <c r="K13" s="9"/>
      <c r="L13" s="9"/>
    </row>
    <row r="14" customFormat="false" ht="15.75" hidden="false" customHeight="false" outlineLevel="0" collapsed="false">
      <c r="A14" s="23"/>
      <c r="B14" s="23" t="s">
        <v>33</v>
      </c>
      <c r="C14" s="24"/>
      <c r="D14" s="25"/>
      <c r="E14" s="25"/>
      <c r="F14" s="25"/>
      <c r="G14" s="25"/>
      <c r="H14" s="25"/>
      <c r="I14" s="25"/>
      <c r="J14" s="25"/>
      <c r="K14" s="9"/>
      <c r="L14" s="9"/>
    </row>
    <row r="15" customFormat="false" ht="15.75" hidden="false" customHeight="false" outlineLevel="0" collapsed="false">
      <c r="A15" s="23"/>
      <c r="B15" s="23" t="s">
        <v>34</v>
      </c>
      <c r="C15" s="24"/>
      <c r="D15" s="25"/>
      <c r="E15" s="25"/>
      <c r="F15" s="25"/>
      <c r="G15" s="25"/>
      <c r="H15" s="25"/>
      <c r="I15" s="25"/>
      <c r="J15" s="25"/>
      <c r="K15" s="9"/>
      <c r="L15" s="9"/>
    </row>
    <row r="16" customFormat="false" ht="15.75" hidden="false" customHeight="false" outlineLevel="0" collapsed="false">
      <c r="A16" s="23"/>
      <c r="B16" s="23" t="s">
        <v>35</v>
      </c>
      <c r="C16" s="24"/>
      <c r="D16" s="25"/>
      <c r="E16" s="25"/>
      <c r="F16" s="25"/>
      <c r="G16" s="25"/>
      <c r="H16" s="25"/>
      <c r="I16" s="25"/>
      <c r="J16" s="25"/>
      <c r="K16" s="9"/>
      <c r="L16" s="9"/>
    </row>
    <row r="17" customFormat="false" ht="15.75" hidden="false" customHeight="false" outlineLevel="0" collapsed="false">
      <c r="A17" s="23"/>
      <c r="B17" s="23"/>
      <c r="C17" s="24"/>
      <c r="D17" s="25"/>
      <c r="E17" s="25"/>
      <c r="F17" s="25"/>
      <c r="G17" s="25"/>
      <c r="H17" s="25"/>
      <c r="I17" s="25"/>
      <c r="J17" s="25"/>
      <c r="K17" s="9"/>
      <c r="L17" s="9"/>
    </row>
    <row r="18" customFormat="false" ht="15" hidden="false" customHeight="false" outlineLevel="0" collapsed="false">
      <c r="A18" s="26" t="s">
        <v>36</v>
      </c>
      <c r="B18" s="26" t="s">
        <v>37</v>
      </c>
      <c r="C18" s="27"/>
      <c r="D18" s="28"/>
      <c r="E18" s="28"/>
      <c r="F18" s="28"/>
      <c r="G18" s="28"/>
      <c r="H18" s="28"/>
      <c r="I18" s="28"/>
      <c r="J18" s="28"/>
      <c r="K18" s="29"/>
    </row>
    <row r="19" customFormat="false" ht="15" hidden="false" customHeight="false" outlineLevel="0" collapsed="false">
      <c r="A19" s="26"/>
      <c r="B19" s="26" t="s">
        <v>38</v>
      </c>
      <c r="C19" s="27"/>
      <c r="D19" s="28"/>
      <c r="E19" s="28"/>
      <c r="F19" s="28"/>
      <c r="G19" s="30"/>
      <c r="H19" s="28"/>
      <c r="I19" s="28"/>
      <c r="J19" s="28"/>
      <c r="K19" s="29"/>
    </row>
    <row r="20" customFormat="false" ht="15" hidden="false" customHeight="false" outlineLevel="0" collapsed="false">
      <c r="A20" s="26" t="s">
        <v>39</v>
      </c>
      <c r="B20" s="26" t="s">
        <v>40</v>
      </c>
      <c r="C20" s="27"/>
      <c r="D20" s="28"/>
      <c r="E20" s="28"/>
      <c r="F20" s="28"/>
      <c r="G20" s="30"/>
      <c r="H20" s="28"/>
      <c r="I20" s="28"/>
      <c r="J20" s="28"/>
      <c r="K20" s="29"/>
    </row>
    <row r="21" customFormat="false" ht="15" hidden="false" customHeight="false" outlineLevel="0" collapsed="false">
      <c r="A21" s="26" t="s">
        <v>41</v>
      </c>
      <c r="B21" s="26" t="s">
        <v>42</v>
      </c>
      <c r="C21" s="27" t="n">
        <v>37</v>
      </c>
      <c r="D21" s="28"/>
      <c r="E21" s="28"/>
      <c r="F21" s="28"/>
      <c r="G21" s="30" t="n">
        <v>35</v>
      </c>
      <c r="H21" s="28"/>
      <c r="I21" s="28" t="s">
        <v>43</v>
      </c>
      <c r="J21" s="28"/>
      <c r="K21" s="29"/>
    </row>
    <row r="22" customFormat="false" ht="15" hidden="false" customHeight="false" outlineLevel="0" collapsed="false">
      <c r="A22" s="26" t="s">
        <v>44</v>
      </c>
      <c r="B22" s="26" t="s">
        <v>45</v>
      </c>
      <c r="C22" s="27" t="n">
        <v>37</v>
      </c>
      <c r="D22" s="28"/>
      <c r="E22" s="28"/>
      <c r="F22" s="28"/>
      <c r="G22" s="30" t="n">
        <v>35</v>
      </c>
      <c r="H22" s="28"/>
      <c r="I22" s="28" t="s">
        <v>43</v>
      </c>
      <c r="J22" s="28"/>
      <c r="K22" s="29"/>
    </row>
    <row r="23" customFormat="false" ht="15" hidden="false" customHeight="false" outlineLevel="0" collapsed="false">
      <c r="A23" s="26" t="s">
        <v>46</v>
      </c>
      <c r="B23" s="26" t="s">
        <v>47</v>
      </c>
      <c r="C23" s="27" t="n">
        <v>37</v>
      </c>
      <c r="D23" s="28"/>
      <c r="E23" s="28"/>
      <c r="F23" s="28"/>
      <c r="G23" s="30" t="n">
        <v>35</v>
      </c>
      <c r="H23" s="28"/>
      <c r="I23" s="28" t="s">
        <v>43</v>
      </c>
      <c r="J23" s="28"/>
      <c r="K23" s="29"/>
    </row>
    <row r="24" customFormat="false" ht="15" hidden="false" customHeight="false" outlineLevel="0" collapsed="false">
      <c r="A24" s="26" t="s">
        <v>48</v>
      </c>
      <c r="B24" s="26" t="s">
        <v>49</v>
      </c>
      <c r="C24" s="27"/>
      <c r="D24" s="28"/>
      <c r="E24" s="28"/>
      <c r="F24" s="28"/>
      <c r="G24" s="30"/>
      <c r="H24" s="28"/>
      <c r="I24" s="28"/>
      <c r="J24" s="28"/>
      <c r="K24" s="29"/>
    </row>
    <row r="25" customFormat="false" ht="15" hidden="false" customHeight="false" outlineLevel="0" collapsed="false">
      <c r="A25" s="26" t="s">
        <v>50</v>
      </c>
      <c r="B25" s="26" t="s">
        <v>47</v>
      </c>
      <c r="C25" s="27" t="n">
        <v>37</v>
      </c>
      <c r="D25" s="28"/>
      <c r="E25" s="28"/>
      <c r="F25" s="28"/>
      <c r="G25" s="30" t="n">
        <v>35</v>
      </c>
      <c r="H25" s="28"/>
      <c r="I25" s="28" t="s">
        <v>43</v>
      </c>
      <c r="J25" s="28"/>
      <c r="K25" s="29"/>
    </row>
    <row r="26" customFormat="false" ht="15" hidden="false" customHeight="false" outlineLevel="0" collapsed="false">
      <c r="A26" s="26" t="s">
        <v>51</v>
      </c>
      <c r="B26" s="26" t="s">
        <v>52</v>
      </c>
      <c r="C26" s="27"/>
      <c r="D26" s="28"/>
      <c r="E26" s="28"/>
      <c r="F26" s="28"/>
      <c r="G26" s="30"/>
      <c r="H26" s="28"/>
      <c r="I26" s="28"/>
      <c r="J26" s="28"/>
      <c r="K26" s="29"/>
    </row>
    <row r="27" customFormat="false" ht="15" hidden="false" customHeight="false" outlineLevel="0" collapsed="false">
      <c r="A27" s="26" t="s">
        <v>53</v>
      </c>
      <c r="B27" s="26" t="s">
        <v>54</v>
      </c>
      <c r="C27" s="27"/>
      <c r="D27" s="28"/>
      <c r="E27" s="28"/>
      <c r="F27" s="28"/>
      <c r="G27" s="30"/>
      <c r="H27" s="28"/>
      <c r="I27" s="28"/>
      <c r="J27" s="28"/>
      <c r="K27" s="29"/>
    </row>
    <row r="28" customFormat="false" ht="15" hidden="false" customHeight="false" outlineLevel="0" collapsed="false">
      <c r="A28" s="26" t="s">
        <v>55</v>
      </c>
      <c r="B28" s="31" t="s">
        <v>56</v>
      </c>
      <c r="C28" s="27" t="n">
        <v>0</v>
      </c>
      <c r="D28" s="28"/>
      <c r="E28" s="28"/>
      <c r="F28" s="28"/>
      <c r="G28" s="30" t="n">
        <v>0</v>
      </c>
      <c r="H28" s="28"/>
      <c r="I28" s="28" t="n">
        <v>1995</v>
      </c>
      <c r="J28" s="28"/>
      <c r="K28" s="29"/>
    </row>
    <row r="29" customFormat="false" ht="15" hidden="false" customHeight="false" outlineLevel="0" collapsed="false">
      <c r="A29" s="26" t="s">
        <v>57</v>
      </c>
      <c r="B29" s="26" t="s">
        <v>58</v>
      </c>
      <c r="C29" s="27" t="n">
        <v>0</v>
      </c>
      <c r="D29" s="28"/>
      <c r="E29" s="28"/>
      <c r="F29" s="28"/>
      <c r="G29" s="30" t="n">
        <v>0</v>
      </c>
      <c r="H29" s="28"/>
      <c r="I29" s="28" t="n">
        <v>1995</v>
      </c>
      <c r="J29" s="28"/>
      <c r="K29" s="29"/>
    </row>
    <row r="30" customFormat="false" ht="15" hidden="false" customHeight="false" outlineLevel="0" collapsed="false">
      <c r="A30" s="26" t="s">
        <v>59</v>
      </c>
      <c r="B30" s="26" t="s">
        <v>60</v>
      </c>
      <c r="C30" s="27"/>
      <c r="D30" s="28"/>
      <c r="E30" s="28"/>
      <c r="F30" s="28"/>
      <c r="G30" s="30"/>
      <c r="H30" s="28"/>
      <c r="I30" s="28"/>
      <c r="J30" s="28"/>
      <c r="K30" s="29"/>
    </row>
    <row r="31" customFormat="false" ht="15" hidden="false" customHeight="false" outlineLevel="0" collapsed="false">
      <c r="A31" s="26" t="s">
        <v>61</v>
      </c>
      <c r="B31" s="26" t="s">
        <v>62</v>
      </c>
      <c r="C31" s="27" t="n">
        <v>0</v>
      </c>
      <c r="D31" s="28"/>
      <c r="E31" s="28"/>
      <c r="F31" s="28"/>
      <c r="G31" s="30" t="n">
        <v>0</v>
      </c>
      <c r="H31" s="28"/>
      <c r="I31" s="28" t="n">
        <v>1995</v>
      </c>
      <c r="J31" s="28"/>
      <c r="K31" s="29"/>
    </row>
    <row r="32" customFormat="false" ht="15" hidden="false" customHeight="false" outlineLevel="0" collapsed="false">
      <c r="A32" s="26" t="s">
        <v>63</v>
      </c>
      <c r="B32" s="26" t="s">
        <v>64</v>
      </c>
      <c r="C32" s="27"/>
      <c r="D32" s="28"/>
      <c r="E32" s="28"/>
      <c r="F32" s="28"/>
      <c r="G32" s="30"/>
      <c r="H32" s="28"/>
      <c r="I32" s="28"/>
      <c r="J32" s="28"/>
      <c r="K32" s="29"/>
    </row>
    <row r="33" customFormat="false" ht="15" hidden="false" customHeight="false" outlineLevel="0" collapsed="false">
      <c r="A33" s="26" t="s">
        <v>65</v>
      </c>
      <c r="B33" s="26" t="s">
        <v>66</v>
      </c>
      <c r="C33" s="27"/>
      <c r="D33" s="28"/>
      <c r="E33" s="28"/>
      <c r="F33" s="28"/>
      <c r="G33" s="30"/>
      <c r="H33" s="28"/>
      <c r="I33" s="28"/>
      <c r="J33" s="28"/>
      <c r="K33" s="29"/>
    </row>
    <row r="34" customFormat="false" ht="15" hidden="false" customHeight="false" outlineLevel="0" collapsed="false">
      <c r="A34" s="26" t="s">
        <v>67</v>
      </c>
      <c r="B34" s="26" t="s">
        <v>62</v>
      </c>
      <c r="C34" s="27" t="n">
        <v>0</v>
      </c>
      <c r="D34" s="28"/>
      <c r="E34" s="28"/>
      <c r="F34" s="28"/>
      <c r="G34" s="30" t="n">
        <v>12</v>
      </c>
      <c r="H34" s="28"/>
      <c r="I34" s="28" t="s">
        <v>68</v>
      </c>
      <c r="J34" s="28"/>
      <c r="K34" s="29"/>
    </row>
    <row r="35" customFormat="false" ht="15" hidden="false" customHeight="false" outlineLevel="0" collapsed="false">
      <c r="A35" s="26" t="s">
        <v>69</v>
      </c>
      <c r="B35" s="26" t="s">
        <v>70</v>
      </c>
      <c r="C35" s="27" t="n">
        <v>37</v>
      </c>
      <c r="D35" s="28"/>
      <c r="E35" s="28"/>
      <c r="F35" s="28"/>
      <c r="G35" s="30" t="n">
        <v>12</v>
      </c>
      <c r="H35" s="28"/>
      <c r="I35" s="28" t="s">
        <v>43</v>
      </c>
      <c r="J35" s="28"/>
      <c r="K35" s="29"/>
    </row>
    <row r="36" customFormat="false" ht="15" hidden="false" customHeight="false" outlineLevel="0" collapsed="false">
      <c r="A36" s="26" t="s">
        <v>71</v>
      </c>
      <c r="B36" s="26" t="s">
        <v>47</v>
      </c>
      <c r="C36" s="27" t="n">
        <v>37</v>
      </c>
      <c r="D36" s="28"/>
      <c r="E36" s="28"/>
      <c r="F36" s="28"/>
      <c r="G36" s="30" t="n">
        <v>20</v>
      </c>
      <c r="H36" s="28"/>
      <c r="I36" s="28" t="s">
        <v>43</v>
      </c>
      <c r="J36" s="28"/>
      <c r="K36" s="29"/>
    </row>
    <row r="37" customFormat="false" ht="15" hidden="false" customHeight="false" outlineLevel="0" collapsed="false">
      <c r="A37" s="26" t="s">
        <v>72</v>
      </c>
      <c r="B37" s="26" t="s">
        <v>73</v>
      </c>
      <c r="C37" s="27"/>
      <c r="D37" s="28"/>
      <c r="E37" s="28"/>
      <c r="F37" s="28"/>
      <c r="G37" s="30"/>
      <c r="H37" s="28"/>
      <c r="I37" s="28"/>
      <c r="J37" s="28"/>
      <c r="K37" s="29"/>
    </row>
    <row r="38" customFormat="false" ht="15" hidden="false" customHeight="false" outlineLevel="0" collapsed="false">
      <c r="A38" s="26" t="s">
        <v>74</v>
      </c>
      <c r="B38" s="26" t="s">
        <v>62</v>
      </c>
      <c r="C38" s="27" t="n">
        <v>0</v>
      </c>
      <c r="D38" s="28"/>
      <c r="E38" s="28"/>
      <c r="F38" s="28"/>
      <c r="G38" s="30" t="n">
        <v>20</v>
      </c>
      <c r="H38" s="28"/>
      <c r="I38" s="28" t="s">
        <v>68</v>
      </c>
      <c r="J38" s="28"/>
      <c r="K38" s="29"/>
    </row>
    <row r="39" customFormat="false" ht="25.5" hidden="false" customHeight="true" outlineLevel="0" collapsed="false">
      <c r="A39" s="26" t="s">
        <v>75</v>
      </c>
      <c r="B39" s="31" t="s">
        <v>76</v>
      </c>
      <c r="C39" s="27"/>
      <c r="D39" s="28"/>
      <c r="E39" s="28"/>
      <c r="F39" s="28"/>
      <c r="G39" s="30"/>
      <c r="H39" s="28"/>
      <c r="I39" s="28"/>
      <c r="J39" s="28"/>
      <c r="K39" s="29"/>
    </row>
    <row r="40" customFormat="false" ht="15" hidden="false" customHeight="false" outlineLevel="0" collapsed="false">
      <c r="A40" s="26"/>
      <c r="B40" s="26" t="s">
        <v>77</v>
      </c>
      <c r="C40" s="27"/>
      <c r="D40" s="28"/>
      <c r="E40" s="28"/>
      <c r="F40" s="28"/>
      <c r="G40" s="30"/>
      <c r="H40" s="28"/>
      <c r="I40" s="28"/>
      <c r="J40" s="28"/>
      <c r="K40" s="29"/>
    </row>
    <row r="41" customFormat="false" ht="15" hidden="false" customHeight="false" outlineLevel="0" collapsed="false">
      <c r="A41" s="26" t="s">
        <v>78</v>
      </c>
      <c r="B41" s="26" t="s">
        <v>79</v>
      </c>
      <c r="C41" s="27" t="n">
        <v>0</v>
      </c>
      <c r="D41" s="28"/>
      <c r="E41" s="28"/>
      <c r="F41" s="28"/>
      <c r="G41" s="30" t="n">
        <v>0</v>
      </c>
      <c r="H41" s="28"/>
      <c r="I41" s="28" t="n">
        <v>1995</v>
      </c>
      <c r="J41" s="28"/>
      <c r="K41" s="29"/>
    </row>
    <row r="42" customFormat="false" ht="15" hidden="false" customHeight="false" outlineLevel="0" collapsed="false">
      <c r="A42" s="26" t="s">
        <v>80</v>
      </c>
      <c r="B42" s="26" t="s">
        <v>40</v>
      </c>
      <c r="C42" s="27"/>
      <c r="D42" s="28"/>
      <c r="E42" s="28"/>
      <c r="F42" s="28"/>
      <c r="G42" s="30"/>
      <c r="H42" s="28"/>
      <c r="I42" s="28"/>
      <c r="J42" s="28"/>
      <c r="K42" s="29"/>
    </row>
    <row r="43" customFormat="false" ht="15" hidden="false" customHeight="false" outlineLevel="0" collapsed="false">
      <c r="A43" s="26" t="s">
        <v>81</v>
      </c>
      <c r="B43" s="26" t="s">
        <v>82</v>
      </c>
      <c r="C43" s="27" t="n">
        <v>0</v>
      </c>
      <c r="D43" s="28"/>
      <c r="E43" s="28"/>
      <c r="F43" s="28"/>
      <c r="G43" s="30" t="n">
        <v>0</v>
      </c>
      <c r="H43" s="28"/>
      <c r="I43" s="28" t="n">
        <v>1995</v>
      </c>
      <c r="J43" s="28"/>
      <c r="K43" s="29"/>
    </row>
    <row r="44" customFormat="false" ht="15" hidden="false" customHeight="false" outlineLevel="0" collapsed="false">
      <c r="A44" s="26" t="s">
        <v>83</v>
      </c>
      <c r="B44" s="26" t="s">
        <v>84</v>
      </c>
      <c r="C44" s="27" t="n">
        <v>0</v>
      </c>
      <c r="D44" s="28"/>
      <c r="E44" s="28"/>
      <c r="F44" s="28"/>
      <c r="G44" s="30" t="n">
        <v>0</v>
      </c>
      <c r="H44" s="28"/>
      <c r="I44" s="28" t="n">
        <v>1995</v>
      </c>
      <c r="J44" s="28"/>
      <c r="K44" s="29"/>
    </row>
    <row r="45" customFormat="false" ht="15" hidden="false" customHeight="false" outlineLevel="0" collapsed="false">
      <c r="A45" s="26" t="s">
        <v>85</v>
      </c>
      <c r="B45" s="26" t="s">
        <v>47</v>
      </c>
      <c r="C45" s="27"/>
      <c r="D45" s="28"/>
      <c r="E45" s="28"/>
      <c r="F45" s="28"/>
      <c r="G45" s="30"/>
      <c r="H45" s="28"/>
      <c r="I45" s="28"/>
      <c r="J45" s="28"/>
      <c r="K45" s="29"/>
    </row>
    <row r="46" customFormat="false" ht="15" hidden="false" customHeight="false" outlineLevel="0" collapsed="false">
      <c r="A46" s="26"/>
      <c r="B46" s="26" t="s">
        <v>86</v>
      </c>
      <c r="C46" s="27" t="n">
        <v>0</v>
      </c>
      <c r="D46" s="28"/>
      <c r="E46" s="28"/>
      <c r="F46" s="28"/>
      <c r="G46" s="30" t="n">
        <v>0</v>
      </c>
      <c r="H46" s="28"/>
      <c r="I46" s="28" t="n">
        <v>1995</v>
      </c>
      <c r="J46" s="28"/>
      <c r="K46" s="29"/>
    </row>
    <row r="47" customFormat="false" ht="15" hidden="false" customHeight="false" outlineLevel="0" collapsed="false">
      <c r="A47" s="26"/>
      <c r="B47" s="26" t="s">
        <v>40</v>
      </c>
      <c r="C47" s="27"/>
      <c r="D47" s="28"/>
      <c r="E47" s="28"/>
      <c r="F47" s="28"/>
      <c r="G47" s="30"/>
      <c r="H47" s="28"/>
      <c r="I47" s="28"/>
      <c r="J47" s="28"/>
      <c r="K47" s="29"/>
    </row>
    <row r="48" customFormat="false" ht="15" hidden="false" customHeight="false" outlineLevel="0" collapsed="false">
      <c r="A48" s="26" t="s">
        <v>87</v>
      </c>
      <c r="B48" s="26" t="s">
        <v>79</v>
      </c>
      <c r="C48" s="27" t="n">
        <v>45</v>
      </c>
      <c r="D48" s="28"/>
      <c r="E48" s="28"/>
      <c r="F48" s="28"/>
      <c r="G48" s="30" t="n">
        <v>35</v>
      </c>
      <c r="H48" s="28"/>
      <c r="I48" s="28" t="s">
        <v>43</v>
      </c>
      <c r="J48" s="28"/>
      <c r="K48" s="29"/>
    </row>
    <row r="49" customFormat="false" ht="15" hidden="false" customHeight="false" outlineLevel="0" collapsed="false">
      <c r="A49" s="26" t="s">
        <v>88</v>
      </c>
      <c r="B49" s="26" t="s">
        <v>47</v>
      </c>
      <c r="C49" s="27" t="n">
        <v>45</v>
      </c>
      <c r="D49" s="28"/>
      <c r="E49" s="28"/>
      <c r="F49" s="28"/>
      <c r="G49" s="30" t="n">
        <v>35</v>
      </c>
      <c r="H49" s="28"/>
      <c r="I49" s="28" t="s">
        <v>43</v>
      </c>
      <c r="J49" s="28"/>
      <c r="K49" s="29"/>
    </row>
    <row r="50" customFormat="false" ht="15" hidden="false" customHeight="false" outlineLevel="0" collapsed="false">
      <c r="A50" s="26" t="s">
        <v>89</v>
      </c>
      <c r="B50" s="26" t="s">
        <v>90</v>
      </c>
      <c r="C50" s="27"/>
      <c r="D50" s="28"/>
      <c r="E50" s="28"/>
      <c r="F50" s="28"/>
      <c r="G50" s="30"/>
      <c r="H50" s="28"/>
      <c r="I50" s="28"/>
      <c r="J50" s="28"/>
      <c r="K50" s="29"/>
    </row>
    <row r="51" customFormat="false" ht="15" hidden="false" customHeight="false" outlineLevel="0" collapsed="false">
      <c r="A51" s="26" t="s">
        <v>91</v>
      </c>
      <c r="B51" s="31" t="s">
        <v>92</v>
      </c>
      <c r="C51" s="27" t="n">
        <v>45</v>
      </c>
      <c r="D51" s="28"/>
      <c r="E51" s="28"/>
      <c r="F51" s="28"/>
      <c r="G51" s="30" t="n">
        <v>35</v>
      </c>
      <c r="H51" s="28"/>
      <c r="I51" s="28" t="s">
        <v>43</v>
      </c>
      <c r="J51" s="28"/>
      <c r="K51" s="29"/>
    </row>
    <row r="52" customFormat="false" ht="15" hidden="false" customHeight="false" outlineLevel="0" collapsed="false">
      <c r="A52" s="26" t="s">
        <v>93</v>
      </c>
      <c r="B52" s="26" t="s">
        <v>94</v>
      </c>
      <c r="C52" s="27" t="n">
        <v>85</v>
      </c>
      <c r="D52" s="28"/>
      <c r="E52" s="28"/>
      <c r="F52" s="28"/>
      <c r="G52" s="30" t="n">
        <v>35</v>
      </c>
      <c r="H52" s="28"/>
      <c r="I52" s="28" t="s">
        <v>43</v>
      </c>
      <c r="J52" s="28"/>
      <c r="K52" s="29"/>
    </row>
    <row r="53" customFormat="false" ht="15" hidden="false" customHeight="false" outlineLevel="0" collapsed="false">
      <c r="A53" s="26" t="s">
        <v>95</v>
      </c>
      <c r="B53" s="26" t="s">
        <v>47</v>
      </c>
      <c r="C53" s="27" t="n">
        <v>85</v>
      </c>
      <c r="D53" s="28"/>
      <c r="E53" s="28"/>
      <c r="F53" s="28"/>
      <c r="G53" s="30" t="n">
        <v>35</v>
      </c>
      <c r="H53" s="28"/>
      <c r="I53" s="28" t="s">
        <v>43</v>
      </c>
      <c r="J53" s="28"/>
      <c r="K53" s="29"/>
    </row>
    <row r="54" customFormat="false" ht="15" hidden="false" customHeight="false" outlineLevel="0" collapsed="false">
      <c r="A54" s="26" t="s">
        <v>96</v>
      </c>
      <c r="B54" s="31" t="s">
        <v>97</v>
      </c>
      <c r="C54" s="27"/>
      <c r="D54" s="28"/>
      <c r="E54" s="28"/>
      <c r="F54" s="28"/>
      <c r="G54" s="30"/>
      <c r="H54" s="28"/>
      <c r="I54" s="28"/>
      <c r="J54" s="28"/>
      <c r="K54" s="29"/>
    </row>
    <row r="55" customFormat="false" ht="15" hidden="false" customHeight="false" outlineLevel="0" collapsed="false">
      <c r="A55" s="26" t="s">
        <v>98</v>
      </c>
      <c r="B55" s="26" t="s">
        <v>99</v>
      </c>
      <c r="C55" s="27" t="n">
        <v>25</v>
      </c>
      <c r="D55" s="28"/>
      <c r="E55" s="28"/>
      <c r="F55" s="28"/>
      <c r="G55" s="30" t="n">
        <v>55</v>
      </c>
      <c r="H55" s="28"/>
      <c r="I55" s="28" t="n">
        <v>1995</v>
      </c>
      <c r="J55" s="28"/>
      <c r="K55" s="29"/>
    </row>
    <row r="56" customFormat="false" ht="15" hidden="false" customHeight="false" outlineLevel="0" collapsed="false">
      <c r="A56" s="26" t="s">
        <v>100</v>
      </c>
      <c r="B56" s="26" t="s">
        <v>101</v>
      </c>
      <c r="C56" s="27"/>
      <c r="D56" s="28"/>
      <c r="E56" s="28"/>
      <c r="F56" s="28"/>
      <c r="G56" s="30"/>
      <c r="H56" s="28"/>
      <c r="I56" s="28"/>
      <c r="J56" s="28"/>
      <c r="K56" s="29"/>
    </row>
    <row r="57" customFormat="false" ht="15" hidden="false" customHeight="false" outlineLevel="0" collapsed="false">
      <c r="A57" s="26" t="s">
        <v>102</v>
      </c>
      <c r="B57" s="26" t="s">
        <v>103</v>
      </c>
      <c r="C57" s="27" t="n">
        <v>25</v>
      </c>
      <c r="D57" s="28"/>
      <c r="E57" s="28"/>
      <c r="F57" s="28"/>
      <c r="G57" s="30" t="n">
        <v>55</v>
      </c>
      <c r="H57" s="28"/>
      <c r="I57" s="28" t="n">
        <v>1995</v>
      </c>
      <c r="J57" s="28"/>
      <c r="K57" s="29"/>
    </row>
    <row r="58" customFormat="false" ht="15" hidden="false" customHeight="false" outlineLevel="0" collapsed="false">
      <c r="A58" s="26" t="s">
        <v>104</v>
      </c>
      <c r="B58" s="26" t="s">
        <v>105</v>
      </c>
      <c r="C58" s="27" t="n">
        <v>25</v>
      </c>
      <c r="D58" s="28"/>
      <c r="E58" s="28"/>
      <c r="F58" s="28"/>
      <c r="G58" s="30" t="n">
        <v>55</v>
      </c>
      <c r="H58" s="28"/>
      <c r="I58" s="28" t="n">
        <v>1995</v>
      </c>
      <c r="J58" s="28"/>
      <c r="K58" s="29"/>
    </row>
    <row r="59" customFormat="false" ht="15" hidden="false" customHeight="false" outlineLevel="0" collapsed="false">
      <c r="A59" s="26" t="s">
        <v>106</v>
      </c>
      <c r="B59" s="26" t="s">
        <v>107</v>
      </c>
      <c r="C59" s="27" t="n">
        <v>25</v>
      </c>
      <c r="D59" s="28"/>
      <c r="E59" s="28"/>
      <c r="F59" s="28"/>
      <c r="G59" s="30" t="n">
        <v>55</v>
      </c>
      <c r="H59" s="28"/>
      <c r="I59" s="28" t="n">
        <v>1995</v>
      </c>
      <c r="J59" s="28"/>
      <c r="K59" s="29"/>
    </row>
    <row r="60" customFormat="false" ht="15" hidden="false" customHeight="false" outlineLevel="0" collapsed="false">
      <c r="A60" s="26" t="s">
        <v>108</v>
      </c>
      <c r="B60" s="26" t="s">
        <v>109</v>
      </c>
      <c r="C60" s="27" t="n">
        <v>25</v>
      </c>
      <c r="D60" s="28"/>
      <c r="E60" s="28"/>
      <c r="F60" s="28"/>
      <c r="G60" s="30" t="n">
        <v>55</v>
      </c>
      <c r="H60" s="28"/>
      <c r="I60" s="28" t="n">
        <v>1995</v>
      </c>
      <c r="J60" s="28"/>
      <c r="K60" s="29"/>
    </row>
    <row r="61" customFormat="false" ht="15" hidden="false" customHeight="false" outlineLevel="0" collapsed="false">
      <c r="A61" s="26" t="s">
        <v>110</v>
      </c>
      <c r="B61" s="26" t="s">
        <v>111</v>
      </c>
      <c r="C61" s="27"/>
      <c r="D61" s="28"/>
      <c r="E61" s="28"/>
      <c r="F61" s="28"/>
      <c r="G61" s="30"/>
      <c r="H61" s="28"/>
      <c r="I61" s="28"/>
      <c r="J61" s="28"/>
      <c r="K61" s="29"/>
    </row>
    <row r="62" customFormat="false" ht="15" hidden="false" customHeight="false" outlineLevel="0" collapsed="false">
      <c r="A62" s="26" t="s">
        <v>112</v>
      </c>
      <c r="B62" s="26" t="s">
        <v>47</v>
      </c>
      <c r="C62" s="27" t="n">
        <v>25</v>
      </c>
      <c r="D62" s="28"/>
      <c r="E62" s="28"/>
      <c r="F62" s="28"/>
      <c r="G62" s="30" t="n">
        <v>55</v>
      </c>
      <c r="H62" s="28"/>
      <c r="I62" s="28" t="n">
        <v>1995</v>
      </c>
      <c r="J62" s="28"/>
      <c r="K62" s="29"/>
    </row>
    <row r="63" customFormat="false" ht="15" hidden="false" customHeight="false" outlineLevel="0" collapsed="false">
      <c r="A63" s="26" t="s">
        <v>113</v>
      </c>
      <c r="B63" s="26" t="s">
        <v>114</v>
      </c>
      <c r="C63" s="27"/>
      <c r="D63" s="28"/>
      <c r="E63" s="28"/>
      <c r="F63" s="28"/>
      <c r="G63" s="30"/>
      <c r="H63" s="28"/>
      <c r="I63" s="28"/>
      <c r="J63" s="28"/>
      <c r="K63" s="29"/>
    </row>
    <row r="64" customFormat="false" ht="15" hidden="false" customHeight="false" outlineLevel="0" collapsed="false">
      <c r="A64" s="26" t="s">
        <v>115</v>
      </c>
      <c r="B64" s="26" t="s">
        <v>116</v>
      </c>
      <c r="C64" s="27" t="n">
        <v>25</v>
      </c>
      <c r="D64" s="28"/>
      <c r="E64" s="28"/>
      <c r="F64" s="28"/>
      <c r="G64" s="30" t="n">
        <v>55</v>
      </c>
      <c r="H64" s="28"/>
      <c r="I64" s="28" t="n">
        <v>1995</v>
      </c>
      <c r="J64" s="28"/>
      <c r="K64" s="29"/>
    </row>
    <row r="65" customFormat="false" ht="15" hidden="false" customHeight="false" outlineLevel="0" collapsed="false">
      <c r="A65" s="26" t="s">
        <v>117</v>
      </c>
      <c r="B65" s="26" t="s">
        <v>103</v>
      </c>
      <c r="C65" s="27" t="n">
        <v>25</v>
      </c>
      <c r="D65" s="28"/>
      <c r="E65" s="28"/>
      <c r="F65" s="28"/>
      <c r="G65" s="30" t="n">
        <v>55</v>
      </c>
      <c r="H65" s="28"/>
      <c r="I65" s="28" t="n">
        <v>1995</v>
      </c>
      <c r="J65" s="28"/>
      <c r="K65" s="29"/>
    </row>
    <row r="66" customFormat="false" ht="15" hidden="false" customHeight="false" outlineLevel="0" collapsed="false">
      <c r="A66" s="26" t="s">
        <v>118</v>
      </c>
      <c r="B66" s="26" t="s">
        <v>105</v>
      </c>
      <c r="C66" s="27" t="n">
        <v>25</v>
      </c>
      <c r="D66" s="28"/>
      <c r="E66" s="28"/>
      <c r="F66" s="28"/>
      <c r="G66" s="30" t="n">
        <v>55</v>
      </c>
      <c r="H66" s="28"/>
      <c r="I66" s="28" t="n">
        <v>1995</v>
      </c>
      <c r="J66" s="28"/>
      <c r="K66" s="29"/>
    </row>
    <row r="67" customFormat="false" ht="15" hidden="false" customHeight="false" outlineLevel="0" collapsed="false">
      <c r="A67" s="26" t="s">
        <v>119</v>
      </c>
      <c r="B67" s="26" t="s">
        <v>120</v>
      </c>
      <c r="C67" s="27"/>
      <c r="D67" s="28"/>
      <c r="E67" s="28"/>
      <c r="F67" s="28"/>
      <c r="G67" s="30"/>
      <c r="H67" s="28"/>
      <c r="I67" s="28"/>
      <c r="J67" s="28"/>
      <c r="K67" s="29"/>
    </row>
    <row r="68" customFormat="false" ht="15" hidden="false" customHeight="false" outlineLevel="0" collapsed="false">
      <c r="A68" s="26" t="s">
        <v>121</v>
      </c>
      <c r="B68" s="26" t="s">
        <v>122</v>
      </c>
      <c r="C68" s="27" t="n">
        <v>25</v>
      </c>
      <c r="D68" s="28"/>
      <c r="E68" s="28"/>
      <c r="F68" s="28"/>
      <c r="G68" s="30" t="n">
        <v>55</v>
      </c>
      <c r="H68" s="28"/>
      <c r="I68" s="28" t="n">
        <v>1995</v>
      </c>
      <c r="J68" s="28"/>
      <c r="K68" s="29"/>
    </row>
    <row r="69" customFormat="false" ht="15" hidden="false" customHeight="false" outlineLevel="0" collapsed="false">
      <c r="A69" s="26" t="s">
        <v>123</v>
      </c>
      <c r="B69" s="26" t="s">
        <v>124</v>
      </c>
      <c r="C69" s="27" t="n">
        <v>25</v>
      </c>
      <c r="D69" s="28"/>
      <c r="E69" s="28"/>
      <c r="F69" s="28"/>
      <c r="G69" s="30" t="n">
        <v>55</v>
      </c>
      <c r="H69" s="28"/>
      <c r="I69" s="28" t="n">
        <v>1995</v>
      </c>
      <c r="J69" s="28"/>
      <c r="K69" s="29"/>
    </row>
    <row r="70" customFormat="false" ht="15" hidden="false" customHeight="false" outlineLevel="0" collapsed="false">
      <c r="A70" s="26" t="s">
        <v>125</v>
      </c>
      <c r="B70" s="26" t="s">
        <v>126</v>
      </c>
      <c r="C70" s="27" t="n">
        <v>25</v>
      </c>
      <c r="D70" s="28"/>
      <c r="E70" s="28"/>
      <c r="F70" s="28"/>
      <c r="G70" s="30" t="n">
        <v>55</v>
      </c>
      <c r="H70" s="28"/>
      <c r="I70" s="28" t="n">
        <v>1995</v>
      </c>
      <c r="J70" s="28"/>
      <c r="K70" s="29"/>
    </row>
    <row r="71" customFormat="false" ht="15" hidden="false" customHeight="false" outlineLevel="0" collapsed="false">
      <c r="A71" s="26" t="s">
        <v>127</v>
      </c>
      <c r="B71" s="26" t="s">
        <v>47</v>
      </c>
      <c r="C71" s="27" t="n">
        <v>25</v>
      </c>
      <c r="D71" s="28"/>
      <c r="E71" s="28"/>
      <c r="F71" s="28"/>
      <c r="G71" s="30" t="n">
        <v>55</v>
      </c>
      <c r="H71" s="28"/>
      <c r="I71" s="28" t="n">
        <v>1995</v>
      </c>
      <c r="J71" s="28"/>
      <c r="K71" s="29"/>
    </row>
    <row r="72" customFormat="false" ht="15" hidden="false" customHeight="false" outlineLevel="0" collapsed="false">
      <c r="A72" s="26" t="s">
        <v>128</v>
      </c>
      <c r="B72" s="26" t="s">
        <v>129</v>
      </c>
      <c r="C72" s="27" t="n">
        <v>25</v>
      </c>
      <c r="D72" s="28"/>
      <c r="E72" s="28"/>
      <c r="F72" s="28"/>
      <c r="G72" s="30" t="n">
        <v>55</v>
      </c>
      <c r="H72" s="28"/>
      <c r="I72" s="28" t="n">
        <v>1995</v>
      </c>
      <c r="J72" s="28"/>
      <c r="K72" s="29"/>
    </row>
    <row r="73" customFormat="false" ht="15" hidden="false" customHeight="false" outlineLevel="0" collapsed="false">
      <c r="A73" s="26" t="s">
        <v>130</v>
      </c>
      <c r="B73" s="26" t="s">
        <v>131</v>
      </c>
      <c r="C73" s="27" t="n">
        <v>25</v>
      </c>
      <c r="D73" s="28"/>
      <c r="E73" s="28"/>
      <c r="F73" s="28"/>
      <c r="G73" s="30" t="n">
        <v>55</v>
      </c>
      <c r="H73" s="28"/>
      <c r="I73" s="28" t="n">
        <v>1995</v>
      </c>
      <c r="J73" s="28"/>
      <c r="K73" s="29"/>
    </row>
    <row r="74" customFormat="false" ht="15" hidden="false" customHeight="false" outlineLevel="0" collapsed="false">
      <c r="A74" s="26" t="s">
        <v>132</v>
      </c>
      <c r="B74" s="26" t="s">
        <v>133</v>
      </c>
      <c r="C74" s="27" t="n">
        <v>25</v>
      </c>
      <c r="D74" s="28"/>
      <c r="E74" s="28"/>
      <c r="F74" s="28"/>
      <c r="G74" s="30" t="n">
        <v>55</v>
      </c>
      <c r="H74" s="28"/>
      <c r="I74" s="28" t="n">
        <v>1995</v>
      </c>
      <c r="J74" s="28"/>
      <c r="K74" s="29"/>
    </row>
    <row r="75" customFormat="false" ht="15" hidden="false" customHeight="false" outlineLevel="0" collapsed="false">
      <c r="A75" s="26" t="s">
        <v>134</v>
      </c>
      <c r="B75" s="26" t="s">
        <v>135</v>
      </c>
      <c r="C75" s="27" t="n">
        <v>25</v>
      </c>
      <c r="D75" s="28"/>
      <c r="E75" s="28"/>
      <c r="F75" s="28"/>
      <c r="G75" s="30" t="n">
        <v>55</v>
      </c>
      <c r="H75" s="28"/>
      <c r="I75" s="28" t="n">
        <v>1995</v>
      </c>
      <c r="J75" s="28"/>
      <c r="K75" s="29"/>
    </row>
    <row r="76" customFormat="false" ht="15" hidden="false" customHeight="false" outlineLevel="0" collapsed="false">
      <c r="A76" s="26" t="s">
        <v>136</v>
      </c>
      <c r="B76" s="26" t="s">
        <v>137</v>
      </c>
      <c r="C76" s="27" t="n">
        <v>25</v>
      </c>
      <c r="D76" s="28"/>
      <c r="E76" s="28"/>
      <c r="F76" s="28"/>
      <c r="G76" s="30" t="n">
        <v>55</v>
      </c>
      <c r="H76" s="28"/>
      <c r="I76" s="28" t="n">
        <v>1995</v>
      </c>
      <c r="J76" s="28"/>
      <c r="K76" s="29"/>
    </row>
    <row r="77" customFormat="false" ht="15" hidden="false" customHeight="false" outlineLevel="0" collapsed="false">
      <c r="A77" s="26" t="s">
        <v>138</v>
      </c>
      <c r="B77" s="26" t="s">
        <v>139</v>
      </c>
      <c r="C77" s="27" t="n">
        <v>25</v>
      </c>
      <c r="D77" s="28"/>
      <c r="E77" s="28"/>
      <c r="F77" s="28"/>
      <c r="G77" s="30" t="n">
        <v>55</v>
      </c>
      <c r="H77" s="28"/>
      <c r="I77" s="28" t="n">
        <v>1995</v>
      </c>
      <c r="J77" s="28"/>
      <c r="K77" s="29"/>
    </row>
    <row r="78" customFormat="false" ht="15" hidden="false" customHeight="false" outlineLevel="0" collapsed="false">
      <c r="A78" s="26" t="s">
        <v>140</v>
      </c>
      <c r="B78" s="26" t="s">
        <v>47</v>
      </c>
      <c r="C78" s="27" t="n">
        <v>25</v>
      </c>
      <c r="D78" s="28"/>
      <c r="E78" s="28"/>
      <c r="F78" s="28"/>
      <c r="G78" s="30" t="n">
        <v>55</v>
      </c>
      <c r="H78" s="28"/>
      <c r="I78" s="28" t="n">
        <v>1995</v>
      </c>
      <c r="J78" s="28"/>
      <c r="K78" s="29"/>
    </row>
    <row r="79" customFormat="false" ht="15" hidden="false" customHeight="false" outlineLevel="0" collapsed="false">
      <c r="A79" s="26" t="s">
        <v>141</v>
      </c>
      <c r="B79" s="26" t="s">
        <v>142</v>
      </c>
      <c r="C79" s="27"/>
      <c r="D79" s="28"/>
      <c r="E79" s="28"/>
      <c r="F79" s="28"/>
      <c r="G79" s="30"/>
      <c r="H79" s="28"/>
      <c r="I79" s="28"/>
      <c r="J79" s="28"/>
      <c r="K79" s="29"/>
    </row>
    <row r="80" customFormat="false" ht="15" hidden="false" customHeight="false" outlineLevel="0" collapsed="false">
      <c r="A80" s="26" t="s">
        <v>143</v>
      </c>
      <c r="B80" s="26" t="s">
        <v>99</v>
      </c>
      <c r="C80" s="27" t="n">
        <v>25</v>
      </c>
      <c r="D80" s="28"/>
      <c r="E80" s="28"/>
      <c r="F80" s="28"/>
      <c r="G80" s="30" t="n">
        <v>55</v>
      </c>
      <c r="H80" s="28"/>
      <c r="I80" s="28" t="n">
        <v>1995</v>
      </c>
      <c r="J80" s="28"/>
      <c r="K80" s="29"/>
    </row>
    <row r="81" customFormat="false" ht="15" hidden="false" customHeight="false" outlineLevel="0" collapsed="false">
      <c r="A81" s="26" t="s">
        <v>144</v>
      </c>
      <c r="B81" s="26" t="s">
        <v>101</v>
      </c>
      <c r="C81" s="27"/>
      <c r="D81" s="28"/>
      <c r="E81" s="28"/>
      <c r="F81" s="28"/>
      <c r="G81" s="30"/>
      <c r="H81" s="28"/>
      <c r="I81" s="28"/>
      <c r="J81" s="28"/>
      <c r="K81" s="29"/>
    </row>
    <row r="82" customFormat="false" ht="15" hidden="false" customHeight="false" outlineLevel="0" collapsed="false">
      <c r="A82" s="26" t="s">
        <v>145</v>
      </c>
      <c r="B82" s="26" t="s">
        <v>103</v>
      </c>
      <c r="C82" s="27" t="n">
        <v>25</v>
      </c>
      <c r="D82" s="28"/>
      <c r="E82" s="28"/>
      <c r="F82" s="28"/>
      <c r="G82" s="30" t="n">
        <v>55</v>
      </c>
      <c r="H82" s="28"/>
      <c r="I82" s="28" t="n">
        <v>1995</v>
      </c>
      <c r="J82" s="28"/>
      <c r="K82" s="29"/>
    </row>
    <row r="83" customFormat="false" ht="15" hidden="false" customHeight="false" outlineLevel="0" collapsed="false">
      <c r="A83" s="26" t="s">
        <v>146</v>
      </c>
      <c r="B83" s="26" t="s">
        <v>105</v>
      </c>
      <c r="C83" s="27" t="n">
        <v>25</v>
      </c>
      <c r="D83" s="28"/>
      <c r="E83" s="28"/>
      <c r="F83" s="28"/>
      <c r="G83" s="30" t="n">
        <v>55</v>
      </c>
      <c r="H83" s="28"/>
      <c r="I83" s="28" t="n">
        <v>1995</v>
      </c>
      <c r="J83" s="28"/>
      <c r="K83" s="29"/>
    </row>
    <row r="84" customFormat="false" ht="15" hidden="false" customHeight="false" outlineLevel="0" collapsed="false">
      <c r="A84" s="26" t="s">
        <v>147</v>
      </c>
      <c r="B84" s="26" t="s">
        <v>107</v>
      </c>
      <c r="C84" s="27" t="n">
        <v>25</v>
      </c>
      <c r="D84" s="28"/>
      <c r="E84" s="28"/>
      <c r="F84" s="28"/>
      <c r="G84" s="30" t="n">
        <v>55</v>
      </c>
      <c r="H84" s="28"/>
      <c r="I84" s="28" t="n">
        <v>1995</v>
      </c>
      <c r="J84" s="28"/>
      <c r="K84" s="29"/>
    </row>
    <row r="85" customFormat="false" ht="15" hidden="false" customHeight="false" outlineLevel="0" collapsed="false">
      <c r="A85" s="26" t="s">
        <v>148</v>
      </c>
      <c r="B85" s="26" t="s">
        <v>149</v>
      </c>
      <c r="C85" s="27" t="n">
        <v>25</v>
      </c>
      <c r="D85" s="28"/>
      <c r="E85" s="28"/>
      <c r="F85" s="28"/>
      <c r="G85" s="30" t="n">
        <v>55</v>
      </c>
      <c r="H85" s="28"/>
      <c r="I85" s="28" t="n">
        <v>1995</v>
      </c>
      <c r="J85" s="28"/>
      <c r="K85" s="29"/>
    </row>
    <row r="86" customFormat="false" ht="15" hidden="false" customHeight="false" outlineLevel="0" collapsed="false">
      <c r="A86" s="26" t="s">
        <v>150</v>
      </c>
      <c r="B86" s="26" t="s">
        <v>111</v>
      </c>
      <c r="C86" s="27" t="n">
        <v>25</v>
      </c>
      <c r="D86" s="28"/>
      <c r="E86" s="28"/>
      <c r="F86" s="28"/>
      <c r="G86" s="30" t="n">
        <v>55</v>
      </c>
      <c r="H86" s="28"/>
      <c r="I86" s="28" t="n">
        <v>1995</v>
      </c>
      <c r="J86" s="28"/>
      <c r="K86" s="29"/>
    </row>
    <row r="87" customFormat="false" ht="15" hidden="false" customHeight="false" outlineLevel="0" collapsed="false">
      <c r="A87" s="26" t="s">
        <v>151</v>
      </c>
      <c r="B87" s="26" t="s">
        <v>47</v>
      </c>
      <c r="C87" s="27" t="n">
        <v>25</v>
      </c>
      <c r="D87" s="28"/>
      <c r="E87" s="28"/>
      <c r="F87" s="28"/>
      <c r="G87" s="30" t="n">
        <v>55</v>
      </c>
      <c r="H87" s="28"/>
      <c r="I87" s="28" t="n">
        <v>1995</v>
      </c>
      <c r="J87" s="28"/>
      <c r="K87" s="29"/>
    </row>
    <row r="88" customFormat="false" ht="15" hidden="false" customHeight="false" outlineLevel="0" collapsed="false">
      <c r="A88" s="26" t="s">
        <v>152</v>
      </c>
      <c r="B88" s="26" t="s">
        <v>114</v>
      </c>
      <c r="C88" s="27"/>
      <c r="D88" s="28"/>
      <c r="E88" s="28"/>
      <c r="F88" s="28"/>
      <c r="G88" s="30"/>
      <c r="H88" s="28"/>
      <c r="I88" s="28"/>
      <c r="J88" s="28"/>
      <c r="K88" s="29"/>
    </row>
    <row r="89" customFormat="false" ht="15" hidden="false" customHeight="false" outlineLevel="0" collapsed="false">
      <c r="A89" s="26" t="s">
        <v>153</v>
      </c>
      <c r="B89" s="26" t="s">
        <v>116</v>
      </c>
      <c r="C89" s="27" t="n">
        <v>25</v>
      </c>
      <c r="D89" s="28"/>
      <c r="E89" s="28"/>
      <c r="F89" s="28"/>
      <c r="G89" s="30" t="n">
        <v>55</v>
      </c>
      <c r="H89" s="28"/>
      <c r="I89" s="28" t="n">
        <v>1995</v>
      </c>
      <c r="J89" s="28"/>
      <c r="K89" s="29"/>
    </row>
    <row r="90" customFormat="false" ht="15" hidden="false" customHeight="false" outlineLevel="0" collapsed="false">
      <c r="A90" s="26" t="s">
        <v>154</v>
      </c>
      <c r="B90" s="26" t="s">
        <v>103</v>
      </c>
      <c r="C90" s="27" t="n">
        <v>25</v>
      </c>
      <c r="D90" s="28"/>
      <c r="E90" s="28"/>
      <c r="F90" s="28"/>
      <c r="G90" s="30" t="n">
        <v>55</v>
      </c>
      <c r="H90" s="28"/>
      <c r="I90" s="28" t="n">
        <v>1995</v>
      </c>
      <c r="J90" s="28"/>
      <c r="K90" s="29"/>
    </row>
    <row r="91" customFormat="false" ht="15" hidden="false" customHeight="false" outlineLevel="0" collapsed="false">
      <c r="A91" s="26" t="s">
        <v>155</v>
      </c>
      <c r="B91" s="26" t="s">
        <v>105</v>
      </c>
      <c r="C91" s="27" t="n">
        <v>25</v>
      </c>
      <c r="D91" s="28"/>
      <c r="E91" s="28"/>
      <c r="F91" s="28"/>
      <c r="G91" s="30" t="n">
        <v>55</v>
      </c>
      <c r="H91" s="28"/>
      <c r="I91" s="28" t="n">
        <v>1995</v>
      </c>
      <c r="J91" s="28"/>
      <c r="K91" s="29"/>
    </row>
    <row r="92" customFormat="false" ht="15" hidden="false" customHeight="false" outlineLevel="0" collapsed="false">
      <c r="A92" s="26" t="s">
        <v>156</v>
      </c>
      <c r="B92" s="26" t="s">
        <v>120</v>
      </c>
      <c r="C92" s="27"/>
      <c r="D92" s="28"/>
      <c r="E92" s="28"/>
      <c r="F92" s="28"/>
      <c r="G92" s="30"/>
      <c r="H92" s="28"/>
      <c r="I92" s="28"/>
      <c r="J92" s="28"/>
      <c r="K92" s="29"/>
    </row>
    <row r="93" customFormat="false" ht="15" hidden="false" customHeight="false" outlineLevel="0" collapsed="false">
      <c r="A93" s="26" t="s">
        <v>157</v>
      </c>
      <c r="B93" s="26" t="s">
        <v>122</v>
      </c>
      <c r="C93" s="27" t="n">
        <v>25</v>
      </c>
      <c r="D93" s="28"/>
      <c r="E93" s="28"/>
      <c r="F93" s="28"/>
      <c r="G93" s="30" t="n">
        <v>55</v>
      </c>
      <c r="H93" s="28"/>
      <c r="I93" s="28" t="n">
        <v>1995</v>
      </c>
      <c r="J93" s="28"/>
      <c r="K93" s="29"/>
    </row>
    <row r="94" customFormat="false" ht="15" hidden="false" customHeight="false" outlineLevel="0" collapsed="false">
      <c r="A94" s="26" t="s">
        <v>158</v>
      </c>
      <c r="B94" s="26" t="s">
        <v>124</v>
      </c>
      <c r="C94" s="27" t="n">
        <v>25</v>
      </c>
      <c r="D94" s="28"/>
      <c r="E94" s="28"/>
      <c r="F94" s="28"/>
      <c r="G94" s="30" t="n">
        <v>55</v>
      </c>
      <c r="H94" s="28"/>
      <c r="I94" s="28" t="n">
        <v>1995</v>
      </c>
      <c r="J94" s="28"/>
      <c r="K94" s="29"/>
    </row>
    <row r="95" customFormat="false" ht="15" hidden="false" customHeight="false" outlineLevel="0" collapsed="false">
      <c r="A95" s="26" t="s">
        <v>159</v>
      </c>
      <c r="B95" s="26" t="s">
        <v>126</v>
      </c>
      <c r="C95" s="27" t="n">
        <v>25</v>
      </c>
      <c r="D95" s="28"/>
      <c r="E95" s="28"/>
      <c r="F95" s="28"/>
      <c r="G95" s="30" t="n">
        <v>55</v>
      </c>
      <c r="H95" s="28"/>
      <c r="I95" s="28" t="n">
        <v>1995</v>
      </c>
      <c r="J95" s="28"/>
      <c r="K95" s="29"/>
    </row>
    <row r="96" customFormat="false" ht="15" hidden="false" customHeight="false" outlineLevel="0" collapsed="false">
      <c r="A96" s="26" t="s">
        <v>160</v>
      </c>
      <c r="B96" s="26" t="s">
        <v>47</v>
      </c>
      <c r="C96" s="27" t="n">
        <v>25</v>
      </c>
      <c r="D96" s="28"/>
      <c r="E96" s="28"/>
      <c r="F96" s="28"/>
      <c r="G96" s="30" t="n">
        <v>55</v>
      </c>
      <c r="H96" s="28"/>
      <c r="I96" s="28" t="n">
        <v>1995</v>
      </c>
      <c r="J96" s="28"/>
      <c r="K96" s="29"/>
    </row>
    <row r="97" customFormat="false" ht="15" hidden="false" customHeight="false" outlineLevel="0" collapsed="false">
      <c r="A97" s="26" t="s">
        <v>161</v>
      </c>
      <c r="B97" s="26" t="s">
        <v>129</v>
      </c>
      <c r="C97" s="27" t="n">
        <v>25</v>
      </c>
      <c r="D97" s="28"/>
      <c r="E97" s="28"/>
      <c r="F97" s="28"/>
      <c r="G97" s="30" t="n">
        <v>55</v>
      </c>
      <c r="H97" s="28"/>
      <c r="I97" s="28" t="n">
        <v>1995</v>
      </c>
      <c r="J97" s="28"/>
      <c r="K97" s="29"/>
    </row>
    <row r="98" customFormat="false" ht="15" hidden="false" customHeight="false" outlineLevel="0" collapsed="false">
      <c r="A98" s="26" t="s">
        <v>162</v>
      </c>
      <c r="B98" s="26" t="s">
        <v>131</v>
      </c>
      <c r="C98" s="27" t="n">
        <v>25</v>
      </c>
      <c r="D98" s="28"/>
      <c r="E98" s="28"/>
      <c r="F98" s="28"/>
      <c r="G98" s="30" t="n">
        <v>55</v>
      </c>
      <c r="H98" s="28"/>
      <c r="I98" s="28" t="n">
        <v>1995</v>
      </c>
      <c r="J98" s="28"/>
      <c r="K98" s="29"/>
    </row>
    <row r="99" customFormat="false" ht="15" hidden="false" customHeight="false" outlineLevel="0" collapsed="false">
      <c r="A99" s="26" t="s">
        <v>163</v>
      </c>
      <c r="B99" s="26" t="s">
        <v>133</v>
      </c>
      <c r="C99" s="27" t="n">
        <v>25</v>
      </c>
      <c r="D99" s="28"/>
      <c r="E99" s="28"/>
      <c r="F99" s="28"/>
      <c r="G99" s="30" t="n">
        <v>55</v>
      </c>
      <c r="H99" s="28"/>
      <c r="I99" s="28" t="n">
        <v>1995</v>
      </c>
      <c r="J99" s="28"/>
      <c r="K99" s="29"/>
    </row>
    <row r="100" customFormat="false" ht="15" hidden="false" customHeight="false" outlineLevel="0" collapsed="false">
      <c r="A100" s="26" t="s">
        <v>164</v>
      </c>
      <c r="B100" s="26" t="s">
        <v>135</v>
      </c>
      <c r="C100" s="27" t="n">
        <v>25</v>
      </c>
      <c r="D100" s="28"/>
      <c r="E100" s="28"/>
      <c r="F100" s="28"/>
      <c r="G100" s="30" t="n">
        <v>55</v>
      </c>
      <c r="H100" s="28"/>
      <c r="I100" s="28" t="n">
        <v>1995</v>
      </c>
      <c r="J100" s="28"/>
      <c r="K100" s="29"/>
    </row>
    <row r="101" customFormat="false" ht="15" hidden="false" customHeight="false" outlineLevel="0" collapsed="false">
      <c r="A101" s="26" t="s">
        <v>165</v>
      </c>
      <c r="B101" s="26" t="s">
        <v>137</v>
      </c>
      <c r="C101" s="27" t="n">
        <v>25</v>
      </c>
      <c r="D101" s="28"/>
      <c r="E101" s="28"/>
      <c r="F101" s="28"/>
      <c r="G101" s="30" t="n">
        <v>55</v>
      </c>
      <c r="H101" s="28"/>
      <c r="I101" s="28" t="n">
        <v>1995</v>
      </c>
      <c r="J101" s="28"/>
      <c r="K101" s="29"/>
    </row>
    <row r="102" customFormat="false" ht="15" hidden="false" customHeight="false" outlineLevel="0" collapsed="false">
      <c r="A102" s="26" t="s">
        <v>166</v>
      </c>
      <c r="B102" s="26" t="s">
        <v>139</v>
      </c>
      <c r="C102" s="27" t="n">
        <v>25</v>
      </c>
      <c r="D102" s="28"/>
      <c r="E102" s="28"/>
      <c r="F102" s="28"/>
      <c r="G102" s="30" t="n">
        <v>55</v>
      </c>
      <c r="H102" s="28"/>
      <c r="I102" s="28" t="n">
        <v>1995</v>
      </c>
      <c r="J102" s="28"/>
      <c r="K102" s="29"/>
    </row>
    <row r="103" customFormat="false" ht="15" hidden="false" customHeight="false" outlineLevel="0" collapsed="false">
      <c r="A103" s="26" t="s">
        <v>167</v>
      </c>
      <c r="B103" s="26" t="s">
        <v>47</v>
      </c>
      <c r="C103" s="27" t="n">
        <v>25</v>
      </c>
      <c r="D103" s="28"/>
      <c r="E103" s="28"/>
      <c r="F103" s="28"/>
      <c r="G103" s="30" t="n">
        <v>55</v>
      </c>
      <c r="H103" s="28"/>
      <c r="I103" s="28" t="n">
        <v>1995</v>
      </c>
      <c r="J103" s="28"/>
      <c r="K103" s="29"/>
    </row>
    <row r="104" customFormat="false" ht="25.5" hidden="false" customHeight="true" outlineLevel="0" collapsed="false">
      <c r="A104" s="26" t="s">
        <v>168</v>
      </c>
      <c r="B104" s="31" t="s">
        <v>169</v>
      </c>
      <c r="C104" s="27"/>
      <c r="D104" s="28"/>
      <c r="E104" s="28"/>
      <c r="F104" s="28"/>
      <c r="G104" s="30"/>
      <c r="H104" s="28"/>
      <c r="I104" s="28"/>
      <c r="J104" s="28"/>
      <c r="K104" s="29"/>
    </row>
    <row r="105" customFormat="false" ht="15" hidden="false" customHeight="false" outlineLevel="0" collapsed="false">
      <c r="A105" s="26" t="s">
        <v>170</v>
      </c>
      <c r="B105" s="26" t="s">
        <v>99</v>
      </c>
      <c r="C105" s="27" t="n">
        <v>25</v>
      </c>
      <c r="D105" s="28"/>
      <c r="E105" s="28"/>
      <c r="F105" s="28"/>
      <c r="G105" s="30" t="n">
        <v>55</v>
      </c>
      <c r="H105" s="28"/>
      <c r="I105" s="28" t="n">
        <v>1995</v>
      </c>
      <c r="J105" s="28"/>
      <c r="K105" s="29"/>
    </row>
    <row r="106" customFormat="false" ht="15" hidden="false" customHeight="false" outlineLevel="0" collapsed="false">
      <c r="A106" s="26" t="s">
        <v>171</v>
      </c>
      <c r="B106" s="26" t="s">
        <v>172</v>
      </c>
      <c r="C106" s="27" t="n">
        <v>25</v>
      </c>
      <c r="D106" s="28"/>
      <c r="E106" s="28"/>
      <c r="F106" s="28"/>
      <c r="G106" s="30" t="n">
        <v>55</v>
      </c>
      <c r="H106" s="28"/>
      <c r="I106" s="28" t="n">
        <v>1995</v>
      </c>
      <c r="J106" s="28"/>
      <c r="K106" s="29"/>
    </row>
    <row r="107" customFormat="false" ht="15" hidden="false" customHeight="false" outlineLevel="0" collapsed="false">
      <c r="A107" s="26" t="s">
        <v>173</v>
      </c>
      <c r="B107" s="26" t="s">
        <v>40</v>
      </c>
      <c r="C107" s="27"/>
      <c r="D107" s="28"/>
      <c r="E107" s="28"/>
      <c r="F107" s="28"/>
      <c r="G107" s="30"/>
      <c r="H107" s="28"/>
      <c r="I107" s="28"/>
      <c r="J107" s="28"/>
      <c r="K107" s="29"/>
    </row>
    <row r="108" customFormat="false" ht="15" hidden="false" customHeight="false" outlineLevel="0" collapsed="false">
      <c r="A108" s="26" t="s">
        <v>174</v>
      </c>
      <c r="B108" s="26" t="s">
        <v>175</v>
      </c>
      <c r="C108" s="27" t="n">
        <v>25</v>
      </c>
      <c r="D108" s="28"/>
      <c r="E108" s="28"/>
      <c r="F108" s="28"/>
      <c r="G108" s="30" t="n">
        <v>55</v>
      </c>
      <c r="H108" s="28"/>
      <c r="I108" s="28" t="n">
        <v>1995</v>
      </c>
      <c r="J108" s="28"/>
      <c r="K108" s="29"/>
    </row>
    <row r="109" customFormat="false" ht="15" hidden="false" customHeight="false" outlineLevel="0" collapsed="false">
      <c r="A109" s="26" t="s">
        <v>176</v>
      </c>
      <c r="B109" s="26" t="s">
        <v>47</v>
      </c>
      <c r="C109" s="27" t="n">
        <v>25</v>
      </c>
      <c r="D109" s="28"/>
      <c r="E109" s="28"/>
      <c r="F109" s="28"/>
      <c r="G109" s="30" t="n">
        <v>55</v>
      </c>
      <c r="H109" s="28"/>
      <c r="I109" s="28" t="n">
        <v>1995</v>
      </c>
      <c r="J109" s="28"/>
      <c r="K109" s="29"/>
    </row>
    <row r="110" customFormat="false" ht="15" hidden="false" customHeight="false" outlineLevel="0" collapsed="false">
      <c r="A110" s="26"/>
      <c r="B110" s="26" t="s">
        <v>177</v>
      </c>
      <c r="C110" s="27"/>
      <c r="D110" s="28"/>
      <c r="E110" s="28"/>
      <c r="F110" s="28"/>
      <c r="G110" s="30"/>
      <c r="H110" s="28"/>
      <c r="I110" s="28"/>
      <c r="J110" s="28"/>
      <c r="K110" s="29"/>
    </row>
    <row r="111" customFormat="false" ht="15" hidden="false" customHeight="false" outlineLevel="0" collapsed="false">
      <c r="A111" s="26" t="s">
        <v>178</v>
      </c>
      <c r="B111" s="26" t="s">
        <v>99</v>
      </c>
      <c r="C111" s="27" t="n">
        <v>25</v>
      </c>
      <c r="D111" s="28"/>
      <c r="E111" s="28"/>
      <c r="F111" s="28"/>
      <c r="G111" s="30" t="n">
        <v>55</v>
      </c>
      <c r="H111" s="28"/>
      <c r="I111" s="28" t="n">
        <v>1995</v>
      </c>
      <c r="J111" s="28"/>
      <c r="K111" s="29"/>
    </row>
    <row r="112" customFormat="false" ht="15" hidden="false" customHeight="false" outlineLevel="0" collapsed="false">
      <c r="A112" s="26" t="s">
        <v>179</v>
      </c>
      <c r="B112" s="26" t="s">
        <v>172</v>
      </c>
      <c r="C112" s="27" t="n">
        <v>25</v>
      </c>
      <c r="D112" s="28"/>
      <c r="E112" s="28"/>
      <c r="F112" s="28"/>
      <c r="G112" s="30" t="n">
        <v>55</v>
      </c>
      <c r="H112" s="28"/>
      <c r="I112" s="28" t="n">
        <v>1995</v>
      </c>
      <c r="J112" s="28"/>
      <c r="K112" s="29"/>
    </row>
    <row r="113" customFormat="false" ht="15" hidden="false" customHeight="false" outlineLevel="0" collapsed="false">
      <c r="A113" s="26" t="s">
        <v>180</v>
      </c>
      <c r="B113" s="26" t="s">
        <v>181</v>
      </c>
      <c r="C113" s="27" t="n">
        <v>25</v>
      </c>
      <c r="D113" s="28"/>
      <c r="E113" s="28"/>
      <c r="F113" s="28"/>
      <c r="G113" s="30" t="n">
        <v>55</v>
      </c>
      <c r="H113" s="28"/>
      <c r="I113" s="28" t="n">
        <v>1995</v>
      </c>
      <c r="J113" s="28"/>
      <c r="K113" s="29"/>
    </row>
    <row r="114" customFormat="false" ht="25.5" hidden="false" customHeight="true" outlineLevel="0" collapsed="false">
      <c r="A114" s="26" t="s">
        <v>182</v>
      </c>
      <c r="B114" s="31" t="s">
        <v>183</v>
      </c>
      <c r="C114" s="27"/>
      <c r="D114" s="28"/>
      <c r="E114" s="28"/>
      <c r="F114" s="28"/>
      <c r="G114" s="30"/>
      <c r="H114" s="28"/>
      <c r="I114" s="28"/>
      <c r="J114" s="28"/>
      <c r="K114" s="29"/>
    </row>
    <row r="115" customFormat="false" ht="25.5" hidden="false" customHeight="true" outlineLevel="0" collapsed="false">
      <c r="A115" s="26" t="s">
        <v>184</v>
      </c>
      <c r="B115" s="31" t="s">
        <v>185</v>
      </c>
      <c r="C115" s="27" t="n">
        <v>25</v>
      </c>
      <c r="D115" s="28"/>
      <c r="E115" s="28"/>
      <c r="F115" s="28"/>
      <c r="G115" s="30" t="n">
        <v>35</v>
      </c>
      <c r="H115" s="28"/>
      <c r="I115" s="28" t="n">
        <v>1995</v>
      </c>
      <c r="J115" s="28"/>
      <c r="K115" s="29"/>
    </row>
    <row r="116" customFormat="false" ht="15" hidden="false" customHeight="false" outlineLevel="0" collapsed="false">
      <c r="A116" s="26" t="s">
        <v>186</v>
      </c>
      <c r="B116" s="26" t="s">
        <v>99</v>
      </c>
      <c r="C116" s="27" t="n">
        <v>25</v>
      </c>
      <c r="D116" s="28"/>
      <c r="E116" s="28"/>
      <c r="F116" s="28"/>
      <c r="G116" s="30" t="n">
        <v>35</v>
      </c>
      <c r="H116" s="28"/>
      <c r="I116" s="28" t="n">
        <v>1995</v>
      </c>
      <c r="J116" s="28"/>
      <c r="K116" s="29"/>
    </row>
    <row r="117" customFormat="false" ht="15" hidden="false" customHeight="false" outlineLevel="0" collapsed="false">
      <c r="A117" s="26" t="s">
        <v>187</v>
      </c>
      <c r="B117" s="26" t="s">
        <v>188</v>
      </c>
      <c r="C117" s="27" t="n">
        <v>25</v>
      </c>
      <c r="D117" s="28"/>
      <c r="E117" s="28"/>
      <c r="F117" s="28"/>
      <c r="G117" s="30" t="n">
        <v>35</v>
      </c>
      <c r="H117" s="28"/>
      <c r="I117" s="28" t="n">
        <v>1995</v>
      </c>
      <c r="J117" s="28"/>
      <c r="K117" s="29"/>
    </row>
    <row r="118" customFormat="false" ht="15" hidden="false" customHeight="false" outlineLevel="0" collapsed="false">
      <c r="A118" s="26" t="s">
        <v>189</v>
      </c>
      <c r="B118" s="26" t="s">
        <v>190</v>
      </c>
      <c r="C118" s="27" t="n">
        <v>25</v>
      </c>
      <c r="D118" s="28"/>
      <c r="E118" s="28"/>
      <c r="F118" s="28"/>
      <c r="G118" s="30" t="n">
        <v>35</v>
      </c>
      <c r="H118" s="28"/>
      <c r="I118" s="28" t="n">
        <v>1995</v>
      </c>
      <c r="J118" s="28"/>
      <c r="K118" s="29"/>
    </row>
    <row r="119" customFormat="false" ht="25.5" hidden="false" customHeight="true" outlineLevel="0" collapsed="false">
      <c r="A119" s="26" t="s">
        <v>191</v>
      </c>
      <c r="B119" s="31" t="s">
        <v>192</v>
      </c>
      <c r="C119" s="27" t="n">
        <v>25</v>
      </c>
      <c r="D119" s="28"/>
      <c r="E119" s="28"/>
      <c r="F119" s="28"/>
      <c r="G119" s="30" t="n">
        <v>35</v>
      </c>
      <c r="H119" s="28"/>
      <c r="I119" s="28" t="n">
        <v>1995</v>
      </c>
      <c r="J119" s="28"/>
      <c r="K119" s="29"/>
    </row>
    <row r="120" customFormat="false" ht="15" hidden="false" customHeight="false" outlineLevel="0" collapsed="false">
      <c r="A120" s="26" t="s">
        <v>193</v>
      </c>
      <c r="B120" s="26" t="s">
        <v>99</v>
      </c>
      <c r="C120" s="27" t="n">
        <v>25</v>
      </c>
      <c r="D120" s="28"/>
      <c r="E120" s="28"/>
      <c r="F120" s="28"/>
      <c r="G120" s="30" t="n">
        <v>35</v>
      </c>
      <c r="H120" s="28"/>
      <c r="I120" s="28" t="n">
        <v>1995</v>
      </c>
      <c r="J120" s="28"/>
      <c r="K120" s="29"/>
    </row>
    <row r="121" customFormat="false" ht="15" hidden="false" customHeight="false" outlineLevel="0" collapsed="false">
      <c r="A121" s="26" t="s">
        <v>194</v>
      </c>
      <c r="B121" s="26" t="s">
        <v>188</v>
      </c>
      <c r="C121" s="27" t="n">
        <v>25</v>
      </c>
      <c r="D121" s="28"/>
      <c r="E121" s="28"/>
      <c r="F121" s="28"/>
      <c r="G121" s="30" t="n">
        <v>35</v>
      </c>
      <c r="H121" s="28"/>
      <c r="I121" s="28" t="n">
        <v>1995</v>
      </c>
      <c r="J121" s="28"/>
      <c r="K121" s="29"/>
    </row>
    <row r="122" customFormat="false" ht="15" hidden="false" customHeight="false" outlineLevel="0" collapsed="false">
      <c r="A122" s="26" t="s">
        <v>195</v>
      </c>
      <c r="B122" s="26" t="s">
        <v>190</v>
      </c>
      <c r="C122" s="27" t="n">
        <v>25</v>
      </c>
      <c r="D122" s="28"/>
      <c r="E122" s="28"/>
      <c r="F122" s="28"/>
      <c r="G122" s="30" t="n">
        <v>35</v>
      </c>
      <c r="H122" s="28"/>
      <c r="I122" s="28" t="n">
        <v>1995</v>
      </c>
      <c r="J122" s="28"/>
      <c r="K122" s="29"/>
    </row>
    <row r="123" customFormat="false" ht="25.5" hidden="false" customHeight="true" outlineLevel="0" collapsed="false">
      <c r="A123" s="26" t="s">
        <v>196</v>
      </c>
      <c r="B123" s="31" t="s">
        <v>197</v>
      </c>
      <c r="C123" s="27"/>
      <c r="D123" s="28"/>
      <c r="E123" s="28"/>
      <c r="F123" s="28"/>
      <c r="G123" s="30"/>
      <c r="H123" s="28"/>
      <c r="I123" s="28"/>
      <c r="J123" s="28"/>
      <c r="K123" s="29"/>
    </row>
    <row r="124" customFormat="false" ht="15" hidden="false" customHeight="false" outlineLevel="0" collapsed="false">
      <c r="A124" s="26" t="s">
        <v>198</v>
      </c>
      <c r="B124" s="31" t="s">
        <v>199</v>
      </c>
      <c r="C124" s="27"/>
      <c r="D124" s="28"/>
      <c r="E124" s="28"/>
      <c r="F124" s="28"/>
      <c r="G124" s="30"/>
      <c r="H124" s="28"/>
      <c r="I124" s="28"/>
      <c r="J124" s="28"/>
      <c r="K124" s="29"/>
    </row>
    <row r="125" customFormat="false" ht="15" hidden="false" customHeight="false" outlineLevel="0" collapsed="false">
      <c r="A125" s="26" t="s">
        <v>200</v>
      </c>
      <c r="B125" s="26" t="s">
        <v>79</v>
      </c>
      <c r="C125" s="27" t="n">
        <v>45</v>
      </c>
      <c r="D125" s="28"/>
      <c r="E125" s="28"/>
      <c r="F125" s="28"/>
      <c r="G125" s="30" t="n">
        <v>35</v>
      </c>
      <c r="H125" s="28"/>
      <c r="I125" s="28" t="s">
        <v>43</v>
      </c>
      <c r="J125" s="28"/>
      <c r="K125" s="29"/>
    </row>
    <row r="126" customFormat="false" ht="15" hidden="false" customHeight="false" outlineLevel="0" collapsed="false">
      <c r="A126" s="26" t="s">
        <v>201</v>
      </c>
      <c r="B126" s="26" t="s">
        <v>47</v>
      </c>
      <c r="C126" s="27" t="n">
        <v>45</v>
      </c>
      <c r="D126" s="28"/>
      <c r="E126" s="28"/>
      <c r="F126" s="28"/>
      <c r="G126" s="30" t="n">
        <v>35</v>
      </c>
      <c r="H126" s="28"/>
      <c r="I126" s="28" t="s">
        <v>43</v>
      </c>
      <c r="J126" s="28"/>
      <c r="K126" s="29"/>
    </row>
    <row r="127" customFormat="false" ht="15" hidden="false" customHeight="false" outlineLevel="0" collapsed="false">
      <c r="A127" s="26"/>
      <c r="B127" s="26" t="s">
        <v>202</v>
      </c>
      <c r="C127" s="27"/>
      <c r="D127" s="28"/>
      <c r="E127" s="28"/>
      <c r="F127" s="28"/>
      <c r="G127" s="30"/>
      <c r="H127" s="28"/>
      <c r="I127" s="28"/>
      <c r="J127" s="28"/>
      <c r="K127" s="29"/>
    </row>
    <row r="128" customFormat="false" ht="15" hidden="false" customHeight="false" outlineLevel="0" collapsed="false">
      <c r="A128" s="26" t="s">
        <v>203</v>
      </c>
      <c r="B128" s="26" t="s">
        <v>79</v>
      </c>
      <c r="C128" s="27" t="n">
        <v>45</v>
      </c>
      <c r="D128" s="28"/>
      <c r="E128" s="28"/>
      <c r="F128" s="28"/>
      <c r="G128" s="30" t="n">
        <v>35</v>
      </c>
      <c r="H128" s="28"/>
      <c r="I128" s="28" t="s">
        <v>43</v>
      </c>
      <c r="J128" s="28"/>
      <c r="K128" s="29"/>
    </row>
    <row r="129" customFormat="false" ht="15" hidden="false" customHeight="false" outlineLevel="0" collapsed="false">
      <c r="A129" s="26" t="s">
        <v>204</v>
      </c>
      <c r="B129" s="26" t="s">
        <v>82</v>
      </c>
      <c r="C129" s="27" t="n">
        <v>45</v>
      </c>
      <c r="D129" s="28"/>
      <c r="E129" s="28"/>
      <c r="F129" s="28"/>
      <c r="G129" s="30" t="n">
        <v>35</v>
      </c>
      <c r="H129" s="28"/>
      <c r="I129" s="28" t="s">
        <v>43</v>
      </c>
      <c r="J129" s="28"/>
      <c r="K129" s="29"/>
    </row>
    <row r="130" customFormat="false" ht="15" hidden="false" customHeight="false" outlineLevel="0" collapsed="false">
      <c r="A130" s="26" t="s">
        <v>205</v>
      </c>
      <c r="B130" s="26" t="s">
        <v>206</v>
      </c>
      <c r="C130" s="27" t="n">
        <v>45</v>
      </c>
      <c r="D130" s="28"/>
      <c r="E130" s="28"/>
      <c r="F130" s="28"/>
      <c r="G130" s="30" t="n">
        <v>35</v>
      </c>
      <c r="H130" s="28"/>
      <c r="I130" s="28" t="s">
        <v>43</v>
      </c>
      <c r="J130" s="28"/>
      <c r="K130" s="29"/>
    </row>
    <row r="131" customFormat="false" ht="15" hidden="false" customHeight="false" outlineLevel="0" collapsed="false">
      <c r="A131" s="26"/>
      <c r="B131" s="31" t="s">
        <v>207</v>
      </c>
      <c r="C131" s="27"/>
      <c r="D131" s="28"/>
      <c r="E131" s="28"/>
      <c r="F131" s="28"/>
      <c r="G131" s="30"/>
      <c r="H131" s="28"/>
      <c r="I131" s="28"/>
      <c r="J131" s="28"/>
      <c r="K131" s="29"/>
    </row>
    <row r="132" customFormat="false" ht="15" hidden="false" customHeight="false" outlineLevel="0" collapsed="false">
      <c r="A132" s="26" t="s">
        <v>208</v>
      </c>
      <c r="B132" s="26" t="s">
        <v>209</v>
      </c>
      <c r="C132" s="27" t="n">
        <v>37</v>
      </c>
      <c r="D132" s="28"/>
      <c r="E132" s="28"/>
      <c r="F132" s="28"/>
      <c r="G132" s="30" t="n">
        <v>35</v>
      </c>
      <c r="H132" s="28"/>
      <c r="I132" s="28" t="s">
        <v>43</v>
      </c>
      <c r="J132" s="28"/>
      <c r="K132" s="29"/>
    </row>
    <row r="133" customFormat="false" ht="15" hidden="false" customHeight="false" outlineLevel="0" collapsed="false">
      <c r="A133" s="26" t="s">
        <v>210</v>
      </c>
      <c r="B133" s="26" t="s">
        <v>40</v>
      </c>
      <c r="C133" s="27"/>
      <c r="D133" s="28"/>
      <c r="E133" s="28"/>
      <c r="F133" s="28"/>
      <c r="G133" s="30"/>
      <c r="H133" s="28"/>
      <c r="I133" s="28"/>
      <c r="J133" s="28"/>
      <c r="K133" s="29"/>
    </row>
    <row r="134" customFormat="false" ht="15" hidden="false" customHeight="false" outlineLevel="0" collapsed="false">
      <c r="A134" s="26" t="s">
        <v>211</v>
      </c>
      <c r="B134" s="26" t="s">
        <v>212</v>
      </c>
      <c r="C134" s="27" t="n">
        <v>45</v>
      </c>
      <c r="D134" s="28"/>
      <c r="E134" s="28"/>
      <c r="F134" s="28"/>
      <c r="G134" s="30" t="n">
        <v>35</v>
      </c>
      <c r="H134" s="28"/>
      <c r="I134" s="28" t="s">
        <v>43</v>
      </c>
      <c r="J134" s="28"/>
      <c r="K134" s="29"/>
    </row>
    <row r="135" customFormat="false" ht="15" hidden="false" customHeight="false" outlineLevel="0" collapsed="false">
      <c r="A135" s="26" t="s">
        <v>213</v>
      </c>
      <c r="B135" s="26" t="s">
        <v>214</v>
      </c>
      <c r="C135" s="27" t="n">
        <v>37</v>
      </c>
      <c r="D135" s="28"/>
      <c r="E135" s="28"/>
      <c r="F135" s="28"/>
      <c r="G135" s="30" t="n">
        <v>35</v>
      </c>
      <c r="H135" s="28"/>
      <c r="I135" s="28" t="s">
        <v>43</v>
      </c>
      <c r="J135" s="28"/>
      <c r="K135" s="29"/>
    </row>
    <row r="136" customFormat="false" ht="15" hidden="false" customHeight="false" outlineLevel="0" collapsed="false">
      <c r="A136" s="26" t="s">
        <v>215</v>
      </c>
      <c r="B136" s="26" t="s">
        <v>47</v>
      </c>
      <c r="C136" s="27" t="n">
        <v>45</v>
      </c>
      <c r="D136" s="28"/>
      <c r="E136" s="28"/>
      <c r="F136" s="28"/>
      <c r="G136" s="30" t="n">
        <v>35</v>
      </c>
      <c r="H136" s="28"/>
      <c r="I136" s="28" t="s">
        <v>43</v>
      </c>
      <c r="J136" s="28"/>
      <c r="K136" s="29"/>
    </row>
    <row r="137" customFormat="false" ht="15" hidden="false" customHeight="false" outlineLevel="0" collapsed="false">
      <c r="A137" s="26"/>
      <c r="B137" s="31" t="s">
        <v>216</v>
      </c>
      <c r="C137" s="27"/>
      <c r="D137" s="28"/>
      <c r="E137" s="28"/>
      <c r="F137" s="28"/>
      <c r="G137" s="30"/>
      <c r="H137" s="28"/>
      <c r="I137" s="28"/>
      <c r="J137" s="28"/>
      <c r="K137" s="29"/>
    </row>
    <row r="138" customFormat="false" ht="15" hidden="false" customHeight="false" outlineLevel="0" collapsed="false">
      <c r="A138" s="26" t="s">
        <v>217</v>
      </c>
      <c r="B138" s="26" t="s">
        <v>218</v>
      </c>
      <c r="C138" s="27"/>
      <c r="D138" s="28"/>
      <c r="E138" s="28"/>
      <c r="F138" s="28"/>
      <c r="G138" s="30"/>
      <c r="H138" s="28"/>
      <c r="I138" s="28"/>
      <c r="J138" s="28"/>
      <c r="K138" s="29"/>
    </row>
    <row r="139" customFormat="false" ht="15" hidden="false" customHeight="false" outlineLevel="0" collapsed="false">
      <c r="A139" s="26" t="s">
        <v>219</v>
      </c>
      <c r="B139" s="26" t="s">
        <v>220</v>
      </c>
      <c r="C139" s="27" t="n">
        <v>45</v>
      </c>
      <c r="D139" s="28"/>
      <c r="E139" s="28"/>
      <c r="F139" s="28"/>
      <c r="G139" s="30" t="n">
        <v>35</v>
      </c>
      <c r="H139" s="28"/>
      <c r="I139" s="28" t="s">
        <v>43</v>
      </c>
      <c r="J139" s="28"/>
      <c r="K139" s="29"/>
    </row>
    <row r="140" customFormat="false" ht="15" hidden="false" customHeight="false" outlineLevel="0" collapsed="false">
      <c r="A140" s="26" t="s">
        <v>221</v>
      </c>
      <c r="B140" s="26" t="s">
        <v>222</v>
      </c>
      <c r="C140" s="27" t="n">
        <v>45</v>
      </c>
      <c r="D140" s="28"/>
      <c r="E140" s="28"/>
      <c r="F140" s="28"/>
      <c r="G140" s="30" t="n">
        <v>35</v>
      </c>
      <c r="H140" s="28"/>
      <c r="I140" s="28" t="s">
        <v>43</v>
      </c>
      <c r="J140" s="28"/>
      <c r="K140" s="29"/>
    </row>
    <row r="141" customFormat="false" ht="15" hidden="false" customHeight="false" outlineLevel="0" collapsed="false">
      <c r="A141" s="26" t="s">
        <v>223</v>
      </c>
      <c r="B141" s="26" t="s">
        <v>224</v>
      </c>
      <c r="C141" s="27" t="n">
        <v>45</v>
      </c>
      <c r="D141" s="28"/>
      <c r="E141" s="28"/>
      <c r="F141" s="28"/>
      <c r="G141" s="30" t="n">
        <v>35</v>
      </c>
      <c r="H141" s="28"/>
      <c r="I141" s="28" t="s">
        <v>43</v>
      </c>
      <c r="J141" s="28"/>
      <c r="K141" s="29"/>
    </row>
    <row r="142" customFormat="false" ht="15" hidden="false" customHeight="false" outlineLevel="0" collapsed="false">
      <c r="A142" s="26" t="s">
        <v>225</v>
      </c>
      <c r="B142" s="26" t="s">
        <v>226</v>
      </c>
      <c r="C142" s="27" t="n">
        <v>45</v>
      </c>
      <c r="D142" s="28"/>
      <c r="E142" s="28"/>
      <c r="F142" s="28"/>
      <c r="G142" s="30" t="n">
        <v>35</v>
      </c>
      <c r="H142" s="28"/>
      <c r="I142" s="28" t="s">
        <v>43</v>
      </c>
      <c r="J142" s="28"/>
      <c r="K142" s="29"/>
    </row>
    <row r="143" customFormat="false" ht="15" hidden="false" customHeight="false" outlineLevel="0" collapsed="false">
      <c r="A143" s="26" t="s">
        <v>227</v>
      </c>
      <c r="B143" s="26" t="s">
        <v>228</v>
      </c>
      <c r="C143" s="27"/>
      <c r="D143" s="28"/>
      <c r="E143" s="28"/>
      <c r="F143" s="28"/>
      <c r="G143" s="30"/>
      <c r="H143" s="28"/>
      <c r="I143" s="28"/>
      <c r="J143" s="28"/>
      <c r="K143" s="29"/>
    </row>
    <row r="144" customFormat="false" ht="15" hidden="false" customHeight="false" outlineLevel="0" collapsed="false">
      <c r="A144" s="26" t="s">
        <v>229</v>
      </c>
      <c r="B144" s="26" t="s">
        <v>230</v>
      </c>
      <c r="C144" s="27" t="n">
        <v>37</v>
      </c>
      <c r="D144" s="28"/>
      <c r="E144" s="28"/>
      <c r="F144" s="28"/>
      <c r="G144" s="30" t="n">
        <v>35</v>
      </c>
      <c r="H144" s="28"/>
      <c r="I144" s="28" t="s">
        <v>43</v>
      </c>
      <c r="J144" s="28"/>
      <c r="K144" s="29"/>
    </row>
    <row r="145" customFormat="false" ht="15" hidden="false" customHeight="false" outlineLevel="0" collapsed="false">
      <c r="A145" s="26" t="s">
        <v>231</v>
      </c>
      <c r="B145" s="26" t="s">
        <v>47</v>
      </c>
      <c r="C145" s="27" t="n">
        <v>37</v>
      </c>
      <c r="D145" s="28"/>
      <c r="E145" s="28"/>
      <c r="F145" s="28"/>
      <c r="G145" s="30" t="n">
        <v>35</v>
      </c>
      <c r="H145" s="28"/>
      <c r="I145" s="28" t="s">
        <v>43</v>
      </c>
      <c r="J145" s="28"/>
      <c r="K145" s="29"/>
    </row>
    <row r="146" customFormat="false" ht="25.5" hidden="false" customHeight="true" outlineLevel="0" collapsed="false">
      <c r="A146" s="26" t="s">
        <v>232</v>
      </c>
      <c r="B146" s="31" t="s">
        <v>233</v>
      </c>
      <c r="C146" s="27"/>
      <c r="D146" s="28"/>
      <c r="E146" s="28"/>
      <c r="F146" s="28"/>
      <c r="G146" s="30"/>
      <c r="H146" s="28"/>
      <c r="I146" s="28"/>
      <c r="J146" s="28"/>
      <c r="K146" s="29"/>
    </row>
    <row r="147" customFormat="false" ht="15" hidden="false" customHeight="false" outlineLevel="0" collapsed="false">
      <c r="A147" s="26" t="s">
        <v>234</v>
      </c>
      <c r="B147" s="26" t="s">
        <v>235</v>
      </c>
      <c r="C147" s="27"/>
      <c r="D147" s="28"/>
      <c r="E147" s="28"/>
      <c r="F147" s="28"/>
      <c r="G147" s="30"/>
      <c r="H147" s="28"/>
      <c r="I147" s="28"/>
      <c r="J147" s="28"/>
      <c r="K147" s="29"/>
    </row>
    <row r="148" customFormat="false" ht="15" hidden="false" customHeight="false" outlineLevel="0" collapsed="false">
      <c r="A148" s="26" t="s">
        <v>236</v>
      </c>
      <c r="B148" s="26" t="s">
        <v>237</v>
      </c>
      <c r="C148" s="27" t="n">
        <v>45</v>
      </c>
      <c r="D148" s="28"/>
      <c r="E148" s="28"/>
      <c r="F148" s="28"/>
      <c r="G148" s="30" t="n">
        <v>35</v>
      </c>
      <c r="H148" s="28"/>
      <c r="I148" s="28" t="s">
        <v>43</v>
      </c>
      <c r="J148" s="28"/>
      <c r="K148" s="29"/>
    </row>
    <row r="149" customFormat="false" ht="15" hidden="false" customHeight="false" outlineLevel="0" collapsed="false">
      <c r="A149" s="26" t="s">
        <v>238</v>
      </c>
      <c r="B149" s="26" t="s">
        <v>239</v>
      </c>
      <c r="C149" s="27" t="n">
        <v>45</v>
      </c>
      <c r="D149" s="28"/>
      <c r="E149" s="28"/>
      <c r="F149" s="28"/>
      <c r="G149" s="30" t="n">
        <v>35</v>
      </c>
      <c r="H149" s="28"/>
      <c r="I149" s="28" t="s">
        <v>43</v>
      </c>
      <c r="J149" s="28"/>
      <c r="K149" s="29"/>
    </row>
    <row r="150" customFormat="false" ht="15" hidden="false" customHeight="false" outlineLevel="0" collapsed="false">
      <c r="A150" s="26" t="s">
        <v>240</v>
      </c>
      <c r="B150" s="26" t="s">
        <v>241</v>
      </c>
      <c r="C150" s="27" t="n">
        <v>45</v>
      </c>
      <c r="D150" s="28"/>
      <c r="E150" s="28"/>
      <c r="F150" s="28"/>
      <c r="G150" s="30" t="n">
        <v>35</v>
      </c>
      <c r="H150" s="28"/>
      <c r="I150" s="28" t="s">
        <v>43</v>
      </c>
      <c r="J150" s="28"/>
      <c r="K150" s="29"/>
    </row>
    <row r="151" customFormat="false" ht="15" hidden="false" customHeight="false" outlineLevel="0" collapsed="false">
      <c r="A151" s="26" t="s">
        <v>242</v>
      </c>
      <c r="B151" s="26" t="s">
        <v>243</v>
      </c>
      <c r="C151" s="27"/>
      <c r="D151" s="28"/>
      <c r="E151" s="28"/>
      <c r="F151" s="28"/>
      <c r="G151" s="30"/>
      <c r="H151" s="28"/>
      <c r="I151" s="28"/>
      <c r="J151" s="28"/>
      <c r="K151" s="29"/>
    </row>
    <row r="152" customFormat="false" ht="15" hidden="false" customHeight="false" outlineLevel="0" collapsed="false">
      <c r="A152" s="26" t="s">
        <v>244</v>
      </c>
      <c r="B152" s="26" t="s">
        <v>245</v>
      </c>
      <c r="C152" s="27" t="n">
        <v>45</v>
      </c>
      <c r="D152" s="28"/>
      <c r="E152" s="28"/>
      <c r="F152" s="28"/>
      <c r="G152" s="30" t="n">
        <v>35</v>
      </c>
      <c r="H152" s="28"/>
      <c r="I152" s="28" t="s">
        <v>43</v>
      </c>
      <c r="J152" s="28"/>
      <c r="K152" s="29"/>
    </row>
    <row r="153" customFormat="false" ht="15" hidden="false" customHeight="false" outlineLevel="0" collapsed="false">
      <c r="A153" s="26" t="s">
        <v>246</v>
      </c>
      <c r="B153" s="26" t="s">
        <v>247</v>
      </c>
      <c r="C153" s="27" t="n">
        <v>45</v>
      </c>
      <c r="D153" s="28"/>
      <c r="E153" s="28"/>
      <c r="F153" s="28"/>
      <c r="G153" s="30" t="n">
        <v>35</v>
      </c>
      <c r="H153" s="28"/>
      <c r="I153" s="28" t="s">
        <v>43</v>
      </c>
      <c r="J153" s="28"/>
      <c r="K153" s="29"/>
    </row>
    <row r="154" customFormat="false" ht="15" hidden="false" customHeight="false" outlineLevel="0" collapsed="false">
      <c r="A154" s="26" t="s">
        <v>248</v>
      </c>
      <c r="B154" s="26" t="s">
        <v>241</v>
      </c>
      <c r="C154" s="27" t="n">
        <v>45</v>
      </c>
      <c r="D154" s="28"/>
      <c r="E154" s="28"/>
      <c r="F154" s="28"/>
      <c r="G154" s="30" t="n">
        <v>35</v>
      </c>
      <c r="H154" s="28"/>
      <c r="I154" s="28" t="s">
        <v>43</v>
      </c>
      <c r="J154" s="28"/>
      <c r="K154" s="29"/>
    </row>
    <row r="155" customFormat="false" ht="25.5" hidden="false" customHeight="true" outlineLevel="0" collapsed="false">
      <c r="A155" s="26" t="s">
        <v>249</v>
      </c>
      <c r="B155" s="31" t="s">
        <v>250</v>
      </c>
      <c r="C155" s="27"/>
      <c r="D155" s="28"/>
      <c r="E155" s="28"/>
      <c r="F155" s="28"/>
      <c r="G155" s="30"/>
      <c r="H155" s="28"/>
      <c r="I155" s="28"/>
      <c r="J155" s="28"/>
      <c r="K155" s="29"/>
    </row>
    <row r="156" customFormat="false" ht="15" hidden="false" customHeight="false" outlineLevel="0" collapsed="false">
      <c r="A156" s="26"/>
      <c r="B156" s="26" t="s">
        <v>251</v>
      </c>
      <c r="C156" s="27"/>
      <c r="D156" s="28"/>
      <c r="E156" s="28"/>
      <c r="F156" s="28"/>
      <c r="G156" s="30"/>
      <c r="H156" s="28"/>
      <c r="I156" s="28"/>
      <c r="J156" s="28"/>
      <c r="K156" s="29"/>
    </row>
    <row r="157" customFormat="false" ht="15" hidden="false" customHeight="false" outlineLevel="0" collapsed="false">
      <c r="A157" s="26" t="s">
        <v>252</v>
      </c>
      <c r="B157" s="26" t="s">
        <v>253</v>
      </c>
      <c r="C157" s="27"/>
      <c r="D157" s="28"/>
      <c r="E157" s="28"/>
      <c r="F157" s="28"/>
      <c r="G157" s="30"/>
      <c r="H157" s="28"/>
      <c r="I157" s="28"/>
      <c r="J157" s="28"/>
      <c r="K157" s="29"/>
    </row>
    <row r="158" customFormat="false" ht="15" hidden="false" customHeight="false" outlineLevel="0" collapsed="false">
      <c r="A158" s="26" t="s">
        <v>254</v>
      </c>
      <c r="B158" s="26" t="s">
        <v>255</v>
      </c>
      <c r="C158" s="27" t="n">
        <v>55</v>
      </c>
      <c r="D158" s="28"/>
      <c r="E158" s="28"/>
      <c r="F158" s="28"/>
      <c r="G158" s="30" t="n">
        <v>35</v>
      </c>
      <c r="H158" s="28"/>
      <c r="I158" s="28" t="s">
        <v>43</v>
      </c>
      <c r="J158" s="28"/>
      <c r="K158" s="29"/>
    </row>
    <row r="159" customFormat="false" ht="15" hidden="false" customHeight="false" outlineLevel="0" collapsed="false">
      <c r="A159" s="26" t="s">
        <v>256</v>
      </c>
      <c r="B159" s="26" t="s">
        <v>47</v>
      </c>
      <c r="C159" s="27" t="n">
        <v>55</v>
      </c>
      <c r="D159" s="28"/>
      <c r="E159" s="28"/>
      <c r="F159" s="28"/>
      <c r="G159" s="30" t="n">
        <v>35</v>
      </c>
      <c r="H159" s="28"/>
      <c r="I159" s="28" t="s">
        <v>43</v>
      </c>
      <c r="J159" s="28"/>
      <c r="K159" s="29"/>
    </row>
    <row r="160" customFormat="false" ht="15" hidden="false" customHeight="false" outlineLevel="0" collapsed="false">
      <c r="A160" s="26" t="s">
        <v>257</v>
      </c>
      <c r="B160" s="26" t="s">
        <v>258</v>
      </c>
      <c r="C160" s="27"/>
      <c r="D160" s="28"/>
      <c r="E160" s="28"/>
      <c r="F160" s="28"/>
      <c r="G160" s="30"/>
      <c r="H160" s="28"/>
      <c r="I160" s="28"/>
      <c r="J160" s="28"/>
      <c r="K160" s="29"/>
    </row>
    <row r="161" customFormat="false" ht="15" hidden="false" customHeight="false" outlineLevel="0" collapsed="false">
      <c r="A161" s="26" t="s">
        <v>259</v>
      </c>
      <c r="B161" s="26" t="s">
        <v>260</v>
      </c>
      <c r="C161" s="27"/>
      <c r="D161" s="28"/>
      <c r="E161" s="28"/>
      <c r="F161" s="28"/>
      <c r="G161" s="30"/>
      <c r="H161" s="28"/>
      <c r="I161" s="28"/>
      <c r="J161" s="28"/>
      <c r="K161" s="29"/>
    </row>
    <row r="162" customFormat="false" ht="15" hidden="false" customHeight="false" outlineLevel="0" collapsed="false">
      <c r="A162" s="26" t="s">
        <v>261</v>
      </c>
      <c r="B162" s="26" t="s">
        <v>262</v>
      </c>
      <c r="C162" s="27" t="n">
        <v>55</v>
      </c>
      <c r="D162" s="28"/>
      <c r="E162" s="28"/>
      <c r="F162" s="28"/>
      <c r="G162" s="30" t="n">
        <v>35</v>
      </c>
      <c r="H162" s="28"/>
      <c r="I162" s="28" t="s">
        <v>43</v>
      </c>
      <c r="J162" s="28"/>
      <c r="K162" s="29"/>
    </row>
    <row r="163" customFormat="false" ht="15" hidden="false" customHeight="false" outlineLevel="0" collapsed="false">
      <c r="A163" s="26" t="s">
        <v>263</v>
      </c>
      <c r="B163" s="26" t="s">
        <v>181</v>
      </c>
      <c r="C163" s="27" t="n">
        <v>55</v>
      </c>
      <c r="D163" s="28"/>
      <c r="E163" s="28"/>
      <c r="F163" s="28"/>
      <c r="G163" s="30" t="n">
        <v>35</v>
      </c>
      <c r="H163" s="28"/>
      <c r="I163" s="28" t="s">
        <v>43</v>
      </c>
      <c r="J163" s="28"/>
      <c r="K163" s="29"/>
    </row>
    <row r="164" customFormat="false" ht="15" hidden="false" customHeight="false" outlineLevel="0" collapsed="false">
      <c r="A164" s="26" t="s">
        <v>264</v>
      </c>
      <c r="B164" s="26" t="s">
        <v>47</v>
      </c>
      <c r="C164" s="27" t="n">
        <v>55</v>
      </c>
      <c r="D164" s="28"/>
      <c r="E164" s="28"/>
      <c r="F164" s="28"/>
      <c r="G164" s="30" t="n">
        <v>35</v>
      </c>
      <c r="H164" s="28"/>
      <c r="I164" s="28" t="s">
        <v>43</v>
      </c>
      <c r="J164" s="28"/>
      <c r="K164" s="29"/>
    </row>
    <row r="165" customFormat="false" ht="15" hidden="false" customHeight="false" outlineLevel="0" collapsed="false">
      <c r="A165" s="26" t="s">
        <v>265</v>
      </c>
      <c r="B165" s="26" t="s">
        <v>47</v>
      </c>
      <c r="C165" s="27" t="n">
        <v>55</v>
      </c>
      <c r="D165" s="28"/>
      <c r="E165" s="28"/>
      <c r="F165" s="28"/>
      <c r="G165" s="30" t="n">
        <v>35</v>
      </c>
      <c r="H165" s="28"/>
      <c r="I165" s="28" t="s">
        <v>43</v>
      </c>
      <c r="J165" s="28"/>
      <c r="K165" s="29"/>
    </row>
    <row r="166" customFormat="false" ht="15" hidden="false" customHeight="false" outlineLevel="0" collapsed="false">
      <c r="A166" s="26" t="s">
        <v>266</v>
      </c>
      <c r="B166" s="26" t="s">
        <v>267</v>
      </c>
      <c r="C166" s="27"/>
      <c r="D166" s="28"/>
      <c r="E166" s="28"/>
      <c r="F166" s="28"/>
      <c r="G166" s="30"/>
      <c r="H166" s="28"/>
      <c r="I166" s="28"/>
      <c r="J166" s="28"/>
      <c r="K166" s="29"/>
    </row>
    <row r="167" customFormat="false" ht="15" hidden="false" customHeight="false" outlineLevel="0" collapsed="false">
      <c r="A167" s="26" t="s">
        <v>268</v>
      </c>
      <c r="B167" s="26" t="s">
        <v>241</v>
      </c>
      <c r="C167" s="27" t="n">
        <v>55</v>
      </c>
      <c r="D167" s="28"/>
      <c r="E167" s="28"/>
      <c r="F167" s="28"/>
      <c r="G167" s="30" t="n">
        <v>35</v>
      </c>
      <c r="H167" s="28"/>
      <c r="I167" s="28" t="s">
        <v>43</v>
      </c>
      <c r="J167" s="28"/>
      <c r="K167" s="29"/>
    </row>
    <row r="168" customFormat="false" ht="25.5" hidden="false" customHeight="true" outlineLevel="0" collapsed="false">
      <c r="A168" s="26" t="s">
        <v>269</v>
      </c>
      <c r="B168" s="31" t="s">
        <v>270</v>
      </c>
      <c r="C168" s="27"/>
      <c r="D168" s="28"/>
      <c r="E168" s="28"/>
      <c r="F168" s="28"/>
      <c r="G168" s="30"/>
      <c r="H168" s="28"/>
      <c r="I168" s="28"/>
      <c r="J168" s="28"/>
      <c r="K168" s="29"/>
    </row>
    <row r="169" customFormat="false" ht="25.5" hidden="false" customHeight="true" outlineLevel="0" collapsed="false">
      <c r="A169" s="26" t="s">
        <v>271</v>
      </c>
      <c r="B169" s="31" t="s">
        <v>272</v>
      </c>
      <c r="C169" s="27" t="n">
        <v>37</v>
      </c>
      <c r="D169" s="28"/>
      <c r="E169" s="28"/>
      <c r="F169" s="28"/>
      <c r="G169" s="30" t="n">
        <v>35</v>
      </c>
      <c r="H169" s="28"/>
      <c r="I169" s="28" t="s">
        <v>43</v>
      </c>
      <c r="J169" s="28"/>
      <c r="K169" s="29"/>
    </row>
    <row r="170" customFormat="false" ht="15" hidden="false" customHeight="false" outlineLevel="0" collapsed="false">
      <c r="A170" s="26" t="s">
        <v>273</v>
      </c>
      <c r="B170" s="26" t="s">
        <v>274</v>
      </c>
      <c r="C170" s="27"/>
      <c r="D170" s="28"/>
      <c r="E170" s="28"/>
      <c r="F170" s="28"/>
      <c r="G170" s="30"/>
      <c r="H170" s="28"/>
      <c r="I170" s="28"/>
      <c r="J170" s="28"/>
      <c r="K170" s="29"/>
    </row>
    <row r="171" customFormat="false" ht="15" hidden="false" customHeight="false" outlineLevel="0" collapsed="false">
      <c r="A171" s="26" t="s">
        <v>275</v>
      </c>
      <c r="B171" s="26" t="s">
        <v>276</v>
      </c>
      <c r="C171" s="27" t="n">
        <v>37</v>
      </c>
      <c r="D171" s="28"/>
      <c r="E171" s="28"/>
      <c r="F171" s="28"/>
      <c r="G171" s="30" t="n">
        <v>35</v>
      </c>
      <c r="H171" s="28"/>
      <c r="I171" s="28" t="s">
        <v>43</v>
      </c>
      <c r="J171" s="28"/>
      <c r="K171" s="29"/>
    </row>
    <row r="172" customFormat="false" ht="15" hidden="false" customHeight="false" outlineLevel="0" collapsed="false">
      <c r="A172" s="26" t="s">
        <v>277</v>
      </c>
      <c r="B172" s="26" t="s">
        <v>47</v>
      </c>
      <c r="C172" s="27" t="n">
        <v>55</v>
      </c>
      <c r="D172" s="28"/>
      <c r="E172" s="28"/>
      <c r="F172" s="28"/>
      <c r="G172" s="30" t="n">
        <v>35</v>
      </c>
      <c r="H172" s="28"/>
      <c r="I172" s="28" t="s">
        <v>43</v>
      </c>
      <c r="J172" s="28"/>
      <c r="K172" s="29"/>
    </row>
    <row r="173" customFormat="false" ht="15" hidden="false" customHeight="false" outlineLevel="0" collapsed="false">
      <c r="A173" s="26" t="s">
        <v>278</v>
      </c>
      <c r="B173" s="26" t="s">
        <v>47</v>
      </c>
      <c r="C173" s="27" t="n">
        <v>105</v>
      </c>
      <c r="D173" s="28"/>
      <c r="E173" s="28"/>
      <c r="F173" s="28"/>
      <c r="G173" s="30" t="n">
        <v>35</v>
      </c>
      <c r="H173" s="28"/>
      <c r="I173" s="28" t="s">
        <v>43</v>
      </c>
      <c r="J173" s="28"/>
      <c r="K173" s="29"/>
    </row>
    <row r="174" customFormat="false" ht="25.5" hidden="false" customHeight="true" outlineLevel="0" collapsed="false">
      <c r="A174" s="26" t="s">
        <v>279</v>
      </c>
      <c r="B174" s="31" t="s">
        <v>280</v>
      </c>
      <c r="C174" s="27"/>
      <c r="D174" s="28"/>
      <c r="E174" s="28"/>
      <c r="F174" s="28"/>
      <c r="G174" s="30"/>
      <c r="H174" s="28"/>
      <c r="I174" s="28"/>
      <c r="J174" s="28"/>
      <c r="K174" s="29"/>
    </row>
    <row r="175" customFormat="false" ht="15" hidden="false" customHeight="false" outlineLevel="0" collapsed="false">
      <c r="A175" s="26" t="s">
        <v>281</v>
      </c>
      <c r="B175" s="26" t="s">
        <v>282</v>
      </c>
      <c r="C175" s="27" t="n">
        <v>70</v>
      </c>
      <c r="D175" s="28"/>
      <c r="E175" s="28"/>
      <c r="F175" s="28"/>
      <c r="G175" s="30" t="n">
        <v>55</v>
      </c>
      <c r="H175" s="28"/>
      <c r="I175" s="28" t="s">
        <v>43</v>
      </c>
      <c r="J175" s="28"/>
      <c r="K175" s="29"/>
    </row>
    <row r="176" customFormat="false" ht="25.5" hidden="false" customHeight="true" outlineLevel="0" collapsed="false">
      <c r="A176" s="26" t="s">
        <v>283</v>
      </c>
      <c r="B176" s="31" t="s">
        <v>284</v>
      </c>
      <c r="C176" s="27" t="n">
        <v>70</v>
      </c>
      <c r="D176" s="28"/>
      <c r="E176" s="28"/>
      <c r="F176" s="28"/>
      <c r="G176" s="30" t="n">
        <v>55</v>
      </c>
      <c r="H176" s="28"/>
      <c r="I176" s="28" t="s">
        <v>43</v>
      </c>
      <c r="J176" s="28"/>
      <c r="K176" s="29"/>
    </row>
    <row r="177" customFormat="false" ht="15" hidden="false" customHeight="false" outlineLevel="0" collapsed="false">
      <c r="A177" s="26" t="s">
        <v>285</v>
      </c>
      <c r="B177" s="31" t="s">
        <v>286</v>
      </c>
      <c r="C177" s="27"/>
      <c r="D177" s="28"/>
      <c r="E177" s="28"/>
      <c r="F177" s="28"/>
      <c r="G177" s="30"/>
      <c r="H177" s="28"/>
      <c r="I177" s="28"/>
      <c r="J177" s="28"/>
      <c r="K177" s="29"/>
    </row>
    <row r="178" customFormat="false" ht="15" hidden="false" customHeight="false" outlineLevel="0" collapsed="false">
      <c r="A178" s="26" t="s">
        <v>287</v>
      </c>
      <c r="B178" s="26" t="s">
        <v>288</v>
      </c>
      <c r="C178" s="27" t="n">
        <v>70</v>
      </c>
      <c r="D178" s="28"/>
      <c r="E178" s="28"/>
      <c r="F178" s="28"/>
      <c r="G178" s="30" t="n">
        <v>55</v>
      </c>
      <c r="H178" s="28"/>
      <c r="I178" s="28" t="s">
        <v>43</v>
      </c>
      <c r="J178" s="28"/>
      <c r="K178" s="29"/>
    </row>
    <row r="179" customFormat="false" ht="15" hidden="false" customHeight="false" outlineLevel="0" collapsed="false">
      <c r="A179" s="26" t="s">
        <v>289</v>
      </c>
      <c r="B179" s="26" t="s">
        <v>290</v>
      </c>
      <c r="C179" s="27" t="n">
        <v>70</v>
      </c>
      <c r="D179" s="28"/>
      <c r="E179" s="28"/>
      <c r="F179" s="28"/>
      <c r="G179" s="30" t="n">
        <v>55</v>
      </c>
      <c r="H179" s="28"/>
      <c r="I179" s="28" t="s">
        <v>43</v>
      </c>
      <c r="J179" s="28"/>
      <c r="K179" s="29"/>
    </row>
    <row r="180" customFormat="false" ht="25.5" hidden="false" customHeight="true" outlineLevel="0" collapsed="false">
      <c r="A180" s="26" t="s">
        <v>291</v>
      </c>
      <c r="B180" s="31" t="s">
        <v>292</v>
      </c>
      <c r="C180" s="27"/>
      <c r="D180" s="28"/>
      <c r="E180" s="28"/>
      <c r="F180" s="28"/>
      <c r="G180" s="30"/>
      <c r="H180" s="28"/>
      <c r="I180" s="28"/>
      <c r="J180" s="28"/>
      <c r="K180" s="29"/>
    </row>
    <row r="181" customFormat="false" ht="25.5" hidden="false" customHeight="true" outlineLevel="0" collapsed="false">
      <c r="A181" s="26" t="s">
        <v>293</v>
      </c>
      <c r="B181" s="31" t="s">
        <v>294</v>
      </c>
      <c r="C181" s="27"/>
      <c r="D181" s="28"/>
      <c r="E181" s="28"/>
      <c r="F181" s="28"/>
      <c r="G181" s="30"/>
      <c r="H181" s="28"/>
      <c r="I181" s="28"/>
      <c r="J181" s="28"/>
      <c r="K181" s="29"/>
    </row>
    <row r="182" customFormat="false" ht="25.5" hidden="false" customHeight="true" outlineLevel="0" collapsed="false">
      <c r="A182" s="26" t="s">
        <v>295</v>
      </c>
      <c r="B182" s="31" t="s">
        <v>296</v>
      </c>
      <c r="C182" s="27" t="n">
        <v>35</v>
      </c>
      <c r="D182" s="28"/>
      <c r="E182" s="28"/>
      <c r="F182" s="28"/>
      <c r="G182" s="30" t="n">
        <v>31.5</v>
      </c>
      <c r="H182" s="28"/>
      <c r="I182" s="28" t="s">
        <v>43</v>
      </c>
      <c r="J182" s="28"/>
      <c r="K182" s="29"/>
    </row>
    <row r="183" customFormat="false" ht="15" hidden="false" customHeight="false" outlineLevel="0" collapsed="false">
      <c r="A183" s="26" t="s">
        <v>297</v>
      </c>
      <c r="B183" s="31" t="s">
        <v>298</v>
      </c>
      <c r="C183" s="27" t="n">
        <v>45</v>
      </c>
      <c r="D183" s="28"/>
      <c r="E183" s="28"/>
      <c r="F183" s="28"/>
      <c r="G183" s="30" t="n">
        <v>55</v>
      </c>
      <c r="H183" s="28"/>
      <c r="I183" s="28" t="n">
        <v>1995</v>
      </c>
      <c r="J183" s="28"/>
      <c r="K183" s="29"/>
    </row>
    <row r="184" customFormat="false" ht="15" hidden="false" customHeight="false" outlineLevel="0" collapsed="false">
      <c r="A184" s="26" t="s">
        <v>299</v>
      </c>
      <c r="B184" s="26" t="s">
        <v>47</v>
      </c>
      <c r="C184" s="27" t="n">
        <v>70</v>
      </c>
      <c r="D184" s="28"/>
      <c r="E184" s="28"/>
      <c r="F184" s="28"/>
      <c r="G184" s="30" t="n">
        <v>55</v>
      </c>
      <c r="H184" s="28"/>
      <c r="I184" s="28" t="s">
        <v>43</v>
      </c>
      <c r="J184" s="28"/>
      <c r="K184" s="29"/>
    </row>
    <row r="185" customFormat="false" ht="25.5" hidden="false" customHeight="true" outlineLevel="0" collapsed="false">
      <c r="A185" s="26"/>
      <c r="B185" s="31" t="s">
        <v>300</v>
      </c>
      <c r="C185" s="27"/>
      <c r="D185" s="28"/>
      <c r="E185" s="28"/>
      <c r="F185" s="28"/>
      <c r="G185" s="30"/>
      <c r="H185" s="28"/>
      <c r="I185" s="28"/>
      <c r="J185" s="28"/>
      <c r="K185" s="29"/>
    </row>
    <row r="186" customFormat="false" ht="15" hidden="false" customHeight="false" outlineLevel="0" collapsed="false">
      <c r="A186" s="26" t="s">
        <v>301</v>
      </c>
      <c r="B186" s="26" t="s">
        <v>302</v>
      </c>
      <c r="C186" s="27"/>
      <c r="D186" s="28"/>
      <c r="E186" s="28"/>
      <c r="F186" s="28"/>
      <c r="G186" s="30"/>
      <c r="H186" s="28"/>
      <c r="I186" s="28"/>
      <c r="J186" s="28"/>
      <c r="K186" s="29"/>
    </row>
    <row r="187" customFormat="false" ht="15" hidden="false" customHeight="false" outlineLevel="0" collapsed="false">
      <c r="A187" s="26" t="s">
        <v>303</v>
      </c>
      <c r="B187" s="26" t="s">
        <v>304</v>
      </c>
      <c r="C187" s="27"/>
      <c r="D187" s="28"/>
      <c r="E187" s="28"/>
      <c r="F187" s="28"/>
      <c r="G187" s="30"/>
      <c r="H187" s="28"/>
      <c r="I187" s="28"/>
      <c r="J187" s="28"/>
      <c r="K187" s="29"/>
    </row>
    <row r="188" customFormat="false" ht="25.5" hidden="false" customHeight="true" outlineLevel="0" collapsed="false">
      <c r="A188" s="26" t="s">
        <v>305</v>
      </c>
      <c r="B188" s="31" t="s">
        <v>306</v>
      </c>
      <c r="C188" s="27" t="n">
        <v>35</v>
      </c>
      <c r="D188" s="28"/>
      <c r="E188" s="28"/>
      <c r="F188" s="28"/>
      <c r="G188" s="30" t="n">
        <v>31.5</v>
      </c>
      <c r="H188" s="28"/>
      <c r="I188" s="28" t="s">
        <v>43</v>
      </c>
      <c r="J188" s="28"/>
      <c r="K188" s="29"/>
    </row>
    <row r="189" customFormat="false" ht="38.25" hidden="false" customHeight="true" outlineLevel="0" collapsed="false">
      <c r="A189" s="26" t="s">
        <v>307</v>
      </c>
      <c r="B189" s="31" t="s">
        <v>308</v>
      </c>
      <c r="C189" s="27" t="n">
        <v>35</v>
      </c>
      <c r="D189" s="28"/>
      <c r="E189" s="28"/>
      <c r="F189" s="28"/>
      <c r="G189" s="30" t="n">
        <v>31.5</v>
      </c>
      <c r="H189" s="28"/>
      <c r="I189" s="28" t="s">
        <v>43</v>
      </c>
      <c r="J189" s="28"/>
      <c r="K189" s="29"/>
    </row>
    <row r="190" customFormat="false" ht="15" hidden="false" customHeight="false" outlineLevel="0" collapsed="false">
      <c r="A190" s="26" t="s">
        <v>309</v>
      </c>
      <c r="B190" s="31" t="s">
        <v>310</v>
      </c>
      <c r="C190" s="27" t="n">
        <v>60</v>
      </c>
      <c r="D190" s="28"/>
      <c r="E190" s="28"/>
      <c r="F190" s="28"/>
      <c r="G190" s="30" t="n">
        <v>55</v>
      </c>
      <c r="H190" s="28"/>
      <c r="I190" s="28" t="s">
        <v>43</v>
      </c>
      <c r="J190" s="28"/>
      <c r="K190" s="29"/>
    </row>
    <row r="191" customFormat="false" ht="15" hidden="false" customHeight="false" outlineLevel="0" collapsed="false">
      <c r="A191" s="26" t="s">
        <v>311</v>
      </c>
      <c r="B191" s="26" t="s">
        <v>47</v>
      </c>
      <c r="C191" s="27" t="n">
        <v>70</v>
      </c>
      <c r="D191" s="28"/>
      <c r="E191" s="28"/>
      <c r="F191" s="28"/>
      <c r="G191" s="30" t="n">
        <v>55</v>
      </c>
      <c r="H191" s="28"/>
      <c r="I191" s="28" t="s">
        <v>43</v>
      </c>
      <c r="J191" s="28"/>
      <c r="K191" s="29"/>
    </row>
    <row r="192" customFormat="false" ht="15" hidden="false" customHeight="false" outlineLevel="0" collapsed="false">
      <c r="A192" s="26" t="s">
        <v>312</v>
      </c>
      <c r="B192" s="26" t="s">
        <v>290</v>
      </c>
      <c r="C192" s="27" t="n">
        <v>70</v>
      </c>
      <c r="D192" s="28"/>
      <c r="E192" s="28"/>
      <c r="F192" s="28"/>
      <c r="G192" s="30" t="n">
        <v>55</v>
      </c>
      <c r="H192" s="28"/>
      <c r="I192" s="28" t="s">
        <v>43</v>
      </c>
      <c r="J192" s="28"/>
      <c r="K192" s="29"/>
    </row>
    <row r="193" customFormat="false" ht="15" hidden="false" customHeight="false" outlineLevel="0" collapsed="false">
      <c r="A193" s="26" t="s">
        <v>313</v>
      </c>
      <c r="B193" s="26" t="s">
        <v>40</v>
      </c>
      <c r="C193" s="27"/>
      <c r="D193" s="28"/>
      <c r="E193" s="28"/>
      <c r="F193" s="28"/>
      <c r="G193" s="30"/>
      <c r="H193" s="28"/>
      <c r="I193" s="28"/>
      <c r="J193" s="28"/>
      <c r="K193" s="29"/>
    </row>
    <row r="194" customFormat="false" ht="15" hidden="false" customHeight="false" outlineLevel="0" collapsed="false">
      <c r="A194" s="26" t="s">
        <v>314</v>
      </c>
      <c r="B194" s="26" t="s">
        <v>304</v>
      </c>
      <c r="C194" s="27"/>
      <c r="D194" s="28"/>
      <c r="E194" s="28"/>
      <c r="F194" s="28"/>
      <c r="G194" s="30"/>
      <c r="H194" s="28"/>
      <c r="I194" s="28"/>
      <c r="J194" s="28"/>
      <c r="K194" s="29"/>
    </row>
    <row r="195" customFormat="false" ht="25.5" hidden="false" customHeight="true" outlineLevel="0" collapsed="false">
      <c r="A195" s="26" t="s">
        <v>315</v>
      </c>
      <c r="B195" s="31" t="s">
        <v>306</v>
      </c>
      <c r="C195" s="27" t="n">
        <v>60</v>
      </c>
      <c r="D195" s="28"/>
      <c r="E195" s="28"/>
      <c r="F195" s="28"/>
      <c r="G195" s="30" t="n">
        <v>55</v>
      </c>
      <c r="H195" s="28"/>
      <c r="I195" s="28" t="s">
        <v>43</v>
      </c>
      <c r="J195" s="28"/>
      <c r="K195" s="29"/>
    </row>
    <row r="196" customFormat="false" ht="38.25" hidden="false" customHeight="true" outlineLevel="0" collapsed="false">
      <c r="A196" s="26" t="s">
        <v>316</v>
      </c>
      <c r="B196" s="31" t="s">
        <v>308</v>
      </c>
      <c r="C196" s="27" t="n">
        <v>60</v>
      </c>
      <c r="D196" s="28"/>
      <c r="E196" s="28"/>
      <c r="F196" s="28"/>
      <c r="G196" s="30" t="n">
        <v>55</v>
      </c>
      <c r="H196" s="28"/>
      <c r="I196" s="28" t="s">
        <v>43</v>
      </c>
      <c r="J196" s="28"/>
      <c r="K196" s="29"/>
    </row>
    <row r="197" customFormat="false" ht="15" hidden="false" customHeight="false" outlineLevel="0" collapsed="false">
      <c r="A197" s="26" t="s">
        <v>317</v>
      </c>
      <c r="B197" s="31" t="s">
        <v>310</v>
      </c>
      <c r="C197" s="27" t="n">
        <v>60</v>
      </c>
      <c r="D197" s="28"/>
      <c r="E197" s="28"/>
      <c r="F197" s="28"/>
      <c r="G197" s="30" t="n">
        <v>55</v>
      </c>
      <c r="H197" s="28"/>
      <c r="I197" s="28" t="s">
        <v>43</v>
      </c>
      <c r="J197" s="28"/>
      <c r="K197" s="29"/>
    </row>
    <row r="198" customFormat="false" ht="15" hidden="false" customHeight="false" outlineLevel="0" collapsed="false">
      <c r="A198" s="26" t="s">
        <v>318</v>
      </c>
      <c r="B198" s="26" t="s">
        <v>47</v>
      </c>
      <c r="C198" s="27" t="n">
        <v>70</v>
      </c>
      <c r="D198" s="28"/>
      <c r="E198" s="28"/>
      <c r="F198" s="28"/>
      <c r="G198" s="30" t="n">
        <v>55</v>
      </c>
      <c r="H198" s="28"/>
      <c r="I198" s="28" t="s">
        <v>43</v>
      </c>
      <c r="J198" s="28"/>
      <c r="K198" s="29"/>
    </row>
    <row r="199" customFormat="false" ht="15" hidden="false" customHeight="false" outlineLevel="0" collapsed="false">
      <c r="A199" s="26" t="s">
        <v>319</v>
      </c>
      <c r="B199" s="26" t="s">
        <v>290</v>
      </c>
      <c r="C199" s="27" t="n">
        <v>70</v>
      </c>
      <c r="D199" s="28"/>
      <c r="E199" s="28"/>
      <c r="F199" s="28"/>
      <c r="G199" s="30" t="n">
        <v>55</v>
      </c>
      <c r="H199" s="28"/>
      <c r="I199" s="28" t="s">
        <v>43</v>
      </c>
      <c r="J199" s="28"/>
      <c r="K199" s="29"/>
    </row>
    <row r="200" customFormat="false" ht="15" hidden="false" customHeight="false" outlineLevel="0" collapsed="false">
      <c r="A200" s="26"/>
      <c r="B200" s="26" t="s">
        <v>40</v>
      </c>
      <c r="C200" s="27"/>
      <c r="D200" s="28"/>
      <c r="E200" s="28"/>
      <c r="F200" s="28"/>
      <c r="G200" s="30"/>
      <c r="H200" s="28"/>
      <c r="I200" s="28"/>
      <c r="J200" s="28"/>
      <c r="K200" s="29"/>
    </row>
    <row r="201" customFormat="false" ht="15" hidden="false" customHeight="false" outlineLevel="0" collapsed="false">
      <c r="A201" s="26" t="s">
        <v>320</v>
      </c>
      <c r="B201" s="26" t="s">
        <v>321</v>
      </c>
      <c r="C201" s="27" t="n">
        <v>70</v>
      </c>
      <c r="D201" s="28"/>
      <c r="E201" s="28"/>
      <c r="F201" s="28"/>
      <c r="G201" s="30" t="n">
        <v>55</v>
      </c>
      <c r="H201" s="28"/>
      <c r="I201" s="28" t="s">
        <v>43</v>
      </c>
      <c r="J201" s="28"/>
      <c r="K201" s="29"/>
    </row>
    <row r="202" customFormat="false" ht="15" hidden="false" customHeight="false" outlineLevel="0" collapsed="false">
      <c r="A202" s="26" t="s">
        <v>322</v>
      </c>
      <c r="B202" s="26" t="s">
        <v>40</v>
      </c>
      <c r="C202" s="27"/>
      <c r="D202" s="28"/>
      <c r="E202" s="28"/>
      <c r="F202" s="28"/>
      <c r="G202" s="30"/>
      <c r="H202" s="28"/>
      <c r="I202" s="28"/>
      <c r="J202" s="28"/>
      <c r="K202" s="29"/>
    </row>
    <row r="203" customFormat="false" ht="15" hidden="false" customHeight="false" outlineLevel="0" collapsed="false">
      <c r="A203" s="26" t="s">
        <v>323</v>
      </c>
      <c r="B203" s="26" t="s">
        <v>324</v>
      </c>
      <c r="C203" s="27" t="n">
        <v>70</v>
      </c>
      <c r="D203" s="28"/>
      <c r="E203" s="28"/>
      <c r="F203" s="28"/>
      <c r="G203" s="30" t="n">
        <v>55</v>
      </c>
      <c r="H203" s="28"/>
      <c r="I203" s="28" t="s">
        <v>43</v>
      </c>
      <c r="J203" s="28"/>
      <c r="K203" s="29"/>
    </row>
    <row r="204" customFormat="false" ht="15" hidden="false" customHeight="false" outlineLevel="0" collapsed="false">
      <c r="A204" s="26" t="s">
        <v>325</v>
      </c>
      <c r="B204" s="26" t="s">
        <v>290</v>
      </c>
      <c r="C204" s="27" t="n">
        <v>70</v>
      </c>
      <c r="D204" s="28"/>
      <c r="E204" s="28"/>
      <c r="F204" s="28"/>
      <c r="G204" s="30" t="n">
        <v>55</v>
      </c>
      <c r="H204" s="28"/>
      <c r="I204" s="28" t="s">
        <v>43</v>
      </c>
      <c r="J204" s="28"/>
      <c r="K204" s="29"/>
    </row>
    <row r="205" customFormat="false" ht="38.25" hidden="false" customHeight="true" outlineLevel="0" collapsed="false">
      <c r="A205" s="26" t="s">
        <v>326</v>
      </c>
      <c r="B205" s="31" t="s">
        <v>327</v>
      </c>
      <c r="C205" s="27"/>
      <c r="D205" s="28"/>
      <c r="E205" s="28"/>
      <c r="F205" s="28"/>
      <c r="G205" s="30"/>
      <c r="H205" s="28"/>
      <c r="I205" s="28"/>
      <c r="J205" s="28"/>
      <c r="K205" s="29"/>
    </row>
    <row r="206" customFormat="false" ht="15" hidden="false" customHeight="false" outlineLevel="0" collapsed="false">
      <c r="A206" s="26" t="s">
        <v>328</v>
      </c>
      <c r="B206" s="26" t="s">
        <v>329</v>
      </c>
      <c r="C206" s="27"/>
      <c r="D206" s="28"/>
      <c r="E206" s="28"/>
      <c r="F206" s="28"/>
      <c r="G206" s="30"/>
      <c r="H206" s="28"/>
      <c r="I206" s="28"/>
      <c r="J206" s="28"/>
      <c r="K206" s="29"/>
    </row>
    <row r="207" customFormat="false" ht="15" hidden="false" customHeight="false" outlineLevel="0" collapsed="false">
      <c r="A207" s="26" t="s">
        <v>330</v>
      </c>
      <c r="B207" s="26" t="s">
        <v>331</v>
      </c>
      <c r="C207" s="27" t="n">
        <v>70</v>
      </c>
      <c r="D207" s="28"/>
      <c r="E207" s="28"/>
      <c r="F207" s="28"/>
      <c r="G207" s="30" t="n">
        <v>35</v>
      </c>
      <c r="H207" s="28"/>
      <c r="I207" s="28" t="s">
        <v>43</v>
      </c>
      <c r="J207" s="28"/>
      <c r="K207" s="29"/>
    </row>
    <row r="208" customFormat="false" ht="15" hidden="false" customHeight="false" outlineLevel="0" collapsed="false">
      <c r="A208" s="26" t="s">
        <v>332</v>
      </c>
      <c r="B208" s="26" t="s">
        <v>333</v>
      </c>
      <c r="C208" s="27" t="n">
        <v>85</v>
      </c>
      <c r="D208" s="28"/>
      <c r="E208" s="28"/>
      <c r="F208" s="28"/>
      <c r="G208" s="30" t="n">
        <v>35</v>
      </c>
      <c r="H208" s="28"/>
      <c r="I208" s="28" t="s">
        <v>43</v>
      </c>
      <c r="J208" s="28"/>
      <c r="K208" s="29"/>
    </row>
    <row r="209" customFormat="false" ht="15" hidden="false" customHeight="false" outlineLevel="0" collapsed="false">
      <c r="A209" s="26" t="s">
        <v>334</v>
      </c>
      <c r="B209" s="26" t="s">
        <v>47</v>
      </c>
      <c r="C209" s="27" t="n">
        <v>90</v>
      </c>
      <c r="D209" s="28"/>
      <c r="E209" s="28"/>
      <c r="F209" s="28"/>
      <c r="G209" s="30" t="n">
        <v>35</v>
      </c>
      <c r="H209" s="28"/>
      <c r="I209" s="28" t="s">
        <v>43</v>
      </c>
      <c r="J209" s="28"/>
      <c r="K209" s="29"/>
    </row>
    <row r="210" customFormat="false" ht="15" hidden="false" customHeight="false" outlineLevel="0" collapsed="false">
      <c r="A210" s="26" t="s">
        <v>335</v>
      </c>
      <c r="B210" s="26" t="s">
        <v>40</v>
      </c>
      <c r="C210" s="27"/>
      <c r="D210" s="28"/>
      <c r="E210" s="28"/>
      <c r="F210" s="28"/>
      <c r="G210" s="30"/>
      <c r="H210" s="28"/>
      <c r="I210" s="28"/>
      <c r="J210" s="28"/>
      <c r="K210" s="29"/>
    </row>
    <row r="211" customFormat="false" ht="15" hidden="false" customHeight="false" outlineLevel="0" collapsed="false">
      <c r="A211" s="26" t="s">
        <v>336</v>
      </c>
      <c r="B211" s="26" t="s">
        <v>290</v>
      </c>
      <c r="C211" s="27" t="n">
        <v>70</v>
      </c>
      <c r="D211" s="28"/>
      <c r="E211" s="28"/>
      <c r="F211" s="28"/>
      <c r="G211" s="30" t="n">
        <v>35</v>
      </c>
      <c r="H211" s="28"/>
      <c r="I211" s="28" t="s">
        <v>43</v>
      </c>
      <c r="J211" s="28"/>
      <c r="K211" s="29"/>
    </row>
    <row r="212" customFormat="false" ht="15" hidden="false" customHeight="false" outlineLevel="0" collapsed="false">
      <c r="A212" s="26" t="s">
        <v>337</v>
      </c>
      <c r="B212" s="26" t="s">
        <v>47</v>
      </c>
      <c r="C212" s="27" t="n">
        <v>90</v>
      </c>
      <c r="D212" s="28"/>
      <c r="E212" s="28"/>
      <c r="F212" s="28"/>
      <c r="G212" s="30" t="n">
        <v>35</v>
      </c>
      <c r="H212" s="28"/>
      <c r="I212" s="28" t="s">
        <v>43</v>
      </c>
      <c r="J212" s="28"/>
      <c r="K212" s="29"/>
    </row>
    <row r="213" customFormat="false" ht="51" hidden="false" customHeight="true" outlineLevel="0" collapsed="false">
      <c r="A213" s="26" t="s">
        <v>338</v>
      </c>
      <c r="B213" s="31" t="s">
        <v>339</v>
      </c>
      <c r="C213" s="27"/>
      <c r="D213" s="28"/>
      <c r="E213" s="28"/>
      <c r="F213" s="28"/>
      <c r="G213" s="30"/>
      <c r="H213" s="28"/>
      <c r="I213" s="28"/>
      <c r="J213" s="28"/>
      <c r="K213" s="29"/>
    </row>
    <row r="214" customFormat="false" ht="25.5" hidden="false" customHeight="true" outlineLevel="0" collapsed="false">
      <c r="A214" s="26" t="s">
        <v>340</v>
      </c>
      <c r="B214" s="31" t="s">
        <v>341</v>
      </c>
      <c r="C214" s="27"/>
      <c r="D214" s="28"/>
      <c r="E214" s="28"/>
      <c r="F214" s="28"/>
      <c r="G214" s="30"/>
      <c r="H214" s="28"/>
      <c r="I214" s="28"/>
      <c r="J214" s="28"/>
      <c r="K214" s="29"/>
    </row>
    <row r="215" customFormat="false" ht="25.5" hidden="false" customHeight="true" outlineLevel="0" collapsed="false">
      <c r="A215" s="26" t="s">
        <v>342</v>
      </c>
      <c r="B215" s="31" t="s">
        <v>343</v>
      </c>
      <c r="C215" s="27" t="n">
        <v>40</v>
      </c>
      <c r="D215" s="28"/>
      <c r="E215" s="28"/>
      <c r="F215" s="28"/>
      <c r="G215" s="30" t="n">
        <v>35</v>
      </c>
      <c r="H215" s="28"/>
      <c r="I215" s="28" t="s">
        <v>43</v>
      </c>
      <c r="J215" s="28"/>
      <c r="K215" s="29"/>
    </row>
    <row r="216" customFormat="false" ht="15" hidden="false" customHeight="false" outlineLevel="0" collapsed="false">
      <c r="A216" s="26" t="s">
        <v>344</v>
      </c>
      <c r="B216" s="26" t="s">
        <v>47</v>
      </c>
      <c r="C216" s="27" t="n">
        <v>40</v>
      </c>
      <c r="D216" s="28"/>
      <c r="E216" s="28"/>
      <c r="F216" s="28"/>
      <c r="G216" s="30" t="n">
        <v>35</v>
      </c>
      <c r="H216" s="28"/>
      <c r="I216" s="28" t="s">
        <v>43</v>
      </c>
      <c r="J216" s="28"/>
      <c r="K216" s="29"/>
    </row>
    <row r="217" customFormat="false" ht="15" hidden="false" customHeight="false" outlineLevel="0" collapsed="false">
      <c r="A217" s="26" t="s">
        <v>345</v>
      </c>
      <c r="B217" s="26" t="s">
        <v>40</v>
      </c>
      <c r="C217" s="27"/>
      <c r="D217" s="28"/>
      <c r="E217" s="28"/>
      <c r="F217" s="28"/>
      <c r="G217" s="30"/>
      <c r="H217" s="28"/>
      <c r="I217" s="28"/>
      <c r="J217" s="28"/>
      <c r="K217" s="29"/>
    </row>
    <row r="218" customFormat="false" ht="25.5" hidden="false" customHeight="true" outlineLevel="0" collapsed="false">
      <c r="A218" s="26" t="s">
        <v>346</v>
      </c>
      <c r="B218" s="31" t="s">
        <v>347</v>
      </c>
      <c r="C218" s="27" t="n">
        <v>40</v>
      </c>
      <c r="D218" s="28"/>
      <c r="E218" s="28"/>
      <c r="F218" s="28"/>
      <c r="G218" s="30" t="n">
        <v>35</v>
      </c>
      <c r="H218" s="28"/>
      <c r="I218" s="28" t="s">
        <v>43</v>
      </c>
      <c r="J218" s="28"/>
      <c r="K218" s="29"/>
    </row>
    <row r="219" customFormat="false" ht="15" hidden="false" customHeight="false" outlineLevel="0" collapsed="false">
      <c r="A219" s="26" t="s">
        <v>348</v>
      </c>
      <c r="B219" s="26" t="s">
        <v>47</v>
      </c>
      <c r="C219" s="27" t="n">
        <v>70</v>
      </c>
      <c r="D219" s="28"/>
      <c r="E219" s="28"/>
      <c r="F219" s="28"/>
      <c r="G219" s="30" t="n">
        <v>35</v>
      </c>
      <c r="H219" s="28"/>
      <c r="I219" s="28" t="s">
        <v>43</v>
      </c>
      <c r="J219" s="28"/>
      <c r="K219" s="29"/>
    </row>
    <row r="220" customFormat="false" ht="15" hidden="false" customHeight="false" outlineLevel="0" collapsed="false">
      <c r="A220" s="26" t="s">
        <v>349</v>
      </c>
      <c r="B220" s="26" t="s">
        <v>350</v>
      </c>
      <c r="C220" s="27"/>
      <c r="D220" s="28"/>
      <c r="E220" s="28"/>
      <c r="F220" s="28"/>
      <c r="G220" s="30"/>
      <c r="H220" s="28"/>
      <c r="I220" s="28"/>
      <c r="J220" s="28"/>
      <c r="K220" s="29"/>
    </row>
    <row r="221" customFormat="false" ht="15" hidden="false" customHeight="false" outlineLevel="0" collapsed="false">
      <c r="A221" s="26" t="s">
        <v>351</v>
      </c>
      <c r="B221" s="26" t="s">
        <v>352</v>
      </c>
      <c r="C221" s="27" t="n">
        <v>55</v>
      </c>
      <c r="D221" s="28"/>
      <c r="E221" s="28"/>
      <c r="F221" s="28"/>
      <c r="G221" s="30" t="n">
        <v>55</v>
      </c>
      <c r="H221" s="28"/>
      <c r="I221" s="28" t="n">
        <v>1995</v>
      </c>
      <c r="J221" s="28"/>
      <c r="K221" s="29"/>
    </row>
    <row r="222" customFormat="false" ht="15" hidden="false" customHeight="false" outlineLevel="0" collapsed="false">
      <c r="A222" s="26" t="s">
        <v>353</v>
      </c>
      <c r="B222" s="26" t="s">
        <v>354</v>
      </c>
      <c r="C222" s="27" t="n">
        <v>55</v>
      </c>
      <c r="D222" s="28"/>
      <c r="E222" s="28"/>
      <c r="F222" s="28"/>
      <c r="G222" s="30" t="n">
        <v>55</v>
      </c>
      <c r="H222" s="28"/>
      <c r="I222" s="28" t="n">
        <v>1995</v>
      </c>
      <c r="J222" s="28"/>
      <c r="K222" s="29"/>
    </row>
    <row r="223" customFormat="false" ht="15" hidden="false" customHeight="false" outlineLevel="0" collapsed="false">
      <c r="A223" s="26" t="s">
        <v>355</v>
      </c>
      <c r="B223" s="26" t="s">
        <v>47</v>
      </c>
      <c r="C223" s="27" t="n">
        <v>55</v>
      </c>
      <c r="D223" s="28"/>
      <c r="E223" s="28"/>
      <c r="F223" s="28"/>
      <c r="G223" s="30" t="n">
        <v>55</v>
      </c>
      <c r="H223" s="28"/>
      <c r="I223" s="28" t="n">
        <v>1995</v>
      </c>
      <c r="J223" s="28"/>
      <c r="K223" s="29"/>
    </row>
    <row r="224" customFormat="false" ht="15" hidden="false" customHeight="false" outlineLevel="0" collapsed="false">
      <c r="A224" s="26" t="s">
        <v>356</v>
      </c>
      <c r="B224" s="26" t="s">
        <v>357</v>
      </c>
      <c r="C224" s="27"/>
      <c r="D224" s="28"/>
      <c r="E224" s="28"/>
      <c r="F224" s="28"/>
      <c r="G224" s="30"/>
      <c r="H224" s="28"/>
      <c r="I224" s="28"/>
      <c r="J224" s="28"/>
      <c r="K224" s="29"/>
    </row>
    <row r="225" customFormat="false" ht="25.5" hidden="false" customHeight="true" outlineLevel="0" collapsed="false">
      <c r="A225" s="26" t="s">
        <v>358</v>
      </c>
      <c r="B225" s="31" t="s">
        <v>359</v>
      </c>
      <c r="C225" s="27"/>
      <c r="D225" s="28"/>
      <c r="E225" s="28"/>
      <c r="F225" s="28"/>
      <c r="G225" s="30"/>
      <c r="H225" s="28"/>
      <c r="I225" s="28"/>
      <c r="J225" s="28"/>
      <c r="K225" s="29"/>
    </row>
    <row r="226" customFormat="false" ht="15" hidden="false" customHeight="false" outlineLevel="0" collapsed="false">
      <c r="A226" s="26" t="s">
        <v>360</v>
      </c>
      <c r="B226" s="26" t="s">
        <v>361</v>
      </c>
      <c r="C226" s="27" t="n">
        <v>70</v>
      </c>
      <c r="D226" s="28"/>
      <c r="E226" s="28"/>
      <c r="F226" s="28"/>
      <c r="G226" s="30" t="n">
        <v>55</v>
      </c>
      <c r="H226" s="28"/>
      <c r="I226" s="28" t="s">
        <v>43</v>
      </c>
      <c r="J226" s="28"/>
      <c r="K226" s="29"/>
    </row>
    <row r="227" customFormat="false" ht="15" hidden="false" customHeight="false" outlineLevel="0" collapsed="false">
      <c r="A227" s="26" t="s">
        <v>362</v>
      </c>
      <c r="B227" s="26" t="s">
        <v>363</v>
      </c>
      <c r="C227" s="27" t="n">
        <v>70</v>
      </c>
      <c r="D227" s="28"/>
      <c r="E227" s="28"/>
      <c r="F227" s="28"/>
      <c r="G227" s="30" t="n">
        <v>55</v>
      </c>
      <c r="H227" s="28"/>
      <c r="I227" s="28" t="s">
        <v>43</v>
      </c>
      <c r="J227" s="28"/>
      <c r="K227" s="29"/>
    </row>
    <row r="228" customFormat="false" ht="15" hidden="false" customHeight="false" outlineLevel="0" collapsed="false">
      <c r="A228" s="26" t="s">
        <v>364</v>
      </c>
      <c r="B228" s="26" t="s">
        <v>47</v>
      </c>
      <c r="C228" s="27" t="n">
        <v>70</v>
      </c>
      <c r="D228" s="28"/>
      <c r="E228" s="28"/>
      <c r="F228" s="28"/>
      <c r="G228" s="30" t="n">
        <v>55</v>
      </c>
      <c r="H228" s="28"/>
      <c r="I228" s="28" t="s">
        <v>43</v>
      </c>
      <c r="J228" s="28"/>
      <c r="K228" s="29"/>
    </row>
    <row r="229" customFormat="false" ht="15" hidden="false" customHeight="false" outlineLevel="0" collapsed="false">
      <c r="A229" s="26" t="s">
        <v>365</v>
      </c>
      <c r="B229" s="26" t="s">
        <v>366</v>
      </c>
      <c r="C229" s="27" t="n">
        <v>70</v>
      </c>
      <c r="D229" s="28"/>
      <c r="E229" s="28"/>
      <c r="F229" s="28"/>
      <c r="G229" s="30" t="n">
        <v>35</v>
      </c>
      <c r="H229" s="28"/>
      <c r="I229" s="28" t="s">
        <v>43</v>
      </c>
      <c r="J229" s="28"/>
      <c r="K229" s="29"/>
    </row>
    <row r="230" customFormat="false" ht="15" hidden="false" customHeight="false" outlineLevel="0" collapsed="false">
      <c r="A230" s="26" t="s">
        <v>367</v>
      </c>
      <c r="B230" s="26" t="s">
        <v>368</v>
      </c>
      <c r="C230" s="27" t="n">
        <v>70</v>
      </c>
      <c r="D230" s="28"/>
      <c r="E230" s="28"/>
      <c r="F230" s="28"/>
      <c r="G230" s="30" t="n">
        <v>55</v>
      </c>
      <c r="H230" s="28"/>
      <c r="I230" s="28" t="s">
        <v>43</v>
      </c>
      <c r="J230" s="28"/>
      <c r="K230" s="29"/>
    </row>
    <row r="231" customFormat="false" ht="15" hidden="false" customHeight="false" outlineLevel="0" collapsed="false">
      <c r="A231" s="26" t="s">
        <v>369</v>
      </c>
      <c r="B231" s="26" t="s">
        <v>370</v>
      </c>
      <c r="C231" s="27"/>
      <c r="D231" s="28"/>
      <c r="E231" s="28"/>
      <c r="F231" s="28"/>
      <c r="G231" s="30"/>
      <c r="H231" s="28"/>
      <c r="I231" s="28"/>
      <c r="J231" s="28"/>
      <c r="K231" s="29"/>
    </row>
    <row r="232" customFormat="false" ht="15" hidden="false" customHeight="false" outlineLevel="0" collapsed="false">
      <c r="A232" s="26" t="s">
        <v>371</v>
      </c>
      <c r="B232" s="26" t="s">
        <v>372</v>
      </c>
      <c r="C232" s="27" t="n">
        <v>70</v>
      </c>
      <c r="D232" s="28"/>
      <c r="E232" s="28"/>
      <c r="F232" s="28"/>
      <c r="G232" s="30" t="n">
        <v>55</v>
      </c>
      <c r="H232" s="28"/>
      <c r="I232" s="28" t="s">
        <v>43</v>
      </c>
      <c r="J232" s="28"/>
      <c r="K232" s="29"/>
    </row>
    <row r="233" customFormat="false" ht="15" hidden="false" customHeight="false" outlineLevel="0" collapsed="false">
      <c r="A233" s="26" t="s">
        <v>373</v>
      </c>
      <c r="B233" s="26" t="s">
        <v>47</v>
      </c>
      <c r="C233" s="27" t="n">
        <v>70</v>
      </c>
      <c r="D233" s="28"/>
      <c r="E233" s="28"/>
      <c r="F233" s="28"/>
      <c r="G233" s="30" t="n">
        <v>55</v>
      </c>
      <c r="H233" s="28"/>
      <c r="I233" s="28" t="s">
        <v>43</v>
      </c>
      <c r="J233" s="28"/>
      <c r="K233" s="29"/>
    </row>
    <row r="234" customFormat="false" ht="15" hidden="false" customHeight="false" outlineLevel="0" collapsed="false">
      <c r="A234" s="26" t="s">
        <v>374</v>
      </c>
      <c r="B234" s="26" t="s">
        <v>375</v>
      </c>
      <c r="C234" s="27"/>
      <c r="D234" s="28"/>
      <c r="E234" s="28"/>
      <c r="F234" s="28"/>
      <c r="G234" s="30"/>
      <c r="H234" s="28"/>
      <c r="I234" s="28"/>
      <c r="J234" s="28"/>
      <c r="K234" s="29"/>
    </row>
    <row r="235" customFormat="false" ht="15" hidden="false" customHeight="false" outlineLevel="0" collapsed="false">
      <c r="A235" s="26" t="s">
        <v>376</v>
      </c>
      <c r="B235" s="26" t="s">
        <v>377</v>
      </c>
      <c r="C235" s="27" t="n">
        <v>70</v>
      </c>
      <c r="D235" s="28"/>
      <c r="E235" s="28"/>
      <c r="F235" s="28"/>
      <c r="G235" s="30" t="n">
        <v>55</v>
      </c>
      <c r="H235" s="28"/>
      <c r="I235" s="28" t="s">
        <v>43</v>
      </c>
      <c r="J235" s="28"/>
      <c r="K235" s="29"/>
    </row>
    <row r="236" customFormat="false" ht="15" hidden="false" customHeight="false" outlineLevel="0" collapsed="false">
      <c r="A236" s="26" t="s">
        <v>378</v>
      </c>
      <c r="B236" s="26" t="s">
        <v>379</v>
      </c>
      <c r="C236" s="27" t="n">
        <v>70</v>
      </c>
      <c r="D236" s="28"/>
      <c r="E236" s="28"/>
      <c r="F236" s="28"/>
      <c r="G236" s="30" t="n">
        <v>55</v>
      </c>
      <c r="H236" s="28"/>
      <c r="I236" s="28" t="s">
        <v>43</v>
      </c>
      <c r="J236" s="28"/>
      <c r="K236" s="29"/>
    </row>
    <row r="237" customFormat="false" ht="15" hidden="false" customHeight="false" outlineLevel="0" collapsed="false">
      <c r="A237" s="26" t="s">
        <v>380</v>
      </c>
      <c r="B237" s="26" t="s">
        <v>381</v>
      </c>
      <c r="C237" s="27" t="n">
        <v>70</v>
      </c>
      <c r="D237" s="28"/>
      <c r="E237" s="28"/>
      <c r="F237" s="28"/>
      <c r="G237" s="30" t="n">
        <v>55</v>
      </c>
      <c r="H237" s="28"/>
      <c r="I237" s="28" t="s">
        <v>43</v>
      </c>
      <c r="J237" s="28"/>
      <c r="K237" s="29"/>
    </row>
    <row r="238" customFormat="false" ht="15" hidden="false" customHeight="false" outlineLevel="0" collapsed="false">
      <c r="A238" s="26" t="s">
        <v>382</v>
      </c>
      <c r="B238" s="26" t="s">
        <v>383</v>
      </c>
      <c r="C238" s="27" t="n">
        <v>56</v>
      </c>
      <c r="D238" s="28"/>
      <c r="E238" s="28"/>
      <c r="F238" s="28"/>
      <c r="G238" s="30" t="n">
        <v>50.4</v>
      </c>
      <c r="H238" s="28"/>
      <c r="I238" s="28" t="s">
        <v>43</v>
      </c>
      <c r="J238" s="28"/>
      <c r="K238" s="29"/>
    </row>
    <row r="239" customFormat="false" ht="15" hidden="false" customHeight="false" outlineLevel="0" collapsed="false">
      <c r="A239" s="26" t="s">
        <v>384</v>
      </c>
      <c r="B239" s="26" t="s">
        <v>385</v>
      </c>
      <c r="C239" s="27" t="n">
        <v>70</v>
      </c>
      <c r="D239" s="28"/>
      <c r="E239" s="28"/>
      <c r="F239" s="28"/>
      <c r="G239" s="30" t="n">
        <v>55</v>
      </c>
      <c r="H239" s="28"/>
      <c r="I239" s="28" t="s">
        <v>43</v>
      </c>
      <c r="J239" s="28"/>
      <c r="K239" s="29"/>
    </row>
    <row r="240" customFormat="false" ht="15" hidden="false" customHeight="false" outlineLevel="0" collapsed="false">
      <c r="A240" s="26" t="s">
        <v>386</v>
      </c>
      <c r="B240" s="26" t="s">
        <v>387</v>
      </c>
      <c r="C240" s="27" t="n">
        <v>70</v>
      </c>
      <c r="D240" s="28"/>
      <c r="E240" s="28"/>
      <c r="F240" s="28"/>
      <c r="G240" s="30" t="n">
        <v>55</v>
      </c>
      <c r="H240" s="28"/>
      <c r="I240" s="28" t="s">
        <v>43</v>
      </c>
      <c r="J240" s="28"/>
      <c r="K240" s="29"/>
    </row>
    <row r="241" customFormat="false" ht="15" hidden="false" customHeight="false" outlineLevel="0" collapsed="false">
      <c r="A241" s="26" t="s">
        <v>388</v>
      </c>
      <c r="B241" s="26" t="s">
        <v>389</v>
      </c>
      <c r="C241" s="27" t="n">
        <v>70</v>
      </c>
      <c r="D241" s="28"/>
      <c r="E241" s="28"/>
      <c r="F241" s="28"/>
      <c r="G241" s="30" t="n">
        <v>55</v>
      </c>
      <c r="H241" s="28"/>
      <c r="I241" s="28" t="s">
        <v>43</v>
      </c>
      <c r="J241" s="28"/>
      <c r="K241" s="29"/>
    </row>
    <row r="242" customFormat="false" ht="15" hidden="false" customHeight="false" outlineLevel="0" collapsed="false">
      <c r="A242" s="26" t="s">
        <v>390</v>
      </c>
      <c r="B242" s="26" t="s">
        <v>391</v>
      </c>
      <c r="C242" s="27" t="n">
        <v>70</v>
      </c>
      <c r="D242" s="28"/>
      <c r="E242" s="28"/>
      <c r="F242" s="28"/>
      <c r="G242" s="30" t="n">
        <v>55</v>
      </c>
      <c r="H242" s="28"/>
      <c r="I242" s="28" t="s">
        <v>43</v>
      </c>
      <c r="J242" s="28"/>
      <c r="K242" s="29"/>
    </row>
    <row r="243" customFormat="false" ht="15" hidden="false" customHeight="false" outlineLevel="0" collapsed="false">
      <c r="A243" s="26" t="s">
        <v>392</v>
      </c>
      <c r="B243" s="26" t="s">
        <v>393</v>
      </c>
      <c r="C243" s="27" t="n">
        <v>70</v>
      </c>
      <c r="D243" s="28"/>
      <c r="E243" s="28"/>
      <c r="F243" s="28"/>
      <c r="G243" s="30" t="n">
        <v>55</v>
      </c>
      <c r="H243" s="28"/>
      <c r="I243" s="28" t="s">
        <v>43</v>
      </c>
      <c r="J243" s="28"/>
      <c r="K243" s="29"/>
    </row>
    <row r="244" customFormat="false" ht="15" hidden="false" customHeight="false" outlineLevel="0" collapsed="false">
      <c r="A244" s="26" t="s">
        <v>394</v>
      </c>
      <c r="B244" s="26" t="s">
        <v>395</v>
      </c>
      <c r="C244" s="27" t="n">
        <v>70</v>
      </c>
      <c r="D244" s="28"/>
      <c r="E244" s="28"/>
      <c r="F244" s="28"/>
      <c r="G244" s="30" t="n">
        <v>55</v>
      </c>
      <c r="H244" s="28"/>
      <c r="I244" s="28" t="s">
        <v>43</v>
      </c>
      <c r="J244" s="28"/>
      <c r="K244" s="29"/>
    </row>
    <row r="245" customFormat="false" ht="15" hidden="false" customHeight="false" outlineLevel="0" collapsed="false">
      <c r="A245" s="26" t="s">
        <v>396</v>
      </c>
      <c r="B245" s="26" t="s">
        <v>397</v>
      </c>
      <c r="C245" s="27" t="n">
        <v>70</v>
      </c>
      <c r="D245" s="28"/>
      <c r="E245" s="28"/>
      <c r="F245" s="28"/>
      <c r="G245" s="30" t="n">
        <v>55</v>
      </c>
      <c r="H245" s="28"/>
      <c r="I245" s="28" t="s">
        <v>43</v>
      </c>
      <c r="J245" s="28"/>
      <c r="K245" s="29"/>
    </row>
    <row r="246" customFormat="false" ht="15" hidden="false" customHeight="false" outlineLevel="0" collapsed="false">
      <c r="A246" s="26" t="s">
        <v>398</v>
      </c>
      <c r="B246" s="26" t="s">
        <v>399</v>
      </c>
      <c r="C246" s="27" t="n">
        <v>70</v>
      </c>
      <c r="D246" s="28"/>
      <c r="E246" s="28"/>
      <c r="F246" s="28"/>
      <c r="G246" s="30" t="n">
        <v>55</v>
      </c>
      <c r="H246" s="28"/>
      <c r="I246" s="28" t="s">
        <v>43</v>
      </c>
      <c r="J246" s="28"/>
      <c r="K246" s="29"/>
    </row>
    <row r="247" customFormat="false" ht="15" hidden="false" customHeight="false" outlineLevel="0" collapsed="false">
      <c r="A247" s="26" t="s">
        <v>400</v>
      </c>
      <c r="B247" s="26" t="s">
        <v>401</v>
      </c>
      <c r="C247" s="27" t="n">
        <v>70</v>
      </c>
      <c r="D247" s="28"/>
      <c r="E247" s="28"/>
      <c r="F247" s="28"/>
      <c r="G247" s="30" t="n">
        <v>55</v>
      </c>
      <c r="H247" s="28"/>
      <c r="I247" s="28" t="s">
        <v>43</v>
      </c>
      <c r="J247" s="28"/>
      <c r="K247" s="29"/>
    </row>
    <row r="248" customFormat="false" ht="15" hidden="false" customHeight="false" outlineLevel="0" collapsed="false">
      <c r="A248" s="26" t="s">
        <v>402</v>
      </c>
      <c r="B248" s="26" t="s">
        <v>403</v>
      </c>
      <c r="C248" s="27" t="n">
        <v>70</v>
      </c>
      <c r="D248" s="28"/>
      <c r="E248" s="28"/>
      <c r="F248" s="28"/>
      <c r="G248" s="30" t="n">
        <v>55</v>
      </c>
      <c r="H248" s="28"/>
      <c r="I248" s="28" t="s">
        <v>43</v>
      </c>
      <c r="J248" s="28"/>
      <c r="K248" s="29"/>
    </row>
    <row r="249" customFormat="false" ht="15" hidden="false" customHeight="false" outlineLevel="0" collapsed="false">
      <c r="A249" s="26" t="s">
        <v>404</v>
      </c>
      <c r="B249" s="26" t="s">
        <v>47</v>
      </c>
      <c r="C249" s="27" t="s">
        <v>405</v>
      </c>
      <c r="D249" s="28"/>
      <c r="E249" s="28"/>
      <c r="F249" s="28"/>
      <c r="G249" s="30" t="n">
        <v>35</v>
      </c>
      <c r="H249" s="28"/>
      <c r="I249" s="28" t="s">
        <v>43</v>
      </c>
      <c r="J249" s="28"/>
      <c r="K249" s="29"/>
    </row>
    <row r="250" customFormat="false" ht="15" hidden="false" customHeight="false" outlineLevel="0" collapsed="false">
      <c r="A250" s="26" t="s">
        <v>406</v>
      </c>
      <c r="B250" s="26" t="s">
        <v>407</v>
      </c>
      <c r="C250" s="27"/>
      <c r="D250" s="28"/>
      <c r="E250" s="28"/>
      <c r="F250" s="28"/>
      <c r="G250" s="30"/>
      <c r="H250" s="28"/>
      <c r="I250" s="28"/>
      <c r="J250" s="28"/>
      <c r="K250" s="29"/>
    </row>
    <row r="251" customFormat="false" ht="15" hidden="false" customHeight="false" outlineLevel="0" collapsed="false">
      <c r="A251" s="26" t="s">
        <v>408</v>
      </c>
      <c r="B251" s="26" t="s">
        <v>409</v>
      </c>
      <c r="C251" s="27"/>
      <c r="D251" s="28"/>
      <c r="E251" s="28"/>
      <c r="F251" s="28"/>
      <c r="G251" s="30"/>
      <c r="H251" s="28"/>
      <c r="I251" s="28"/>
      <c r="J251" s="28"/>
      <c r="K251" s="29"/>
    </row>
    <row r="252" customFormat="false" ht="15" hidden="false" customHeight="false" outlineLevel="0" collapsed="false">
      <c r="A252" s="26" t="s">
        <v>410</v>
      </c>
      <c r="B252" s="26" t="s">
        <v>411</v>
      </c>
      <c r="C252" s="27" t="n">
        <v>0</v>
      </c>
      <c r="D252" s="28"/>
      <c r="E252" s="28"/>
      <c r="F252" s="28"/>
      <c r="G252" s="30" t="n">
        <v>0</v>
      </c>
      <c r="H252" s="28"/>
      <c r="I252" s="28" t="n">
        <v>1995</v>
      </c>
      <c r="J252" s="28"/>
      <c r="K252" s="29"/>
    </row>
    <row r="253" customFormat="false" ht="15" hidden="false" customHeight="false" outlineLevel="0" collapsed="false">
      <c r="A253" s="26" t="s">
        <v>412</v>
      </c>
      <c r="B253" s="26" t="s">
        <v>47</v>
      </c>
      <c r="C253" s="27" t="n">
        <v>55</v>
      </c>
      <c r="D253" s="28"/>
      <c r="E253" s="28"/>
      <c r="F253" s="28"/>
      <c r="G253" s="30" t="n">
        <v>35</v>
      </c>
      <c r="H253" s="28"/>
      <c r="I253" s="28" t="s">
        <v>43</v>
      </c>
      <c r="J253" s="28"/>
      <c r="K253" s="29"/>
    </row>
    <row r="254" customFormat="false" ht="15" hidden="false" customHeight="false" outlineLevel="0" collapsed="false">
      <c r="A254" s="26" t="s">
        <v>413</v>
      </c>
      <c r="B254" s="26" t="s">
        <v>414</v>
      </c>
      <c r="C254" s="27"/>
      <c r="D254" s="28"/>
      <c r="E254" s="28"/>
      <c r="F254" s="28"/>
      <c r="G254" s="30"/>
      <c r="H254" s="28"/>
      <c r="I254" s="28"/>
      <c r="J254" s="28"/>
      <c r="K254" s="29"/>
    </row>
    <row r="255" customFormat="false" ht="15" hidden="false" customHeight="false" outlineLevel="0" collapsed="false">
      <c r="A255" s="26" t="s">
        <v>415</v>
      </c>
      <c r="B255" s="26" t="s">
        <v>411</v>
      </c>
      <c r="C255" s="27" t="n">
        <v>0</v>
      </c>
      <c r="D255" s="28"/>
      <c r="E255" s="28"/>
      <c r="F255" s="28"/>
      <c r="G255" s="30" t="n">
        <v>0</v>
      </c>
      <c r="H255" s="28"/>
      <c r="I255" s="28" t="n">
        <v>1995</v>
      </c>
      <c r="J255" s="28"/>
      <c r="K255" s="29"/>
    </row>
    <row r="256" customFormat="false" ht="15" hidden="false" customHeight="false" outlineLevel="0" collapsed="false">
      <c r="A256" s="26" t="s">
        <v>416</v>
      </c>
      <c r="B256" s="26" t="s">
        <v>47</v>
      </c>
      <c r="C256" s="27" t="n">
        <v>55</v>
      </c>
      <c r="D256" s="28"/>
      <c r="E256" s="28"/>
      <c r="F256" s="28"/>
      <c r="G256" s="30" t="n">
        <v>35</v>
      </c>
      <c r="H256" s="28"/>
      <c r="I256" s="28" t="s">
        <v>43</v>
      </c>
      <c r="J256" s="28"/>
      <c r="K256" s="29"/>
    </row>
    <row r="257" customFormat="false" ht="15" hidden="false" customHeight="false" outlineLevel="0" collapsed="false">
      <c r="A257" s="26" t="s">
        <v>417</v>
      </c>
      <c r="B257" s="26" t="s">
        <v>47</v>
      </c>
      <c r="C257" s="27" t="n">
        <v>55</v>
      </c>
      <c r="D257" s="28"/>
      <c r="E257" s="28"/>
      <c r="F257" s="28"/>
      <c r="G257" s="30" t="n">
        <v>35</v>
      </c>
      <c r="H257" s="28"/>
      <c r="I257" s="28" t="s">
        <v>43</v>
      </c>
      <c r="J257" s="28"/>
      <c r="K257" s="29"/>
    </row>
    <row r="258" customFormat="false" ht="38.25" hidden="false" customHeight="true" outlineLevel="0" collapsed="false">
      <c r="A258" s="26" t="s">
        <v>418</v>
      </c>
      <c r="B258" s="31" t="s">
        <v>419</v>
      </c>
      <c r="C258" s="27"/>
      <c r="D258" s="28"/>
      <c r="E258" s="28"/>
      <c r="F258" s="28"/>
      <c r="G258" s="30"/>
      <c r="H258" s="28"/>
      <c r="I258" s="28"/>
      <c r="J258" s="28"/>
      <c r="K258" s="29"/>
    </row>
    <row r="259" customFormat="false" ht="15" hidden="false" customHeight="false" outlineLevel="0" collapsed="false">
      <c r="A259" s="26"/>
      <c r="B259" s="26" t="s">
        <v>420</v>
      </c>
      <c r="C259" s="27"/>
      <c r="D259" s="28"/>
      <c r="E259" s="28"/>
      <c r="F259" s="28"/>
      <c r="G259" s="30"/>
      <c r="H259" s="28"/>
      <c r="I259" s="28"/>
      <c r="J259" s="28"/>
      <c r="K259" s="29"/>
    </row>
    <row r="260" customFormat="false" ht="15" hidden="false" customHeight="false" outlineLevel="0" collapsed="false">
      <c r="A260" s="26" t="s">
        <v>421</v>
      </c>
      <c r="B260" s="26" t="s">
        <v>422</v>
      </c>
      <c r="C260" s="27" t="n">
        <v>55</v>
      </c>
      <c r="D260" s="28"/>
      <c r="E260" s="28"/>
      <c r="F260" s="28"/>
      <c r="G260" s="30" t="n">
        <v>35</v>
      </c>
      <c r="H260" s="28"/>
      <c r="I260" s="28" t="s">
        <v>43</v>
      </c>
      <c r="J260" s="28"/>
      <c r="K260" s="29"/>
    </row>
    <row r="261" customFormat="false" ht="15" hidden="false" customHeight="false" outlineLevel="0" collapsed="false">
      <c r="A261" s="26" t="s">
        <v>423</v>
      </c>
      <c r="B261" s="26" t="s">
        <v>40</v>
      </c>
      <c r="C261" s="27"/>
      <c r="D261" s="28"/>
      <c r="E261" s="28"/>
      <c r="F261" s="28"/>
      <c r="G261" s="30"/>
      <c r="H261" s="28"/>
      <c r="I261" s="28"/>
      <c r="J261" s="28"/>
      <c r="K261" s="29"/>
    </row>
    <row r="262" customFormat="false" ht="15" hidden="false" customHeight="false" outlineLevel="0" collapsed="false">
      <c r="A262" s="26" t="s">
        <v>424</v>
      </c>
      <c r="B262" s="26" t="s">
        <v>425</v>
      </c>
      <c r="C262" s="27" t="n">
        <v>55</v>
      </c>
      <c r="D262" s="28"/>
      <c r="E262" s="28"/>
      <c r="F262" s="28"/>
      <c r="G262" s="30" t="n">
        <v>35</v>
      </c>
      <c r="H262" s="28"/>
      <c r="I262" s="28" t="s">
        <v>43</v>
      </c>
      <c r="J262" s="28"/>
      <c r="K262" s="29"/>
    </row>
    <row r="263" customFormat="false" ht="15" hidden="false" customHeight="false" outlineLevel="0" collapsed="false">
      <c r="A263" s="26" t="s">
        <v>426</v>
      </c>
      <c r="B263" s="26" t="s">
        <v>47</v>
      </c>
      <c r="C263" s="27" t="n">
        <v>55</v>
      </c>
      <c r="D263" s="28"/>
      <c r="E263" s="28"/>
      <c r="F263" s="28"/>
      <c r="G263" s="30" t="n">
        <v>35</v>
      </c>
      <c r="H263" s="28"/>
      <c r="I263" s="28" t="s">
        <v>43</v>
      </c>
      <c r="J263" s="28"/>
      <c r="K263" s="29"/>
    </row>
    <row r="264" customFormat="false" ht="15" hidden="false" customHeight="false" outlineLevel="0" collapsed="false">
      <c r="A264" s="26"/>
      <c r="B264" s="26" t="s">
        <v>40</v>
      </c>
      <c r="C264" s="27"/>
      <c r="D264" s="28"/>
      <c r="E264" s="28"/>
      <c r="F264" s="28"/>
      <c r="G264" s="30"/>
      <c r="H264" s="28"/>
      <c r="I264" s="28"/>
      <c r="J264" s="28"/>
      <c r="K264" s="29"/>
    </row>
    <row r="265" customFormat="false" ht="15" hidden="false" customHeight="false" outlineLevel="0" collapsed="false">
      <c r="A265" s="26" t="s">
        <v>427</v>
      </c>
      <c r="B265" s="26" t="s">
        <v>422</v>
      </c>
      <c r="C265" s="27" t="n">
        <v>55</v>
      </c>
      <c r="D265" s="28"/>
      <c r="E265" s="28"/>
      <c r="F265" s="28"/>
      <c r="G265" s="30" t="n">
        <v>35</v>
      </c>
      <c r="H265" s="28"/>
      <c r="I265" s="28" t="s">
        <v>43</v>
      </c>
      <c r="J265" s="28"/>
      <c r="K265" s="29"/>
    </row>
    <row r="266" customFormat="false" ht="15" hidden="false" customHeight="false" outlineLevel="0" collapsed="false">
      <c r="A266" s="26" t="s">
        <v>428</v>
      </c>
      <c r="B266" s="26" t="s">
        <v>40</v>
      </c>
      <c r="C266" s="27"/>
      <c r="D266" s="28"/>
      <c r="E266" s="28"/>
      <c r="F266" s="28"/>
      <c r="G266" s="30"/>
      <c r="H266" s="28"/>
      <c r="I266" s="28"/>
      <c r="J266" s="28"/>
      <c r="K266" s="29"/>
    </row>
    <row r="267" customFormat="false" ht="15" hidden="false" customHeight="false" outlineLevel="0" collapsed="false">
      <c r="A267" s="26" t="s">
        <v>429</v>
      </c>
      <c r="B267" s="26" t="s">
        <v>430</v>
      </c>
      <c r="C267" s="27"/>
      <c r="D267" s="28"/>
      <c r="E267" s="28"/>
      <c r="F267" s="28"/>
      <c r="G267" s="30"/>
      <c r="H267" s="28"/>
      <c r="I267" s="28"/>
      <c r="J267" s="28"/>
      <c r="K267" s="29"/>
    </row>
    <row r="268" customFormat="false" ht="15" hidden="false" customHeight="false" outlineLevel="0" collapsed="false">
      <c r="A268" s="26" t="s">
        <v>431</v>
      </c>
      <c r="B268" s="26" t="s">
        <v>432</v>
      </c>
      <c r="C268" s="27" t="n">
        <v>55</v>
      </c>
      <c r="D268" s="28"/>
      <c r="E268" s="28"/>
      <c r="F268" s="28"/>
      <c r="G268" s="30" t="n">
        <v>35</v>
      </c>
      <c r="H268" s="28"/>
      <c r="I268" s="28" t="s">
        <v>43</v>
      </c>
      <c r="J268" s="28"/>
      <c r="K268" s="29"/>
    </row>
    <row r="269" customFormat="false" ht="15" hidden="false" customHeight="false" outlineLevel="0" collapsed="false">
      <c r="A269" s="26" t="s">
        <v>433</v>
      </c>
      <c r="B269" s="26" t="s">
        <v>47</v>
      </c>
      <c r="C269" s="27" t="n">
        <v>55</v>
      </c>
      <c r="D269" s="28"/>
      <c r="E269" s="28"/>
      <c r="F269" s="28"/>
      <c r="G269" s="30" t="n">
        <v>35</v>
      </c>
      <c r="H269" s="28"/>
      <c r="I269" s="28" t="s">
        <v>43</v>
      </c>
      <c r="J269" s="28"/>
      <c r="K269" s="29"/>
    </row>
    <row r="270" customFormat="false" ht="15" hidden="false" customHeight="false" outlineLevel="0" collapsed="false">
      <c r="A270" s="26" t="s">
        <v>434</v>
      </c>
      <c r="B270" s="26" t="s">
        <v>47</v>
      </c>
      <c r="C270" s="27" t="n">
        <v>55</v>
      </c>
      <c r="D270" s="28"/>
      <c r="E270" s="28"/>
      <c r="F270" s="28"/>
      <c r="G270" s="30" t="n">
        <v>35</v>
      </c>
      <c r="H270" s="28"/>
      <c r="I270" s="28" t="s">
        <v>43</v>
      </c>
      <c r="J270" s="28"/>
      <c r="K270" s="29"/>
    </row>
    <row r="271" customFormat="false" ht="15" hidden="false" customHeight="false" outlineLevel="0" collapsed="false">
      <c r="A271" s="26" t="s">
        <v>435</v>
      </c>
      <c r="B271" s="26" t="s">
        <v>436</v>
      </c>
      <c r="C271" s="27" t="n">
        <v>55</v>
      </c>
      <c r="D271" s="28"/>
      <c r="E271" s="28"/>
      <c r="F271" s="28"/>
      <c r="G271" s="30" t="n">
        <v>55</v>
      </c>
      <c r="H271" s="28"/>
      <c r="I271" s="28" t="n">
        <v>1995</v>
      </c>
      <c r="J271" s="28"/>
      <c r="K271" s="29"/>
    </row>
    <row r="272" customFormat="false" ht="25.5" hidden="false" customHeight="false" outlineLevel="0" collapsed="false">
      <c r="A272" s="26" t="s">
        <v>437</v>
      </c>
      <c r="B272" s="31" t="s">
        <v>438</v>
      </c>
      <c r="C272" s="27" t="n">
        <v>55</v>
      </c>
      <c r="D272" s="28"/>
      <c r="E272" s="28"/>
      <c r="F272" s="28"/>
      <c r="G272" s="30" t="n">
        <v>35</v>
      </c>
      <c r="H272" s="28"/>
      <c r="I272" s="28" t="s">
        <v>43</v>
      </c>
      <c r="J272" s="28"/>
      <c r="K272" s="29"/>
    </row>
    <row r="273" customFormat="false" ht="15" hidden="false" customHeight="false" outlineLevel="0" collapsed="false">
      <c r="A273" s="26" t="s">
        <v>439</v>
      </c>
      <c r="B273" s="26" t="s">
        <v>440</v>
      </c>
      <c r="C273" s="27" t="n">
        <v>70</v>
      </c>
      <c r="D273" s="28"/>
      <c r="E273" s="28"/>
      <c r="F273" s="28"/>
      <c r="G273" s="30" t="n">
        <v>35</v>
      </c>
      <c r="H273" s="28"/>
      <c r="I273" s="28" t="s">
        <v>43</v>
      </c>
      <c r="J273" s="28"/>
      <c r="K273" s="29"/>
    </row>
    <row r="274" customFormat="false" ht="25.5" hidden="false" customHeight="true" outlineLevel="0" collapsed="false">
      <c r="A274" s="26" t="s">
        <v>441</v>
      </c>
      <c r="B274" s="31" t="s">
        <v>442</v>
      </c>
      <c r="C274" s="27"/>
      <c r="D274" s="28"/>
      <c r="E274" s="28"/>
      <c r="F274" s="28"/>
      <c r="G274" s="30"/>
      <c r="H274" s="28"/>
      <c r="I274" s="28"/>
      <c r="J274" s="28"/>
      <c r="K274" s="29"/>
    </row>
    <row r="275" customFormat="false" ht="15" hidden="false" customHeight="false" outlineLevel="0" collapsed="false">
      <c r="A275" s="26" t="s">
        <v>443</v>
      </c>
      <c r="B275" s="26" t="s">
        <v>444</v>
      </c>
      <c r="C275" s="27"/>
      <c r="D275" s="28"/>
      <c r="E275" s="28"/>
      <c r="F275" s="28"/>
      <c r="G275" s="30"/>
      <c r="H275" s="28"/>
      <c r="I275" s="28"/>
      <c r="J275" s="28"/>
      <c r="K275" s="29"/>
    </row>
    <row r="276" customFormat="false" ht="15" hidden="false" customHeight="false" outlineLevel="0" collapsed="false">
      <c r="A276" s="26" t="s">
        <v>445</v>
      </c>
      <c r="B276" s="26" t="s">
        <v>446</v>
      </c>
      <c r="C276" s="27"/>
      <c r="D276" s="28"/>
      <c r="E276" s="28"/>
      <c r="F276" s="28"/>
      <c r="G276" s="30"/>
      <c r="H276" s="28"/>
      <c r="I276" s="28"/>
      <c r="J276" s="28"/>
      <c r="K276" s="29"/>
    </row>
    <row r="277" customFormat="false" ht="15" hidden="false" customHeight="false" outlineLevel="0" collapsed="false">
      <c r="A277" s="26" t="s">
        <v>447</v>
      </c>
      <c r="B277" s="26" t="s">
        <v>47</v>
      </c>
      <c r="C277" s="27" t="n">
        <v>45</v>
      </c>
      <c r="D277" s="28"/>
      <c r="E277" s="28"/>
      <c r="F277" s="28"/>
      <c r="G277" s="30" t="n">
        <v>35</v>
      </c>
      <c r="H277" s="28"/>
      <c r="I277" s="28" t="s">
        <v>43</v>
      </c>
      <c r="J277" s="28"/>
      <c r="K277" s="29"/>
    </row>
    <row r="278" customFormat="false" ht="15" hidden="false" customHeight="false" outlineLevel="0" collapsed="false">
      <c r="A278" s="26" t="s">
        <v>448</v>
      </c>
      <c r="B278" s="26" t="s">
        <v>47</v>
      </c>
      <c r="C278" s="27" t="n">
        <v>45</v>
      </c>
      <c r="D278" s="28"/>
      <c r="E278" s="28"/>
      <c r="F278" s="28"/>
      <c r="G278" s="30" t="n">
        <v>35</v>
      </c>
      <c r="H278" s="28"/>
      <c r="I278" s="28" t="s">
        <v>43</v>
      </c>
      <c r="J278" s="28"/>
      <c r="K278" s="29"/>
    </row>
    <row r="279" customFormat="false" ht="15" hidden="false" customHeight="false" outlineLevel="0" collapsed="false">
      <c r="A279" s="26" t="s">
        <v>449</v>
      </c>
      <c r="B279" s="26" t="s">
        <v>40</v>
      </c>
      <c r="C279" s="27"/>
      <c r="D279" s="28"/>
      <c r="E279" s="28"/>
      <c r="F279" s="28"/>
      <c r="G279" s="30"/>
      <c r="H279" s="28"/>
      <c r="I279" s="28"/>
      <c r="J279" s="28"/>
      <c r="K279" s="29"/>
    </row>
    <row r="280" customFormat="false" ht="15" hidden="false" customHeight="false" outlineLevel="0" collapsed="false">
      <c r="A280" s="26" t="s">
        <v>450</v>
      </c>
      <c r="B280" s="26" t="s">
        <v>451</v>
      </c>
      <c r="C280" s="27"/>
      <c r="D280" s="28"/>
      <c r="E280" s="28"/>
      <c r="F280" s="28"/>
      <c r="G280" s="30"/>
      <c r="H280" s="28"/>
      <c r="I280" s="28"/>
      <c r="J280" s="28"/>
      <c r="K280" s="29"/>
    </row>
    <row r="281" customFormat="false" ht="15" hidden="false" customHeight="false" outlineLevel="0" collapsed="false">
      <c r="A281" s="26" t="s">
        <v>452</v>
      </c>
      <c r="B281" s="26" t="s">
        <v>47</v>
      </c>
      <c r="C281" s="27" t="n">
        <v>45</v>
      </c>
      <c r="D281" s="28"/>
      <c r="E281" s="28"/>
      <c r="F281" s="28"/>
      <c r="G281" s="30" t="n">
        <v>35</v>
      </c>
      <c r="H281" s="28"/>
      <c r="I281" s="28" t="s">
        <v>43</v>
      </c>
      <c r="J281" s="28"/>
      <c r="K281" s="29"/>
    </row>
    <row r="282" customFormat="false" ht="15" hidden="false" customHeight="false" outlineLevel="0" collapsed="false">
      <c r="A282" s="26" t="s">
        <v>453</v>
      </c>
      <c r="B282" s="26" t="s">
        <v>47</v>
      </c>
      <c r="C282" s="27" t="n">
        <v>45</v>
      </c>
      <c r="D282" s="28"/>
      <c r="E282" s="28"/>
      <c r="F282" s="28"/>
      <c r="G282" s="30" t="n">
        <v>35</v>
      </c>
      <c r="H282" s="28"/>
      <c r="I282" s="28" t="s">
        <v>43</v>
      </c>
      <c r="J282" s="28"/>
      <c r="K282" s="29"/>
    </row>
    <row r="283" customFormat="false" ht="15" hidden="false" customHeight="false" outlineLevel="0" collapsed="false">
      <c r="A283" s="26" t="s">
        <v>454</v>
      </c>
      <c r="B283" s="31" t="s">
        <v>455</v>
      </c>
      <c r="C283" s="27"/>
      <c r="D283" s="28"/>
      <c r="E283" s="28"/>
      <c r="F283" s="28"/>
      <c r="G283" s="30"/>
      <c r="H283" s="28"/>
      <c r="I283" s="28"/>
      <c r="J283" s="28"/>
      <c r="K283" s="29"/>
    </row>
    <row r="284" customFormat="false" ht="15" hidden="false" customHeight="false" outlineLevel="0" collapsed="false">
      <c r="A284" s="26" t="s">
        <v>456</v>
      </c>
      <c r="B284" s="26" t="s">
        <v>457</v>
      </c>
      <c r="C284" s="27"/>
      <c r="D284" s="28"/>
      <c r="E284" s="28"/>
      <c r="F284" s="28"/>
      <c r="G284" s="30"/>
      <c r="H284" s="28"/>
      <c r="I284" s="28"/>
      <c r="J284" s="28"/>
      <c r="K284" s="29"/>
    </row>
    <row r="285" customFormat="false" ht="15" hidden="false" customHeight="false" outlineLevel="0" collapsed="false">
      <c r="A285" s="26" t="s">
        <v>458</v>
      </c>
      <c r="B285" s="26" t="s">
        <v>459</v>
      </c>
      <c r="C285" s="27" t="n">
        <v>45</v>
      </c>
      <c r="D285" s="28"/>
      <c r="E285" s="28"/>
      <c r="F285" s="28"/>
      <c r="G285" s="30" t="n">
        <v>35</v>
      </c>
      <c r="H285" s="28"/>
      <c r="I285" s="28" t="s">
        <v>43</v>
      </c>
      <c r="J285" s="28"/>
      <c r="K285" s="29"/>
    </row>
    <row r="286" customFormat="false" ht="15" hidden="false" customHeight="false" outlineLevel="0" collapsed="false">
      <c r="A286" s="26" t="s">
        <v>460</v>
      </c>
      <c r="B286" s="31" t="s">
        <v>461</v>
      </c>
      <c r="C286" s="27" t="n">
        <v>45</v>
      </c>
      <c r="D286" s="28"/>
      <c r="E286" s="28"/>
      <c r="F286" s="28"/>
      <c r="G286" s="30" t="n">
        <v>35</v>
      </c>
      <c r="H286" s="28"/>
      <c r="I286" s="28" t="s">
        <v>43</v>
      </c>
      <c r="J286" s="28"/>
      <c r="K286" s="29"/>
    </row>
    <row r="287" customFormat="false" ht="15" hidden="false" customHeight="false" outlineLevel="0" collapsed="false">
      <c r="A287" s="26" t="s">
        <v>462</v>
      </c>
      <c r="B287" s="26" t="s">
        <v>463</v>
      </c>
      <c r="C287" s="27" t="n">
        <v>45</v>
      </c>
      <c r="D287" s="28"/>
      <c r="E287" s="28"/>
      <c r="F287" s="28"/>
      <c r="G287" s="30" t="n">
        <v>35</v>
      </c>
      <c r="H287" s="28"/>
      <c r="I287" s="28" t="s">
        <v>43</v>
      </c>
      <c r="J287" s="28"/>
      <c r="K287" s="29"/>
    </row>
    <row r="288" customFormat="false" ht="15" hidden="false" customHeight="false" outlineLevel="0" collapsed="false">
      <c r="A288" s="26" t="s">
        <v>464</v>
      </c>
      <c r="B288" s="26" t="s">
        <v>47</v>
      </c>
      <c r="C288" s="27" t="n">
        <v>45</v>
      </c>
      <c r="D288" s="28"/>
      <c r="E288" s="28"/>
      <c r="F288" s="28"/>
      <c r="G288" s="30" t="n">
        <v>35</v>
      </c>
      <c r="H288" s="28"/>
      <c r="I288" s="28" t="s">
        <v>43</v>
      </c>
      <c r="J288" s="28"/>
      <c r="K288" s="29"/>
    </row>
    <row r="289" customFormat="false" ht="15" hidden="false" customHeight="false" outlineLevel="0" collapsed="false">
      <c r="A289" s="26" t="s">
        <v>465</v>
      </c>
      <c r="B289" s="26" t="s">
        <v>466</v>
      </c>
      <c r="C289" s="27" t="n">
        <v>45</v>
      </c>
      <c r="D289" s="28"/>
      <c r="E289" s="28"/>
      <c r="F289" s="28"/>
      <c r="G289" s="30" t="n">
        <v>35</v>
      </c>
      <c r="H289" s="28"/>
      <c r="I289" s="28" t="s">
        <v>43</v>
      </c>
      <c r="J289" s="28"/>
      <c r="K289" s="29"/>
    </row>
    <row r="290" customFormat="false" ht="25.5" hidden="false" customHeight="true" outlineLevel="0" collapsed="false">
      <c r="A290" s="26" t="s">
        <v>467</v>
      </c>
      <c r="B290" s="31" t="s">
        <v>468</v>
      </c>
      <c r="C290" s="27"/>
      <c r="D290" s="28"/>
      <c r="E290" s="28"/>
      <c r="F290" s="28"/>
      <c r="G290" s="30"/>
      <c r="H290" s="28"/>
      <c r="I290" s="28"/>
      <c r="J290" s="28"/>
      <c r="K290" s="29"/>
    </row>
    <row r="291" customFormat="false" ht="15" hidden="false" customHeight="false" outlineLevel="0" collapsed="false">
      <c r="A291" s="26" t="s">
        <v>469</v>
      </c>
      <c r="B291" s="26" t="s">
        <v>470</v>
      </c>
      <c r="C291" s="27"/>
      <c r="D291" s="28"/>
      <c r="E291" s="28"/>
      <c r="F291" s="28"/>
      <c r="G291" s="30"/>
      <c r="H291" s="28"/>
      <c r="I291" s="28"/>
      <c r="J291" s="28"/>
      <c r="K291" s="29"/>
    </row>
    <row r="292" customFormat="false" ht="15" hidden="false" customHeight="false" outlineLevel="0" collapsed="false">
      <c r="A292" s="26" t="s">
        <v>471</v>
      </c>
      <c r="B292" s="26" t="s">
        <v>425</v>
      </c>
      <c r="C292" s="27" t="n">
        <v>45</v>
      </c>
      <c r="D292" s="28"/>
      <c r="E292" s="28"/>
      <c r="F292" s="28"/>
      <c r="G292" s="30" t="n">
        <v>35</v>
      </c>
      <c r="H292" s="28"/>
      <c r="I292" s="28" t="s">
        <v>43</v>
      </c>
      <c r="J292" s="28"/>
      <c r="K292" s="29"/>
    </row>
    <row r="293" customFormat="false" ht="15" hidden="false" customHeight="false" outlineLevel="0" collapsed="false">
      <c r="A293" s="26" t="s">
        <v>472</v>
      </c>
      <c r="B293" s="26" t="s">
        <v>473</v>
      </c>
      <c r="C293" s="27" t="n">
        <v>45</v>
      </c>
      <c r="D293" s="28"/>
      <c r="E293" s="28"/>
      <c r="F293" s="28"/>
      <c r="G293" s="30" t="n">
        <v>35</v>
      </c>
      <c r="H293" s="28"/>
      <c r="I293" s="28" t="s">
        <v>43</v>
      </c>
      <c r="J293" s="28"/>
      <c r="K293" s="29"/>
    </row>
    <row r="294" customFormat="false" ht="15" hidden="false" customHeight="false" outlineLevel="0" collapsed="false">
      <c r="A294" s="26" t="s">
        <v>474</v>
      </c>
      <c r="B294" s="26" t="s">
        <v>475</v>
      </c>
      <c r="C294" s="27" t="n">
        <v>45</v>
      </c>
      <c r="D294" s="28"/>
      <c r="E294" s="28"/>
      <c r="F294" s="28"/>
      <c r="G294" s="30" t="n">
        <v>35</v>
      </c>
      <c r="H294" s="28"/>
      <c r="I294" s="28" t="s">
        <v>43</v>
      </c>
      <c r="J294" s="28"/>
      <c r="K294" s="29"/>
    </row>
    <row r="295" customFormat="false" ht="15" hidden="false" customHeight="false" outlineLevel="0" collapsed="false">
      <c r="A295" s="26" t="s">
        <v>476</v>
      </c>
      <c r="B295" s="26" t="s">
        <v>477</v>
      </c>
      <c r="C295" s="27" t="n">
        <v>45</v>
      </c>
      <c r="D295" s="28"/>
      <c r="E295" s="28"/>
      <c r="F295" s="28"/>
      <c r="G295" s="30" t="n">
        <v>35</v>
      </c>
      <c r="H295" s="28"/>
      <c r="I295" s="28" t="s">
        <v>43</v>
      </c>
      <c r="J295" s="28"/>
      <c r="K295" s="29"/>
    </row>
    <row r="296" customFormat="false" ht="15" hidden="false" customHeight="false" outlineLevel="0" collapsed="false">
      <c r="A296" s="26" t="s">
        <v>478</v>
      </c>
      <c r="B296" s="26" t="s">
        <v>47</v>
      </c>
      <c r="C296" s="27" t="n">
        <v>45</v>
      </c>
      <c r="D296" s="28"/>
      <c r="E296" s="28"/>
      <c r="F296" s="28"/>
      <c r="G296" s="30" t="n">
        <v>35</v>
      </c>
      <c r="H296" s="28"/>
      <c r="I296" s="28" t="s">
        <v>43</v>
      </c>
      <c r="J296" s="28"/>
      <c r="K296" s="29"/>
    </row>
    <row r="297" customFormat="false" ht="15" hidden="false" customHeight="false" outlineLevel="0" collapsed="false">
      <c r="A297" s="26"/>
      <c r="B297" s="26" t="s">
        <v>479</v>
      </c>
      <c r="C297" s="27" t="n">
        <v>5</v>
      </c>
      <c r="D297" s="28"/>
      <c r="E297" s="28"/>
      <c r="F297" s="28"/>
      <c r="G297" s="30" t="n">
        <v>4.5</v>
      </c>
      <c r="H297" s="28"/>
      <c r="I297" s="28" t="s">
        <v>43</v>
      </c>
      <c r="J297" s="28"/>
      <c r="K297" s="29"/>
    </row>
    <row r="298" customFormat="false" ht="51" hidden="false" customHeight="true" outlineLevel="0" collapsed="false">
      <c r="A298" s="26" t="s">
        <v>480</v>
      </c>
      <c r="B298" s="31" t="s">
        <v>481</v>
      </c>
      <c r="C298" s="27"/>
      <c r="D298" s="28"/>
      <c r="E298" s="28"/>
      <c r="F298" s="28"/>
      <c r="G298" s="30"/>
      <c r="H298" s="28"/>
      <c r="I298" s="28"/>
      <c r="J298" s="28"/>
      <c r="K298" s="29"/>
    </row>
    <row r="299" customFormat="false" ht="15" hidden="false" customHeight="false" outlineLevel="0" collapsed="false">
      <c r="A299" s="26" t="s">
        <v>482</v>
      </c>
      <c r="B299" s="31" t="s">
        <v>483</v>
      </c>
      <c r="C299" s="27" t="n">
        <v>70</v>
      </c>
      <c r="D299" s="28"/>
      <c r="E299" s="28"/>
      <c r="F299" s="28"/>
      <c r="G299" s="30" t="n">
        <v>35</v>
      </c>
      <c r="H299" s="28"/>
      <c r="I299" s="28" t="s">
        <v>43</v>
      </c>
      <c r="J299" s="28"/>
      <c r="K299" s="29"/>
    </row>
    <row r="300" customFormat="false" ht="15" hidden="false" customHeight="false" outlineLevel="0" collapsed="false">
      <c r="A300" s="26" t="s">
        <v>484</v>
      </c>
      <c r="B300" s="26" t="s">
        <v>40</v>
      </c>
      <c r="C300" s="27"/>
      <c r="D300" s="28"/>
      <c r="E300" s="28"/>
      <c r="F300" s="28"/>
      <c r="G300" s="30"/>
      <c r="H300" s="28"/>
      <c r="I300" s="28"/>
      <c r="J300" s="28"/>
      <c r="K300" s="29"/>
    </row>
    <row r="301" customFormat="false" ht="15" hidden="false" customHeight="false" outlineLevel="0" collapsed="false">
      <c r="A301" s="26" t="s">
        <v>485</v>
      </c>
      <c r="B301" s="26" t="s">
        <v>486</v>
      </c>
      <c r="C301" s="27" t="n">
        <v>70</v>
      </c>
      <c r="D301" s="28"/>
      <c r="E301" s="28"/>
      <c r="F301" s="28"/>
      <c r="G301" s="30" t="n">
        <v>35</v>
      </c>
      <c r="H301" s="28"/>
      <c r="I301" s="28" t="s">
        <v>43</v>
      </c>
      <c r="J301" s="28"/>
      <c r="K301" s="29"/>
    </row>
    <row r="302" customFormat="false" ht="15" hidden="false" customHeight="false" outlineLevel="0" collapsed="false">
      <c r="A302" s="26" t="s">
        <v>487</v>
      </c>
      <c r="B302" s="26" t="s">
        <v>47</v>
      </c>
      <c r="C302" s="27" t="n">
        <v>70</v>
      </c>
      <c r="D302" s="28"/>
      <c r="E302" s="28"/>
      <c r="F302" s="28"/>
      <c r="G302" s="30" t="n">
        <v>35</v>
      </c>
      <c r="H302" s="28"/>
      <c r="I302" s="28" t="s">
        <v>43</v>
      </c>
      <c r="J302" s="28"/>
      <c r="K302" s="29"/>
    </row>
    <row r="303" customFormat="false" ht="38.25" hidden="false" customHeight="true" outlineLevel="0" collapsed="false">
      <c r="A303" s="26" t="s">
        <v>488</v>
      </c>
      <c r="B303" s="31" t="s">
        <v>489</v>
      </c>
      <c r="C303" s="27"/>
      <c r="D303" s="28"/>
      <c r="E303" s="28"/>
      <c r="F303" s="28"/>
      <c r="G303" s="30"/>
      <c r="H303" s="28"/>
      <c r="I303" s="28"/>
      <c r="J303" s="28"/>
      <c r="K303" s="29"/>
    </row>
    <row r="304" customFormat="false" ht="15" hidden="false" customHeight="false" outlineLevel="0" collapsed="false">
      <c r="A304" s="26" t="s">
        <v>490</v>
      </c>
      <c r="B304" s="26" t="s">
        <v>491</v>
      </c>
      <c r="C304" s="27" t="n">
        <v>45</v>
      </c>
      <c r="D304" s="28"/>
      <c r="E304" s="28"/>
      <c r="F304" s="28"/>
      <c r="G304" s="30" t="n">
        <v>35</v>
      </c>
      <c r="H304" s="28"/>
      <c r="I304" s="28" t="s">
        <v>43</v>
      </c>
      <c r="J304" s="28"/>
      <c r="K304" s="29"/>
    </row>
    <row r="305" customFormat="false" ht="15" hidden="false" customHeight="false" outlineLevel="0" collapsed="false">
      <c r="A305" s="26" t="s">
        <v>492</v>
      </c>
      <c r="B305" s="26" t="s">
        <v>40</v>
      </c>
      <c r="C305" s="27"/>
      <c r="D305" s="28"/>
      <c r="E305" s="28"/>
      <c r="F305" s="28"/>
      <c r="G305" s="30"/>
      <c r="H305" s="28"/>
      <c r="I305" s="28"/>
      <c r="J305" s="28"/>
      <c r="K305" s="29"/>
    </row>
    <row r="306" customFormat="false" ht="15" hidden="false" customHeight="false" outlineLevel="0" collapsed="false">
      <c r="A306" s="26" t="s">
        <v>493</v>
      </c>
      <c r="B306" s="26" t="s">
        <v>494</v>
      </c>
      <c r="C306" s="27" t="n">
        <v>45</v>
      </c>
      <c r="D306" s="28"/>
      <c r="E306" s="28"/>
      <c r="F306" s="28"/>
      <c r="G306" s="30" t="n">
        <v>35</v>
      </c>
      <c r="H306" s="28"/>
      <c r="I306" s="28" t="s">
        <v>43</v>
      </c>
      <c r="J306" s="28"/>
      <c r="K306" s="29"/>
    </row>
    <row r="307" customFormat="false" ht="25.5" hidden="false" customHeight="true" outlineLevel="0" collapsed="false">
      <c r="A307" s="26" t="s">
        <v>495</v>
      </c>
      <c r="B307" s="31" t="s">
        <v>496</v>
      </c>
      <c r="C307" s="27" t="n">
        <v>45</v>
      </c>
      <c r="D307" s="28"/>
      <c r="E307" s="28"/>
      <c r="F307" s="28"/>
      <c r="G307" s="30" t="n">
        <v>35</v>
      </c>
      <c r="H307" s="28"/>
      <c r="I307" s="28" t="s">
        <v>43</v>
      </c>
      <c r="J307" s="28"/>
      <c r="K307" s="29"/>
    </row>
    <row r="308" customFormat="false" ht="15" hidden="false" customHeight="false" outlineLevel="0" collapsed="false">
      <c r="A308" s="26" t="s">
        <v>497</v>
      </c>
      <c r="B308" s="26" t="s">
        <v>498</v>
      </c>
      <c r="C308" s="27" t="n">
        <v>45</v>
      </c>
      <c r="D308" s="28"/>
      <c r="E308" s="28"/>
      <c r="F308" s="28"/>
      <c r="G308" s="30" t="n">
        <v>35</v>
      </c>
      <c r="H308" s="28"/>
      <c r="I308" s="28" t="s">
        <v>43</v>
      </c>
      <c r="J308" s="28"/>
      <c r="K308" s="29"/>
    </row>
    <row r="309" customFormat="false" ht="15" hidden="false" customHeight="false" outlineLevel="0" collapsed="false">
      <c r="A309" s="26" t="s">
        <v>499</v>
      </c>
      <c r="B309" s="26" t="s">
        <v>47</v>
      </c>
      <c r="C309" s="27" t="n">
        <v>45</v>
      </c>
      <c r="D309" s="28"/>
      <c r="E309" s="28"/>
      <c r="F309" s="28"/>
      <c r="G309" s="30" t="n">
        <v>35</v>
      </c>
      <c r="H309" s="28"/>
      <c r="I309" s="28" t="s">
        <v>43</v>
      </c>
      <c r="J309" s="28"/>
      <c r="K309" s="29"/>
    </row>
    <row r="310" customFormat="false" ht="51" hidden="false" customHeight="true" outlineLevel="0" collapsed="false">
      <c r="A310" s="26" t="s">
        <v>500</v>
      </c>
      <c r="B310" s="31" t="s">
        <v>501</v>
      </c>
      <c r="C310" s="27"/>
      <c r="D310" s="28"/>
      <c r="E310" s="28"/>
      <c r="F310" s="28"/>
      <c r="G310" s="30"/>
      <c r="H310" s="28"/>
      <c r="I310" s="28"/>
      <c r="J310" s="28"/>
      <c r="K310" s="29"/>
    </row>
    <row r="311" customFormat="false" ht="15" hidden="false" customHeight="false" outlineLevel="0" collapsed="false">
      <c r="A311" s="26" t="s">
        <v>502</v>
      </c>
      <c r="B311" s="26" t="s">
        <v>503</v>
      </c>
      <c r="C311" s="27" t="n">
        <v>45</v>
      </c>
      <c r="D311" s="28"/>
      <c r="E311" s="28"/>
      <c r="F311" s="28"/>
      <c r="G311" s="30" t="n">
        <v>35</v>
      </c>
      <c r="H311" s="28"/>
      <c r="I311" s="28" t="s">
        <v>43</v>
      </c>
      <c r="J311" s="28"/>
      <c r="K311" s="29"/>
    </row>
    <row r="312" customFormat="false" ht="15" hidden="false" customHeight="false" outlineLevel="0" collapsed="false">
      <c r="A312" s="26" t="s">
        <v>504</v>
      </c>
      <c r="B312" s="26" t="s">
        <v>40</v>
      </c>
      <c r="C312" s="27"/>
      <c r="D312" s="28"/>
      <c r="E312" s="28"/>
      <c r="F312" s="28"/>
      <c r="G312" s="30"/>
      <c r="H312" s="28"/>
      <c r="I312" s="28"/>
      <c r="J312" s="28"/>
      <c r="K312" s="29"/>
    </row>
    <row r="313" customFormat="false" ht="15" hidden="false" customHeight="false" outlineLevel="0" collapsed="false">
      <c r="A313" s="26" t="s">
        <v>505</v>
      </c>
      <c r="B313" s="31" t="s">
        <v>506</v>
      </c>
      <c r="C313" s="27"/>
      <c r="D313" s="28"/>
      <c r="E313" s="28"/>
      <c r="F313" s="28"/>
      <c r="G313" s="30"/>
      <c r="H313" s="28"/>
      <c r="I313" s="28"/>
      <c r="J313" s="28"/>
      <c r="K313" s="29"/>
    </row>
    <row r="314" customFormat="false" ht="15" hidden="false" customHeight="false" outlineLevel="0" collapsed="false">
      <c r="A314" s="26" t="s">
        <v>507</v>
      </c>
      <c r="B314" s="26" t="s">
        <v>459</v>
      </c>
      <c r="C314" s="27" t="n">
        <v>37</v>
      </c>
      <c r="D314" s="28"/>
      <c r="E314" s="28"/>
      <c r="F314" s="28"/>
      <c r="G314" s="30" t="n">
        <v>35</v>
      </c>
      <c r="H314" s="28"/>
      <c r="I314" s="28" t="s">
        <v>43</v>
      </c>
      <c r="J314" s="28"/>
      <c r="K314" s="29"/>
    </row>
    <row r="315" customFormat="false" ht="15" hidden="false" customHeight="false" outlineLevel="0" collapsed="false">
      <c r="A315" s="26" t="s">
        <v>508</v>
      </c>
      <c r="B315" s="26" t="s">
        <v>509</v>
      </c>
      <c r="C315" s="27" t="n">
        <v>37</v>
      </c>
      <c r="D315" s="28"/>
      <c r="E315" s="28"/>
      <c r="F315" s="28"/>
      <c r="G315" s="30" t="n">
        <v>35</v>
      </c>
      <c r="H315" s="28"/>
      <c r="I315" s="28" t="s">
        <v>43</v>
      </c>
      <c r="J315" s="28"/>
      <c r="K315" s="29"/>
    </row>
    <row r="316" customFormat="false" ht="15" hidden="false" customHeight="false" outlineLevel="0" collapsed="false">
      <c r="A316" s="26" t="s">
        <v>510</v>
      </c>
      <c r="B316" s="26" t="s">
        <v>511</v>
      </c>
      <c r="C316" s="27" t="n">
        <v>45</v>
      </c>
      <c r="D316" s="28"/>
      <c r="E316" s="28"/>
      <c r="F316" s="28"/>
      <c r="G316" s="30" t="n">
        <v>35</v>
      </c>
      <c r="H316" s="28"/>
      <c r="I316" s="28" t="s">
        <v>43</v>
      </c>
      <c r="J316" s="28"/>
      <c r="K316" s="29"/>
    </row>
    <row r="317" customFormat="false" ht="25.5" hidden="false" customHeight="false" outlineLevel="0" collapsed="false">
      <c r="A317" s="26" t="s">
        <v>512</v>
      </c>
      <c r="B317" s="31" t="s">
        <v>513</v>
      </c>
      <c r="C317" s="27"/>
      <c r="D317" s="28"/>
      <c r="E317" s="28"/>
      <c r="F317" s="28"/>
      <c r="G317" s="30"/>
      <c r="H317" s="28"/>
      <c r="I317" s="28"/>
      <c r="J317" s="28"/>
      <c r="K317" s="29"/>
    </row>
    <row r="318" customFormat="false" ht="15" hidden="false" customHeight="false" outlineLevel="0" collapsed="false">
      <c r="A318" s="26" t="s">
        <v>514</v>
      </c>
      <c r="B318" s="26" t="s">
        <v>515</v>
      </c>
      <c r="C318" s="27" t="n">
        <v>45</v>
      </c>
      <c r="D318" s="28"/>
      <c r="E318" s="28"/>
      <c r="F318" s="28"/>
      <c r="G318" s="30" t="n">
        <v>35</v>
      </c>
      <c r="H318" s="28"/>
      <c r="I318" s="28" t="s">
        <v>43</v>
      </c>
      <c r="J318" s="28"/>
      <c r="K318" s="29"/>
    </row>
    <row r="319" customFormat="false" ht="15" hidden="false" customHeight="false" outlineLevel="0" collapsed="false">
      <c r="A319" s="26" t="s">
        <v>516</v>
      </c>
      <c r="B319" s="26" t="s">
        <v>47</v>
      </c>
      <c r="C319" s="27" t="n">
        <v>45</v>
      </c>
      <c r="D319" s="28"/>
      <c r="E319" s="28"/>
      <c r="F319" s="28"/>
      <c r="G319" s="30" t="n">
        <v>35</v>
      </c>
      <c r="H319" s="28"/>
      <c r="I319" s="28" t="s">
        <v>43</v>
      </c>
      <c r="J319" s="28"/>
      <c r="K319" s="29"/>
    </row>
    <row r="320" customFormat="false" ht="15" hidden="false" customHeight="false" outlineLevel="0" collapsed="false">
      <c r="A320" s="26" t="s">
        <v>517</v>
      </c>
      <c r="B320" s="26" t="s">
        <v>47</v>
      </c>
      <c r="C320" s="27" t="n">
        <v>45</v>
      </c>
      <c r="D320" s="28"/>
      <c r="E320" s="28"/>
      <c r="F320" s="28"/>
      <c r="G320" s="30" t="n">
        <v>35</v>
      </c>
      <c r="H320" s="28"/>
      <c r="I320" s="28" t="s">
        <v>43</v>
      </c>
      <c r="J320" s="28"/>
      <c r="K320" s="29"/>
    </row>
    <row r="321" customFormat="false" ht="51" hidden="false" customHeight="true" outlineLevel="0" collapsed="false">
      <c r="A321" s="26" t="s">
        <v>518</v>
      </c>
      <c r="B321" s="31" t="s">
        <v>519</v>
      </c>
      <c r="C321" s="27" t="n">
        <v>45</v>
      </c>
      <c r="D321" s="28"/>
      <c r="E321" s="28"/>
      <c r="F321" s="28"/>
      <c r="G321" s="30" t="n">
        <v>35</v>
      </c>
      <c r="H321" s="28"/>
      <c r="I321" s="28" t="s">
        <v>43</v>
      </c>
      <c r="J321" s="28"/>
      <c r="K321" s="29"/>
    </row>
    <row r="322" customFormat="false" ht="15" hidden="false" customHeight="false" outlineLevel="0" collapsed="false">
      <c r="A322" s="26" t="s">
        <v>520</v>
      </c>
      <c r="B322" s="26" t="s">
        <v>521</v>
      </c>
      <c r="C322" s="27" t="n">
        <v>45</v>
      </c>
      <c r="D322" s="28"/>
      <c r="E322" s="28"/>
      <c r="F322" s="28"/>
      <c r="G322" s="30" t="n">
        <v>35</v>
      </c>
      <c r="H322" s="28"/>
      <c r="I322" s="28" t="s">
        <v>43</v>
      </c>
      <c r="J322" s="28"/>
      <c r="K322" s="29"/>
    </row>
    <row r="323" customFormat="false" ht="25.5" hidden="false" customHeight="true" outlineLevel="0" collapsed="false">
      <c r="A323" s="26" t="s">
        <v>522</v>
      </c>
      <c r="B323" s="31" t="s">
        <v>523</v>
      </c>
      <c r="C323" s="27"/>
      <c r="D323" s="28"/>
      <c r="E323" s="28"/>
      <c r="F323" s="28"/>
      <c r="G323" s="30"/>
      <c r="H323" s="28"/>
      <c r="I323" s="28"/>
      <c r="J323" s="28"/>
      <c r="K323" s="29"/>
    </row>
    <row r="324" customFormat="false" ht="15" hidden="false" customHeight="false" outlineLevel="0" collapsed="false">
      <c r="A324" s="26" t="s">
        <v>524</v>
      </c>
      <c r="B324" s="26" t="s">
        <v>525</v>
      </c>
      <c r="C324" s="27"/>
      <c r="D324" s="28"/>
      <c r="E324" s="28"/>
      <c r="F324" s="28"/>
      <c r="G324" s="30"/>
      <c r="H324" s="28"/>
      <c r="I324" s="28"/>
      <c r="J324" s="28"/>
      <c r="K324" s="29"/>
    </row>
    <row r="325" customFormat="false" ht="15" hidden="false" customHeight="false" outlineLevel="0" collapsed="false">
      <c r="A325" s="26"/>
      <c r="B325" s="26" t="s">
        <v>526</v>
      </c>
      <c r="C325" s="27" t="n">
        <v>0</v>
      </c>
      <c r="D325" s="28"/>
      <c r="E325" s="28"/>
      <c r="F325" s="28"/>
      <c r="G325" s="30" t="n">
        <v>0</v>
      </c>
      <c r="H325" s="28"/>
      <c r="I325" s="28" t="n">
        <v>1995</v>
      </c>
      <c r="J325" s="28"/>
      <c r="K325" s="29"/>
    </row>
    <row r="326" customFormat="false" ht="15" hidden="false" customHeight="false" outlineLevel="0" collapsed="false">
      <c r="A326" s="26"/>
      <c r="B326" s="26" t="s">
        <v>40</v>
      </c>
      <c r="C326" s="27"/>
      <c r="D326" s="28"/>
      <c r="E326" s="28"/>
      <c r="F326" s="28"/>
      <c r="G326" s="30"/>
      <c r="H326" s="28"/>
      <c r="I326" s="28"/>
      <c r="J326" s="28"/>
      <c r="K326" s="29"/>
    </row>
    <row r="327" customFormat="false" ht="25.5" hidden="false" customHeight="true" outlineLevel="0" collapsed="false">
      <c r="A327" s="26" t="s">
        <v>527</v>
      </c>
      <c r="B327" s="31" t="s">
        <v>528</v>
      </c>
      <c r="C327" s="27"/>
      <c r="D327" s="28"/>
      <c r="E327" s="28"/>
      <c r="F327" s="28"/>
      <c r="G327" s="30"/>
      <c r="H327" s="28"/>
      <c r="I327" s="28"/>
      <c r="J327" s="28"/>
      <c r="K327" s="29"/>
    </row>
    <row r="328" customFormat="false" ht="15" hidden="false" customHeight="false" outlineLevel="0" collapsed="false">
      <c r="A328" s="26" t="s">
        <v>529</v>
      </c>
      <c r="B328" s="31" t="s">
        <v>530</v>
      </c>
      <c r="C328" s="27" t="n">
        <v>45</v>
      </c>
      <c r="D328" s="28"/>
      <c r="E328" s="28"/>
      <c r="F328" s="28"/>
      <c r="G328" s="30" t="n">
        <v>35</v>
      </c>
      <c r="H328" s="28"/>
      <c r="I328" s="28" t="s">
        <v>43</v>
      </c>
      <c r="J328" s="28"/>
      <c r="K328" s="29"/>
    </row>
    <row r="329" customFormat="false" ht="15" hidden="false" customHeight="false" outlineLevel="0" collapsed="false">
      <c r="A329" s="26" t="s">
        <v>531</v>
      </c>
      <c r="B329" s="26" t="s">
        <v>532</v>
      </c>
      <c r="C329" s="27" t="n">
        <v>45</v>
      </c>
      <c r="D329" s="28"/>
      <c r="E329" s="28"/>
      <c r="F329" s="28"/>
      <c r="G329" s="30" t="n">
        <v>35</v>
      </c>
      <c r="H329" s="28"/>
      <c r="I329" s="28" t="s">
        <v>43</v>
      </c>
      <c r="J329" s="28"/>
      <c r="K329" s="29"/>
    </row>
    <row r="330" customFormat="false" ht="15" hidden="false" customHeight="false" outlineLevel="0" collapsed="false">
      <c r="A330" s="26" t="s">
        <v>533</v>
      </c>
      <c r="B330" s="26" t="s">
        <v>40</v>
      </c>
      <c r="C330" s="27"/>
      <c r="D330" s="28"/>
      <c r="E330" s="28"/>
      <c r="F330" s="28"/>
      <c r="G330" s="30"/>
      <c r="H330" s="28"/>
      <c r="I330" s="28"/>
      <c r="J330" s="28"/>
      <c r="K330" s="29"/>
    </row>
    <row r="331" customFormat="false" ht="25.5" hidden="false" customHeight="true" outlineLevel="0" collapsed="false">
      <c r="A331" s="26" t="s">
        <v>534</v>
      </c>
      <c r="B331" s="31" t="s">
        <v>535</v>
      </c>
      <c r="C331" s="27" t="n">
        <v>0</v>
      </c>
      <c r="D331" s="28"/>
      <c r="E331" s="28"/>
      <c r="F331" s="28"/>
      <c r="G331" s="30" t="n">
        <v>0</v>
      </c>
      <c r="H331" s="28"/>
      <c r="I331" s="28" t="n">
        <v>1995</v>
      </c>
      <c r="J331" s="28"/>
      <c r="K331" s="29"/>
    </row>
    <row r="332" customFormat="false" ht="15" hidden="false" customHeight="false" outlineLevel="0" collapsed="false">
      <c r="A332" s="26" t="s">
        <v>536</v>
      </c>
      <c r="B332" s="26" t="s">
        <v>537</v>
      </c>
      <c r="C332" s="27" t="n">
        <v>45</v>
      </c>
      <c r="D332" s="28"/>
      <c r="E332" s="28"/>
      <c r="F332" s="28"/>
      <c r="G332" s="30" t="n">
        <v>35</v>
      </c>
      <c r="H332" s="28"/>
      <c r="I332" s="28" t="s">
        <v>43</v>
      </c>
      <c r="J332" s="28"/>
      <c r="K332" s="29"/>
    </row>
    <row r="333" customFormat="false" ht="15" hidden="false" customHeight="false" outlineLevel="0" collapsed="false">
      <c r="A333" s="26" t="s">
        <v>538</v>
      </c>
      <c r="B333" s="26" t="s">
        <v>539</v>
      </c>
      <c r="C333" s="27" t="n">
        <v>45</v>
      </c>
      <c r="D333" s="28"/>
      <c r="E333" s="28"/>
      <c r="F333" s="28"/>
      <c r="G333" s="30" t="n">
        <v>35</v>
      </c>
      <c r="H333" s="28"/>
      <c r="I333" s="28" t="s">
        <v>43</v>
      </c>
      <c r="J333" s="28"/>
      <c r="K333" s="29"/>
    </row>
    <row r="334" customFormat="false" ht="15" hidden="false" customHeight="false" outlineLevel="0" collapsed="false">
      <c r="A334" s="26" t="s">
        <v>540</v>
      </c>
      <c r="B334" s="26" t="s">
        <v>47</v>
      </c>
      <c r="C334" s="27" t="n">
        <v>45</v>
      </c>
      <c r="D334" s="28"/>
      <c r="E334" s="28"/>
      <c r="F334" s="28"/>
      <c r="G334" s="30" t="n">
        <v>35</v>
      </c>
      <c r="H334" s="28"/>
      <c r="I334" s="28" t="s">
        <v>43</v>
      </c>
      <c r="J334" s="28"/>
      <c r="K334" s="29"/>
    </row>
    <row r="335" customFormat="false" ht="38.25" hidden="false" customHeight="true" outlineLevel="0" collapsed="false">
      <c r="A335" s="26" t="s">
        <v>541</v>
      </c>
      <c r="B335" s="31" t="s">
        <v>542</v>
      </c>
      <c r="C335" s="27"/>
      <c r="D335" s="28"/>
      <c r="E335" s="28"/>
      <c r="F335" s="28"/>
      <c r="G335" s="30"/>
      <c r="H335" s="28"/>
      <c r="I335" s="28"/>
      <c r="J335" s="28"/>
      <c r="K335" s="29"/>
    </row>
    <row r="336" customFormat="false" ht="25.5" hidden="false" customHeight="true" outlineLevel="0" collapsed="false">
      <c r="A336" s="26" t="s">
        <v>543</v>
      </c>
      <c r="B336" s="31" t="s">
        <v>544</v>
      </c>
      <c r="C336" s="27"/>
      <c r="D336" s="28"/>
      <c r="E336" s="28"/>
      <c r="F336" s="28"/>
      <c r="G336" s="30"/>
      <c r="H336" s="28"/>
      <c r="I336" s="28"/>
      <c r="J336" s="28"/>
      <c r="K336" s="29"/>
    </row>
    <row r="337" customFormat="false" ht="15" hidden="false" customHeight="false" outlineLevel="0" collapsed="false">
      <c r="A337" s="26" t="s">
        <v>545</v>
      </c>
      <c r="B337" s="26" t="s">
        <v>546</v>
      </c>
      <c r="C337" s="27" t="n">
        <v>0</v>
      </c>
      <c r="D337" s="28"/>
      <c r="E337" s="28"/>
      <c r="F337" s="28"/>
      <c r="G337" s="30" t="n">
        <v>0</v>
      </c>
      <c r="H337" s="28"/>
      <c r="I337" s="28" t="n">
        <v>1995</v>
      </c>
      <c r="J337" s="28"/>
      <c r="K337" s="29"/>
    </row>
    <row r="338" customFormat="false" ht="15" hidden="false" customHeight="false" outlineLevel="0" collapsed="false">
      <c r="A338" s="26" t="s">
        <v>547</v>
      </c>
      <c r="B338" s="26" t="s">
        <v>47</v>
      </c>
      <c r="C338" s="27" t="n">
        <v>45</v>
      </c>
      <c r="D338" s="28"/>
      <c r="E338" s="28"/>
      <c r="F338" s="28"/>
      <c r="G338" s="30" t="n">
        <v>35</v>
      </c>
      <c r="H338" s="28"/>
      <c r="I338" s="28" t="s">
        <v>43</v>
      </c>
      <c r="J338" s="28"/>
      <c r="K338" s="29"/>
    </row>
    <row r="339" customFormat="false" ht="15" hidden="false" customHeight="false" outlineLevel="0" collapsed="false">
      <c r="A339" s="26"/>
      <c r="B339" s="26" t="s">
        <v>548</v>
      </c>
      <c r="C339" s="27" t="n">
        <v>0</v>
      </c>
      <c r="D339" s="28"/>
      <c r="E339" s="28"/>
      <c r="F339" s="28"/>
      <c r="G339" s="30" t="n">
        <v>0</v>
      </c>
      <c r="H339" s="28"/>
      <c r="I339" s="28" t="n">
        <v>1995</v>
      </c>
      <c r="J339" s="28"/>
      <c r="K339" s="29"/>
    </row>
    <row r="340" customFormat="false" ht="25.5" hidden="false" customHeight="true" outlineLevel="0" collapsed="false">
      <c r="A340" s="26" t="s">
        <v>549</v>
      </c>
      <c r="B340" s="31" t="s">
        <v>550</v>
      </c>
      <c r="C340" s="27" t="n">
        <v>85</v>
      </c>
      <c r="D340" s="28"/>
      <c r="E340" s="28"/>
      <c r="F340" s="28"/>
      <c r="G340" s="30" t="n">
        <v>35</v>
      </c>
      <c r="H340" s="28"/>
      <c r="I340" s="28" t="s">
        <v>43</v>
      </c>
      <c r="J340" s="28"/>
      <c r="K340" s="29"/>
    </row>
    <row r="341" customFormat="false" ht="15" hidden="false" customHeight="false" outlineLevel="0" collapsed="false">
      <c r="A341" s="26"/>
      <c r="B341" s="26" t="s">
        <v>551</v>
      </c>
      <c r="C341" s="27" t="n">
        <v>0</v>
      </c>
      <c r="D341" s="28"/>
      <c r="E341" s="28"/>
      <c r="F341" s="28"/>
      <c r="G341" s="30" t="n">
        <v>0</v>
      </c>
      <c r="H341" s="28"/>
      <c r="I341" s="28" t="n">
        <v>1995</v>
      </c>
      <c r="J341" s="28"/>
      <c r="K341" s="29"/>
    </row>
    <row r="342" customFormat="false" ht="15" hidden="false" customHeight="false" outlineLevel="0" collapsed="false">
      <c r="A342" s="26"/>
      <c r="B342" s="26" t="s">
        <v>548</v>
      </c>
      <c r="C342" s="27" t="n">
        <v>0</v>
      </c>
      <c r="D342" s="28"/>
      <c r="E342" s="28"/>
      <c r="F342" s="28"/>
      <c r="G342" s="30" t="n">
        <v>0</v>
      </c>
      <c r="H342" s="28"/>
      <c r="I342" s="28" t="n">
        <v>1995</v>
      </c>
      <c r="J342" s="28"/>
      <c r="K342" s="29"/>
    </row>
    <row r="343" customFormat="false" ht="25.5" hidden="false" customHeight="true" outlineLevel="0" collapsed="false">
      <c r="A343" s="26" t="s">
        <v>552</v>
      </c>
      <c r="B343" s="31" t="s">
        <v>553</v>
      </c>
      <c r="C343" s="27"/>
      <c r="D343" s="28"/>
      <c r="E343" s="28"/>
      <c r="F343" s="28"/>
      <c r="G343" s="30"/>
      <c r="H343" s="28"/>
      <c r="I343" s="28"/>
      <c r="J343" s="28"/>
      <c r="K343" s="29"/>
    </row>
    <row r="344" customFormat="false" ht="15" hidden="false" customHeight="false" outlineLevel="0" collapsed="false">
      <c r="A344" s="26" t="s">
        <v>554</v>
      </c>
      <c r="B344" s="26" t="s">
        <v>430</v>
      </c>
      <c r="C344" s="27"/>
      <c r="D344" s="28"/>
      <c r="E344" s="28"/>
      <c r="F344" s="28"/>
      <c r="G344" s="30"/>
      <c r="H344" s="28"/>
      <c r="I344" s="28"/>
      <c r="J344" s="28"/>
      <c r="K344" s="29"/>
    </row>
    <row r="345" customFormat="false" ht="15" hidden="false" customHeight="false" outlineLevel="0" collapsed="false">
      <c r="A345" s="26" t="s">
        <v>555</v>
      </c>
      <c r="B345" s="26" t="s">
        <v>556</v>
      </c>
      <c r="C345" s="27" t="n">
        <v>85</v>
      </c>
      <c r="D345" s="28"/>
      <c r="E345" s="28"/>
      <c r="F345" s="28"/>
      <c r="G345" s="30" t="n">
        <v>35</v>
      </c>
      <c r="H345" s="28"/>
      <c r="I345" s="28" t="s">
        <v>43</v>
      </c>
      <c r="J345" s="28"/>
      <c r="K345" s="29"/>
    </row>
    <row r="346" customFormat="false" ht="15" hidden="false" customHeight="false" outlineLevel="0" collapsed="false">
      <c r="A346" s="26" t="s">
        <v>557</v>
      </c>
      <c r="B346" s="26" t="s">
        <v>558</v>
      </c>
      <c r="C346" s="27" t="n">
        <v>85</v>
      </c>
      <c r="D346" s="28"/>
      <c r="E346" s="28"/>
      <c r="F346" s="28"/>
      <c r="G346" s="30" t="n">
        <v>35</v>
      </c>
      <c r="H346" s="28"/>
      <c r="I346" s="28" t="s">
        <v>43</v>
      </c>
      <c r="J346" s="28"/>
      <c r="K346" s="29"/>
    </row>
    <row r="347" customFormat="false" ht="15" hidden="false" customHeight="false" outlineLevel="0" collapsed="false">
      <c r="A347" s="26" t="s">
        <v>559</v>
      </c>
      <c r="B347" s="26" t="s">
        <v>47</v>
      </c>
      <c r="C347" s="27" t="n">
        <v>85</v>
      </c>
      <c r="D347" s="28"/>
      <c r="E347" s="28"/>
      <c r="F347" s="28"/>
      <c r="G347" s="30" t="n">
        <v>35</v>
      </c>
      <c r="H347" s="28"/>
      <c r="I347" s="28" t="s">
        <v>43</v>
      </c>
      <c r="J347" s="28"/>
      <c r="K347" s="29"/>
    </row>
    <row r="348" customFormat="false" ht="15" hidden="false" customHeight="false" outlineLevel="0" collapsed="false">
      <c r="A348" s="26" t="s">
        <v>560</v>
      </c>
      <c r="B348" s="26" t="s">
        <v>40</v>
      </c>
      <c r="C348" s="27"/>
      <c r="D348" s="28"/>
      <c r="E348" s="28"/>
      <c r="F348" s="28"/>
      <c r="G348" s="30"/>
      <c r="H348" s="28"/>
      <c r="I348" s="28"/>
      <c r="J348" s="28"/>
      <c r="K348" s="29"/>
    </row>
    <row r="349" customFormat="false" ht="15" hidden="false" customHeight="false" outlineLevel="0" collapsed="false">
      <c r="A349" s="26" t="s">
        <v>561</v>
      </c>
      <c r="B349" s="26" t="s">
        <v>562</v>
      </c>
      <c r="C349" s="27" t="n">
        <v>85</v>
      </c>
      <c r="D349" s="28"/>
      <c r="E349" s="28"/>
      <c r="F349" s="28"/>
      <c r="G349" s="30" t="n">
        <v>35</v>
      </c>
      <c r="H349" s="28"/>
      <c r="I349" s="28" t="s">
        <v>43</v>
      </c>
      <c r="J349" s="28"/>
      <c r="K349" s="29"/>
    </row>
    <row r="350" customFormat="false" ht="15" hidden="false" customHeight="false" outlineLevel="0" collapsed="false">
      <c r="A350" s="26" t="s">
        <v>563</v>
      </c>
      <c r="B350" s="26" t="s">
        <v>47</v>
      </c>
      <c r="C350" s="27" t="n">
        <v>85</v>
      </c>
      <c r="D350" s="28"/>
      <c r="E350" s="28"/>
      <c r="F350" s="28"/>
      <c r="G350" s="30" t="n">
        <v>35</v>
      </c>
      <c r="H350" s="28"/>
      <c r="I350" s="28" t="s">
        <v>43</v>
      </c>
      <c r="J350" s="28"/>
      <c r="K350" s="29"/>
    </row>
    <row r="351" customFormat="false" ht="51" hidden="false" customHeight="true" outlineLevel="0" collapsed="false">
      <c r="A351" s="26" t="s">
        <v>564</v>
      </c>
      <c r="B351" s="31" t="s">
        <v>565</v>
      </c>
      <c r="C351" s="27"/>
      <c r="D351" s="28"/>
      <c r="E351" s="28"/>
      <c r="F351" s="28"/>
      <c r="G351" s="30"/>
      <c r="H351" s="28"/>
      <c r="I351" s="28"/>
      <c r="J351" s="28"/>
      <c r="K351" s="29"/>
    </row>
    <row r="352" customFormat="false" ht="15" hidden="false" customHeight="false" outlineLevel="0" collapsed="false">
      <c r="A352" s="26" t="s">
        <v>566</v>
      </c>
      <c r="B352" s="26" t="s">
        <v>567</v>
      </c>
      <c r="C352" s="27" t="n">
        <v>85</v>
      </c>
      <c r="D352" s="28"/>
      <c r="E352" s="28"/>
      <c r="F352" s="28"/>
      <c r="G352" s="30" t="n">
        <v>35</v>
      </c>
      <c r="H352" s="28"/>
      <c r="I352" s="28" t="s">
        <v>43</v>
      </c>
      <c r="J352" s="28"/>
      <c r="K352" s="29"/>
    </row>
    <row r="353" customFormat="false" ht="15" hidden="false" customHeight="false" outlineLevel="0" collapsed="false">
      <c r="A353" s="26"/>
      <c r="B353" s="26" t="s">
        <v>40</v>
      </c>
      <c r="C353" s="27"/>
      <c r="D353" s="28"/>
      <c r="E353" s="28"/>
      <c r="F353" s="28"/>
      <c r="G353" s="30"/>
      <c r="H353" s="28"/>
      <c r="I353" s="28"/>
      <c r="J353" s="28"/>
      <c r="K353" s="29"/>
    </row>
    <row r="354" customFormat="false" ht="15" hidden="false" customHeight="false" outlineLevel="0" collapsed="false">
      <c r="A354" s="26" t="s">
        <v>568</v>
      </c>
      <c r="B354" s="26" t="s">
        <v>425</v>
      </c>
      <c r="C354" s="27" t="n">
        <v>85</v>
      </c>
      <c r="D354" s="28"/>
      <c r="E354" s="28"/>
      <c r="F354" s="28"/>
      <c r="G354" s="30" t="n">
        <v>35</v>
      </c>
      <c r="H354" s="28"/>
      <c r="I354" s="28" t="s">
        <v>43</v>
      </c>
      <c r="J354" s="28"/>
      <c r="K354" s="29"/>
    </row>
    <row r="355" customFormat="false" ht="15" hidden="false" customHeight="false" outlineLevel="0" collapsed="false">
      <c r="A355" s="26" t="s">
        <v>569</v>
      </c>
      <c r="B355" s="26" t="s">
        <v>47</v>
      </c>
      <c r="C355" s="27" t="n">
        <v>85</v>
      </c>
      <c r="D355" s="28"/>
      <c r="E355" s="28"/>
      <c r="F355" s="28"/>
      <c r="G355" s="30" t="n">
        <v>35</v>
      </c>
      <c r="H355" s="28"/>
      <c r="I355" s="28" t="s">
        <v>43</v>
      </c>
      <c r="J355" s="28"/>
      <c r="K355" s="29"/>
    </row>
    <row r="356" customFormat="false" ht="15" hidden="false" customHeight="false" outlineLevel="0" collapsed="false">
      <c r="A356" s="26" t="s">
        <v>570</v>
      </c>
      <c r="B356" s="26" t="s">
        <v>571</v>
      </c>
      <c r="C356" s="27"/>
      <c r="D356" s="28"/>
      <c r="E356" s="28"/>
      <c r="F356" s="28"/>
      <c r="G356" s="30"/>
      <c r="H356" s="28"/>
      <c r="I356" s="28"/>
      <c r="J356" s="28"/>
      <c r="K356" s="29"/>
    </row>
    <row r="357" customFormat="false" ht="15" hidden="false" customHeight="false" outlineLevel="0" collapsed="false">
      <c r="A357" s="26" t="s">
        <v>572</v>
      </c>
      <c r="B357" s="26" t="s">
        <v>573</v>
      </c>
      <c r="C357" s="27" t="n">
        <v>45</v>
      </c>
      <c r="D357" s="28"/>
      <c r="E357" s="28"/>
      <c r="F357" s="28"/>
      <c r="G357" s="30" t="n">
        <v>35</v>
      </c>
      <c r="H357" s="28"/>
      <c r="I357" s="28" t="s">
        <v>43</v>
      </c>
      <c r="J357" s="28"/>
      <c r="K357" s="29"/>
    </row>
    <row r="358" customFormat="false" ht="25.5" hidden="false" customHeight="true" outlineLevel="0" collapsed="false">
      <c r="A358" s="26"/>
      <c r="B358" s="31" t="s">
        <v>574</v>
      </c>
      <c r="C358" s="27" t="n">
        <v>0</v>
      </c>
      <c r="D358" s="28"/>
      <c r="E358" s="28"/>
      <c r="F358" s="28"/>
      <c r="G358" s="30" t="n">
        <v>0</v>
      </c>
      <c r="H358" s="28"/>
      <c r="I358" s="28" t="n">
        <v>1995</v>
      </c>
      <c r="J358" s="28"/>
      <c r="K358" s="29"/>
    </row>
    <row r="359" customFormat="false" ht="15" hidden="false" customHeight="false" outlineLevel="0" collapsed="false">
      <c r="A359" s="26" t="s">
        <v>575</v>
      </c>
      <c r="B359" s="26" t="s">
        <v>47</v>
      </c>
      <c r="C359" s="27" t="n">
        <v>45</v>
      </c>
      <c r="D359" s="28"/>
      <c r="E359" s="28"/>
      <c r="F359" s="28"/>
      <c r="G359" s="30" t="n">
        <v>35</v>
      </c>
      <c r="H359" s="28"/>
      <c r="I359" s="28" t="s">
        <v>43</v>
      </c>
      <c r="J359" s="28"/>
      <c r="K359" s="29"/>
    </row>
    <row r="360" customFormat="false" ht="25.5" hidden="false" customHeight="true" outlineLevel="0" collapsed="false">
      <c r="A360" s="26" t="s">
        <v>576</v>
      </c>
      <c r="B360" s="31" t="s">
        <v>577</v>
      </c>
      <c r="C360" s="27" t="n">
        <v>45</v>
      </c>
      <c r="D360" s="28"/>
      <c r="E360" s="28"/>
      <c r="F360" s="28"/>
      <c r="G360" s="30" t="n">
        <v>35</v>
      </c>
      <c r="H360" s="28"/>
      <c r="I360" s="28" t="s">
        <v>43</v>
      </c>
      <c r="J360" s="28"/>
      <c r="K360" s="29"/>
    </row>
    <row r="361" customFormat="false" ht="25.5" hidden="false" customHeight="true" outlineLevel="0" collapsed="false">
      <c r="A361" s="26" t="s">
        <v>578</v>
      </c>
      <c r="B361" s="31" t="s">
        <v>579</v>
      </c>
      <c r="C361" s="27"/>
      <c r="D361" s="28"/>
      <c r="E361" s="28"/>
      <c r="F361" s="28"/>
      <c r="G361" s="30"/>
      <c r="H361" s="28"/>
      <c r="I361" s="28"/>
      <c r="J361" s="28"/>
      <c r="K361" s="29"/>
    </row>
    <row r="362" customFormat="false" ht="15" hidden="false" customHeight="false" outlineLevel="0" collapsed="false">
      <c r="A362" s="26" t="s">
        <v>580</v>
      </c>
      <c r="B362" s="26" t="s">
        <v>581</v>
      </c>
      <c r="C362" s="27" t="n">
        <v>45</v>
      </c>
      <c r="D362" s="28"/>
      <c r="E362" s="28"/>
      <c r="F362" s="28"/>
      <c r="G362" s="30" t="n">
        <v>35</v>
      </c>
      <c r="H362" s="28"/>
      <c r="I362" s="28" t="s">
        <v>43</v>
      </c>
      <c r="J362" s="28"/>
      <c r="K362" s="29"/>
    </row>
    <row r="363" customFormat="false" ht="15" hidden="false" customHeight="false" outlineLevel="0" collapsed="false">
      <c r="A363" s="26" t="s">
        <v>582</v>
      </c>
      <c r="B363" s="26" t="s">
        <v>583</v>
      </c>
      <c r="C363" s="27" t="n">
        <v>45</v>
      </c>
      <c r="D363" s="28"/>
      <c r="E363" s="28"/>
      <c r="F363" s="28"/>
      <c r="G363" s="30" t="n">
        <v>35</v>
      </c>
      <c r="H363" s="28"/>
      <c r="I363" s="28" t="s">
        <v>43</v>
      </c>
      <c r="J363" s="28"/>
      <c r="K363" s="29"/>
    </row>
    <row r="364" customFormat="false" ht="15" hidden="false" customHeight="false" outlineLevel="0" collapsed="false">
      <c r="A364" s="26" t="s">
        <v>584</v>
      </c>
      <c r="B364" s="26" t="s">
        <v>47</v>
      </c>
      <c r="C364" s="27" t="n">
        <v>45</v>
      </c>
      <c r="D364" s="28"/>
      <c r="E364" s="28"/>
      <c r="F364" s="28"/>
      <c r="G364" s="30" t="n">
        <v>35</v>
      </c>
      <c r="H364" s="28"/>
      <c r="I364" s="28" t="s">
        <v>43</v>
      </c>
      <c r="J364" s="28"/>
      <c r="K364" s="29"/>
    </row>
    <row r="365" customFormat="false" ht="25.5" hidden="false" customHeight="true" outlineLevel="0" collapsed="false">
      <c r="A365" s="26" t="s">
        <v>585</v>
      </c>
      <c r="B365" s="31" t="s">
        <v>586</v>
      </c>
      <c r="C365" s="27"/>
      <c r="D365" s="28"/>
      <c r="E365" s="28"/>
      <c r="F365" s="28"/>
      <c r="G365" s="30"/>
      <c r="H365" s="28"/>
      <c r="I365" s="28"/>
      <c r="J365" s="28"/>
      <c r="K365" s="29"/>
    </row>
    <row r="366" customFormat="false" ht="15" hidden="false" customHeight="false" outlineLevel="0" collapsed="false">
      <c r="A366" s="26"/>
      <c r="B366" s="26" t="s">
        <v>587</v>
      </c>
      <c r="C366" s="27"/>
      <c r="D366" s="28"/>
      <c r="E366" s="28"/>
      <c r="F366" s="28"/>
      <c r="G366" s="30"/>
      <c r="H366" s="28"/>
      <c r="I366" s="28"/>
      <c r="J366" s="28"/>
      <c r="K366" s="29"/>
    </row>
    <row r="367" customFormat="false" ht="15" hidden="false" customHeight="false" outlineLevel="0" collapsed="false">
      <c r="A367" s="26" t="s">
        <v>588</v>
      </c>
      <c r="B367" s="26" t="s">
        <v>589</v>
      </c>
      <c r="C367" s="27" t="n">
        <v>45</v>
      </c>
      <c r="D367" s="28"/>
      <c r="E367" s="28"/>
      <c r="F367" s="28"/>
      <c r="G367" s="30" t="n">
        <v>35</v>
      </c>
      <c r="H367" s="28"/>
      <c r="I367" s="28" t="s">
        <v>43</v>
      </c>
      <c r="J367" s="28"/>
      <c r="K367" s="29"/>
    </row>
    <row r="368" customFormat="false" ht="15" hidden="false" customHeight="false" outlineLevel="0" collapsed="false">
      <c r="A368" s="26" t="s">
        <v>590</v>
      </c>
      <c r="B368" s="26" t="s">
        <v>47</v>
      </c>
      <c r="C368" s="27" t="n">
        <v>45</v>
      </c>
      <c r="D368" s="28"/>
      <c r="E368" s="28"/>
      <c r="F368" s="28"/>
      <c r="G368" s="30" t="n">
        <v>35</v>
      </c>
      <c r="H368" s="28"/>
      <c r="I368" s="28" t="s">
        <v>43</v>
      </c>
      <c r="J368" s="28"/>
      <c r="K368" s="29"/>
    </row>
    <row r="369" customFormat="false" ht="15" hidden="false" customHeight="false" outlineLevel="0" collapsed="false">
      <c r="A369" s="26"/>
      <c r="B369" s="26" t="s">
        <v>591</v>
      </c>
      <c r="C369" s="27"/>
      <c r="D369" s="28"/>
      <c r="E369" s="28"/>
      <c r="F369" s="28"/>
      <c r="G369" s="30"/>
      <c r="H369" s="28"/>
      <c r="I369" s="28"/>
      <c r="J369" s="28"/>
      <c r="K369" s="29"/>
    </row>
    <row r="370" customFormat="false" ht="15" hidden="false" customHeight="false" outlineLevel="0" collapsed="false">
      <c r="A370" s="26" t="s">
        <v>592</v>
      </c>
      <c r="B370" s="26" t="s">
        <v>593</v>
      </c>
      <c r="C370" s="27" t="n">
        <v>45</v>
      </c>
      <c r="D370" s="28"/>
      <c r="E370" s="28"/>
      <c r="F370" s="28"/>
      <c r="G370" s="30" t="n">
        <v>35</v>
      </c>
      <c r="H370" s="28"/>
      <c r="I370" s="28" t="s">
        <v>43</v>
      </c>
      <c r="J370" s="28"/>
      <c r="K370" s="29"/>
    </row>
    <row r="371" customFormat="false" ht="15" hidden="false" customHeight="false" outlineLevel="0" collapsed="false">
      <c r="A371" s="26" t="s">
        <v>594</v>
      </c>
      <c r="B371" s="26" t="s">
        <v>47</v>
      </c>
      <c r="C371" s="27" t="n">
        <v>45</v>
      </c>
      <c r="D371" s="28"/>
      <c r="E371" s="28"/>
      <c r="F371" s="28"/>
      <c r="G371" s="30" t="n">
        <v>35</v>
      </c>
      <c r="H371" s="28"/>
      <c r="I371" s="28" t="s">
        <v>43</v>
      </c>
      <c r="J371" s="28"/>
      <c r="K371" s="29"/>
    </row>
    <row r="372" customFormat="false" ht="25.5" hidden="false" customHeight="true" outlineLevel="0" collapsed="false">
      <c r="A372" s="26" t="s">
        <v>595</v>
      </c>
      <c r="B372" s="31" t="s">
        <v>596</v>
      </c>
      <c r="C372" s="27"/>
      <c r="D372" s="28"/>
      <c r="E372" s="28"/>
      <c r="F372" s="28"/>
      <c r="G372" s="30"/>
      <c r="H372" s="28"/>
      <c r="I372" s="28"/>
      <c r="J372" s="28"/>
      <c r="K372" s="29"/>
    </row>
    <row r="373" customFormat="false" ht="15" hidden="false" customHeight="false" outlineLevel="0" collapsed="false">
      <c r="A373" s="26" t="s">
        <v>597</v>
      </c>
      <c r="B373" s="26" t="s">
        <v>598</v>
      </c>
      <c r="C373" s="27" t="n">
        <v>45</v>
      </c>
      <c r="D373" s="28"/>
      <c r="E373" s="28"/>
      <c r="F373" s="28"/>
      <c r="G373" s="30" t="n">
        <v>35</v>
      </c>
      <c r="H373" s="28"/>
      <c r="I373" s="28" t="s">
        <v>43</v>
      </c>
      <c r="J373" s="28"/>
      <c r="K373" s="29"/>
    </row>
    <row r="374" customFormat="false" ht="15" hidden="false" customHeight="false" outlineLevel="0" collapsed="false">
      <c r="A374" s="26" t="s">
        <v>599</v>
      </c>
      <c r="B374" s="26" t="s">
        <v>47</v>
      </c>
      <c r="C374" s="27" t="n">
        <v>45</v>
      </c>
      <c r="D374" s="28"/>
      <c r="E374" s="28"/>
      <c r="F374" s="28"/>
      <c r="G374" s="30" t="n">
        <v>35</v>
      </c>
      <c r="H374" s="28"/>
      <c r="I374" s="28" t="s">
        <v>43</v>
      </c>
      <c r="J374" s="28"/>
      <c r="K374" s="29"/>
    </row>
    <row r="375" customFormat="false" ht="15" hidden="false" customHeight="false" outlineLevel="0" collapsed="false">
      <c r="A375" s="26" t="s">
        <v>600</v>
      </c>
      <c r="B375" s="26" t="s">
        <v>601</v>
      </c>
      <c r="C375" s="27" t="n">
        <v>45</v>
      </c>
      <c r="D375" s="28"/>
      <c r="E375" s="28"/>
      <c r="F375" s="28"/>
      <c r="G375" s="30" t="n">
        <v>35</v>
      </c>
      <c r="H375" s="28"/>
      <c r="I375" s="28" t="s">
        <v>43</v>
      </c>
      <c r="J375" s="28"/>
      <c r="K375" s="29"/>
    </row>
    <row r="376" customFormat="false" ht="15" hidden="false" customHeight="false" outlineLevel="0" collapsed="false">
      <c r="A376" s="26" t="s">
        <v>602</v>
      </c>
      <c r="B376" s="31" t="s">
        <v>603</v>
      </c>
      <c r="C376" s="27"/>
      <c r="D376" s="28"/>
      <c r="E376" s="28"/>
      <c r="F376" s="28"/>
      <c r="G376" s="30"/>
      <c r="H376" s="28"/>
      <c r="I376" s="28"/>
      <c r="J376" s="28"/>
      <c r="K376" s="29"/>
    </row>
    <row r="377" customFormat="false" ht="15" hidden="false" customHeight="false" outlineLevel="0" collapsed="false">
      <c r="A377" s="26" t="s">
        <v>604</v>
      </c>
      <c r="B377" s="26" t="s">
        <v>605</v>
      </c>
      <c r="C377" s="27" t="n">
        <v>45</v>
      </c>
      <c r="D377" s="28"/>
      <c r="E377" s="28"/>
      <c r="F377" s="28"/>
      <c r="G377" s="30" t="n">
        <v>35</v>
      </c>
      <c r="H377" s="28"/>
      <c r="I377" s="28" t="s">
        <v>43</v>
      </c>
      <c r="J377" s="28"/>
      <c r="K377" s="29"/>
    </row>
    <row r="378" customFormat="false" ht="15" hidden="false" customHeight="false" outlineLevel="0" collapsed="false">
      <c r="A378" s="26" t="s">
        <v>606</v>
      </c>
      <c r="B378" s="26" t="s">
        <v>607</v>
      </c>
      <c r="C378" s="27" t="n">
        <v>45</v>
      </c>
      <c r="D378" s="28"/>
      <c r="E378" s="28"/>
      <c r="F378" s="28"/>
      <c r="G378" s="30" t="n">
        <v>35</v>
      </c>
      <c r="H378" s="28"/>
      <c r="I378" s="28" t="s">
        <v>43</v>
      </c>
      <c r="J378" s="28"/>
      <c r="K378" s="29"/>
    </row>
    <row r="379" customFormat="false" ht="15" hidden="false" customHeight="false" outlineLevel="0" collapsed="false">
      <c r="A379" s="26" t="s">
        <v>608</v>
      </c>
      <c r="B379" s="26" t="s">
        <v>609</v>
      </c>
      <c r="C379" s="27" t="n">
        <v>45</v>
      </c>
      <c r="D379" s="28"/>
      <c r="E379" s="28"/>
      <c r="F379" s="28"/>
      <c r="G379" s="30" t="n">
        <v>35</v>
      </c>
      <c r="H379" s="28"/>
      <c r="I379" s="28" t="s">
        <v>43</v>
      </c>
      <c r="J379" s="28"/>
      <c r="K379" s="29"/>
    </row>
    <row r="380" customFormat="false" ht="15" hidden="false" customHeight="false" outlineLevel="0" collapsed="false">
      <c r="A380" s="26" t="s">
        <v>610</v>
      </c>
      <c r="B380" s="26" t="s">
        <v>611</v>
      </c>
      <c r="C380" s="27"/>
      <c r="D380" s="28"/>
      <c r="E380" s="28"/>
      <c r="F380" s="28"/>
      <c r="G380" s="30"/>
      <c r="H380" s="28"/>
      <c r="I380" s="28"/>
      <c r="J380" s="28"/>
      <c r="K380" s="29"/>
    </row>
    <row r="381" customFormat="false" ht="15" hidden="false" customHeight="false" outlineLevel="0" collapsed="false">
      <c r="A381" s="26" t="s">
        <v>612</v>
      </c>
      <c r="B381" s="26" t="s">
        <v>613</v>
      </c>
      <c r="C381" s="27" t="n">
        <v>45</v>
      </c>
      <c r="D381" s="28"/>
      <c r="E381" s="28"/>
      <c r="F381" s="28"/>
      <c r="G381" s="30" t="n">
        <v>35</v>
      </c>
      <c r="H381" s="28"/>
      <c r="I381" s="28" t="s">
        <v>43</v>
      </c>
      <c r="J381" s="28"/>
      <c r="K381" s="29"/>
    </row>
    <row r="382" customFormat="false" ht="15" hidden="false" customHeight="false" outlineLevel="0" collapsed="false">
      <c r="A382" s="26" t="s">
        <v>614</v>
      </c>
      <c r="B382" s="26" t="s">
        <v>615</v>
      </c>
      <c r="C382" s="27" t="n">
        <v>45</v>
      </c>
      <c r="D382" s="28"/>
      <c r="E382" s="28"/>
      <c r="F382" s="28"/>
      <c r="G382" s="30" t="n">
        <v>35</v>
      </c>
      <c r="H382" s="28"/>
      <c r="I382" s="28" t="s">
        <v>43</v>
      </c>
      <c r="J382" s="28"/>
      <c r="K382" s="29"/>
    </row>
    <row r="383" customFormat="false" ht="15" hidden="false" customHeight="false" outlineLevel="0" collapsed="false">
      <c r="A383" s="26" t="s">
        <v>616</v>
      </c>
      <c r="B383" s="26" t="s">
        <v>617</v>
      </c>
      <c r="C383" s="27" t="n">
        <v>45</v>
      </c>
      <c r="D383" s="28"/>
      <c r="E383" s="28"/>
      <c r="F383" s="28"/>
      <c r="G383" s="30" t="n">
        <v>35</v>
      </c>
      <c r="H383" s="28"/>
      <c r="I383" s="28" t="s">
        <v>43</v>
      </c>
      <c r="J383" s="28"/>
      <c r="K383" s="29"/>
    </row>
    <row r="384" customFormat="false" ht="15" hidden="false" customHeight="false" outlineLevel="0" collapsed="false">
      <c r="A384" s="26" t="s">
        <v>618</v>
      </c>
      <c r="B384" s="26" t="s">
        <v>619</v>
      </c>
      <c r="C384" s="27" t="n">
        <v>45</v>
      </c>
      <c r="D384" s="28"/>
      <c r="E384" s="28"/>
      <c r="F384" s="28"/>
      <c r="G384" s="30" t="n">
        <v>35</v>
      </c>
      <c r="H384" s="28"/>
      <c r="I384" s="28" t="s">
        <v>43</v>
      </c>
      <c r="J384" s="28"/>
      <c r="K384" s="29"/>
    </row>
    <row r="385" customFormat="false" ht="15" hidden="false" customHeight="false" outlineLevel="0" collapsed="false">
      <c r="A385" s="26"/>
      <c r="B385" s="26" t="s">
        <v>620</v>
      </c>
      <c r="C385" s="27"/>
      <c r="D385" s="28"/>
      <c r="E385" s="28"/>
      <c r="F385" s="28"/>
      <c r="G385" s="30"/>
      <c r="H385" s="28"/>
      <c r="I385" s="28"/>
      <c r="J385" s="28"/>
      <c r="K385" s="29"/>
    </row>
    <row r="386" customFormat="false" ht="15" hidden="false" customHeight="false" outlineLevel="0" collapsed="false">
      <c r="A386" s="26" t="s">
        <v>621</v>
      </c>
      <c r="B386" s="26" t="s">
        <v>622</v>
      </c>
      <c r="C386" s="27" t="n">
        <v>45</v>
      </c>
      <c r="D386" s="28"/>
      <c r="E386" s="28"/>
      <c r="F386" s="28"/>
      <c r="G386" s="30" t="n">
        <v>35</v>
      </c>
      <c r="H386" s="28"/>
      <c r="I386" s="28" t="s">
        <v>43</v>
      </c>
      <c r="J386" s="28"/>
      <c r="K386" s="29"/>
    </row>
    <row r="387" customFormat="false" ht="15" hidden="false" customHeight="false" outlineLevel="0" collapsed="false">
      <c r="A387" s="26" t="s">
        <v>623</v>
      </c>
      <c r="B387" s="26" t="s">
        <v>624</v>
      </c>
      <c r="C387" s="27" t="n">
        <v>45</v>
      </c>
      <c r="D387" s="28"/>
      <c r="E387" s="28"/>
      <c r="F387" s="28"/>
      <c r="G387" s="30" t="n">
        <v>35</v>
      </c>
      <c r="H387" s="28"/>
      <c r="I387" s="28" t="s">
        <v>43</v>
      </c>
      <c r="J387" s="28"/>
      <c r="K387" s="29"/>
    </row>
    <row r="388" customFormat="false" ht="15" hidden="false" customHeight="false" outlineLevel="0" collapsed="false">
      <c r="A388" s="26" t="s">
        <v>625</v>
      </c>
      <c r="B388" s="26" t="s">
        <v>626</v>
      </c>
      <c r="C388" s="27" t="n">
        <v>60</v>
      </c>
      <c r="D388" s="28"/>
      <c r="E388" s="28"/>
      <c r="F388" s="28"/>
      <c r="G388" s="30" t="n">
        <v>35</v>
      </c>
      <c r="H388" s="28"/>
      <c r="I388" s="28" t="s">
        <v>43</v>
      </c>
      <c r="J388" s="28"/>
      <c r="K388" s="29"/>
    </row>
    <row r="389" customFormat="false" ht="25.5" hidden="false" customHeight="true" outlineLevel="0" collapsed="false">
      <c r="A389" s="26" t="s">
        <v>627</v>
      </c>
      <c r="B389" s="31" t="s">
        <v>628</v>
      </c>
      <c r="C389" s="27" t="n">
        <v>45</v>
      </c>
      <c r="D389" s="28"/>
      <c r="E389" s="28"/>
      <c r="F389" s="28"/>
      <c r="G389" s="30" t="n">
        <v>35</v>
      </c>
      <c r="H389" s="28"/>
      <c r="I389" s="28" t="s">
        <v>43</v>
      </c>
      <c r="J389" s="28"/>
      <c r="K389" s="29"/>
    </row>
    <row r="390" customFormat="false" ht="15" hidden="false" customHeight="false" outlineLevel="0" collapsed="false">
      <c r="A390" s="26" t="s">
        <v>629</v>
      </c>
      <c r="B390" s="26" t="s">
        <v>47</v>
      </c>
      <c r="C390" s="27" t="n">
        <v>45</v>
      </c>
      <c r="D390" s="28"/>
      <c r="E390" s="28"/>
      <c r="F390" s="28"/>
      <c r="G390" s="30" t="n">
        <v>35</v>
      </c>
      <c r="H390" s="28"/>
      <c r="I390" s="28" t="s">
        <v>43</v>
      </c>
      <c r="J390" s="28"/>
      <c r="K390" s="29"/>
    </row>
    <row r="391" customFormat="false" ht="15" hidden="false" customHeight="false" outlineLevel="0" collapsed="false">
      <c r="A391" s="26" t="s">
        <v>630</v>
      </c>
      <c r="B391" s="31" t="s">
        <v>631</v>
      </c>
      <c r="C391" s="27"/>
      <c r="D391" s="28"/>
      <c r="E391" s="28"/>
      <c r="F391" s="28"/>
      <c r="G391" s="30"/>
      <c r="H391" s="28"/>
      <c r="I391" s="28"/>
      <c r="J391" s="28"/>
      <c r="K391" s="29"/>
    </row>
    <row r="392" customFormat="false" ht="15" hidden="false" customHeight="false" outlineLevel="0" collapsed="false">
      <c r="A392" s="26" t="s">
        <v>632</v>
      </c>
      <c r="B392" s="26" t="s">
        <v>633</v>
      </c>
      <c r="C392" s="27" t="n">
        <v>55</v>
      </c>
      <c r="D392" s="28"/>
      <c r="E392" s="28"/>
      <c r="F392" s="28"/>
      <c r="G392" s="30" t="n">
        <v>35</v>
      </c>
      <c r="H392" s="28"/>
      <c r="I392" s="28" t="s">
        <v>43</v>
      </c>
      <c r="J392" s="28"/>
      <c r="K392" s="29"/>
    </row>
    <row r="393" customFormat="false" ht="15" hidden="false" customHeight="false" outlineLevel="0" collapsed="false">
      <c r="A393" s="26"/>
      <c r="B393" s="26" t="s">
        <v>634</v>
      </c>
      <c r="C393" s="27"/>
      <c r="D393" s="28"/>
      <c r="E393" s="28"/>
      <c r="F393" s="28"/>
      <c r="G393" s="30"/>
      <c r="H393" s="28"/>
      <c r="I393" s="28"/>
      <c r="J393" s="28"/>
      <c r="K393" s="29"/>
    </row>
    <row r="394" customFormat="false" ht="15" hidden="false" customHeight="false" outlineLevel="0" collapsed="false">
      <c r="A394" s="26" t="s">
        <v>635</v>
      </c>
      <c r="B394" s="26" t="s">
        <v>605</v>
      </c>
      <c r="C394" s="27" t="n">
        <v>55</v>
      </c>
      <c r="D394" s="28"/>
      <c r="E394" s="28"/>
      <c r="F394" s="28"/>
      <c r="G394" s="30" t="n">
        <v>20</v>
      </c>
      <c r="H394" s="28"/>
      <c r="I394" s="28" t="s">
        <v>43</v>
      </c>
      <c r="J394" s="28"/>
      <c r="K394" s="29"/>
    </row>
    <row r="395" customFormat="false" ht="15" hidden="false" customHeight="false" outlineLevel="0" collapsed="false">
      <c r="A395" s="26" t="s">
        <v>636</v>
      </c>
      <c r="B395" s="26" t="s">
        <v>607</v>
      </c>
      <c r="C395" s="27" t="n">
        <v>55</v>
      </c>
      <c r="D395" s="28"/>
      <c r="E395" s="28"/>
      <c r="F395" s="28"/>
      <c r="G395" s="30" t="n">
        <v>35</v>
      </c>
      <c r="H395" s="28"/>
      <c r="I395" s="28" t="s">
        <v>43</v>
      </c>
      <c r="J395" s="28"/>
      <c r="K395" s="29"/>
    </row>
    <row r="396" customFormat="false" ht="15" hidden="false" customHeight="false" outlineLevel="0" collapsed="false">
      <c r="A396" s="26" t="s">
        <v>637</v>
      </c>
      <c r="B396" s="26" t="s">
        <v>47</v>
      </c>
      <c r="C396" s="27" t="n">
        <v>55</v>
      </c>
      <c r="D396" s="28"/>
      <c r="E396" s="28"/>
      <c r="F396" s="28"/>
      <c r="G396" s="30" t="n">
        <v>35</v>
      </c>
      <c r="H396" s="28"/>
      <c r="I396" s="28" t="s">
        <v>43</v>
      </c>
      <c r="J396" s="28"/>
      <c r="K396" s="29"/>
    </row>
    <row r="397" customFormat="false" ht="25.5" hidden="false" customHeight="true" outlineLevel="0" collapsed="false">
      <c r="A397" s="26" t="s">
        <v>638</v>
      </c>
      <c r="B397" s="31" t="s">
        <v>628</v>
      </c>
      <c r="C397" s="27" t="n">
        <v>55</v>
      </c>
      <c r="D397" s="28"/>
      <c r="E397" s="28"/>
      <c r="F397" s="28"/>
      <c r="G397" s="30" t="n">
        <v>35</v>
      </c>
      <c r="H397" s="28"/>
      <c r="I397" s="28" t="s">
        <v>43</v>
      </c>
      <c r="J397" s="28"/>
      <c r="K397" s="29"/>
    </row>
    <row r="398" customFormat="false" ht="15" hidden="false" customHeight="false" outlineLevel="0" collapsed="false">
      <c r="A398" s="26" t="s">
        <v>639</v>
      </c>
      <c r="B398" s="26" t="s">
        <v>640</v>
      </c>
      <c r="C398" s="27" t="n">
        <v>85</v>
      </c>
      <c r="D398" s="28"/>
      <c r="E398" s="28"/>
      <c r="F398" s="28"/>
      <c r="G398" s="30" t="n">
        <v>20</v>
      </c>
      <c r="H398" s="28"/>
      <c r="I398" s="28" t="s">
        <v>43</v>
      </c>
      <c r="J398" s="28"/>
      <c r="K398" s="29"/>
    </row>
    <row r="399" customFormat="false" ht="15" hidden="false" customHeight="false" outlineLevel="0" collapsed="false">
      <c r="A399" s="26" t="s">
        <v>641</v>
      </c>
      <c r="B399" s="26" t="s">
        <v>642</v>
      </c>
      <c r="C399" s="27" t="n">
        <v>55</v>
      </c>
      <c r="D399" s="28"/>
      <c r="E399" s="28"/>
      <c r="F399" s="28"/>
      <c r="G399" s="30" t="n">
        <v>35</v>
      </c>
      <c r="H399" s="28"/>
      <c r="I399" s="28" t="s">
        <v>43</v>
      </c>
      <c r="J399" s="28"/>
      <c r="K399" s="29"/>
    </row>
    <row r="400" customFormat="false" ht="15" hidden="false" customHeight="false" outlineLevel="0" collapsed="false">
      <c r="A400" s="26" t="s">
        <v>643</v>
      </c>
      <c r="B400" s="26" t="s">
        <v>644</v>
      </c>
      <c r="C400" s="27" t="n">
        <v>55</v>
      </c>
      <c r="D400" s="28"/>
      <c r="E400" s="28"/>
      <c r="F400" s="28"/>
      <c r="G400" s="30" t="n">
        <v>20</v>
      </c>
      <c r="H400" s="28"/>
      <c r="I400" s="28" t="s">
        <v>43</v>
      </c>
      <c r="J400" s="28"/>
      <c r="K400" s="29"/>
    </row>
    <row r="401" customFormat="false" ht="51" hidden="false" customHeight="true" outlineLevel="0" collapsed="false">
      <c r="A401" s="26" t="s">
        <v>645</v>
      </c>
      <c r="B401" s="31" t="s">
        <v>646</v>
      </c>
      <c r="C401" s="27"/>
      <c r="D401" s="28"/>
      <c r="E401" s="28"/>
      <c r="F401" s="28"/>
      <c r="G401" s="30"/>
      <c r="H401" s="28"/>
      <c r="I401" s="28"/>
      <c r="J401" s="28"/>
      <c r="K401" s="29"/>
    </row>
    <row r="402" customFormat="false" ht="15" hidden="false" customHeight="false" outlineLevel="0" collapsed="false">
      <c r="A402" s="26" t="s">
        <v>647</v>
      </c>
      <c r="B402" s="26" t="s">
        <v>648</v>
      </c>
      <c r="C402" s="27"/>
      <c r="D402" s="28"/>
      <c r="E402" s="28"/>
      <c r="F402" s="28"/>
      <c r="G402" s="30"/>
      <c r="H402" s="28"/>
      <c r="I402" s="28"/>
      <c r="J402" s="28"/>
      <c r="K402" s="29"/>
    </row>
    <row r="403" customFormat="false" ht="15" hidden="false" customHeight="false" outlineLevel="0" collapsed="false">
      <c r="A403" s="26" t="s">
        <v>649</v>
      </c>
      <c r="B403" s="31" t="s">
        <v>650</v>
      </c>
      <c r="C403" s="27" t="n">
        <v>55</v>
      </c>
      <c r="D403" s="28"/>
      <c r="E403" s="28"/>
      <c r="F403" s="28"/>
      <c r="G403" s="30" t="n">
        <v>35</v>
      </c>
      <c r="H403" s="28"/>
      <c r="I403" s="28" t="s">
        <v>43</v>
      </c>
      <c r="J403" s="28"/>
      <c r="K403" s="29"/>
    </row>
    <row r="404" customFormat="false" ht="15" hidden="false" customHeight="false" outlineLevel="0" collapsed="false">
      <c r="A404" s="26" t="s">
        <v>651</v>
      </c>
      <c r="B404" s="26" t="s">
        <v>652</v>
      </c>
      <c r="C404" s="27" t="n">
        <v>105</v>
      </c>
      <c r="D404" s="28"/>
      <c r="E404" s="28"/>
      <c r="F404" s="28"/>
      <c r="G404" s="30" t="n">
        <v>35</v>
      </c>
      <c r="H404" s="28"/>
      <c r="I404" s="28" t="s">
        <v>43</v>
      </c>
      <c r="J404" s="28"/>
      <c r="K404" s="29"/>
    </row>
    <row r="405" customFormat="false" ht="15" hidden="false" customHeight="false" outlineLevel="0" collapsed="false">
      <c r="A405" s="26" t="s">
        <v>653</v>
      </c>
      <c r="B405" s="26" t="s">
        <v>654</v>
      </c>
      <c r="C405" s="27"/>
      <c r="D405" s="28"/>
      <c r="E405" s="28"/>
      <c r="F405" s="28"/>
      <c r="G405" s="30"/>
      <c r="H405" s="28"/>
      <c r="I405" s="28"/>
      <c r="J405" s="28"/>
      <c r="K405" s="29"/>
    </row>
    <row r="406" customFormat="false" ht="15" hidden="false" customHeight="false" outlineLevel="0" collapsed="false">
      <c r="A406" s="26" t="s">
        <v>655</v>
      </c>
      <c r="B406" s="26" t="s">
        <v>656</v>
      </c>
      <c r="C406" s="27" t="n">
        <v>45</v>
      </c>
      <c r="D406" s="28"/>
      <c r="E406" s="28"/>
      <c r="F406" s="28"/>
      <c r="G406" s="30" t="n">
        <v>35</v>
      </c>
      <c r="H406" s="28"/>
      <c r="I406" s="28" t="s">
        <v>43</v>
      </c>
      <c r="J406" s="28"/>
      <c r="K406" s="29"/>
    </row>
    <row r="407" customFormat="false" ht="15" hidden="false" customHeight="false" outlineLevel="0" collapsed="false">
      <c r="A407" s="26" t="s">
        <v>657</v>
      </c>
      <c r="B407" s="31" t="s">
        <v>658</v>
      </c>
      <c r="C407" s="27" t="n">
        <v>55</v>
      </c>
      <c r="D407" s="28"/>
      <c r="E407" s="28"/>
      <c r="F407" s="28"/>
      <c r="G407" s="30" t="n">
        <v>35</v>
      </c>
      <c r="H407" s="28"/>
      <c r="I407" s="28" t="s">
        <v>43</v>
      </c>
      <c r="J407" s="28"/>
      <c r="K407" s="29"/>
    </row>
    <row r="408" customFormat="false" ht="15" hidden="false" customHeight="false" outlineLevel="0" collapsed="false">
      <c r="A408" s="26" t="s">
        <v>659</v>
      </c>
      <c r="B408" s="26" t="s">
        <v>660</v>
      </c>
      <c r="C408" s="27" t="n">
        <v>105</v>
      </c>
      <c r="D408" s="28"/>
      <c r="E408" s="28"/>
      <c r="F408" s="28"/>
      <c r="G408" s="30" t="n">
        <v>35</v>
      </c>
      <c r="H408" s="28"/>
      <c r="I408" s="28" t="s">
        <v>43</v>
      </c>
      <c r="J408" s="28"/>
      <c r="K408" s="29"/>
    </row>
    <row r="409" customFormat="false" ht="15" hidden="false" customHeight="false" outlineLevel="0" collapsed="false">
      <c r="A409" s="26" t="s">
        <v>661</v>
      </c>
      <c r="B409" s="26" t="s">
        <v>662</v>
      </c>
      <c r="C409" s="27"/>
      <c r="D409" s="28"/>
      <c r="E409" s="28"/>
      <c r="F409" s="28"/>
      <c r="G409" s="30"/>
      <c r="H409" s="28"/>
      <c r="I409" s="28"/>
      <c r="J409" s="28"/>
      <c r="K409" s="29"/>
    </row>
    <row r="410" customFormat="false" ht="25.5" hidden="false" customHeight="false" outlineLevel="0" collapsed="false">
      <c r="A410" s="26" t="s">
        <v>663</v>
      </c>
      <c r="B410" s="31" t="s">
        <v>664</v>
      </c>
      <c r="C410" s="27" t="n">
        <v>55</v>
      </c>
      <c r="D410" s="28"/>
      <c r="E410" s="28"/>
      <c r="F410" s="28"/>
      <c r="G410" s="30" t="n">
        <v>35</v>
      </c>
      <c r="H410" s="28"/>
      <c r="I410" s="28" t="s">
        <v>43</v>
      </c>
      <c r="J410" s="28"/>
      <c r="K410" s="29"/>
    </row>
    <row r="411" customFormat="false" ht="15" hidden="false" customHeight="false" outlineLevel="0" collapsed="false">
      <c r="A411" s="26" t="s">
        <v>665</v>
      </c>
      <c r="B411" s="26" t="s">
        <v>660</v>
      </c>
      <c r="C411" s="27" t="n">
        <v>105</v>
      </c>
      <c r="D411" s="28"/>
      <c r="E411" s="28"/>
      <c r="F411" s="28"/>
      <c r="G411" s="30" t="n">
        <v>35</v>
      </c>
      <c r="H411" s="28"/>
      <c r="I411" s="28" t="s">
        <v>43</v>
      </c>
      <c r="J411" s="28"/>
      <c r="K411" s="29"/>
    </row>
    <row r="412" customFormat="false" ht="15" hidden="false" customHeight="false" outlineLevel="0" collapsed="false">
      <c r="A412" s="26" t="s">
        <v>666</v>
      </c>
      <c r="B412" s="26" t="s">
        <v>667</v>
      </c>
      <c r="C412" s="27"/>
      <c r="D412" s="28"/>
      <c r="E412" s="28"/>
      <c r="F412" s="28"/>
      <c r="G412" s="30"/>
      <c r="H412" s="28"/>
      <c r="I412" s="28"/>
      <c r="J412" s="28"/>
      <c r="K412" s="29"/>
    </row>
    <row r="413" customFormat="false" ht="15" hidden="false" customHeight="false" outlineLevel="0" collapsed="false">
      <c r="A413" s="26" t="s">
        <v>668</v>
      </c>
      <c r="B413" s="31" t="s">
        <v>650</v>
      </c>
      <c r="C413" s="27" t="n">
        <v>55</v>
      </c>
      <c r="D413" s="28"/>
      <c r="E413" s="28"/>
      <c r="F413" s="28"/>
      <c r="G413" s="30" t="n">
        <v>35</v>
      </c>
      <c r="H413" s="28"/>
      <c r="I413" s="28" t="s">
        <v>43</v>
      </c>
      <c r="J413" s="28"/>
      <c r="K413" s="29"/>
    </row>
    <row r="414" customFormat="false" ht="15" hidden="false" customHeight="false" outlineLevel="0" collapsed="false">
      <c r="A414" s="26" t="s">
        <v>669</v>
      </c>
      <c r="B414" s="26" t="s">
        <v>652</v>
      </c>
      <c r="C414" s="27" t="n">
        <v>105</v>
      </c>
      <c r="D414" s="28"/>
      <c r="E414" s="28"/>
      <c r="F414" s="28"/>
      <c r="G414" s="30" t="n">
        <v>35</v>
      </c>
      <c r="H414" s="28"/>
      <c r="I414" s="28" t="s">
        <v>43</v>
      </c>
      <c r="J414" s="28"/>
      <c r="K414" s="29"/>
    </row>
    <row r="415" customFormat="false" ht="15" hidden="false" customHeight="false" outlineLevel="0" collapsed="false">
      <c r="A415" s="26" t="s">
        <v>670</v>
      </c>
      <c r="B415" s="26" t="s">
        <v>671</v>
      </c>
      <c r="C415" s="27"/>
      <c r="D415" s="28"/>
      <c r="E415" s="28"/>
      <c r="F415" s="28"/>
      <c r="G415" s="30"/>
      <c r="H415" s="28"/>
      <c r="I415" s="28"/>
      <c r="J415" s="28"/>
      <c r="K415" s="29"/>
    </row>
    <row r="416" customFormat="false" ht="15" hidden="false" customHeight="false" outlineLevel="0" collapsed="false">
      <c r="A416" s="26" t="s">
        <v>672</v>
      </c>
      <c r="B416" s="31" t="s">
        <v>650</v>
      </c>
      <c r="C416" s="27" t="n">
        <v>60</v>
      </c>
      <c r="D416" s="28"/>
      <c r="E416" s="28"/>
      <c r="F416" s="28"/>
      <c r="G416" s="30" t="n">
        <v>35</v>
      </c>
      <c r="H416" s="28"/>
      <c r="I416" s="28" t="s">
        <v>43</v>
      </c>
      <c r="J416" s="28"/>
      <c r="K416" s="29"/>
    </row>
    <row r="417" customFormat="false" ht="15" hidden="false" customHeight="false" outlineLevel="0" collapsed="false">
      <c r="A417" s="26" t="s">
        <v>673</v>
      </c>
      <c r="B417" s="26" t="s">
        <v>47</v>
      </c>
      <c r="C417" s="27" t="n">
        <v>105</v>
      </c>
      <c r="D417" s="28"/>
      <c r="E417" s="28"/>
      <c r="F417" s="28"/>
      <c r="G417" s="30" t="n">
        <v>35</v>
      </c>
      <c r="H417" s="28"/>
      <c r="I417" s="28" t="s">
        <v>43</v>
      </c>
      <c r="J417" s="28"/>
      <c r="K417" s="29"/>
    </row>
    <row r="418" customFormat="false" ht="25.5" hidden="false" customHeight="true" outlineLevel="0" collapsed="false">
      <c r="A418" s="26" t="s">
        <v>674</v>
      </c>
      <c r="B418" s="31" t="s">
        <v>675</v>
      </c>
      <c r="C418" s="27"/>
      <c r="D418" s="28"/>
      <c r="E418" s="28"/>
      <c r="F418" s="28"/>
      <c r="G418" s="30"/>
      <c r="H418" s="28"/>
      <c r="I418" s="28"/>
      <c r="J418" s="28"/>
      <c r="K418" s="29"/>
    </row>
    <row r="419" customFormat="false" ht="25.5" hidden="false" customHeight="true" outlineLevel="0" collapsed="false">
      <c r="A419" s="26" t="s">
        <v>676</v>
      </c>
      <c r="B419" s="31" t="s">
        <v>677</v>
      </c>
      <c r="C419" s="27" t="n">
        <v>70</v>
      </c>
      <c r="D419" s="28"/>
      <c r="E419" s="28"/>
      <c r="F419" s="28"/>
      <c r="G419" s="30" t="n">
        <v>20</v>
      </c>
      <c r="H419" s="28"/>
      <c r="I419" s="28" t="s">
        <v>43</v>
      </c>
      <c r="J419" s="28"/>
      <c r="K419" s="29"/>
    </row>
    <row r="420" customFormat="false" ht="15" hidden="false" customHeight="false" outlineLevel="0" collapsed="false">
      <c r="A420" s="26" t="s">
        <v>678</v>
      </c>
      <c r="B420" s="26" t="s">
        <v>679</v>
      </c>
      <c r="C420" s="27" t="n">
        <v>55</v>
      </c>
      <c r="D420" s="28"/>
      <c r="E420" s="28"/>
      <c r="F420" s="28"/>
      <c r="G420" s="30" t="n">
        <v>35</v>
      </c>
      <c r="H420" s="28"/>
      <c r="I420" s="28" t="s">
        <v>43</v>
      </c>
      <c r="J420" s="28"/>
      <c r="K420" s="29"/>
    </row>
    <row r="421" customFormat="false" ht="15" hidden="false" customHeight="false" outlineLevel="0" collapsed="false">
      <c r="A421" s="26" t="s">
        <v>680</v>
      </c>
      <c r="B421" s="26" t="s">
        <v>620</v>
      </c>
      <c r="C421" s="27"/>
      <c r="D421" s="28"/>
      <c r="E421" s="28"/>
      <c r="F421" s="28"/>
      <c r="G421" s="30"/>
      <c r="H421" s="28"/>
      <c r="I421" s="28"/>
      <c r="J421" s="28"/>
      <c r="K421" s="29"/>
    </row>
    <row r="422" customFormat="false" ht="15" hidden="false" customHeight="false" outlineLevel="0" collapsed="false">
      <c r="A422" s="26" t="s">
        <v>681</v>
      </c>
      <c r="B422" s="26" t="s">
        <v>622</v>
      </c>
      <c r="C422" s="27" t="n">
        <v>55</v>
      </c>
      <c r="D422" s="28"/>
      <c r="E422" s="28"/>
      <c r="F422" s="28"/>
      <c r="G422" s="30" t="n">
        <v>35</v>
      </c>
      <c r="H422" s="28"/>
      <c r="I422" s="28" t="s">
        <v>43</v>
      </c>
      <c r="J422" s="28"/>
      <c r="K422" s="29"/>
    </row>
    <row r="423" customFormat="false" ht="15" hidden="false" customHeight="false" outlineLevel="0" collapsed="false">
      <c r="A423" s="26" t="s">
        <v>682</v>
      </c>
      <c r="B423" s="26" t="s">
        <v>624</v>
      </c>
      <c r="C423" s="27" t="n">
        <v>70</v>
      </c>
      <c r="D423" s="28"/>
      <c r="E423" s="28"/>
      <c r="F423" s="28"/>
      <c r="G423" s="30" t="n">
        <v>35</v>
      </c>
      <c r="H423" s="28"/>
      <c r="I423" s="28" t="s">
        <v>43</v>
      </c>
      <c r="J423" s="28"/>
      <c r="K423" s="29"/>
    </row>
    <row r="424" customFormat="false" ht="15" hidden="false" customHeight="false" outlineLevel="0" collapsed="false">
      <c r="A424" s="26" t="s">
        <v>683</v>
      </c>
      <c r="B424" s="26" t="s">
        <v>671</v>
      </c>
      <c r="C424" s="27"/>
      <c r="D424" s="28"/>
      <c r="E424" s="28"/>
      <c r="F424" s="28"/>
      <c r="G424" s="30"/>
      <c r="H424" s="28"/>
      <c r="I424" s="28"/>
      <c r="J424" s="28"/>
      <c r="K424" s="29"/>
    </row>
    <row r="425" customFormat="false" ht="15" hidden="false" customHeight="false" outlineLevel="0" collapsed="false">
      <c r="A425" s="26" t="s">
        <v>684</v>
      </c>
      <c r="B425" s="26" t="s">
        <v>685</v>
      </c>
      <c r="C425" s="27" t="n">
        <v>55</v>
      </c>
      <c r="D425" s="28"/>
      <c r="E425" s="28"/>
      <c r="F425" s="28"/>
      <c r="G425" s="30" t="n">
        <v>35</v>
      </c>
      <c r="H425" s="28"/>
      <c r="I425" s="28" t="s">
        <v>43</v>
      </c>
      <c r="J425" s="28"/>
      <c r="K425" s="29"/>
    </row>
    <row r="426" customFormat="false" ht="15" hidden="false" customHeight="false" outlineLevel="0" collapsed="false">
      <c r="A426" s="26" t="s">
        <v>686</v>
      </c>
      <c r="B426" s="26" t="s">
        <v>687</v>
      </c>
      <c r="C426" s="27" t="n">
        <v>55</v>
      </c>
      <c r="D426" s="28"/>
      <c r="E426" s="28"/>
      <c r="F426" s="28"/>
      <c r="G426" s="30" t="n">
        <v>35</v>
      </c>
      <c r="H426" s="28"/>
      <c r="I426" s="28" t="s">
        <v>43</v>
      </c>
      <c r="J426" s="28"/>
      <c r="K426" s="29"/>
    </row>
    <row r="427" customFormat="false" ht="15" hidden="false" customHeight="false" outlineLevel="0" collapsed="false">
      <c r="A427" s="26" t="s">
        <v>688</v>
      </c>
      <c r="B427" s="26" t="s">
        <v>689</v>
      </c>
      <c r="C427" s="27" t="n">
        <v>70</v>
      </c>
      <c r="D427" s="28"/>
      <c r="E427" s="28"/>
      <c r="F427" s="28"/>
      <c r="G427" s="30" t="n">
        <v>35</v>
      </c>
      <c r="H427" s="28"/>
      <c r="I427" s="28" t="s">
        <v>43</v>
      </c>
      <c r="J427" s="28"/>
      <c r="K427" s="29"/>
    </row>
    <row r="428" customFormat="false" ht="15" hidden="false" customHeight="false" outlineLevel="0" collapsed="false">
      <c r="A428" s="26" t="s">
        <v>690</v>
      </c>
      <c r="B428" s="26" t="s">
        <v>640</v>
      </c>
      <c r="C428" s="27" t="n">
        <v>37</v>
      </c>
      <c r="D428" s="28"/>
      <c r="E428" s="28"/>
      <c r="F428" s="28"/>
      <c r="G428" s="30" t="n">
        <v>35</v>
      </c>
      <c r="H428" s="28"/>
      <c r="I428" s="28" t="s">
        <v>43</v>
      </c>
      <c r="J428" s="28"/>
      <c r="K428" s="29"/>
    </row>
    <row r="429" customFormat="false" ht="15" hidden="false" customHeight="false" outlineLevel="0" collapsed="false">
      <c r="A429" s="26" t="s">
        <v>691</v>
      </c>
      <c r="B429" s="26" t="s">
        <v>47</v>
      </c>
      <c r="C429" s="27" t="n">
        <v>70</v>
      </c>
      <c r="D429" s="28"/>
      <c r="E429" s="28"/>
      <c r="F429" s="28"/>
      <c r="G429" s="30" t="n">
        <v>35</v>
      </c>
      <c r="H429" s="28"/>
      <c r="I429" s="28" t="s">
        <v>43</v>
      </c>
      <c r="J429" s="28"/>
      <c r="K429" s="29"/>
    </row>
    <row r="430" customFormat="false" ht="15" hidden="false" customHeight="false" outlineLevel="0" collapsed="false">
      <c r="A430" s="26" t="s">
        <v>692</v>
      </c>
      <c r="B430" s="31" t="s">
        <v>693</v>
      </c>
      <c r="C430" s="27"/>
      <c r="D430" s="28"/>
      <c r="E430" s="28"/>
      <c r="F430" s="28"/>
      <c r="G430" s="30"/>
      <c r="H430" s="28"/>
      <c r="I430" s="28"/>
      <c r="J430" s="28"/>
      <c r="K430" s="29"/>
    </row>
    <row r="431" customFormat="false" ht="15" hidden="false" customHeight="false" outlineLevel="0" collapsed="false">
      <c r="A431" s="26" t="s">
        <v>694</v>
      </c>
      <c r="B431" s="26" t="s">
        <v>695</v>
      </c>
      <c r="C431" s="27"/>
      <c r="D431" s="28"/>
      <c r="E431" s="28"/>
      <c r="F431" s="28"/>
      <c r="G431" s="30"/>
      <c r="H431" s="28"/>
      <c r="I431" s="28"/>
      <c r="J431" s="28"/>
      <c r="K431" s="29"/>
    </row>
    <row r="432" customFormat="false" ht="15" hidden="false" customHeight="false" outlineLevel="0" collapsed="false">
      <c r="A432" s="26" t="s">
        <v>696</v>
      </c>
      <c r="B432" s="26" t="s">
        <v>697</v>
      </c>
      <c r="C432" s="27" t="n">
        <v>32</v>
      </c>
      <c r="D432" s="28"/>
      <c r="E432" s="28"/>
      <c r="F432" s="28"/>
      <c r="G432" s="30" t="n">
        <v>20</v>
      </c>
      <c r="H432" s="28"/>
      <c r="I432" s="28" t="s">
        <v>43</v>
      </c>
      <c r="J432" s="28"/>
      <c r="K432" s="29"/>
    </row>
    <row r="433" customFormat="false" ht="15" hidden="false" customHeight="false" outlineLevel="0" collapsed="false">
      <c r="A433" s="26" t="s">
        <v>698</v>
      </c>
      <c r="B433" s="26" t="s">
        <v>47</v>
      </c>
      <c r="C433" s="27" t="n">
        <v>32</v>
      </c>
      <c r="D433" s="28"/>
      <c r="E433" s="28"/>
      <c r="F433" s="28"/>
      <c r="G433" s="30" t="n">
        <v>20</v>
      </c>
      <c r="H433" s="28"/>
      <c r="I433" s="28" t="s">
        <v>43</v>
      </c>
      <c r="J433" s="28"/>
      <c r="K433" s="29"/>
    </row>
    <row r="434" customFormat="false" ht="15" hidden="false" customHeight="false" outlineLevel="0" collapsed="false">
      <c r="A434" s="26" t="s">
        <v>699</v>
      </c>
      <c r="B434" s="26" t="s">
        <v>700</v>
      </c>
      <c r="C434" s="27" t="n">
        <v>55</v>
      </c>
      <c r="D434" s="28"/>
      <c r="E434" s="28"/>
      <c r="F434" s="28"/>
      <c r="G434" s="30" t="n">
        <v>20</v>
      </c>
      <c r="H434" s="28"/>
      <c r="I434" s="28" t="s">
        <v>43</v>
      </c>
      <c r="J434" s="28"/>
      <c r="K434" s="29"/>
    </row>
    <row r="435" customFormat="false" ht="15" hidden="false" customHeight="false" outlineLevel="0" collapsed="false">
      <c r="A435" s="26"/>
      <c r="B435" s="26" t="s">
        <v>701</v>
      </c>
      <c r="C435" s="27"/>
      <c r="D435" s="28"/>
      <c r="E435" s="28"/>
      <c r="F435" s="28"/>
      <c r="G435" s="30"/>
      <c r="H435" s="28"/>
      <c r="I435" s="28"/>
      <c r="J435" s="28"/>
      <c r="K435" s="29"/>
    </row>
    <row r="436" customFormat="false" ht="25.5" hidden="false" customHeight="true" outlineLevel="0" collapsed="false">
      <c r="A436" s="26" t="s">
        <v>702</v>
      </c>
      <c r="B436" s="31" t="s">
        <v>703</v>
      </c>
      <c r="C436" s="27" t="n">
        <v>55</v>
      </c>
      <c r="D436" s="28"/>
      <c r="E436" s="28"/>
      <c r="F436" s="28"/>
      <c r="G436" s="30" t="n">
        <v>35</v>
      </c>
      <c r="H436" s="28"/>
      <c r="I436" s="28" t="s">
        <v>43</v>
      </c>
      <c r="J436" s="28"/>
      <c r="K436" s="29"/>
    </row>
    <row r="437" customFormat="false" ht="25.5" hidden="false" customHeight="false" outlineLevel="0" collapsed="false">
      <c r="A437" s="26" t="s">
        <v>704</v>
      </c>
      <c r="B437" s="31" t="s">
        <v>705</v>
      </c>
      <c r="C437" s="27" t="n">
        <v>55</v>
      </c>
      <c r="D437" s="28"/>
      <c r="E437" s="28"/>
      <c r="F437" s="28"/>
      <c r="G437" s="30" t="n">
        <v>35</v>
      </c>
      <c r="H437" s="28"/>
      <c r="I437" s="28" t="s">
        <v>43</v>
      </c>
      <c r="J437" s="28"/>
      <c r="K437" s="29"/>
    </row>
    <row r="438" customFormat="false" ht="15" hidden="false" customHeight="false" outlineLevel="0" collapsed="false">
      <c r="A438" s="26" t="s">
        <v>706</v>
      </c>
      <c r="B438" s="26" t="s">
        <v>707</v>
      </c>
      <c r="C438" s="27"/>
      <c r="D438" s="28"/>
      <c r="E438" s="28"/>
      <c r="F438" s="28"/>
      <c r="G438" s="30"/>
      <c r="H438" s="28"/>
      <c r="I438" s="28"/>
      <c r="J438" s="28"/>
      <c r="K438" s="29"/>
    </row>
    <row r="439" customFormat="false" ht="15" hidden="false" customHeight="false" outlineLevel="0" collapsed="false">
      <c r="A439" s="26" t="s">
        <v>708</v>
      </c>
      <c r="B439" s="26" t="s">
        <v>709</v>
      </c>
      <c r="C439" s="27" t="n">
        <v>55</v>
      </c>
      <c r="D439" s="28"/>
      <c r="E439" s="28"/>
      <c r="F439" s="28"/>
      <c r="G439" s="30" t="n">
        <v>20</v>
      </c>
      <c r="H439" s="28"/>
      <c r="I439" s="28" t="s">
        <v>43</v>
      </c>
      <c r="J439" s="28"/>
      <c r="K439" s="29"/>
    </row>
    <row r="440" customFormat="false" ht="15" hidden="false" customHeight="false" outlineLevel="0" collapsed="false">
      <c r="A440" s="26" t="s">
        <v>710</v>
      </c>
      <c r="B440" s="26" t="s">
        <v>711</v>
      </c>
      <c r="C440" s="27" t="n">
        <v>55</v>
      </c>
      <c r="D440" s="28"/>
      <c r="E440" s="28"/>
      <c r="F440" s="28"/>
      <c r="G440" s="30" t="n">
        <v>35</v>
      </c>
      <c r="H440" s="28"/>
      <c r="I440" s="28" t="s">
        <v>43</v>
      </c>
      <c r="J440" s="28"/>
      <c r="K440" s="29"/>
    </row>
    <row r="441" customFormat="false" ht="15" hidden="false" customHeight="false" outlineLevel="0" collapsed="false">
      <c r="A441" s="26" t="s">
        <v>712</v>
      </c>
      <c r="B441" s="26" t="s">
        <v>47</v>
      </c>
      <c r="C441" s="27" t="n">
        <v>55</v>
      </c>
      <c r="D441" s="28"/>
      <c r="E441" s="28"/>
      <c r="F441" s="28"/>
      <c r="G441" s="30" t="n">
        <v>35</v>
      </c>
      <c r="H441" s="28"/>
      <c r="I441" s="28" t="s">
        <v>43</v>
      </c>
      <c r="J441" s="28"/>
      <c r="K441" s="29"/>
    </row>
    <row r="442" customFormat="false" ht="15" hidden="false" customHeight="false" outlineLevel="0" collapsed="false">
      <c r="A442" s="26" t="s">
        <v>713</v>
      </c>
      <c r="B442" s="26" t="s">
        <v>47</v>
      </c>
      <c r="C442" s="27" t="n">
        <v>55</v>
      </c>
      <c r="D442" s="28"/>
      <c r="E442" s="28"/>
      <c r="F442" s="28"/>
      <c r="G442" s="30" t="n">
        <v>20</v>
      </c>
      <c r="H442" s="28"/>
      <c r="I442" s="28" t="s">
        <v>43</v>
      </c>
      <c r="J442" s="28"/>
      <c r="K442" s="29"/>
    </row>
    <row r="443" customFormat="false" ht="15" hidden="false" customHeight="false" outlineLevel="0" collapsed="false">
      <c r="A443" s="26" t="s">
        <v>714</v>
      </c>
      <c r="B443" s="26" t="s">
        <v>715</v>
      </c>
      <c r="C443" s="27" t="n">
        <v>55</v>
      </c>
      <c r="D443" s="28"/>
      <c r="E443" s="28"/>
      <c r="F443" s="28"/>
      <c r="G443" s="30" t="n">
        <v>20</v>
      </c>
      <c r="H443" s="28"/>
      <c r="I443" s="28" t="s">
        <v>43</v>
      </c>
      <c r="J443" s="28"/>
      <c r="K443" s="29"/>
    </row>
    <row r="444" customFormat="false" ht="25.5" hidden="false" customHeight="true" outlineLevel="0" collapsed="false">
      <c r="A444" s="26" t="s">
        <v>716</v>
      </c>
      <c r="B444" s="31" t="s">
        <v>717</v>
      </c>
      <c r="C444" s="27" t="n">
        <v>55</v>
      </c>
      <c r="D444" s="28"/>
      <c r="E444" s="28"/>
      <c r="F444" s="28"/>
      <c r="G444" s="30" t="n">
        <v>35</v>
      </c>
      <c r="H444" s="28"/>
      <c r="I444" s="28" t="s">
        <v>43</v>
      </c>
      <c r="J444" s="28"/>
      <c r="K444" s="29"/>
    </row>
    <row r="445" customFormat="false" ht="15" hidden="false" customHeight="false" outlineLevel="0" collapsed="false">
      <c r="A445" s="26" t="s">
        <v>718</v>
      </c>
      <c r="B445" s="26" t="s">
        <v>47</v>
      </c>
      <c r="C445" s="27" t="n">
        <v>55</v>
      </c>
      <c r="D445" s="28"/>
      <c r="E445" s="28"/>
      <c r="F445" s="28"/>
      <c r="G445" s="30" t="n">
        <v>35</v>
      </c>
      <c r="H445" s="28"/>
      <c r="I445" s="28" t="s">
        <v>43</v>
      </c>
      <c r="J445" s="28"/>
      <c r="K445" s="29"/>
    </row>
    <row r="446" customFormat="false" ht="51" hidden="false" customHeight="true" outlineLevel="0" collapsed="false">
      <c r="A446" s="26" t="s">
        <v>719</v>
      </c>
      <c r="B446" s="31" t="s">
        <v>720</v>
      </c>
      <c r="C446" s="27"/>
      <c r="D446" s="28"/>
      <c r="E446" s="28"/>
      <c r="F446" s="28"/>
      <c r="G446" s="30"/>
      <c r="H446" s="28"/>
      <c r="I446" s="28"/>
      <c r="J446" s="28"/>
      <c r="K446" s="29"/>
    </row>
    <row r="447" customFormat="false" ht="15" hidden="false" customHeight="false" outlineLevel="0" collapsed="false">
      <c r="A447" s="26" t="s">
        <v>721</v>
      </c>
      <c r="B447" s="26" t="s">
        <v>722</v>
      </c>
      <c r="C447" s="27" t="n">
        <v>55</v>
      </c>
      <c r="D447" s="28"/>
      <c r="E447" s="28"/>
      <c r="F447" s="28"/>
      <c r="G447" s="30" t="n">
        <v>35</v>
      </c>
      <c r="H447" s="28"/>
      <c r="I447" s="28" t="s">
        <v>43</v>
      </c>
      <c r="J447" s="28"/>
      <c r="K447" s="29"/>
    </row>
    <row r="448" customFormat="false" ht="15" hidden="false" customHeight="false" outlineLevel="0" collapsed="false">
      <c r="A448" s="26" t="s">
        <v>723</v>
      </c>
      <c r="B448" s="26" t="s">
        <v>724</v>
      </c>
      <c r="C448" s="27" t="n">
        <v>55</v>
      </c>
      <c r="D448" s="28"/>
      <c r="E448" s="28"/>
      <c r="F448" s="28"/>
      <c r="G448" s="30" t="n">
        <v>35</v>
      </c>
      <c r="H448" s="28"/>
      <c r="I448" s="28" t="s">
        <v>43</v>
      </c>
      <c r="J448" s="28"/>
      <c r="K448" s="29"/>
    </row>
    <row r="449" customFormat="false" ht="15" hidden="false" customHeight="false" outlineLevel="0" collapsed="false">
      <c r="A449" s="26" t="s">
        <v>725</v>
      </c>
      <c r="B449" s="26" t="s">
        <v>40</v>
      </c>
      <c r="C449" s="27"/>
      <c r="D449" s="28"/>
      <c r="E449" s="28"/>
      <c r="F449" s="28"/>
      <c r="G449" s="30"/>
      <c r="H449" s="28"/>
      <c r="I449" s="28"/>
      <c r="J449" s="28"/>
      <c r="K449" s="29"/>
    </row>
    <row r="450" customFormat="false" ht="15" hidden="false" customHeight="false" outlineLevel="0" collapsed="false">
      <c r="A450" s="26" t="s">
        <v>726</v>
      </c>
      <c r="B450" s="26" t="s">
        <v>727</v>
      </c>
      <c r="C450" s="27" t="n">
        <v>55</v>
      </c>
      <c r="D450" s="28"/>
      <c r="E450" s="28"/>
      <c r="F450" s="28"/>
      <c r="G450" s="30" t="n">
        <v>35</v>
      </c>
      <c r="H450" s="28"/>
      <c r="I450" s="28" t="s">
        <v>43</v>
      </c>
      <c r="J450" s="28"/>
      <c r="K450" s="29"/>
    </row>
    <row r="451" customFormat="false" ht="15" hidden="false" customHeight="false" outlineLevel="0" collapsed="false">
      <c r="A451" s="26" t="s">
        <v>728</v>
      </c>
      <c r="B451" s="26" t="s">
        <v>47</v>
      </c>
      <c r="C451" s="27" t="n">
        <v>55</v>
      </c>
      <c r="D451" s="28"/>
      <c r="E451" s="28"/>
      <c r="F451" s="28"/>
      <c r="G451" s="30" t="n">
        <v>35</v>
      </c>
      <c r="H451" s="28"/>
      <c r="I451" s="28" t="s">
        <v>43</v>
      </c>
      <c r="J451" s="28"/>
      <c r="K451" s="29"/>
    </row>
    <row r="452" customFormat="false" ht="25.5" hidden="false" customHeight="true" outlineLevel="0" collapsed="false">
      <c r="A452" s="26" t="s">
        <v>729</v>
      </c>
      <c r="B452" s="31" t="s">
        <v>730</v>
      </c>
      <c r="C452" s="27"/>
      <c r="D452" s="28"/>
      <c r="E452" s="28"/>
      <c r="F452" s="28"/>
      <c r="G452" s="30"/>
      <c r="H452" s="28"/>
      <c r="I452" s="28"/>
      <c r="J452" s="28"/>
      <c r="K452" s="29"/>
    </row>
    <row r="453" customFormat="false" ht="15" hidden="false" customHeight="false" outlineLevel="0" collapsed="false">
      <c r="A453" s="26" t="s">
        <v>731</v>
      </c>
      <c r="B453" s="26" t="s">
        <v>732</v>
      </c>
      <c r="C453" s="27"/>
      <c r="D453" s="28"/>
      <c r="E453" s="28"/>
      <c r="F453" s="28"/>
      <c r="G453" s="30"/>
      <c r="H453" s="28"/>
      <c r="I453" s="28"/>
      <c r="J453" s="28"/>
      <c r="K453" s="29"/>
    </row>
    <row r="454" customFormat="false" ht="15" hidden="false" customHeight="false" outlineLevel="0" collapsed="false">
      <c r="A454" s="26" t="s">
        <v>733</v>
      </c>
      <c r="B454" s="26" t="s">
        <v>734</v>
      </c>
      <c r="C454" s="27" t="n">
        <v>37</v>
      </c>
      <c r="D454" s="28"/>
      <c r="E454" s="28"/>
      <c r="F454" s="28"/>
      <c r="G454" s="30" t="n">
        <v>55</v>
      </c>
      <c r="H454" s="28"/>
      <c r="I454" s="28" t="n">
        <v>1995</v>
      </c>
      <c r="J454" s="28"/>
      <c r="K454" s="29"/>
    </row>
    <row r="455" customFormat="false" ht="15" hidden="false" customHeight="false" outlineLevel="0" collapsed="false">
      <c r="A455" s="26" t="s">
        <v>735</v>
      </c>
      <c r="B455" s="26" t="s">
        <v>736</v>
      </c>
      <c r="C455" s="27" t="n">
        <v>55</v>
      </c>
      <c r="D455" s="28"/>
      <c r="E455" s="28"/>
      <c r="F455" s="28"/>
      <c r="G455" s="30" t="n">
        <v>55</v>
      </c>
      <c r="H455" s="28"/>
      <c r="I455" s="28" t="n">
        <v>1995</v>
      </c>
      <c r="J455" s="28"/>
      <c r="K455" s="29"/>
    </row>
    <row r="456" customFormat="false" ht="15" hidden="false" customHeight="false" outlineLevel="0" collapsed="false">
      <c r="A456" s="26" t="s">
        <v>737</v>
      </c>
      <c r="B456" s="26" t="s">
        <v>738</v>
      </c>
      <c r="C456" s="27"/>
      <c r="D456" s="28"/>
      <c r="E456" s="28"/>
      <c r="F456" s="28"/>
      <c r="G456" s="30"/>
      <c r="H456" s="28"/>
      <c r="I456" s="28"/>
      <c r="J456" s="28"/>
      <c r="K456" s="29"/>
    </row>
    <row r="457" customFormat="false" ht="15" hidden="false" customHeight="false" outlineLevel="0" collapsed="false">
      <c r="A457" s="26" t="s">
        <v>739</v>
      </c>
      <c r="B457" s="26" t="s">
        <v>740</v>
      </c>
      <c r="C457" s="27" t="n">
        <v>55</v>
      </c>
      <c r="D457" s="28"/>
      <c r="E457" s="28"/>
      <c r="F457" s="28"/>
      <c r="G457" s="30" t="n">
        <v>35</v>
      </c>
      <c r="H457" s="28"/>
      <c r="I457" s="28" t="s">
        <v>43</v>
      </c>
      <c r="J457" s="28"/>
      <c r="K457" s="29"/>
    </row>
    <row r="458" customFormat="false" ht="15" hidden="false" customHeight="false" outlineLevel="0" collapsed="false">
      <c r="A458" s="26" t="s">
        <v>741</v>
      </c>
      <c r="B458" s="26" t="s">
        <v>742</v>
      </c>
      <c r="C458" s="27" t="n">
        <v>55</v>
      </c>
      <c r="D458" s="28"/>
      <c r="E458" s="28"/>
      <c r="F458" s="28"/>
      <c r="G458" s="30" t="n">
        <v>35</v>
      </c>
      <c r="H458" s="28"/>
      <c r="I458" s="28" t="s">
        <v>43</v>
      </c>
      <c r="J458" s="28"/>
      <c r="K458" s="29"/>
    </row>
    <row r="459" customFormat="false" ht="15" hidden="false" customHeight="false" outlineLevel="0" collapsed="false">
      <c r="A459" s="26" t="s">
        <v>743</v>
      </c>
      <c r="B459" s="26" t="s">
        <v>744</v>
      </c>
      <c r="C459" s="27" t="n">
        <v>70</v>
      </c>
      <c r="D459" s="28"/>
      <c r="E459" s="28"/>
      <c r="F459" s="28"/>
      <c r="G459" s="30" t="n">
        <v>35</v>
      </c>
      <c r="H459" s="28"/>
      <c r="I459" s="28" t="s">
        <v>43</v>
      </c>
      <c r="J459" s="28"/>
      <c r="K459" s="29"/>
    </row>
    <row r="460" customFormat="false" ht="15" hidden="false" customHeight="false" outlineLevel="0" collapsed="false">
      <c r="A460" s="26" t="s">
        <v>745</v>
      </c>
      <c r="B460" s="26" t="s">
        <v>47</v>
      </c>
      <c r="C460" s="27" t="n">
        <v>55</v>
      </c>
      <c r="D460" s="28"/>
      <c r="E460" s="28"/>
      <c r="F460" s="28"/>
      <c r="G460" s="30" t="n">
        <v>35</v>
      </c>
      <c r="H460" s="28"/>
      <c r="I460" s="28" t="s">
        <v>43</v>
      </c>
      <c r="J460" s="28"/>
      <c r="K460" s="29"/>
    </row>
    <row r="461" customFormat="false" ht="15" hidden="false" customHeight="false" outlineLevel="0" collapsed="false">
      <c r="A461" s="26" t="s">
        <v>746</v>
      </c>
      <c r="B461" s="26" t="s">
        <v>747</v>
      </c>
      <c r="C461" s="27"/>
      <c r="D461" s="28"/>
      <c r="E461" s="28"/>
      <c r="F461" s="28"/>
      <c r="G461" s="30"/>
      <c r="H461" s="28"/>
      <c r="I461" s="28"/>
      <c r="J461" s="28"/>
      <c r="K461" s="29"/>
    </row>
    <row r="462" customFormat="false" ht="15" hidden="false" customHeight="false" outlineLevel="0" collapsed="false">
      <c r="A462" s="26" t="s">
        <v>748</v>
      </c>
      <c r="B462" s="26" t="s">
        <v>734</v>
      </c>
      <c r="C462" s="27" t="n">
        <v>55</v>
      </c>
      <c r="D462" s="28"/>
      <c r="E462" s="28"/>
      <c r="F462" s="28"/>
      <c r="G462" s="30" t="n">
        <v>35</v>
      </c>
      <c r="H462" s="28"/>
      <c r="I462" s="28" t="s">
        <v>43</v>
      </c>
      <c r="J462" s="28"/>
      <c r="K462" s="29"/>
    </row>
    <row r="463" customFormat="false" ht="15" hidden="false" customHeight="false" outlineLevel="0" collapsed="false">
      <c r="A463" s="26" t="s">
        <v>749</v>
      </c>
      <c r="B463" s="26" t="s">
        <v>750</v>
      </c>
      <c r="C463" s="27" t="n">
        <v>70</v>
      </c>
      <c r="D463" s="28"/>
      <c r="E463" s="28"/>
      <c r="F463" s="28"/>
      <c r="G463" s="30" t="n">
        <v>35</v>
      </c>
      <c r="H463" s="28"/>
      <c r="I463" s="28" t="s">
        <v>43</v>
      </c>
      <c r="J463" s="28"/>
      <c r="K463" s="29"/>
    </row>
    <row r="464" customFormat="false" ht="25.5" hidden="false" customHeight="true" outlineLevel="0" collapsed="false">
      <c r="A464" s="26" t="s">
        <v>751</v>
      </c>
      <c r="B464" s="31" t="s">
        <v>752</v>
      </c>
      <c r="C464" s="27"/>
      <c r="D464" s="28"/>
      <c r="E464" s="28"/>
      <c r="F464" s="28"/>
      <c r="G464" s="30"/>
      <c r="H464" s="28"/>
      <c r="I464" s="28"/>
      <c r="J464" s="28"/>
      <c r="K464" s="29"/>
    </row>
    <row r="465" customFormat="false" ht="15" hidden="false" customHeight="false" outlineLevel="0" collapsed="false">
      <c r="A465" s="26"/>
      <c r="B465" s="26" t="s">
        <v>753</v>
      </c>
      <c r="C465" s="27"/>
      <c r="D465" s="28"/>
      <c r="E465" s="28"/>
      <c r="F465" s="28"/>
      <c r="G465" s="30"/>
      <c r="H465" s="28"/>
      <c r="I465" s="28"/>
      <c r="J465" s="28"/>
      <c r="K465" s="29"/>
    </row>
    <row r="466" customFormat="false" ht="15" hidden="false" customHeight="false" outlineLevel="0" collapsed="false">
      <c r="A466" s="26" t="s">
        <v>754</v>
      </c>
      <c r="B466" s="26" t="s">
        <v>734</v>
      </c>
      <c r="C466" s="27" t="n">
        <v>55</v>
      </c>
      <c r="D466" s="28"/>
      <c r="E466" s="28"/>
      <c r="F466" s="28"/>
      <c r="G466" s="30" t="n">
        <v>15</v>
      </c>
      <c r="H466" s="28"/>
      <c r="I466" s="28" t="s">
        <v>43</v>
      </c>
      <c r="J466" s="28"/>
      <c r="K466" s="29"/>
    </row>
    <row r="467" customFormat="false" ht="15" hidden="false" customHeight="false" outlineLevel="0" collapsed="false">
      <c r="A467" s="26" t="s">
        <v>755</v>
      </c>
      <c r="B467" s="26" t="s">
        <v>750</v>
      </c>
      <c r="C467" s="27" t="n">
        <v>55</v>
      </c>
      <c r="D467" s="28"/>
      <c r="E467" s="28"/>
      <c r="F467" s="28"/>
      <c r="G467" s="30" t="n">
        <v>15</v>
      </c>
      <c r="H467" s="28"/>
      <c r="I467" s="28" t="s">
        <v>43</v>
      </c>
      <c r="J467" s="28"/>
      <c r="K467" s="29"/>
    </row>
    <row r="468" customFormat="false" ht="15" hidden="false" customHeight="false" outlineLevel="0" collapsed="false">
      <c r="A468" s="26"/>
      <c r="B468" s="26" t="s">
        <v>756</v>
      </c>
      <c r="C468" s="27"/>
      <c r="D468" s="28"/>
      <c r="E468" s="28"/>
      <c r="F468" s="28"/>
      <c r="G468" s="30"/>
      <c r="H468" s="28"/>
      <c r="I468" s="28"/>
      <c r="J468" s="28"/>
      <c r="K468" s="29"/>
    </row>
    <row r="469" customFormat="false" ht="15" hidden="false" customHeight="false" outlineLevel="0" collapsed="false">
      <c r="A469" s="26" t="s">
        <v>757</v>
      </c>
      <c r="B469" s="26" t="s">
        <v>734</v>
      </c>
      <c r="C469" s="27" t="n">
        <v>55</v>
      </c>
      <c r="D469" s="28"/>
      <c r="E469" s="28"/>
      <c r="F469" s="28"/>
      <c r="G469" s="30" t="n">
        <v>35</v>
      </c>
      <c r="H469" s="28"/>
      <c r="I469" s="28" t="s">
        <v>43</v>
      </c>
      <c r="J469" s="28"/>
      <c r="K469" s="29"/>
    </row>
    <row r="470" customFormat="false" ht="15" hidden="false" customHeight="false" outlineLevel="0" collapsed="false">
      <c r="A470" s="26" t="s">
        <v>758</v>
      </c>
      <c r="B470" s="26" t="s">
        <v>750</v>
      </c>
      <c r="C470" s="27" t="n">
        <v>55</v>
      </c>
      <c r="D470" s="28"/>
      <c r="E470" s="28"/>
      <c r="F470" s="28"/>
      <c r="G470" s="30" t="n">
        <v>35</v>
      </c>
      <c r="H470" s="28"/>
      <c r="I470" s="28" t="s">
        <v>43</v>
      </c>
      <c r="J470" s="28"/>
      <c r="K470" s="29"/>
    </row>
    <row r="471" customFormat="false" ht="15" hidden="false" customHeight="false" outlineLevel="0" collapsed="false">
      <c r="A471" s="26"/>
      <c r="B471" s="26" t="s">
        <v>759</v>
      </c>
      <c r="C471" s="27"/>
      <c r="D471" s="28"/>
      <c r="E471" s="28"/>
      <c r="F471" s="28"/>
      <c r="G471" s="30"/>
      <c r="H471" s="28"/>
      <c r="I471" s="28"/>
      <c r="J471" s="28"/>
      <c r="K471" s="29"/>
    </row>
    <row r="472" customFormat="false" ht="15" hidden="false" customHeight="false" outlineLevel="0" collapsed="false">
      <c r="A472" s="26" t="s">
        <v>760</v>
      </c>
      <c r="B472" s="26" t="s">
        <v>734</v>
      </c>
      <c r="C472" s="27" t="n">
        <v>30</v>
      </c>
      <c r="D472" s="28"/>
      <c r="E472" s="28"/>
      <c r="F472" s="28"/>
      <c r="G472" s="30" t="n">
        <v>15</v>
      </c>
      <c r="H472" s="28"/>
      <c r="I472" s="28" t="s">
        <v>43</v>
      </c>
      <c r="J472" s="28"/>
      <c r="K472" s="29"/>
    </row>
    <row r="473" customFormat="false" ht="15" hidden="false" customHeight="false" outlineLevel="0" collapsed="false">
      <c r="A473" s="26" t="s">
        <v>761</v>
      </c>
      <c r="B473" s="26" t="s">
        <v>750</v>
      </c>
      <c r="C473" s="27" t="n">
        <v>60</v>
      </c>
      <c r="D473" s="28"/>
      <c r="E473" s="28"/>
      <c r="F473" s="28"/>
      <c r="G473" s="30" t="n">
        <v>15</v>
      </c>
      <c r="H473" s="28"/>
      <c r="I473" s="28" t="s">
        <v>43</v>
      </c>
      <c r="J473" s="28"/>
      <c r="K473" s="29"/>
    </row>
    <row r="474" customFormat="false" ht="15" hidden="false" customHeight="false" outlineLevel="0" collapsed="false">
      <c r="A474" s="26" t="s">
        <v>762</v>
      </c>
      <c r="B474" s="26" t="s">
        <v>763</v>
      </c>
      <c r="C474" s="27"/>
      <c r="D474" s="28"/>
      <c r="E474" s="28"/>
      <c r="F474" s="28"/>
      <c r="G474" s="30"/>
      <c r="H474" s="28"/>
      <c r="I474" s="28"/>
      <c r="J474" s="28"/>
      <c r="K474" s="29"/>
    </row>
    <row r="475" customFormat="false" ht="15" hidden="false" customHeight="false" outlineLevel="0" collapsed="false">
      <c r="A475" s="26" t="s">
        <v>764</v>
      </c>
      <c r="B475" s="26" t="s">
        <v>734</v>
      </c>
      <c r="C475" s="27" t="n">
        <v>37</v>
      </c>
      <c r="D475" s="28"/>
      <c r="E475" s="28"/>
      <c r="F475" s="28"/>
      <c r="G475" s="30" t="n">
        <v>35</v>
      </c>
      <c r="H475" s="28"/>
      <c r="I475" s="28" t="s">
        <v>43</v>
      </c>
      <c r="J475" s="28"/>
      <c r="K475" s="29"/>
    </row>
    <row r="476" customFormat="false" ht="15" hidden="false" customHeight="false" outlineLevel="0" collapsed="false">
      <c r="A476" s="26" t="s">
        <v>765</v>
      </c>
      <c r="B476" s="26" t="s">
        <v>750</v>
      </c>
      <c r="C476" s="27" t="n">
        <v>70</v>
      </c>
      <c r="D476" s="28"/>
      <c r="E476" s="28"/>
      <c r="F476" s="28"/>
      <c r="G476" s="30" t="n">
        <v>35</v>
      </c>
      <c r="H476" s="28"/>
      <c r="I476" s="28" t="s">
        <v>43</v>
      </c>
      <c r="J476" s="28"/>
      <c r="K476" s="29"/>
    </row>
    <row r="477" customFormat="false" ht="15" hidden="false" customHeight="false" outlineLevel="0" collapsed="false">
      <c r="A477" s="26" t="s">
        <v>766</v>
      </c>
      <c r="B477" s="26" t="s">
        <v>767</v>
      </c>
      <c r="C477" s="27" t="n">
        <v>55</v>
      </c>
      <c r="D477" s="28"/>
      <c r="E477" s="28"/>
      <c r="F477" s="28"/>
      <c r="G477" s="30" t="n">
        <v>15</v>
      </c>
      <c r="H477" s="28"/>
      <c r="I477" s="28" t="s">
        <v>43</v>
      </c>
      <c r="J477" s="28"/>
      <c r="K477" s="29"/>
    </row>
    <row r="478" customFormat="false" ht="15" hidden="false" customHeight="false" outlineLevel="0" collapsed="false">
      <c r="A478" s="26" t="s">
        <v>768</v>
      </c>
      <c r="B478" s="26" t="s">
        <v>47</v>
      </c>
      <c r="C478" s="27" t="n">
        <v>55</v>
      </c>
      <c r="D478" s="28"/>
      <c r="E478" s="28"/>
      <c r="F478" s="28"/>
      <c r="G478" s="30" t="n">
        <v>35</v>
      </c>
      <c r="H478" s="28"/>
      <c r="I478" s="28" t="s">
        <v>43</v>
      </c>
      <c r="J478" s="28"/>
      <c r="K478" s="29"/>
    </row>
    <row r="479" customFormat="false" ht="15" hidden="false" customHeight="false" outlineLevel="0" collapsed="false">
      <c r="A479" s="26" t="s">
        <v>769</v>
      </c>
      <c r="B479" s="26" t="s">
        <v>770</v>
      </c>
      <c r="C479" s="27"/>
      <c r="D479" s="28"/>
      <c r="E479" s="28"/>
      <c r="F479" s="28"/>
      <c r="G479" s="30"/>
      <c r="H479" s="28"/>
      <c r="I479" s="28"/>
      <c r="J479" s="28"/>
      <c r="K479" s="29"/>
    </row>
    <row r="480" customFormat="false" ht="15" hidden="false" customHeight="false" outlineLevel="0" collapsed="false">
      <c r="A480" s="26" t="s">
        <v>771</v>
      </c>
      <c r="B480" s="26" t="s">
        <v>772</v>
      </c>
      <c r="C480" s="27" t="n">
        <v>55</v>
      </c>
      <c r="D480" s="28"/>
      <c r="E480" s="28"/>
      <c r="F480" s="28"/>
      <c r="G480" s="30" t="n">
        <v>35</v>
      </c>
      <c r="H480" s="28"/>
      <c r="I480" s="28" t="s">
        <v>43</v>
      </c>
      <c r="J480" s="28"/>
      <c r="K480" s="29"/>
    </row>
    <row r="481" customFormat="false" ht="15" hidden="false" customHeight="false" outlineLevel="0" collapsed="false">
      <c r="A481" s="26" t="s">
        <v>773</v>
      </c>
      <c r="B481" s="26" t="s">
        <v>774</v>
      </c>
      <c r="C481" s="27" t="n">
        <v>70</v>
      </c>
      <c r="D481" s="28"/>
      <c r="E481" s="28"/>
      <c r="F481" s="28"/>
      <c r="G481" s="30" t="n">
        <v>35</v>
      </c>
      <c r="H481" s="28"/>
      <c r="I481" s="28" t="s">
        <v>43</v>
      </c>
      <c r="J481" s="28"/>
      <c r="K481" s="29"/>
    </row>
    <row r="482" customFormat="false" ht="25.5" hidden="false" customHeight="true" outlineLevel="0" collapsed="false">
      <c r="A482" s="26" t="s">
        <v>775</v>
      </c>
      <c r="B482" s="31" t="s">
        <v>776</v>
      </c>
      <c r="C482" s="27"/>
      <c r="D482" s="28"/>
      <c r="E482" s="28"/>
      <c r="F482" s="28"/>
      <c r="G482" s="30"/>
      <c r="H482" s="28"/>
      <c r="I482" s="28"/>
      <c r="J482" s="28"/>
      <c r="K482" s="29"/>
    </row>
    <row r="483" customFormat="false" ht="15" hidden="false" customHeight="false" outlineLevel="0" collapsed="false">
      <c r="A483" s="26" t="s">
        <v>777</v>
      </c>
      <c r="B483" s="26" t="s">
        <v>778</v>
      </c>
      <c r="C483" s="27"/>
      <c r="D483" s="28"/>
      <c r="E483" s="28"/>
      <c r="F483" s="28"/>
      <c r="G483" s="30"/>
      <c r="H483" s="28"/>
      <c r="I483" s="28"/>
      <c r="J483" s="28"/>
      <c r="K483" s="29"/>
    </row>
    <row r="484" customFormat="false" ht="15" hidden="false" customHeight="false" outlineLevel="0" collapsed="false">
      <c r="A484" s="26" t="s">
        <v>779</v>
      </c>
      <c r="B484" s="26" t="s">
        <v>772</v>
      </c>
      <c r="C484" s="27" t="n">
        <v>55</v>
      </c>
      <c r="D484" s="28"/>
      <c r="E484" s="28"/>
      <c r="F484" s="28"/>
      <c r="G484" s="30" t="n">
        <v>35</v>
      </c>
      <c r="H484" s="28"/>
      <c r="I484" s="28" t="s">
        <v>43</v>
      </c>
      <c r="J484" s="28"/>
      <c r="K484" s="29"/>
    </row>
    <row r="485" customFormat="false" ht="15" hidden="false" customHeight="false" outlineLevel="0" collapsed="false">
      <c r="A485" s="26" t="s">
        <v>780</v>
      </c>
      <c r="B485" s="26" t="s">
        <v>774</v>
      </c>
      <c r="C485" s="27" t="n">
        <v>20</v>
      </c>
      <c r="D485" s="28"/>
      <c r="E485" s="28"/>
      <c r="F485" s="28"/>
      <c r="G485" s="30" t="n">
        <v>18</v>
      </c>
      <c r="H485" s="28"/>
      <c r="I485" s="28" t="s">
        <v>43</v>
      </c>
      <c r="J485" s="28"/>
      <c r="K485" s="29"/>
    </row>
    <row r="486" customFormat="false" ht="15" hidden="false" customHeight="false" outlineLevel="0" collapsed="false">
      <c r="A486" s="26" t="s">
        <v>781</v>
      </c>
      <c r="B486" s="26" t="s">
        <v>782</v>
      </c>
      <c r="C486" s="27"/>
      <c r="D486" s="28"/>
      <c r="E486" s="28"/>
      <c r="F486" s="28"/>
      <c r="G486" s="30"/>
      <c r="H486" s="28"/>
      <c r="I486" s="28"/>
      <c r="J486" s="28"/>
      <c r="K486" s="29"/>
    </row>
    <row r="487" customFormat="false" ht="15" hidden="false" customHeight="false" outlineLevel="0" collapsed="false">
      <c r="A487" s="26" t="s">
        <v>783</v>
      </c>
      <c r="B487" s="26" t="s">
        <v>772</v>
      </c>
      <c r="C487" s="27" t="n">
        <v>55</v>
      </c>
      <c r="D487" s="28"/>
      <c r="E487" s="28"/>
      <c r="F487" s="28"/>
      <c r="G487" s="30" t="n">
        <v>35</v>
      </c>
      <c r="H487" s="28"/>
      <c r="I487" s="28" t="s">
        <v>43</v>
      </c>
      <c r="J487" s="28"/>
      <c r="K487" s="29"/>
    </row>
    <row r="488" customFormat="false" ht="15" hidden="false" customHeight="false" outlineLevel="0" collapsed="false">
      <c r="A488" s="26" t="s">
        <v>784</v>
      </c>
      <c r="B488" s="26" t="s">
        <v>774</v>
      </c>
      <c r="C488" s="27" t="n">
        <v>70</v>
      </c>
      <c r="D488" s="28"/>
      <c r="E488" s="28"/>
      <c r="F488" s="28"/>
      <c r="G488" s="30" t="n">
        <v>35</v>
      </c>
      <c r="H488" s="28"/>
      <c r="I488" s="28" t="s">
        <v>43</v>
      </c>
      <c r="J488" s="28"/>
      <c r="K488" s="29"/>
    </row>
    <row r="489" customFormat="false" ht="15" hidden="false" customHeight="false" outlineLevel="0" collapsed="false">
      <c r="A489" s="26" t="s">
        <v>785</v>
      </c>
      <c r="B489" s="26" t="s">
        <v>786</v>
      </c>
      <c r="C489" s="27" t="n">
        <v>55</v>
      </c>
      <c r="D489" s="28"/>
      <c r="E489" s="28"/>
      <c r="F489" s="28"/>
      <c r="G489" s="30" t="n">
        <v>35</v>
      </c>
      <c r="H489" s="28"/>
      <c r="I489" s="28" t="s">
        <v>43</v>
      </c>
      <c r="J489" s="28"/>
      <c r="K489" s="29"/>
    </row>
    <row r="490" customFormat="false" ht="15" hidden="false" customHeight="false" outlineLevel="0" collapsed="false">
      <c r="A490" s="26" t="s">
        <v>787</v>
      </c>
      <c r="B490" s="26" t="s">
        <v>788</v>
      </c>
      <c r="C490" s="27" t="n">
        <v>55</v>
      </c>
      <c r="D490" s="28"/>
      <c r="E490" s="28"/>
      <c r="F490" s="28"/>
      <c r="G490" s="30" t="n">
        <v>35</v>
      </c>
      <c r="H490" s="28"/>
      <c r="I490" s="28" t="s">
        <v>43</v>
      </c>
      <c r="J490" s="28"/>
      <c r="K490" s="29"/>
    </row>
    <row r="491" customFormat="false" ht="15" hidden="false" customHeight="false" outlineLevel="0" collapsed="false">
      <c r="A491" s="26" t="s">
        <v>789</v>
      </c>
      <c r="B491" s="26" t="s">
        <v>790</v>
      </c>
      <c r="C491" s="27"/>
      <c r="D491" s="28"/>
      <c r="E491" s="28"/>
      <c r="F491" s="28"/>
      <c r="G491" s="30"/>
      <c r="H491" s="28"/>
      <c r="I491" s="28"/>
      <c r="J491" s="28"/>
      <c r="K491" s="29"/>
    </row>
    <row r="492" customFormat="false" ht="15" hidden="false" customHeight="false" outlineLevel="0" collapsed="false">
      <c r="A492" s="26" t="s">
        <v>791</v>
      </c>
      <c r="B492" s="26" t="s">
        <v>792</v>
      </c>
      <c r="C492" s="27" t="n">
        <v>55</v>
      </c>
      <c r="D492" s="28"/>
      <c r="E492" s="28"/>
      <c r="F492" s="28"/>
      <c r="G492" s="30" t="n">
        <v>35</v>
      </c>
      <c r="H492" s="28"/>
      <c r="I492" s="28" t="s">
        <v>43</v>
      </c>
      <c r="J492" s="28"/>
      <c r="K492" s="29"/>
    </row>
    <row r="493" customFormat="false" ht="15" hidden="false" customHeight="false" outlineLevel="0" collapsed="false">
      <c r="A493" s="26" t="s">
        <v>793</v>
      </c>
      <c r="B493" s="26" t="s">
        <v>794</v>
      </c>
      <c r="C493" s="27" t="n">
        <v>55</v>
      </c>
      <c r="D493" s="28"/>
      <c r="E493" s="28"/>
      <c r="F493" s="28"/>
      <c r="G493" s="30" t="n">
        <v>35</v>
      </c>
      <c r="H493" s="28"/>
      <c r="I493" s="28" t="s">
        <v>43</v>
      </c>
      <c r="J493" s="28"/>
      <c r="K493" s="29"/>
    </row>
    <row r="494" customFormat="false" ht="15" hidden="false" customHeight="false" outlineLevel="0" collapsed="false">
      <c r="A494" s="26" t="s">
        <v>795</v>
      </c>
      <c r="B494" s="26" t="s">
        <v>796</v>
      </c>
      <c r="C494" s="27" t="n">
        <v>55</v>
      </c>
      <c r="D494" s="28"/>
      <c r="E494" s="28"/>
      <c r="F494" s="28"/>
      <c r="G494" s="30" t="n">
        <v>35</v>
      </c>
      <c r="H494" s="28"/>
      <c r="I494" s="28" t="s">
        <v>43</v>
      </c>
      <c r="J494" s="28"/>
      <c r="K494" s="29"/>
    </row>
    <row r="495" customFormat="false" ht="15" hidden="false" customHeight="false" outlineLevel="0" collapsed="false">
      <c r="A495" s="26" t="s">
        <v>797</v>
      </c>
      <c r="B495" s="26" t="s">
        <v>798</v>
      </c>
      <c r="C495" s="27"/>
      <c r="D495" s="28"/>
      <c r="E495" s="28"/>
      <c r="F495" s="28"/>
      <c r="G495" s="30"/>
      <c r="H495" s="28"/>
      <c r="I495" s="28"/>
      <c r="J495" s="28"/>
      <c r="K495" s="29"/>
    </row>
    <row r="496" customFormat="false" ht="15" hidden="false" customHeight="false" outlineLevel="0" collapsed="false">
      <c r="A496" s="26" t="s">
        <v>799</v>
      </c>
      <c r="B496" s="26" t="s">
        <v>800</v>
      </c>
      <c r="C496" s="27" t="n">
        <v>55</v>
      </c>
      <c r="D496" s="28"/>
      <c r="E496" s="28"/>
      <c r="F496" s="28"/>
      <c r="G496" s="30" t="n">
        <v>35</v>
      </c>
      <c r="H496" s="28"/>
      <c r="I496" s="28" t="s">
        <v>43</v>
      </c>
      <c r="J496" s="28"/>
      <c r="K496" s="29"/>
    </row>
    <row r="497" customFormat="false" ht="25.5" hidden="false" customHeight="true" outlineLevel="0" collapsed="false">
      <c r="A497" s="26" t="s">
        <v>801</v>
      </c>
      <c r="B497" s="31" t="s">
        <v>802</v>
      </c>
      <c r="C497" s="27" t="n">
        <v>55</v>
      </c>
      <c r="D497" s="28"/>
      <c r="E497" s="28"/>
      <c r="F497" s="28"/>
      <c r="G497" s="30" t="n">
        <v>35</v>
      </c>
      <c r="H497" s="28"/>
      <c r="I497" s="28" t="s">
        <v>43</v>
      </c>
      <c r="J497" s="28"/>
      <c r="K497" s="29"/>
    </row>
    <row r="498" customFormat="false" ht="15" hidden="false" customHeight="false" outlineLevel="0" collapsed="false">
      <c r="A498" s="26" t="s">
        <v>803</v>
      </c>
      <c r="B498" s="31" t="s">
        <v>804</v>
      </c>
      <c r="C498" s="27"/>
      <c r="D498" s="28"/>
      <c r="E498" s="28"/>
      <c r="F498" s="28"/>
      <c r="G498" s="30"/>
      <c r="H498" s="28"/>
      <c r="I498" s="28"/>
      <c r="J498" s="28"/>
      <c r="K498" s="29"/>
    </row>
    <row r="499" customFormat="false" ht="15" hidden="false" customHeight="false" outlineLevel="0" collapsed="false">
      <c r="A499" s="26" t="s">
        <v>805</v>
      </c>
      <c r="B499" s="26" t="s">
        <v>806</v>
      </c>
      <c r="C499" s="27" t="n">
        <v>55</v>
      </c>
      <c r="D499" s="28"/>
      <c r="E499" s="28"/>
      <c r="F499" s="28"/>
      <c r="G499" s="30" t="n">
        <v>35</v>
      </c>
      <c r="H499" s="28"/>
      <c r="I499" s="28" t="s">
        <v>43</v>
      </c>
      <c r="J499" s="28"/>
      <c r="K499" s="29"/>
    </row>
    <row r="500" customFormat="false" ht="15" hidden="false" customHeight="false" outlineLevel="0" collapsed="false">
      <c r="A500" s="26" t="s">
        <v>807</v>
      </c>
      <c r="B500" s="26" t="s">
        <v>808</v>
      </c>
      <c r="C500" s="27" t="n">
        <v>55</v>
      </c>
      <c r="D500" s="28"/>
      <c r="E500" s="28"/>
      <c r="F500" s="28"/>
      <c r="G500" s="30" t="n">
        <v>35</v>
      </c>
      <c r="H500" s="28"/>
      <c r="I500" s="28" t="s">
        <v>43</v>
      </c>
      <c r="J500" s="28"/>
      <c r="K500" s="29"/>
    </row>
    <row r="501" customFormat="false" ht="15" hidden="false" customHeight="false" outlineLevel="0" collapsed="false">
      <c r="A501" s="26" t="s">
        <v>809</v>
      </c>
      <c r="B501" s="26" t="s">
        <v>810</v>
      </c>
      <c r="C501" s="27" t="n">
        <v>55</v>
      </c>
      <c r="D501" s="28"/>
      <c r="E501" s="28"/>
      <c r="F501" s="28"/>
      <c r="G501" s="30" t="n">
        <v>35</v>
      </c>
      <c r="H501" s="28"/>
      <c r="I501" s="28" t="s">
        <v>43</v>
      </c>
      <c r="J501" s="28"/>
      <c r="K501" s="29"/>
    </row>
    <row r="502" customFormat="false" ht="15" hidden="false" customHeight="false" outlineLevel="0" collapsed="false">
      <c r="A502" s="26" t="s">
        <v>811</v>
      </c>
      <c r="B502" s="26" t="s">
        <v>40</v>
      </c>
      <c r="C502" s="27"/>
      <c r="D502" s="28"/>
      <c r="E502" s="28"/>
      <c r="F502" s="28"/>
      <c r="G502" s="30"/>
      <c r="H502" s="28"/>
      <c r="I502" s="28"/>
      <c r="J502" s="28"/>
      <c r="K502" s="29"/>
    </row>
    <row r="503" customFormat="false" ht="15" hidden="false" customHeight="false" outlineLevel="0" collapsed="false">
      <c r="A503" s="26" t="s">
        <v>812</v>
      </c>
      <c r="B503" s="26" t="s">
        <v>813</v>
      </c>
      <c r="C503" s="27" t="n">
        <v>55</v>
      </c>
      <c r="D503" s="28"/>
      <c r="E503" s="28"/>
      <c r="F503" s="28"/>
      <c r="G503" s="30" t="n">
        <v>35</v>
      </c>
      <c r="H503" s="28"/>
      <c r="I503" s="28" t="s">
        <v>43</v>
      </c>
      <c r="J503" s="28"/>
      <c r="K503" s="29"/>
    </row>
    <row r="504" customFormat="false" ht="15" hidden="false" customHeight="false" outlineLevel="0" collapsed="false">
      <c r="A504" s="26" t="s">
        <v>814</v>
      </c>
      <c r="B504" s="26" t="s">
        <v>47</v>
      </c>
      <c r="C504" s="27" t="n">
        <v>55</v>
      </c>
      <c r="D504" s="28"/>
      <c r="E504" s="28"/>
      <c r="F504" s="28"/>
      <c r="G504" s="30" t="n">
        <v>35</v>
      </c>
      <c r="H504" s="28"/>
      <c r="I504" s="28" t="s">
        <v>43</v>
      </c>
      <c r="J504" s="28"/>
      <c r="K504" s="29"/>
    </row>
    <row r="505" customFormat="false" ht="15" hidden="false" customHeight="false" outlineLevel="0" collapsed="false">
      <c r="A505" s="26" t="s">
        <v>815</v>
      </c>
      <c r="B505" s="26" t="s">
        <v>816</v>
      </c>
      <c r="C505" s="27"/>
      <c r="D505" s="28"/>
      <c r="E505" s="28"/>
      <c r="F505" s="28"/>
      <c r="G505" s="30"/>
      <c r="H505" s="28"/>
      <c r="I505" s="28"/>
      <c r="J505" s="28"/>
      <c r="K505" s="29"/>
    </row>
    <row r="506" customFormat="false" ht="15" hidden="false" customHeight="false" outlineLevel="0" collapsed="false">
      <c r="A506" s="26" t="s">
        <v>817</v>
      </c>
      <c r="B506" s="26" t="s">
        <v>425</v>
      </c>
      <c r="C506" s="27" t="n">
        <v>32</v>
      </c>
      <c r="D506" s="28"/>
      <c r="E506" s="28"/>
      <c r="F506" s="28"/>
      <c r="G506" s="30" t="n">
        <v>28.8</v>
      </c>
      <c r="H506" s="28"/>
      <c r="I506" s="28" t="s">
        <v>43</v>
      </c>
      <c r="J506" s="28"/>
      <c r="K506" s="29"/>
    </row>
    <row r="507" customFormat="false" ht="15" hidden="false" customHeight="false" outlineLevel="0" collapsed="false">
      <c r="A507" s="26" t="s">
        <v>818</v>
      </c>
      <c r="B507" s="26" t="s">
        <v>819</v>
      </c>
      <c r="C507" s="27" t="n">
        <v>32</v>
      </c>
      <c r="D507" s="28"/>
      <c r="E507" s="28"/>
      <c r="F507" s="28"/>
      <c r="G507" s="30" t="n">
        <v>28.8</v>
      </c>
      <c r="H507" s="28"/>
      <c r="I507" s="28" t="s">
        <v>43</v>
      </c>
      <c r="J507" s="28"/>
      <c r="K507" s="29"/>
    </row>
    <row r="508" customFormat="false" ht="15" hidden="false" customHeight="false" outlineLevel="0" collapsed="false">
      <c r="A508" s="26" t="s">
        <v>820</v>
      </c>
      <c r="B508" s="26" t="s">
        <v>821</v>
      </c>
      <c r="C508" s="27"/>
      <c r="D508" s="28"/>
      <c r="E508" s="28"/>
      <c r="F508" s="28"/>
      <c r="G508" s="30"/>
      <c r="H508" s="28"/>
      <c r="I508" s="28"/>
      <c r="J508" s="28"/>
      <c r="K508" s="29"/>
    </row>
    <row r="509" customFormat="false" ht="15" hidden="false" customHeight="false" outlineLevel="0" collapsed="false">
      <c r="A509" s="26" t="s">
        <v>822</v>
      </c>
      <c r="B509" s="26" t="s">
        <v>823</v>
      </c>
      <c r="C509" s="27"/>
      <c r="D509" s="28"/>
      <c r="E509" s="28"/>
      <c r="F509" s="28"/>
      <c r="G509" s="30"/>
      <c r="H509" s="28"/>
      <c r="I509" s="28"/>
      <c r="J509" s="28"/>
      <c r="K509" s="29"/>
    </row>
    <row r="510" customFormat="false" ht="15" hidden="false" customHeight="false" outlineLevel="0" collapsed="false">
      <c r="A510" s="26" t="s">
        <v>824</v>
      </c>
      <c r="B510" s="26" t="s">
        <v>825</v>
      </c>
      <c r="C510" s="27" t="n">
        <v>55</v>
      </c>
      <c r="D510" s="28"/>
      <c r="E510" s="28"/>
      <c r="F510" s="28"/>
      <c r="G510" s="30" t="n">
        <v>35</v>
      </c>
      <c r="H510" s="28"/>
      <c r="I510" s="28" t="s">
        <v>43</v>
      </c>
      <c r="J510" s="28"/>
      <c r="K510" s="29"/>
    </row>
    <row r="511" customFormat="false" ht="15" hidden="false" customHeight="false" outlineLevel="0" collapsed="false">
      <c r="A511" s="26" t="s">
        <v>826</v>
      </c>
      <c r="B511" s="26" t="s">
        <v>827</v>
      </c>
      <c r="C511" s="27" t="n">
        <v>55</v>
      </c>
      <c r="D511" s="28"/>
      <c r="E511" s="28"/>
      <c r="F511" s="28"/>
      <c r="G511" s="30" t="n">
        <v>35</v>
      </c>
      <c r="H511" s="28"/>
      <c r="I511" s="28" t="s">
        <v>43</v>
      </c>
      <c r="J511" s="28"/>
      <c r="K511" s="29"/>
    </row>
    <row r="512" customFormat="false" ht="15" hidden="false" customHeight="false" outlineLevel="0" collapsed="false">
      <c r="A512" s="26" t="s">
        <v>828</v>
      </c>
      <c r="B512" s="26" t="s">
        <v>829</v>
      </c>
      <c r="C512" s="27" t="n">
        <v>55</v>
      </c>
      <c r="D512" s="28"/>
      <c r="E512" s="28"/>
      <c r="F512" s="28"/>
      <c r="G512" s="30" t="n">
        <v>35</v>
      </c>
      <c r="H512" s="28"/>
      <c r="I512" s="28" t="s">
        <v>43</v>
      </c>
      <c r="J512" s="28"/>
      <c r="K512" s="29"/>
    </row>
    <row r="513" customFormat="false" ht="15" hidden="false" customHeight="false" outlineLevel="0" collapsed="false">
      <c r="A513" s="26" t="s">
        <v>830</v>
      </c>
      <c r="B513" s="26" t="s">
        <v>831</v>
      </c>
      <c r="C513" s="27"/>
      <c r="D513" s="28"/>
      <c r="E513" s="28"/>
      <c r="F513" s="28"/>
      <c r="G513" s="30"/>
      <c r="H513" s="28"/>
      <c r="I513" s="28"/>
      <c r="J513" s="28"/>
      <c r="K513" s="29"/>
    </row>
    <row r="514" customFormat="false" ht="15" hidden="false" customHeight="false" outlineLevel="0" collapsed="false">
      <c r="A514" s="26" t="s">
        <v>832</v>
      </c>
      <c r="B514" s="26" t="s">
        <v>833</v>
      </c>
      <c r="C514" s="27" t="n">
        <v>32</v>
      </c>
      <c r="D514" s="28"/>
      <c r="E514" s="28"/>
      <c r="F514" s="28"/>
      <c r="G514" s="30" t="n">
        <v>28.8</v>
      </c>
      <c r="H514" s="28"/>
      <c r="I514" s="28" t="s">
        <v>43</v>
      </c>
      <c r="J514" s="28"/>
      <c r="K514" s="29"/>
    </row>
    <row r="515" customFormat="false" ht="25.5" hidden="false" customHeight="true" outlineLevel="0" collapsed="false">
      <c r="A515" s="26"/>
      <c r="B515" s="31" t="s">
        <v>834</v>
      </c>
      <c r="C515" s="27"/>
      <c r="D515" s="28"/>
      <c r="E515" s="28"/>
      <c r="F515" s="28"/>
      <c r="G515" s="30"/>
      <c r="H515" s="28"/>
      <c r="I515" s="28"/>
      <c r="J515" s="28"/>
      <c r="K515" s="29"/>
    </row>
    <row r="516" customFormat="false" ht="25.5" hidden="false" customHeight="true" outlineLevel="0" collapsed="false">
      <c r="A516" s="31"/>
      <c r="B516" s="31" t="s">
        <v>835</v>
      </c>
      <c r="C516" s="27" t="n">
        <v>15</v>
      </c>
      <c r="D516" s="28"/>
      <c r="E516" s="28"/>
      <c r="F516" s="28"/>
      <c r="G516" s="30" t="n">
        <v>13.5</v>
      </c>
      <c r="H516" s="28"/>
      <c r="I516" s="28" t="s">
        <v>43</v>
      </c>
      <c r="J516" s="28"/>
      <c r="K516" s="29"/>
    </row>
    <row r="517" customFormat="false" ht="15" hidden="false" customHeight="false" outlineLevel="0" collapsed="false">
      <c r="A517" s="26" t="s">
        <v>836</v>
      </c>
      <c r="B517" s="26" t="s">
        <v>837</v>
      </c>
      <c r="C517" s="27"/>
      <c r="D517" s="28"/>
      <c r="E517" s="28"/>
      <c r="F517" s="28"/>
      <c r="G517" s="30"/>
      <c r="H517" s="28"/>
      <c r="I517" s="28"/>
      <c r="J517" s="28"/>
      <c r="K517" s="29"/>
    </row>
    <row r="518" customFormat="false" ht="15" hidden="false" customHeight="false" outlineLevel="0" collapsed="false">
      <c r="A518" s="26" t="s">
        <v>838</v>
      </c>
      <c r="B518" s="26" t="s">
        <v>839</v>
      </c>
      <c r="C518" s="27" t="n">
        <v>32</v>
      </c>
      <c r="D518" s="28"/>
      <c r="E518" s="28"/>
      <c r="F518" s="28"/>
      <c r="G518" s="30" t="n">
        <v>28.8</v>
      </c>
      <c r="H518" s="28"/>
      <c r="I518" s="28" t="s">
        <v>43</v>
      </c>
      <c r="J518" s="28"/>
      <c r="K518" s="29"/>
    </row>
    <row r="519" customFormat="false" ht="25.5" hidden="false" customHeight="true" outlineLevel="0" collapsed="false">
      <c r="A519" s="31"/>
      <c r="B519" s="31" t="s">
        <v>834</v>
      </c>
      <c r="C519" s="27"/>
      <c r="D519" s="28"/>
      <c r="E519" s="28"/>
      <c r="F519" s="28"/>
      <c r="G519" s="30"/>
      <c r="H519" s="28"/>
      <c r="I519" s="28"/>
      <c r="J519" s="28"/>
      <c r="K519" s="29"/>
    </row>
    <row r="520" customFormat="false" ht="25.5" hidden="false" customHeight="true" outlineLevel="0" collapsed="false">
      <c r="A520" s="31"/>
      <c r="B520" s="31" t="s">
        <v>835</v>
      </c>
      <c r="C520" s="27" t="n">
        <v>15</v>
      </c>
      <c r="D520" s="28"/>
      <c r="E520" s="28"/>
      <c r="F520" s="28"/>
      <c r="G520" s="30" t="n">
        <v>13.5</v>
      </c>
      <c r="H520" s="28"/>
      <c r="I520" s="28" t="s">
        <v>43</v>
      </c>
      <c r="J520" s="28"/>
      <c r="K520" s="29"/>
    </row>
    <row r="521" customFormat="false" ht="15" hidden="false" customHeight="false" outlineLevel="0" collapsed="false">
      <c r="A521" s="26" t="s">
        <v>840</v>
      </c>
      <c r="B521" s="26" t="s">
        <v>841</v>
      </c>
      <c r="C521" s="27" t="n">
        <v>55</v>
      </c>
      <c r="D521" s="28"/>
      <c r="E521" s="28"/>
      <c r="F521" s="28"/>
      <c r="G521" s="30" t="n">
        <v>35</v>
      </c>
      <c r="H521" s="28"/>
      <c r="I521" s="28" t="s">
        <v>43</v>
      </c>
      <c r="J521" s="28"/>
      <c r="K521" s="29"/>
    </row>
    <row r="522" customFormat="false" ht="25.5" hidden="false" customHeight="true" outlineLevel="0" collapsed="false">
      <c r="A522" s="26" t="s">
        <v>842</v>
      </c>
      <c r="B522" s="31" t="s">
        <v>843</v>
      </c>
      <c r="C522" s="27"/>
      <c r="D522" s="28"/>
      <c r="E522" s="28"/>
      <c r="F522" s="28"/>
      <c r="G522" s="30"/>
      <c r="H522" s="28"/>
      <c r="I522" s="28"/>
      <c r="J522" s="28"/>
      <c r="K522" s="29"/>
    </row>
    <row r="523" customFormat="false" ht="15" hidden="false" customHeight="false" outlineLevel="0" collapsed="false">
      <c r="A523" s="26" t="s">
        <v>844</v>
      </c>
      <c r="B523" s="26" t="s">
        <v>845</v>
      </c>
      <c r="C523" s="27" t="n">
        <v>55</v>
      </c>
      <c r="D523" s="28"/>
      <c r="E523" s="28"/>
      <c r="F523" s="28"/>
      <c r="G523" s="30" t="n">
        <v>35</v>
      </c>
      <c r="H523" s="28"/>
      <c r="I523" s="28" t="s">
        <v>43</v>
      </c>
      <c r="J523" s="28"/>
      <c r="K523" s="29"/>
    </row>
    <row r="524" customFormat="false" ht="15" hidden="false" customHeight="false" outlineLevel="0" collapsed="false">
      <c r="A524" s="26" t="s">
        <v>846</v>
      </c>
      <c r="B524" s="26" t="s">
        <v>847</v>
      </c>
      <c r="C524" s="27" t="n">
        <v>55</v>
      </c>
      <c r="D524" s="28"/>
      <c r="E524" s="28"/>
      <c r="F524" s="28"/>
      <c r="G524" s="30" t="n">
        <v>35</v>
      </c>
      <c r="H524" s="28"/>
      <c r="I524" s="28" t="s">
        <v>43</v>
      </c>
      <c r="J524" s="28"/>
      <c r="K524" s="29"/>
    </row>
    <row r="525" customFormat="false" ht="15" hidden="false" customHeight="false" outlineLevel="0" collapsed="false">
      <c r="A525" s="26" t="s">
        <v>848</v>
      </c>
      <c r="B525" s="26" t="s">
        <v>849</v>
      </c>
      <c r="C525" s="27"/>
      <c r="D525" s="28"/>
      <c r="E525" s="28"/>
      <c r="F525" s="28"/>
      <c r="G525" s="30"/>
      <c r="H525" s="28"/>
      <c r="I525" s="28"/>
      <c r="J525" s="28"/>
      <c r="K525" s="29"/>
    </row>
    <row r="526" customFormat="false" ht="15" hidden="false" customHeight="false" outlineLevel="0" collapsed="false">
      <c r="A526" s="26" t="s">
        <v>850</v>
      </c>
      <c r="B526" s="26" t="s">
        <v>851</v>
      </c>
      <c r="C526" s="27" t="n">
        <v>70</v>
      </c>
      <c r="D526" s="28"/>
      <c r="E526" s="28"/>
      <c r="F526" s="28"/>
      <c r="G526" s="30" t="n">
        <v>55</v>
      </c>
      <c r="H526" s="28"/>
      <c r="I526" s="28" t="s">
        <v>43</v>
      </c>
      <c r="J526" s="28"/>
      <c r="K526" s="29"/>
    </row>
    <row r="527" customFormat="false" ht="15" hidden="false" customHeight="false" outlineLevel="0" collapsed="false">
      <c r="A527" s="26" t="s">
        <v>852</v>
      </c>
      <c r="B527" s="26" t="s">
        <v>853</v>
      </c>
      <c r="C527" s="27" t="n">
        <v>55</v>
      </c>
      <c r="D527" s="28"/>
      <c r="E527" s="28"/>
      <c r="F527" s="28"/>
      <c r="G527" s="30" t="n">
        <v>55</v>
      </c>
      <c r="H527" s="28"/>
      <c r="I527" s="28" t="n">
        <v>1995</v>
      </c>
      <c r="J527" s="28"/>
      <c r="K527" s="29"/>
    </row>
    <row r="528" customFormat="false" ht="15" hidden="false" customHeight="false" outlineLevel="0" collapsed="false">
      <c r="A528" s="26" t="s">
        <v>854</v>
      </c>
      <c r="B528" s="26" t="s">
        <v>855</v>
      </c>
      <c r="C528" s="27" t="n">
        <v>55</v>
      </c>
      <c r="D528" s="28"/>
      <c r="E528" s="28"/>
      <c r="F528" s="28"/>
      <c r="G528" s="30" t="n">
        <v>35</v>
      </c>
      <c r="H528" s="28"/>
      <c r="I528" s="28" t="s">
        <v>43</v>
      </c>
      <c r="J528" s="28"/>
      <c r="K528" s="29"/>
    </row>
    <row r="529" customFormat="false" ht="15" hidden="false" customHeight="false" outlineLevel="0" collapsed="false">
      <c r="A529" s="26" t="s">
        <v>856</v>
      </c>
      <c r="B529" s="26" t="s">
        <v>857</v>
      </c>
      <c r="C529" s="27"/>
      <c r="D529" s="28"/>
      <c r="E529" s="28"/>
      <c r="F529" s="28"/>
      <c r="G529" s="30"/>
      <c r="H529" s="28"/>
      <c r="I529" s="28"/>
      <c r="J529" s="28"/>
      <c r="K529" s="29"/>
    </row>
    <row r="530" customFormat="false" ht="15" hidden="false" customHeight="false" outlineLevel="0" collapsed="false">
      <c r="A530" s="26" t="s">
        <v>858</v>
      </c>
      <c r="B530" s="26" t="s">
        <v>859</v>
      </c>
      <c r="C530" s="27" t="n">
        <v>55</v>
      </c>
      <c r="D530" s="28"/>
      <c r="E530" s="28"/>
      <c r="F530" s="28"/>
      <c r="G530" s="30" t="n">
        <v>35</v>
      </c>
      <c r="H530" s="28"/>
      <c r="I530" s="28" t="s">
        <v>43</v>
      </c>
      <c r="J530" s="28"/>
      <c r="K530" s="29"/>
    </row>
    <row r="531" customFormat="false" ht="15" hidden="false" customHeight="false" outlineLevel="0" collapsed="false">
      <c r="A531" s="26" t="s">
        <v>860</v>
      </c>
      <c r="B531" s="31" t="s">
        <v>861</v>
      </c>
      <c r="C531" s="27" t="n">
        <v>55</v>
      </c>
      <c r="D531" s="28"/>
      <c r="E531" s="28"/>
      <c r="F531" s="28"/>
      <c r="G531" s="30" t="n">
        <v>35</v>
      </c>
      <c r="H531" s="28"/>
      <c r="I531" s="28" t="s">
        <v>43</v>
      </c>
      <c r="J531" s="28"/>
      <c r="K531" s="29"/>
    </row>
    <row r="532" customFormat="false" ht="15" hidden="false" customHeight="false" outlineLevel="0" collapsed="false">
      <c r="A532" s="26" t="s">
        <v>862</v>
      </c>
      <c r="B532" s="31" t="s">
        <v>863</v>
      </c>
      <c r="C532" s="27" t="n">
        <v>55</v>
      </c>
      <c r="D532" s="28"/>
      <c r="E532" s="28"/>
      <c r="F532" s="28"/>
      <c r="G532" s="30" t="n">
        <v>35</v>
      </c>
      <c r="H532" s="28"/>
      <c r="I532" s="28" t="s">
        <v>43</v>
      </c>
      <c r="J532" s="28"/>
      <c r="K532" s="29"/>
    </row>
    <row r="533" customFormat="false" ht="15" hidden="false" customHeight="false" outlineLevel="0" collapsed="false">
      <c r="A533" s="26" t="s">
        <v>864</v>
      </c>
      <c r="B533" s="31" t="s">
        <v>865</v>
      </c>
      <c r="C533" s="27" t="n">
        <v>55</v>
      </c>
      <c r="D533" s="28"/>
      <c r="E533" s="28"/>
      <c r="F533" s="28"/>
      <c r="G533" s="30" t="n">
        <v>35</v>
      </c>
      <c r="H533" s="28"/>
      <c r="I533" s="28" t="s">
        <v>43</v>
      </c>
      <c r="J533" s="28"/>
      <c r="K533" s="29"/>
    </row>
    <row r="534" customFormat="false" ht="15" hidden="false" customHeight="false" outlineLevel="0" collapsed="false">
      <c r="A534" s="26" t="s">
        <v>866</v>
      </c>
      <c r="B534" s="26" t="s">
        <v>40</v>
      </c>
      <c r="C534" s="27"/>
      <c r="D534" s="28"/>
      <c r="E534" s="28"/>
      <c r="F534" s="28"/>
      <c r="G534" s="30"/>
      <c r="H534" s="28"/>
      <c r="I534" s="28"/>
      <c r="J534" s="28"/>
      <c r="K534" s="29"/>
    </row>
    <row r="535" customFormat="false" ht="15" hidden="false" customHeight="false" outlineLevel="0" collapsed="false">
      <c r="A535" s="26" t="s">
        <v>867</v>
      </c>
      <c r="B535" s="26" t="s">
        <v>868</v>
      </c>
      <c r="C535" s="27" t="n">
        <v>55</v>
      </c>
      <c r="D535" s="28"/>
      <c r="E535" s="28"/>
      <c r="F535" s="28"/>
      <c r="G535" s="30" t="n">
        <v>35</v>
      </c>
      <c r="H535" s="28"/>
      <c r="I535" s="28" t="s">
        <v>43</v>
      </c>
      <c r="J535" s="28"/>
      <c r="K535" s="29"/>
    </row>
    <row r="536" customFormat="false" ht="15" hidden="false" customHeight="false" outlineLevel="0" collapsed="false">
      <c r="A536" s="26" t="s">
        <v>869</v>
      </c>
      <c r="B536" s="26" t="s">
        <v>47</v>
      </c>
      <c r="C536" s="27" t="n">
        <v>55</v>
      </c>
      <c r="D536" s="28"/>
      <c r="E536" s="28"/>
      <c r="F536" s="28"/>
      <c r="G536" s="30" t="n">
        <v>35</v>
      </c>
      <c r="H536" s="28"/>
      <c r="I536" s="28" t="s">
        <v>43</v>
      </c>
      <c r="J536" s="28"/>
      <c r="K536" s="29"/>
    </row>
    <row r="537" customFormat="false" ht="25.5" hidden="false" customHeight="true" outlineLevel="0" collapsed="false">
      <c r="A537" s="26" t="s">
        <v>870</v>
      </c>
      <c r="B537" s="31" t="s">
        <v>871</v>
      </c>
      <c r="C537" s="27"/>
      <c r="D537" s="28"/>
      <c r="E537" s="28"/>
      <c r="F537" s="28"/>
      <c r="G537" s="30"/>
      <c r="H537" s="28"/>
      <c r="I537" s="28"/>
      <c r="J537" s="28"/>
      <c r="K537" s="29"/>
    </row>
    <row r="538" customFormat="false" ht="15" hidden="false" customHeight="false" outlineLevel="0" collapsed="false">
      <c r="A538" s="26" t="s">
        <v>872</v>
      </c>
      <c r="B538" s="26" t="s">
        <v>873</v>
      </c>
      <c r="C538" s="27"/>
      <c r="D538" s="28"/>
      <c r="E538" s="28"/>
      <c r="F538" s="28"/>
      <c r="G538" s="30"/>
      <c r="H538" s="28"/>
      <c r="I538" s="28"/>
      <c r="J538" s="28"/>
      <c r="K538" s="29"/>
    </row>
    <row r="539" customFormat="false" ht="15" hidden="false" customHeight="false" outlineLevel="0" collapsed="false">
      <c r="A539" s="26" t="s">
        <v>874</v>
      </c>
      <c r="B539" s="26" t="s">
        <v>875</v>
      </c>
      <c r="C539" s="27" t="n">
        <v>105</v>
      </c>
      <c r="D539" s="28"/>
      <c r="E539" s="28"/>
      <c r="F539" s="28"/>
      <c r="G539" s="30" t="n">
        <v>35</v>
      </c>
      <c r="H539" s="28"/>
      <c r="I539" s="28" t="s">
        <v>43</v>
      </c>
      <c r="J539" s="28"/>
      <c r="K539" s="29"/>
    </row>
    <row r="540" customFormat="false" ht="15" hidden="false" customHeight="false" outlineLevel="0" collapsed="false">
      <c r="A540" s="26" t="s">
        <v>876</v>
      </c>
      <c r="B540" s="26" t="s">
        <v>47</v>
      </c>
      <c r="C540" s="27" t="n">
        <v>55</v>
      </c>
      <c r="D540" s="28"/>
      <c r="E540" s="28"/>
      <c r="F540" s="28"/>
      <c r="G540" s="30" t="n">
        <v>35</v>
      </c>
      <c r="H540" s="28"/>
      <c r="I540" s="28" t="s">
        <v>43</v>
      </c>
      <c r="J540" s="28"/>
      <c r="K540" s="29"/>
    </row>
    <row r="541" customFormat="false" ht="25.5" hidden="false" customHeight="true" outlineLevel="0" collapsed="false">
      <c r="A541" s="26" t="s">
        <v>877</v>
      </c>
      <c r="B541" s="31" t="s">
        <v>878</v>
      </c>
      <c r="C541" s="27"/>
      <c r="D541" s="28"/>
      <c r="E541" s="28"/>
      <c r="F541" s="28"/>
      <c r="G541" s="30"/>
      <c r="H541" s="28"/>
      <c r="I541" s="28"/>
      <c r="J541" s="28"/>
      <c r="K541" s="29"/>
    </row>
    <row r="542" customFormat="false" ht="15" hidden="false" customHeight="false" outlineLevel="0" collapsed="false">
      <c r="A542" s="26" t="s">
        <v>879</v>
      </c>
      <c r="B542" s="26" t="s">
        <v>875</v>
      </c>
      <c r="C542" s="27" t="n">
        <v>105</v>
      </c>
      <c r="D542" s="28"/>
      <c r="E542" s="28"/>
      <c r="F542" s="28"/>
      <c r="G542" s="30" t="n">
        <v>35</v>
      </c>
      <c r="H542" s="28"/>
      <c r="I542" s="28" t="s">
        <v>43</v>
      </c>
      <c r="J542" s="28"/>
      <c r="K542" s="29"/>
    </row>
    <row r="543" customFormat="false" ht="15" hidden="false" customHeight="false" outlineLevel="0" collapsed="false">
      <c r="A543" s="26" t="s">
        <v>880</v>
      </c>
      <c r="B543" s="26" t="s">
        <v>47</v>
      </c>
      <c r="C543" s="27" t="n">
        <v>55</v>
      </c>
      <c r="D543" s="28"/>
      <c r="E543" s="28"/>
      <c r="F543" s="28"/>
      <c r="G543" s="30" t="n">
        <v>35</v>
      </c>
      <c r="H543" s="28"/>
      <c r="I543" s="28" t="s">
        <v>43</v>
      </c>
      <c r="J543" s="28"/>
      <c r="K543" s="29"/>
    </row>
    <row r="544" customFormat="false" ht="15" hidden="false" customHeight="false" outlineLevel="0" collapsed="false">
      <c r="A544" s="26" t="s">
        <v>881</v>
      </c>
      <c r="B544" s="26" t="s">
        <v>40</v>
      </c>
      <c r="C544" s="27"/>
      <c r="D544" s="28"/>
      <c r="E544" s="28"/>
      <c r="F544" s="28"/>
      <c r="G544" s="30"/>
      <c r="H544" s="28"/>
      <c r="I544" s="28"/>
      <c r="J544" s="28"/>
      <c r="K544" s="29"/>
    </row>
    <row r="545" customFormat="false" ht="15" hidden="false" customHeight="false" outlineLevel="0" collapsed="false">
      <c r="A545" s="26" t="s">
        <v>882</v>
      </c>
      <c r="B545" s="26" t="s">
        <v>883</v>
      </c>
      <c r="C545" s="27" t="n">
        <v>105</v>
      </c>
      <c r="D545" s="28"/>
      <c r="E545" s="28"/>
      <c r="F545" s="28"/>
      <c r="G545" s="30" t="n">
        <v>55</v>
      </c>
      <c r="H545" s="28"/>
      <c r="I545" s="28" t="s">
        <v>43</v>
      </c>
      <c r="J545" s="28"/>
      <c r="K545" s="29"/>
    </row>
    <row r="546" customFormat="false" ht="15" hidden="false" customHeight="false" outlineLevel="0" collapsed="false">
      <c r="A546" s="26" t="s">
        <v>884</v>
      </c>
      <c r="B546" s="26" t="s">
        <v>40</v>
      </c>
      <c r="C546" s="27"/>
      <c r="D546" s="28"/>
      <c r="E546" s="28"/>
      <c r="F546" s="28"/>
      <c r="G546" s="30"/>
      <c r="H546" s="28"/>
      <c r="I546" s="28"/>
      <c r="J546" s="28"/>
      <c r="K546" s="29"/>
    </row>
    <row r="547" customFormat="false" ht="15" hidden="false" customHeight="false" outlineLevel="0" collapsed="false">
      <c r="A547" s="26" t="s">
        <v>885</v>
      </c>
      <c r="B547" s="26" t="s">
        <v>886</v>
      </c>
      <c r="C547" s="27" t="n">
        <v>55</v>
      </c>
      <c r="D547" s="28"/>
      <c r="E547" s="28"/>
      <c r="F547" s="28"/>
      <c r="G547" s="30" t="n">
        <v>55</v>
      </c>
      <c r="H547" s="28"/>
      <c r="I547" s="28" t="n">
        <v>1995</v>
      </c>
      <c r="J547" s="28"/>
      <c r="K547" s="29"/>
    </row>
    <row r="548" customFormat="false" ht="15" hidden="false" customHeight="false" outlineLevel="0" collapsed="false">
      <c r="A548" s="26" t="s">
        <v>887</v>
      </c>
      <c r="B548" s="26" t="s">
        <v>888</v>
      </c>
      <c r="C548" s="27" t="n">
        <v>55</v>
      </c>
      <c r="D548" s="28"/>
      <c r="E548" s="28"/>
      <c r="F548" s="28"/>
      <c r="G548" s="30" t="n">
        <v>55</v>
      </c>
      <c r="H548" s="28"/>
      <c r="I548" s="28" t="n">
        <v>1995</v>
      </c>
      <c r="J548" s="28"/>
      <c r="K548" s="29"/>
    </row>
    <row r="549" customFormat="false" ht="15" hidden="false" customHeight="false" outlineLevel="0" collapsed="false">
      <c r="A549" s="26" t="s">
        <v>889</v>
      </c>
      <c r="B549" s="26" t="s">
        <v>181</v>
      </c>
      <c r="C549" s="27" t="n">
        <v>55</v>
      </c>
      <c r="D549" s="28"/>
      <c r="E549" s="28"/>
      <c r="F549" s="28"/>
      <c r="G549" s="30" t="n">
        <v>55</v>
      </c>
      <c r="H549" s="28"/>
      <c r="I549" s="28" t="n">
        <v>1995</v>
      </c>
      <c r="J549" s="28"/>
      <c r="K549" s="29"/>
    </row>
    <row r="550" customFormat="false" ht="51" hidden="false" customHeight="true" outlineLevel="0" collapsed="false">
      <c r="A550" s="26" t="s">
        <v>890</v>
      </c>
      <c r="B550" s="31" t="s">
        <v>891</v>
      </c>
      <c r="C550" s="27"/>
      <c r="D550" s="28"/>
      <c r="E550" s="28"/>
      <c r="F550" s="28"/>
      <c r="G550" s="30"/>
      <c r="H550" s="28"/>
      <c r="I550" s="28"/>
      <c r="J550" s="28"/>
      <c r="K550" s="29"/>
    </row>
    <row r="551" customFormat="false" ht="15" hidden="false" customHeight="false" outlineLevel="0" collapsed="false">
      <c r="A551" s="26" t="s">
        <v>892</v>
      </c>
      <c r="B551" s="26" t="s">
        <v>893</v>
      </c>
      <c r="C551" s="27"/>
      <c r="D551" s="28"/>
      <c r="E551" s="28"/>
      <c r="F551" s="28"/>
      <c r="G551" s="30"/>
      <c r="H551" s="28"/>
      <c r="I551" s="28"/>
      <c r="J551" s="28"/>
      <c r="K551" s="29"/>
    </row>
    <row r="552" customFormat="false" ht="15" hidden="false" customHeight="false" outlineLevel="0" collapsed="false">
      <c r="A552" s="26" t="s">
        <v>894</v>
      </c>
      <c r="B552" s="26" t="s">
        <v>895</v>
      </c>
      <c r="C552" s="27"/>
      <c r="D552" s="28"/>
      <c r="E552" s="28"/>
      <c r="F552" s="28"/>
      <c r="G552" s="30"/>
      <c r="H552" s="28"/>
      <c r="I552" s="28"/>
      <c r="J552" s="28"/>
      <c r="K552" s="29"/>
    </row>
    <row r="553" customFormat="false" ht="15" hidden="false" customHeight="false" outlineLevel="0" collapsed="false">
      <c r="A553" s="26" t="s">
        <v>896</v>
      </c>
      <c r="B553" s="26" t="s">
        <v>897</v>
      </c>
      <c r="C553" s="27" t="n">
        <v>55</v>
      </c>
      <c r="D553" s="28"/>
      <c r="E553" s="28"/>
      <c r="F553" s="28"/>
      <c r="G553" s="30" t="n">
        <v>35</v>
      </c>
      <c r="H553" s="28"/>
      <c r="I553" s="28" t="s">
        <v>43</v>
      </c>
      <c r="J553" s="28"/>
      <c r="K553" s="29"/>
    </row>
    <row r="554" customFormat="false" ht="15" hidden="false" customHeight="false" outlineLevel="0" collapsed="false">
      <c r="A554" s="26" t="s">
        <v>898</v>
      </c>
      <c r="B554" s="26" t="s">
        <v>47</v>
      </c>
      <c r="C554" s="27" t="n">
        <v>55</v>
      </c>
      <c r="D554" s="28"/>
      <c r="E554" s="28"/>
      <c r="F554" s="28"/>
      <c r="G554" s="30" t="n">
        <v>35</v>
      </c>
      <c r="H554" s="28"/>
      <c r="I554" s="28" t="s">
        <v>43</v>
      </c>
      <c r="J554" s="28"/>
      <c r="K554" s="29"/>
    </row>
    <row r="555" customFormat="false" ht="15" hidden="false" customHeight="false" outlineLevel="0" collapsed="false">
      <c r="A555" s="26" t="s">
        <v>899</v>
      </c>
      <c r="B555" s="26" t="s">
        <v>47</v>
      </c>
      <c r="C555" s="27" t="n">
        <v>70</v>
      </c>
      <c r="D555" s="28"/>
      <c r="E555" s="28"/>
      <c r="F555" s="28"/>
      <c r="G555" s="30" t="n">
        <v>35</v>
      </c>
      <c r="H555" s="28"/>
      <c r="I555" s="28" t="s">
        <v>43</v>
      </c>
      <c r="J555" s="28"/>
      <c r="K555" s="29"/>
    </row>
    <row r="556" customFormat="false" ht="15" hidden="false" customHeight="false" outlineLevel="0" collapsed="false">
      <c r="A556" s="26" t="s">
        <v>900</v>
      </c>
      <c r="B556" s="26" t="s">
        <v>873</v>
      </c>
      <c r="C556" s="27"/>
      <c r="D556" s="28"/>
      <c r="E556" s="28"/>
      <c r="F556" s="28"/>
      <c r="G556" s="30"/>
      <c r="H556" s="28"/>
      <c r="I556" s="28"/>
      <c r="J556" s="28"/>
      <c r="K556" s="29"/>
    </row>
    <row r="557" customFormat="false" ht="15" hidden="false" customHeight="false" outlineLevel="0" collapsed="false">
      <c r="A557" s="26" t="s">
        <v>901</v>
      </c>
      <c r="B557" s="26" t="s">
        <v>895</v>
      </c>
      <c r="C557" s="27"/>
      <c r="D557" s="28"/>
      <c r="E557" s="28"/>
      <c r="F557" s="28"/>
      <c r="G557" s="30"/>
      <c r="H557" s="28"/>
      <c r="I557" s="28"/>
      <c r="J557" s="28"/>
      <c r="K557" s="29"/>
    </row>
    <row r="558" customFormat="false" ht="15" hidden="false" customHeight="false" outlineLevel="0" collapsed="false">
      <c r="A558" s="26" t="s">
        <v>902</v>
      </c>
      <c r="B558" s="26" t="s">
        <v>897</v>
      </c>
      <c r="C558" s="27" t="n">
        <v>55</v>
      </c>
      <c r="D558" s="28"/>
      <c r="E558" s="28"/>
      <c r="F558" s="28"/>
      <c r="G558" s="30" t="n">
        <v>35</v>
      </c>
      <c r="H558" s="28"/>
      <c r="I558" s="28" t="s">
        <v>43</v>
      </c>
      <c r="J558" s="28"/>
      <c r="K558" s="29"/>
    </row>
    <row r="559" customFormat="false" ht="15" hidden="false" customHeight="false" outlineLevel="0" collapsed="false">
      <c r="A559" s="26" t="s">
        <v>903</v>
      </c>
      <c r="B559" s="26" t="s">
        <v>47</v>
      </c>
      <c r="C559" s="27" t="n">
        <v>55</v>
      </c>
      <c r="D559" s="28"/>
      <c r="E559" s="28"/>
      <c r="F559" s="28"/>
      <c r="G559" s="30" t="n">
        <v>35</v>
      </c>
      <c r="H559" s="28"/>
      <c r="I559" s="28" t="s">
        <v>43</v>
      </c>
      <c r="J559" s="28"/>
      <c r="K559" s="29"/>
    </row>
    <row r="560" customFormat="false" ht="15" hidden="false" customHeight="false" outlineLevel="0" collapsed="false">
      <c r="A560" s="26" t="s">
        <v>904</v>
      </c>
      <c r="B560" s="26" t="s">
        <v>47</v>
      </c>
      <c r="C560" s="27" t="n">
        <v>70</v>
      </c>
      <c r="D560" s="28"/>
      <c r="E560" s="28"/>
      <c r="F560" s="28"/>
      <c r="G560" s="30" t="n">
        <v>35</v>
      </c>
      <c r="H560" s="28"/>
      <c r="I560" s="28" t="s">
        <v>43</v>
      </c>
      <c r="J560" s="28"/>
      <c r="K560" s="29"/>
    </row>
    <row r="561" customFormat="false" ht="15" hidden="false" customHeight="false" outlineLevel="0" collapsed="false">
      <c r="A561" s="26" t="s">
        <v>905</v>
      </c>
      <c r="B561" s="26" t="s">
        <v>40</v>
      </c>
      <c r="C561" s="27"/>
      <c r="D561" s="28"/>
      <c r="E561" s="28"/>
      <c r="F561" s="28"/>
      <c r="G561" s="30"/>
      <c r="H561" s="28"/>
      <c r="I561" s="28"/>
      <c r="J561" s="28"/>
      <c r="K561" s="29"/>
    </row>
    <row r="562" customFormat="false" ht="15" hidden="false" customHeight="false" outlineLevel="0" collapsed="false">
      <c r="A562" s="26" t="s">
        <v>906</v>
      </c>
      <c r="B562" s="26" t="s">
        <v>895</v>
      </c>
      <c r="C562" s="27"/>
      <c r="D562" s="28"/>
      <c r="E562" s="28"/>
      <c r="F562" s="28"/>
      <c r="G562" s="30"/>
      <c r="H562" s="28"/>
      <c r="I562" s="28"/>
      <c r="J562" s="28"/>
      <c r="K562" s="29"/>
    </row>
    <row r="563" customFormat="false" ht="15" hidden="false" customHeight="false" outlineLevel="0" collapsed="false">
      <c r="A563" s="26" t="s">
        <v>907</v>
      </c>
      <c r="B563" s="26" t="s">
        <v>897</v>
      </c>
      <c r="C563" s="27" t="n">
        <v>55</v>
      </c>
      <c r="D563" s="28"/>
      <c r="E563" s="28"/>
      <c r="F563" s="28"/>
      <c r="G563" s="30" t="n">
        <v>55</v>
      </c>
      <c r="H563" s="28"/>
      <c r="I563" s="28" t="n">
        <v>1995</v>
      </c>
      <c r="J563" s="28"/>
      <c r="K563" s="29"/>
    </row>
    <row r="564" customFormat="false" ht="15" hidden="false" customHeight="false" outlineLevel="0" collapsed="false">
      <c r="A564" s="26" t="s">
        <v>908</v>
      </c>
      <c r="B564" s="26" t="s">
        <v>47</v>
      </c>
      <c r="C564" s="27" t="n">
        <v>55</v>
      </c>
      <c r="D564" s="28"/>
      <c r="E564" s="28"/>
      <c r="F564" s="28"/>
      <c r="G564" s="30" t="n">
        <v>55</v>
      </c>
      <c r="H564" s="28"/>
      <c r="I564" s="28" t="n">
        <v>1995</v>
      </c>
      <c r="J564" s="28"/>
      <c r="K564" s="29"/>
    </row>
    <row r="565" customFormat="false" ht="15" hidden="false" customHeight="false" outlineLevel="0" collapsed="false">
      <c r="A565" s="26" t="s">
        <v>909</v>
      </c>
      <c r="B565" s="26" t="s">
        <v>47</v>
      </c>
      <c r="C565" s="27" t="n">
        <v>70</v>
      </c>
      <c r="D565" s="28"/>
      <c r="E565" s="28"/>
      <c r="F565" s="28"/>
      <c r="G565" s="30" t="n">
        <v>55</v>
      </c>
      <c r="H565" s="28"/>
      <c r="I565" s="28" t="s">
        <v>43</v>
      </c>
      <c r="J565" s="28"/>
      <c r="K565" s="29"/>
    </row>
    <row r="566" customFormat="false" ht="25.5" hidden="false" customHeight="true" outlineLevel="0" collapsed="false">
      <c r="A566" s="26" t="s">
        <v>910</v>
      </c>
      <c r="B566" s="31" t="s">
        <v>911</v>
      </c>
      <c r="C566" s="27"/>
      <c r="D566" s="28"/>
      <c r="E566" s="28"/>
      <c r="F566" s="28"/>
      <c r="G566" s="30"/>
      <c r="H566" s="28"/>
      <c r="I566" s="28"/>
      <c r="J566" s="28"/>
      <c r="K566" s="29"/>
    </row>
    <row r="567" customFormat="false" ht="15" hidden="false" customHeight="false" outlineLevel="0" collapsed="false">
      <c r="A567" s="26" t="s">
        <v>912</v>
      </c>
      <c r="B567" s="26" t="s">
        <v>845</v>
      </c>
      <c r="C567" s="27" t="n">
        <v>55</v>
      </c>
      <c r="D567" s="28"/>
      <c r="E567" s="28"/>
      <c r="F567" s="28"/>
      <c r="G567" s="30" t="n">
        <v>35</v>
      </c>
      <c r="H567" s="28"/>
      <c r="I567" s="28" t="s">
        <v>43</v>
      </c>
      <c r="J567" s="28"/>
      <c r="K567" s="29"/>
    </row>
    <row r="568" customFormat="false" ht="15" hidden="false" customHeight="false" outlineLevel="0" collapsed="false">
      <c r="A568" s="26" t="s">
        <v>913</v>
      </c>
      <c r="B568" s="26" t="s">
        <v>914</v>
      </c>
      <c r="C568" s="27"/>
      <c r="D568" s="28"/>
      <c r="E568" s="28"/>
      <c r="F568" s="28"/>
      <c r="G568" s="30"/>
      <c r="H568" s="28"/>
      <c r="I568" s="28"/>
      <c r="J568" s="28"/>
      <c r="K568" s="29"/>
    </row>
    <row r="569" customFormat="false" ht="15" hidden="false" customHeight="false" outlineLevel="0" collapsed="false">
      <c r="A569" s="26" t="s">
        <v>915</v>
      </c>
      <c r="B569" s="26" t="s">
        <v>916</v>
      </c>
      <c r="C569" s="27" t="n">
        <v>32</v>
      </c>
      <c r="D569" s="28"/>
      <c r="E569" s="28"/>
      <c r="F569" s="28"/>
      <c r="G569" s="30" t="n">
        <v>28.8</v>
      </c>
      <c r="H569" s="28"/>
      <c r="I569" s="28" t="s">
        <v>43</v>
      </c>
      <c r="J569" s="28"/>
      <c r="K569" s="29"/>
    </row>
    <row r="570" customFormat="false" ht="15" hidden="false" customHeight="false" outlineLevel="0" collapsed="false">
      <c r="A570" s="26" t="s">
        <v>917</v>
      </c>
      <c r="B570" s="26" t="s">
        <v>918</v>
      </c>
      <c r="C570" s="27" t="n">
        <v>32</v>
      </c>
      <c r="D570" s="28"/>
      <c r="E570" s="28"/>
      <c r="F570" s="28"/>
      <c r="G570" s="30" t="n">
        <v>28.8</v>
      </c>
      <c r="H570" s="28"/>
      <c r="I570" s="28" t="s">
        <v>43</v>
      </c>
      <c r="J570" s="28"/>
      <c r="K570" s="29"/>
    </row>
    <row r="571" customFormat="false" ht="15" hidden="false" customHeight="false" outlineLevel="0" collapsed="false">
      <c r="A571" s="26" t="s">
        <v>919</v>
      </c>
      <c r="B571" s="26" t="s">
        <v>833</v>
      </c>
      <c r="C571" s="27" t="n">
        <v>55</v>
      </c>
      <c r="D571" s="28"/>
      <c r="E571" s="28"/>
      <c r="F571" s="28"/>
      <c r="G571" s="30" t="n">
        <v>35</v>
      </c>
      <c r="H571" s="28"/>
      <c r="I571" s="28" t="s">
        <v>43</v>
      </c>
      <c r="J571" s="28"/>
      <c r="K571" s="29"/>
    </row>
    <row r="572" customFormat="false" ht="15" hidden="false" customHeight="false" outlineLevel="0" collapsed="false">
      <c r="A572" s="26" t="s">
        <v>920</v>
      </c>
      <c r="B572" s="26" t="s">
        <v>921</v>
      </c>
      <c r="C572" s="27"/>
      <c r="D572" s="28"/>
      <c r="E572" s="28"/>
      <c r="F572" s="28"/>
      <c r="G572" s="30"/>
      <c r="H572" s="28"/>
      <c r="I572" s="28"/>
      <c r="J572" s="28"/>
      <c r="K572" s="29"/>
    </row>
    <row r="573" customFormat="false" ht="15" hidden="false" customHeight="false" outlineLevel="0" collapsed="false">
      <c r="A573" s="26" t="s">
        <v>922</v>
      </c>
      <c r="B573" s="26" t="s">
        <v>839</v>
      </c>
      <c r="C573" s="27" t="n">
        <v>55</v>
      </c>
      <c r="D573" s="28"/>
      <c r="E573" s="28"/>
      <c r="F573" s="28"/>
      <c r="G573" s="30" t="n">
        <v>35</v>
      </c>
      <c r="H573" s="28"/>
      <c r="I573" s="28" t="s">
        <v>43</v>
      </c>
      <c r="J573" s="28"/>
      <c r="K573" s="29"/>
    </row>
    <row r="574" customFormat="false" ht="15" hidden="false" customHeight="false" outlineLevel="0" collapsed="false">
      <c r="A574" s="26" t="s">
        <v>923</v>
      </c>
      <c r="B574" s="26" t="s">
        <v>47</v>
      </c>
      <c r="C574" s="27" t="n">
        <v>70</v>
      </c>
      <c r="D574" s="28"/>
      <c r="E574" s="28"/>
      <c r="F574" s="28"/>
      <c r="G574" s="30" t="n">
        <v>55</v>
      </c>
      <c r="H574" s="28"/>
      <c r="I574" s="28" t="s">
        <v>43</v>
      </c>
      <c r="J574" s="28"/>
      <c r="K574" s="29"/>
    </row>
    <row r="575" customFormat="false" ht="15" hidden="false" customHeight="false" outlineLevel="0" collapsed="false">
      <c r="A575" s="26" t="s">
        <v>924</v>
      </c>
      <c r="B575" s="31" t="s">
        <v>925</v>
      </c>
      <c r="C575" s="27"/>
      <c r="D575" s="28"/>
      <c r="E575" s="28"/>
      <c r="F575" s="28"/>
      <c r="G575" s="30"/>
      <c r="H575" s="28"/>
      <c r="I575" s="28"/>
      <c r="J575" s="28"/>
      <c r="K575" s="29"/>
    </row>
    <row r="576" customFormat="false" ht="38.25" hidden="false" customHeight="true" outlineLevel="0" collapsed="false">
      <c r="A576" s="26" t="s">
        <v>926</v>
      </c>
      <c r="B576" s="31" t="s">
        <v>927</v>
      </c>
      <c r="C576" s="27" t="n">
        <v>37</v>
      </c>
      <c r="D576" s="28"/>
      <c r="E576" s="28"/>
      <c r="F576" s="28"/>
      <c r="G576" s="30" t="n">
        <v>35</v>
      </c>
      <c r="H576" s="28"/>
      <c r="I576" s="28" t="s">
        <v>43</v>
      </c>
      <c r="J576" s="28"/>
      <c r="K576" s="29"/>
    </row>
    <row r="577" customFormat="false" ht="25.5" hidden="false" customHeight="true" outlineLevel="0" collapsed="false">
      <c r="A577" s="26" t="s">
        <v>928</v>
      </c>
      <c r="B577" s="31" t="s">
        <v>929</v>
      </c>
      <c r="C577" s="27" t="n">
        <v>37</v>
      </c>
      <c r="D577" s="28"/>
      <c r="E577" s="28"/>
      <c r="F577" s="28"/>
      <c r="G577" s="30" t="n">
        <v>35</v>
      </c>
      <c r="H577" s="28"/>
      <c r="I577" s="28" t="s">
        <v>43</v>
      </c>
      <c r="J577" s="28"/>
      <c r="K577" s="29"/>
    </row>
    <row r="578" customFormat="false" ht="15" hidden="false" customHeight="false" outlineLevel="0" collapsed="false">
      <c r="A578" s="26" t="s">
        <v>930</v>
      </c>
      <c r="B578" s="26" t="s">
        <v>931</v>
      </c>
      <c r="C578" s="27" t="n">
        <v>45</v>
      </c>
      <c r="D578" s="28"/>
      <c r="E578" s="28"/>
      <c r="F578" s="28"/>
      <c r="G578" s="30" t="n">
        <v>35</v>
      </c>
      <c r="H578" s="28"/>
      <c r="I578" s="28" t="s">
        <v>43</v>
      </c>
      <c r="J578" s="28"/>
      <c r="K578" s="29"/>
    </row>
    <row r="579" customFormat="false" ht="38.25" hidden="false" customHeight="true" outlineLevel="0" collapsed="false">
      <c r="A579" s="26" t="s">
        <v>932</v>
      </c>
      <c r="B579" s="31" t="s">
        <v>933</v>
      </c>
      <c r="C579" s="27" t="n">
        <v>55</v>
      </c>
      <c r="D579" s="28"/>
      <c r="E579" s="28"/>
      <c r="F579" s="28"/>
      <c r="G579" s="30" t="n">
        <v>35</v>
      </c>
      <c r="H579" s="28"/>
      <c r="I579" s="28" t="s">
        <v>43</v>
      </c>
      <c r="J579" s="28"/>
      <c r="K579" s="29"/>
    </row>
    <row r="580" customFormat="false" ht="51" hidden="false" customHeight="true" outlineLevel="0" collapsed="false">
      <c r="A580" s="26" t="s">
        <v>934</v>
      </c>
      <c r="B580" s="31" t="s">
        <v>935</v>
      </c>
      <c r="C580" s="27" t="n">
        <v>55</v>
      </c>
      <c r="D580" s="28"/>
      <c r="E580" s="28"/>
      <c r="F580" s="28"/>
      <c r="G580" s="30" t="n">
        <v>35</v>
      </c>
      <c r="H580" s="28"/>
      <c r="I580" s="28" t="s">
        <v>43</v>
      </c>
      <c r="J580" s="28"/>
      <c r="K580" s="29"/>
    </row>
    <row r="581" customFormat="false" ht="15" hidden="false" customHeight="false" outlineLevel="0" collapsed="false">
      <c r="A581" s="26" t="s">
        <v>936</v>
      </c>
      <c r="B581" s="31" t="s">
        <v>937</v>
      </c>
      <c r="C581" s="27" t="n">
        <v>70</v>
      </c>
      <c r="D581" s="28"/>
      <c r="E581" s="28"/>
      <c r="F581" s="28"/>
      <c r="G581" s="30" t="n">
        <v>35</v>
      </c>
      <c r="H581" s="28"/>
      <c r="I581" s="28" t="s">
        <v>43</v>
      </c>
      <c r="J581" s="28"/>
      <c r="K581" s="29"/>
    </row>
    <row r="582" customFormat="false" ht="51" hidden="false" customHeight="true" outlineLevel="0" collapsed="false">
      <c r="A582" s="26" t="s">
        <v>938</v>
      </c>
      <c r="B582" s="31" t="s">
        <v>939</v>
      </c>
      <c r="C582" s="27" t="n">
        <v>70</v>
      </c>
      <c r="D582" s="28"/>
      <c r="E582" s="28"/>
      <c r="F582" s="28"/>
      <c r="G582" s="30" t="n">
        <v>35</v>
      </c>
      <c r="H582" s="28"/>
      <c r="I582" s="28" t="s">
        <v>43</v>
      </c>
      <c r="J582" s="28"/>
      <c r="K582" s="29"/>
    </row>
    <row r="583" customFormat="false" ht="51" hidden="false" customHeight="true" outlineLevel="0" collapsed="false">
      <c r="A583" s="26" t="s">
        <v>940</v>
      </c>
      <c r="B583" s="31" t="s">
        <v>941</v>
      </c>
      <c r="C583" s="27" t="n">
        <v>55</v>
      </c>
      <c r="D583" s="28"/>
      <c r="E583" s="28"/>
      <c r="F583" s="28"/>
      <c r="G583" s="30" t="n">
        <v>35</v>
      </c>
      <c r="H583" s="28"/>
      <c r="I583" s="28" t="s">
        <v>43</v>
      </c>
      <c r="J583" s="28"/>
      <c r="K583" s="29"/>
    </row>
    <row r="584" customFormat="false" ht="25.5" hidden="false" customHeight="true" outlineLevel="0" collapsed="false">
      <c r="A584" s="26" t="s">
        <v>942</v>
      </c>
      <c r="B584" s="31" t="s">
        <v>943</v>
      </c>
      <c r="C584" s="27"/>
      <c r="D584" s="28"/>
      <c r="E584" s="28"/>
      <c r="F584" s="28"/>
      <c r="G584" s="30"/>
      <c r="H584" s="28"/>
      <c r="I584" s="28"/>
      <c r="J584" s="28"/>
      <c r="K584" s="29"/>
    </row>
    <row r="585" customFormat="false" ht="15" hidden="false" customHeight="false" outlineLevel="0" collapsed="false">
      <c r="A585" s="26"/>
      <c r="B585" s="26" t="s">
        <v>944</v>
      </c>
      <c r="C585" s="27"/>
      <c r="D585" s="28"/>
      <c r="E585" s="28"/>
      <c r="F585" s="28"/>
      <c r="G585" s="30"/>
      <c r="H585" s="28"/>
      <c r="I585" s="28"/>
      <c r="J585" s="28"/>
      <c r="K585" s="29"/>
    </row>
    <row r="586" customFormat="false" ht="15" hidden="false" customHeight="false" outlineLevel="0" collapsed="false">
      <c r="A586" s="26" t="s">
        <v>945</v>
      </c>
      <c r="B586" s="26" t="s">
        <v>946</v>
      </c>
      <c r="C586" s="27"/>
      <c r="D586" s="28"/>
      <c r="E586" s="28"/>
      <c r="F586" s="28"/>
      <c r="G586" s="30"/>
      <c r="H586" s="28"/>
      <c r="I586" s="28"/>
      <c r="J586" s="28"/>
      <c r="K586" s="29"/>
    </row>
    <row r="587" customFormat="false" ht="15" hidden="false" customHeight="false" outlineLevel="0" collapsed="false">
      <c r="A587" s="26" t="s">
        <v>947</v>
      </c>
      <c r="B587" s="26" t="s">
        <v>948</v>
      </c>
      <c r="C587" s="27" t="n">
        <v>60</v>
      </c>
      <c r="D587" s="28"/>
      <c r="E587" s="28"/>
      <c r="F587" s="28"/>
      <c r="G587" s="30" t="n">
        <v>35</v>
      </c>
      <c r="H587" s="28"/>
      <c r="I587" s="28" t="s">
        <v>43</v>
      </c>
      <c r="J587" s="28"/>
      <c r="K587" s="29"/>
    </row>
    <row r="588" customFormat="false" ht="15" hidden="false" customHeight="false" outlineLevel="0" collapsed="false">
      <c r="A588" s="26" t="s">
        <v>949</v>
      </c>
      <c r="B588" s="26" t="s">
        <v>47</v>
      </c>
      <c r="C588" s="27" t="n">
        <v>60</v>
      </c>
      <c r="D588" s="28"/>
      <c r="E588" s="28"/>
      <c r="F588" s="28"/>
      <c r="G588" s="30" t="n">
        <v>35</v>
      </c>
      <c r="H588" s="28"/>
      <c r="I588" s="28" t="s">
        <v>43</v>
      </c>
      <c r="J588" s="28"/>
      <c r="K588" s="29"/>
    </row>
    <row r="589" customFormat="false" ht="15" hidden="false" customHeight="false" outlineLevel="0" collapsed="false">
      <c r="A589" s="26" t="s">
        <v>950</v>
      </c>
      <c r="B589" s="26" t="s">
        <v>951</v>
      </c>
      <c r="C589" s="27" t="n">
        <v>60</v>
      </c>
      <c r="D589" s="28"/>
      <c r="E589" s="28"/>
      <c r="F589" s="28"/>
      <c r="G589" s="30" t="n">
        <v>35</v>
      </c>
      <c r="H589" s="28"/>
      <c r="I589" s="28" t="s">
        <v>43</v>
      </c>
      <c r="J589" s="28"/>
      <c r="K589" s="29"/>
    </row>
    <row r="590" customFormat="false" ht="15" hidden="false" customHeight="false" outlineLevel="0" collapsed="false">
      <c r="A590" s="26"/>
      <c r="B590" s="26" t="s">
        <v>952</v>
      </c>
      <c r="C590" s="27"/>
      <c r="D590" s="28"/>
      <c r="E590" s="28"/>
      <c r="F590" s="28"/>
      <c r="G590" s="30"/>
      <c r="H590" s="28"/>
      <c r="I590" s="28"/>
      <c r="J590" s="28"/>
      <c r="K590" s="29"/>
    </row>
    <row r="591" customFormat="false" ht="15" hidden="false" customHeight="false" outlineLevel="0" collapsed="false">
      <c r="A591" s="26" t="s">
        <v>953</v>
      </c>
      <c r="B591" s="26" t="s">
        <v>946</v>
      </c>
      <c r="C591" s="27"/>
      <c r="D591" s="28"/>
      <c r="E591" s="28"/>
      <c r="F591" s="28"/>
      <c r="G591" s="30"/>
      <c r="H591" s="28"/>
      <c r="I591" s="28"/>
      <c r="J591" s="28"/>
      <c r="K591" s="29"/>
    </row>
    <row r="592" customFormat="false" ht="15" hidden="false" customHeight="false" outlineLevel="0" collapsed="false">
      <c r="A592" s="26" t="s">
        <v>954</v>
      </c>
      <c r="B592" s="26" t="s">
        <v>948</v>
      </c>
      <c r="C592" s="27" t="n">
        <v>60</v>
      </c>
      <c r="D592" s="28"/>
      <c r="E592" s="28"/>
      <c r="F592" s="28"/>
      <c r="G592" s="30" t="n">
        <v>35</v>
      </c>
      <c r="H592" s="28"/>
      <c r="I592" s="28" t="s">
        <v>43</v>
      </c>
      <c r="J592" s="28"/>
      <c r="K592" s="29"/>
    </row>
    <row r="593" customFormat="false" ht="15" hidden="false" customHeight="false" outlineLevel="0" collapsed="false">
      <c r="A593" s="26" t="s">
        <v>955</v>
      </c>
      <c r="B593" s="26" t="s">
        <v>956</v>
      </c>
      <c r="C593" s="27" t="n">
        <v>60</v>
      </c>
      <c r="D593" s="28"/>
      <c r="E593" s="28"/>
      <c r="F593" s="28"/>
      <c r="G593" s="30" t="n">
        <v>35</v>
      </c>
      <c r="H593" s="28"/>
      <c r="I593" s="28" t="s">
        <v>43</v>
      </c>
      <c r="J593" s="28"/>
      <c r="K593" s="29"/>
    </row>
    <row r="594" customFormat="false" ht="15" hidden="false" customHeight="false" outlineLevel="0" collapsed="false">
      <c r="A594" s="26" t="s">
        <v>957</v>
      </c>
      <c r="B594" s="26" t="s">
        <v>951</v>
      </c>
      <c r="C594" s="27" t="n">
        <v>60</v>
      </c>
      <c r="D594" s="28"/>
      <c r="E594" s="28"/>
      <c r="F594" s="28"/>
      <c r="G594" s="30" t="n">
        <v>35</v>
      </c>
      <c r="H594" s="28"/>
      <c r="I594" s="28" t="s">
        <v>43</v>
      </c>
      <c r="J594" s="28"/>
      <c r="K594" s="29"/>
    </row>
    <row r="595" customFormat="false" ht="15" hidden="false" customHeight="false" outlineLevel="0" collapsed="false">
      <c r="A595" s="26" t="s">
        <v>958</v>
      </c>
      <c r="B595" s="26" t="s">
        <v>959</v>
      </c>
      <c r="C595" s="27" t="n">
        <v>60</v>
      </c>
      <c r="D595" s="28"/>
      <c r="E595" s="28"/>
      <c r="F595" s="28"/>
      <c r="G595" s="30" t="n">
        <v>35</v>
      </c>
      <c r="H595" s="28"/>
      <c r="I595" s="28" t="s">
        <v>43</v>
      </c>
      <c r="J595" s="28"/>
      <c r="K595" s="29"/>
    </row>
    <row r="596" customFormat="false" ht="15" hidden="false" customHeight="false" outlineLevel="0" collapsed="false">
      <c r="A596" s="26" t="s">
        <v>960</v>
      </c>
      <c r="B596" s="26" t="s">
        <v>961</v>
      </c>
      <c r="C596" s="27" t="n">
        <v>85</v>
      </c>
      <c r="D596" s="28"/>
      <c r="E596" s="28"/>
      <c r="F596" s="28"/>
      <c r="G596" s="30" t="n">
        <v>35</v>
      </c>
      <c r="H596" s="28"/>
      <c r="I596" s="28" t="s">
        <v>43</v>
      </c>
      <c r="J596" s="28"/>
      <c r="K596" s="29"/>
    </row>
    <row r="597" customFormat="false" ht="15" hidden="false" customHeight="false" outlineLevel="0" collapsed="false">
      <c r="A597" s="26" t="s">
        <v>962</v>
      </c>
      <c r="B597" s="26" t="s">
        <v>963</v>
      </c>
      <c r="C597" s="27"/>
      <c r="D597" s="28"/>
      <c r="E597" s="28"/>
      <c r="F597" s="28"/>
      <c r="G597" s="30"/>
      <c r="H597" s="28"/>
      <c r="I597" s="28"/>
      <c r="J597" s="28"/>
      <c r="K597" s="29"/>
    </row>
    <row r="598" customFormat="false" ht="25.5" hidden="false" customHeight="true" outlineLevel="0" collapsed="false">
      <c r="A598" s="26" t="s">
        <v>964</v>
      </c>
      <c r="B598" s="31" t="s">
        <v>965</v>
      </c>
      <c r="C598" s="27"/>
      <c r="D598" s="28"/>
      <c r="E598" s="28"/>
      <c r="F598" s="28"/>
      <c r="G598" s="30"/>
      <c r="H598" s="28"/>
      <c r="I598" s="28"/>
      <c r="J598" s="28"/>
      <c r="K598" s="29"/>
    </row>
    <row r="599" customFormat="false" ht="15" hidden="false" customHeight="false" outlineLevel="0" collapsed="false">
      <c r="A599" s="26" t="s">
        <v>966</v>
      </c>
      <c r="B599" s="26" t="s">
        <v>967</v>
      </c>
      <c r="C599" s="27" t="n">
        <v>85</v>
      </c>
      <c r="D599" s="28"/>
      <c r="E599" s="28"/>
      <c r="F599" s="28"/>
      <c r="G599" s="30" t="n">
        <v>35</v>
      </c>
      <c r="H599" s="28"/>
      <c r="I599" s="28" t="s">
        <v>43</v>
      </c>
      <c r="J599" s="28"/>
      <c r="K599" s="29"/>
    </row>
    <row r="600" customFormat="false" ht="15" hidden="false" customHeight="false" outlineLevel="0" collapsed="false">
      <c r="A600" s="26" t="s">
        <v>968</v>
      </c>
      <c r="B600" s="26" t="s">
        <v>969</v>
      </c>
      <c r="C600" s="27" t="n">
        <v>85</v>
      </c>
      <c r="D600" s="28"/>
      <c r="E600" s="28"/>
      <c r="F600" s="28"/>
      <c r="G600" s="30" t="n">
        <v>35</v>
      </c>
      <c r="H600" s="28"/>
      <c r="I600" s="28" t="s">
        <v>43</v>
      </c>
      <c r="J600" s="28"/>
      <c r="K600" s="29"/>
    </row>
    <row r="601" customFormat="false" ht="15" hidden="false" customHeight="false" outlineLevel="0" collapsed="false">
      <c r="A601" s="26" t="s">
        <v>970</v>
      </c>
      <c r="B601" s="26" t="s">
        <v>47</v>
      </c>
      <c r="C601" s="27" t="n">
        <v>85</v>
      </c>
      <c r="D601" s="28"/>
      <c r="E601" s="28"/>
      <c r="F601" s="28"/>
      <c r="G601" s="30" t="n">
        <v>35</v>
      </c>
      <c r="H601" s="28"/>
      <c r="I601" s="28" t="s">
        <v>43</v>
      </c>
      <c r="J601" s="28"/>
      <c r="K601" s="29"/>
    </row>
    <row r="602" customFormat="false" ht="15" hidden="false" customHeight="false" outlineLevel="0" collapsed="false">
      <c r="A602" s="26" t="s">
        <v>971</v>
      </c>
      <c r="B602" s="26" t="s">
        <v>972</v>
      </c>
      <c r="C602" s="27"/>
      <c r="D602" s="28"/>
      <c r="E602" s="28"/>
      <c r="F602" s="28"/>
      <c r="G602" s="30"/>
      <c r="H602" s="28"/>
      <c r="I602" s="28"/>
      <c r="J602" s="28"/>
      <c r="K602" s="29"/>
    </row>
    <row r="603" customFormat="false" ht="15" hidden="false" customHeight="false" outlineLevel="0" collapsed="false">
      <c r="A603" s="26" t="s">
        <v>973</v>
      </c>
      <c r="B603" s="26" t="s">
        <v>974</v>
      </c>
      <c r="C603" s="27" t="n">
        <v>70</v>
      </c>
      <c r="D603" s="28"/>
      <c r="E603" s="28"/>
      <c r="F603" s="28"/>
      <c r="G603" s="30" t="n">
        <v>35</v>
      </c>
      <c r="H603" s="28"/>
      <c r="I603" s="28" t="s">
        <v>43</v>
      </c>
      <c r="J603" s="28"/>
      <c r="K603" s="29"/>
    </row>
    <row r="604" customFormat="false" ht="15" hidden="false" customHeight="false" outlineLevel="0" collapsed="false">
      <c r="A604" s="26" t="s">
        <v>975</v>
      </c>
      <c r="B604" s="26" t="s">
        <v>47</v>
      </c>
      <c r="C604" s="27" t="n">
        <v>85</v>
      </c>
      <c r="D604" s="28"/>
      <c r="E604" s="28"/>
      <c r="F604" s="28"/>
      <c r="G604" s="30" t="n">
        <v>35</v>
      </c>
      <c r="H604" s="28"/>
      <c r="I604" s="28" t="s">
        <v>43</v>
      </c>
      <c r="J604" s="28"/>
      <c r="K604" s="29"/>
    </row>
    <row r="605" customFormat="false" ht="25.5" hidden="false" customHeight="true" outlineLevel="0" collapsed="false">
      <c r="A605" s="26" t="s">
        <v>976</v>
      </c>
      <c r="B605" s="31" t="s">
        <v>977</v>
      </c>
      <c r="C605" s="27"/>
      <c r="D605" s="28"/>
      <c r="E605" s="28"/>
      <c r="F605" s="28"/>
      <c r="G605" s="30"/>
      <c r="H605" s="28"/>
      <c r="I605" s="28"/>
      <c r="J605" s="28"/>
      <c r="K605" s="29"/>
    </row>
    <row r="606" customFormat="false" ht="15" hidden="false" customHeight="false" outlineLevel="0" collapsed="false">
      <c r="A606" s="26" t="s">
        <v>978</v>
      </c>
      <c r="B606" s="26" t="s">
        <v>967</v>
      </c>
      <c r="C606" s="27" t="n">
        <v>85</v>
      </c>
      <c r="D606" s="28"/>
      <c r="E606" s="28"/>
      <c r="F606" s="28"/>
      <c r="G606" s="30" t="n">
        <v>35</v>
      </c>
      <c r="H606" s="28"/>
      <c r="I606" s="28" t="s">
        <v>43</v>
      </c>
      <c r="J606" s="28"/>
      <c r="K606" s="29"/>
    </row>
    <row r="607" customFormat="false" ht="15" hidden="false" customHeight="false" outlineLevel="0" collapsed="false">
      <c r="A607" s="26" t="s">
        <v>979</v>
      </c>
      <c r="B607" s="26" t="s">
        <v>969</v>
      </c>
      <c r="C607" s="27" t="n">
        <v>85</v>
      </c>
      <c r="D607" s="28"/>
      <c r="E607" s="28"/>
      <c r="F607" s="28"/>
      <c r="G607" s="30" t="n">
        <v>35</v>
      </c>
      <c r="H607" s="28"/>
      <c r="I607" s="28" t="s">
        <v>43</v>
      </c>
      <c r="J607" s="28"/>
      <c r="K607" s="29"/>
    </row>
    <row r="608" customFormat="false" ht="15" hidden="false" customHeight="false" outlineLevel="0" collapsed="false">
      <c r="A608" s="26" t="s">
        <v>980</v>
      </c>
      <c r="B608" s="26" t="s">
        <v>47</v>
      </c>
      <c r="C608" s="27" t="n">
        <v>85</v>
      </c>
      <c r="D608" s="28"/>
      <c r="E608" s="28"/>
      <c r="F608" s="28"/>
      <c r="G608" s="30" t="n">
        <v>35</v>
      </c>
      <c r="H608" s="28"/>
      <c r="I608" s="28" t="s">
        <v>43</v>
      </c>
      <c r="J608" s="28"/>
      <c r="K608" s="29"/>
    </row>
    <row r="609" customFormat="false" ht="15" hidden="false" customHeight="false" outlineLevel="0" collapsed="false">
      <c r="A609" s="26" t="s">
        <v>981</v>
      </c>
      <c r="B609" s="31" t="s">
        <v>982</v>
      </c>
      <c r="C609" s="27" t="n">
        <v>85</v>
      </c>
      <c r="D609" s="28"/>
      <c r="E609" s="28"/>
      <c r="F609" s="28"/>
      <c r="G609" s="30" t="n">
        <v>35</v>
      </c>
      <c r="H609" s="28"/>
      <c r="I609" s="28" t="s">
        <v>43</v>
      </c>
      <c r="J609" s="28"/>
      <c r="K609" s="29"/>
    </row>
    <row r="610" customFormat="false" ht="15" hidden="false" customHeight="false" outlineLevel="0" collapsed="false">
      <c r="A610" s="26" t="s">
        <v>983</v>
      </c>
      <c r="B610" s="26" t="s">
        <v>984</v>
      </c>
      <c r="C610" s="27"/>
      <c r="D610" s="28"/>
      <c r="E610" s="28"/>
      <c r="F610" s="28"/>
      <c r="G610" s="30"/>
      <c r="H610" s="28"/>
      <c r="I610" s="28"/>
      <c r="J610" s="28"/>
      <c r="K610" s="29"/>
    </row>
    <row r="611" customFormat="false" ht="15" hidden="false" customHeight="false" outlineLevel="0" collapsed="false">
      <c r="A611" s="26" t="s">
        <v>985</v>
      </c>
      <c r="B611" s="26" t="s">
        <v>986</v>
      </c>
      <c r="C611" s="27" t="n">
        <v>85</v>
      </c>
      <c r="D611" s="28"/>
      <c r="E611" s="28"/>
      <c r="F611" s="28"/>
      <c r="G611" s="30" t="n">
        <v>35</v>
      </c>
      <c r="H611" s="28"/>
      <c r="I611" s="28" t="s">
        <v>43</v>
      </c>
      <c r="J611" s="28"/>
      <c r="K611" s="29"/>
    </row>
    <row r="612" customFormat="false" ht="15" hidden="false" customHeight="false" outlineLevel="0" collapsed="false">
      <c r="A612" s="26" t="s">
        <v>987</v>
      </c>
      <c r="B612" s="26" t="s">
        <v>988</v>
      </c>
      <c r="C612" s="27" t="n">
        <v>85</v>
      </c>
      <c r="D612" s="28"/>
      <c r="E612" s="28"/>
      <c r="F612" s="28"/>
      <c r="G612" s="30" t="n">
        <v>35</v>
      </c>
      <c r="H612" s="28"/>
      <c r="I612" s="28" t="s">
        <v>43</v>
      </c>
      <c r="J612" s="28"/>
      <c r="K612" s="29"/>
    </row>
    <row r="613" customFormat="false" ht="15" hidden="false" customHeight="false" outlineLevel="0" collapsed="false">
      <c r="A613" s="26" t="s">
        <v>989</v>
      </c>
      <c r="B613" s="26" t="s">
        <v>47</v>
      </c>
      <c r="C613" s="27" t="n">
        <v>85</v>
      </c>
      <c r="D613" s="28"/>
      <c r="E613" s="28"/>
      <c r="F613" s="28"/>
      <c r="G613" s="30" t="n">
        <v>35</v>
      </c>
      <c r="H613" s="28"/>
      <c r="I613" s="28" t="s">
        <v>43</v>
      </c>
      <c r="J613" s="28"/>
      <c r="K613" s="29"/>
    </row>
    <row r="614" customFormat="false" ht="25.5" hidden="false" customHeight="true" outlineLevel="0" collapsed="false">
      <c r="A614" s="26" t="s">
        <v>990</v>
      </c>
      <c r="B614" s="31" t="s">
        <v>991</v>
      </c>
      <c r="C614" s="27"/>
      <c r="D614" s="28"/>
      <c r="E614" s="28"/>
      <c r="F614" s="28"/>
      <c r="G614" s="30"/>
      <c r="H614" s="28"/>
      <c r="I614" s="28"/>
      <c r="J614" s="28"/>
      <c r="K614" s="29"/>
    </row>
    <row r="615" customFormat="false" ht="15" hidden="false" customHeight="false" outlineLevel="0" collapsed="false">
      <c r="A615" s="26"/>
      <c r="B615" s="26" t="s">
        <v>992</v>
      </c>
      <c r="C615" s="27"/>
      <c r="D615" s="28"/>
      <c r="E615" s="28"/>
      <c r="F615" s="28"/>
      <c r="G615" s="30"/>
      <c r="H615" s="28"/>
      <c r="I615" s="28"/>
      <c r="J615" s="28"/>
      <c r="K615" s="29"/>
    </row>
    <row r="616" customFormat="false" ht="15" hidden="false" customHeight="false" outlineLevel="0" collapsed="false">
      <c r="A616" s="26" t="s">
        <v>993</v>
      </c>
      <c r="B616" s="26" t="s">
        <v>994</v>
      </c>
      <c r="C616" s="27"/>
      <c r="D616" s="28"/>
      <c r="E616" s="28"/>
      <c r="F616" s="28"/>
      <c r="G616" s="30"/>
      <c r="H616" s="28"/>
      <c r="I616" s="28"/>
      <c r="J616" s="28"/>
      <c r="K616" s="29"/>
    </row>
    <row r="617" customFormat="false" ht="15" hidden="false" customHeight="false" outlineLevel="0" collapsed="false">
      <c r="A617" s="26" t="s">
        <v>995</v>
      </c>
      <c r="B617" s="26" t="s">
        <v>996</v>
      </c>
      <c r="C617" s="27"/>
      <c r="D617" s="28"/>
      <c r="E617" s="28"/>
      <c r="F617" s="28"/>
      <c r="G617" s="30"/>
      <c r="H617" s="28"/>
      <c r="I617" s="28"/>
      <c r="J617" s="28"/>
      <c r="K617" s="29"/>
    </row>
    <row r="618" customFormat="false" ht="15" hidden="false" customHeight="false" outlineLevel="0" collapsed="false">
      <c r="A618" s="26" t="s">
        <v>997</v>
      </c>
      <c r="B618" s="26" t="s">
        <v>998</v>
      </c>
      <c r="C618" s="27" t="n">
        <v>60</v>
      </c>
      <c r="D618" s="28"/>
      <c r="E618" s="28"/>
      <c r="F618" s="28"/>
      <c r="G618" s="30" t="n">
        <v>35</v>
      </c>
      <c r="H618" s="28"/>
      <c r="I618" s="28" t="s">
        <v>43</v>
      </c>
      <c r="J618" s="28"/>
      <c r="K618" s="29"/>
    </row>
    <row r="619" customFormat="false" ht="15" hidden="false" customHeight="false" outlineLevel="0" collapsed="false">
      <c r="A619" s="26" t="s">
        <v>999</v>
      </c>
      <c r="B619" s="26" t="s">
        <v>1000</v>
      </c>
      <c r="C619" s="27" t="n">
        <v>60</v>
      </c>
      <c r="D619" s="28"/>
      <c r="E619" s="28"/>
      <c r="F619" s="28"/>
      <c r="G619" s="30" t="n">
        <v>35</v>
      </c>
      <c r="H619" s="28"/>
      <c r="I619" s="28" t="s">
        <v>43</v>
      </c>
      <c r="J619" s="28"/>
      <c r="K619" s="29"/>
    </row>
    <row r="620" customFormat="false" ht="15" hidden="false" customHeight="false" outlineLevel="0" collapsed="false">
      <c r="A620" s="26" t="s">
        <v>1001</v>
      </c>
      <c r="B620" s="26" t="s">
        <v>1002</v>
      </c>
      <c r="C620" s="27" t="n">
        <v>60</v>
      </c>
      <c r="D620" s="28"/>
      <c r="E620" s="28"/>
      <c r="F620" s="28"/>
      <c r="G620" s="30" t="n">
        <v>35</v>
      </c>
      <c r="H620" s="28"/>
      <c r="I620" s="28" t="s">
        <v>43</v>
      </c>
      <c r="J620" s="28"/>
      <c r="K620" s="29"/>
    </row>
    <row r="621" customFormat="false" ht="15" hidden="false" customHeight="false" outlineLevel="0" collapsed="false">
      <c r="A621" s="26" t="s">
        <v>1003</v>
      </c>
      <c r="B621" s="26" t="s">
        <v>47</v>
      </c>
      <c r="C621" s="27" t="n">
        <v>60</v>
      </c>
      <c r="D621" s="28"/>
      <c r="E621" s="28"/>
      <c r="F621" s="28"/>
      <c r="G621" s="30" t="n">
        <v>35</v>
      </c>
      <c r="H621" s="28"/>
      <c r="I621" s="28" t="s">
        <v>43</v>
      </c>
      <c r="J621" s="28"/>
      <c r="K621" s="29"/>
    </row>
    <row r="622" customFormat="false" ht="15" hidden="false" customHeight="false" outlineLevel="0" collapsed="false">
      <c r="A622" s="26" t="s">
        <v>1004</v>
      </c>
      <c r="B622" s="26" t="s">
        <v>1005</v>
      </c>
      <c r="C622" s="27"/>
      <c r="D622" s="28"/>
      <c r="E622" s="28"/>
      <c r="F622" s="28"/>
      <c r="G622" s="30"/>
      <c r="H622" s="28"/>
      <c r="I622" s="28"/>
      <c r="J622" s="28"/>
      <c r="K622" s="29"/>
    </row>
    <row r="623" customFormat="false" ht="15" hidden="false" customHeight="false" outlineLevel="0" collapsed="false">
      <c r="A623" s="26" t="s">
        <v>1006</v>
      </c>
      <c r="B623" s="26" t="s">
        <v>998</v>
      </c>
      <c r="C623" s="27" t="n">
        <v>60</v>
      </c>
      <c r="D623" s="28"/>
      <c r="E623" s="28"/>
      <c r="F623" s="28"/>
      <c r="G623" s="30" t="n">
        <v>35</v>
      </c>
      <c r="H623" s="28"/>
      <c r="I623" s="28" t="s">
        <v>43</v>
      </c>
      <c r="J623" s="28"/>
      <c r="K623" s="29"/>
    </row>
    <row r="624" customFormat="false" ht="15" hidden="false" customHeight="false" outlineLevel="0" collapsed="false">
      <c r="A624" s="26" t="s">
        <v>1007</v>
      </c>
      <c r="B624" s="26" t="s">
        <v>1000</v>
      </c>
      <c r="C624" s="27" t="n">
        <v>60</v>
      </c>
      <c r="D624" s="28"/>
      <c r="E624" s="28"/>
      <c r="F624" s="28"/>
      <c r="G624" s="30" t="n">
        <v>35</v>
      </c>
      <c r="H624" s="28"/>
      <c r="I624" s="28" t="s">
        <v>43</v>
      </c>
      <c r="J624" s="28"/>
      <c r="K624" s="29"/>
    </row>
    <row r="625" customFormat="false" ht="15" hidden="false" customHeight="false" outlineLevel="0" collapsed="false">
      <c r="A625" s="26" t="s">
        <v>1008</v>
      </c>
      <c r="B625" s="26" t="s">
        <v>1002</v>
      </c>
      <c r="C625" s="27" t="n">
        <v>60</v>
      </c>
      <c r="D625" s="28"/>
      <c r="E625" s="28"/>
      <c r="F625" s="28"/>
      <c r="G625" s="30" t="n">
        <v>35</v>
      </c>
      <c r="H625" s="28"/>
      <c r="I625" s="28" t="s">
        <v>43</v>
      </c>
      <c r="J625" s="28"/>
      <c r="K625" s="29"/>
    </row>
    <row r="626" customFormat="false" ht="15" hidden="false" customHeight="false" outlineLevel="0" collapsed="false">
      <c r="A626" s="26" t="s">
        <v>1009</v>
      </c>
      <c r="B626" s="26" t="s">
        <v>47</v>
      </c>
      <c r="C626" s="27" t="n">
        <v>60</v>
      </c>
      <c r="D626" s="28"/>
      <c r="E626" s="28"/>
      <c r="F626" s="28"/>
      <c r="G626" s="30" t="n">
        <v>35</v>
      </c>
      <c r="H626" s="28"/>
      <c r="I626" s="28" t="s">
        <v>43</v>
      </c>
      <c r="J626" s="28"/>
      <c r="K626" s="29"/>
    </row>
    <row r="627" customFormat="false" ht="15" hidden="false" customHeight="false" outlineLevel="0" collapsed="false">
      <c r="A627" s="26" t="s">
        <v>1010</v>
      </c>
      <c r="B627" s="26" t="s">
        <v>1011</v>
      </c>
      <c r="C627" s="27" t="n">
        <v>60</v>
      </c>
      <c r="D627" s="28"/>
      <c r="E627" s="28"/>
      <c r="F627" s="28"/>
      <c r="G627" s="30" t="n">
        <v>35</v>
      </c>
      <c r="H627" s="28"/>
      <c r="I627" s="28" t="s">
        <v>43</v>
      </c>
      <c r="J627" s="28"/>
      <c r="K627" s="29"/>
    </row>
    <row r="628" customFormat="false" ht="15" hidden="false" customHeight="false" outlineLevel="0" collapsed="false">
      <c r="A628" s="26" t="s">
        <v>1012</v>
      </c>
      <c r="B628" s="26" t="s">
        <v>47</v>
      </c>
      <c r="C628" s="27" t="n">
        <v>60</v>
      </c>
      <c r="D628" s="28"/>
      <c r="E628" s="28"/>
      <c r="F628" s="28"/>
      <c r="G628" s="30" t="n">
        <v>35</v>
      </c>
      <c r="H628" s="28"/>
      <c r="I628" s="28" t="s">
        <v>43</v>
      </c>
      <c r="J628" s="28"/>
      <c r="K628" s="29"/>
    </row>
    <row r="629" customFormat="false" ht="15" hidden="false" customHeight="false" outlineLevel="0" collapsed="false">
      <c r="A629" s="26" t="s">
        <v>1013</v>
      </c>
      <c r="B629" s="26" t="s">
        <v>1014</v>
      </c>
      <c r="C629" s="27" t="n">
        <v>60</v>
      </c>
      <c r="D629" s="28"/>
      <c r="E629" s="28"/>
      <c r="F629" s="28"/>
      <c r="G629" s="30" t="n">
        <v>35</v>
      </c>
      <c r="H629" s="28"/>
      <c r="I629" s="28" t="s">
        <v>43</v>
      </c>
      <c r="J629" s="28"/>
      <c r="K629" s="29"/>
    </row>
    <row r="630" customFormat="false" ht="15" hidden="false" customHeight="false" outlineLevel="0" collapsed="false">
      <c r="A630" s="26" t="s">
        <v>1015</v>
      </c>
      <c r="B630" s="26" t="s">
        <v>1016</v>
      </c>
      <c r="C630" s="27"/>
      <c r="D630" s="28"/>
      <c r="E630" s="28"/>
      <c r="F630" s="28"/>
      <c r="G630" s="30"/>
      <c r="H630" s="28"/>
      <c r="I630" s="28"/>
      <c r="J630" s="28"/>
      <c r="K630" s="29"/>
    </row>
    <row r="631" customFormat="false" ht="15" hidden="false" customHeight="false" outlineLevel="0" collapsed="false">
      <c r="A631" s="26" t="s">
        <v>1017</v>
      </c>
      <c r="B631" s="26" t="s">
        <v>1018</v>
      </c>
      <c r="C631" s="27" t="n">
        <v>60</v>
      </c>
      <c r="D631" s="28"/>
      <c r="E631" s="28"/>
      <c r="F631" s="28"/>
      <c r="G631" s="30" t="n">
        <v>35</v>
      </c>
      <c r="H631" s="28"/>
      <c r="I631" s="28" t="s">
        <v>43</v>
      </c>
      <c r="J631" s="28"/>
      <c r="K631" s="29"/>
    </row>
    <row r="632" customFormat="false" ht="15" hidden="false" customHeight="false" outlineLevel="0" collapsed="false">
      <c r="A632" s="26" t="s">
        <v>1019</v>
      </c>
      <c r="B632" s="26" t="s">
        <v>47</v>
      </c>
      <c r="C632" s="27" t="n">
        <v>70</v>
      </c>
      <c r="D632" s="28"/>
      <c r="E632" s="28"/>
      <c r="F632" s="28"/>
      <c r="G632" s="30" t="n">
        <v>35</v>
      </c>
      <c r="H632" s="28"/>
      <c r="I632" s="28" t="s">
        <v>43</v>
      </c>
      <c r="J632" s="28"/>
      <c r="K632" s="29"/>
    </row>
    <row r="633" customFormat="false" ht="15" hidden="false" customHeight="false" outlineLevel="0" collapsed="false">
      <c r="A633" s="26" t="s">
        <v>1020</v>
      </c>
      <c r="B633" s="26" t="s">
        <v>1021</v>
      </c>
      <c r="C633" s="27" t="n">
        <v>30</v>
      </c>
      <c r="D633" s="28"/>
      <c r="E633" s="28"/>
      <c r="F633" s="28"/>
      <c r="G633" s="30" t="n">
        <v>27</v>
      </c>
      <c r="H633" s="28"/>
      <c r="I633" s="28" t="s">
        <v>43</v>
      </c>
      <c r="J633" s="28"/>
      <c r="K633" s="29"/>
    </row>
    <row r="634" customFormat="false" ht="15" hidden="false" customHeight="false" outlineLevel="0" collapsed="false">
      <c r="A634" s="26" t="s">
        <v>1022</v>
      </c>
      <c r="B634" s="26" t="s">
        <v>1023</v>
      </c>
      <c r="C634" s="27"/>
      <c r="D634" s="28"/>
      <c r="E634" s="28"/>
      <c r="F634" s="28"/>
      <c r="G634" s="30"/>
      <c r="H634" s="28"/>
      <c r="I634" s="28"/>
      <c r="J634" s="28"/>
      <c r="K634" s="29"/>
    </row>
    <row r="635" customFormat="false" ht="15" hidden="false" customHeight="false" outlineLevel="0" collapsed="false">
      <c r="A635" s="26" t="s">
        <v>1024</v>
      </c>
      <c r="B635" s="26" t="s">
        <v>1025</v>
      </c>
      <c r="C635" s="27" t="n">
        <v>30</v>
      </c>
      <c r="D635" s="28"/>
      <c r="E635" s="28"/>
      <c r="F635" s="28"/>
      <c r="G635" s="30" t="n">
        <v>27</v>
      </c>
      <c r="H635" s="28"/>
      <c r="I635" s="28" t="s">
        <v>43</v>
      </c>
      <c r="J635" s="28"/>
      <c r="K635" s="29"/>
    </row>
    <row r="636" customFormat="false" ht="15" hidden="false" customHeight="false" outlineLevel="0" collapsed="false">
      <c r="A636" s="26" t="s">
        <v>1026</v>
      </c>
      <c r="B636" s="26" t="s">
        <v>1027</v>
      </c>
      <c r="C636" s="27" t="n">
        <v>60</v>
      </c>
      <c r="D636" s="28"/>
      <c r="E636" s="28"/>
      <c r="F636" s="28"/>
      <c r="G636" s="30" t="n">
        <v>35</v>
      </c>
      <c r="H636" s="28"/>
      <c r="I636" s="28" t="s">
        <v>43</v>
      </c>
      <c r="J636" s="28"/>
      <c r="K636" s="29"/>
    </row>
    <row r="637" customFormat="false" ht="15" hidden="false" customHeight="false" outlineLevel="0" collapsed="false">
      <c r="A637" s="26" t="s">
        <v>1028</v>
      </c>
      <c r="B637" s="26" t="s">
        <v>1029</v>
      </c>
      <c r="C637" s="27"/>
      <c r="D637" s="28"/>
      <c r="E637" s="28"/>
      <c r="F637" s="28"/>
      <c r="G637" s="30"/>
      <c r="H637" s="28"/>
      <c r="I637" s="28"/>
      <c r="J637" s="28"/>
      <c r="K637" s="29"/>
    </row>
    <row r="638" customFormat="false" ht="15" hidden="false" customHeight="false" outlineLevel="0" collapsed="false">
      <c r="A638" s="26" t="s">
        <v>1030</v>
      </c>
      <c r="B638" s="26" t="s">
        <v>1031</v>
      </c>
      <c r="C638" s="27" t="n">
        <v>30</v>
      </c>
      <c r="D638" s="28"/>
      <c r="E638" s="28"/>
      <c r="F638" s="28"/>
      <c r="G638" s="30" t="n">
        <v>27</v>
      </c>
      <c r="H638" s="28"/>
      <c r="I638" s="28" t="s">
        <v>43</v>
      </c>
      <c r="J638" s="28"/>
      <c r="K638" s="29"/>
    </row>
    <row r="639" customFormat="false" ht="15" hidden="false" customHeight="false" outlineLevel="0" collapsed="false">
      <c r="A639" s="26" t="s">
        <v>1032</v>
      </c>
      <c r="B639" s="26" t="s">
        <v>1033</v>
      </c>
      <c r="C639" s="27" t="n">
        <v>60</v>
      </c>
      <c r="D639" s="28"/>
      <c r="E639" s="28"/>
      <c r="F639" s="28"/>
      <c r="G639" s="30" t="n">
        <v>35</v>
      </c>
      <c r="H639" s="28"/>
      <c r="I639" s="28" t="s">
        <v>43</v>
      </c>
      <c r="J639" s="28"/>
      <c r="K639" s="29"/>
    </row>
    <row r="640" customFormat="false" ht="15" hidden="false" customHeight="false" outlineLevel="0" collapsed="false">
      <c r="A640" s="26" t="s">
        <v>1034</v>
      </c>
      <c r="B640" s="26" t="s">
        <v>1035</v>
      </c>
      <c r="C640" s="27"/>
      <c r="D640" s="28"/>
      <c r="E640" s="28"/>
      <c r="F640" s="28"/>
      <c r="G640" s="30"/>
      <c r="H640" s="28"/>
      <c r="I640" s="28"/>
      <c r="J640" s="28"/>
      <c r="K640" s="29"/>
    </row>
    <row r="641" customFormat="false" ht="15" hidden="false" customHeight="false" outlineLevel="0" collapsed="false">
      <c r="A641" s="26" t="s">
        <v>1036</v>
      </c>
      <c r="B641" s="26" t="s">
        <v>1037</v>
      </c>
      <c r="C641" s="27" t="n">
        <v>50</v>
      </c>
      <c r="D641" s="28"/>
      <c r="E641" s="28"/>
      <c r="F641" s="28"/>
      <c r="G641" s="30" t="n">
        <v>45</v>
      </c>
      <c r="H641" s="28"/>
      <c r="I641" s="28" t="s">
        <v>43</v>
      </c>
      <c r="J641" s="28"/>
      <c r="K641" s="29"/>
    </row>
    <row r="642" customFormat="false" ht="15" hidden="false" customHeight="false" outlineLevel="0" collapsed="false">
      <c r="A642" s="26" t="s">
        <v>1038</v>
      </c>
      <c r="B642" s="26" t="s">
        <v>1039</v>
      </c>
      <c r="C642" s="27" t="n">
        <v>50</v>
      </c>
      <c r="D642" s="28"/>
      <c r="E642" s="28"/>
      <c r="F642" s="28"/>
      <c r="G642" s="30" t="n">
        <v>45</v>
      </c>
      <c r="H642" s="28"/>
      <c r="I642" s="28" t="s">
        <v>43</v>
      </c>
      <c r="J642" s="28"/>
      <c r="K642" s="29"/>
    </row>
    <row r="643" customFormat="false" ht="15" hidden="false" customHeight="false" outlineLevel="0" collapsed="false">
      <c r="A643" s="26" t="s">
        <v>1040</v>
      </c>
      <c r="B643" s="26" t="s">
        <v>1041</v>
      </c>
      <c r="C643" s="27" t="n">
        <v>60</v>
      </c>
      <c r="D643" s="28"/>
      <c r="E643" s="28"/>
      <c r="F643" s="28"/>
      <c r="G643" s="30" t="n">
        <v>35</v>
      </c>
      <c r="H643" s="28"/>
      <c r="I643" s="28" t="s">
        <v>43</v>
      </c>
      <c r="J643" s="28"/>
      <c r="K643" s="29"/>
    </row>
    <row r="644" customFormat="false" ht="25.5" hidden="false" customHeight="true" outlineLevel="0" collapsed="false">
      <c r="A644" s="26" t="s">
        <v>1042</v>
      </c>
      <c r="B644" s="31" t="s">
        <v>1043</v>
      </c>
      <c r="C644" s="27"/>
      <c r="D644" s="28"/>
      <c r="E644" s="28"/>
      <c r="F644" s="28"/>
      <c r="G644" s="30"/>
      <c r="H644" s="28"/>
      <c r="I644" s="28"/>
      <c r="J644" s="28"/>
      <c r="K644" s="29"/>
    </row>
    <row r="645" customFormat="false" ht="15" hidden="false" customHeight="false" outlineLevel="0" collapsed="false">
      <c r="A645" s="26" t="s">
        <v>1044</v>
      </c>
      <c r="B645" s="26" t="s">
        <v>1045</v>
      </c>
      <c r="C645" s="27"/>
      <c r="D645" s="28"/>
      <c r="E645" s="28"/>
      <c r="F645" s="28"/>
      <c r="G645" s="30"/>
      <c r="H645" s="28"/>
      <c r="I645" s="28"/>
      <c r="J645" s="28"/>
      <c r="K645" s="29"/>
    </row>
    <row r="646" customFormat="false" ht="15" hidden="false" customHeight="false" outlineLevel="0" collapsed="false">
      <c r="A646" s="26" t="s">
        <v>1046</v>
      </c>
      <c r="B646" s="26" t="s">
        <v>1047</v>
      </c>
      <c r="C646" s="27" t="n">
        <v>60</v>
      </c>
      <c r="D646" s="28"/>
      <c r="E646" s="28"/>
      <c r="F646" s="28"/>
      <c r="G646" s="30" t="n">
        <v>35</v>
      </c>
      <c r="H646" s="28"/>
      <c r="I646" s="28" t="s">
        <v>43</v>
      </c>
      <c r="J646" s="28"/>
      <c r="K646" s="29"/>
    </row>
    <row r="647" customFormat="false" ht="15" hidden="false" customHeight="false" outlineLevel="0" collapsed="false">
      <c r="A647" s="26" t="s">
        <v>1048</v>
      </c>
      <c r="B647" s="26" t="s">
        <v>1049</v>
      </c>
      <c r="C647" s="27" t="n">
        <v>60</v>
      </c>
      <c r="D647" s="28"/>
      <c r="E647" s="28"/>
      <c r="F647" s="28"/>
      <c r="G647" s="30" t="n">
        <v>35</v>
      </c>
      <c r="H647" s="28"/>
      <c r="I647" s="28" t="s">
        <v>43</v>
      </c>
      <c r="J647" s="28"/>
      <c r="K647" s="29"/>
    </row>
    <row r="648" customFormat="false" ht="15" hidden="false" customHeight="false" outlineLevel="0" collapsed="false">
      <c r="A648" s="26" t="s">
        <v>1050</v>
      </c>
      <c r="B648" s="26" t="s">
        <v>1051</v>
      </c>
      <c r="C648" s="27" t="n">
        <v>60</v>
      </c>
      <c r="D648" s="28"/>
      <c r="E648" s="28"/>
      <c r="F648" s="28"/>
      <c r="G648" s="30" t="n">
        <v>35</v>
      </c>
      <c r="H648" s="28"/>
      <c r="I648" s="28" t="s">
        <v>43</v>
      </c>
      <c r="J648" s="28"/>
      <c r="K648" s="29"/>
    </row>
    <row r="649" customFormat="false" ht="15" hidden="false" customHeight="false" outlineLevel="0" collapsed="false">
      <c r="A649" s="26" t="s">
        <v>1052</v>
      </c>
      <c r="B649" s="26" t="s">
        <v>1053</v>
      </c>
      <c r="C649" s="27" t="n">
        <v>50</v>
      </c>
      <c r="D649" s="28"/>
      <c r="E649" s="28"/>
      <c r="F649" s="28"/>
      <c r="G649" s="30" t="n">
        <v>45</v>
      </c>
      <c r="H649" s="28"/>
      <c r="I649" s="28" t="s">
        <v>43</v>
      </c>
      <c r="J649" s="28"/>
      <c r="K649" s="29"/>
    </row>
    <row r="650" customFormat="false" ht="15" hidden="false" customHeight="false" outlineLevel="0" collapsed="false">
      <c r="A650" s="26" t="s">
        <v>1054</v>
      </c>
      <c r="B650" s="26" t="s">
        <v>1055</v>
      </c>
      <c r="C650" s="27" t="n">
        <v>70</v>
      </c>
      <c r="D650" s="28"/>
      <c r="E650" s="28"/>
      <c r="F650" s="28"/>
      <c r="G650" s="30" t="n">
        <v>35</v>
      </c>
      <c r="H650" s="28"/>
      <c r="I650" s="28" t="s">
        <v>43</v>
      </c>
      <c r="J650" s="28"/>
      <c r="K650" s="29"/>
    </row>
    <row r="651" customFormat="false" ht="15" hidden="false" customHeight="false" outlineLevel="0" collapsed="false">
      <c r="A651" s="26" t="s">
        <v>1056</v>
      </c>
      <c r="B651" s="26" t="s">
        <v>1057</v>
      </c>
      <c r="C651" s="27" t="n">
        <v>70</v>
      </c>
      <c r="D651" s="28"/>
      <c r="E651" s="28"/>
      <c r="F651" s="28"/>
      <c r="G651" s="30" t="n">
        <v>35</v>
      </c>
      <c r="H651" s="28"/>
      <c r="I651" s="28" t="s">
        <v>43</v>
      </c>
      <c r="J651" s="28"/>
      <c r="K651" s="29"/>
    </row>
    <row r="652" customFormat="false" ht="25.5" hidden="false" customHeight="true" outlineLevel="0" collapsed="false">
      <c r="A652" s="26" t="s">
        <v>1058</v>
      </c>
      <c r="B652" s="31" t="s">
        <v>1059</v>
      </c>
      <c r="C652" s="27"/>
      <c r="D652" s="28"/>
      <c r="E652" s="28"/>
      <c r="F652" s="28"/>
      <c r="G652" s="30"/>
      <c r="H652" s="28"/>
      <c r="I652" s="28"/>
      <c r="J652" s="28"/>
      <c r="K652" s="29"/>
    </row>
    <row r="653" customFormat="false" ht="15" hidden="false" customHeight="false" outlineLevel="0" collapsed="false">
      <c r="A653" s="26" t="s">
        <v>1060</v>
      </c>
      <c r="B653" s="26" t="s">
        <v>1061</v>
      </c>
      <c r="C653" s="27" t="n">
        <v>60</v>
      </c>
      <c r="D653" s="28"/>
      <c r="E653" s="28"/>
      <c r="F653" s="28"/>
      <c r="G653" s="30" t="n">
        <v>35</v>
      </c>
      <c r="H653" s="28"/>
      <c r="I653" s="28" t="s">
        <v>43</v>
      </c>
      <c r="J653" s="28"/>
      <c r="K653" s="29"/>
    </row>
    <row r="654" customFormat="false" ht="15" hidden="false" customHeight="false" outlineLevel="0" collapsed="false">
      <c r="A654" s="26" t="s">
        <v>1062</v>
      </c>
      <c r="B654" s="26" t="s">
        <v>1063</v>
      </c>
      <c r="C654" s="27" t="n">
        <v>60</v>
      </c>
      <c r="D654" s="28"/>
      <c r="E654" s="28"/>
      <c r="F654" s="28"/>
      <c r="G654" s="30" t="n">
        <v>35</v>
      </c>
      <c r="H654" s="28"/>
      <c r="I654" s="28" t="s">
        <v>43</v>
      </c>
      <c r="J654" s="28"/>
      <c r="K654" s="29"/>
    </row>
    <row r="655" customFormat="false" ht="15" hidden="false" customHeight="false" outlineLevel="0" collapsed="false">
      <c r="A655" s="26" t="s">
        <v>1064</v>
      </c>
      <c r="B655" s="26" t="s">
        <v>1065</v>
      </c>
      <c r="C655" s="27" t="n">
        <v>60</v>
      </c>
      <c r="D655" s="28"/>
      <c r="E655" s="28"/>
      <c r="F655" s="28"/>
      <c r="G655" s="30" t="n">
        <v>35</v>
      </c>
      <c r="H655" s="28"/>
      <c r="I655" s="28" t="s">
        <v>43</v>
      </c>
      <c r="J655" s="28"/>
      <c r="K655" s="29"/>
    </row>
    <row r="656" customFormat="false" ht="15" hidden="false" customHeight="false" outlineLevel="0" collapsed="false">
      <c r="A656" s="26" t="s">
        <v>1066</v>
      </c>
      <c r="B656" s="26" t="s">
        <v>1067</v>
      </c>
      <c r="C656" s="27"/>
      <c r="D656" s="28"/>
      <c r="E656" s="28"/>
      <c r="F656" s="28"/>
      <c r="G656" s="30"/>
      <c r="H656" s="28"/>
      <c r="I656" s="28"/>
      <c r="J656" s="28"/>
      <c r="K656" s="29"/>
    </row>
    <row r="657" customFormat="false" ht="15" hidden="false" customHeight="false" outlineLevel="0" collapsed="false">
      <c r="A657" s="26" t="s">
        <v>1068</v>
      </c>
      <c r="B657" s="26" t="s">
        <v>1069</v>
      </c>
      <c r="C657" s="27" t="n">
        <v>60</v>
      </c>
      <c r="D657" s="28"/>
      <c r="E657" s="28"/>
      <c r="F657" s="28"/>
      <c r="G657" s="30" t="n">
        <v>35</v>
      </c>
      <c r="H657" s="28"/>
      <c r="I657" s="28" t="s">
        <v>43</v>
      </c>
      <c r="J657" s="28"/>
      <c r="K657" s="29"/>
    </row>
    <row r="658" customFormat="false" ht="15" hidden="false" customHeight="false" outlineLevel="0" collapsed="false">
      <c r="A658" s="26" t="s">
        <v>1070</v>
      </c>
      <c r="B658" s="26" t="s">
        <v>1071</v>
      </c>
      <c r="C658" s="27" t="n">
        <v>60</v>
      </c>
      <c r="D658" s="28"/>
      <c r="E658" s="28"/>
      <c r="F658" s="28"/>
      <c r="G658" s="30" t="n">
        <v>35</v>
      </c>
      <c r="H658" s="28"/>
      <c r="I658" s="28" t="s">
        <v>43</v>
      </c>
      <c r="J658" s="28"/>
      <c r="K658" s="29"/>
    </row>
    <row r="659" customFormat="false" ht="15" hidden="false" customHeight="false" outlineLevel="0" collapsed="false">
      <c r="A659" s="26" t="s">
        <v>1072</v>
      </c>
      <c r="B659" s="26" t="s">
        <v>1073</v>
      </c>
      <c r="C659" s="27" t="n">
        <v>70</v>
      </c>
      <c r="D659" s="28"/>
      <c r="E659" s="28"/>
      <c r="F659" s="28"/>
      <c r="G659" s="30" t="n">
        <v>35</v>
      </c>
      <c r="H659" s="28"/>
      <c r="I659" s="28" t="s">
        <v>43</v>
      </c>
      <c r="J659" s="28"/>
      <c r="K659" s="29"/>
    </row>
    <row r="660" customFormat="false" ht="15" hidden="false" customHeight="false" outlineLevel="0" collapsed="false">
      <c r="A660" s="26"/>
      <c r="B660" s="26" t="s">
        <v>1074</v>
      </c>
      <c r="C660" s="27"/>
      <c r="D660" s="28"/>
      <c r="E660" s="28"/>
      <c r="F660" s="28"/>
      <c r="G660" s="30"/>
      <c r="H660" s="28"/>
      <c r="I660" s="28"/>
      <c r="J660" s="28"/>
      <c r="K660" s="29"/>
    </row>
    <row r="661" customFormat="false" ht="15" hidden="false" customHeight="false" outlineLevel="0" collapsed="false">
      <c r="A661" s="26" t="s">
        <v>1075</v>
      </c>
      <c r="B661" s="26" t="s">
        <v>1076</v>
      </c>
      <c r="C661" s="27" t="n">
        <v>70</v>
      </c>
      <c r="D661" s="28"/>
      <c r="E661" s="28"/>
      <c r="F661" s="28"/>
      <c r="G661" s="30" t="n">
        <v>35</v>
      </c>
      <c r="H661" s="28"/>
      <c r="I661" s="28" t="s">
        <v>43</v>
      </c>
      <c r="J661" s="28"/>
      <c r="K661" s="29"/>
    </row>
    <row r="662" customFormat="false" ht="15" hidden="false" customHeight="false" outlineLevel="0" collapsed="false">
      <c r="A662" s="26" t="s">
        <v>1077</v>
      </c>
      <c r="B662" s="26" t="s">
        <v>47</v>
      </c>
      <c r="C662" s="27" t="n">
        <v>70</v>
      </c>
      <c r="D662" s="28"/>
      <c r="E662" s="28"/>
      <c r="F662" s="28"/>
      <c r="G662" s="30" t="n">
        <v>35</v>
      </c>
      <c r="H662" s="28"/>
      <c r="I662" s="28" t="s">
        <v>43</v>
      </c>
      <c r="J662" s="28"/>
      <c r="K662" s="29"/>
    </row>
    <row r="663" customFormat="false" ht="15" hidden="false" customHeight="false" outlineLevel="0" collapsed="false">
      <c r="A663" s="26" t="s">
        <v>1078</v>
      </c>
      <c r="B663" s="26" t="s">
        <v>1079</v>
      </c>
      <c r="C663" s="27"/>
      <c r="D663" s="28"/>
      <c r="E663" s="28"/>
      <c r="F663" s="28"/>
      <c r="G663" s="30"/>
      <c r="H663" s="28"/>
      <c r="I663" s="28"/>
      <c r="J663" s="28"/>
      <c r="K663" s="29"/>
    </row>
    <row r="664" customFormat="false" ht="15" hidden="false" customHeight="false" outlineLevel="0" collapsed="false">
      <c r="A664" s="26" t="s">
        <v>1080</v>
      </c>
      <c r="B664" s="26" t="s">
        <v>1081</v>
      </c>
      <c r="C664" s="27" t="n">
        <v>45</v>
      </c>
      <c r="D664" s="28"/>
      <c r="E664" s="28"/>
      <c r="F664" s="28"/>
      <c r="G664" s="30" t="n">
        <v>55</v>
      </c>
      <c r="H664" s="28"/>
      <c r="I664" s="28" t="n">
        <v>1995</v>
      </c>
      <c r="J664" s="28"/>
      <c r="K664" s="29"/>
    </row>
    <row r="665" customFormat="false" ht="38.25" hidden="false" customHeight="true" outlineLevel="0" collapsed="false">
      <c r="A665" s="31"/>
      <c r="B665" s="31" t="s">
        <v>1082</v>
      </c>
      <c r="C665" s="27" t="n">
        <v>0</v>
      </c>
      <c r="D665" s="28"/>
      <c r="E665" s="28"/>
      <c r="F665" s="28"/>
      <c r="G665" s="30" t="n">
        <v>0</v>
      </c>
      <c r="H665" s="28"/>
      <c r="I665" s="28" t="n">
        <v>1995</v>
      </c>
      <c r="J665" s="28"/>
      <c r="K665" s="29"/>
    </row>
    <row r="666" customFormat="false" ht="15" hidden="false" customHeight="false" outlineLevel="0" collapsed="false">
      <c r="A666" s="26" t="s">
        <v>1083</v>
      </c>
      <c r="B666" s="26" t="s">
        <v>40</v>
      </c>
      <c r="C666" s="27"/>
      <c r="D666" s="28"/>
      <c r="E666" s="28"/>
      <c r="F666" s="28"/>
      <c r="G666" s="30"/>
      <c r="H666" s="28"/>
      <c r="I666" s="28"/>
      <c r="J666" s="28"/>
      <c r="K666" s="29"/>
    </row>
    <row r="667" customFormat="false" ht="15" hidden="false" customHeight="false" outlineLevel="0" collapsed="false">
      <c r="A667" s="26" t="s">
        <v>1084</v>
      </c>
      <c r="B667" s="26" t="s">
        <v>1085</v>
      </c>
      <c r="C667" s="27" t="n">
        <v>45</v>
      </c>
      <c r="D667" s="28"/>
      <c r="E667" s="28"/>
      <c r="F667" s="28"/>
      <c r="G667" s="30" t="n">
        <v>55</v>
      </c>
      <c r="H667" s="28"/>
      <c r="I667" s="28" t="n">
        <v>1995</v>
      </c>
      <c r="J667" s="28"/>
      <c r="K667" s="29"/>
    </row>
    <row r="668" customFormat="false" ht="38.25" hidden="false" customHeight="true" outlineLevel="0" collapsed="false">
      <c r="A668" s="31"/>
      <c r="B668" s="31" t="s">
        <v>1086</v>
      </c>
      <c r="C668" s="27" t="n">
        <v>0</v>
      </c>
      <c r="D668" s="28"/>
      <c r="E668" s="28"/>
      <c r="F668" s="28"/>
      <c r="G668" s="30" t="n">
        <v>0</v>
      </c>
      <c r="H668" s="28"/>
      <c r="I668" s="28" t="n">
        <v>1995</v>
      </c>
      <c r="J668" s="28"/>
      <c r="K668" s="29"/>
    </row>
    <row r="669" customFormat="false" ht="38.25" hidden="false" customHeight="true" outlineLevel="0" collapsed="false">
      <c r="A669" s="31"/>
      <c r="B669" s="31" t="s">
        <v>1087</v>
      </c>
      <c r="C669" s="27"/>
      <c r="D669" s="28"/>
      <c r="E669" s="28"/>
      <c r="F669" s="28"/>
      <c r="G669" s="30"/>
      <c r="H669" s="28"/>
      <c r="I669" s="28"/>
      <c r="J669" s="28"/>
      <c r="K669" s="29"/>
    </row>
    <row r="670" customFormat="false" ht="51" hidden="false" customHeight="true" outlineLevel="0" collapsed="false">
      <c r="A670" s="26"/>
      <c r="B670" s="31" t="s">
        <v>1088</v>
      </c>
      <c r="C670" s="27"/>
      <c r="D670" s="28"/>
      <c r="E670" s="28"/>
      <c r="F670" s="28"/>
      <c r="G670" s="30"/>
      <c r="H670" s="28"/>
      <c r="I670" s="28"/>
      <c r="J670" s="28"/>
      <c r="K670" s="29"/>
    </row>
    <row r="671" customFormat="false" ht="15" hidden="false" customHeight="false" outlineLevel="0" collapsed="false">
      <c r="A671" s="26" t="s">
        <v>1089</v>
      </c>
      <c r="B671" s="26" t="s">
        <v>1090</v>
      </c>
      <c r="C671" s="27" t="n">
        <v>45</v>
      </c>
      <c r="D671" s="28"/>
      <c r="E671" s="28"/>
      <c r="F671" s="28"/>
      <c r="G671" s="30" t="n">
        <v>55</v>
      </c>
      <c r="H671" s="28"/>
      <c r="I671" s="28" t="n">
        <v>1995</v>
      </c>
      <c r="J671" s="28"/>
      <c r="K671" s="29"/>
    </row>
    <row r="672" customFormat="false" ht="15" hidden="false" customHeight="false" outlineLevel="0" collapsed="false">
      <c r="A672" s="26" t="s">
        <v>1091</v>
      </c>
      <c r="B672" s="26" t="s">
        <v>1092</v>
      </c>
      <c r="C672" s="27"/>
      <c r="D672" s="28"/>
      <c r="E672" s="28"/>
      <c r="F672" s="28"/>
      <c r="G672" s="30"/>
      <c r="H672" s="28"/>
      <c r="I672" s="28"/>
      <c r="J672" s="28"/>
      <c r="K672" s="29"/>
    </row>
    <row r="673" customFormat="false" ht="15" hidden="false" customHeight="false" outlineLevel="0" collapsed="false">
      <c r="A673" s="26" t="s">
        <v>1093</v>
      </c>
      <c r="B673" s="26" t="s">
        <v>1094</v>
      </c>
      <c r="C673" s="27" t="n">
        <v>30</v>
      </c>
      <c r="D673" s="28"/>
      <c r="E673" s="28"/>
      <c r="F673" s="28"/>
      <c r="G673" s="30" t="n">
        <v>55</v>
      </c>
      <c r="H673" s="28"/>
      <c r="I673" s="28" t="n">
        <v>1995</v>
      </c>
      <c r="J673" s="28"/>
      <c r="K673" s="29"/>
    </row>
    <row r="674" customFormat="false" ht="15" hidden="false" customHeight="false" outlineLevel="0" collapsed="false">
      <c r="A674" s="26" t="s">
        <v>1095</v>
      </c>
      <c r="B674" s="26" t="s">
        <v>47</v>
      </c>
      <c r="C674" s="27" t="n">
        <v>45</v>
      </c>
      <c r="D674" s="28"/>
      <c r="E674" s="28"/>
      <c r="F674" s="28"/>
      <c r="G674" s="30" t="n">
        <v>55</v>
      </c>
      <c r="H674" s="28"/>
      <c r="I674" s="28" t="n">
        <v>1995</v>
      </c>
      <c r="J674" s="28"/>
      <c r="K674" s="29"/>
    </row>
    <row r="675" customFormat="false" ht="15" hidden="false" customHeight="false" outlineLevel="0" collapsed="false">
      <c r="A675" s="26" t="s">
        <v>1096</v>
      </c>
      <c r="B675" s="26" t="s">
        <v>1097</v>
      </c>
      <c r="C675" s="27"/>
      <c r="D675" s="28"/>
      <c r="E675" s="28"/>
      <c r="F675" s="28"/>
      <c r="G675" s="30"/>
      <c r="H675" s="28"/>
      <c r="I675" s="28"/>
      <c r="J675" s="28"/>
      <c r="K675" s="29"/>
    </row>
    <row r="676" customFormat="false" ht="15" hidden="false" customHeight="false" outlineLevel="0" collapsed="false">
      <c r="A676" s="26" t="s">
        <v>1098</v>
      </c>
      <c r="B676" s="26" t="s">
        <v>1099</v>
      </c>
      <c r="C676" s="27" t="n">
        <v>30</v>
      </c>
      <c r="D676" s="28"/>
      <c r="E676" s="28"/>
      <c r="F676" s="28"/>
      <c r="G676" s="30" t="n">
        <v>55</v>
      </c>
      <c r="H676" s="28"/>
      <c r="I676" s="28" t="n">
        <v>1995</v>
      </c>
      <c r="J676" s="28"/>
      <c r="K676" s="29"/>
    </row>
    <row r="677" customFormat="false" ht="15" hidden="false" customHeight="false" outlineLevel="0" collapsed="false">
      <c r="A677" s="26" t="s">
        <v>1100</v>
      </c>
      <c r="B677" s="26" t="s">
        <v>47</v>
      </c>
      <c r="C677" s="27" t="n">
        <v>45</v>
      </c>
      <c r="D677" s="28"/>
      <c r="E677" s="28"/>
      <c r="F677" s="28"/>
      <c r="G677" s="30" t="n">
        <v>55</v>
      </c>
      <c r="H677" s="28"/>
      <c r="I677" s="28" t="n">
        <v>1995</v>
      </c>
      <c r="J677" s="28"/>
      <c r="K677" s="29"/>
    </row>
    <row r="678" customFormat="false" ht="15" hidden="false" customHeight="false" outlineLevel="0" collapsed="false">
      <c r="A678" s="26" t="s">
        <v>1101</v>
      </c>
      <c r="B678" s="26" t="s">
        <v>1102</v>
      </c>
      <c r="C678" s="27"/>
      <c r="D678" s="28"/>
      <c r="E678" s="28"/>
      <c r="F678" s="28"/>
      <c r="G678" s="30"/>
      <c r="H678" s="28"/>
      <c r="I678" s="28"/>
      <c r="J678" s="28"/>
      <c r="K678" s="29"/>
    </row>
    <row r="679" customFormat="false" ht="15" hidden="false" customHeight="false" outlineLevel="0" collapsed="false">
      <c r="A679" s="26" t="s">
        <v>1103</v>
      </c>
      <c r="B679" s="26" t="s">
        <v>1099</v>
      </c>
      <c r="C679" s="27" t="n">
        <v>30</v>
      </c>
      <c r="D679" s="28"/>
      <c r="E679" s="28"/>
      <c r="F679" s="28"/>
      <c r="G679" s="30" t="n">
        <v>55</v>
      </c>
      <c r="H679" s="28"/>
      <c r="I679" s="28" t="n">
        <v>1995</v>
      </c>
      <c r="J679" s="28"/>
      <c r="K679" s="29"/>
    </row>
    <row r="680" customFormat="false" ht="15" hidden="false" customHeight="false" outlineLevel="0" collapsed="false">
      <c r="A680" s="26" t="s">
        <v>1104</v>
      </c>
      <c r="B680" s="26" t="s">
        <v>47</v>
      </c>
      <c r="C680" s="27" t="n">
        <v>30</v>
      </c>
      <c r="D680" s="28"/>
      <c r="E680" s="28"/>
      <c r="F680" s="28"/>
      <c r="G680" s="30" t="n">
        <v>55</v>
      </c>
      <c r="H680" s="28"/>
      <c r="I680" s="28" t="n">
        <v>1995</v>
      </c>
      <c r="J680" s="28"/>
      <c r="K680" s="29"/>
    </row>
    <row r="681" customFormat="false" ht="15" hidden="false" customHeight="false" outlineLevel="0" collapsed="false">
      <c r="A681" s="26" t="s">
        <v>1105</v>
      </c>
      <c r="B681" s="26" t="s">
        <v>1106</v>
      </c>
      <c r="C681" s="27"/>
      <c r="D681" s="28"/>
      <c r="E681" s="28"/>
      <c r="F681" s="28"/>
      <c r="G681" s="30"/>
      <c r="H681" s="28"/>
      <c r="I681" s="28"/>
      <c r="J681" s="28"/>
      <c r="K681" s="29"/>
    </row>
    <row r="682" customFormat="false" ht="15" hidden="false" customHeight="false" outlineLevel="0" collapsed="false">
      <c r="A682" s="26" t="s">
        <v>1107</v>
      </c>
      <c r="B682" s="26" t="s">
        <v>573</v>
      </c>
      <c r="C682" s="27" t="n">
        <v>37</v>
      </c>
      <c r="D682" s="28"/>
      <c r="E682" s="28"/>
      <c r="F682" s="28"/>
      <c r="G682" s="30" t="n">
        <v>35</v>
      </c>
      <c r="H682" s="28"/>
      <c r="I682" s="28" t="s">
        <v>43</v>
      </c>
      <c r="J682" s="28"/>
      <c r="K682" s="29"/>
    </row>
    <row r="683" customFormat="false" ht="15" hidden="false" customHeight="false" outlineLevel="0" collapsed="false">
      <c r="A683" s="26" t="s">
        <v>1108</v>
      </c>
      <c r="B683" s="26" t="s">
        <v>1109</v>
      </c>
      <c r="C683" s="27"/>
      <c r="D683" s="28"/>
      <c r="E683" s="28"/>
      <c r="F683" s="28"/>
      <c r="G683" s="30"/>
      <c r="H683" s="28"/>
      <c r="I683" s="28"/>
      <c r="J683" s="28"/>
      <c r="K683" s="29"/>
    </row>
    <row r="684" customFormat="false" ht="15" hidden="false" customHeight="false" outlineLevel="0" collapsed="false">
      <c r="A684" s="26" t="s">
        <v>1110</v>
      </c>
      <c r="B684" s="26" t="s">
        <v>1111</v>
      </c>
      <c r="C684" s="27" t="n">
        <v>37</v>
      </c>
      <c r="D684" s="28"/>
      <c r="E684" s="28"/>
      <c r="F684" s="28"/>
      <c r="G684" s="30" t="n">
        <v>55</v>
      </c>
      <c r="H684" s="28"/>
      <c r="I684" s="28" t="n">
        <v>1995</v>
      </c>
      <c r="J684" s="28"/>
      <c r="K684" s="29"/>
    </row>
    <row r="685" customFormat="false" ht="15" hidden="false" customHeight="false" outlineLevel="0" collapsed="false">
      <c r="A685" s="26" t="s">
        <v>1112</v>
      </c>
      <c r="B685" s="26" t="s">
        <v>47</v>
      </c>
      <c r="C685" s="27" t="n">
        <v>37</v>
      </c>
      <c r="D685" s="28"/>
      <c r="E685" s="28"/>
      <c r="F685" s="28"/>
      <c r="G685" s="30" t="n">
        <v>55</v>
      </c>
      <c r="H685" s="28"/>
      <c r="I685" s="28" t="n">
        <v>1995</v>
      </c>
      <c r="J685" s="28"/>
      <c r="K685" s="29"/>
    </row>
    <row r="686" customFormat="false" ht="15" hidden="false" customHeight="false" outlineLevel="0" collapsed="false">
      <c r="A686" s="26" t="s">
        <v>1113</v>
      </c>
      <c r="B686" s="26" t="s">
        <v>1114</v>
      </c>
      <c r="C686" s="27"/>
      <c r="D686" s="28"/>
      <c r="E686" s="28"/>
      <c r="F686" s="28"/>
      <c r="G686" s="30"/>
      <c r="H686" s="28"/>
      <c r="I686" s="28"/>
      <c r="J686" s="28"/>
      <c r="K686" s="29"/>
    </row>
    <row r="687" customFormat="false" ht="15" hidden="false" customHeight="false" outlineLevel="0" collapsed="false">
      <c r="A687" s="26" t="s">
        <v>1115</v>
      </c>
      <c r="B687" s="26" t="s">
        <v>1116</v>
      </c>
      <c r="C687" s="27"/>
      <c r="D687" s="28"/>
      <c r="E687" s="28"/>
      <c r="F687" s="28"/>
      <c r="G687" s="30"/>
      <c r="H687" s="28"/>
      <c r="I687" s="28"/>
      <c r="J687" s="28"/>
      <c r="K687" s="29"/>
    </row>
    <row r="688" customFormat="false" ht="15" hidden="false" customHeight="false" outlineLevel="0" collapsed="false">
      <c r="A688" s="26" t="s">
        <v>1117</v>
      </c>
      <c r="B688" s="26" t="s">
        <v>1118</v>
      </c>
      <c r="C688" s="27" t="n">
        <v>45</v>
      </c>
      <c r="D688" s="28"/>
      <c r="E688" s="28"/>
      <c r="F688" s="28"/>
      <c r="G688" s="30" t="n">
        <v>55</v>
      </c>
      <c r="H688" s="28"/>
      <c r="I688" s="28" t="n">
        <v>1995</v>
      </c>
      <c r="J688" s="28"/>
      <c r="K688" s="29"/>
    </row>
    <row r="689" customFormat="false" ht="15" hidden="false" customHeight="false" outlineLevel="0" collapsed="false">
      <c r="A689" s="26" t="s">
        <v>1119</v>
      </c>
      <c r="B689" s="26" t="s">
        <v>47</v>
      </c>
      <c r="C689" s="27" t="n">
        <v>55</v>
      </c>
      <c r="D689" s="28"/>
      <c r="E689" s="28"/>
      <c r="F689" s="28"/>
      <c r="G689" s="30" t="n">
        <v>55</v>
      </c>
      <c r="H689" s="28"/>
      <c r="I689" s="28" t="n">
        <v>1995</v>
      </c>
      <c r="J689" s="28"/>
      <c r="K689" s="29"/>
    </row>
    <row r="690" customFormat="false" ht="15" hidden="false" customHeight="false" outlineLevel="0" collapsed="false">
      <c r="A690" s="26" t="s">
        <v>1120</v>
      </c>
      <c r="B690" s="26" t="s">
        <v>1121</v>
      </c>
      <c r="C690" s="27"/>
      <c r="D690" s="28"/>
      <c r="E690" s="28"/>
      <c r="F690" s="28"/>
      <c r="G690" s="30"/>
      <c r="H690" s="28"/>
      <c r="I690" s="28"/>
      <c r="J690" s="28"/>
      <c r="K690" s="29"/>
    </row>
    <row r="691" customFormat="false" ht="15" hidden="false" customHeight="false" outlineLevel="0" collapsed="false">
      <c r="A691" s="26" t="s">
        <v>1122</v>
      </c>
      <c r="B691" s="26" t="s">
        <v>1123</v>
      </c>
      <c r="C691" s="27" t="n">
        <v>55</v>
      </c>
      <c r="D691" s="28"/>
      <c r="E691" s="28"/>
      <c r="F691" s="28"/>
      <c r="G691" s="30" t="n">
        <v>55</v>
      </c>
      <c r="H691" s="28"/>
      <c r="I691" s="28" t="n">
        <v>1995</v>
      </c>
      <c r="J691" s="28"/>
      <c r="K691" s="29"/>
    </row>
    <row r="692" customFormat="false" ht="15" hidden="false" customHeight="false" outlineLevel="0" collapsed="false">
      <c r="A692" s="26" t="s">
        <v>1124</v>
      </c>
      <c r="B692" s="26" t="s">
        <v>47</v>
      </c>
      <c r="C692" s="27" t="n">
        <v>55</v>
      </c>
      <c r="D692" s="28"/>
      <c r="E692" s="28"/>
      <c r="F692" s="28"/>
      <c r="G692" s="30" t="n">
        <v>55</v>
      </c>
      <c r="H692" s="28"/>
      <c r="I692" s="28" t="n">
        <v>1995</v>
      </c>
      <c r="J692" s="28"/>
      <c r="K692" s="29"/>
    </row>
    <row r="693" customFormat="false" ht="15" hidden="false" customHeight="false" outlineLevel="0" collapsed="false">
      <c r="A693" s="26" t="s">
        <v>1125</v>
      </c>
      <c r="B693" s="26" t="s">
        <v>1126</v>
      </c>
      <c r="C693" s="27"/>
      <c r="D693" s="28"/>
      <c r="E693" s="28"/>
      <c r="F693" s="28"/>
      <c r="G693" s="30"/>
      <c r="H693" s="28"/>
      <c r="I693" s="28"/>
      <c r="J693" s="28"/>
      <c r="K693" s="29"/>
    </row>
    <row r="694" customFormat="false" ht="15" hidden="false" customHeight="false" outlineLevel="0" collapsed="false">
      <c r="A694" s="26" t="s">
        <v>1127</v>
      </c>
      <c r="B694" s="26" t="s">
        <v>1123</v>
      </c>
      <c r="C694" s="27" t="n">
        <v>55</v>
      </c>
      <c r="D694" s="28"/>
      <c r="E694" s="28"/>
      <c r="F694" s="28"/>
      <c r="G694" s="30" t="n">
        <v>55</v>
      </c>
      <c r="H694" s="28"/>
      <c r="I694" s="28" t="n">
        <v>1995</v>
      </c>
      <c r="J694" s="28"/>
      <c r="K694" s="29"/>
    </row>
    <row r="695" customFormat="false" ht="15" hidden="false" customHeight="false" outlineLevel="0" collapsed="false">
      <c r="A695" s="26" t="s">
        <v>1128</v>
      </c>
      <c r="B695" s="26" t="s">
        <v>47</v>
      </c>
      <c r="C695" s="27" t="n">
        <v>55</v>
      </c>
      <c r="D695" s="28"/>
      <c r="E695" s="28"/>
      <c r="F695" s="28"/>
      <c r="G695" s="30" t="n">
        <v>55</v>
      </c>
      <c r="H695" s="28"/>
      <c r="I695" s="28" t="n">
        <v>1995</v>
      </c>
      <c r="J695" s="28"/>
      <c r="K695" s="29"/>
    </row>
    <row r="696" customFormat="false" ht="15" hidden="false" customHeight="false" outlineLevel="0" collapsed="false">
      <c r="A696" s="26" t="s">
        <v>1129</v>
      </c>
      <c r="B696" s="26" t="s">
        <v>1130</v>
      </c>
      <c r="C696" s="27"/>
      <c r="D696" s="28"/>
      <c r="E696" s="28"/>
      <c r="F696" s="28"/>
      <c r="G696" s="30"/>
      <c r="H696" s="28"/>
      <c r="I696" s="28"/>
      <c r="J696" s="28"/>
      <c r="K696" s="29"/>
    </row>
    <row r="697" customFormat="false" ht="15" hidden="false" customHeight="false" outlineLevel="0" collapsed="false">
      <c r="A697" s="26" t="s">
        <v>1131</v>
      </c>
      <c r="B697" s="26" t="s">
        <v>1132</v>
      </c>
      <c r="C697" s="27" t="n">
        <v>45</v>
      </c>
      <c r="D697" s="28"/>
      <c r="E697" s="28"/>
      <c r="F697" s="28"/>
      <c r="G697" s="30" t="n">
        <v>55</v>
      </c>
      <c r="H697" s="28"/>
      <c r="I697" s="28" t="n">
        <v>1995</v>
      </c>
      <c r="J697" s="28"/>
      <c r="K697" s="29"/>
    </row>
    <row r="698" customFormat="false" ht="15" hidden="false" customHeight="false" outlineLevel="0" collapsed="false">
      <c r="A698" s="26" t="s">
        <v>1133</v>
      </c>
      <c r="B698" s="26" t="s">
        <v>47</v>
      </c>
      <c r="C698" s="27" t="n">
        <v>55</v>
      </c>
      <c r="D698" s="28"/>
      <c r="E698" s="28"/>
      <c r="F698" s="28"/>
      <c r="G698" s="30" t="n">
        <v>55</v>
      </c>
      <c r="H698" s="28"/>
      <c r="I698" s="28" t="n">
        <v>1995</v>
      </c>
      <c r="J698" s="28"/>
      <c r="K698" s="29"/>
    </row>
    <row r="699" customFormat="false" ht="15" hidden="false" customHeight="false" outlineLevel="0" collapsed="false">
      <c r="A699" s="26" t="s">
        <v>1134</v>
      </c>
      <c r="B699" s="26" t="s">
        <v>1135</v>
      </c>
      <c r="C699" s="27" t="n">
        <v>55</v>
      </c>
      <c r="D699" s="28"/>
      <c r="E699" s="28"/>
      <c r="F699" s="28"/>
      <c r="G699" s="30" t="n">
        <v>55</v>
      </c>
      <c r="H699" s="28"/>
      <c r="I699" s="28" t="n">
        <v>1995</v>
      </c>
      <c r="J699" s="28"/>
      <c r="K699" s="29"/>
    </row>
    <row r="700" customFormat="false" ht="15" hidden="false" customHeight="false" outlineLevel="0" collapsed="false">
      <c r="A700" s="26" t="s">
        <v>1136</v>
      </c>
      <c r="B700" s="26" t="s">
        <v>1137</v>
      </c>
      <c r="C700" s="27"/>
      <c r="D700" s="28"/>
      <c r="E700" s="28"/>
      <c r="F700" s="28"/>
      <c r="G700" s="30"/>
      <c r="H700" s="28"/>
      <c r="I700" s="28"/>
      <c r="J700" s="28"/>
      <c r="K700" s="29"/>
    </row>
    <row r="701" customFormat="false" ht="15" hidden="false" customHeight="false" outlineLevel="0" collapsed="false">
      <c r="A701" s="26" t="s">
        <v>1138</v>
      </c>
      <c r="B701" s="26" t="s">
        <v>1139</v>
      </c>
      <c r="C701" s="27"/>
      <c r="D701" s="28"/>
      <c r="E701" s="28"/>
      <c r="F701" s="28"/>
      <c r="G701" s="30"/>
      <c r="H701" s="28"/>
      <c r="I701" s="28"/>
      <c r="J701" s="28"/>
      <c r="K701" s="29"/>
    </row>
    <row r="702" customFormat="false" ht="15" hidden="false" customHeight="false" outlineLevel="0" collapsed="false">
      <c r="A702" s="26" t="s">
        <v>1140</v>
      </c>
      <c r="B702" s="26" t="s">
        <v>1141</v>
      </c>
      <c r="C702" s="27" t="n">
        <v>55</v>
      </c>
      <c r="D702" s="28"/>
      <c r="E702" s="28"/>
      <c r="F702" s="28"/>
      <c r="G702" s="30" t="n">
        <v>35</v>
      </c>
      <c r="H702" s="28"/>
      <c r="I702" s="28" t="s">
        <v>43</v>
      </c>
      <c r="J702" s="28"/>
      <c r="K702" s="29"/>
    </row>
    <row r="703" customFormat="false" ht="15" hidden="false" customHeight="false" outlineLevel="0" collapsed="false">
      <c r="A703" s="26" t="s">
        <v>1142</v>
      </c>
      <c r="B703" s="26" t="s">
        <v>47</v>
      </c>
      <c r="C703" s="27" t="n">
        <v>55</v>
      </c>
      <c r="D703" s="28"/>
      <c r="E703" s="28"/>
      <c r="F703" s="28"/>
      <c r="G703" s="30" t="n">
        <v>35</v>
      </c>
      <c r="H703" s="28"/>
      <c r="I703" s="28" t="s">
        <v>43</v>
      </c>
      <c r="J703" s="28"/>
      <c r="K703" s="29"/>
    </row>
    <row r="704" customFormat="false" ht="15" hidden="false" customHeight="false" outlineLevel="0" collapsed="false">
      <c r="A704" s="26" t="s">
        <v>1143</v>
      </c>
      <c r="B704" s="26" t="s">
        <v>1144</v>
      </c>
      <c r="C704" s="27" t="n">
        <v>55</v>
      </c>
      <c r="D704" s="28"/>
      <c r="E704" s="28"/>
      <c r="F704" s="28"/>
      <c r="G704" s="30" t="n">
        <v>35</v>
      </c>
      <c r="H704" s="28"/>
      <c r="I704" s="28" t="s">
        <v>43</v>
      </c>
      <c r="J704" s="28"/>
      <c r="K704" s="29"/>
    </row>
    <row r="705" customFormat="false" ht="15" hidden="false" customHeight="false" outlineLevel="0" collapsed="false">
      <c r="A705" s="26" t="s">
        <v>1145</v>
      </c>
      <c r="B705" s="26" t="s">
        <v>1146</v>
      </c>
      <c r="C705" s="27" t="n">
        <v>55</v>
      </c>
      <c r="D705" s="28"/>
      <c r="E705" s="28"/>
      <c r="F705" s="28"/>
      <c r="G705" s="30" t="n">
        <v>35</v>
      </c>
      <c r="H705" s="28"/>
      <c r="I705" s="28" t="s">
        <v>43</v>
      </c>
      <c r="J705" s="28"/>
      <c r="K705" s="29"/>
    </row>
    <row r="706" customFormat="false" ht="15" hidden="false" customHeight="false" outlineLevel="0" collapsed="false">
      <c r="A706" s="26" t="s">
        <v>1147</v>
      </c>
      <c r="B706" s="26" t="s">
        <v>1148</v>
      </c>
      <c r="C706" s="27" t="n">
        <v>55</v>
      </c>
      <c r="D706" s="28"/>
      <c r="E706" s="28"/>
      <c r="F706" s="28"/>
      <c r="G706" s="30" t="n">
        <v>35</v>
      </c>
      <c r="H706" s="28"/>
      <c r="I706" s="28" t="s">
        <v>43</v>
      </c>
      <c r="J706" s="28"/>
      <c r="K706" s="29"/>
    </row>
    <row r="707" customFormat="false" ht="15" hidden="false" customHeight="false" outlineLevel="0" collapsed="false">
      <c r="A707" s="26" t="s">
        <v>1149</v>
      </c>
      <c r="B707" s="26" t="s">
        <v>1150</v>
      </c>
      <c r="C707" s="27"/>
      <c r="D707" s="28"/>
      <c r="E707" s="28"/>
      <c r="F707" s="28"/>
      <c r="G707" s="30"/>
      <c r="H707" s="28"/>
      <c r="I707" s="28"/>
      <c r="J707" s="28"/>
      <c r="K707" s="29"/>
    </row>
    <row r="708" customFormat="false" ht="15" hidden="false" customHeight="false" outlineLevel="0" collapsed="false">
      <c r="A708" s="26" t="s">
        <v>1151</v>
      </c>
      <c r="B708" s="26" t="s">
        <v>1152</v>
      </c>
      <c r="C708" s="27" t="n">
        <v>70</v>
      </c>
      <c r="D708" s="28"/>
      <c r="E708" s="28"/>
      <c r="F708" s="28"/>
      <c r="G708" s="30" t="n">
        <v>55</v>
      </c>
      <c r="H708" s="28"/>
      <c r="I708" s="28" t="s">
        <v>43</v>
      </c>
      <c r="J708" s="28"/>
      <c r="K708" s="29"/>
    </row>
    <row r="709" customFormat="false" ht="15" hidden="false" customHeight="false" outlineLevel="0" collapsed="false">
      <c r="A709" s="26" t="s">
        <v>1153</v>
      </c>
      <c r="B709" s="26" t="s">
        <v>1154</v>
      </c>
      <c r="C709" s="27" t="n">
        <v>70</v>
      </c>
      <c r="D709" s="28"/>
      <c r="E709" s="28"/>
      <c r="F709" s="28"/>
      <c r="G709" s="30" t="n">
        <v>55</v>
      </c>
      <c r="H709" s="28"/>
      <c r="I709" s="28" t="s">
        <v>43</v>
      </c>
      <c r="J709" s="28"/>
      <c r="K709" s="29"/>
    </row>
    <row r="710" customFormat="false" ht="15" hidden="false" customHeight="false" outlineLevel="0" collapsed="false">
      <c r="A710" s="26" t="s">
        <v>1155</v>
      </c>
      <c r="B710" s="31" t="s">
        <v>1156</v>
      </c>
      <c r="C710" s="27"/>
      <c r="D710" s="28"/>
      <c r="E710" s="28"/>
      <c r="F710" s="28"/>
      <c r="G710" s="30"/>
      <c r="H710" s="28"/>
      <c r="I710" s="28"/>
      <c r="J710" s="28"/>
      <c r="K710" s="29"/>
    </row>
    <row r="711" customFormat="false" ht="15" hidden="false" customHeight="false" outlineLevel="0" collapsed="false">
      <c r="A711" s="26" t="s">
        <v>1157</v>
      </c>
      <c r="B711" s="26" t="s">
        <v>1158</v>
      </c>
      <c r="C711" s="27" t="n">
        <v>70</v>
      </c>
      <c r="D711" s="28"/>
      <c r="E711" s="28"/>
      <c r="F711" s="28"/>
      <c r="G711" s="30" t="n">
        <v>55</v>
      </c>
      <c r="H711" s="28"/>
      <c r="I711" s="28" t="s">
        <v>43</v>
      </c>
      <c r="J711" s="28"/>
      <c r="K711" s="29"/>
    </row>
    <row r="712" customFormat="false" ht="15" hidden="false" customHeight="false" outlineLevel="0" collapsed="false">
      <c r="A712" s="26" t="s">
        <v>1159</v>
      </c>
      <c r="B712" s="26" t="s">
        <v>1160</v>
      </c>
      <c r="C712" s="27" t="n">
        <v>70</v>
      </c>
      <c r="D712" s="28"/>
      <c r="E712" s="28"/>
      <c r="F712" s="28"/>
      <c r="G712" s="30" t="n">
        <v>55</v>
      </c>
      <c r="H712" s="28"/>
      <c r="I712" s="28" t="s">
        <v>43</v>
      </c>
      <c r="J712" s="28"/>
      <c r="K712" s="29"/>
    </row>
    <row r="713" customFormat="false" ht="15" hidden="false" customHeight="false" outlineLevel="0" collapsed="false">
      <c r="A713" s="26" t="s">
        <v>1161</v>
      </c>
      <c r="B713" s="26" t="s">
        <v>1162</v>
      </c>
      <c r="C713" s="27" t="n">
        <v>70</v>
      </c>
      <c r="D713" s="28"/>
      <c r="E713" s="28"/>
      <c r="F713" s="28"/>
      <c r="G713" s="30" t="n">
        <v>55</v>
      </c>
      <c r="H713" s="28"/>
      <c r="I713" s="28" t="s">
        <v>43</v>
      </c>
      <c r="J713" s="28"/>
      <c r="K713" s="29"/>
    </row>
    <row r="714" customFormat="false" ht="15" hidden="false" customHeight="false" outlineLevel="0" collapsed="false">
      <c r="A714" s="26" t="s">
        <v>1163</v>
      </c>
      <c r="B714" s="26" t="s">
        <v>40</v>
      </c>
      <c r="C714" s="27"/>
      <c r="D714" s="28"/>
      <c r="E714" s="28"/>
      <c r="F714" s="28"/>
      <c r="G714" s="30"/>
      <c r="H714" s="28"/>
      <c r="I714" s="28"/>
      <c r="J714" s="28"/>
      <c r="K714" s="29"/>
    </row>
    <row r="715" customFormat="false" ht="15" hidden="false" customHeight="false" outlineLevel="0" collapsed="false">
      <c r="A715" s="26" t="s">
        <v>1164</v>
      </c>
      <c r="B715" s="26" t="s">
        <v>1165</v>
      </c>
      <c r="C715" s="27" t="n">
        <v>70</v>
      </c>
      <c r="D715" s="28"/>
      <c r="E715" s="28"/>
      <c r="F715" s="28"/>
      <c r="G715" s="30" t="n">
        <v>55</v>
      </c>
      <c r="H715" s="28"/>
      <c r="I715" s="28" t="s">
        <v>43</v>
      </c>
      <c r="J715" s="28"/>
      <c r="K715" s="29"/>
    </row>
    <row r="716" customFormat="false" ht="15" hidden="false" customHeight="false" outlineLevel="0" collapsed="false">
      <c r="A716" s="26" t="s">
        <v>1166</v>
      </c>
      <c r="B716" s="26" t="s">
        <v>1167</v>
      </c>
      <c r="C716" s="27" t="n">
        <v>70</v>
      </c>
      <c r="D716" s="28"/>
      <c r="E716" s="28"/>
      <c r="F716" s="28"/>
      <c r="G716" s="30" t="n">
        <v>55</v>
      </c>
      <c r="H716" s="28"/>
      <c r="I716" s="28" t="s">
        <v>43</v>
      </c>
      <c r="J716" s="28"/>
      <c r="K716" s="29"/>
    </row>
    <row r="717" customFormat="false" ht="15" hidden="false" customHeight="false" outlineLevel="0" collapsed="false">
      <c r="A717" s="26" t="s">
        <v>1168</v>
      </c>
      <c r="B717" s="26" t="s">
        <v>47</v>
      </c>
      <c r="C717" s="27" t="n">
        <v>70</v>
      </c>
      <c r="D717" s="28"/>
      <c r="E717" s="28"/>
      <c r="F717" s="28"/>
      <c r="G717" s="30" t="n">
        <v>55</v>
      </c>
      <c r="H717" s="28"/>
      <c r="I717" s="28" t="s">
        <v>43</v>
      </c>
      <c r="J717" s="28"/>
      <c r="K717" s="29"/>
    </row>
    <row r="718" customFormat="false" ht="15" hidden="false" customHeight="false" outlineLevel="0" collapsed="false">
      <c r="A718" s="26" t="s">
        <v>1169</v>
      </c>
      <c r="B718" s="31" t="s">
        <v>1170</v>
      </c>
      <c r="C718" s="27"/>
      <c r="D718" s="28"/>
      <c r="E718" s="28"/>
      <c r="F718" s="28"/>
      <c r="G718" s="30"/>
      <c r="H718" s="28"/>
      <c r="I718" s="28"/>
      <c r="J718" s="28"/>
      <c r="K718" s="29"/>
    </row>
    <row r="719" customFormat="false" ht="15" hidden="false" customHeight="false" outlineLevel="0" collapsed="false">
      <c r="A719" s="26"/>
      <c r="B719" s="26" t="s">
        <v>1171</v>
      </c>
      <c r="C719" s="27"/>
      <c r="D719" s="28"/>
      <c r="E719" s="28"/>
      <c r="F719" s="28"/>
      <c r="G719" s="30"/>
      <c r="H719" s="28"/>
      <c r="I719" s="28"/>
      <c r="J719" s="28"/>
      <c r="K719" s="29"/>
    </row>
    <row r="720" customFormat="false" ht="15" hidden="false" customHeight="false" outlineLevel="0" collapsed="false">
      <c r="A720" s="26" t="s">
        <v>1172</v>
      </c>
      <c r="B720" s="26" t="s">
        <v>1152</v>
      </c>
      <c r="C720" s="27" t="n">
        <v>55</v>
      </c>
      <c r="D720" s="28"/>
      <c r="E720" s="28"/>
      <c r="F720" s="28"/>
      <c r="G720" s="30" t="n">
        <v>55</v>
      </c>
      <c r="H720" s="28"/>
      <c r="I720" s="28" t="n">
        <v>1995</v>
      </c>
      <c r="J720" s="28"/>
      <c r="K720" s="29"/>
    </row>
    <row r="721" customFormat="false" ht="15" hidden="false" customHeight="false" outlineLevel="0" collapsed="false">
      <c r="A721" s="26" t="s">
        <v>1173</v>
      </c>
      <c r="B721" s="26" t="s">
        <v>1174</v>
      </c>
      <c r="C721" s="27" t="n">
        <v>55</v>
      </c>
      <c r="D721" s="28"/>
      <c r="E721" s="28"/>
      <c r="F721" s="28"/>
      <c r="G721" s="30" t="n">
        <v>55</v>
      </c>
      <c r="H721" s="28"/>
      <c r="I721" s="28" t="n">
        <v>1995</v>
      </c>
      <c r="J721" s="28"/>
      <c r="K721" s="29"/>
    </row>
    <row r="722" customFormat="false" ht="15" hidden="false" customHeight="false" outlineLevel="0" collapsed="false">
      <c r="A722" s="26" t="s">
        <v>1175</v>
      </c>
      <c r="B722" s="26" t="s">
        <v>1176</v>
      </c>
      <c r="C722" s="27" t="n">
        <v>70</v>
      </c>
      <c r="D722" s="28"/>
      <c r="E722" s="28"/>
      <c r="F722" s="28"/>
      <c r="G722" s="30" t="n">
        <v>55</v>
      </c>
      <c r="H722" s="28"/>
      <c r="I722" s="28" t="s">
        <v>43</v>
      </c>
      <c r="J722" s="28"/>
      <c r="K722" s="29"/>
    </row>
    <row r="723" customFormat="false" ht="15" hidden="false" customHeight="false" outlineLevel="0" collapsed="false">
      <c r="A723" s="26" t="s">
        <v>1177</v>
      </c>
      <c r="B723" s="26" t="s">
        <v>1178</v>
      </c>
      <c r="C723" s="27" t="n">
        <v>55</v>
      </c>
      <c r="D723" s="28"/>
      <c r="E723" s="28"/>
      <c r="F723" s="28"/>
      <c r="G723" s="30" t="n">
        <v>55</v>
      </c>
      <c r="H723" s="28"/>
      <c r="I723" s="28" t="n">
        <v>1995</v>
      </c>
      <c r="J723" s="28"/>
      <c r="K723" s="29"/>
    </row>
    <row r="724" customFormat="false" ht="15" hidden="false" customHeight="false" outlineLevel="0" collapsed="false">
      <c r="A724" s="26" t="s">
        <v>1179</v>
      </c>
      <c r="B724" s="26" t="s">
        <v>1180</v>
      </c>
      <c r="C724" s="27" t="n">
        <v>70</v>
      </c>
      <c r="D724" s="28"/>
      <c r="E724" s="28"/>
      <c r="F724" s="28"/>
      <c r="G724" s="30" t="n">
        <v>55</v>
      </c>
      <c r="H724" s="28"/>
      <c r="I724" s="28" t="s">
        <v>43</v>
      </c>
      <c r="J724" s="28"/>
      <c r="K724" s="29"/>
    </row>
    <row r="725" customFormat="false" ht="15" hidden="false" customHeight="false" outlineLevel="0" collapsed="false">
      <c r="A725" s="26"/>
      <c r="B725" s="26" t="s">
        <v>1181</v>
      </c>
      <c r="C725" s="27"/>
      <c r="D725" s="28"/>
      <c r="E725" s="28"/>
      <c r="F725" s="28"/>
      <c r="G725" s="30"/>
      <c r="H725" s="28"/>
      <c r="I725" s="28"/>
      <c r="J725" s="28"/>
      <c r="K725" s="29"/>
    </row>
    <row r="726" customFormat="false" ht="15" hidden="false" customHeight="false" outlineLevel="0" collapsed="false">
      <c r="A726" s="26" t="s">
        <v>1182</v>
      </c>
      <c r="B726" s="26" t="s">
        <v>1152</v>
      </c>
      <c r="C726" s="27" t="n">
        <v>55</v>
      </c>
      <c r="D726" s="28"/>
      <c r="E726" s="28"/>
      <c r="F726" s="28"/>
      <c r="G726" s="30" t="n">
        <v>35</v>
      </c>
      <c r="H726" s="28"/>
      <c r="I726" s="28" t="s">
        <v>43</v>
      </c>
      <c r="J726" s="28"/>
      <c r="K726" s="29"/>
    </row>
    <row r="727" customFormat="false" ht="15" hidden="false" customHeight="false" outlineLevel="0" collapsed="false">
      <c r="A727" s="26" t="s">
        <v>1183</v>
      </c>
      <c r="B727" s="26" t="s">
        <v>1184</v>
      </c>
      <c r="C727" s="27"/>
      <c r="D727" s="28"/>
      <c r="E727" s="28"/>
      <c r="F727" s="28"/>
      <c r="G727" s="30"/>
      <c r="H727" s="28"/>
      <c r="I727" s="28"/>
      <c r="J727" s="28"/>
      <c r="K727" s="29"/>
    </row>
    <row r="728" customFormat="false" ht="15" hidden="false" customHeight="false" outlineLevel="0" collapsed="false">
      <c r="A728" s="26" t="s">
        <v>1185</v>
      </c>
      <c r="B728" s="26" t="s">
        <v>1176</v>
      </c>
      <c r="C728" s="27" t="n">
        <v>45</v>
      </c>
      <c r="D728" s="28"/>
      <c r="E728" s="28"/>
      <c r="F728" s="28"/>
      <c r="G728" s="30" t="n">
        <v>35</v>
      </c>
      <c r="H728" s="28"/>
      <c r="I728" s="28" t="s">
        <v>43</v>
      </c>
      <c r="J728" s="28"/>
      <c r="K728" s="29"/>
    </row>
    <row r="729" customFormat="false" ht="15" hidden="false" customHeight="false" outlineLevel="0" collapsed="false">
      <c r="A729" s="26" t="s">
        <v>1186</v>
      </c>
      <c r="B729" s="26" t="s">
        <v>47</v>
      </c>
      <c r="C729" s="27" t="n">
        <v>70</v>
      </c>
      <c r="D729" s="28"/>
      <c r="E729" s="28"/>
      <c r="F729" s="28"/>
      <c r="G729" s="30" t="n">
        <v>35</v>
      </c>
      <c r="H729" s="28"/>
      <c r="I729" s="28" t="s">
        <v>43</v>
      </c>
      <c r="J729" s="28"/>
      <c r="K729" s="29"/>
    </row>
    <row r="730" customFormat="false" ht="38.25" hidden="false" customHeight="true" outlineLevel="0" collapsed="false">
      <c r="A730" s="26" t="s">
        <v>1187</v>
      </c>
      <c r="B730" s="31" t="s">
        <v>1188</v>
      </c>
      <c r="C730" s="27"/>
      <c r="D730" s="28"/>
      <c r="E730" s="28"/>
      <c r="F730" s="28"/>
      <c r="G730" s="30"/>
      <c r="H730" s="28"/>
      <c r="I730" s="28"/>
      <c r="J730" s="28"/>
      <c r="K730" s="29"/>
    </row>
    <row r="731" customFormat="false" ht="15" hidden="false" customHeight="false" outlineLevel="0" collapsed="false">
      <c r="A731" s="26"/>
      <c r="B731" s="26" t="s">
        <v>1189</v>
      </c>
      <c r="C731" s="27"/>
      <c r="D731" s="28"/>
      <c r="E731" s="28"/>
      <c r="F731" s="28"/>
      <c r="G731" s="30"/>
      <c r="H731" s="28"/>
      <c r="I731" s="28"/>
      <c r="J731" s="28"/>
      <c r="K731" s="29"/>
    </row>
    <row r="732" customFormat="false" ht="15" hidden="false" customHeight="false" outlineLevel="0" collapsed="false">
      <c r="A732" s="26" t="s">
        <v>1190</v>
      </c>
      <c r="B732" s="26" t="s">
        <v>1191</v>
      </c>
      <c r="C732" s="27" t="n">
        <v>45</v>
      </c>
      <c r="D732" s="28"/>
      <c r="E732" s="28"/>
      <c r="F732" s="28"/>
      <c r="G732" s="30" t="n">
        <v>55</v>
      </c>
      <c r="H732" s="28"/>
      <c r="I732" s="28" t="n">
        <v>1995</v>
      </c>
      <c r="J732" s="28"/>
      <c r="K732" s="29"/>
    </row>
    <row r="733" customFormat="false" ht="15" hidden="false" customHeight="false" outlineLevel="0" collapsed="false">
      <c r="A733" s="26" t="s">
        <v>1192</v>
      </c>
      <c r="B733" s="26" t="s">
        <v>1174</v>
      </c>
      <c r="C733" s="27" t="n">
        <v>60</v>
      </c>
      <c r="D733" s="28"/>
      <c r="E733" s="28"/>
      <c r="F733" s="28"/>
      <c r="G733" s="30" t="n">
        <v>55</v>
      </c>
      <c r="H733" s="28"/>
      <c r="I733" s="28" t="s">
        <v>43</v>
      </c>
      <c r="J733" s="28"/>
      <c r="K733" s="29"/>
    </row>
    <row r="734" customFormat="false" ht="15" hidden="false" customHeight="false" outlineLevel="0" collapsed="false">
      <c r="A734" s="26" t="s">
        <v>1193</v>
      </c>
      <c r="B734" s="26" t="s">
        <v>1184</v>
      </c>
      <c r="C734" s="27"/>
      <c r="D734" s="28"/>
      <c r="E734" s="28"/>
      <c r="F734" s="28"/>
      <c r="G734" s="30"/>
      <c r="H734" s="28"/>
      <c r="I734" s="28"/>
      <c r="J734" s="28"/>
      <c r="K734" s="29"/>
    </row>
    <row r="735" customFormat="false" ht="15" hidden="false" customHeight="false" outlineLevel="0" collapsed="false">
      <c r="A735" s="26" t="s">
        <v>1194</v>
      </c>
      <c r="B735" s="26" t="s">
        <v>1176</v>
      </c>
      <c r="C735" s="27" t="n">
        <v>45</v>
      </c>
      <c r="D735" s="28"/>
      <c r="E735" s="28"/>
      <c r="F735" s="28"/>
      <c r="G735" s="30" t="n">
        <v>55</v>
      </c>
      <c r="H735" s="28"/>
      <c r="I735" s="28" t="n">
        <v>1995</v>
      </c>
      <c r="J735" s="28"/>
      <c r="K735" s="29"/>
    </row>
    <row r="736" customFormat="false" ht="15" hidden="false" customHeight="false" outlineLevel="0" collapsed="false">
      <c r="A736" s="26" t="s">
        <v>1195</v>
      </c>
      <c r="B736" s="26" t="s">
        <v>47</v>
      </c>
      <c r="C736" s="27" t="n">
        <v>70</v>
      </c>
      <c r="D736" s="28"/>
      <c r="E736" s="28"/>
      <c r="F736" s="28"/>
      <c r="G736" s="30" t="n">
        <v>55</v>
      </c>
      <c r="H736" s="28"/>
      <c r="I736" s="28" t="s">
        <v>43</v>
      </c>
      <c r="J736" s="28"/>
      <c r="K736" s="29"/>
    </row>
    <row r="737" customFormat="false" ht="25.5" hidden="false" customHeight="true" outlineLevel="0" collapsed="false">
      <c r="A737" s="26"/>
      <c r="B737" s="31" t="s">
        <v>1196</v>
      </c>
      <c r="C737" s="27"/>
      <c r="D737" s="28"/>
      <c r="E737" s="28"/>
      <c r="F737" s="28"/>
      <c r="G737" s="30"/>
      <c r="H737" s="28"/>
      <c r="I737" s="28"/>
      <c r="J737" s="28"/>
      <c r="K737" s="29"/>
    </row>
    <row r="738" customFormat="false" ht="15" hidden="false" customHeight="false" outlineLevel="0" collapsed="false">
      <c r="A738" s="26" t="s">
        <v>1197</v>
      </c>
      <c r="B738" s="26" t="s">
        <v>1191</v>
      </c>
      <c r="C738" s="27" t="n">
        <v>45</v>
      </c>
      <c r="D738" s="28"/>
      <c r="E738" s="28"/>
      <c r="F738" s="28"/>
      <c r="G738" s="30" t="n">
        <v>55</v>
      </c>
      <c r="H738" s="28"/>
      <c r="I738" s="28" t="n">
        <v>1995</v>
      </c>
      <c r="J738" s="28"/>
      <c r="K738" s="29"/>
    </row>
    <row r="739" customFormat="false" ht="15" hidden="false" customHeight="false" outlineLevel="0" collapsed="false">
      <c r="A739" s="26" t="s">
        <v>1198</v>
      </c>
      <c r="B739" s="26" t="s">
        <v>1199</v>
      </c>
      <c r="C739" s="27"/>
      <c r="D739" s="28"/>
      <c r="E739" s="28"/>
      <c r="F739" s="28"/>
      <c r="G739" s="30"/>
      <c r="H739" s="28"/>
      <c r="I739" s="28"/>
      <c r="J739" s="28"/>
      <c r="K739" s="29"/>
    </row>
    <row r="740" customFormat="false" ht="15" hidden="false" customHeight="false" outlineLevel="0" collapsed="false">
      <c r="A740" s="26" t="s">
        <v>1200</v>
      </c>
      <c r="B740" s="26" t="s">
        <v>1201</v>
      </c>
      <c r="C740" s="27" t="n">
        <v>30</v>
      </c>
      <c r="D740" s="28"/>
      <c r="E740" s="28"/>
      <c r="F740" s="28"/>
      <c r="G740" s="30" t="n">
        <v>55</v>
      </c>
      <c r="H740" s="28"/>
      <c r="I740" s="28" t="n">
        <v>1995</v>
      </c>
      <c r="J740" s="28"/>
      <c r="K740" s="29"/>
    </row>
    <row r="741" customFormat="false" ht="15" hidden="false" customHeight="false" outlineLevel="0" collapsed="false">
      <c r="A741" s="26" t="s">
        <v>1202</v>
      </c>
      <c r="B741" s="26" t="s">
        <v>47</v>
      </c>
      <c r="C741" s="27" t="n">
        <v>60</v>
      </c>
      <c r="D741" s="28"/>
      <c r="E741" s="28"/>
      <c r="F741" s="28"/>
      <c r="G741" s="30" t="n">
        <v>55</v>
      </c>
      <c r="H741" s="28"/>
      <c r="I741" s="28" t="s">
        <v>43</v>
      </c>
      <c r="J741" s="28"/>
      <c r="K741" s="29"/>
    </row>
    <row r="742" customFormat="false" ht="15" hidden="false" customHeight="false" outlineLevel="0" collapsed="false">
      <c r="A742" s="26" t="s">
        <v>1203</v>
      </c>
      <c r="B742" s="26" t="s">
        <v>1204</v>
      </c>
      <c r="C742" s="27"/>
      <c r="D742" s="28"/>
      <c r="E742" s="28"/>
      <c r="F742" s="28"/>
      <c r="G742" s="30"/>
      <c r="H742" s="28"/>
      <c r="I742" s="28"/>
      <c r="J742" s="28"/>
      <c r="K742" s="29"/>
    </row>
    <row r="743" customFormat="false" ht="15" hidden="false" customHeight="false" outlineLevel="0" collapsed="false">
      <c r="A743" s="26" t="s">
        <v>1205</v>
      </c>
      <c r="B743" s="26" t="s">
        <v>1201</v>
      </c>
      <c r="C743" s="27" t="n">
        <v>37</v>
      </c>
      <c r="D743" s="28"/>
      <c r="E743" s="28"/>
      <c r="F743" s="28"/>
      <c r="G743" s="30" t="n">
        <v>55</v>
      </c>
      <c r="H743" s="28"/>
      <c r="I743" s="28" t="n">
        <v>1995</v>
      </c>
      <c r="J743" s="28"/>
      <c r="K743" s="29"/>
    </row>
    <row r="744" customFormat="false" ht="15" hidden="false" customHeight="false" outlineLevel="0" collapsed="false">
      <c r="A744" s="26" t="s">
        <v>1206</v>
      </c>
      <c r="B744" s="26" t="s">
        <v>47</v>
      </c>
      <c r="C744" s="27" t="n">
        <v>45</v>
      </c>
      <c r="D744" s="28"/>
      <c r="E744" s="28"/>
      <c r="F744" s="28"/>
      <c r="G744" s="30" t="n">
        <v>55</v>
      </c>
      <c r="H744" s="28"/>
      <c r="I744" s="28" t="n">
        <v>1995</v>
      </c>
      <c r="J744" s="28"/>
      <c r="K744" s="29"/>
    </row>
    <row r="745" customFormat="false" ht="15" hidden="false" customHeight="false" outlineLevel="0" collapsed="false">
      <c r="A745" s="26" t="s">
        <v>1207</v>
      </c>
      <c r="B745" s="26" t="s">
        <v>1184</v>
      </c>
      <c r="C745" s="27"/>
      <c r="D745" s="28"/>
      <c r="E745" s="28"/>
      <c r="F745" s="28"/>
      <c r="G745" s="30"/>
      <c r="H745" s="28"/>
      <c r="I745" s="28"/>
      <c r="J745" s="28"/>
      <c r="K745" s="29"/>
    </row>
    <row r="746" customFormat="false" ht="15" hidden="false" customHeight="false" outlineLevel="0" collapsed="false">
      <c r="A746" s="26" t="s">
        <v>1208</v>
      </c>
      <c r="B746" s="26" t="s">
        <v>1209</v>
      </c>
      <c r="C746" s="27" t="n">
        <v>45</v>
      </c>
      <c r="D746" s="28"/>
      <c r="E746" s="28"/>
      <c r="F746" s="28"/>
      <c r="G746" s="30" t="n">
        <v>55</v>
      </c>
      <c r="H746" s="28"/>
      <c r="I746" s="28" t="n">
        <v>1995</v>
      </c>
      <c r="J746" s="28"/>
      <c r="K746" s="29"/>
    </row>
    <row r="747" customFormat="false" ht="15" hidden="false" customHeight="false" outlineLevel="0" collapsed="false">
      <c r="A747" s="26" t="s">
        <v>1210</v>
      </c>
      <c r="B747" s="26" t="s">
        <v>47</v>
      </c>
      <c r="C747" s="27" t="n">
        <v>70</v>
      </c>
      <c r="D747" s="28"/>
      <c r="E747" s="28"/>
      <c r="F747" s="28"/>
      <c r="G747" s="30" t="n">
        <v>55</v>
      </c>
      <c r="H747" s="28"/>
      <c r="I747" s="28" t="s">
        <v>43</v>
      </c>
      <c r="J747" s="28"/>
      <c r="K747" s="29"/>
    </row>
    <row r="748" customFormat="false" ht="15" hidden="false" customHeight="false" outlineLevel="0" collapsed="false">
      <c r="A748" s="26" t="s">
        <v>1211</v>
      </c>
      <c r="B748" s="31" t="s">
        <v>1212</v>
      </c>
      <c r="C748" s="27"/>
      <c r="D748" s="28"/>
      <c r="E748" s="28"/>
      <c r="F748" s="28"/>
      <c r="G748" s="30"/>
      <c r="H748" s="28"/>
      <c r="I748" s="28"/>
      <c r="J748" s="28"/>
      <c r="K748" s="29"/>
    </row>
    <row r="749" customFormat="false" ht="15" hidden="false" customHeight="false" outlineLevel="0" collapsed="false">
      <c r="A749" s="26" t="s">
        <v>1213</v>
      </c>
      <c r="B749" s="26" t="s">
        <v>1214</v>
      </c>
      <c r="C749" s="27" t="n">
        <v>55</v>
      </c>
      <c r="D749" s="28"/>
      <c r="E749" s="28"/>
      <c r="F749" s="28"/>
      <c r="G749" s="30" t="n">
        <v>55</v>
      </c>
      <c r="H749" s="28"/>
      <c r="I749" s="28" t="n">
        <v>1995</v>
      </c>
      <c r="J749" s="28"/>
      <c r="K749" s="29"/>
    </row>
    <row r="750" customFormat="false" ht="15" hidden="false" customHeight="false" outlineLevel="0" collapsed="false">
      <c r="A750" s="26" t="s">
        <v>1215</v>
      </c>
      <c r="B750" s="26" t="s">
        <v>47</v>
      </c>
      <c r="C750" s="27" t="n">
        <v>55</v>
      </c>
      <c r="D750" s="28"/>
      <c r="E750" s="28"/>
      <c r="F750" s="28"/>
      <c r="G750" s="30" t="n">
        <v>55</v>
      </c>
      <c r="H750" s="28"/>
      <c r="I750" s="28" t="n">
        <v>1995</v>
      </c>
      <c r="J750" s="28"/>
      <c r="K750" s="29"/>
    </row>
    <row r="751" customFormat="false" ht="25.5" hidden="false" customHeight="true" outlineLevel="0" collapsed="false">
      <c r="A751" s="26" t="s">
        <v>1216</v>
      </c>
      <c r="B751" s="31" t="s">
        <v>1217</v>
      </c>
      <c r="C751" s="27"/>
      <c r="D751" s="28"/>
      <c r="E751" s="28"/>
      <c r="F751" s="28"/>
      <c r="G751" s="30"/>
      <c r="H751" s="28"/>
      <c r="I751" s="28"/>
      <c r="J751" s="28"/>
      <c r="K751" s="29"/>
    </row>
    <row r="752" customFormat="false" ht="15" hidden="false" customHeight="false" outlineLevel="0" collapsed="false">
      <c r="A752" s="26" t="s">
        <v>1218</v>
      </c>
      <c r="B752" s="26" t="s">
        <v>1219</v>
      </c>
      <c r="C752" s="27" t="n">
        <v>70</v>
      </c>
      <c r="D752" s="28"/>
      <c r="E752" s="28"/>
      <c r="F752" s="28"/>
      <c r="G752" s="30" t="n">
        <v>35</v>
      </c>
      <c r="H752" s="28"/>
      <c r="I752" s="28" t="s">
        <v>43</v>
      </c>
      <c r="J752" s="28"/>
      <c r="K752" s="29"/>
    </row>
    <row r="753" customFormat="false" ht="15" hidden="false" customHeight="false" outlineLevel="0" collapsed="false">
      <c r="A753" s="26" t="s">
        <v>1220</v>
      </c>
      <c r="B753" s="31" t="s">
        <v>1221</v>
      </c>
      <c r="C753" s="27" t="n">
        <v>70</v>
      </c>
      <c r="D753" s="28"/>
      <c r="E753" s="28"/>
      <c r="F753" s="28"/>
      <c r="G753" s="30" t="n">
        <v>35</v>
      </c>
      <c r="H753" s="28"/>
      <c r="I753" s="28" t="s">
        <v>43</v>
      </c>
      <c r="J753" s="28"/>
      <c r="K753" s="29"/>
    </row>
    <row r="754" customFormat="false" ht="38.25" hidden="false" customHeight="true" outlineLevel="0" collapsed="false">
      <c r="A754" s="26" t="s">
        <v>1222</v>
      </c>
      <c r="B754" s="31" t="s">
        <v>1223</v>
      </c>
      <c r="C754" s="27"/>
      <c r="D754" s="28"/>
      <c r="E754" s="28"/>
      <c r="F754" s="28"/>
      <c r="G754" s="30"/>
      <c r="H754" s="28"/>
      <c r="I754" s="28"/>
      <c r="J754" s="28"/>
      <c r="K754" s="29"/>
    </row>
    <row r="755" customFormat="false" ht="15" hidden="false" customHeight="false" outlineLevel="0" collapsed="false">
      <c r="A755" s="26" t="s">
        <v>1224</v>
      </c>
      <c r="B755" s="31" t="s">
        <v>1225</v>
      </c>
      <c r="C755" s="27" t="n">
        <v>70</v>
      </c>
      <c r="D755" s="28"/>
      <c r="E755" s="28"/>
      <c r="F755" s="28"/>
      <c r="G755" s="30" t="n">
        <v>35</v>
      </c>
      <c r="H755" s="28"/>
      <c r="I755" s="28" t="s">
        <v>43</v>
      </c>
      <c r="J755" s="28"/>
      <c r="K755" s="29"/>
    </row>
    <row r="756" customFormat="false" ht="15" hidden="false" customHeight="false" outlineLevel="0" collapsed="false">
      <c r="A756" s="26" t="s">
        <v>1226</v>
      </c>
      <c r="B756" s="31" t="s">
        <v>1227</v>
      </c>
      <c r="C756" s="27"/>
      <c r="D756" s="28"/>
      <c r="E756" s="28"/>
      <c r="F756" s="28"/>
      <c r="G756" s="30"/>
      <c r="H756" s="28"/>
      <c r="I756" s="28"/>
      <c r="J756" s="28"/>
      <c r="K756" s="29"/>
    </row>
    <row r="757" customFormat="false" ht="15" hidden="false" customHeight="false" outlineLevel="0" collapsed="false">
      <c r="A757" s="26" t="s">
        <v>1228</v>
      </c>
      <c r="B757" s="26" t="s">
        <v>1229</v>
      </c>
      <c r="C757" s="27" t="n">
        <v>55</v>
      </c>
      <c r="D757" s="28"/>
      <c r="E757" s="28"/>
      <c r="F757" s="28"/>
      <c r="G757" s="30" t="n">
        <v>35</v>
      </c>
      <c r="H757" s="28"/>
      <c r="I757" s="28" t="s">
        <v>43</v>
      </c>
      <c r="J757" s="28"/>
      <c r="K757" s="29"/>
    </row>
    <row r="758" customFormat="false" ht="15" hidden="false" customHeight="false" outlineLevel="0" collapsed="false">
      <c r="A758" s="26" t="s">
        <v>1230</v>
      </c>
      <c r="B758" s="26" t="s">
        <v>1231</v>
      </c>
      <c r="C758" s="27" t="n">
        <v>55</v>
      </c>
      <c r="D758" s="28"/>
      <c r="E758" s="28"/>
      <c r="F758" s="28"/>
      <c r="G758" s="30" t="n">
        <v>35</v>
      </c>
      <c r="H758" s="28"/>
      <c r="I758" s="28" t="s">
        <v>43</v>
      </c>
      <c r="J758" s="28"/>
      <c r="K758" s="29"/>
    </row>
    <row r="759" customFormat="false" ht="15" hidden="false" customHeight="false" outlineLevel="0" collapsed="false">
      <c r="A759" s="26" t="s">
        <v>1232</v>
      </c>
      <c r="B759" s="26" t="s">
        <v>47</v>
      </c>
      <c r="C759" s="27" t="n">
        <v>70</v>
      </c>
      <c r="D759" s="28"/>
      <c r="E759" s="28"/>
      <c r="F759" s="28"/>
      <c r="G759" s="30" t="n">
        <v>35</v>
      </c>
      <c r="H759" s="28"/>
      <c r="I759" s="28" t="s">
        <v>43</v>
      </c>
      <c r="J759" s="28"/>
      <c r="K759" s="29"/>
    </row>
    <row r="760" customFormat="false" ht="15" hidden="false" customHeight="false" outlineLevel="0" collapsed="false">
      <c r="A760" s="26" t="s">
        <v>1233</v>
      </c>
      <c r="B760" s="31" t="s">
        <v>1234</v>
      </c>
      <c r="C760" s="27"/>
      <c r="D760" s="28"/>
      <c r="E760" s="28"/>
      <c r="F760" s="28"/>
      <c r="G760" s="30"/>
      <c r="H760" s="28"/>
      <c r="I760" s="28"/>
      <c r="J760" s="28"/>
      <c r="K760" s="29"/>
    </row>
    <row r="761" customFormat="false" ht="15" hidden="false" customHeight="false" outlineLevel="0" collapsed="false">
      <c r="A761" s="26" t="s">
        <v>1235</v>
      </c>
      <c r="B761" s="26" t="s">
        <v>1236</v>
      </c>
      <c r="C761" s="27" t="n">
        <v>55</v>
      </c>
      <c r="D761" s="28"/>
      <c r="E761" s="28"/>
      <c r="F761" s="28"/>
      <c r="G761" s="30" t="n">
        <v>35</v>
      </c>
      <c r="H761" s="28"/>
      <c r="I761" s="28" t="s">
        <v>43</v>
      </c>
      <c r="J761" s="28"/>
      <c r="K761" s="29"/>
    </row>
    <row r="762" customFormat="false" ht="15" hidden="false" customHeight="false" outlineLevel="0" collapsed="false">
      <c r="A762" s="26" t="s">
        <v>1237</v>
      </c>
      <c r="B762" s="26" t="s">
        <v>47</v>
      </c>
      <c r="C762" s="27" t="n">
        <v>70</v>
      </c>
      <c r="D762" s="28"/>
      <c r="E762" s="28"/>
      <c r="F762" s="28"/>
      <c r="G762" s="30" t="n">
        <v>35</v>
      </c>
      <c r="H762" s="28"/>
      <c r="I762" s="28" t="s">
        <v>43</v>
      </c>
      <c r="J762" s="28"/>
      <c r="K762" s="29"/>
    </row>
    <row r="763" customFormat="false" ht="15" hidden="false" customHeight="false" outlineLevel="0" collapsed="false">
      <c r="A763" s="26" t="s">
        <v>1238</v>
      </c>
      <c r="B763" s="26" t="s">
        <v>1239</v>
      </c>
      <c r="C763" s="27"/>
      <c r="D763" s="28"/>
      <c r="E763" s="28"/>
      <c r="F763" s="28"/>
      <c r="G763" s="30"/>
      <c r="H763" s="28"/>
      <c r="I763" s="28"/>
      <c r="J763" s="28"/>
      <c r="K763" s="29"/>
    </row>
    <row r="764" customFormat="false" ht="15" hidden="false" customHeight="false" outlineLevel="0" collapsed="false">
      <c r="A764" s="26" t="s">
        <v>1240</v>
      </c>
      <c r="B764" s="26" t="s">
        <v>1241</v>
      </c>
      <c r="C764" s="27"/>
      <c r="D764" s="28"/>
      <c r="E764" s="28"/>
      <c r="F764" s="28"/>
      <c r="G764" s="30"/>
      <c r="H764" s="28"/>
      <c r="I764" s="28"/>
      <c r="J764" s="28"/>
      <c r="K764" s="29"/>
    </row>
    <row r="765" customFormat="false" ht="15" hidden="false" customHeight="false" outlineLevel="0" collapsed="false">
      <c r="A765" s="26" t="s">
        <v>1242</v>
      </c>
      <c r="B765" s="26" t="s">
        <v>1243</v>
      </c>
      <c r="C765" s="27" t="n">
        <v>10</v>
      </c>
      <c r="D765" s="28"/>
      <c r="E765" s="28"/>
      <c r="F765" s="28"/>
      <c r="G765" s="30" t="n">
        <v>9</v>
      </c>
      <c r="H765" s="28"/>
      <c r="I765" s="28" t="s">
        <v>43</v>
      </c>
      <c r="J765" s="28"/>
      <c r="K765" s="29"/>
    </row>
    <row r="766" customFormat="false" ht="15" hidden="false" customHeight="false" outlineLevel="0" collapsed="false">
      <c r="A766" s="26" t="s">
        <v>1244</v>
      </c>
      <c r="B766" s="26" t="s">
        <v>1245</v>
      </c>
      <c r="C766" s="27" t="n">
        <v>60</v>
      </c>
      <c r="D766" s="28"/>
      <c r="E766" s="28"/>
      <c r="F766" s="28"/>
      <c r="G766" s="30" t="n">
        <v>35</v>
      </c>
      <c r="H766" s="28"/>
      <c r="I766" s="28" t="s">
        <v>43</v>
      </c>
      <c r="J766" s="28"/>
      <c r="K766" s="29"/>
    </row>
    <row r="767" customFormat="false" ht="15" hidden="false" customHeight="false" outlineLevel="0" collapsed="false">
      <c r="A767" s="26" t="s">
        <v>1246</v>
      </c>
      <c r="B767" s="26" t="s">
        <v>1247</v>
      </c>
      <c r="C767" s="27"/>
      <c r="D767" s="28"/>
      <c r="E767" s="28"/>
      <c r="F767" s="28"/>
      <c r="G767" s="30"/>
      <c r="H767" s="28"/>
      <c r="I767" s="28"/>
      <c r="J767" s="28"/>
      <c r="K767" s="29"/>
    </row>
    <row r="768" customFormat="false" ht="15" hidden="false" customHeight="false" outlineLevel="0" collapsed="false">
      <c r="A768" s="26" t="s">
        <v>1248</v>
      </c>
      <c r="B768" s="26" t="s">
        <v>1243</v>
      </c>
      <c r="C768" s="27" t="n">
        <v>10</v>
      </c>
      <c r="D768" s="28"/>
      <c r="E768" s="28"/>
      <c r="F768" s="28"/>
      <c r="G768" s="30" t="n">
        <v>9</v>
      </c>
      <c r="H768" s="28"/>
      <c r="I768" s="28" t="s">
        <v>43</v>
      </c>
      <c r="J768" s="28"/>
      <c r="K768" s="29"/>
    </row>
    <row r="769" customFormat="false" ht="15" hidden="false" customHeight="false" outlineLevel="0" collapsed="false">
      <c r="A769" s="26" t="s">
        <v>1249</v>
      </c>
      <c r="B769" s="26" t="s">
        <v>1245</v>
      </c>
      <c r="C769" s="27" t="n">
        <v>60</v>
      </c>
      <c r="D769" s="28"/>
      <c r="E769" s="28"/>
      <c r="F769" s="28"/>
      <c r="G769" s="30" t="n">
        <v>35</v>
      </c>
      <c r="H769" s="28"/>
      <c r="I769" s="28" t="s">
        <v>43</v>
      </c>
      <c r="J769" s="28"/>
      <c r="K769" s="29"/>
    </row>
    <row r="770" customFormat="false" ht="15" hidden="false" customHeight="false" outlineLevel="0" collapsed="false">
      <c r="A770" s="26" t="s">
        <v>1250</v>
      </c>
      <c r="B770" s="26" t="s">
        <v>1251</v>
      </c>
      <c r="C770" s="27"/>
      <c r="D770" s="28"/>
      <c r="E770" s="28"/>
      <c r="F770" s="28"/>
      <c r="G770" s="30"/>
      <c r="H770" s="28"/>
      <c r="I770" s="28"/>
      <c r="J770" s="28"/>
      <c r="K770" s="29"/>
    </row>
    <row r="771" customFormat="false" ht="15" hidden="false" customHeight="false" outlineLevel="0" collapsed="false">
      <c r="A771" s="26"/>
      <c r="B771" s="26" t="s">
        <v>1252</v>
      </c>
      <c r="C771" s="27"/>
      <c r="D771" s="28"/>
      <c r="E771" s="28"/>
      <c r="F771" s="28"/>
      <c r="G771" s="30"/>
      <c r="H771" s="28"/>
      <c r="I771" s="28"/>
      <c r="J771" s="28"/>
      <c r="K771" s="29"/>
    </row>
    <row r="772" customFormat="false" ht="15" hidden="false" customHeight="false" outlineLevel="0" collapsed="false">
      <c r="A772" s="26" t="s">
        <v>1253</v>
      </c>
      <c r="B772" s="26" t="s">
        <v>1254</v>
      </c>
      <c r="C772" s="27" t="n">
        <v>70</v>
      </c>
      <c r="D772" s="28"/>
      <c r="E772" s="28"/>
      <c r="F772" s="28"/>
      <c r="G772" s="30" t="n">
        <v>55</v>
      </c>
      <c r="H772" s="28"/>
      <c r="I772" s="28" t="s">
        <v>43</v>
      </c>
      <c r="J772" s="28"/>
      <c r="K772" s="29"/>
    </row>
    <row r="773" customFormat="false" ht="15" hidden="false" customHeight="false" outlineLevel="0" collapsed="false">
      <c r="A773" s="26" t="s">
        <v>1255</v>
      </c>
      <c r="B773" s="26" t="s">
        <v>1256</v>
      </c>
      <c r="C773" s="27" t="n">
        <v>70</v>
      </c>
      <c r="D773" s="28"/>
      <c r="E773" s="28"/>
      <c r="F773" s="28"/>
      <c r="G773" s="30" t="n">
        <v>55</v>
      </c>
      <c r="H773" s="28"/>
      <c r="I773" s="28" t="s">
        <v>43</v>
      </c>
      <c r="J773" s="28"/>
      <c r="K773" s="29"/>
    </row>
    <row r="774" customFormat="false" ht="15" hidden="false" customHeight="false" outlineLevel="0" collapsed="false">
      <c r="A774" s="26" t="s">
        <v>1257</v>
      </c>
      <c r="B774" s="26" t="s">
        <v>1258</v>
      </c>
      <c r="C774" s="27" t="n">
        <v>70</v>
      </c>
      <c r="D774" s="28"/>
      <c r="E774" s="28"/>
      <c r="F774" s="28"/>
      <c r="G774" s="30" t="n">
        <v>35</v>
      </c>
      <c r="H774" s="28"/>
      <c r="I774" s="28" t="s">
        <v>43</v>
      </c>
      <c r="J774" s="28"/>
      <c r="K774" s="29"/>
    </row>
    <row r="775" customFormat="false" ht="15" hidden="false" customHeight="false" outlineLevel="0" collapsed="false">
      <c r="A775" s="26" t="s">
        <v>1259</v>
      </c>
      <c r="B775" s="26" t="s">
        <v>1260</v>
      </c>
      <c r="C775" s="27" t="n">
        <v>70</v>
      </c>
      <c r="D775" s="28"/>
      <c r="E775" s="28"/>
      <c r="F775" s="28"/>
      <c r="G775" s="30" t="n">
        <v>35</v>
      </c>
      <c r="H775" s="28"/>
      <c r="I775" s="28" t="s">
        <v>43</v>
      </c>
      <c r="J775" s="28"/>
      <c r="K775" s="29"/>
    </row>
    <row r="776" customFormat="false" ht="15" hidden="false" customHeight="false" outlineLevel="0" collapsed="false">
      <c r="A776" s="26" t="s">
        <v>1261</v>
      </c>
      <c r="B776" s="26" t="s">
        <v>1262</v>
      </c>
      <c r="C776" s="27" t="n">
        <v>70</v>
      </c>
      <c r="D776" s="28"/>
      <c r="E776" s="28"/>
      <c r="F776" s="28"/>
      <c r="G776" s="30" t="n">
        <v>55</v>
      </c>
      <c r="H776" s="28"/>
      <c r="I776" s="28" t="s">
        <v>43</v>
      </c>
      <c r="J776" s="28"/>
      <c r="K776" s="29"/>
    </row>
    <row r="777" customFormat="false" ht="15" hidden="false" customHeight="false" outlineLevel="0" collapsed="false">
      <c r="A777" s="26" t="s">
        <v>1263</v>
      </c>
      <c r="B777" s="26" t="s">
        <v>1264</v>
      </c>
      <c r="C777" s="27" t="n">
        <v>70</v>
      </c>
      <c r="D777" s="28"/>
      <c r="E777" s="28"/>
      <c r="F777" s="28"/>
      <c r="G777" s="30" t="n">
        <v>55</v>
      </c>
      <c r="H777" s="28"/>
      <c r="I777" s="28" t="s">
        <v>43</v>
      </c>
      <c r="J777" s="28"/>
      <c r="K777" s="29"/>
    </row>
    <row r="778" customFormat="false" ht="15" hidden="false" customHeight="false" outlineLevel="0" collapsed="false">
      <c r="A778" s="26" t="s">
        <v>1265</v>
      </c>
      <c r="B778" s="26" t="s">
        <v>1266</v>
      </c>
      <c r="C778" s="27" t="n">
        <v>70</v>
      </c>
      <c r="D778" s="28"/>
      <c r="E778" s="28"/>
      <c r="F778" s="28"/>
      <c r="G778" s="30" t="n">
        <v>55</v>
      </c>
      <c r="H778" s="28"/>
      <c r="I778" s="28" t="s">
        <v>43</v>
      </c>
      <c r="J778" s="28"/>
      <c r="K778" s="29"/>
    </row>
    <row r="779" customFormat="false" ht="15" hidden="false" customHeight="false" outlineLevel="0" collapsed="false">
      <c r="A779" s="26" t="s">
        <v>1267</v>
      </c>
      <c r="B779" s="26" t="s">
        <v>1268</v>
      </c>
      <c r="C779" s="27" t="n">
        <v>45</v>
      </c>
      <c r="D779" s="28"/>
      <c r="E779" s="28"/>
      <c r="F779" s="28"/>
      <c r="G779" s="30" t="n">
        <v>35</v>
      </c>
      <c r="H779" s="28"/>
      <c r="I779" s="28" t="s">
        <v>43</v>
      </c>
      <c r="J779" s="28"/>
      <c r="K779" s="29"/>
    </row>
    <row r="780" customFormat="false" ht="15" hidden="false" customHeight="false" outlineLevel="0" collapsed="false">
      <c r="A780" s="26" t="s">
        <v>1269</v>
      </c>
      <c r="B780" s="26" t="s">
        <v>1270</v>
      </c>
      <c r="C780" s="27"/>
      <c r="D780" s="28"/>
      <c r="E780" s="28"/>
      <c r="F780" s="28"/>
      <c r="G780" s="30"/>
      <c r="H780" s="28"/>
      <c r="I780" s="28"/>
      <c r="J780" s="28"/>
      <c r="K780" s="29"/>
    </row>
    <row r="781" customFormat="false" ht="15" hidden="false" customHeight="false" outlineLevel="0" collapsed="false">
      <c r="A781" s="26"/>
      <c r="B781" s="31" t="s">
        <v>1271</v>
      </c>
      <c r="C781" s="27" t="n">
        <v>0</v>
      </c>
      <c r="D781" s="28"/>
      <c r="E781" s="28"/>
      <c r="F781" s="28"/>
      <c r="G781" s="30" t="n">
        <v>0</v>
      </c>
      <c r="H781" s="28"/>
      <c r="I781" s="28" t="n">
        <v>1995</v>
      </c>
      <c r="J781" s="28"/>
      <c r="K781" s="29"/>
    </row>
    <row r="782" customFormat="false" ht="15" hidden="false" customHeight="false" outlineLevel="0" collapsed="false">
      <c r="A782" s="26" t="s">
        <v>1272</v>
      </c>
      <c r="B782" s="26" t="s">
        <v>1273</v>
      </c>
      <c r="C782" s="27" t="n">
        <v>37</v>
      </c>
      <c r="D782" s="28"/>
      <c r="E782" s="28"/>
      <c r="F782" s="28"/>
      <c r="G782" s="30" t="n">
        <v>35</v>
      </c>
      <c r="H782" s="28"/>
      <c r="I782" s="28" t="s">
        <v>43</v>
      </c>
      <c r="J782" s="28"/>
      <c r="K782" s="29"/>
    </row>
    <row r="783" customFormat="false" ht="15" hidden="false" customHeight="false" outlineLevel="0" collapsed="false">
      <c r="A783" s="26" t="s">
        <v>1274</v>
      </c>
      <c r="B783" s="26" t="s">
        <v>1275</v>
      </c>
      <c r="C783" s="27"/>
      <c r="D783" s="28"/>
      <c r="E783" s="28"/>
      <c r="F783" s="28"/>
      <c r="G783" s="30"/>
      <c r="H783" s="28"/>
      <c r="I783" s="28"/>
      <c r="J783" s="28"/>
      <c r="K783" s="29"/>
    </row>
    <row r="784" customFormat="false" ht="15" hidden="false" customHeight="false" outlineLevel="0" collapsed="false">
      <c r="A784" s="26" t="s">
        <v>1276</v>
      </c>
      <c r="B784" s="26" t="s">
        <v>1277</v>
      </c>
      <c r="C784" s="27" t="n">
        <v>37</v>
      </c>
      <c r="D784" s="28"/>
      <c r="E784" s="28"/>
      <c r="F784" s="28"/>
      <c r="G784" s="30" t="n">
        <v>35</v>
      </c>
      <c r="H784" s="28"/>
      <c r="I784" s="28" t="s">
        <v>43</v>
      </c>
      <c r="J784" s="28"/>
      <c r="K784" s="29"/>
    </row>
    <row r="785" customFormat="false" ht="15" hidden="false" customHeight="false" outlineLevel="0" collapsed="false">
      <c r="A785" s="26"/>
      <c r="B785" s="26" t="s">
        <v>40</v>
      </c>
      <c r="C785" s="27"/>
      <c r="D785" s="28"/>
      <c r="E785" s="28"/>
      <c r="F785" s="28"/>
      <c r="G785" s="30"/>
      <c r="H785" s="28"/>
      <c r="I785" s="28"/>
      <c r="J785" s="28"/>
      <c r="K785" s="29"/>
    </row>
    <row r="786" customFormat="false" ht="15" hidden="false" customHeight="false" outlineLevel="0" collapsed="false">
      <c r="A786" s="26" t="s">
        <v>1278</v>
      </c>
      <c r="B786" s="26" t="s">
        <v>1279</v>
      </c>
      <c r="C786" s="27" t="n">
        <v>37</v>
      </c>
      <c r="D786" s="28"/>
      <c r="E786" s="28"/>
      <c r="F786" s="28"/>
      <c r="G786" s="30" t="n">
        <v>35</v>
      </c>
      <c r="H786" s="28"/>
      <c r="I786" s="28" t="s">
        <v>43</v>
      </c>
      <c r="J786" s="28"/>
      <c r="K786" s="29"/>
    </row>
    <row r="787" customFormat="false" ht="15" hidden="false" customHeight="false" outlineLevel="0" collapsed="false">
      <c r="A787" s="26" t="s">
        <v>1280</v>
      </c>
      <c r="B787" s="26" t="s">
        <v>1281</v>
      </c>
      <c r="C787" s="27" t="n">
        <v>37</v>
      </c>
      <c r="D787" s="28"/>
      <c r="E787" s="28"/>
      <c r="F787" s="28"/>
      <c r="G787" s="30" t="n">
        <v>35</v>
      </c>
      <c r="H787" s="28"/>
      <c r="I787" s="28" t="s">
        <v>43</v>
      </c>
      <c r="J787" s="28"/>
      <c r="K787" s="29"/>
    </row>
    <row r="788" customFormat="false" ht="15" hidden="false" customHeight="false" outlineLevel="0" collapsed="false">
      <c r="A788" s="26" t="s">
        <v>1282</v>
      </c>
      <c r="B788" s="26" t="s">
        <v>47</v>
      </c>
      <c r="C788" s="27" t="n">
        <v>45</v>
      </c>
      <c r="D788" s="28"/>
      <c r="E788" s="28"/>
      <c r="F788" s="28"/>
      <c r="G788" s="30" t="n">
        <v>35</v>
      </c>
      <c r="H788" s="28"/>
      <c r="I788" s="28" t="s">
        <v>43</v>
      </c>
      <c r="J788" s="28"/>
      <c r="K788" s="29"/>
    </row>
    <row r="789" customFormat="false" ht="25.5" hidden="false" customHeight="true" outlineLevel="0" collapsed="false">
      <c r="A789" s="26" t="s">
        <v>1283</v>
      </c>
      <c r="B789" s="31" t="s">
        <v>1284</v>
      </c>
      <c r="C789" s="27"/>
      <c r="D789" s="28"/>
      <c r="E789" s="28"/>
      <c r="F789" s="28"/>
      <c r="G789" s="30"/>
      <c r="H789" s="28"/>
      <c r="I789" s="28"/>
      <c r="J789" s="28"/>
      <c r="K789" s="29"/>
    </row>
    <row r="790" customFormat="false" ht="15" hidden="false" customHeight="false" outlineLevel="0" collapsed="false">
      <c r="A790" s="26" t="s">
        <v>1285</v>
      </c>
      <c r="B790" s="26" t="s">
        <v>1286</v>
      </c>
      <c r="C790" s="27" t="n">
        <v>45</v>
      </c>
      <c r="D790" s="28"/>
      <c r="E790" s="28"/>
      <c r="F790" s="28"/>
      <c r="G790" s="30" t="n">
        <v>35</v>
      </c>
      <c r="H790" s="28"/>
      <c r="I790" s="28" t="s">
        <v>43</v>
      </c>
      <c r="J790" s="28"/>
      <c r="K790" s="29"/>
    </row>
    <row r="791" customFormat="false" ht="15" hidden="false" customHeight="false" outlineLevel="0" collapsed="false">
      <c r="A791" s="26" t="s">
        <v>1287</v>
      </c>
      <c r="B791" s="26" t="s">
        <v>47</v>
      </c>
      <c r="C791" s="27" t="n">
        <v>45</v>
      </c>
      <c r="D791" s="28"/>
      <c r="E791" s="28"/>
      <c r="F791" s="28"/>
      <c r="G791" s="30" t="n">
        <v>35</v>
      </c>
      <c r="H791" s="28"/>
      <c r="I791" s="28" t="s">
        <v>43</v>
      </c>
      <c r="J791" s="28"/>
      <c r="K791" s="29"/>
    </row>
    <row r="792" customFormat="false" ht="15" hidden="false" customHeight="false" outlineLevel="0" collapsed="false">
      <c r="A792" s="26" t="s">
        <v>1288</v>
      </c>
      <c r="B792" s="26" t="s">
        <v>1289</v>
      </c>
      <c r="C792" s="27"/>
      <c r="D792" s="28"/>
      <c r="E792" s="28"/>
      <c r="F792" s="28"/>
      <c r="G792" s="30"/>
      <c r="H792" s="28"/>
      <c r="I792" s="28"/>
      <c r="J792" s="28"/>
      <c r="K792" s="29"/>
    </row>
    <row r="793" customFormat="false" ht="15" hidden="false" customHeight="false" outlineLevel="0" collapsed="false">
      <c r="A793" s="26"/>
      <c r="B793" s="31" t="s">
        <v>1290</v>
      </c>
      <c r="C793" s="27"/>
      <c r="D793" s="28"/>
      <c r="E793" s="28"/>
      <c r="F793" s="28"/>
      <c r="G793" s="30"/>
      <c r="H793" s="28"/>
      <c r="I793" s="28"/>
      <c r="J793" s="28"/>
      <c r="K793" s="29"/>
    </row>
    <row r="794" customFormat="false" ht="15" hidden="false" customHeight="false" outlineLevel="0" collapsed="false">
      <c r="A794" s="26" t="s">
        <v>1291</v>
      </c>
      <c r="B794" s="26" t="s">
        <v>1292</v>
      </c>
      <c r="C794" s="27" t="n">
        <v>0</v>
      </c>
      <c r="D794" s="28"/>
      <c r="E794" s="28"/>
      <c r="F794" s="28"/>
      <c r="G794" s="30" t="n">
        <v>0</v>
      </c>
      <c r="H794" s="28"/>
      <c r="I794" s="28" t="n">
        <v>1995</v>
      </c>
      <c r="J794" s="28"/>
      <c r="K794" s="29"/>
    </row>
    <row r="795" customFormat="false" ht="15" hidden="false" customHeight="false" outlineLevel="0" collapsed="false">
      <c r="A795" s="26" t="s">
        <v>1293</v>
      </c>
      <c r="B795" s="26" t="s">
        <v>1294</v>
      </c>
      <c r="C795" s="27" t="n">
        <v>0</v>
      </c>
      <c r="D795" s="28"/>
      <c r="E795" s="28"/>
      <c r="F795" s="28"/>
      <c r="G795" s="30" t="n">
        <v>0</v>
      </c>
      <c r="H795" s="28"/>
      <c r="I795" s="28" t="n">
        <v>1995</v>
      </c>
      <c r="J795" s="28"/>
      <c r="K795" s="29"/>
    </row>
    <row r="796" customFormat="false" ht="15" hidden="false" customHeight="false" outlineLevel="0" collapsed="false">
      <c r="A796" s="26" t="s">
        <v>1295</v>
      </c>
      <c r="B796" s="26" t="s">
        <v>1296</v>
      </c>
      <c r="C796" s="27" t="n">
        <v>0</v>
      </c>
      <c r="D796" s="28"/>
      <c r="E796" s="28"/>
      <c r="F796" s="28"/>
      <c r="G796" s="30" t="n">
        <v>0</v>
      </c>
      <c r="H796" s="28"/>
      <c r="I796" s="28" t="n">
        <v>1995</v>
      </c>
      <c r="J796" s="28"/>
      <c r="K796" s="29"/>
    </row>
    <row r="797" customFormat="false" ht="15" hidden="false" customHeight="false" outlineLevel="0" collapsed="false">
      <c r="A797" s="26" t="s">
        <v>1297</v>
      </c>
      <c r="B797" s="31" t="s">
        <v>1298</v>
      </c>
      <c r="C797" s="27" t="n">
        <v>0</v>
      </c>
      <c r="D797" s="28"/>
      <c r="E797" s="28"/>
      <c r="F797" s="28"/>
      <c r="G797" s="30" t="n">
        <v>0</v>
      </c>
      <c r="H797" s="28"/>
      <c r="I797" s="28" t="n">
        <v>1995</v>
      </c>
      <c r="J797" s="28"/>
      <c r="K797" s="29"/>
    </row>
    <row r="798" customFormat="false" ht="15" hidden="false" customHeight="false" outlineLevel="0" collapsed="false">
      <c r="A798" s="26" t="s">
        <v>1299</v>
      </c>
      <c r="B798" s="31" t="s">
        <v>1300</v>
      </c>
      <c r="C798" s="27" t="n">
        <v>0</v>
      </c>
      <c r="D798" s="28"/>
      <c r="E798" s="28"/>
      <c r="F798" s="28"/>
      <c r="G798" s="30" t="n">
        <v>0</v>
      </c>
      <c r="H798" s="28"/>
      <c r="I798" s="28" t="n">
        <v>1995</v>
      </c>
      <c r="J798" s="28"/>
      <c r="K798" s="29"/>
    </row>
    <row r="799" customFormat="false" ht="15" hidden="false" customHeight="false" outlineLevel="0" collapsed="false">
      <c r="A799" s="26" t="s">
        <v>1301</v>
      </c>
      <c r="B799" s="26" t="s">
        <v>1302</v>
      </c>
      <c r="C799" s="27" t="n">
        <v>0</v>
      </c>
      <c r="D799" s="28"/>
      <c r="E799" s="28"/>
      <c r="F799" s="28"/>
      <c r="G799" s="30" t="n">
        <v>0</v>
      </c>
      <c r="H799" s="28"/>
      <c r="I799" s="28" t="n">
        <v>1995</v>
      </c>
      <c r="J799" s="28"/>
      <c r="K799" s="29"/>
    </row>
    <row r="800" customFormat="false" ht="15" hidden="false" customHeight="false" outlineLevel="0" collapsed="false">
      <c r="A800" s="26" t="s">
        <v>1303</v>
      </c>
      <c r="B800" s="26" t="s">
        <v>47</v>
      </c>
      <c r="C800" s="27" t="n">
        <v>0</v>
      </c>
      <c r="D800" s="28"/>
      <c r="E800" s="28"/>
      <c r="F800" s="28"/>
      <c r="G800" s="30" t="n">
        <v>0</v>
      </c>
      <c r="H800" s="28"/>
      <c r="I800" s="28" t="n">
        <v>1995</v>
      </c>
      <c r="J800" s="28"/>
      <c r="K800" s="29"/>
    </row>
    <row r="801" customFormat="false" ht="15" hidden="false" customHeight="false" outlineLevel="0" collapsed="false">
      <c r="A801" s="26" t="s">
        <v>1304</v>
      </c>
      <c r="B801" s="31" t="s">
        <v>1305</v>
      </c>
      <c r="C801" s="27" t="n">
        <v>0</v>
      </c>
      <c r="D801" s="28"/>
      <c r="E801" s="28"/>
      <c r="F801" s="28"/>
      <c r="G801" s="30" t="n">
        <v>0</v>
      </c>
      <c r="H801" s="28"/>
      <c r="I801" s="28" t="n">
        <v>1995</v>
      </c>
      <c r="J801" s="28"/>
      <c r="K801" s="29"/>
    </row>
    <row r="802" customFormat="false" ht="15" hidden="false" customHeight="false" outlineLevel="0" collapsed="false">
      <c r="A802" s="26"/>
      <c r="B802" s="26" t="s">
        <v>40</v>
      </c>
      <c r="C802" s="27"/>
      <c r="D802" s="28"/>
      <c r="E802" s="28"/>
      <c r="F802" s="28"/>
      <c r="G802" s="30"/>
      <c r="H802" s="28"/>
      <c r="I802" s="28"/>
      <c r="J802" s="28"/>
      <c r="K802" s="29"/>
    </row>
    <row r="803" customFormat="false" ht="15" hidden="false" customHeight="false" outlineLevel="0" collapsed="false">
      <c r="A803" s="26" t="s">
        <v>1306</v>
      </c>
      <c r="B803" s="26" t="s">
        <v>1307</v>
      </c>
      <c r="C803" s="27" t="n">
        <v>0</v>
      </c>
      <c r="D803" s="28"/>
      <c r="E803" s="28"/>
      <c r="F803" s="28"/>
      <c r="G803" s="30" t="n">
        <v>0</v>
      </c>
      <c r="H803" s="28"/>
      <c r="I803" s="28" t="n">
        <v>1995</v>
      </c>
      <c r="J803" s="28"/>
      <c r="K803" s="29"/>
    </row>
    <row r="804" customFormat="false" ht="15" hidden="false" customHeight="false" outlineLevel="0" collapsed="false">
      <c r="A804" s="26" t="s">
        <v>1308</v>
      </c>
      <c r="B804" s="26" t="s">
        <v>47</v>
      </c>
      <c r="C804" s="27"/>
      <c r="D804" s="28"/>
      <c r="E804" s="28"/>
      <c r="F804" s="28"/>
      <c r="G804" s="30"/>
      <c r="H804" s="28"/>
      <c r="I804" s="28"/>
      <c r="J804" s="28"/>
      <c r="K804" s="29"/>
    </row>
    <row r="805" customFormat="false" ht="15" hidden="false" customHeight="false" outlineLevel="0" collapsed="false">
      <c r="A805" s="26"/>
      <c r="B805" s="26" t="s">
        <v>1309</v>
      </c>
      <c r="C805" s="27" t="n">
        <v>0</v>
      </c>
      <c r="D805" s="28"/>
      <c r="E805" s="28"/>
      <c r="F805" s="28"/>
      <c r="G805" s="30" t="n">
        <v>0</v>
      </c>
      <c r="H805" s="28"/>
      <c r="I805" s="28" t="n">
        <v>1995</v>
      </c>
      <c r="J805" s="28"/>
      <c r="K805" s="29"/>
    </row>
    <row r="806" customFormat="false" ht="25.5" hidden="false" customHeight="true" outlineLevel="0" collapsed="false">
      <c r="A806" s="26" t="s">
        <v>1310</v>
      </c>
      <c r="B806" s="31" t="s">
        <v>1311</v>
      </c>
      <c r="C806" s="27"/>
      <c r="D806" s="28"/>
      <c r="E806" s="28"/>
      <c r="F806" s="28"/>
      <c r="G806" s="30"/>
      <c r="H806" s="28"/>
      <c r="I806" s="28"/>
      <c r="J806" s="28"/>
      <c r="K806" s="29"/>
    </row>
    <row r="807" customFormat="false" ht="15" hidden="false" customHeight="false" outlineLevel="0" collapsed="false">
      <c r="A807" s="26" t="s">
        <v>1312</v>
      </c>
      <c r="B807" s="31" t="s">
        <v>1313</v>
      </c>
      <c r="C807" s="27" t="n">
        <v>8</v>
      </c>
      <c r="D807" s="28"/>
      <c r="E807" s="28"/>
      <c r="F807" s="28"/>
      <c r="G807" s="30" t="n">
        <v>7.2</v>
      </c>
      <c r="H807" s="28"/>
      <c r="I807" s="28" t="s">
        <v>43</v>
      </c>
      <c r="J807" s="28"/>
      <c r="K807" s="29"/>
    </row>
    <row r="808" customFormat="false" ht="15" hidden="false" customHeight="false" outlineLevel="0" collapsed="false">
      <c r="A808" s="26" t="s">
        <v>1314</v>
      </c>
      <c r="B808" s="31" t="s">
        <v>1315</v>
      </c>
      <c r="C808" s="27"/>
      <c r="D808" s="28"/>
      <c r="E808" s="28"/>
      <c r="F808" s="28"/>
      <c r="G808" s="30"/>
      <c r="H808" s="28"/>
      <c r="I808" s="28"/>
      <c r="J808" s="28"/>
      <c r="K808" s="29"/>
    </row>
    <row r="809" customFormat="false" ht="15" hidden="false" customHeight="false" outlineLevel="0" collapsed="false">
      <c r="A809" s="26" t="s">
        <v>1316</v>
      </c>
      <c r="B809" s="31" t="s">
        <v>1317</v>
      </c>
      <c r="C809" s="27" t="n">
        <v>8</v>
      </c>
      <c r="D809" s="28"/>
      <c r="E809" s="28"/>
      <c r="F809" s="28"/>
      <c r="G809" s="30" t="n">
        <v>7.2</v>
      </c>
      <c r="H809" s="28"/>
      <c r="I809" s="28" t="s">
        <v>43</v>
      </c>
      <c r="J809" s="28"/>
      <c r="K809" s="29"/>
    </row>
    <row r="810" customFormat="false" ht="15" hidden="false" customHeight="false" outlineLevel="0" collapsed="false">
      <c r="A810" s="26" t="s">
        <v>1318</v>
      </c>
      <c r="B810" s="26" t="s">
        <v>1319</v>
      </c>
      <c r="C810" s="27" t="n">
        <v>45</v>
      </c>
      <c r="D810" s="28"/>
      <c r="E810" s="28"/>
      <c r="F810" s="28"/>
      <c r="G810" s="30" t="n">
        <v>35</v>
      </c>
      <c r="H810" s="28"/>
      <c r="I810" s="28" t="s">
        <v>43</v>
      </c>
      <c r="J810" s="28"/>
      <c r="K810" s="29"/>
    </row>
    <row r="811" customFormat="false" ht="51" hidden="false" customHeight="true" outlineLevel="0" collapsed="false">
      <c r="A811" s="26" t="s">
        <v>1320</v>
      </c>
      <c r="B811" s="31" t="s">
        <v>1321</v>
      </c>
      <c r="C811" s="27"/>
      <c r="D811" s="28"/>
      <c r="E811" s="28"/>
      <c r="F811" s="28"/>
      <c r="G811" s="30"/>
      <c r="H811" s="28"/>
      <c r="I811" s="28"/>
      <c r="J811" s="28"/>
      <c r="K811" s="29"/>
    </row>
    <row r="812" customFormat="false" ht="15" hidden="false" customHeight="false" outlineLevel="0" collapsed="false">
      <c r="A812" s="26" t="s">
        <v>1322</v>
      </c>
      <c r="B812" s="26" t="s">
        <v>1323</v>
      </c>
      <c r="C812" s="27" t="n">
        <v>45</v>
      </c>
      <c r="D812" s="28"/>
      <c r="E812" s="28"/>
      <c r="F812" s="28"/>
      <c r="G812" s="30" t="n">
        <v>35</v>
      </c>
      <c r="H812" s="28"/>
      <c r="I812" s="28" t="s">
        <v>43</v>
      </c>
      <c r="J812" s="28"/>
      <c r="K812" s="29"/>
    </row>
    <row r="813" customFormat="false" ht="15" hidden="false" customHeight="false" outlineLevel="0" collapsed="false">
      <c r="A813" s="26" t="s">
        <v>1324</v>
      </c>
      <c r="B813" s="26" t="s">
        <v>1325</v>
      </c>
      <c r="C813" s="27"/>
      <c r="D813" s="28"/>
      <c r="E813" s="28"/>
      <c r="F813" s="28"/>
      <c r="G813" s="30"/>
      <c r="H813" s="28"/>
      <c r="I813" s="28"/>
      <c r="J813" s="28"/>
      <c r="K813" s="29"/>
    </row>
    <row r="814" customFormat="false" ht="15" hidden="false" customHeight="false" outlineLevel="0" collapsed="false">
      <c r="A814" s="26" t="s">
        <v>1326</v>
      </c>
      <c r="B814" s="26" t="s">
        <v>1327</v>
      </c>
      <c r="C814" s="27" t="n">
        <v>45</v>
      </c>
      <c r="D814" s="28"/>
      <c r="E814" s="28"/>
      <c r="F814" s="28"/>
      <c r="G814" s="30" t="n">
        <v>35</v>
      </c>
      <c r="H814" s="28"/>
      <c r="I814" s="28" t="s">
        <v>43</v>
      </c>
      <c r="J814" s="28"/>
      <c r="K814" s="29"/>
    </row>
    <row r="815" customFormat="false" ht="15" hidden="false" customHeight="false" outlineLevel="0" collapsed="false">
      <c r="A815" s="26" t="s">
        <v>1328</v>
      </c>
      <c r="B815" s="26" t="s">
        <v>47</v>
      </c>
      <c r="C815" s="27" t="n">
        <v>45</v>
      </c>
      <c r="D815" s="28"/>
      <c r="E815" s="28"/>
      <c r="F815" s="28"/>
      <c r="G815" s="30" t="n">
        <v>35</v>
      </c>
      <c r="H815" s="28"/>
      <c r="I815" s="28" t="s">
        <v>43</v>
      </c>
      <c r="J815" s="28"/>
      <c r="K815" s="29"/>
    </row>
    <row r="816" customFormat="false" ht="15" hidden="false" customHeight="false" outlineLevel="0" collapsed="false">
      <c r="A816" s="26" t="s">
        <v>1329</v>
      </c>
      <c r="B816" s="31" t="s">
        <v>1330</v>
      </c>
      <c r="C816" s="27" t="n">
        <v>45</v>
      </c>
      <c r="D816" s="28"/>
      <c r="E816" s="28"/>
      <c r="F816" s="28"/>
      <c r="G816" s="30" t="n">
        <v>35</v>
      </c>
      <c r="H816" s="28"/>
      <c r="I816" s="28" t="s">
        <v>43</v>
      </c>
      <c r="J816" s="28"/>
      <c r="K816" s="29"/>
    </row>
    <row r="817" customFormat="false" ht="15" hidden="false" customHeight="false" outlineLevel="0" collapsed="false">
      <c r="A817" s="26"/>
      <c r="B817" s="26" t="s">
        <v>40</v>
      </c>
      <c r="C817" s="27"/>
      <c r="D817" s="28"/>
      <c r="E817" s="28"/>
      <c r="F817" s="28"/>
      <c r="G817" s="30"/>
      <c r="H817" s="28"/>
      <c r="I817" s="28"/>
      <c r="J817" s="28"/>
      <c r="K817" s="29"/>
    </row>
    <row r="818" customFormat="false" ht="15" hidden="false" customHeight="false" outlineLevel="0" collapsed="false">
      <c r="A818" s="26" t="s">
        <v>1331</v>
      </c>
      <c r="B818" s="26" t="s">
        <v>1332</v>
      </c>
      <c r="C818" s="27" t="n">
        <v>55</v>
      </c>
      <c r="D818" s="28"/>
      <c r="E818" s="28"/>
      <c r="F818" s="28"/>
      <c r="G818" s="30" t="n">
        <v>35</v>
      </c>
      <c r="H818" s="28"/>
      <c r="I818" s="28" t="s">
        <v>43</v>
      </c>
      <c r="J818" s="28"/>
      <c r="K818" s="29"/>
    </row>
    <row r="819" customFormat="false" ht="15" hidden="false" customHeight="false" outlineLevel="0" collapsed="false">
      <c r="A819" s="26" t="s">
        <v>1333</v>
      </c>
      <c r="B819" s="26" t="s">
        <v>1334</v>
      </c>
      <c r="C819" s="27" t="n">
        <v>55</v>
      </c>
      <c r="D819" s="28"/>
      <c r="E819" s="28"/>
      <c r="F819" s="28"/>
      <c r="G819" s="30" t="n">
        <v>35</v>
      </c>
      <c r="H819" s="28"/>
      <c r="I819" s="28" t="s">
        <v>43</v>
      </c>
      <c r="J819" s="28"/>
      <c r="K819" s="29"/>
    </row>
    <row r="820" customFormat="false" ht="15" hidden="false" customHeight="false" outlineLevel="0" collapsed="false">
      <c r="A820" s="26" t="s">
        <v>1335</v>
      </c>
      <c r="B820" s="26" t="s">
        <v>40</v>
      </c>
      <c r="C820" s="27"/>
      <c r="D820" s="28"/>
      <c r="E820" s="28"/>
      <c r="F820" s="28"/>
      <c r="G820" s="30"/>
      <c r="H820" s="28"/>
      <c r="I820" s="28"/>
      <c r="J820" s="28"/>
      <c r="K820" s="29"/>
    </row>
    <row r="821" customFormat="false" ht="25.5" hidden="false" customHeight="false" outlineLevel="0" collapsed="false">
      <c r="A821" s="26" t="s">
        <v>1336</v>
      </c>
      <c r="B821" s="31" t="s">
        <v>1337</v>
      </c>
      <c r="C821" s="27" t="n">
        <v>85</v>
      </c>
      <c r="D821" s="28"/>
      <c r="E821" s="28"/>
      <c r="F821" s="28"/>
      <c r="G821" s="30" t="n">
        <v>35</v>
      </c>
      <c r="H821" s="28"/>
      <c r="I821" s="28" t="s">
        <v>43</v>
      </c>
      <c r="J821" s="28"/>
      <c r="K821" s="29"/>
    </row>
    <row r="822" customFormat="false" ht="15" hidden="false" customHeight="false" outlineLevel="0" collapsed="false">
      <c r="A822" s="26" t="s">
        <v>1338</v>
      </c>
      <c r="B822" s="26" t="s">
        <v>47</v>
      </c>
      <c r="C822" s="27" t="n">
        <v>45</v>
      </c>
      <c r="D822" s="28"/>
      <c r="E822" s="28"/>
      <c r="F822" s="28"/>
      <c r="G822" s="30" t="n">
        <v>35</v>
      </c>
      <c r="H822" s="28"/>
      <c r="I822" s="28" t="s">
        <v>43</v>
      </c>
      <c r="J822" s="28"/>
      <c r="K822" s="29"/>
    </row>
    <row r="823" customFormat="false" ht="15" hidden="false" customHeight="false" outlineLevel="0" collapsed="false">
      <c r="A823" s="26" t="s">
        <v>1339</v>
      </c>
      <c r="B823" s="31" t="s">
        <v>1340</v>
      </c>
      <c r="C823" s="27"/>
      <c r="D823" s="28"/>
      <c r="E823" s="28"/>
      <c r="F823" s="28"/>
      <c r="G823" s="30"/>
      <c r="H823" s="28"/>
      <c r="I823" s="28"/>
      <c r="J823" s="28"/>
      <c r="K823" s="29"/>
    </row>
    <row r="824" customFormat="false" ht="15" hidden="false" customHeight="false" outlineLevel="0" collapsed="false">
      <c r="A824" s="26" t="s">
        <v>1341</v>
      </c>
      <c r="B824" s="26" t="s">
        <v>1342</v>
      </c>
      <c r="C824" s="27" t="n">
        <v>50</v>
      </c>
      <c r="D824" s="28"/>
      <c r="E824" s="28"/>
      <c r="F824" s="28"/>
      <c r="G824" s="30" t="n">
        <v>45</v>
      </c>
      <c r="H824" s="28"/>
      <c r="I824" s="28" t="s">
        <v>43</v>
      </c>
      <c r="J824" s="28"/>
      <c r="K824" s="29"/>
    </row>
    <row r="825" customFormat="false" ht="15" hidden="false" customHeight="false" outlineLevel="0" collapsed="false">
      <c r="A825" s="26" t="s">
        <v>1343</v>
      </c>
      <c r="B825" s="26" t="s">
        <v>1344</v>
      </c>
      <c r="C825" s="27" t="n">
        <v>30</v>
      </c>
      <c r="D825" s="28"/>
      <c r="E825" s="28"/>
      <c r="F825" s="28"/>
      <c r="G825" s="30" t="n">
        <v>15</v>
      </c>
      <c r="H825" s="28"/>
      <c r="I825" s="28" t="s">
        <v>43</v>
      </c>
      <c r="J825" s="28"/>
      <c r="K825" s="29"/>
    </row>
    <row r="826" customFormat="false" ht="15" hidden="false" customHeight="false" outlineLevel="0" collapsed="false">
      <c r="A826" s="26" t="s">
        <v>1345</v>
      </c>
      <c r="B826" s="26" t="s">
        <v>40</v>
      </c>
      <c r="C826" s="27"/>
      <c r="D826" s="28"/>
      <c r="E826" s="28"/>
      <c r="F826" s="28"/>
      <c r="G826" s="30"/>
      <c r="H826" s="28"/>
      <c r="I826" s="28"/>
      <c r="J826" s="28"/>
      <c r="K826" s="29"/>
    </row>
    <row r="827" customFormat="false" ht="15" hidden="false" customHeight="false" outlineLevel="0" collapsed="false">
      <c r="A827" s="26" t="s">
        <v>1346</v>
      </c>
      <c r="B827" s="26" t="s">
        <v>1347</v>
      </c>
      <c r="C827" s="27" t="n">
        <v>37</v>
      </c>
      <c r="D827" s="28"/>
      <c r="E827" s="28"/>
      <c r="F827" s="28"/>
      <c r="G827" s="30" t="n">
        <v>35</v>
      </c>
      <c r="H827" s="28"/>
      <c r="I827" s="28" t="s">
        <v>43</v>
      </c>
      <c r="J827" s="28"/>
      <c r="K827" s="29"/>
    </row>
    <row r="828" customFormat="false" ht="38.25" hidden="false" customHeight="true" outlineLevel="0" collapsed="false">
      <c r="A828" s="26" t="s">
        <v>1348</v>
      </c>
      <c r="B828" s="31" t="s">
        <v>1349</v>
      </c>
      <c r="C828" s="27"/>
      <c r="D828" s="28"/>
      <c r="E828" s="28"/>
      <c r="F828" s="28"/>
      <c r="G828" s="30"/>
      <c r="H828" s="28"/>
      <c r="I828" s="28"/>
      <c r="J828" s="28"/>
      <c r="K828" s="29"/>
    </row>
    <row r="829" customFormat="false" ht="15" hidden="false" customHeight="false" outlineLevel="0" collapsed="false">
      <c r="A829" s="26"/>
      <c r="B829" s="26" t="s">
        <v>1350</v>
      </c>
      <c r="C829" s="27"/>
      <c r="D829" s="28"/>
      <c r="E829" s="28"/>
      <c r="F829" s="28"/>
      <c r="G829" s="30"/>
      <c r="H829" s="28"/>
      <c r="I829" s="28"/>
      <c r="J829" s="28"/>
      <c r="K829" s="29"/>
    </row>
    <row r="830" customFormat="false" ht="15" hidden="false" customHeight="false" outlineLevel="0" collapsed="false">
      <c r="A830" s="26" t="s">
        <v>1351</v>
      </c>
      <c r="B830" s="26" t="s">
        <v>1352</v>
      </c>
      <c r="C830" s="27" t="n">
        <v>45</v>
      </c>
      <c r="D830" s="28"/>
      <c r="E830" s="28"/>
      <c r="F830" s="28"/>
      <c r="G830" s="30" t="n">
        <v>35</v>
      </c>
      <c r="H830" s="28"/>
      <c r="I830" s="28" t="s">
        <v>43</v>
      </c>
      <c r="J830" s="28"/>
      <c r="K830" s="29"/>
    </row>
    <row r="831" customFormat="false" ht="15" hidden="false" customHeight="false" outlineLevel="0" collapsed="false">
      <c r="A831" s="26" t="s">
        <v>1353</v>
      </c>
      <c r="B831" s="26" t="s">
        <v>1354</v>
      </c>
      <c r="C831" s="27" t="n">
        <v>55</v>
      </c>
      <c r="D831" s="28"/>
      <c r="E831" s="28"/>
      <c r="F831" s="28"/>
      <c r="G831" s="30" t="n">
        <v>35</v>
      </c>
      <c r="H831" s="28"/>
      <c r="I831" s="28" t="s">
        <v>43</v>
      </c>
      <c r="J831" s="28"/>
      <c r="K831" s="29"/>
    </row>
    <row r="832" customFormat="false" ht="15" hidden="false" customHeight="false" outlineLevel="0" collapsed="false">
      <c r="A832" s="26" t="s">
        <v>1355</v>
      </c>
      <c r="B832" s="26" t="s">
        <v>40</v>
      </c>
      <c r="C832" s="27"/>
      <c r="D832" s="28"/>
      <c r="E832" s="28"/>
      <c r="F832" s="28"/>
      <c r="G832" s="30"/>
      <c r="H832" s="28"/>
      <c r="I832" s="28"/>
      <c r="J832" s="28"/>
      <c r="K832" s="29"/>
    </row>
    <row r="833" customFormat="false" ht="15" hidden="false" customHeight="false" outlineLevel="0" collapsed="false">
      <c r="A833" s="26" t="s">
        <v>1356</v>
      </c>
      <c r="B833" s="26" t="s">
        <v>1357</v>
      </c>
      <c r="C833" s="27" t="n">
        <v>55</v>
      </c>
      <c r="D833" s="28"/>
      <c r="E833" s="28"/>
      <c r="F833" s="28"/>
      <c r="G833" s="30" t="n">
        <v>35</v>
      </c>
      <c r="H833" s="28"/>
      <c r="I833" s="28" t="s">
        <v>43</v>
      </c>
      <c r="J833" s="28"/>
      <c r="K833" s="29"/>
    </row>
    <row r="834" customFormat="false" ht="15" hidden="false" customHeight="false" outlineLevel="0" collapsed="false">
      <c r="A834" s="26" t="s">
        <v>1358</v>
      </c>
      <c r="B834" s="26" t="s">
        <v>1359</v>
      </c>
      <c r="C834" s="27" t="n">
        <v>55</v>
      </c>
      <c r="D834" s="28"/>
      <c r="E834" s="28"/>
      <c r="F834" s="28"/>
      <c r="G834" s="30" t="n">
        <v>35</v>
      </c>
      <c r="H834" s="28"/>
      <c r="I834" s="28" t="s">
        <v>43</v>
      </c>
      <c r="J834" s="28"/>
      <c r="K834" s="29"/>
    </row>
    <row r="835" customFormat="false" ht="15" hidden="false" customHeight="false" outlineLevel="0" collapsed="false">
      <c r="A835" s="26" t="s">
        <v>1360</v>
      </c>
      <c r="B835" s="26" t="s">
        <v>1361</v>
      </c>
      <c r="C835" s="27" t="n">
        <v>55</v>
      </c>
      <c r="D835" s="28"/>
      <c r="E835" s="28"/>
      <c r="F835" s="28"/>
      <c r="G835" s="30" t="n">
        <v>35</v>
      </c>
      <c r="H835" s="28"/>
      <c r="I835" s="28" t="s">
        <v>43</v>
      </c>
      <c r="J835" s="28"/>
      <c r="K835" s="29"/>
    </row>
    <row r="836" customFormat="false" ht="15" hidden="false" customHeight="false" outlineLevel="0" collapsed="false">
      <c r="A836" s="26" t="s">
        <v>1362</v>
      </c>
      <c r="B836" s="26" t="s">
        <v>1363</v>
      </c>
      <c r="C836" s="27" t="n">
        <v>55</v>
      </c>
      <c r="D836" s="28"/>
      <c r="E836" s="28"/>
      <c r="F836" s="28"/>
      <c r="G836" s="30" t="n">
        <v>35</v>
      </c>
      <c r="H836" s="28"/>
      <c r="I836" s="28" t="s">
        <v>43</v>
      </c>
      <c r="J836" s="28"/>
      <c r="K836" s="29"/>
    </row>
    <row r="837" customFormat="false" ht="15" hidden="false" customHeight="false" outlineLevel="0" collapsed="false">
      <c r="A837" s="26" t="s">
        <v>1364</v>
      </c>
      <c r="B837" s="26" t="s">
        <v>47</v>
      </c>
      <c r="C837" s="27" t="n">
        <v>55</v>
      </c>
      <c r="D837" s="28"/>
      <c r="E837" s="28"/>
      <c r="F837" s="28"/>
      <c r="G837" s="30" t="n">
        <v>35</v>
      </c>
      <c r="H837" s="28"/>
      <c r="I837" s="28" t="s">
        <v>43</v>
      </c>
      <c r="J837" s="28"/>
      <c r="K837" s="29"/>
    </row>
    <row r="838" customFormat="false" ht="15" hidden="false" customHeight="false" outlineLevel="0" collapsed="false">
      <c r="A838" s="26" t="s">
        <v>1365</v>
      </c>
      <c r="B838" s="26" t="s">
        <v>1366</v>
      </c>
      <c r="C838" s="27"/>
      <c r="D838" s="28"/>
      <c r="E838" s="28"/>
      <c r="F838" s="28"/>
      <c r="G838" s="30"/>
      <c r="H838" s="28"/>
      <c r="I838" s="28"/>
      <c r="J838" s="28"/>
      <c r="K838" s="29"/>
    </row>
    <row r="839" customFormat="false" ht="15" hidden="false" customHeight="false" outlineLevel="0" collapsed="false">
      <c r="A839" s="26" t="s">
        <v>1367</v>
      </c>
      <c r="B839" s="26" t="s">
        <v>1368</v>
      </c>
      <c r="C839" s="27" t="n">
        <v>45</v>
      </c>
      <c r="D839" s="28"/>
      <c r="E839" s="28"/>
      <c r="F839" s="28"/>
      <c r="G839" s="30" t="n">
        <v>35</v>
      </c>
      <c r="H839" s="28"/>
      <c r="I839" s="28" t="s">
        <v>43</v>
      </c>
      <c r="J839" s="28"/>
      <c r="K839" s="29"/>
    </row>
    <row r="840" customFormat="false" ht="15" hidden="false" customHeight="false" outlineLevel="0" collapsed="false">
      <c r="A840" s="26" t="s">
        <v>1369</v>
      </c>
      <c r="B840" s="26" t="s">
        <v>1370</v>
      </c>
      <c r="C840" s="27"/>
      <c r="D840" s="28"/>
      <c r="E840" s="28"/>
      <c r="F840" s="28"/>
      <c r="G840" s="30"/>
      <c r="H840" s="28"/>
      <c r="I840" s="28"/>
      <c r="J840" s="28"/>
      <c r="K840" s="29"/>
    </row>
    <row r="841" customFormat="false" ht="15" hidden="false" customHeight="false" outlineLevel="0" collapsed="false">
      <c r="A841" s="26" t="s">
        <v>1371</v>
      </c>
      <c r="B841" s="31" t="s">
        <v>1372</v>
      </c>
      <c r="C841" s="27" t="n">
        <v>85</v>
      </c>
      <c r="D841" s="28"/>
      <c r="E841" s="28"/>
      <c r="F841" s="28"/>
      <c r="G841" s="30" t="n">
        <v>35</v>
      </c>
      <c r="H841" s="28"/>
      <c r="I841" s="28" t="s">
        <v>43</v>
      </c>
      <c r="J841" s="28"/>
      <c r="K841" s="29"/>
    </row>
    <row r="842" customFormat="false" ht="15" hidden="false" customHeight="false" outlineLevel="0" collapsed="false">
      <c r="A842" s="26" t="s">
        <v>1373</v>
      </c>
      <c r="B842" s="26" t="s">
        <v>47</v>
      </c>
      <c r="C842" s="27" t="n">
        <v>15</v>
      </c>
      <c r="D842" s="28"/>
      <c r="E842" s="28"/>
      <c r="F842" s="28"/>
      <c r="G842" s="30" t="n">
        <v>13.5</v>
      </c>
      <c r="H842" s="28"/>
      <c r="I842" s="28" t="s">
        <v>43</v>
      </c>
      <c r="J842" s="28"/>
      <c r="K842" s="29"/>
    </row>
    <row r="843" customFormat="false" ht="25.5" hidden="false" customHeight="true" outlineLevel="0" collapsed="false">
      <c r="A843" s="26" t="s">
        <v>1374</v>
      </c>
      <c r="B843" s="31" t="s">
        <v>1375</v>
      </c>
      <c r="C843" s="27"/>
      <c r="D843" s="28"/>
      <c r="E843" s="28"/>
      <c r="F843" s="28"/>
      <c r="G843" s="30"/>
      <c r="H843" s="28"/>
      <c r="I843" s="28"/>
      <c r="J843" s="28"/>
      <c r="K843" s="29"/>
    </row>
    <row r="844" customFormat="false" ht="15" hidden="false" customHeight="false" outlineLevel="0" collapsed="false">
      <c r="A844" s="26" t="s">
        <v>1376</v>
      </c>
      <c r="B844" s="26" t="s">
        <v>40</v>
      </c>
      <c r="C844" s="27"/>
      <c r="D844" s="28"/>
      <c r="E844" s="28"/>
      <c r="F844" s="28"/>
      <c r="G844" s="30"/>
      <c r="H844" s="28"/>
      <c r="I844" s="28"/>
      <c r="J844" s="28"/>
      <c r="K844" s="29"/>
    </row>
    <row r="845" customFormat="false" ht="25.5" hidden="false" customHeight="false" outlineLevel="0" collapsed="false">
      <c r="A845" s="26" t="s">
        <v>1377</v>
      </c>
      <c r="B845" s="31" t="s">
        <v>1378</v>
      </c>
      <c r="C845" s="27" t="n">
        <v>85</v>
      </c>
      <c r="D845" s="28"/>
      <c r="E845" s="28"/>
      <c r="F845" s="28"/>
      <c r="G845" s="30" t="n">
        <v>35</v>
      </c>
      <c r="H845" s="28"/>
      <c r="I845" s="28" t="s">
        <v>43</v>
      </c>
      <c r="J845" s="28"/>
      <c r="K845" s="29"/>
    </row>
    <row r="846" customFormat="false" ht="15" hidden="false" customHeight="false" outlineLevel="0" collapsed="false">
      <c r="A846" s="26" t="s">
        <v>1379</v>
      </c>
      <c r="B846" s="26" t="s">
        <v>40</v>
      </c>
      <c r="C846" s="27"/>
      <c r="D846" s="28"/>
      <c r="E846" s="28"/>
      <c r="F846" s="28"/>
      <c r="G846" s="30"/>
      <c r="H846" s="28"/>
      <c r="I846" s="28"/>
      <c r="J846" s="28"/>
      <c r="K846" s="29"/>
    </row>
    <row r="847" customFormat="false" ht="25.5" hidden="false" customHeight="false" outlineLevel="0" collapsed="false">
      <c r="A847" s="26" t="s">
        <v>1380</v>
      </c>
      <c r="B847" s="31" t="s">
        <v>1378</v>
      </c>
      <c r="C847" s="27" t="n">
        <v>85</v>
      </c>
      <c r="D847" s="28"/>
      <c r="E847" s="28"/>
      <c r="F847" s="28"/>
      <c r="G847" s="30" t="n">
        <v>35</v>
      </c>
      <c r="H847" s="28"/>
      <c r="I847" s="28" t="s">
        <v>43</v>
      </c>
      <c r="J847" s="28"/>
      <c r="K847" s="29"/>
    </row>
    <row r="848" customFormat="false" ht="38.25" hidden="false" customHeight="true" outlineLevel="0" collapsed="false">
      <c r="A848" s="26" t="s">
        <v>1381</v>
      </c>
      <c r="B848" s="31" t="s">
        <v>1382</v>
      </c>
      <c r="C848" s="27"/>
      <c r="D848" s="28"/>
      <c r="E848" s="28"/>
      <c r="F848" s="28"/>
      <c r="G848" s="30"/>
      <c r="H848" s="28"/>
      <c r="I848" s="28"/>
      <c r="J848" s="28"/>
      <c r="K848" s="29"/>
    </row>
    <row r="849" customFormat="false" ht="15" hidden="false" customHeight="false" outlineLevel="0" collapsed="false">
      <c r="A849" s="26" t="s">
        <v>1383</v>
      </c>
      <c r="B849" s="26" t="s">
        <v>1384</v>
      </c>
      <c r="C849" s="27" t="n">
        <v>45</v>
      </c>
      <c r="D849" s="28"/>
      <c r="E849" s="28"/>
      <c r="F849" s="28"/>
      <c r="G849" s="30" t="n">
        <v>35</v>
      </c>
      <c r="H849" s="28"/>
      <c r="I849" s="28" t="s">
        <v>43</v>
      </c>
      <c r="J849" s="28"/>
      <c r="K849" s="29"/>
    </row>
    <row r="850" customFormat="false" ht="15" hidden="false" customHeight="false" outlineLevel="0" collapsed="false">
      <c r="A850" s="26" t="s">
        <v>1385</v>
      </c>
      <c r="B850" s="26" t="s">
        <v>1386</v>
      </c>
      <c r="C850" s="27" t="n">
        <v>45</v>
      </c>
      <c r="D850" s="28"/>
      <c r="E850" s="28"/>
      <c r="F850" s="28"/>
      <c r="G850" s="30" t="n">
        <v>35</v>
      </c>
      <c r="H850" s="28"/>
      <c r="I850" s="28" t="s">
        <v>43</v>
      </c>
      <c r="J850" s="28"/>
      <c r="K850" s="29"/>
    </row>
    <row r="851" customFormat="false" ht="15" hidden="false" customHeight="false" outlineLevel="0" collapsed="false">
      <c r="A851" s="26" t="s">
        <v>1387</v>
      </c>
      <c r="B851" s="26" t="s">
        <v>40</v>
      </c>
      <c r="C851" s="27"/>
      <c r="D851" s="28"/>
      <c r="E851" s="28"/>
      <c r="F851" s="28"/>
      <c r="G851" s="30"/>
      <c r="H851" s="28"/>
      <c r="I851" s="28"/>
      <c r="J851" s="28"/>
      <c r="K851" s="29"/>
    </row>
    <row r="852" customFormat="false" ht="15" hidden="false" customHeight="false" outlineLevel="0" collapsed="false">
      <c r="A852" s="26" t="s">
        <v>1388</v>
      </c>
      <c r="B852" s="26" t="s">
        <v>1389</v>
      </c>
      <c r="C852" s="27" t="n">
        <v>45</v>
      </c>
      <c r="D852" s="28"/>
      <c r="E852" s="28"/>
      <c r="F852" s="28"/>
      <c r="G852" s="30" t="n">
        <v>35</v>
      </c>
      <c r="H852" s="28"/>
      <c r="I852" s="28" t="s">
        <v>43</v>
      </c>
      <c r="J852" s="28"/>
      <c r="K852" s="29"/>
    </row>
    <row r="853" customFormat="false" ht="15" hidden="false" customHeight="false" outlineLevel="0" collapsed="false">
      <c r="A853" s="26" t="s">
        <v>1390</v>
      </c>
      <c r="B853" s="26" t="s">
        <v>1391</v>
      </c>
      <c r="C853" s="27" t="n">
        <v>45</v>
      </c>
      <c r="D853" s="28"/>
      <c r="E853" s="28"/>
      <c r="F853" s="28"/>
      <c r="G853" s="30" t="n">
        <v>35</v>
      </c>
      <c r="H853" s="28"/>
      <c r="I853" s="28" t="s">
        <v>43</v>
      </c>
      <c r="J853" s="28"/>
      <c r="K853" s="29"/>
    </row>
    <row r="854" customFormat="false" ht="15" hidden="false" customHeight="false" outlineLevel="0" collapsed="false">
      <c r="A854" s="26" t="s">
        <v>1392</v>
      </c>
      <c r="B854" s="26" t="s">
        <v>47</v>
      </c>
      <c r="C854" s="27" t="n">
        <v>45</v>
      </c>
      <c r="D854" s="28"/>
      <c r="E854" s="28"/>
      <c r="F854" s="28"/>
      <c r="G854" s="30" t="n">
        <v>35</v>
      </c>
      <c r="H854" s="28"/>
      <c r="I854" s="28" t="s">
        <v>43</v>
      </c>
      <c r="J854" s="28"/>
      <c r="K854" s="29"/>
    </row>
    <row r="855" customFormat="false" ht="38.25" hidden="false" customHeight="true" outlineLevel="0" collapsed="false">
      <c r="A855" s="26" t="s">
        <v>1393</v>
      </c>
      <c r="B855" s="31" t="s">
        <v>1394</v>
      </c>
      <c r="C855" s="27"/>
      <c r="D855" s="28"/>
      <c r="E855" s="28"/>
      <c r="F855" s="28"/>
      <c r="G855" s="30"/>
      <c r="H855" s="28"/>
      <c r="I855" s="28"/>
      <c r="J855" s="28"/>
      <c r="K855" s="29"/>
    </row>
    <row r="856" customFormat="false" ht="15" hidden="false" customHeight="false" outlineLevel="0" collapsed="false">
      <c r="A856" s="26" t="s">
        <v>1395</v>
      </c>
      <c r="B856" s="26" t="s">
        <v>1396</v>
      </c>
      <c r="C856" s="27" t="n">
        <v>45</v>
      </c>
      <c r="D856" s="28"/>
      <c r="E856" s="28"/>
      <c r="F856" s="28"/>
      <c r="G856" s="30" t="n">
        <v>35</v>
      </c>
      <c r="H856" s="28"/>
      <c r="I856" s="28" t="s">
        <v>43</v>
      </c>
      <c r="J856" s="28"/>
      <c r="K856" s="29"/>
    </row>
    <row r="857" customFormat="false" ht="15" hidden="false" customHeight="false" outlineLevel="0" collapsed="false">
      <c r="A857" s="26"/>
      <c r="B857" s="26" t="s">
        <v>40</v>
      </c>
      <c r="C857" s="27"/>
      <c r="D857" s="28"/>
      <c r="E857" s="28"/>
      <c r="F857" s="28"/>
      <c r="G857" s="30"/>
      <c r="H857" s="28"/>
      <c r="I857" s="28"/>
      <c r="J857" s="28"/>
      <c r="K857" s="29"/>
    </row>
    <row r="858" customFormat="false" ht="15" hidden="false" customHeight="false" outlineLevel="0" collapsed="false">
      <c r="A858" s="26" t="s">
        <v>1397</v>
      </c>
      <c r="B858" s="26" t="s">
        <v>1398</v>
      </c>
      <c r="C858" s="27" t="n">
        <v>45</v>
      </c>
      <c r="D858" s="28"/>
      <c r="E858" s="28"/>
      <c r="F858" s="28"/>
      <c r="G858" s="30" t="n">
        <v>35</v>
      </c>
      <c r="H858" s="28"/>
      <c r="I858" s="28" t="s">
        <v>43</v>
      </c>
      <c r="J858" s="28"/>
      <c r="K858" s="29"/>
    </row>
    <row r="859" customFormat="false" ht="15" hidden="false" customHeight="false" outlineLevel="0" collapsed="false">
      <c r="A859" s="26" t="s">
        <v>1399</v>
      </c>
      <c r="B859" s="26" t="s">
        <v>47</v>
      </c>
      <c r="C859" s="27" t="n">
        <v>45</v>
      </c>
      <c r="D859" s="28"/>
      <c r="E859" s="28"/>
      <c r="F859" s="28"/>
      <c r="G859" s="30" t="n">
        <v>35</v>
      </c>
      <c r="H859" s="28"/>
      <c r="I859" s="28" t="s">
        <v>43</v>
      </c>
      <c r="J859" s="28"/>
      <c r="K859" s="29"/>
    </row>
    <row r="860" customFormat="false" ht="38.25" hidden="false" customHeight="true" outlineLevel="0" collapsed="false">
      <c r="A860" s="26" t="s">
        <v>1400</v>
      </c>
      <c r="B860" s="31" t="s">
        <v>1401</v>
      </c>
      <c r="C860" s="27"/>
      <c r="D860" s="28"/>
      <c r="E860" s="28"/>
      <c r="F860" s="28"/>
      <c r="G860" s="30"/>
      <c r="H860" s="28"/>
      <c r="I860" s="28"/>
      <c r="J860" s="28"/>
      <c r="K860" s="29"/>
    </row>
    <row r="861" customFormat="false" ht="15" hidden="false" customHeight="false" outlineLevel="0" collapsed="false">
      <c r="A861" s="26" t="s">
        <v>1402</v>
      </c>
      <c r="B861" s="31" t="s">
        <v>1403</v>
      </c>
      <c r="C861" s="27" t="n">
        <v>45</v>
      </c>
      <c r="D861" s="28"/>
      <c r="E861" s="28"/>
      <c r="F861" s="28"/>
      <c r="G861" s="30" t="n">
        <v>35</v>
      </c>
      <c r="H861" s="28"/>
      <c r="I861" s="28" t="s">
        <v>43</v>
      </c>
      <c r="J861" s="28"/>
      <c r="K861" s="29"/>
    </row>
    <row r="862" customFormat="false" ht="15" hidden="false" customHeight="false" outlineLevel="0" collapsed="false">
      <c r="A862" s="26" t="s">
        <v>1404</v>
      </c>
      <c r="B862" s="26" t="s">
        <v>40</v>
      </c>
      <c r="C862" s="27"/>
      <c r="D862" s="28"/>
      <c r="E862" s="28"/>
      <c r="F862" s="28"/>
      <c r="G862" s="30"/>
      <c r="H862" s="28"/>
      <c r="I862" s="28"/>
      <c r="J862" s="28"/>
      <c r="K862" s="29"/>
    </row>
    <row r="863" customFormat="false" ht="15" hidden="false" customHeight="false" outlineLevel="0" collapsed="false">
      <c r="A863" s="26" t="s">
        <v>1405</v>
      </c>
      <c r="B863" s="26" t="s">
        <v>1406</v>
      </c>
      <c r="C863" s="27" t="n">
        <v>45</v>
      </c>
      <c r="D863" s="28"/>
      <c r="E863" s="28"/>
      <c r="F863" s="28"/>
      <c r="G863" s="30" t="n">
        <v>35</v>
      </c>
      <c r="H863" s="28"/>
      <c r="I863" s="28" t="s">
        <v>43</v>
      </c>
      <c r="J863" s="28"/>
      <c r="K863" s="29"/>
    </row>
    <row r="864" customFormat="false" ht="15" hidden="false" customHeight="false" outlineLevel="0" collapsed="false">
      <c r="A864" s="26" t="s">
        <v>1407</v>
      </c>
      <c r="B864" s="26" t="s">
        <v>1408</v>
      </c>
      <c r="C864" s="27" t="n">
        <v>45</v>
      </c>
      <c r="D864" s="28"/>
      <c r="E864" s="28"/>
      <c r="F864" s="28"/>
      <c r="G864" s="30" t="n">
        <v>35</v>
      </c>
      <c r="H864" s="28"/>
      <c r="I864" s="28" t="s">
        <v>43</v>
      </c>
      <c r="J864" s="28"/>
      <c r="K864" s="29"/>
    </row>
    <row r="865" customFormat="false" ht="15" hidden="false" customHeight="false" outlineLevel="0" collapsed="false">
      <c r="A865" s="26" t="s">
        <v>1409</v>
      </c>
      <c r="B865" s="26" t="s">
        <v>47</v>
      </c>
      <c r="C865" s="27" t="n">
        <v>45</v>
      </c>
      <c r="D865" s="28"/>
      <c r="E865" s="28"/>
      <c r="F865" s="28"/>
      <c r="G865" s="30" t="n">
        <v>35</v>
      </c>
      <c r="H865" s="28"/>
      <c r="I865" s="28" t="s">
        <v>43</v>
      </c>
      <c r="J865" s="28"/>
      <c r="K865" s="29"/>
    </row>
    <row r="866" customFormat="false" ht="15" hidden="false" customHeight="false" outlineLevel="0" collapsed="false">
      <c r="A866" s="26" t="s">
        <v>1410</v>
      </c>
      <c r="B866" s="26" t="s">
        <v>1411</v>
      </c>
      <c r="C866" s="27"/>
      <c r="D866" s="28"/>
      <c r="E866" s="28"/>
      <c r="F866" s="28"/>
      <c r="G866" s="30"/>
      <c r="H866" s="28"/>
      <c r="I866" s="28"/>
      <c r="J866" s="28"/>
      <c r="K866" s="29"/>
    </row>
    <row r="867" customFormat="false" ht="15" hidden="false" customHeight="false" outlineLevel="0" collapsed="false">
      <c r="A867" s="26" t="s">
        <v>1412</v>
      </c>
      <c r="B867" s="26" t="s">
        <v>1413</v>
      </c>
      <c r="C867" s="27"/>
      <c r="D867" s="28"/>
      <c r="E867" s="28"/>
      <c r="F867" s="28"/>
      <c r="G867" s="30"/>
      <c r="H867" s="28"/>
      <c r="I867" s="28"/>
      <c r="J867" s="28"/>
      <c r="K867" s="29"/>
    </row>
    <row r="868" customFormat="false" ht="15" hidden="false" customHeight="false" outlineLevel="0" collapsed="false">
      <c r="A868" s="26" t="s">
        <v>1414</v>
      </c>
      <c r="B868" s="26" t="s">
        <v>1031</v>
      </c>
      <c r="C868" s="27" t="n">
        <v>55</v>
      </c>
      <c r="D868" s="28"/>
      <c r="E868" s="28"/>
      <c r="F868" s="28"/>
      <c r="G868" s="30" t="n">
        <v>35</v>
      </c>
      <c r="H868" s="28"/>
      <c r="I868" s="28" t="s">
        <v>43</v>
      </c>
      <c r="J868" s="28"/>
      <c r="K868" s="29"/>
    </row>
    <row r="869" customFormat="false" ht="15" hidden="false" customHeight="false" outlineLevel="0" collapsed="false">
      <c r="A869" s="26" t="s">
        <v>1415</v>
      </c>
      <c r="B869" s="26" t="s">
        <v>47</v>
      </c>
      <c r="C869" s="27" t="n">
        <v>55</v>
      </c>
      <c r="D869" s="28"/>
      <c r="E869" s="28"/>
      <c r="F869" s="28"/>
      <c r="G869" s="30" t="n">
        <v>35</v>
      </c>
      <c r="H869" s="28"/>
      <c r="I869" s="28" t="s">
        <v>43</v>
      </c>
      <c r="J869" s="28"/>
      <c r="K869" s="29"/>
    </row>
    <row r="870" customFormat="false" ht="15" hidden="false" customHeight="false" outlineLevel="0" collapsed="false">
      <c r="A870" s="26" t="s">
        <v>1416</v>
      </c>
      <c r="B870" s="26" t="s">
        <v>40</v>
      </c>
      <c r="C870" s="27"/>
      <c r="D870" s="28"/>
      <c r="E870" s="28"/>
      <c r="F870" s="28"/>
      <c r="G870" s="30"/>
      <c r="H870" s="28"/>
      <c r="I870" s="28"/>
      <c r="J870" s="28"/>
      <c r="K870" s="29"/>
    </row>
    <row r="871" customFormat="false" ht="25.5" hidden="false" customHeight="true" outlineLevel="0" collapsed="false">
      <c r="A871" s="26" t="s">
        <v>1417</v>
      </c>
      <c r="B871" s="31" t="s">
        <v>1418</v>
      </c>
      <c r="C871" s="27" t="n">
        <v>45</v>
      </c>
      <c r="D871" s="28"/>
      <c r="E871" s="28"/>
      <c r="F871" s="28"/>
      <c r="G871" s="30" t="n">
        <v>35</v>
      </c>
      <c r="H871" s="28"/>
      <c r="I871" s="28" t="s">
        <v>43</v>
      </c>
      <c r="J871" s="28"/>
      <c r="K871" s="29"/>
    </row>
    <row r="872" customFormat="false" ht="15" hidden="false" customHeight="false" outlineLevel="0" collapsed="false">
      <c r="A872" s="26" t="s">
        <v>1419</v>
      </c>
      <c r="B872" s="26" t="s">
        <v>47</v>
      </c>
      <c r="C872" s="27" t="n">
        <v>45</v>
      </c>
      <c r="D872" s="28"/>
      <c r="E872" s="28"/>
      <c r="F872" s="28"/>
      <c r="G872" s="30" t="n">
        <v>35</v>
      </c>
      <c r="H872" s="28"/>
      <c r="I872" s="28" t="s">
        <v>43</v>
      </c>
      <c r="J872" s="28"/>
      <c r="K872" s="29"/>
    </row>
    <row r="873" customFormat="false" ht="25.5" hidden="false" customHeight="true" outlineLevel="0" collapsed="false">
      <c r="A873" s="26" t="s">
        <v>1420</v>
      </c>
      <c r="B873" s="31" t="s">
        <v>1421</v>
      </c>
      <c r="C873" s="27"/>
      <c r="D873" s="28"/>
      <c r="E873" s="28"/>
      <c r="F873" s="28"/>
      <c r="G873" s="30"/>
      <c r="H873" s="28"/>
      <c r="I873" s="28"/>
      <c r="J873" s="28"/>
      <c r="K873" s="29"/>
    </row>
    <row r="874" customFormat="false" ht="15" hidden="false" customHeight="false" outlineLevel="0" collapsed="false">
      <c r="A874" s="26" t="s">
        <v>1422</v>
      </c>
      <c r="B874" s="26" t="s">
        <v>1423</v>
      </c>
      <c r="C874" s="27"/>
      <c r="D874" s="28"/>
      <c r="E874" s="28"/>
      <c r="F874" s="28"/>
      <c r="G874" s="30"/>
      <c r="H874" s="28"/>
      <c r="I874" s="28"/>
      <c r="J874" s="28"/>
      <c r="K874" s="29"/>
    </row>
    <row r="875" customFormat="false" ht="15" hidden="false" customHeight="false" outlineLevel="0" collapsed="false">
      <c r="A875" s="26" t="s">
        <v>1424</v>
      </c>
      <c r="B875" s="26" t="s">
        <v>1031</v>
      </c>
      <c r="C875" s="27" t="n">
        <v>45</v>
      </c>
      <c r="D875" s="28"/>
      <c r="E875" s="28"/>
      <c r="F875" s="28"/>
      <c r="G875" s="30" t="n">
        <v>35</v>
      </c>
      <c r="H875" s="28"/>
      <c r="I875" s="28" t="s">
        <v>43</v>
      </c>
      <c r="J875" s="28"/>
      <c r="K875" s="29"/>
    </row>
    <row r="876" customFormat="false" ht="15" hidden="false" customHeight="false" outlineLevel="0" collapsed="false">
      <c r="A876" s="26" t="s">
        <v>1425</v>
      </c>
      <c r="B876" s="26" t="s">
        <v>1426</v>
      </c>
      <c r="C876" s="27" t="n">
        <v>55</v>
      </c>
      <c r="D876" s="28"/>
      <c r="E876" s="28"/>
      <c r="F876" s="28"/>
      <c r="G876" s="30" t="n">
        <v>35</v>
      </c>
      <c r="H876" s="28"/>
      <c r="I876" s="28" t="s">
        <v>43</v>
      </c>
      <c r="J876" s="28"/>
      <c r="K876" s="29"/>
    </row>
    <row r="877" customFormat="false" ht="15" hidden="false" customHeight="false" outlineLevel="0" collapsed="false">
      <c r="A877" s="26" t="s">
        <v>1427</v>
      </c>
      <c r="B877" s="26" t="s">
        <v>1428</v>
      </c>
      <c r="C877" s="27"/>
      <c r="D877" s="28"/>
      <c r="E877" s="28"/>
      <c r="F877" s="28"/>
      <c r="G877" s="30"/>
      <c r="H877" s="28"/>
      <c r="I877" s="28"/>
      <c r="J877" s="28"/>
      <c r="K877" s="29"/>
    </row>
    <row r="878" customFormat="false" ht="15" hidden="false" customHeight="false" outlineLevel="0" collapsed="false">
      <c r="A878" s="26" t="s">
        <v>1429</v>
      </c>
      <c r="B878" s="26" t="s">
        <v>1031</v>
      </c>
      <c r="C878" s="27" t="n">
        <v>37</v>
      </c>
      <c r="D878" s="28"/>
      <c r="E878" s="28"/>
      <c r="F878" s="28"/>
      <c r="G878" s="30" t="n">
        <v>35</v>
      </c>
      <c r="H878" s="28"/>
      <c r="I878" s="28" t="s">
        <v>43</v>
      </c>
      <c r="J878" s="28"/>
      <c r="K878" s="29"/>
    </row>
    <row r="879" customFormat="false" ht="15" hidden="false" customHeight="false" outlineLevel="0" collapsed="false">
      <c r="A879" s="26" t="s">
        <v>1430</v>
      </c>
      <c r="B879" s="26" t="s">
        <v>1426</v>
      </c>
      <c r="C879" s="27" t="n">
        <v>45</v>
      </c>
      <c r="D879" s="28"/>
      <c r="E879" s="28"/>
      <c r="F879" s="28"/>
      <c r="G879" s="30" t="n">
        <v>35</v>
      </c>
      <c r="H879" s="28"/>
      <c r="I879" s="28" t="s">
        <v>43</v>
      </c>
      <c r="J879" s="28"/>
      <c r="K879" s="29"/>
    </row>
    <row r="880" customFormat="false" ht="15" hidden="false" customHeight="false" outlineLevel="0" collapsed="false">
      <c r="A880" s="26" t="s">
        <v>1431</v>
      </c>
      <c r="B880" s="26" t="s">
        <v>1432</v>
      </c>
      <c r="C880" s="27"/>
      <c r="D880" s="28"/>
      <c r="E880" s="28"/>
      <c r="F880" s="28"/>
      <c r="G880" s="30"/>
      <c r="H880" s="28"/>
      <c r="I880" s="28"/>
      <c r="J880" s="28"/>
      <c r="K880" s="29"/>
    </row>
    <row r="881" customFormat="false" ht="15" hidden="false" customHeight="false" outlineLevel="0" collapsed="false">
      <c r="A881" s="26" t="s">
        <v>1433</v>
      </c>
      <c r="B881" s="26" t="s">
        <v>1426</v>
      </c>
      <c r="C881" s="27" t="n">
        <v>45</v>
      </c>
      <c r="D881" s="28"/>
      <c r="E881" s="28"/>
      <c r="F881" s="28"/>
      <c r="G881" s="30" t="n">
        <v>35</v>
      </c>
      <c r="H881" s="28"/>
      <c r="I881" s="28" t="s">
        <v>43</v>
      </c>
      <c r="J881" s="28"/>
      <c r="K881" s="29"/>
    </row>
    <row r="882" customFormat="false" ht="25.5" hidden="false" customHeight="true" outlineLevel="0" collapsed="false">
      <c r="A882" s="26" t="s">
        <v>1434</v>
      </c>
      <c r="B882" s="31" t="s">
        <v>1435</v>
      </c>
      <c r="C882" s="27"/>
      <c r="D882" s="28"/>
      <c r="E882" s="28"/>
      <c r="F882" s="28"/>
      <c r="G882" s="30"/>
      <c r="H882" s="28"/>
      <c r="I882" s="28"/>
      <c r="J882" s="28"/>
      <c r="K882" s="29"/>
    </row>
    <row r="883" customFormat="false" ht="15" hidden="false" customHeight="false" outlineLevel="0" collapsed="false">
      <c r="A883" s="26" t="s">
        <v>1436</v>
      </c>
      <c r="B883" s="26" t="s">
        <v>1437</v>
      </c>
      <c r="C883" s="27" t="n">
        <v>45</v>
      </c>
      <c r="D883" s="28"/>
      <c r="E883" s="28"/>
      <c r="F883" s="28"/>
      <c r="G883" s="30" t="n">
        <v>35</v>
      </c>
      <c r="H883" s="28"/>
      <c r="I883" s="28" t="s">
        <v>43</v>
      </c>
      <c r="J883" s="28"/>
      <c r="K883" s="29"/>
    </row>
    <row r="884" customFormat="false" ht="15" hidden="false" customHeight="false" outlineLevel="0" collapsed="false">
      <c r="A884" s="26" t="s">
        <v>1438</v>
      </c>
      <c r="B884" s="26" t="s">
        <v>1439</v>
      </c>
      <c r="C884" s="27" t="n">
        <v>45</v>
      </c>
      <c r="D884" s="28"/>
      <c r="E884" s="28"/>
      <c r="F884" s="28"/>
      <c r="G884" s="30" t="n">
        <v>35</v>
      </c>
      <c r="H884" s="28"/>
      <c r="I884" s="28" t="s">
        <v>43</v>
      </c>
      <c r="J884" s="28"/>
      <c r="K884" s="29"/>
    </row>
    <row r="885" customFormat="false" ht="15" hidden="false" customHeight="false" outlineLevel="0" collapsed="false">
      <c r="A885" s="26" t="s">
        <v>1440</v>
      </c>
      <c r="B885" s="26" t="s">
        <v>1441</v>
      </c>
      <c r="C885" s="27"/>
      <c r="D885" s="28"/>
      <c r="E885" s="28"/>
      <c r="F885" s="28"/>
      <c r="G885" s="30"/>
      <c r="H885" s="28"/>
      <c r="I885" s="28"/>
      <c r="J885" s="28"/>
      <c r="K885" s="29"/>
    </row>
    <row r="886" customFormat="false" ht="15" hidden="false" customHeight="false" outlineLevel="0" collapsed="false">
      <c r="A886" s="26" t="s">
        <v>1442</v>
      </c>
      <c r="B886" s="26" t="s">
        <v>1031</v>
      </c>
      <c r="C886" s="27" t="n">
        <v>37</v>
      </c>
      <c r="D886" s="28"/>
      <c r="E886" s="28"/>
      <c r="F886" s="28"/>
      <c r="G886" s="30" t="n">
        <v>35</v>
      </c>
      <c r="H886" s="28"/>
      <c r="I886" s="28" t="s">
        <v>43</v>
      </c>
      <c r="J886" s="28"/>
      <c r="K886" s="29"/>
    </row>
    <row r="887" customFormat="false" ht="15" hidden="false" customHeight="false" outlineLevel="0" collapsed="false">
      <c r="A887" s="26" t="s">
        <v>1443</v>
      </c>
      <c r="B887" s="26" t="s">
        <v>1444</v>
      </c>
      <c r="C887" s="27" t="n">
        <v>55</v>
      </c>
      <c r="D887" s="28"/>
      <c r="E887" s="28"/>
      <c r="F887" s="28"/>
      <c r="G887" s="30" t="n">
        <v>35</v>
      </c>
      <c r="H887" s="28"/>
      <c r="I887" s="28" t="s">
        <v>43</v>
      </c>
      <c r="J887" s="28"/>
      <c r="K887" s="29"/>
    </row>
    <row r="888" customFormat="false" ht="15" hidden="false" customHeight="false" outlineLevel="0" collapsed="false">
      <c r="A888" s="26" t="s">
        <v>1445</v>
      </c>
      <c r="B888" s="26" t="s">
        <v>47</v>
      </c>
      <c r="C888" s="27" t="n">
        <v>55</v>
      </c>
      <c r="D888" s="28"/>
      <c r="E888" s="28"/>
      <c r="F888" s="28"/>
      <c r="G888" s="30" t="n">
        <v>35</v>
      </c>
      <c r="H888" s="28"/>
      <c r="I888" s="28" t="s">
        <v>43</v>
      </c>
      <c r="J888" s="28"/>
      <c r="K888" s="29"/>
    </row>
    <row r="889" customFormat="false" ht="15" hidden="false" customHeight="false" outlineLevel="0" collapsed="false">
      <c r="A889" s="26" t="s">
        <v>1446</v>
      </c>
      <c r="B889" s="26" t="s">
        <v>1447</v>
      </c>
      <c r="C889" s="27"/>
      <c r="D889" s="28"/>
      <c r="E889" s="28"/>
      <c r="F889" s="28"/>
      <c r="G889" s="30"/>
      <c r="H889" s="28"/>
      <c r="I889" s="28"/>
      <c r="J889" s="28"/>
      <c r="K889" s="29"/>
    </row>
    <row r="890" customFormat="false" ht="15" hidden="false" customHeight="false" outlineLevel="0" collapsed="false">
      <c r="A890" s="26" t="s">
        <v>1448</v>
      </c>
      <c r="B890" s="26" t="s">
        <v>1031</v>
      </c>
      <c r="C890" s="27" t="n">
        <v>37</v>
      </c>
      <c r="D890" s="28"/>
      <c r="E890" s="28"/>
      <c r="F890" s="28"/>
      <c r="G890" s="30" t="n">
        <v>35</v>
      </c>
      <c r="H890" s="28"/>
      <c r="I890" s="28" t="s">
        <v>43</v>
      </c>
      <c r="J890" s="28"/>
      <c r="K890" s="29"/>
    </row>
    <row r="891" customFormat="false" ht="15" hidden="false" customHeight="false" outlineLevel="0" collapsed="false">
      <c r="A891" s="26" t="s">
        <v>1449</v>
      </c>
      <c r="B891" s="26" t="s">
        <v>1444</v>
      </c>
      <c r="C891" s="27" t="n">
        <v>55</v>
      </c>
      <c r="D891" s="28"/>
      <c r="E891" s="28"/>
      <c r="F891" s="28"/>
      <c r="G891" s="30" t="n">
        <v>35</v>
      </c>
      <c r="H891" s="28"/>
      <c r="I891" s="28" t="s">
        <v>43</v>
      </c>
      <c r="J891" s="28"/>
      <c r="K891" s="29"/>
    </row>
    <row r="892" customFormat="false" ht="15" hidden="false" customHeight="false" outlineLevel="0" collapsed="false">
      <c r="A892" s="26" t="s">
        <v>1450</v>
      </c>
      <c r="B892" s="26" t="s">
        <v>1451</v>
      </c>
      <c r="C892" s="27" t="n">
        <v>55</v>
      </c>
      <c r="D892" s="28"/>
      <c r="E892" s="28"/>
      <c r="F892" s="28"/>
      <c r="G892" s="30" t="n">
        <v>35</v>
      </c>
      <c r="H892" s="28"/>
      <c r="I892" s="28" t="s">
        <v>43</v>
      </c>
      <c r="J892" s="28"/>
      <c r="K892" s="29"/>
    </row>
    <row r="893" customFormat="false" ht="15" hidden="false" customHeight="false" outlineLevel="0" collapsed="false">
      <c r="A893" s="26" t="s">
        <v>1452</v>
      </c>
      <c r="B893" s="26" t="s">
        <v>1453</v>
      </c>
      <c r="C893" s="27"/>
      <c r="D893" s="28"/>
      <c r="E893" s="28"/>
      <c r="F893" s="28"/>
      <c r="G893" s="30"/>
      <c r="H893" s="28"/>
      <c r="I893" s="28"/>
      <c r="J893" s="28"/>
      <c r="K893" s="29"/>
    </row>
    <row r="894" customFormat="false" ht="15" hidden="false" customHeight="false" outlineLevel="0" collapsed="false">
      <c r="A894" s="26" t="s">
        <v>1454</v>
      </c>
      <c r="B894" s="26" t="s">
        <v>1031</v>
      </c>
      <c r="C894" s="27" t="n">
        <v>37</v>
      </c>
      <c r="D894" s="28"/>
      <c r="E894" s="28"/>
      <c r="F894" s="28"/>
      <c r="G894" s="30" t="n">
        <v>35</v>
      </c>
      <c r="H894" s="28"/>
      <c r="I894" s="28" t="s">
        <v>43</v>
      </c>
      <c r="J894" s="28"/>
      <c r="K894" s="29"/>
    </row>
    <row r="895" customFormat="false" ht="15" hidden="false" customHeight="false" outlineLevel="0" collapsed="false">
      <c r="A895" s="26" t="s">
        <v>1455</v>
      </c>
      <c r="B895" s="26" t="s">
        <v>1444</v>
      </c>
      <c r="C895" s="27" t="n">
        <v>55</v>
      </c>
      <c r="D895" s="28"/>
      <c r="E895" s="28"/>
      <c r="F895" s="28"/>
      <c r="G895" s="30" t="n">
        <v>35</v>
      </c>
      <c r="H895" s="28"/>
      <c r="I895" s="28" t="s">
        <v>43</v>
      </c>
      <c r="J895" s="28"/>
      <c r="K895" s="29"/>
    </row>
    <row r="896" customFormat="false" ht="15" hidden="false" customHeight="false" outlineLevel="0" collapsed="false">
      <c r="A896" s="26" t="s">
        <v>1456</v>
      </c>
      <c r="B896" s="26" t="s">
        <v>1451</v>
      </c>
      <c r="C896" s="27" t="n">
        <v>55</v>
      </c>
      <c r="D896" s="28"/>
      <c r="E896" s="28"/>
      <c r="F896" s="28"/>
      <c r="G896" s="30" t="n">
        <v>35</v>
      </c>
      <c r="H896" s="28"/>
      <c r="I896" s="28" t="s">
        <v>43</v>
      </c>
      <c r="J896" s="28"/>
      <c r="K896" s="29"/>
    </row>
    <row r="897" customFormat="false" ht="15" hidden="false" customHeight="false" outlineLevel="0" collapsed="false">
      <c r="A897" s="26" t="s">
        <v>1457</v>
      </c>
      <c r="B897" s="26" t="s">
        <v>47</v>
      </c>
      <c r="C897" s="27" t="n">
        <v>45</v>
      </c>
      <c r="D897" s="28"/>
      <c r="E897" s="28"/>
      <c r="F897" s="28"/>
      <c r="G897" s="30" t="n">
        <v>35</v>
      </c>
      <c r="H897" s="28"/>
      <c r="I897" s="28" t="s">
        <v>43</v>
      </c>
      <c r="J897" s="28"/>
      <c r="K897" s="29"/>
    </row>
    <row r="898" customFormat="false" ht="25.5" hidden="false" customHeight="true" outlineLevel="0" collapsed="false">
      <c r="A898" s="26" t="s">
        <v>1458</v>
      </c>
      <c r="B898" s="31" t="s">
        <v>1459</v>
      </c>
      <c r="C898" s="27" t="n">
        <v>70</v>
      </c>
      <c r="D898" s="28"/>
      <c r="E898" s="28"/>
      <c r="F898" s="28"/>
      <c r="G898" s="30" t="n">
        <v>35</v>
      </c>
      <c r="H898" s="28"/>
      <c r="I898" s="28" t="s">
        <v>43</v>
      </c>
      <c r="J898" s="28"/>
      <c r="K898" s="29"/>
    </row>
    <row r="899" customFormat="false" ht="15" hidden="false" customHeight="false" outlineLevel="0" collapsed="false">
      <c r="A899" s="26" t="s">
        <v>1460</v>
      </c>
      <c r="B899" s="31" t="s">
        <v>1461</v>
      </c>
      <c r="C899" s="27"/>
      <c r="D899" s="28"/>
      <c r="E899" s="28"/>
      <c r="F899" s="28"/>
      <c r="G899" s="30"/>
      <c r="H899" s="28"/>
      <c r="I899" s="28"/>
      <c r="J899" s="28"/>
      <c r="K899" s="29"/>
    </row>
    <row r="900" customFormat="false" ht="15" hidden="false" customHeight="false" outlineLevel="0" collapsed="false">
      <c r="A900" s="26" t="s">
        <v>1462</v>
      </c>
      <c r="B900" s="26" t="s">
        <v>40</v>
      </c>
      <c r="C900" s="27"/>
      <c r="D900" s="28"/>
      <c r="E900" s="28"/>
      <c r="F900" s="28"/>
      <c r="G900" s="30"/>
      <c r="H900" s="28"/>
      <c r="I900" s="28"/>
      <c r="J900" s="28"/>
      <c r="K900" s="29"/>
    </row>
    <row r="901" customFormat="false" ht="15" hidden="false" customHeight="false" outlineLevel="0" collapsed="false">
      <c r="A901" s="26" t="s">
        <v>1463</v>
      </c>
      <c r="B901" s="26" t="s">
        <v>1464</v>
      </c>
      <c r="C901" s="27" t="n">
        <v>45</v>
      </c>
      <c r="D901" s="28"/>
      <c r="E901" s="28"/>
      <c r="F901" s="28"/>
      <c r="G901" s="30" t="n">
        <v>35</v>
      </c>
      <c r="H901" s="28"/>
      <c r="I901" s="28" t="s">
        <v>43</v>
      </c>
      <c r="J901" s="28"/>
      <c r="K901" s="29"/>
    </row>
    <row r="902" customFormat="false" ht="15" hidden="false" customHeight="false" outlineLevel="0" collapsed="false">
      <c r="A902" s="26" t="s">
        <v>1465</v>
      </c>
      <c r="B902" s="26" t="s">
        <v>1466</v>
      </c>
      <c r="C902" s="27" t="n">
        <v>45</v>
      </c>
      <c r="D902" s="28"/>
      <c r="E902" s="28"/>
      <c r="F902" s="28"/>
      <c r="G902" s="30" t="n">
        <v>35</v>
      </c>
      <c r="H902" s="28"/>
      <c r="I902" s="28" t="s">
        <v>43</v>
      </c>
      <c r="J902" s="28"/>
      <c r="K902" s="29"/>
    </row>
    <row r="903" customFormat="false" ht="15" hidden="false" customHeight="false" outlineLevel="0" collapsed="false">
      <c r="A903" s="26" t="s">
        <v>1467</v>
      </c>
      <c r="B903" s="26" t="s">
        <v>47</v>
      </c>
      <c r="C903" s="27" t="n">
        <v>45</v>
      </c>
      <c r="D903" s="28"/>
      <c r="E903" s="28"/>
      <c r="F903" s="28"/>
      <c r="G903" s="30" t="n">
        <v>35</v>
      </c>
      <c r="H903" s="28"/>
      <c r="I903" s="28" t="s">
        <v>43</v>
      </c>
      <c r="J903" s="28"/>
      <c r="K903" s="29"/>
    </row>
    <row r="904" customFormat="false" ht="25.5" hidden="false" customHeight="true" outlineLevel="0" collapsed="false">
      <c r="A904" s="26" t="s">
        <v>1468</v>
      </c>
      <c r="B904" s="31" t="s">
        <v>1469</v>
      </c>
      <c r="C904" s="27"/>
      <c r="D904" s="28"/>
      <c r="E904" s="28"/>
      <c r="F904" s="28"/>
      <c r="G904" s="30"/>
      <c r="H904" s="28"/>
      <c r="I904" s="28"/>
      <c r="J904" s="28"/>
      <c r="K904" s="29"/>
    </row>
    <row r="905" customFormat="false" ht="15" hidden="false" customHeight="false" outlineLevel="0" collapsed="false">
      <c r="A905" s="26" t="s">
        <v>1470</v>
      </c>
      <c r="B905" s="26" t="s">
        <v>1471</v>
      </c>
      <c r="C905" s="27" t="n">
        <v>45</v>
      </c>
      <c r="D905" s="28"/>
      <c r="E905" s="28"/>
      <c r="F905" s="28"/>
      <c r="G905" s="30" t="n">
        <v>35</v>
      </c>
      <c r="H905" s="28"/>
      <c r="I905" s="28" t="s">
        <v>43</v>
      </c>
      <c r="J905" s="28"/>
      <c r="K905" s="29"/>
    </row>
    <row r="906" customFormat="false" ht="15" hidden="false" customHeight="false" outlineLevel="0" collapsed="false">
      <c r="A906" s="26" t="s">
        <v>1472</v>
      </c>
      <c r="B906" s="26" t="s">
        <v>1473</v>
      </c>
      <c r="C906" s="27" t="n">
        <v>45</v>
      </c>
      <c r="D906" s="28"/>
      <c r="E906" s="28"/>
      <c r="F906" s="28"/>
      <c r="G906" s="30" t="n">
        <v>35</v>
      </c>
      <c r="H906" s="28"/>
      <c r="I906" s="28" t="s">
        <v>43</v>
      </c>
      <c r="J906" s="28"/>
      <c r="K906" s="29"/>
    </row>
    <row r="907" customFormat="false" ht="15" hidden="false" customHeight="false" outlineLevel="0" collapsed="false">
      <c r="A907" s="26" t="s">
        <v>1474</v>
      </c>
      <c r="B907" s="26" t="s">
        <v>47</v>
      </c>
      <c r="C907" s="27" t="n">
        <v>70</v>
      </c>
      <c r="D907" s="28"/>
      <c r="E907" s="28"/>
      <c r="F907" s="28"/>
      <c r="G907" s="30" t="n">
        <v>35</v>
      </c>
      <c r="H907" s="28"/>
      <c r="I907" s="28" t="s">
        <v>43</v>
      </c>
      <c r="J907" s="28"/>
      <c r="K907" s="29"/>
    </row>
    <row r="908" customFormat="false" ht="25.5" hidden="false" customHeight="true" outlineLevel="0" collapsed="false">
      <c r="A908" s="26" t="s">
        <v>1475</v>
      </c>
      <c r="B908" s="31" t="s">
        <v>1476</v>
      </c>
      <c r="C908" s="27"/>
      <c r="D908" s="28"/>
      <c r="E908" s="28"/>
      <c r="F908" s="28"/>
      <c r="G908" s="30"/>
      <c r="H908" s="28"/>
      <c r="I908" s="28"/>
      <c r="J908" s="28"/>
      <c r="K908" s="29"/>
    </row>
    <row r="909" customFormat="false" ht="15" hidden="false" customHeight="false" outlineLevel="0" collapsed="false">
      <c r="A909" s="26" t="s">
        <v>1477</v>
      </c>
      <c r="B909" s="26" t="s">
        <v>1478</v>
      </c>
      <c r="C909" s="27" t="n">
        <v>55</v>
      </c>
      <c r="D909" s="28"/>
      <c r="E909" s="28"/>
      <c r="F909" s="28"/>
      <c r="G909" s="30" t="n">
        <v>35</v>
      </c>
      <c r="H909" s="28"/>
      <c r="I909" s="28" t="s">
        <v>43</v>
      </c>
      <c r="J909" s="28"/>
      <c r="K909" s="29"/>
    </row>
    <row r="910" customFormat="false" ht="15" hidden="false" customHeight="false" outlineLevel="0" collapsed="false">
      <c r="A910" s="26" t="s">
        <v>1479</v>
      </c>
      <c r="B910" s="26" t="s">
        <v>47</v>
      </c>
      <c r="C910" s="27" t="n">
        <v>70</v>
      </c>
      <c r="D910" s="28"/>
      <c r="E910" s="28"/>
      <c r="F910" s="28"/>
      <c r="G910" s="30" t="n">
        <v>35</v>
      </c>
      <c r="H910" s="28"/>
      <c r="I910" s="28" t="s">
        <v>43</v>
      </c>
      <c r="J910" s="28"/>
      <c r="K910" s="29"/>
    </row>
    <row r="911" customFormat="false" ht="25.5" hidden="false" customHeight="true" outlineLevel="0" collapsed="false">
      <c r="A911" s="26" t="s">
        <v>1480</v>
      </c>
      <c r="B911" s="31" t="s">
        <v>1481</v>
      </c>
      <c r="C911" s="27"/>
      <c r="D911" s="28"/>
      <c r="E911" s="28"/>
      <c r="F911" s="28"/>
      <c r="G911" s="30"/>
      <c r="H911" s="28"/>
      <c r="I911" s="28"/>
      <c r="J911" s="28"/>
      <c r="K911" s="29"/>
    </row>
    <row r="912" customFormat="false" ht="15" hidden="false" customHeight="false" outlineLevel="0" collapsed="false">
      <c r="A912" s="26" t="s">
        <v>1482</v>
      </c>
      <c r="B912" s="26" t="s">
        <v>1483</v>
      </c>
      <c r="C912" s="27" t="n">
        <v>55</v>
      </c>
      <c r="D912" s="28"/>
      <c r="E912" s="28"/>
      <c r="F912" s="28"/>
      <c r="G912" s="30" t="n">
        <v>35</v>
      </c>
      <c r="H912" s="28"/>
      <c r="I912" s="28" t="s">
        <v>43</v>
      </c>
      <c r="J912" s="28"/>
      <c r="K912" s="29"/>
    </row>
    <row r="913" customFormat="false" ht="15" hidden="false" customHeight="false" outlineLevel="0" collapsed="false">
      <c r="A913" s="26" t="s">
        <v>1484</v>
      </c>
      <c r="B913" s="26" t="s">
        <v>47</v>
      </c>
      <c r="C913" s="27" t="n">
        <v>70</v>
      </c>
      <c r="D913" s="28"/>
      <c r="E913" s="28"/>
      <c r="F913" s="28"/>
      <c r="G913" s="30" t="n">
        <v>35</v>
      </c>
      <c r="H913" s="28"/>
      <c r="I913" s="28" t="s">
        <v>43</v>
      </c>
      <c r="J913" s="28"/>
      <c r="K913" s="29"/>
    </row>
    <row r="914" customFormat="false" ht="25.5" hidden="false" customHeight="true" outlineLevel="0" collapsed="false">
      <c r="A914" s="26"/>
      <c r="B914" s="31" t="s">
        <v>1485</v>
      </c>
      <c r="C914" s="27"/>
      <c r="D914" s="28"/>
      <c r="E914" s="28"/>
      <c r="F914" s="28"/>
      <c r="G914" s="30"/>
      <c r="H914" s="28"/>
      <c r="I914" s="28"/>
      <c r="J914" s="28"/>
      <c r="K914" s="29"/>
    </row>
    <row r="915" customFormat="false" ht="15" hidden="false" customHeight="false" outlineLevel="0" collapsed="false">
      <c r="A915" s="26" t="s">
        <v>1484</v>
      </c>
      <c r="B915" s="26" t="s">
        <v>47</v>
      </c>
      <c r="C915" s="27" t="n">
        <v>70</v>
      </c>
      <c r="D915" s="28"/>
      <c r="E915" s="28"/>
      <c r="F915" s="28"/>
      <c r="G915" s="30" t="n">
        <v>35</v>
      </c>
      <c r="H915" s="28"/>
      <c r="I915" s="28" t="s">
        <v>43</v>
      </c>
      <c r="J915" s="28"/>
      <c r="K915" s="29"/>
    </row>
    <row r="916" customFormat="false" ht="38.25" hidden="false" customHeight="true" outlineLevel="0" collapsed="false">
      <c r="A916" s="26" t="s">
        <v>1486</v>
      </c>
      <c r="B916" s="31" t="s">
        <v>1487</v>
      </c>
      <c r="C916" s="27"/>
      <c r="D916" s="28"/>
      <c r="E916" s="28"/>
      <c r="F916" s="28"/>
      <c r="G916" s="30"/>
      <c r="H916" s="28"/>
      <c r="I916" s="28"/>
      <c r="J916" s="28"/>
      <c r="K916" s="29"/>
    </row>
    <row r="917" customFormat="false" ht="15" hidden="false" customHeight="false" outlineLevel="0" collapsed="false">
      <c r="A917" s="26" t="s">
        <v>1488</v>
      </c>
      <c r="B917" s="26" t="s">
        <v>47</v>
      </c>
      <c r="C917" s="27" t="n">
        <v>70</v>
      </c>
      <c r="D917" s="28"/>
      <c r="E917" s="28"/>
      <c r="F917" s="28"/>
      <c r="G917" s="30" t="n">
        <v>35</v>
      </c>
      <c r="H917" s="28"/>
      <c r="I917" s="28" t="s">
        <v>43</v>
      </c>
      <c r="J917" s="28"/>
      <c r="K917" s="29"/>
    </row>
    <row r="918" customFormat="false" ht="25.5" hidden="false" customHeight="true" outlineLevel="0" collapsed="false">
      <c r="A918" s="26" t="s">
        <v>1489</v>
      </c>
      <c r="B918" s="31" t="s">
        <v>1490</v>
      </c>
      <c r="C918" s="27"/>
      <c r="D918" s="28"/>
      <c r="E918" s="28"/>
      <c r="F918" s="28"/>
      <c r="G918" s="30"/>
      <c r="H918" s="28"/>
      <c r="I918" s="28"/>
      <c r="J918" s="28"/>
      <c r="K918" s="29"/>
    </row>
    <row r="919" customFormat="false" ht="15" hidden="false" customHeight="false" outlineLevel="0" collapsed="false">
      <c r="A919" s="26" t="s">
        <v>1491</v>
      </c>
      <c r="B919" s="26" t="s">
        <v>1483</v>
      </c>
      <c r="C919" s="27" t="n">
        <v>55</v>
      </c>
      <c r="D919" s="28"/>
      <c r="E919" s="28"/>
      <c r="F919" s="28"/>
      <c r="G919" s="30" t="n">
        <v>35</v>
      </c>
      <c r="H919" s="28"/>
      <c r="I919" s="28" t="s">
        <v>43</v>
      </c>
      <c r="J919" s="28"/>
      <c r="K919" s="29"/>
    </row>
    <row r="920" customFormat="false" ht="15" hidden="false" customHeight="false" outlineLevel="0" collapsed="false">
      <c r="A920" s="26" t="s">
        <v>1492</v>
      </c>
      <c r="B920" s="26" t="s">
        <v>40</v>
      </c>
      <c r="C920" s="27"/>
      <c r="D920" s="28"/>
      <c r="E920" s="28"/>
      <c r="F920" s="28"/>
      <c r="G920" s="30"/>
      <c r="H920" s="28"/>
      <c r="I920" s="28"/>
      <c r="J920" s="28"/>
      <c r="K920" s="29"/>
    </row>
    <row r="921" customFormat="false" ht="15" hidden="false" customHeight="false" outlineLevel="0" collapsed="false">
      <c r="A921" s="26" t="s">
        <v>1493</v>
      </c>
      <c r="B921" s="26" t="s">
        <v>1494</v>
      </c>
      <c r="C921" s="27" t="n">
        <v>60</v>
      </c>
      <c r="D921" s="28"/>
      <c r="E921" s="28"/>
      <c r="F921" s="28"/>
      <c r="G921" s="30" t="n">
        <v>35</v>
      </c>
      <c r="H921" s="28"/>
      <c r="I921" s="28" t="s">
        <v>43</v>
      </c>
      <c r="J921" s="28"/>
      <c r="K921" s="29"/>
    </row>
    <row r="922" customFormat="false" ht="15" hidden="false" customHeight="false" outlineLevel="0" collapsed="false">
      <c r="A922" s="26" t="s">
        <v>1495</v>
      </c>
      <c r="B922" s="26" t="s">
        <v>47</v>
      </c>
      <c r="C922" s="27" t="n">
        <v>70</v>
      </c>
      <c r="D922" s="28"/>
      <c r="E922" s="28"/>
      <c r="F922" s="28"/>
      <c r="G922" s="30" t="n">
        <v>35</v>
      </c>
      <c r="H922" s="28"/>
      <c r="I922" s="28" t="s">
        <v>43</v>
      </c>
      <c r="J922" s="28"/>
      <c r="K922" s="29"/>
    </row>
    <row r="923" customFormat="false" ht="25.5" hidden="false" customHeight="true" outlineLevel="0" collapsed="false">
      <c r="A923" s="26" t="s">
        <v>1496</v>
      </c>
      <c r="B923" s="31" t="s">
        <v>1497</v>
      </c>
      <c r="C923" s="27"/>
      <c r="D923" s="28"/>
      <c r="E923" s="28"/>
      <c r="F923" s="28"/>
      <c r="G923" s="30"/>
      <c r="H923" s="28"/>
      <c r="I923" s="28"/>
      <c r="J923" s="28"/>
      <c r="K923" s="29"/>
    </row>
    <row r="924" customFormat="false" ht="15" hidden="false" customHeight="false" outlineLevel="0" collapsed="false">
      <c r="A924" s="26"/>
      <c r="B924" s="26" t="s">
        <v>1498</v>
      </c>
      <c r="C924" s="27"/>
      <c r="D924" s="28"/>
      <c r="E924" s="28"/>
      <c r="F924" s="28"/>
      <c r="G924" s="30"/>
      <c r="H924" s="28"/>
      <c r="I924" s="28"/>
      <c r="J924" s="28"/>
      <c r="K924" s="29"/>
    </row>
    <row r="925" customFormat="false" ht="15" hidden="false" customHeight="false" outlineLevel="0" collapsed="false">
      <c r="A925" s="26" t="s">
        <v>1499</v>
      </c>
      <c r="B925" s="26" t="s">
        <v>1500</v>
      </c>
      <c r="C925" s="27"/>
      <c r="D925" s="28"/>
      <c r="E925" s="28"/>
      <c r="F925" s="28"/>
      <c r="G925" s="30"/>
      <c r="H925" s="28"/>
      <c r="I925" s="28"/>
      <c r="J925" s="28"/>
      <c r="K925" s="29"/>
    </row>
    <row r="926" customFormat="false" ht="15" hidden="false" customHeight="false" outlineLevel="0" collapsed="false">
      <c r="A926" s="26" t="s">
        <v>1501</v>
      </c>
      <c r="B926" s="26" t="s">
        <v>1502</v>
      </c>
      <c r="C926" s="27" t="n">
        <v>55</v>
      </c>
      <c r="D926" s="28"/>
      <c r="E926" s="28"/>
      <c r="F926" s="28"/>
      <c r="G926" s="30" t="n">
        <v>35</v>
      </c>
      <c r="H926" s="28"/>
      <c r="I926" s="28" t="s">
        <v>43</v>
      </c>
      <c r="J926" s="28"/>
      <c r="K926" s="29"/>
    </row>
    <row r="927" customFormat="false" ht="15" hidden="false" customHeight="false" outlineLevel="0" collapsed="false">
      <c r="A927" s="26" t="s">
        <v>1503</v>
      </c>
      <c r="B927" s="26" t="s">
        <v>1504</v>
      </c>
      <c r="C927" s="27" t="n">
        <v>55</v>
      </c>
      <c r="D927" s="28"/>
      <c r="E927" s="28"/>
      <c r="F927" s="28"/>
      <c r="G927" s="30" t="n">
        <v>35</v>
      </c>
      <c r="H927" s="28"/>
      <c r="I927" s="28" t="s">
        <v>43</v>
      </c>
      <c r="J927" s="28"/>
      <c r="K927" s="29"/>
    </row>
    <row r="928" customFormat="false" ht="15" hidden="false" customHeight="false" outlineLevel="0" collapsed="false">
      <c r="A928" s="26" t="s">
        <v>1505</v>
      </c>
      <c r="B928" s="26" t="s">
        <v>40</v>
      </c>
      <c r="C928" s="27"/>
      <c r="D928" s="28"/>
      <c r="E928" s="28"/>
      <c r="F928" s="28"/>
      <c r="G928" s="30"/>
      <c r="H928" s="28"/>
      <c r="I928" s="28"/>
      <c r="J928" s="28"/>
      <c r="K928" s="29"/>
    </row>
    <row r="929" customFormat="false" ht="15" hidden="false" customHeight="false" outlineLevel="0" collapsed="false">
      <c r="A929" s="26" t="s">
        <v>1506</v>
      </c>
      <c r="B929" s="26" t="s">
        <v>1502</v>
      </c>
      <c r="C929" s="27" t="n">
        <v>70</v>
      </c>
      <c r="D929" s="28"/>
      <c r="E929" s="28"/>
      <c r="F929" s="28"/>
      <c r="G929" s="30" t="n">
        <v>35</v>
      </c>
      <c r="H929" s="28"/>
      <c r="I929" s="28" t="s">
        <v>43</v>
      </c>
      <c r="J929" s="28"/>
      <c r="K929" s="29"/>
    </row>
    <row r="930" customFormat="false" ht="15" hidden="false" customHeight="false" outlineLevel="0" collapsed="false">
      <c r="A930" s="26" t="s">
        <v>1507</v>
      </c>
      <c r="B930" s="26" t="s">
        <v>1504</v>
      </c>
      <c r="C930" s="27" t="n">
        <v>70</v>
      </c>
      <c r="D930" s="28"/>
      <c r="E930" s="28"/>
      <c r="F930" s="28"/>
      <c r="G930" s="30" t="n">
        <v>35</v>
      </c>
      <c r="H930" s="28"/>
      <c r="I930" s="28" t="s">
        <v>43</v>
      </c>
      <c r="J930" s="28"/>
      <c r="K930" s="29"/>
    </row>
    <row r="931" customFormat="false" ht="15" hidden="false" customHeight="false" outlineLevel="0" collapsed="false">
      <c r="A931" s="26"/>
      <c r="B931" s="26" t="s">
        <v>1508</v>
      </c>
      <c r="C931" s="27"/>
      <c r="D931" s="28"/>
      <c r="E931" s="28"/>
      <c r="F931" s="28"/>
      <c r="G931" s="30"/>
      <c r="H931" s="28"/>
      <c r="I931" s="28"/>
      <c r="J931" s="28"/>
      <c r="K931" s="29"/>
    </row>
    <row r="932" customFormat="false" ht="15" hidden="false" customHeight="false" outlineLevel="0" collapsed="false">
      <c r="A932" s="26" t="s">
        <v>1509</v>
      </c>
      <c r="B932" s="26" t="s">
        <v>1510</v>
      </c>
      <c r="C932" s="27" t="n">
        <v>55</v>
      </c>
      <c r="D932" s="28"/>
      <c r="E932" s="28"/>
      <c r="F932" s="28"/>
      <c r="G932" s="30" t="n">
        <v>35</v>
      </c>
      <c r="H932" s="28"/>
      <c r="I932" s="28" t="s">
        <v>43</v>
      </c>
      <c r="J932" s="28"/>
      <c r="K932" s="29"/>
    </row>
    <row r="933" customFormat="false" ht="15" hidden="false" customHeight="false" outlineLevel="0" collapsed="false">
      <c r="A933" s="26" t="s">
        <v>1511</v>
      </c>
      <c r="B933" s="26" t="s">
        <v>47</v>
      </c>
      <c r="C933" s="27" t="n">
        <v>70</v>
      </c>
      <c r="D933" s="28"/>
      <c r="E933" s="28"/>
      <c r="F933" s="28"/>
      <c r="G933" s="30" t="n">
        <v>35</v>
      </c>
      <c r="H933" s="28"/>
      <c r="I933" s="28" t="s">
        <v>43</v>
      </c>
      <c r="J933" s="28"/>
      <c r="K933" s="29"/>
    </row>
    <row r="934" customFormat="false" ht="25.5" hidden="false" customHeight="true" outlineLevel="0" collapsed="false">
      <c r="A934" s="26" t="s">
        <v>1512</v>
      </c>
      <c r="B934" s="31" t="s">
        <v>1513</v>
      </c>
      <c r="C934" s="27"/>
      <c r="D934" s="28"/>
      <c r="E934" s="28"/>
      <c r="F934" s="28"/>
      <c r="G934" s="30"/>
      <c r="H934" s="28"/>
      <c r="I934" s="28"/>
      <c r="J934" s="28"/>
      <c r="K934" s="29"/>
    </row>
    <row r="935" customFormat="false" ht="15" hidden="false" customHeight="false" outlineLevel="0" collapsed="false">
      <c r="A935" s="26"/>
      <c r="B935" s="26" t="s">
        <v>1514</v>
      </c>
      <c r="C935" s="27"/>
      <c r="D935" s="28"/>
      <c r="E935" s="28"/>
      <c r="F935" s="28"/>
      <c r="G935" s="30"/>
      <c r="H935" s="28"/>
      <c r="I935" s="28"/>
      <c r="J935" s="28"/>
      <c r="K935" s="29"/>
    </row>
    <row r="936" customFormat="false" ht="15" hidden="false" customHeight="false" outlineLevel="0" collapsed="false">
      <c r="A936" s="26" t="s">
        <v>1515</v>
      </c>
      <c r="B936" s="26" t="s">
        <v>1483</v>
      </c>
      <c r="C936" s="27" t="n">
        <v>55</v>
      </c>
      <c r="D936" s="28"/>
      <c r="E936" s="28"/>
      <c r="F936" s="28"/>
      <c r="G936" s="30" t="n">
        <v>35</v>
      </c>
      <c r="H936" s="28"/>
      <c r="I936" s="28" t="s">
        <v>43</v>
      </c>
      <c r="J936" s="28"/>
      <c r="K936" s="29"/>
    </row>
    <row r="937" customFormat="false" ht="15" hidden="false" customHeight="false" outlineLevel="0" collapsed="false">
      <c r="A937" s="26" t="s">
        <v>1516</v>
      </c>
      <c r="B937" s="26" t="s">
        <v>47</v>
      </c>
      <c r="C937" s="27" t="n">
        <v>70</v>
      </c>
      <c r="D937" s="28"/>
      <c r="E937" s="28"/>
      <c r="F937" s="28"/>
      <c r="G937" s="30" t="n">
        <v>35</v>
      </c>
      <c r="H937" s="28"/>
      <c r="I937" s="28" t="s">
        <v>43</v>
      </c>
      <c r="J937" s="28"/>
      <c r="K937" s="29"/>
    </row>
    <row r="938" customFormat="false" ht="15" hidden="false" customHeight="false" outlineLevel="0" collapsed="false">
      <c r="A938" s="26"/>
      <c r="B938" s="26" t="s">
        <v>1517</v>
      </c>
      <c r="C938" s="27"/>
      <c r="D938" s="28"/>
      <c r="E938" s="28"/>
      <c r="F938" s="28"/>
      <c r="G938" s="30"/>
      <c r="H938" s="28"/>
      <c r="I938" s="28"/>
      <c r="J938" s="28"/>
      <c r="K938" s="29"/>
    </row>
    <row r="939" customFormat="false" ht="15" hidden="false" customHeight="false" outlineLevel="0" collapsed="false">
      <c r="A939" s="26" t="s">
        <v>1518</v>
      </c>
      <c r="B939" s="26" t="s">
        <v>1500</v>
      </c>
      <c r="C939" s="27"/>
      <c r="D939" s="28"/>
      <c r="E939" s="28"/>
      <c r="F939" s="28"/>
      <c r="G939" s="30"/>
      <c r="H939" s="28"/>
      <c r="I939" s="28"/>
      <c r="J939" s="28"/>
      <c r="K939" s="29"/>
    </row>
    <row r="940" customFormat="false" ht="15" hidden="false" customHeight="false" outlineLevel="0" collapsed="false">
      <c r="A940" s="26" t="s">
        <v>1519</v>
      </c>
      <c r="B940" s="26" t="s">
        <v>1520</v>
      </c>
      <c r="C940" s="27" t="n">
        <v>55</v>
      </c>
      <c r="D940" s="28"/>
      <c r="E940" s="28"/>
      <c r="F940" s="28"/>
      <c r="G940" s="30" t="n">
        <v>35</v>
      </c>
      <c r="H940" s="28"/>
      <c r="I940" s="28" t="s">
        <v>43</v>
      </c>
      <c r="J940" s="28"/>
      <c r="K940" s="29"/>
    </row>
    <row r="941" customFormat="false" ht="15" hidden="false" customHeight="false" outlineLevel="0" collapsed="false">
      <c r="A941" s="26" t="s">
        <v>1521</v>
      </c>
      <c r="B941" s="26" t="s">
        <v>1522</v>
      </c>
      <c r="C941" s="27" t="n">
        <v>55</v>
      </c>
      <c r="D941" s="28"/>
      <c r="E941" s="28"/>
      <c r="F941" s="28"/>
      <c r="G941" s="30" t="n">
        <v>35</v>
      </c>
      <c r="H941" s="28"/>
      <c r="I941" s="28" t="s">
        <v>43</v>
      </c>
      <c r="J941" s="28"/>
      <c r="K941" s="29"/>
    </row>
    <row r="942" customFormat="false" ht="15" hidden="false" customHeight="false" outlineLevel="0" collapsed="false">
      <c r="A942" s="26" t="s">
        <v>1523</v>
      </c>
      <c r="B942" s="26" t="s">
        <v>40</v>
      </c>
      <c r="C942" s="27"/>
      <c r="D942" s="28"/>
      <c r="E942" s="28"/>
      <c r="F942" s="28"/>
      <c r="G942" s="30"/>
      <c r="H942" s="28"/>
      <c r="I942" s="28"/>
      <c r="J942" s="28"/>
      <c r="K942" s="29"/>
    </row>
    <row r="943" customFormat="false" ht="15" hidden="false" customHeight="false" outlineLevel="0" collapsed="false">
      <c r="A943" s="26" t="s">
        <v>1524</v>
      </c>
      <c r="B943" s="26" t="s">
        <v>1520</v>
      </c>
      <c r="C943" s="27" t="n">
        <v>70</v>
      </c>
      <c r="D943" s="28"/>
      <c r="E943" s="28"/>
      <c r="F943" s="28"/>
      <c r="G943" s="30" t="n">
        <v>35</v>
      </c>
      <c r="H943" s="28"/>
      <c r="I943" s="28" t="s">
        <v>43</v>
      </c>
      <c r="J943" s="28"/>
      <c r="K943" s="29"/>
    </row>
    <row r="944" customFormat="false" ht="15" hidden="false" customHeight="false" outlineLevel="0" collapsed="false">
      <c r="A944" s="26" t="s">
        <v>1525</v>
      </c>
      <c r="B944" s="26" t="s">
        <v>1522</v>
      </c>
      <c r="C944" s="27" t="n">
        <v>70</v>
      </c>
      <c r="D944" s="28"/>
      <c r="E944" s="28"/>
      <c r="F944" s="28"/>
      <c r="G944" s="30" t="n">
        <v>35</v>
      </c>
      <c r="H944" s="28"/>
      <c r="I944" s="28" t="s">
        <v>43</v>
      </c>
      <c r="J944" s="28"/>
      <c r="K944" s="29"/>
    </row>
    <row r="945" customFormat="false" ht="25.5" hidden="false" customHeight="true" outlineLevel="0" collapsed="false">
      <c r="A945" s="26" t="s">
        <v>1526</v>
      </c>
      <c r="B945" s="31" t="s">
        <v>1527</v>
      </c>
      <c r="C945" s="27"/>
      <c r="D945" s="28"/>
      <c r="E945" s="28"/>
      <c r="F945" s="28"/>
      <c r="G945" s="30"/>
      <c r="H945" s="28"/>
      <c r="I945" s="28"/>
      <c r="J945" s="28"/>
      <c r="K945" s="29"/>
    </row>
    <row r="946" customFormat="false" ht="15" hidden="false" customHeight="false" outlineLevel="0" collapsed="false">
      <c r="A946" s="26" t="s">
        <v>1528</v>
      </c>
      <c r="B946" s="26" t="s">
        <v>1500</v>
      </c>
      <c r="C946" s="27"/>
      <c r="D946" s="28"/>
      <c r="E946" s="28"/>
      <c r="F946" s="28"/>
      <c r="G946" s="30"/>
      <c r="H946" s="28"/>
      <c r="I946" s="28"/>
      <c r="J946" s="28"/>
      <c r="K946" s="29"/>
    </row>
    <row r="947" customFormat="false" ht="15" hidden="false" customHeight="false" outlineLevel="0" collapsed="false">
      <c r="A947" s="26" t="s">
        <v>1529</v>
      </c>
      <c r="B947" s="26" t="s">
        <v>1530</v>
      </c>
      <c r="C947" s="27" t="n">
        <v>50</v>
      </c>
      <c r="D947" s="28"/>
      <c r="E947" s="28"/>
      <c r="F947" s="28"/>
      <c r="G947" s="30" t="n">
        <v>35</v>
      </c>
      <c r="H947" s="28"/>
      <c r="I947" s="28" t="s">
        <v>43</v>
      </c>
      <c r="J947" s="28"/>
      <c r="K947" s="29"/>
    </row>
    <row r="948" customFormat="false" ht="15" hidden="false" customHeight="false" outlineLevel="0" collapsed="false">
      <c r="A948" s="26" t="s">
        <v>1531</v>
      </c>
      <c r="B948" s="26" t="s">
        <v>47</v>
      </c>
      <c r="C948" s="27" t="n">
        <v>55</v>
      </c>
      <c r="D948" s="28"/>
      <c r="E948" s="28"/>
      <c r="F948" s="28"/>
      <c r="G948" s="30" t="n">
        <v>35</v>
      </c>
      <c r="H948" s="28"/>
      <c r="I948" s="28" t="s">
        <v>43</v>
      </c>
      <c r="J948" s="28"/>
      <c r="K948" s="29"/>
    </row>
    <row r="949" customFormat="false" ht="15" hidden="false" customHeight="false" outlineLevel="0" collapsed="false">
      <c r="A949" s="26" t="s">
        <v>1532</v>
      </c>
      <c r="B949" s="26" t="s">
        <v>40</v>
      </c>
      <c r="C949" s="27"/>
      <c r="D949" s="28"/>
      <c r="E949" s="28"/>
      <c r="F949" s="28"/>
      <c r="G949" s="30"/>
      <c r="H949" s="28"/>
      <c r="I949" s="28"/>
      <c r="J949" s="28"/>
      <c r="K949" s="29"/>
    </row>
    <row r="950" customFormat="false" ht="15" hidden="false" customHeight="false" outlineLevel="0" collapsed="false">
      <c r="A950" s="26" t="s">
        <v>1533</v>
      </c>
      <c r="B950" s="26" t="s">
        <v>1530</v>
      </c>
      <c r="C950" s="27" t="n">
        <v>70</v>
      </c>
      <c r="D950" s="28"/>
      <c r="E950" s="28"/>
      <c r="F950" s="28"/>
      <c r="G950" s="30" t="n">
        <v>35</v>
      </c>
      <c r="H950" s="28"/>
      <c r="I950" s="28" t="s">
        <v>43</v>
      </c>
      <c r="J950" s="28"/>
      <c r="K950" s="29"/>
    </row>
    <row r="951" customFormat="false" ht="15" hidden="false" customHeight="false" outlineLevel="0" collapsed="false">
      <c r="A951" s="26" t="s">
        <v>1534</v>
      </c>
      <c r="B951" s="26" t="s">
        <v>47</v>
      </c>
      <c r="C951" s="27" t="n">
        <v>70</v>
      </c>
      <c r="D951" s="28"/>
      <c r="E951" s="28"/>
      <c r="F951" s="28"/>
      <c r="G951" s="30" t="n">
        <v>35</v>
      </c>
      <c r="H951" s="28"/>
      <c r="I951" s="28" t="s">
        <v>43</v>
      </c>
      <c r="J951" s="28"/>
      <c r="K951" s="29"/>
    </row>
    <row r="952" customFormat="false" ht="25.5" hidden="false" customHeight="true" outlineLevel="0" collapsed="false">
      <c r="A952" s="26" t="s">
        <v>1535</v>
      </c>
      <c r="B952" s="31" t="s">
        <v>1536</v>
      </c>
      <c r="C952" s="27"/>
      <c r="D952" s="28"/>
      <c r="E952" s="28"/>
      <c r="F952" s="28"/>
      <c r="G952" s="30"/>
      <c r="H952" s="28"/>
      <c r="I952" s="28"/>
      <c r="J952" s="28"/>
      <c r="K952" s="29"/>
    </row>
    <row r="953" customFormat="false" ht="15" hidden="false" customHeight="false" outlineLevel="0" collapsed="false">
      <c r="A953" s="26"/>
      <c r="B953" s="26" t="s">
        <v>1537</v>
      </c>
      <c r="C953" s="27"/>
      <c r="D953" s="28"/>
      <c r="E953" s="28"/>
      <c r="F953" s="28"/>
      <c r="G953" s="30"/>
      <c r="H953" s="28"/>
      <c r="I953" s="28"/>
      <c r="J953" s="28"/>
      <c r="K953" s="29"/>
    </row>
    <row r="954" customFormat="false" ht="15" hidden="false" customHeight="false" outlineLevel="0" collapsed="false">
      <c r="A954" s="26" t="s">
        <v>1538</v>
      </c>
      <c r="B954" s="26" t="s">
        <v>1483</v>
      </c>
      <c r="C954" s="27" t="n">
        <v>55</v>
      </c>
      <c r="D954" s="28"/>
      <c r="E954" s="28"/>
      <c r="F954" s="28"/>
      <c r="G954" s="30" t="n">
        <v>35</v>
      </c>
      <c r="H954" s="28"/>
      <c r="I954" s="28" t="s">
        <v>43</v>
      </c>
      <c r="J954" s="28"/>
      <c r="K954" s="29"/>
    </row>
    <row r="955" customFormat="false" ht="15" hidden="false" customHeight="false" outlineLevel="0" collapsed="false">
      <c r="A955" s="26" t="s">
        <v>1539</v>
      </c>
      <c r="B955" s="26" t="s">
        <v>47</v>
      </c>
      <c r="C955" s="27" t="n">
        <v>70</v>
      </c>
      <c r="D955" s="28"/>
      <c r="E955" s="28"/>
      <c r="F955" s="28"/>
      <c r="G955" s="30" t="n">
        <v>35</v>
      </c>
      <c r="H955" s="28"/>
      <c r="I955" s="28" t="s">
        <v>43</v>
      </c>
      <c r="J955" s="28"/>
      <c r="K955" s="29"/>
    </row>
    <row r="956" customFormat="false" ht="15" hidden="false" customHeight="false" outlineLevel="0" collapsed="false">
      <c r="A956" s="26"/>
      <c r="B956" s="26" t="s">
        <v>1540</v>
      </c>
      <c r="C956" s="27"/>
      <c r="D956" s="28"/>
      <c r="E956" s="28"/>
      <c r="F956" s="28"/>
      <c r="G956" s="30"/>
      <c r="H956" s="28"/>
      <c r="I956" s="28"/>
      <c r="J956" s="28"/>
      <c r="K956" s="29"/>
    </row>
    <row r="957" customFormat="false" ht="15" hidden="false" customHeight="false" outlineLevel="0" collapsed="false">
      <c r="A957" s="26" t="s">
        <v>1541</v>
      </c>
      <c r="B957" s="26" t="s">
        <v>1483</v>
      </c>
      <c r="C957" s="27" t="n">
        <v>55</v>
      </c>
      <c r="D957" s="28"/>
      <c r="E957" s="28"/>
      <c r="F957" s="28"/>
      <c r="G957" s="30" t="n">
        <v>35</v>
      </c>
      <c r="H957" s="28"/>
      <c r="I957" s="28" t="s">
        <v>43</v>
      </c>
      <c r="J957" s="28"/>
      <c r="K957" s="29"/>
    </row>
    <row r="958" customFormat="false" ht="15" hidden="false" customHeight="false" outlineLevel="0" collapsed="false">
      <c r="A958" s="26" t="s">
        <v>1542</v>
      </c>
      <c r="B958" s="26" t="s">
        <v>47</v>
      </c>
      <c r="C958" s="27" t="n">
        <v>70</v>
      </c>
      <c r="D958" s="28"/>
      <c r="E958" s="28"/>
      <c r="F958" s="28"/>
      <c r="G958" s="30" t="n">
        <v>35</v>
      </c>
      <c r="H958" s="28"/>
      <c r="I958" s="28" t="s">
        <v>43</v>
      </c>
      <c r="J958" s="28"/>
      <c r="K958" s="29"/>
    </row>
    <row r="959" customFormat="false" ht="15" hidden="false" customHeight="false" outlineLevel="0" collapsed="false">
      <c r="A959" s="26" t="s">
        <v>1543</v>
      </c>
      <c r="B959" s="26" t="s">
        <v>1544</v>
      </c>
      <c r="C959" s="27"/>
      <c r="D959" s="28"/>
      <c r="E959" s="28"/>
      <c r="F959" s="28"/>
      <c r="G959" s="30"/>
      <c r="H959" s="28"/>
      <c r="I959" s="28"/>
      <c r="J959" s="28"/>
      <c r="K959" s="29"/>
    </row>
    <row r="960" customFormat="false" ht="15" hidden="false" customHeight="false" outlineLevel="0" collapsed="false">
      <c r="A960" s="26" t="s">
        <v>1545</v>
      </c>
      <c r="B960" s="26" t="s">
        <v>1483</v>
      </c>
      <c r="C960" s="27" t="n">
        <v>55</v>
      </c>
      <c r="D960" s="28"/>
      <c r="E960" s="28"/>
      <c r="F960" s="28"/>
      <c r="G960" s="30" t="n">
        <v>35</v>
      </c>
      <c r="H960" s="28"/>
      <c r="I960" s="28" t="s">
        <v>43</v>
      </c>
      <c r="J960" s="28"/>
      <c r="K960" s="29"/>
    </row>
    <row r="961" customFormat="false" ht="15" hidden="false" customHeight="false" outlineLevel="0" collapsed="false">
      <c r="A961" s="26" t="s">
        <v>1546</v>
      </c>
      <c r="B961" s="26" t="s">
        <v>47</v>
      </c>
      <c r="C961" s="27" t="n">
        <v>70</v>
      </c>
      <c r="D961" s="28"/>
      <c r="E961" s="28"/>
      <c r="F961" s="28"/>
      <c r="G961" s="30" t="n">
        <v>35</v>
      </c>
      <c r="H961" s="28"/>
      <c r="I961" s="28" t="s">
        <v>43</v>
      </c>
      <c r="J961" s="28"/>
      <c r="K961" s="29"/>
    </row>
    <row r="962" customFormat="false" ht="15" hidden="false" customHeight="false" outlineLevel="0" collapsed="false">
      <c r="A962" s="26" t="s">
        <v>1547</v>
      </c>
      <c r="B962" s="26" t="s">
        <v>1548</v>
      </c>
      <c r="C962" s="27"/>
      <c r="D962" s="28"/>
      <c r="E962" s="28"/>
      <c r="F962" s="28"/>
      <c r="G962" s="30"/>
      <c r="H962" s="28"/>
      <c r="I962" s="28"/>
      <c r="J962" s="28"/>
      <c r="K962" s="29"/>
    </row>
    <row r="963" customFormat="false" ht="15" hidden="false" customHeight="false" outlineLevel="0" collapsed="false">
      <c r="A963" s="26" t="s">
        <v>1549</v>
      </c>
      <c r="B963" s="26" t="s">
        <v>1483</v>
      </c>
      <c r="C963" s="27" t="n">
        <v>55</v>
      </c>
      <c r="D963" s="28"/>
      <c r="E963" s="28"/>
      <c r="F963" s="28"/>
      <c r="G963" s="30" t="n">
        <v>35</v>
      </c>
      <c r="H963" s="28"/>
      <c r="I963" s="28" t="s">
        <v>43</v>
      </c>
      <c r="J963" s="28"/>
      <c r="K963" s="29"/>
    </row>
    <row r="964" customFormat="false" ht="15" hidden="false" customHeight="false" outlineLevel="0" collapsed="false">
      <c r="A964" s="26" t="s">
        <v>1550</v>
      </c>
      <c r="B964" s="26" t="s">
        <v>47</v>
      </c>
      <c r="C964" s="27" t="n">
        <v>70</v>
      </c>
      <c r="D964" s="28"/>
      <c r="E964" s="28"/>
      <c r="F964" s="28"/>
      <c r="G964" s="30" t="n">
        <v>35</v>
      </c>
      <c r="H964" s="28"/>
      <c r="I964" s="28" t="s">
        <v>43</v>
      </c>
      <c r="J964" s="28"/>
      <c r="K964" s="29"/>
    </row>
    <row r="965" customFormat="false" ht="15" hidden="false" customHeight="false" outlineLevel="0" collapsed="false">
      <c r="A965" s="26" t="s">
        <v>1551</v>
      </c>
      <c r="B965" s="26" t="s">
        <v>1552</v>
      </c>
      <c r="C965" s="27"/>
      <c r="D965" s="28"/>
      <c r="E965" s="28"/>
      <c r="F965" s="28"/>
      <c r="G965" s="30"/>
      <c r="H965" s="28"/>
      <c r="I965" s="28"/>
      <c r="J965" s="28"/>
      <c r="K965" s="29"/>
    </row>
    <row r="966" customFormat="false" ht="15" hidden="false" customHeight="false" outlineLevel="0" collapsed="false">
      <c r="A966" s="26" t="s">
        <v>1553</v>
      </c>
      <c r="B966" s="26" t="s">
        <v>1483</v>
      </c>
      <c r="C966" s="27" t="n">
        <v>55</v>
      </c>
      <c r="D966" s="28"/>
      <c r="E966" s="28"/>
      <c r="F966" s="28"/>
      <c r="G966" s="30" t="n">
        <v>35</v>
      </c>
      <c r="H966" s="28"/>
      <c r="I966" s="28" t="s">
        <v>43</v>
      </c>
      <c r="J966" s="28"/>
      <c r="K966" s="29"/>
    </row>
    <row r="967" customFormat="false" ht="15" hidden="false" customHeight="false" outlineLevel="0" collapsed="false">
      <c r="A967" s="26" t="s">
        <v>1554</v>
      </c>
      <c r="B967" s="26" t="s">
        <v>47</v>
      </c>
      <c r="C967" s="27" t="n">
        <v>70</v>
      </c>
      <c r="D967" s="28"/>
      <c r="E967" s="28"/>
      <c r="F967" s="28"/>
      <c r="G967" s="30" t="n">
        <v>35</v>
      </c>
      <c r="H967" s="28"/>
      <c r="I967" s="28" t="s">
        <v>43</v>
      </c>
      <c r="J967" s="28"/>
      <c r="K967" s="29"/>
    </row>
    <row r="968" customFormat="false" ht="15" hidden="false" customHeight="false" outlineLevel="0" collapsed="false">
      <c r="A968" s="26" t="s">
        <v>1555</v>
      </c>
      <c r="B968" s="26" t="s">
        <v>1556</v>
      </c>
      <c r="C968" s="27"/>
      <c r="D968" s="28"/>
      <c r="E968" s="28"/>
      <c r="F968" s="28"/>
      <c r="G968" s="30"/>
      <c r="H968" s="28"/>
      <c r="I968" s="28"/>
      <c r="J968" s="28"/>
      <c r="K968" s="29"/>
    </row>
    <row r="969" customFormat="false" ht="15" hidden="false" customHeight="false" outlineLevel="0" collapsed="false">
      <c r="A969" s="26" t="s">
        <v>1557</v>
      </c>
      <c r="B969" s="26" t="s">
        <v>1483</v>
      </c>
      <c r="C969" s="27" t="n">
        <v>70</v>
      </c>
      <c r="D969" s="28"/>
      <c r="E969" s="28"/>
      <c r="F969" s="28"/>
      <c r="G969" s="30" t="n">
        <v>35</v>
      </c>
      <c r="H969" s="28"/>
      <c r="I969" s="28" t="s">
        <v>43</v>
      </c>
      <c r="J969" s="28"/>
      <c r="K969" s="29"/>
    </row>
    <row r="970" customFormat="false" ht="15" hidden="false" customHeight="false" outlineLevel="0" collapsed="false">
      <c r="A970" s="26" t="s">
        <v>1558</v>
      </c>
      <c r="B970" s="26" t="s">
        <v>47</v>
      </c>
      <c r="C970" s="27" t="n">
        <v>70</v>
      </c>
      <c r="D970" s="28"/>
      <c r="E970" s="28"/>
      <c r="F970" s="28"/>
      <c r="G970" s="30" t="n">
        <v>35</v>
      </c>
      <c r="H970" s="28"/>
      <c r="I970" s="28" t="s">
        <v>43</v>
      </c>
      <c r="J970" s="28"/>
      <c r="K970" s="29"/>
    </row>
    <row r="971" customFormat="false" ht="15" hidden="false" customHeight="false" outlineLevel="0" collapsed="false">
      <c r="A971" s="26" t="s">
        <v>1559</v>
      </c>
      <c r="B971" s="26" t="s">
        <v>40</v>
      </c>
      <c r="C971" s="27"/>
      <c r="D971" s="28"/>
      <c r="E971" s="28"/>
      <c r="F971" s="28"/>
      <c r="G971" s="30"/>
      <c r="H971" s="28"/>
      <c r="I971" s="28"/>
      <c r="J971" s="28"/>
      <c r="K971" s="29"/>
    </row>
    <row r="972" customFormat="false" ht="15" hidden="false" customHeight="false" outlineLevel="0" collapsed="false">
      <c r="A972" s="26" t="s">
        <v>1560</v>
      </c>
      <c r="B972" s="26" t="s">
        <v>1561</v>
      </c>
      <c r="C972" s="27"/>
      <c r="D972" s="28"/>
      <c r="E972" s="28"/>
      <c r="F972" s="28"/>
      <c r="G972" s="30"/>
      <c r="H972" s="28"/>
      <c r="I972" s="28"/>
      <c r="J972" s="28"/>
      <c r="K972" s="29"/>
    </row>
    <row r="973" customFormat="false" ht="15" hidden="false" customHeight="false" outlineLevel="0" collapsed="false">
      <c r="A973" s="26" t="s">
        <v>1562</v>
      </c>
      <c r="B973" s="26" t="s">
        <v>1563</v>
      </c>
      <c r="C973" s="27" t="n">
        <v>45</v>
      </c>
      <c r="D973" s="28"/>
      <c r="E973" s="28"/>
      <c r="F973" s="28"/>
      <c r="G973" s="30" t="n">
        <v>35</v>
      </c>
      <c r="H973" s="28"/>
      <c r="I973" s="28" t="s">
        <v>43</v>
      </c>
      <c r="J973" s="28"/>
      <c r="K973" s="29"/>
    </row>
    <row r="974" customFormat="false" ht="15" hidden="false" customHeight="false" outlineLevel="0" collapsed="false">
      <c r="A974" s="26" t="s">
        <v>1564</v>
      </c>
      <c r="B974" s="26" t="s">
        <v>1178</v>
      </c>
      <c r="C974" s="27" t="n">
        <v>55</v>
      </c>
      <c r="D974" s="28"/>
      <c r="E974" s="28"/>
      <c r="F974" s="28"/>
      <c r="G974" s="30" t="n">
        <v>35</v>
      </c>
      <c r="H974" s="28"/>
      <c r="I974" s="28" t="s">
        <v>43</v>
      </c>
      <c r="J974" s="28"/>
      <c r="K974" s="29"/>
    </row>
    <row r="975" customFormat="false" ht="15" hidden="false" customHeight="false" outlineLevel="0" collapsed="false">
      <c r="A975" s="26" t="s">
        <v>1565</v>
      </c>
      <c r="B975" s="26" t="s">
        <v>47</v>
      </c>
      <c r="C975" s="27" t="n">
        <v>55</v>
      </c>
      <c r="D975" s="28"/>
      <c r="E975" s="28"/>
      <c r="F975" s="28"/>
      <c r="G975" s="30" t="n">
        <v>35</v>
      </c>
      <c r="H975" s="28"/>
      <c r="I975" s="28" t="s">
        <v>43</v>
      </c>
      <c r="J975" s="28"/>
      <c r="K975" s="29"/>
    </row>
    <row r="976" customFormat="false" ht="15" hidden="false" customHeight="false" outlineLevel="0" collapsed="false">
      <c r="A976" s="26" t="s">
        <v>1566</v>
      </c>
      <c r="B976" s="26" t="s">
        <v>40</v>
      </c>
      <c r="C976" s="27"/>
      <c r="D976" s="28"/>
      <c r="E976" s="28"/>
      <c r="F976" s="28"/>
      <c r="G976" s="30"/>
      <c r="H976" s="28"/>
      <c r="I976" s="28"/>
      <c r="J976" s="28"/>
      <c r="K976" s="29"/>
    </row>
    <row r="977" customFormat="false" ht="15" hidden="false" customHeight="false" outlineLevel="0" collapsed="false">
      <c r="A977" s="26" t="s">
        <v>1567</v>
      </c>
      <c r="B977" s="26" t="s">
        <v>1563</v>
      </c>
      <c r="C977" s="27" t="n">
        <v>55</v>
      </c>
      <c r="D977" s="28"/>
      <c r="E977" s="28"/>
      <c r="F977" s="28"/>
      <c r="G977" s="30" t="n">
        <v>35</v>
      </c>
      <c r="H977" s="28"/>
      <c r="I977" s="28" t="s">
        <v>43</v>
      </c>
      <c r="J977" s="28"/>
      <c r="K977" s="29"/>
    </row>
    <row r="978" customFormat="false" ht="15" hidden="false" customHeight="false" outlineLevel="0" collapsed="false">
      <c r="A978" s="26" t="s">
        <v>1568</v>
      </c>
      <c r="B978" s="26" t="s">
        <v>1178</v>
      </c>
      <c r="C978" s="27" t="n">
        <v>55</v>
      </c>
      <c r="D978" s="28"/>
      <c r="E978" s="28"/>
      <c r="F978" s="28"/>
      <c r="G978" s="30" t="n">
        <v>35</v>
      </c>
      <c r="H978" s="28"/>
      <c r="I978" s="28" t="s">
        <v>43</v>
      </c>
      <c r="J978" s="28"/>
      <c r="K978" s="29"/>
    </row>
    <row r="979" customFormat="false" ht="15" hidden="false" customHeight="false" outlineLevel="0" collapsed="false">
      <c r="A979" s="26" t="s">
        <v>1569</v>
      </c>
      <c r="B979" s="26" t="s">
        <v>47</v>
      </c>
      <c r="C979" s="27" t="n">
        <v>70</v>
      </c>
      <c r="D979" s="28"/>
      <c r="E979" s="28"/>
      <c r="F979" s="28"/>
      <c r="G979" s="30" t="n">
        <v>35</v>
      </c>
      <c r="H979" s="28"/>
      <c r="I979" s="28" t="s">
        <v>43</v>
      </c>
      <c r="J979" s="28"/>
      <c r="K979" s="29"/>
    </row>
    <row r="980" customFormat="false" ht="38.25" hidden="false" customHeight="true" outlineLevel="0" collapsed="false">
      <c r="A980" s="26" t="s">
        <v>1570</v>
      </c>
      <c r="B980" s="31" t="s">
        <v>1571</v>
      </c>
      <c r="C980" s="27"/>
      <c r="D980" s="28"/>
      <c r="E980" s="28"/>
      <c r="F980" s="28"/>
      <c r="G980" s="30"/>
      <c r="H980" s="28"/>
      <c r="I980" s="28"/>
      <c r="J980" s="28"/>
      <c r="K980" s="29"/>
    </row>
    <row r="981" customFormat="false" ht="15" hidden="false" customHeight="false" outlineLevel="0" collapsed="false">
      <c r="A981" s="26" t="s">
        <v>1572</v>
      </c>
      <c r="B981" s="26" t="s">
        <v>1573</v>
      </c>
      <c r="C981" s="27"/>
      <c r="D981" s="28"/>
      <c r="E981" s="28"/>
      <c r="F981" s="28"/>
      <c r="G981" s="30"/>
      <c r="H981" s="28"/>
      <c r="I981" s="28"/>
      <c r="J981" s="28"/>
      <c r="K981" s="29"/>
    </row>
    <row r="982" customFormat="false" ht="15" hidden="false" customHeight="false" outlineLevel="0" collapsed="false">
      <c r="A982" s="26" t="s">
        <v>1574</v>
      </c>
      <c r="B982" s="26" t="s">
        <v>1575</v>
      </c>
      <c r="C982" s="27"/>
      <c r="D982" s="28"/>
      <c r="E982" s="28"/>
      <c r="F982" s="28"/>
      <c r="G982" s="30"/>
      <c r="H982" s="28"/>
      <c r="I982" s="28"/>
      <c r="J982" s="28"/>
      <c r="K982" s="29"/>
    </row>
    <row r="983" customFormat="false" ht="15" hidden="false" customHeight="false" outlineLevel="0" collapsed="false">
      <c r="A983" s="26" t="s">
        <v>1576</v>
      </c>
      <c r="B983" s="26" t="s">
        <v>47</v>
      </c>
      <c r="C983" s="27" t="n">
        <v>70</v>
      </c>
      <c r="D983" s="28"/>
      <c r="E983" s="28"/>
      <c r="F983" s="28"/>
      <c r="G983" s="30" t="n">
        <v>35</v>
      </c>
      <c r="H983" s="28"/>
      <c r="I983" s="28" t="s">
        <v>43</v>
      </c>
      <c r="J983" s="28"/>
      <c r="K983" s="29"/>
    </row>
    <row r="984" customFormat="false" ht="15" hidden="false" customHeight="false" outlineLevel="0" collapsed="false">
      <c r="A984" s="26" t="s">
        <v>1577</v>
      </c>
      <c r="B984" s="26" t="s">
        <v>1578</v>
      </c>
      <c r="C984" s="27"/>
      <c r="D984" s="28"/>
      <c r="E984" s="28"/>
      <c r="F984" s="28"/>
      <c r="G984" s="30"/>
      <c r="H984" s="28"/>
      <c r="I984" s="28"/>
      <c r="J984" s="28"/>
      <c r="K984" s="29"/>
    </row>
    <row r="985" customFormat="false" ht="15" hidden="false" customHeight="false" outlineLevel="0" collapsed="false">
      <c r="A985" s="26" t="s">
        <v>1579</v>
      </c>
      <c r="B985" s="26" t="s">
        <v>1580</v>
      </c>
      <c r="C985" s="27"/>
      <c r="D985" s="28"/>
      <c r="E985" s="28"/>
      <c r="F985" s="28"/>
      <c r="G985" s="30"/>
      <c r="H985" s="28"/>
      <c r="I985" s="28"/>
      <c r="J985" s="28"/>
      <c r="K985" s="29"/>
    </row>
    <row r="986" customFormat="false" ht="15" hidden="false" customHeight="false" outlineLevel="0" collapsed="false">
      <c r="A986" s="26" t="s">
        <v>1581</v>
      </c>
      <c r="B986" s="26" t="s">
        <v>1582</v>
      </c>
      <c r="C986" s="27" t="n">
        <v>85</v>
      </c>
      <c r="D986" s="28"/>
      <c r="E986" s="28"/>
      <c r="F986" s="28"/>
      <c r="G986" s="30" t="n">
        <v>35</v>
      </c>
      <c r="H986" s="28"/>
      <c r="I986" s="28" t="s">
        <v>43</v>
      </c>
      <c r="J986" s="28"/>
      <c r="K986" s="29"/>
    </row>
    <row r="987" customFormat="false" ht="15" hidden="false" customHeight="false" outlineLevel="0" collapsed="false">
      <c r="A987" s="26" t="s">
        <v>1583</v>
      </c>
      <c r="B987" s="26" t="s">
        <v>47</v>
      </c>
      <c r="C987" s="27" t="n">
        <v>70</v>
      </c>
      <c r="D987" s="28"/>
      <c r="E987" s="28"/>
      <c r="F987" s="28"/>
      <c r="G987" s="30" t="n">
        <v>35</v>
      </c>
      <c r="H987" s="28"/>
      <c r="I987" s="28" t="s">
        <v>43</v>
      </c>
      <c r="J987" s="28"/>
      <c r="K987" s="29"/>
    </row>
    <row r="988" customFormat="false" ht="15" hidden="false" customHeight="false" outlineLevel="0" collapsed="false">
      <c r="A988" s="26" t="s">
        <v>1584</v>
      </c>
      <c r="B988" s="26" t="s">
        <v>47</v>
      </c>
      <c r="C988" s="27" t="n">
        <v>70</v>
      </c>
      <c r="D988" s="28"/>
      <c r="E988" s="28"/>
      <c r="F988" s="28"/>
      <c r="G988" s="30" t="n">
        <v>35</v>
      </c>
      <c r="H988" s="28"/>
      <c r="I988" s="28" t="s">
        <v>43</v>
      </c>
      <c r="J988" s="28"/>
      <c r="K988" s="29"/>
    </row>
    <row r="989" customFormat="false" ht="51" hidden="false" customHeight="true" outlineLevel="0" collapsed="false">
      <c r="A989" s="26" t="s">
        <v>1585</v>
      </c>
      <c r="B989" s="31" t="s">
        <v>1586</v>
      </c>
      <c r="C989" s="27"/>
      <c r="D989" s="28"/>
      <c r="E989" s="28"/>
      <c r="F989" s="28"/>
      <c r="G989" s="30"/>
      <c r="H989" s="28"/>
      <c r="I989" s="28"/>
      <c r="J989" s="28"/>
      <c r="K989" s="29"/>
    </row>
    <row r="990" customFormat="false" ht="15" hidden="false" customHeight="false" outlineLevel="0" collapsed="false">
      <c r="A990" s="26" t="s">
        <v>1587</v>
      </c>
      <c r="B990" s="26" t="s">
        <v>1588</v>
      </c>
      <c r="C990" s="27" t="n">
        <v>70</v>
      </c>
      <c r="D990" s="28"/>
      <c r="E990" s="28"/>
      <c r="F990" s="28"/>
      <c r="G990" s="30" t="n">
        <v>20</v>
      </c>
      <c r="H990" s="28"/>
      <c r="I990" s="28" t="s">
        <v>43</v>
      </c>
      <c r="J990" s="28"/>
      <c r="K990" s="29"/>
    </row>
    <row r="991" customFormat="false" ht="15" hidden="false" customHeight="false" outlineLevel="0" collapsed="false">
      <c r="A991" s="26" t="s">
        <v>1589</v>
      </c>
      <c r="B991" s="26" t="s">
        <v>40</v>
      </c>
      <c r="C991" s="27"/>
      <c r="D991" s="28"/>
      <c r="E991" s="28"/>
      <c r="F991" s="28"/>
      <c r="G991" s="30"/>
      <c r="H991" s="28"/>
      <c r="I991" s="28"/>
      <c r="J991" s="28"/>
      <c r="K991" s="29"/>
    </row>
    <row r="992" customFormat="false" ht="15" hidden="false" customHeight="false" outlineLevel="0" collapsed="false">
      <c r="A992" s="26" t="s">
        <v>1590</v>
      </c>
      <c r="B992" s="31" t="s">
        <v>1591</v>
      </c>
      <c r="C992" s="27" t="n">
        <v>60</v>
      </c>
      <c r="D992" s="28"/>
      <c r="E992" s="28"/>
      <c r="F992" s="28"/>
      <c r="G992" s="30" t="n">
        <v>35</v>
      </c>
      <c r="H992" s="28"/>
      <c r="I992" s="28" t="s">
        <v>43</v>
      </c>
      <c r="J992" s="28"/>
      <c r="K992" s="29"/>
    </row>
    <row r="993" customFormat="false" ht="15" hidden="false" customHeight="false" outlineLevel="0" collapsed="false">
      <c r="A993" s="26" t="s">
        <v>1592</v>
      </c>
      <c r="B993" s="26" t="s">
        <v>47</v>
      </c>
      <c r="C993" s="27" t="n">
        <v>85</v>
      </c>
      <c r="D993" s="28"/>
      <c r="E993" s="28"/>
      <c r="F993" s="28"/>
      <c r="G993" s="30" t="n">
        <v>35</v>
      </c>
      <c r="H993" s="28"/>
      <c r="I993" s="28" t="s">
        <v>43</v>
      </c>
      <c r="J993" s="28"/>
      <c r="K993" s="29"/>
    </row>
    <row r="994" customFormat="false" ht="51" hidden="false" customHeight="true" outlineLevel="0" collapsed="false">
      <c r="A994" s="26" t="s">
        <v>1593</v>
      </c>
      <c r="B994" s="31" t="s">
        <v>1594</v>
      </c>
      <c r="C994" s="27"/>
      <c r="D994" s="28"/>
      <c r="E994" s="28"/>
      <c r="F994" s="28"/>
      <c r="G994" s="30"/>
      <c r="H994" s="28"/>
      <c r="I994" s="28"/>
      <c r="J994" s="28"/>
      <c r="K994" s="29"/>
    </row>
    <row r="995" customFormat="false" ht="15" hidden="false" customHeight="false" outlineLevel="0" collapsed="false">
      <c r="A995" s="26" t="s">
        <v>1595</v>
      </c>
      <c r="B995" s="26" t="s">
        <v>1596</v>
      </c>
      <c r="C995" s="27"/>
      <c r="D995" s="28"/>
      <c r="E995" s="28"/>
      <c r="F995" s="28"/>
      <c r="G995" s="30"/>
      <c r="H995" s="28"/>
      <c r="I995" s="28"/>
      <c r="J995" s="28"/>
      <c r="K995" s="29"/>
    </row>
    <row r="996" customFormat="false" ht="15" hidden="false" customHeight="false" outlineLevel="0" collapsed="false">
      <c r="A996" s="26" t="s">
        <v>1597</v>
      </c>
      <c r="B996" s="26" t="s">
        <v>1598</v>
      </c>
      <c r="C996" s="27" t="n">
        <v>70</v>
      </c>
      <c r="D996" s="28"/>
      <c r="E996" s="28"/>
      <c r="F996" s="28"/>
      <c r="G996" s="30" t="n">
        <v>35</v>
      </c>
      <c r="H996" s="28"/>
      <c r="I996" s="28" t="s">
        <v>43</v>
      </c>
      <c r="J996" s="28"/>
      <c r="K996" s="29"/>
    </row>
    <row r="997" customFormat="false" ht="15" hidden="false" customHeight="false" outlineLevel="0" collapsed="false">
      <c r="A997" s="26" t="s">
        <v>1599</v>
      </c>
      <c r="B997" s="26" t="s">
        <v>1600</v>
      </c>
      <c r="C997" s="27" t="n">
        <v>70</v>
      </c>
      <c r="D997" s="28"/>
      <c r="E997" s="28"/>
      <c r="F997" s="28"/>
      <c r="G997" s="30" t="n">
        <v>35</v>
      </c>
      <c r="H997" s="28"/>
      <c r="I997" s="28" t="s">
        <v>43</v>
      </c>
      <c r="J997" s="28"/>
      <c r="K997" s="29"/>
    </row>
    <row r="998" customFormat="false" ht="15" hidden="false" customHeight="false" outlineLevel="0" collapsed="false">
      <c r="A998" s="26" t="s">
        <v>1601</v>
      </c>
      <c r="B998" s="26" t="s">
        <v>1602</v>
      </c>
      <c r="C998" s="27" t="n">
        <v>70</v>
      </c>
      <c r="D998" s="28"/>
      <c r="E998" s="28"/>
      <c r="F998" s="28"/>
      <c r="G998" s="30" t="n">
        <v>35</v>
      </c>
      <c r="H998" s="28"/>
      <c r="I998" s="28" t="s">
        <v>43</v>
      </c>
      <c r="J998" s="28"/>
      <c r="K998" s="29"/>
    </row>
    <row r="999" customFormat="false" ht="15" hidden="false" customHeight="false" outlineLevel="0" collapsed="false">
      <c r="A999" s="26" t="s">
        <v>1603</v>
      </c>
      <c r="B999" s="26" t="s">
        <v>47</v>
      </c>
      <c r="C999" s="27" t="n">
        <v>70</v>
      </c>
      <c r="D999" s="28"/>
      <c r="E999" s="28"/>
      <c r="F999" s="28"/>
      <c r="G999" s="30" t="n">
        <v>35</v>
      </c>
      <c r="H999" s="28"/>
      <c r="I999" s="28" t="s">
        <v>43</v>
      </c>
      <c r="J999" s="28"/>
      <c r="K999" s="29"/>
    </row>
    <row r="1000" customFormat="false" ht="15" hidden="false" customHeight="false" outlineLevel="0" collapsed="false">
      <c r="A1000" s="26" t="s">
        <v>1604</v>
      </c>
      <c r="B1000" s="26" t="s">
        <v>1605</v>
      </c>
      <c r="C1000" s="27"/>
      <c r="D1000" s="28"/>
      <c r="E1000" s="28"/>
      <c r="F1000" s="28"/>
      <c r="G1000" s="30"/>
      <c r="H1000" s="28"/>
      <c r="I1000" s="28"/>
      <c r="J1000" s="28"/>
      <c r="K1000" s="29"/>
    </row>
    <row r="1001" customFormat="false" ht="15" hidden="false" customHeight="false" outlineLevel="0" collapsed="false">
      <c r="A1001" s="26" t="s">
        <v>1606</v>
      </c>
      <c r="B1001" s="26" t="s">
        <v>1600</v>
      </c>
      <c r="C1001" s="27" t="n">
        <v>55</v>
      </c>
      <c r="D1001" s="28"/>
      <c r="E1001" s="28"/>
      <c r="F1001" s="28"/>
      <c r="G1001" s="30" t="n">
        <v>35</v>
      </c>
      <c r="H1001" s="28"/>
      <c r="I1001" s="28" t="s">
        <v>43</v>
      </c>
      <c r="J1001" s="28"/>
      <c r="K1001" s="29"/>
    </row>
    <row r="1002" customFormat="false" ht="15" hidden="false" customHeight="false" outlineLevel="0" collapsed="false">
      <c r="A1002" s="26" t="s">
        <v>1607</v>
      </c>
      <c r="B1002" s="26" t="s">
        <v>47</v>
      </c>
      <c r="C1002" s="27" t="n">
        <v>55</v>
      </c>
      <c r="D1002" s="28"/>
      <c r="E1002" s="28"/>
      <c r="F1002" s="28"/>
      <c r="G1002" s="30" t="n">
        <v>35</v>
      </c>
      <c r="H1002" s="28"/>
      <c r="I1002" s="28" t="s">
        <v>43</v>
      </c>
      <c r="J1002" s="28"/>
      <c r="K1002" s="29"/>
    </row>
    <row r="1003" customFormat="false" ht="15" hidden="false" customHeight="false" outlineLevel="0" collapsed="false">
      <c r="A1003" s="26" t="s">
        <v>1608</v>
      </c>
      <c r="B1003" s="26" t="s">
        <v>1609</v>
      </c>
      <c r="C1003" s="27"/>
      <c r="D1003" s="28"/>
      <c r="E1003" s="28"/>
      <c r="F1003" s="28"/>
      <c r="G1003" s="30"/>
      <c r="H1003" s="28"/>
      <c r="I1003" s="28"/>
      <c r="J1003" s="28"/>
      <c r="K1003" s="29"/>
    </row>
    <row r="1004" customFormat="false" ht="15" hidden="false" customHeight="false" outlineLevel="0" collapsed="false">
      <c r="A1004" s="26" t="s">
        <v>1610</v>
      </c>
      <c r="B1004" s="26" t="s">
        <v>1600</v>
      </c>
      <c r="C1004" s="27" t="n">
        <v>70</v>
      </c>
      <c r="D1004" s="28"/>
      <c r="E1004" s="28"/>
      <c r="F1004" s="28"/>
      <c r="G1004" s="30" t="n">
        <v>35</v>
      </c>
      <c r="H1004" s="28"/>
      <c r="I1004" s="28" t="s">
        <v>43</v>
      </c>
      <c r="J1004" s="28"/>
      <c r="K1004" s="29"/>
    </row>
    <row r="1005" customFormat="false" ht="15" hidden="false" customHeight="false" outlineLevel="0" collapsed="false">
      <c r="A1005" s="26" t="s">
        <v>1611</v>
      </c>
      <c r="B1005" s="26" t="s">
        <v>47</v>
      </c>
      <c r="C1005" s="27" t="n">
        <v>70</v>
      </c>
      <c r="D1005" s="28"/>
      <c r="E1005" s="28"/>
      <c r="F1005" s="28"/>
      <c r="G1005" s="30" t="n">
        <v>35</v>
      </c>
      <c r="H1005" s="28"/>
      <c r="I1005" s="28" t="s">
        <v>43</v>
      </c>
      <c r="J1005" s="28"/>
      <c r="K1005" s="29"/>
    </row>
    <row r="1006" customFormat="false" ht="15" hidden="false" customHeight="false" outlineLevel="0" collapsed="false">
      <c r="A1006" s="26" t="s">
        <v>1612</v>
      </c>
      <c r="B1006" s="26" t="s">
        <v>1613</v>
      </c>
      <c r="C1006" s="27" t="n">
        <v>70</v>
      </c>
      <c r="D1006" s="28"/>
      <c r="E1006" s="28"/>
      <c r="F1006" s="28"/>
      <c r="G1006" s="30" t="n">
        <v>35</v>
      </c>
      <c r="H1006" s="28"/>
      <c r="I1006" s="28" t="s">
        <v>43</v>
      </c>
      <c r="J1006" s="28"/>
      <c r="K1006" s="29"/>
    </row>
    <row r="1007" customFormat="false" ht="15" hidden="false" customHeight="false" outlineLevel="0" collapsed="false">
      <c r="A1007" s="26" t="s">
        <v>1614</v>
      </c>
      <c r="B1007" s="26" t="s">
        <v>1615</v>
      </c>
      <c r="C1007" s="27" t="n">
        <v>70</v>
      </c>
      <c r="D1007" s="28"/>
      <c r="E1007" s="28"/>
      <c r="F1007" s="28"/>
      <c r="G1007" s="30" t="n">
        <v>35</v>
      </c>
      <c r="H1007" s="28"/>
      <c r="I1007" s="28" t="s">
        <v>43</v>
      </c>
      <c r="J1007" s="28"/>
      <c r="K1007" s="29"/>
    </row>
    <row r="1008" customFormat="false" ht="15" hidden="false" customHeight="false" outlineLevel="0" collapsed="false">
      <c r="A1008" s="26" t="s">
        <v>1616</v>
      </c>
      <c r="B1008" s="26" t="s">
        <v>1617</v>
      </c>
      <c r="C1008" s="27" t="n">
        <v>55</v>
      </c>
      <c r="D1008" s="28"/>
      <c r="E1008" s="28"/>
      <c r="F1008" s="28"/>
      <c r="G1008" s="30" t="n">
        <v>35</v>
      </c>
      <c r="H1008" s="28"/>
      <c r="I1008" s="28" t="s">
        <v>43</v>
      </c>
      <c r="J1008" s="28"/>
      <c r="K1008" s="29"/>
    </row>
    <row r="1009" customFormat="false" ht="15" hidden="false" customHeight="false" outlineLevel="0" collapsed="false">
      <c r="A1009" s="26" t="s">
        <v>1618</v>
      </c>
      <c r="B1009" s="26" t="s">
        <v>1619</v>
      </c>
      <c r="C1009" s="27" t="n">
        <v>70</v>
      </c>
      <c r="D1009" s="28"/>
      <c r="E1009" s="28"/>
      <c r="F1009" s="28"/>
      <c r="G1009" s="30" t="n">
        <v>35</v>
      </c>
      <c r="H1009" s="28"/>
      <c r="I1009" s="28" t="s">
        <v>43</v>
      </c>
      <c r="J1009" s="28"/>
      <c r="K1009" s="29"/>
    </row>
    <row r="1010" customFormat="false" ht="15" hidden="false" customHeight="false" outlineLevel="0" collapsed="false">
      <c r="A1010" s="26" t="s">
        <v>1620</v>
      </c>
      <c r="B1010" s="26" t="s">
        <v>1621</v>
      </c>
      <c r="C1010" s="27" t="n">
        <v>55</v>
      </c>
      <c r="D1010" s="28"/>
      <c r="E1010" s="28"/>
      <c r="F1010" s="28"/>
      <c r="G1010" s="30" t="n">
        <v>35</v>
      </c>
      <c r="H1010" s="28"/>
      <c r="I1010" s="28" t="s">
        <v>43</v>
      </c>
      <c r="J1010" s="28"/>
      <c r="K1010" s="29"/>
    </row>
    <row r="1011" customFormat="false" ht="15" hidden="false" customHeight="false" outlineLevel="0" collapsed="false">
      <c r="A1011" s="26" t="s">
        <v>1622</v>
      </c>
      <c r="B1011" s="26" t="s">
        <v>1623</v>
      </c>
      <c r="C1011" s="27" t="n">
        <v>55</v>
      </c>
      <c r="D1011" s="28"/>
      <c r="E1011" s="28"/>
      <c r="F1011" s="28"/>
      <c r="G1011" s="30" t="n">
        <v>35</v>
      </c>
      <c r="H1011" s="28"/>
      <c r="I1011" s="28" t="s">
        <v>43</v>
      </c>
      <c r="J1011" s="28"/>
      <c r="K1011" s="29"/>
    </row>
    <row r="1012" customFormat="false" ht="38.25" hidden="false" customHeight="true" outlineLevel="0" collapsed="false">
      <c r="A1012" s="26" t="s">
        <v>1624</v>
      </c>
      <c r="B1012" s="31" t="s">
        <v>1625</v>
      </c>
      <c r="C1012" s="27"/>
      <c r="D1012" s="28"/>
      <c r="E1012" s="28"/>
      <c r="F1012" s="28"/>
      <c r="G1012" s="30"/>
      <c r="H1012" s="28"/>
      <c r="I1012" s="28"/>
      <c r="J1012" s="28"/>
      <c r="K1012" s="29"/>
    </row>
    <row r="1013" customFormat="false" ht="15" hidden="false" customHeight="false" outlineLevel="0" collapsed="false">
      <c r="A1013" s="26" t="s">
        <v>1626</v>
      </c>
      <c r="B1013" s="26" t="s">
        <v>40</v>
      </c>
      <c r="C1013" s="27" t="n">
        <v>70</v>
      </c>
      <c r="D1013" s="28"/>
      <c r="E1013" s="28"/>
      <c r="F1013" s="28"/>
      <c r="G1013" s="30" t="n">
        <v>35</v>
      </c>
      <c r="H1013" s="28"/>
      <c r="I1013" s="28" t="s">
        <v>43</v>
      </c>
      <c r="J1013" s="28"/>
      <c r="K1013" s="29"/>
    </row>
    <row r="1014" customFormat="false" ht="15" hidden="false" customHeight="false" outlineLevel="0" collapsed="false">
      <c r="A1014" s="26" t="s">
        <v>1627</v>
      </c>
      <c r="B1014" s="26" t="s">
        <v>1628</v>
      </c>
      <c r="C1014" s="27" t="n">
        <v>85</v>
      </c>
      <c r="D1014" s="28"/>
      <c r="E1014" s="28"/>
      <c r="F1014" s="28"/>
      <c r="G1014" s="30" t="n">
        <v>35</v>
      </c>
      <c r="H1014" s="28"/>
      <c r="I1014" s="28" t="s">
        <v>43</v>
      </c>
      <c r="J1014" s="28"/>
      <c r="K1014" s="29"/>
    </row>
    <row r="1015" customFormat="false" ht="15" hidden="false" customHeight="false" outlineLevel="0" collapsed="false">
      <c r="A1015" s="26" t="s">
        <v>1629</v>
      </c>
      <c r="B1015" s="26" t="s">
        <v>47</v>
      </c>
      <c r="C1015" s="27" t="n">
        <v>55</v>
      </c>
      <c r="D1015" s="28"/>
      <c r="E1015" s="28"/>
      <c r="F1015" s="28"/>
      <c r="G1015" s="30" t="n">
        <v>35</v>
      </c>
      <c r="H1015" s="28"/>
      <c r="I1015" s="28" t="s">
        <v>43</v>
      </c>
      <c r="J1015" s="28"/>
      <c r="K1015" s="29"/>
    </row>
    <row r="1016" customFormat="false" ht="25.5" hidden="false" customHeight="true" outlineLevel="0" collapsed="false">
      <c r="A1016" s="26" t="s">
        <v>1630</v>
      </c>
      <c r="B1016" s="31" t="s">
        <v>1631</v>
      </c>
      <c r="C1016" s="27"/>
      <c r="D1016" s="28"/>
      <c r="E1016" s="28"/>
      <c r="F1016" s="28"/>
      <c r="G1016" s="30"/>
      <c r="H1016" s="28"/>
      <c r="I1016" s="28"/>
      <c r="J1016" s="28"/>
      <c r="K1016" s="29"/>
    </row>
    <row r="1017" customFormat="false" ht="15" hidden="false" customHeight="false" outlineLevel="0" collapsed="false">
      <c r="A1017" s="26"/>
      <c r="B1017" s="31" t="s">
        <v>1632</v>
      </c>
      <c r="C1017" s="27"/>
      <c r="D1017" s="28"/>
      <c r="E1017" s="28"/>
      <c r="F1017" s="28"/>
      <c r="G1017" s="30"/>
      <c r="H1017" s="28"/>
      <c r="I1017" s="28"/>
      <c r="J1017" s="28"/>
      <c r="K1017" s="29"/>
    </row>
    <row r="1018" customFormat="false" ht="15" hidden="false" customHeight="false" outlineLevel="0" collapsed="false">
      <c r="A1018" s="26" t="s">
        <v>1633</v>
      </c>
      <c r="B1018" s="26" t="s">
        <v>1634</v>
      </c>
      <c r="C1018" s="27" t="n">
        <v>70</v>
      </c>
      <c r="D1018" s="28"/>
      <c r="E1018" s="28"/>
      <c r="F1018" s="28"/>
      <c r="G1018" s="30" t="n">
        <v>35</v>
      </c>
      <c r="H1018" s="28"/>
      <c r="I1018" s="28" t="s">
        <v>43</v>
      </c>
      <c r="J1018" s="28"/>
      <c r="K1018" s="29"/>
    </row>
    <row r="1019" customFormat="false" ht="15" hidden="false" customHeight="false" outlineLevel="0" collapsed="false">
      <c r="A1019" s="26" t="s">
        <v>1635</v>
      </c>
      <c r="B1019" s="26" t="s">
        <v>1636</v>
      </c>
      <c r="C1019" s="27" t="n">
        <v>70</v>
      </c>
      <c r="D1019" s="28"/>
      <c r="E1019" s="28"/>
      <c r="F1019" s="28"/>
      <c r="G1019" s="30" t="n">
        <v>35</v>
      </c>
      <c r="H1019" s="28"/>
      <c r="I1019" s="28" t="s">
        <v>43</v>
      </c>
      <c r="J1019" s="28"/>
      <c r="K1019" s="29"/>
    </row>
    <row r="1020" customFormat="false" ht="15" hidden="false" customHeight="false" outlineLevel="0" collapsed="false">
      <c r="A1020" s="26" t="s">
        <v>1637</v>
      </c>
      <c r="B1020" s="26" t="s">
        <v>1638</v>
      </c>
      <c r="C1020" s="27" t="n">
        <v>70</v>
      </c>
      <c r="D1020" s="28"/>
      <c r="E1020" s="28"/>
      <c r="F1020" s="28"/>
      <c r="G1020" s="30" t="n">
        <v>35</v>
      </c>
      <c r="H1020" s="28"/>
      <c r="I1020" s="28" t="s">
        <v>43</v>
      </c>
      <c r="J1020" s="28"/>
      <c r="K1020" s="29"/>
    </row>
    <row r="1021" customFormat="false" ht="15" hidden="false" customHeight="false" outlineLevel="0" collapsed="false">
      <c r="A1021" s="26" t="s">
        <v>1639</v>
      </c>
      <c r="B1021" s="26" t="s">
        <v>47</v>
      </c>
      <c r="C1021" s="27" t="n">
        <v>70</v>
      </c>
      <c r="D1021" s="28"/>
      <c r="E1021" s="28"/>
      <c r="F1021" s="28"/>
      <c r="G1021" s="30" t="n">
        <v>35</v>
      </c>
      <c r="H1021" s="28"/>
      <c r="I1021" s="28" t="s">
        <v>43</v>
      </c>
      <c r="J1021" s="28"/>
      <c r="K1021" s="29"/>
    </row>
    <row r="1022" customFormat="false" ht="15" hidden="false" customHeight="false" outlineLevel="0" collapsed="false">
      <c r="A1022" s="26" t="s">
        <v>1640</v>
      </c>
      <c r="B1022" s="26" t="s">
        <v>1641</v>
      </c>
      <c r="C1022" s="27"/>
      <c r="D1022" s="28"/>
      <c r="E1022" s="28"/>
      <c r="F1022" s="28"/>
      <c r="G1022" s="30"/>
      <c r="H1022" s="28"/>
      <c r="I1022" s="28"/>
      <c r="J1022" s="28"/>
      <c r="K1022" s="29"/>
    </row>
    <row r="1023" customFormat="false" ht="15" hidden="false" customHeight="false" outlineLevel="0" collapsed="false">
      <c r="A1023" s="26" t="s">
        <v>1642</v>
      </c>
      <c r="B1023" s="31" t="s">
        <v>1643</v>
      </c>
      <c r="C1023" s="27" t="n">
        <v>85</v>
      </c>
      <c r="D1023" s="28"/>
      <c r="E1023" s="28"/>
      <c r="F1023" s="28"/>
      <c r="G1023" s="30" t="n">
        <v>35</v>
      </c>
      <c r="H1023" s="28"/>
      <c r="I1023" s="28" t="s">
        <v>43</v>
      </c>
      <c r="J1023" s="28"/>
      <c r="K1023" s="29"/>
    </row>
    <row r="1024" customFormat="false" ht="15" hidden="false" customHeight="false" outlineLevel="0" collapsed="false">
      <c r="A1024" s="26" t="s">
        <v>1644</v>
      </c>
      <c r="B1024" s="26" t="s">
        <v>40</v>
      </c>
      <c r="C1024" s="27"/>
      <c r="D1024" s="28"/>
      <c r="E1024" s="28"/>
      <c r="F1024" s="28"/>
      <c r="G1024" s="30"/>
      <c r="H1024" s="28"/>
      <c r="I1024" s="28"/>
      <c r="J1024" s="28"/>
      <c r="K1024" s="29"/>
    </row>
    <row r="1025" customFormat="false" ht="15" hidden="false" customHeight="false" outlineLevel="0" collapsed="false">
      <c r="A1025" s="26" t="s">
        <v>1645</v>
      </c>
      <c r="B1025" s="26" t="s">
        <v>1646</v>
      </c>
      <c r="C1025" s="27" t="n">
        <v>50</v>
      </c>
      <c r="D1025" s="28"/>
      <c r="E1025" s="28"/>
      <c r="F1025" s="28"/>
      <c r="G1025" s="30" t="n">
        <v>35</v>
      </c>
      <c r="H1025" s="28"/>
      <c r="I1025" s="28" t="s">
        <v>43</v>
      </c>
      <c r="J1025" s="28"/>
      <c r="K1025" s="29"/>
    </row>
    <row r="1026" customFormat="false" ht="15" hidden="false" customHeight="false" outlineLevel="0" collapsed="false">
      <c r="A1026" s="26" t="s">
        <v>1647</v>
      </c>
      <c r="B1026" s="26" t="s">
        <v>1648</v>
      </c>
      <c r="C1026" s="27" t="n">
        <v>50</v>
      </c>
      <c r="D1026" s="28"/>
      <c r="E1026" s="28"/>
      <c r="F1026" s="28"/>
      <c r="G1026" s="30" t="n">
        <v>35</v>
      </c>
      <c r="H1026" s="28"/>
      <c r="I1026" s="28" t="s">
        <v>43</v>
      </c>
      <c r="J1026" s="28"/>
      <c r="K1026" s="29"/>
    </row>
    <row r="1027" customFormat="false" ht="15" hidden="false" customHeight="false" outlineLevel="0" collapsed="false">
      <c r="A1027" s="26" t="s">
        <v>1649</v>
      </c>
      <c r="B1027" s="26" t="s">
        <v>1650</v>
      </c>
      <c r="C1027" s="27" t="n">
        <v>50</v>
      </c>
      <c r="D1027" s="28"/>
      <c r="E1027" s="28"/>
      <c r="F1027" s="28"/>
      <c r="G1027" s="30" t="n">
        <v>35</v>
      </c>
      <c r="H1027" s="28"/>
      <c r="I1027" s="28" t="s">
        <v>43</v>
      </c>
      <c r="J1027" s="28"/>
      <c r="K1027" s="29"/>
    </row>
    <row r="1028" customFormat="false" ht="15" hidden="false" customHeight="false" outlineLevel="0" collapsed="false">
      <c r="A1028" s="26" t="s">
        <v>1651</v>
      </c>
      <c r="B1028" s="26" t="s">
        <v>1652</v>
      </c>
      <c r="C1028" s="27" t="n">
        <v>50</v>
      </c>
      <c r="D1028" s="28"/>
      <c r="E1028" s="28"/>
      <c r="F1028" s="28"/>
      <c r="G1028" s="30" t="n">
        <v>35</v>
      </c>
      <c r="H1028" s="28"/>
      <c r="I1028" s="28" t="s">
        <v>43</v>
      </c>
      <c r="J1028" s="28"/>
      <c r="K1028" s="29"/>
    </row>
    <row r="1029" customFormat="false" ht="15" hidden="false" customHeight="false" outlineLevel="0" collapsed="false">
      <c r="A1029" s="26" t="s">
        <v>1653</v>
      </c>
      <c r="B1029" s="26" t="s">
        <v>1654</v>
      </c>
      <c r="C1029" s="27" t="n">
        <v>50</v>
      </c>
      <c r="D1029" s="28"/>
      <c r="E1029" s="28"/>
      <c r="F1029" s="28"/>
      <c r="G1029" s="30" t="n">
        <v>35</v>
      </c>
      <c r="H1029" s="28"/>
      <c r="I1029" s="28" t="s">
        <v>43</v>
      </c>
      <c r="J1029" s="28"/>
      <c r="K1029" s="29"/>
    </row>
    <row r="1030" customFormat="false" ht="15" hidden="false" customHeight="false" outlineLevel="0" collapsed="false">
      <c r="A1030" s="26" t="s">
        <v>1655</v>
      </c>
      <c r="B1030" s="26" t="s">
        <v>1656</v>
      </c>
      <c r="C1030" s="27" t="n">
        <v>50</v>
      </c>
      <c r="D1030" s="28"/>
      <c r="E1030" s="28"/>
      <c r="F1030" s="28"/>
      <c r="G1030" s="30" t="n">
        <v>35</v>
      </c>
      <c r="H1030" s="28"/>
      <c r="I1030" s="28" t="s">
        <v>43</v>
      </c>
      <c r="J1030" s="28"/>
      <c r="K1030" s="29"/>
    </row>
    <row r="1031" customFormat="false" ht="15" hidden="false" customHeight="false" outlineLevel="0" collapsed="false">
      <c r="A1031" s="26" t="s">
        <v>1657</v>
      </c>
      <c r="B1031" s="26" t="s">
        <v>47</v>
      </c>
      <c r="C1031" s="27" t="n">
        <v>50</v>
      </c>
      <c r="D1031" s="28"/>
      <c r="E1031" s="28"/>
      <c r="F1031" s="28"/>
      <c r="G1031" s="30" t="n">
        <v>35</v>
      </c>
      <c r="H1031" s="28"/>
      <c r="I1031" s="28" t="s">
        <v>43</v>
      </c>
      <c r="J1031" s="28"/>
      <c r="K1031" s="29"/>
    </row>
    <row r="1032" customFormat="false" ht="15" hidden="false" customHeight="false" outlineLevel="0" collapsed="false">
      <c r="A1032" s="26" t="s">
        <v>1658</v>
      </c>
      <c r="B1032" s="26" t="s">
        <v>1659</v>
      </c>
      <c r="C1032" s="27"/>
      <c r="D1032" s="28"/>
      <c r="E1032" s="28"/>
      <c r="F1032" s="28"/>
      <c r="G1032" s="30"/>
      <c r="H1032" s="28"/>
      <c r="I1032" s="28"/>
      <c r="J1032" s="28"/>
      <c r="K1032" s="29"/>
    </row>
    <row r="1033" customFormat="false" ht="15" hidden="false" customHeight="false" outlineLevel="0" collapsed="false">
      <c r="A1033" s="26" t="s">
        <v>1660</v>
      </c>
      <c r="B1033" s="26" t="s">
        <v>1661</v>
      </c>
      <c r="C1033" s="27"/>
      <c r="D1033" s="28"/>
      <c r="E1033" s="28"/>
      <c r="F1033" s="28"/>
      <c r="G1033" s="30"/>
      <c r="H1033" s="28"/>
      <c r="I1033" s="28"/>
      <c r="J1033" s="28"/>
      <c r="K1033" s="29"/>
    </row>
    <row r="1034" customFormat="false" ht="15" hidden="false" customHeight="false" outlineLevel="0" collapsed="false">
      <c r="A1034" s="26" t="s">
        <v>1662</v>
      </c>
      <c r="B1034" s="26" t="s">
        <v>1663</v>
      </c>
      <c r="C1034" s="27" t="n">
        <v>70</v>
      </c>
      <c r="D1034" s="28"/>
      <c r="E1034" s="28"/>
      <c r="F1034" s="28"/>
      <c r="G1034" s="30" t="n">
        <v>35</v>
      </c>
      <c r="H1034" s="28"/>
      <c r="I1034" s="28" t="s">
        <v>43</v>
      </c>
      <c r="J1034" s="28"/>
      <c r="K1034" s="29"/>
    </row>
    <row r="1035" customFormat="false" ht="15" hidden="false" customHeight="false" outlineLevel="0" collapsed="false">
      <c r="A1035" s="26" t="s">
        <v>1664</v>
      </c>
      <c r="B1035" s="26" t="s">
        <v>1665</v>
      </c>
      <c r="C1035" s="27" t="n">
        <v>70</v>
      </c>
      <c r="D1035" s="28"/>
      <c r="E1035" s="28"/>
      <c r="F1035" s="28"/>
      <c r="G1035" s="30" t="n">
        <v>35</v>
      </c>
      <c r="H1035" s="28"/>
      <c r="I1035" s="28" t="s">
        <v>43</v>
      </c>
      <c r="J1035" s="28"/>
      <c r="K1035" s="29"/>
    </row>
    <row r="1036" customFormat="false" ht="15" hidden="false" customHeight="false" outlineLevel="0" collapsed="false">
      <c r="A1036" s="26" t="s">
        <v>1666</v>
      </c>
      <c r="B1036" s="26" t="s">
        <v>1667</v>
      </c>
      <c r="C1036" s="27" t="n">
        <v>70</v>
      </c>
      <c r="D1036" s="28"/>
      <c r="E1036" s="28"/>
      <c r="F1036" s="28"/>
      <c r="G1036" s="30" t="n">
        <v>35</v>
      </c>
      <c r="H1036" s="28"/>
      <c r="I1036" s="28" t="s">
        <v>43</v>
      </c>
      <c r="J1036" s="28"/>
      <c r="K1036" s="29"/>
    </row>
    <row r="1037" customFormat="false" ht="25.5" hidden="false" customHeight="true" outlineLevel="0" collapsed="false">
      <c r="A1037" s="26" t="s">
        <v>1668</v>
      </c>
      <c r="B1037" s="31" t="s">
        <v>1669</v>
      </c>
      <c r="C1037" s="27"/>
      <c r="D1037" s="28"/>
      <c r="E1037" s="28"/>
      <c r="F1037" s="28"/>
      <c r="G1037" s="30"/>
      <c r="H1037" s="28"/>
      <c r="I1037" s="28"/>
      <c r="J1037" s="28"/>
      <c r="K1037" s="29"/>
    </row>
    <row r="1038" customFormat="false" ht="15" hidden="false" customHeight="false" outlineLevel="0" collapsed="false">
      <c r="A1038" s="26" t="s">
        <v>1670</v>
      </c>
      <c r="B1038" s="26" t="s">
        <v>1671</v>
      </c>
      <c r="C1038" s="27"/>
      <c r="D1038" s="13"/>
      <c r="E1038" s="28"/>
      <c r="F1038" s="28"/>
      <c r="G1038" s="30"/>
      <c r="H1038" s="28"/>
      <c r="I1038" s="28"/>
      <c r="J1038" s="28"/>
      <c r="K1038" s="29"/>
      <c r="L1038" s="30"/>
    </row>
    <row r="1039" customFormat="false" ht="15" hidden="false" customHeight="false" outlineLevel="0" collapsed="false">
      <c r="A1039" s="26" t="s">
        <v>1672</v>
      </c>
      <c r="B1039" s="26" t="s">
        <v>1673</v>
      </c>
      <c r="C1039" s="27" t="n">
        <v>70</v>
      </c>
      <c r="D1039" s="28"/>
      <c r="E1039" s="28"/>
      <c r="F1039" s="28"/>
      <c r="G1039" s="30" t="n">
        <v>35</v>
      </c>
      <c r="H1039" s="28"/>
      <c r="I1039" s="28" t="s">
        <v>43</v>
      </c>
      <c r="J1039" s="28"/>
      <c r="K1039" s="29"/>
    </row>
    <row r="1040" customFormat="false" ht="15" hidden="false" customHeight="false" outlineLevel="0" collapsed="false">
      <c r="A1040" s="26" t="s">
        <v>1674</v>
      </c>
      <c r="B1040" s="26" t="s">
        <v>47</v>
      </c>
      <c r="C1040" s="27" t="n">
        <v>70</v>
      </c>
      <c r="D1040" s="28"/>
      <c r="E1040" s="28"/>
      <c r="F1040" s="28"/>
      <c r="G1040" s="30" t="n">
        <v>35</v>
      </c>
      <c r="H1040" s="28"/>
      <c r="I1040" s="28" t="s">
        <v>43</v>
      </c>
      <c r="J1040" s="28"/>
      <c r="K1040" s="29"/>
    </row>
    <row r="1041" customFormat="false" ht="15" hidden="false" customHeight="false" outlineLevel="0" collapsed="false">
      <c r="A1041" s="26" t="s">
        <v>1675</v>
      </c>
      <c r="B1041" s="26" t="s">
        <v>40</v>
      </c>
      <c r="C1041" s="27"/>
      <c r="D1041" s="28"/>
      <c r="E1041" s="28"/>
      <c r="F1041" s="28"/>
      <c r="G1041" s="30"/>
      <c r="H1041" s="28"/>
      <c r="I1041" s="28"/>
      <c r="J1041" s="28"/>
      <c r="K1041" s="29"/>
    </row>
    <row r="1042" customFormat="false" ht="25.5" hidden="false" customHeight="true" outlineLevel="0" collapsed="false">
      <c r="A1042" s="26" t="s">
        <v>1676</v>
      </c>
      <c r="B1042" s="31" t="s">
        <v>1677</v>
      </c>
      <c r="C1042" s="27"/>
      <c r="D1042" s="28"/>
      <c r="E1042" s="28"/>
      <c r="F1042" s="28"/>
      <c r="G1042" s="30"/>
      <c r="H1042" s="28"/>
      <c r="I1042" s="28"/>
      <c r="J1042" s="28"/>
      <c r="K1042" s="29"/>
    </row>
    <row r="1043" customFormat="false" ht="15" hidden="false" customHeight="false" outlineLevel="0" collapsed="false">
      <c r="A1043" s="26" t="s">
        <v>1678</v>
      </c>
      <c r="B1043" s="26" t="s">
        <v>1031</v>
      </c>
      <c r="C1043" s="27" t="n">
        <v>60</v>
      </c>
      <c r="D1043" s="28"/>
      <c r="E1043" s="28"/>
      <c r="F1043" s="28"/>
      <c r="G1043" s="30" t="n">
        <v>35</v>
      </c>
      <c r="H1043" s="28"/>
      <c r="I1043" s="28" t="s">
        <v>43</v>
      </c>
      <c r="J1043" s="28"/>
      <c r="K1043" s="29"/>
    </row>
    <row r="1044" customFormat="false" ht="15" hidden="false" customHeight="false" outlineLevel="0" collapsed="false">
      <c r="A1044" s="26" t="s">
        <v>1679</v>
      </c>
      <c r="B1044" s="26" t="s">
        <v>1680</v>
      </c>
      <c r="C1044" s="27" t="n">
        <v>60</v>
      </c>
      <c r="D1044" s="28"/>
      <c r="E1044" s="28"/>
      <c r="F1044" s="28"/>
      <c r="G1044" s="30" t="n">
        <v>35</v>
      </c>
      <c r="H1044" s="28"/>
      <c r="I1044" s="28" t="s">
        <v>43</v>
      </c>
      <c r="J1044" s="28"/>
      <c r="K1044" s="29"/>
    </row>
    <row r="1045" customFormat="false" ht="15" hidden="false" customHeight="false" outlineLevel="0" collapsed="false">
      <c r="A1045" s="26" t="s">
        <v>1681</v>
      </c>
      <c r="B1045" s="26" t="s">
        <v>1682</v>
      </c>
      <c r="C1045" s="27" t="n">
        <v>70</v>
      </c>
      <c r="D1045" s="28"/>
      <c r="E1045" s="28"/>
      <c r="F1045" s="28"/>
      <c r="G1045" s="30" t="n">
        <v>35</v>
      </c>
      <c r="H1045" s="28"/>
      <c r="I1045" s="28" t="s">
        <v>43</v>
      </c>
      <c r="J1045" s="28"/>
      <c r="K1045" s="29"/>
    </row>
    <row r="1046" customFormat="false" ht="15" hidden="false" customHeight="false" outlineLevel="0" collapsed="false">
      <c r="A1046" s="26" t="s">
        <v>1679</v>
      </c>
      <c r="B1046" s="26" t="s">
        <v>1683</v>
      </c>
      <c r="C1046" s="27"/>
      <c r="D1046" s="28"/>
      <c r="E1046" s="28"/>
      <c r="F1046" s="28"/>
      <c r="G1046" s="30"/>
      <c r="H1046" s="28"/>
      <c r="I1046" s="28"/>
      <c r="J1046" s="28"/>
      <c r="K1046" s="29"/>
    </row>
    <row r="1047" customFormat="false" ht="15" hidden="false" customHeight="false" outlineLevel="0" collapsed="false">
      <c r="A1047" s="26" t="s">
        <v>1678</v>
      </c>
      <c r="B1047" s="26" t="s">
        <v>1684</v>
      </c>
      <c r="C1047" s="27" t="n">
        <v>50</v>
      </c>
      <c r="D1047" s="28"/>
      <c r="E1047" s="28"/>
      <c r="F1047" s="28"/>
      <c r="G1047" s="30" t="n">
        <v>35</v>
      </c>
      <c r="H1047" s="28"/>
      <c r="I1047" s="28" t="s">
        <v>43</v>
      </c>
      <c r="J1047" s="28"/>
      <c r="K1047" s="29"/>
    </row>
    <row r="1048" customFormat="false" ht="15" hidden="false" customHeight="false" outlineLevel="0" collapsed="false">
      <c r="A1048" s="26" t="s">
        <v>1679</v>
      </c>
      <c r="B1048" s="26" t="s">
        <v>1685</v>
      </c>
      <c r="C1048" s="27" t="n">
        <v>60</v>
      </c>
      <c r="D1048" s="28"/>
      <c r="E1048" s="28"/>
      <c r="F1048" s="28"/>
      <c r="G1048" s="30" t="n">
        <v>35</v>
      </c>
      <c r="H1048" s="28"/>
      <c r="I1048" s="28" t="s">
        <v>43</v>
      </c>
      <c r="J1048" s="28"/>
      <c r="K1048" s="29"/>
    </row>
    <row r="1049" customFormat="false" ht="15" hidden="false" customHeight="false" outlineLevel="0" collapsed="false">
      <c r="A1049" s="26" t="s">
        <v>1681</v>
      </c>
      <c r="B1049" s="26" t="s">
        <v>1686</v>
      </c>
      <c r="C1049" s="27" t="n">
        <v>70</v>
      </c>
      <c r="D1049" s="28"/>
      <c r="E1049" s="28"/>
      <c r="F1049" s="28"/>
      <c r="G1049" s="30" t="n">
        <v>35</v>
      </c>
      <c r="H1049" s="28"/>
      <c r="I1049" s="28" t="s">
        <v>43</v>
      </c>
      <c r="J1049" s="28"/>
      <c r="K1049" s="29"/>
    </row>
    <row r="1050" customFormat="false" ht="15" hidden="false" customHeight="false" outlineLevel="0" collapsed="false">
      <c r="A1050" s="26" t="s">
        <v>1687</v>
      </c>
      <c r="B1050" s="26" t="s">
        <v>47</v>
      </c>
      <c r="C1050" s="27" t="n">
        <v>70</v>
      </c>
      <c r="D1050" s="28"/>
      <c r="E1050" s="28"/>
      <c r="F1050" s="28"/>
      <c r="G1050" s="30" t="n">
        <v>35</v>
      </c>
      <c r="H1050" s="28"/>
      <c r="I1050" s="28" t="s">
        <v>43</v>
      </c>
      <c r="J1050" s="28"/>
      <c r="K1050" s="29"/>
    </row>
    <row r="1051" customFormat="false" ht="15" hidden="false" customHeight="false" outlineLevel="0" collapsed="false">
      <c r="A1051" s="26" t="s">
        <v>1688</v>
      </c>
      <c r="B1051" s="26" t="s">
        <v>1689</v>
      </c>
      <c r="C1051" s="27"/>
      <c r="D1051" s="28"/>
      <c r="E1051" s="28"/>
      <c r="F1051" s="28"/>
      <c r="G1051" s="30"/>
      <c r="H1051" s="28"/>
      <c r="I1051" s="28"/>
      <c r="J1051" s="28"/>
      <c r="K1051" s="29"/>
    </row>
    <row r="1052" customFormat="false" ht="15" hidden="false" customHeight="false" outlineLevel="0" collapsed="false">
      <c r="A1052" s="26" t="s">
        <v>1690</v>
      </c>
      <c r="B1052" s="26" t="s">
        <v>1691</v>
      </c>
      <c r="C1052" s="27" t="n">
        <v>70</v>
      </c>
      <c r="D1052" s="28"/>
      <c r="E1052" s="28"/>
      <c r="F1052" s="28"/>
      <c r="G1052" s="30" t="n">
        <v>35</v>
      </c>
      <c r="H1052" s="28"/>
      <c r="I1052" s="28" t="s">
        <v>43</v>
      </c>
      <c r="J1052" s="28"/>
      <c r="K1052" s="29"/>
    </row>
    <row r="1053" customFormat="false" ht="15" hidden="false" customHeight="false" outlineLevel="0" collapsed="false">
      <c r="A1053" s="26" t="s">
        <v>1692</v>
      </c>
      <c r="B1053" s="26" t="s">
        <v>1685</v>
      </c>
      <c r="C1053" s="27" t="n">
        <v>70</v>
      </c>
      <c r="D1053" s="28"/>
      <c r="E1053" s="28"/>
      <c r="F1053" s="28"/>
      <c r="G1053" s="30" t="n">
        <v>35</v>
      </c>
      <c r="H1053" s="28"/>
      <c r="I1053" s="28" t="s">
        <v>43</v>
      </c>
      <c r="J1053" s="28"/>
      <c r="K1053" s="29"/>
    </row>
    <row r="1054" customFormat="false" ht="15" hidden="false" customHeight="false" outlineLevel="0" collapsed="false">
      <c r="A1054" s="26" t="s">
        <v>1693</v>
      </c>
      <c r="B1054" s="26" t="s">
        <v>1686</v>
      </c>
      <c r="C1054" s="27" t="n">
        <v>70</v>
      </c>
      <c r="D1054" s="28"/>
      <c r="E1054" s="28"/>
      <c r="F1054" s="28"/>
      <c r="G1054" s="30" t="n">
        <v>35</v>
      </c>
      <c r="H1054" s="28"/>
      <c r="I1054" s="28" t="s">
        <v>43</v>
      </c>
      <c r="J1054" s="28"/>
      <c r="K1054" s="29"/>
    </row>
    <row r="1055" customFormat="false" ht="15" hidden="false" customHeight="false" outlineLevel="0" collapsed="false">
      <c r="A1055" s="26" t="s">
        <v>1694</v>
      </c>
      <c r="B1055" s="26" t="s">
        <v>47</v>
      </c>
      <c r="C1055" s="27" t="n">
        <v>70</v>
      </c>
      <c r="D1055" s="28"/>
      <c r="E1055" s="28"/>
      <c r="F1055" s="28"/>
      <c r="G1055" s="30" t="n">
        <v>35</v>
      </c>
      <c r="H1055" s="28"/>
      <c r="I1055" s="28" t="s">
        <v>43</v>
      </c>
      <c r="J1055" s="28"/>
      <c r="K1055" s="29"/>
    </row>
    <row r="1056" customFormat="false" ht="25.5" hidden="false" customHeight="true" outlineLevel="0" collapsed="false">
      <c r="A1056" s="26" t="s">
        <v>1695</v>
      </c>
      <c r="B1056" s="31" t="s">
        <v>1696</v>
      </c>
      <c r="C1056" s="27"/>
      <c r="D1056" s="28"/>
      <c r="E1056" s="28"/>
      <c r="F1056" s="28"/>
      <c r="G1056" s="30"/>
      <c r="H1056" s="28"/>
      <c r="I1056" s="28"/>
      <c r="J1056" s="28"/>
      <c r="K1056" s="29"/>
    </row>
    <row r="1057" customFormat="false" ht="15" hidden="false" customHeight="false" outlineLevel="0" collapsed="false">
      <c r="A1057" s="26" t="s">
        <v>1697</v>
      </c>
      <c r="B1057" s="26" t="s">
        <v>1698</v>
      </c>
      <c r="C1057" s="27" t="n">
        <v>50</v>
      </c>
      <c r="D1057" s="28"/>
      <c r="E1057" s="28"/>
      <c r="F1057" s="28"/>
      <c r="G1057" s="30" t="n">
        <v>35</v>
      </c>
      <c r="H1057" s="28"/>
      <c r="I1057" s="28" t="s">
        <v>43</v>
      </c>
      <c r="J1057" s="28"/>
      <c r="K1057" s="29"/>
    </row>
    <row r="1058" customFormat="false" ht="25.5" hidden="false" customHeight="true" outlineLevel="0" collapsed="false">
      <c r="A1058" s="26" t="s">
        <v>1699</v>
      </c>
      <c r="B1058" s="31" t="s">
        <v>1700</v>
      </c>
      <c r="C1058" s="27"/>
      <c r="D1058" s="28"/>
      <c r="E1058" s="28"/>
      <c r="F1058" s="28"/>
      <c r="G1058" s="30"/>
      <c r="H1058" s="28"/>
      <c r="I1058" s="28"/>
      <c r="J1058" s="28"/>
      <c r="K1058" s="29"/>
    </row>
    <row r="1059" customFormat="false" ht="15" hidden="false" customHeight="false" outlineLevel="0" collapsed="false">
      <c r="A1059" s="26" t="s">
        <v>1701</v>
      </c>
      <c r="B1059" s="26" t="s">
        <v>1702</v>
      </c>
      <c r="C1059" s="27" t="n">
        <v>50</v>
      </c>
      <c r="D1059" s="28"/>
      <c r="E1059" s="28"/>
      <c r="F1059" s="28"/>
      <c r="G1059" s="30" t="n">
        <v>35</v>
      </c>
      <c r="H1059" s="28"/>
      <c r="I1059" s="28" t="s">
        <v>43</v>
      </c>
      <c r="J1059" s="28"/>
      <c r="K1059" s="29"/>
    </row>
    <row r="1060" customFormat="false" ht="15" hidden="false" customHeight="false" outlineLevel="0" collapsed="false">
      <c r="A1060" s="26" t="s">
        <v>1703</v>
      </c>
      <c r="B1060" s="26" t="s">
        <v>1704</v>
      </c>
      <c r="C1060" s="27" t="n">
        <v>50</v>
      </c>
      <c r="D1060" s="28"/>
      <c r="E1060" s="28"/>
      <c r="F1060" s="28"/>
      <c r="G1060" s="30" t="n">
        <v>35</v>
      </c>
      <c r="H1060" s="28"/>
      <c r="I1060" s="28" t="s">
        <v>43</v>
      </c>
      <c r="J1060" s="28"/>
      <c r="K1060" s="29"/>
    </row>
    <row r="1061" customFormat="false" ht="15" hidden="false" customHeight="false" outlineLevel="0" collapsed="false">
      <c r="A1061" s="26" t="s">
        <v>1705</v>
      </c>
      <c r="B1061" s="26" t="s">
        <v>47</v>
      </c>
      <c r="C1061" s="27" t="n">
        <v>50</v>
      </c>
      <c r="D1061" s="28"/>
      <c r="E1061" s="28"/>
      <c r="F1061" s="28"/>
      <c r="G1061" s="30" t="n">
        <v>35</v>
      </c>
      <c r="H1061" s="28"/>
      <c r="I1061" s="28" t="s">
        <v>43</v>
      </c>
      <c r="J1061" s="28"/>
      <c r="K1061" s="29"/>
    </row>
    <row r="1062" customFormat="false" ht="25.5" hidden="false" customHeight="true" outlineLevel="0" collapsed="false">
      <c r="A1062" s="26" t="s">
        <v>1706</v>
      </c>
      <c r="B1062" s="31" t="s">
        <v>1707</v>
      </c>
      <c r="C1062" s="27" t="n">
        <v>105</v>
      </c>
      <c r="D1062" s="28"/>
      <c r="E1062" s="28"/>
      <c r="F1062" s="28"/>
      <c r="G1062" s="30" t="n">
        <v>55</v>
      </c>
      <c r="H1062" s="28"/>
      <c r="I1062" s="28" t="s">
        <v>43</v>
      </c>
      <c r="J1062" s="28"/>
      <c r="K1062" s="29"/>
    </row>
    <row r="1063" customFormat="false" ht="15" hidden="false" customHeight="false" outlineLevel="0" collapsed="false">
      <c r="A1063" s="26" t="s">
        <v>1708</v>
      </c>
      <c r="B1063" s="31" t="s">
        <v>1709</v>
      </c>
      <c r="C1063" s="27"/>
      <c r="D1063" s="28"/>
      <c r="E1063" s="28"/>
      <c r="F1063" s="28"/>
      <c r="G1063" s="30"/>
      <c r="H1063" s="28"/>
      <c r="I1063" s="28"/>
      <c r="J1063" s="28"/>
      <c r="K1063" s="29"/>
    </row>
    <row r="1064" customFormat="false" ht="15" hidden="false" customHeight="false" outlineLevel="0" collapsed="false">
      <c r="A1064" s="26" t="s">
        <v>1710</v>
      </c>
      <c r="B1064" s="26" t="s">
        <v>1711</v>
      </c>
      <c r="C1064" s="27"/>
      <c r="D1064" s="28"/>
      <c r="E1064" s="28"/>
      <c r="F1064" s="28"/>
      <c r="G1064" s="30"/>
      <c r="H1064" s="28"/>
      <c r="I1064" s="28"/>
      <c r="J1064" s="28"/>
      <c r="K1064" s="29"/>
    </row>
    <row r="1065" customFormat="false" ht="15" hidden="false" customHeight="false" outlineLevel="0" collapsed="false">
      <c r="A1065" s="26" t="s">
        <v>1712</v>
      </c>
      <c r="B1065" s="26" t="s">
        <v>1713</v>
      </c>
      <c r="C1065" s="27" t="n">
        <v>105</v>
      </c>
      <c r="D1065" s="28"/>
      <c r="E1065" s="28"/>
      <c r="F1065" s="28"/>
      <c r="G1065" s="30" t="n">
        <v>55</v>
      </c>
      <c r="H1065" s="28"/>
      <c r="I1065" s="28" t="s">
        <v>43</v>
      </c>
      <c r="J1065" s="28"/>
      <c r="K1065" s="29"/>
    </row>
    <row r="1066" customFormat="false" ht="15" hidden="false" customHeight="false" outlineLevel="0" collapsed="false">
      <c r="A1066" s="26" t="s">
        <v>1714</v>
      </c>
      <c r="B1066" s="26" t="s">
        <v>1715</v>
      </c>
      <c r="C1066" s="27" t="n">
        <v>105</v>
      </c>
      <c r="D1066" s="28"/>
      <c r="E1066" s="28"/>
      <c r="F1066" s="28"/>
      <c r="G1066" s="30" t="n">
        <v>55</v>
      </c>
      <c r="H1066" s="28"/>
      <c r="I1066" s="28" t="s">
        <v>43</v>
      </c>
      <c r="J1066" s="28"/>
      <c r="K1066" s="29"/>
    </row>
    <row r="1067" customFormat="false" ht="15" hidden="false" customHeight="false" outlineLevel="0" collapsed="false">
      <c r="A1067" s="26" t="s">
        <v>1716</v>
      </c>
      <c r="B1067" s="26" t="s">
        <v>1717</v>
      </c>
      <c r="C1067" s="27" t="n">
        <v>105</v>
      </c>
      <c r="D1067" s="28"/>
      <c r="E1067" s="28"/>
      <c r="F1067" s="28"/>
      <c r="G1067" s="30" t="n">
        <v>55</v>
      </c>
      <c r="H1067" s="28"/>
      <c r="I1067" s="28" t="s">
        <v>43</v>
      </c>
      <c r="J1067" s="28"/>
      <c r="K1067" s="29"/>
    </row>
    <row r="1068" customFormat="false" ht="15" hidden="false" customHeight="false" outlineLevel="0" collapsed="false">
      <c r="A1068" s="26" t="s">
        <v>1718</v>
      </c>
      <c r="B1068" s="26" t="s">
        <v>1719</v>
      </c>
      <c r="C1068" s="27"/>
      <c r="D1068" s="28"/>
      <c r="E1068" s="28"/>
      <c r="F1068" s="28"/>
      <c r="G1068" s="30"/>
      <c r="H1068" s="28"/>
      <c r="I1068" s="28"/>
      <c r="J1068" s="28"/>
      <c r="K1068" s="29"/>
    </row>
    <row r="1069" customFormat="false" ht="25.5" hidden="false" customHeight="true" outlineLevel="0" collapsed="false">
      <c r="A1069" s="26" t="s">
        <v>1720</v>
      </c>
      <c r="B1069" s="31" t="s">
        <v>1721</v>
      </c>
      <c r="C1069" s="27" t="n">
        <v>85</v>
      </c>
      <c r="D1069" s="28"/>
      <c r="E1069" s="28"/>
      <c r="F1069" s="28"/>
      <c r="G1069" s="30" t="n">
        <v>55</v>
      </c>
      <c r="H1069" s="28"/>
      <c r="I1069" s="28" t="s">
        <v>43</v>
      </c>
      <c r="J1069" s="28"/>
      <c r="K1069" s="29"/>
    </row>
    <row r="1070" customFormat="false" ht="15" hidden="false" customHeight="false" outlineLevel="0" collapsed="false">
      <c r="A1070" s="26" t="s">
        <v>1722</v>
      </c>
      <c r="B1070" s="26" t="s">
        <v>47</v>
      </c>
      <c r="C1070" s="27" t="n">
        <v>105</v>
      </c>
      <c r="D1070" s="28"/>
      <c r="E1070" s="28"/>
      <c r="F1070" s="28"/>
      <c r="G1070" s="30" t="n">
        <v>55</v>
      </c>
      <c r="H1070" s="28"/>
      <c r="I1070" s="28" t="s">
        <v>43</v>
      </c>
      <c r="J1070" s="28"/>
      <c r="K1070" s="29"/>
    </row>
    <row r="1071" customFormat="false" ht="15" hidden="false" customHeight="false" outlineLevel="0" collapsed="false">
      <c r="A1071" s="26"/>
      <c r="B1071" s="26" t="s">
        <v>1723</v>
      </c>
      <c r="C1071" s="27"/>
      <c r="D1071" s="28"/>
      <c r="E1071" s="28"/>
      <c r="F1071" s="28"/>
      <c r="G1071" s="30"/>
      <c r="H1071" s="28"/>
      <c r="I1071" s="28"/>
      <c r="J1071" s="28"/>
      <c r="K1071" s="29"/>
    </row>
    <row r="1072" customFormat="false" ht="15" hidden="false" customHeight="false" outlineLevel="0" collapsed="false">
      <c r="A1072" s="26" t="s">
        <v>1724</v>
      </c>
      <c r="B1072" s="26" t="s">
        <v>1725</v>
      </c>
      <c r="C1072" s="27"/>
      <c r="D1072" s="28"/>
      <c r="E1072" s="28"/>
      <c r="F1072" s="28"/>
      <c r="G1072" s="30"/>
      <c r="H1072" s="28"/>
      <c r="I1072" s="28"/>
      <c r="J1072" s="28"/>
      <c r="K1072" s="29"/>
    </row>
    <row r="1073" customFormat="false" ht="25.5" hidden="false" customHeight="true" outlineLevel="0" collapsed="false">
      <c r="A1073" s="26" t="s">
        <v>1726</v>
      </c>
      <c r="B1073" s="31" t="s">
        <v>1721</v>
      </c>
      <c r="C1073" s="27" t="n">
        <v>85</v>
      </c>
      <c r="D1073" s="28"/>
      <c r="E1073" s="28"/>
      <c r="F1073" s="28"/>
      <c r="G1073" s="30" t="n">
        <v>55</v>
      </c>
      <c r="H1073" s="28"/>
      <c r="I1073" s="28" t="s">
        <v>43</v>
      </c>
      <c r="J1073" s="28"/>
      <c r="K1073" s="29"/>
    </row>
    <row r="1074" customFormat="false" ht="15" hidden="false" customHeight="false" outlineLevel="0" collapsed="false">
      <c r="A1074" s="26" t="s">
        <v>1727</v>
      </c>
      <c r="B1074" s="26" t="s">
        <v>47</v>
      </c>
      <c r="C1074" s="27" t="n">
        <v>105</v>
      </c>
      <c r="D1074" s="28"/>
      <c r="E1074" s="28"/>
      <c r="F1074" s="28"/>
      <c r="G1074" s="30" t="n">
        <v>55</v>
      </c>
      <c r="H1074" s="28"/>
      <c r="I1074" s="28" t="s">
        <v>43</v>
      </c>
      <c r="J1074" s="28"/>
      <c r="K1074" s="29"/>
    </row>
    <row r="1075" customFormat="false" ht="15" hidden="false" customHeight="false" outlineLevel="0" collapsed="false">
      <c r="A1075" s="26" t="s">
        <v>1728</v>
      </c>
      <c r="B1075" s="26" t="s">
        <v>40</v>
      </c>
      <c r="C1075" s="27"/>
      <c r="D1075" s="28"/>
      <c r="E1075" s="28"/>
      <c r="F1075" s="28"/>
      <c r="G1075" s="30"/>
      <c r="H1075" s="28"/>
      <c r="I1075" s="28"/>
      <c r="J1075" s="28"/>
      <c r="K1075" s="29"/>
    </row>
    <row r="1076" customFormat="false" ht="25.5" hidden="false" customHeight="true" outlineLevel="0" collapsed="false">
      <c r="A1076" s="26" t="s">
        <v>1729</v>
      </c>
      <c r="B1076" s="31" t="s">
        <v>1721</v>
      </c>
      <c r="C1076" s="27" t="n">
        <v>85</v>
      </c>
      <c r="D1076" s="28"/>
      <c r="E1076" s="28"/>
      <c r="F1076" s="28"/>
      <c r="G1076" s="30" t="n">
        <v>55</v>
      </c>
      <c r="H1076" s="28"/>
      <c r="I1076" s="28" t="s">
        <v>43</v>
      </c>
      <c r="J1076" s="28"/>
      <c r="K1076" s="29"/>
    </row>
    <row r="1077" customFormat="false" ht="15" hidden="false" customHeight="false" outlineLevel="0" collapsed="false">
      <c r="A1077" s="26" t="s">
        <v>1730</v>
      </c>
      <c r="B1077" s="26" t="s">
        <v>1731</v>
      </c>
      <c r="C1077" s="27" t="n">
        <v>105</v>
      </c>
      <c r="D1077" s="28"/>
      <c r="E1077" s="28"/>
      <c r="F1077" s="28"/>
      <c r="G1077" s="30" t="n">
        <v>55</v>
      </c>
      <c r="H1077" s="28"/>
      <c r="I1077" s="28" t="s">
        <v>43</v>
      </c>
      <c r="J1077" s="28"/>
      <c r="K1077" s="29"/>
    </row>
    <row r="1078" customFormat="false" ht="15" hidden="false" customHeight="false" outlineLevel="0" collapsed="false">
      <c r="A1078" s="26" t="s">
        <v>1732</v>
      </c>
      <c r="B1078" s="26" t="s">
        <v>40</v>
      </c>
      <c r="C1078" s="27"/>
      <c r="D1078" s="28"/>
      <c r="E1078" s="28"/>
      <c r="F1078" s="28"/>
      <c r="G1078" s="30"/>
      <c r="H1078" s="28"/>
      <c r="I1078" s="28"/>
      <c r="J1078" s="28"/>
      <c r="K1078" s="29"/>
    </row>
    <row r="1079" customFormat="false" ht="15" hidden="false" customHeight="false" outlineLevel="0" collapsed="false">
      <c r="A1079" s="26" t="s">
        <v>1733</v>
      </c>
      <c r="B1079" s="26" t="s">
        <v>1734</v>
      </c>
      <c r="C1079" s="27" t="n">
        <v>105</v>
      </c>
      <c r="D1079" s="28"/>
      <c r="E1079" s="28"/>
      <c r="F1079" s="28"/>
      <c r="G1079" s="30" t="n">
        <v>55</v>
      </c>
      <c r="H1079" s="28"/>
      <c r="I1079" s="28" t="s">
        <v>43</v>
      </c>
      <c r="J1079" s="28"/>
      <c r="K1079" s="29"/>
    </row>
    <row r="1080" customFormat="false" ht="15" hidden="false" customHeight="false" outlineLevel="0" collapsed="false">
      <c r="A1080" s="26" t="s">
        <v>1735</v>
      </c>
      <c r="B1080" s="26" t="s">
        <v>47</v>
      </c>
      <c r="C1080" s="27" t="n">
        <v>105</v>
      </c>
      <c r="D1080" s="28"/>
      <c r="E1080" s="28"/>
      <c r="F1080" s="28"/>
      <c r="G1080" s="30" t="n">
        <v>55</v>
      </c>
      <c r="H1080" s="28"/>
      <c r="I1080" s="28" t="s">
        <v>43</v>
      </c>
      <c r="J1080" s="28"/>
      <c r="K1080" s="29"/>
    </row>
    <row r="1081" customFormat="false" ht="15" hidden="false" customHeight="false" outlineLevel="0" collapsed="false">
      <c r="A1081" s="26"/>
      <c r="B1081" s="26" t="s">
        <v>1736</v>
      </c>
      <c r="C1081" s="27"/>
      <c r="D1081" s="28"/>
      <c r="E1081" s="28"/>
      <c r="F1081" s="28"/>
      <c r="G1081" s="30"/>
      <c r="H1081" s="28"/>
      <c r="I1081" s="28"/>
      <c r="J1081" s="28"/>
      <c r="K1081" s="29"/>
    </row>
    <row r="1082" customFormat="false" ht="15" hidden="false" customHeight="false" outlineLevel="0" collapsed="false">
      <c r="A1082" s="26" t="s">
        <v>1737</v>
      </c>
      <c r="B1082" s="26" t="s">
        <v>1738</v>
      </c>
      <c r="C1082" s="27" t="n">
        <v>105</v>
      </c>
      <c r="D1082" s="28"/>
      <c r="E1082" s="28"/>
      <c r="F1082" s="28"/>
      <c r="G1082" s="30" t="n">
        <v>55</v>
      </c>
      <c r="H1082" s="28"/>
      <c r="I1082" s="28" t="s">
        <v>43</v>
      </c>
      <c r="J1082" s="28"/>
      <c r="K1082" s="29"/>
    </row>
    <row r="1083" customFormat="false" ht="15" hidden="false" customHeight="false" outlineLevel="0" collapsed="false">
      <c r="A1083" s="26" t="s">
        <v>1739</v>
      </c>
      <c r="B1083" s="26" t="s">
        <v>1740</v>
      </c>
      <c r="C1083" s="27" t="n">
        <v>105</v>
      </c>
      <c r="D1083" s="28"/>
      <c r="E1083" s="28"/>
      <c r="F1083" s="28"/>
      <c r="G1083" s="30" t="n">
        <v>55</v>
      </c>
      <c r="H1083" s="28"/>
      <c r="I1083" s="28" t="s">
        <v>43</v>
      </c>
      <c r="J1083" s="28"/>
      <c r="K1083" s="29"/>
    </row>
    <row r="1084" customFormat="false" ht="15" hidden="false" customHeight="false" outlineLevel="0" collapsed="false">
      <c r="A1084" s="26" t="s">
        <v>1741</v>
      </c>
      <c r="B1084" s="26" t="s">
        <v>1742</v>
      </c>
      <c r="C1084" s="27"/>
      <c r="D1084" s="28"/>
      <c r="E1084" s="28"/>
      <c r="F1084" s="28"/>
      <c r="G1084" s="30"/>
      <c r="H1084" s="28"/>
      <c r="I1084" s="28"/>
      <c r="J1084" s="28"/>
      <c r="K1084" s="29"/>
    </row>
    <row r="1085" customFormat="false" ht="25.5" hidden="false" customHeight="true" outlineLevel="0" collapsed="false">
      <c r="A1085" s="26" t="s">
        <v>1743</v>
      </c>
      <c r="B1085" s="31" t="s">
        <v>1721</v>
      </c>
      <c r="C1085" s="27" t="n">
        <v>85</v>
      </c>
      <c r="D1085" s="28"/>
      <c r="E1085" s="28"/>
      <c r="F1085" s="28"/>
      <c r="G1085" s="30" t="n">
        <v>55</v>
      </c>
      <c r="H1085" s="28"/>
      <c r="I1085" s="28" t="s">
        <v>43</v>
      </c>
      <c r="J1085" s="28"/>
      <c r="K1085" s="29"/>
    </row>
    <row r="1086" customFormat="false" ht="15" hidden="false" customHeight="false" outlineLevel="0" collapsed="false">
      <c r="A1086" s="26" t="s">
        <v>1744</v>
      </c>
      <c r="B1086" s="26" t="s">
        <v>40</v>
      </c>
      <c r="C1086" s="27"/>
      <c r="D1086" s="28"/>
      <c r="E1086" s="28"/>
      <c r="F1086" s="28"/>
      <c r="G1086" s="30"/>
      <c r="H1086" s="28"/>
      <c r="I1086" s="28"/>
      <c r="J1086" s="28"/>
      <c r="K1086" s="29"/>
    </row>
    <row r="1087" customFormat="false" ht="15" hidden="false" customHeight="false" outlineLevel="0" collapsed="false">
      <c r="A1087" s="26" t="s">
        <v>1745</v>
      </c>
      <c r="B1087" s="26" t="s">
        <v>276</v>
      </c>
      <c r="C1087" s="27" t="n">
        <v>105</v>
      </c>
      <c r="D1087" s="28"/>
      <c r="E1087" s="28"/>
      <c r="F1087" s="28"/>
      <c r="G1087" s="30" t="n">
        <v>55</v>
      </c>
      <c r="H1087" s="28"/>
      <c r="I1087" s="28" t="s">
        <v>43</v>
      </c>
      <c r="J1087" s="28"/>
      <c r="K1087" s="29"/>
    </row>
    <row r="1088" customFormat="false" ht="15" hidden="false" customHeight="false" outlineLevel="0" collapsed="false">
      <c r="A1088" s="26" t="s">
        <v>1746</v>
      </c>
      <c r="B1088" s="26" t="s">
        <v>1731</v>
      </c>
      <c r="C1088" s="27" t="n">
        <v>105</v>
      </c>
      <c r="D1088" s="28"/>
      <c r="E1088" s="28"/>
      <c r="F1088" s="28"/>
      <c r="G1088" s="30" t="n">
        <v>55</v>
      </c>
      <c r="H1088" s="28"/>
      <c r="I1088" s="28" t="s">
        <v>43</v>
      </c>
      <c r="J1088" s="28"/>
      <c r="K1088" s="29"/>
    </row>
    <row r="1089" customFormat="false" ht="15" hidden="false" customHeight="false" outlineLevel="0" collapsed="false">
      <c r="A1089" s="26" t="s">
        <v>1747</v>
      </c>
      <c r="B1089" s="26" t="s">
        <v>47</v>
      </c>
      <c r="C1089" s="27" t="n">
        <v>105</v>
      </c>
      <c r="D1089" s="28"/>
      <c r="E1089" s="28"/>
      <c r="F1089" s="28"/>
      <c r="G1089" s="30" t="n">
        <v>55</v>
      </c>
      <c r="H1089" s="28"/>
      <c r="I1089" s="28" t="s">
        <v>43</v>
      </c>
      <c r="J1089" s="28"/>
      <c r="K1089" s="29"/>
    </row>
    <row r="1090" customFormat="false" ht="15" hidden="false" customHeight="false" outlineLevel="0" collapsed="false">
      <c r="A1090" s="26" t="s">
        <v>1748</v>
      </c>
      <c r="B1090" s="26" t="s">
        <v>1749</v>
      </c>
      <c r="C1090" s="27"/>
      <c r="D1090" s="28"/>
      <c r="E1090" s="28"/>
      <c r="F1090" s="28"/>
      <c r="G1090" s="30"/>
      <c r="H1090" s="28"/>
      <c r="I1090" s="28"/>
      <c r="J1090" s="28"/>
      <c r="K1090" s="29"/>
    </row>
    <row r="1091" customFormat="false" ht="25.5" hidden="false" customHeight="true" outlineLevel="0" collapsed="false">
      <c r="A1091" s="26" t="s">
        <v>1750</v>
      </c>
      <c r="B1091" s="31" t="s">
        <v>1751</v>
      </c>
      <c r="C1091" s="27" t="n">
        <v>85</v>
      </c>
      <c r="D1091" s="28"/>
      <c r="E1091" s="28"/>
      <c r="F1091" s="28"/>
      <c r="G1091" s="30" t="n">
        <v>55</v>
      </c>
      <c r="H1091" s="28"/>
      <c r="I1091" s="28" t="s">
        <v>43</v>
      </c>
      <c r="J1091" s="28"/>
      <c r="K1091" s="29"/>
    </row>
    <row r="1092" customFormat="false" ht="15" hidden="false" customHeight="false" outlineLevel="0" collapsed="false">
      <c r="A1092" s="26" t="s">
        <v>1744</v>
      </c>
      <c r="B1092" s="26" t="s">
        <v>40</v>
      </c>
      <c r="C1092" s="27"/>
      <c r="D1092" s="28"/>
      <c r="E1092" s="28"/>
      <c r="F1092" s="28"/>
      <c r="G1092" s="30"/>
      <c r="H1092" s="28"/>
      <c r="I1092" s="28"/>
      <c r="J1092" s="28"/>
      <c r="K1092" s="29"/>
    </row>
    <row r="1093" customFormat="false" ht="15" hidden="false" customHeight="false" outlineLevel="0" collapsed="false">
      <c r="A1093" s="26" t="s">
        <v>1745</v>
      </c>
      <c r="B1093" s="26" t="s">
        <v>276</v>
      </c>
      <c r="C1093" s="27" t="n">
        <v>105</v>
      </c>
      <c r="D1093" s="28"/>
      <c r="E1093" s="28"/>
      <c r="F1093" s="28"/>
      <c r="G1093" s="30" t="n">
        <v>55</v>
      </c>
      <c r="H1093" s="28"/>
      <c r="I1093" s="28" t="s">
        <v>43</v>
      </c>
      <c r="J1093" s="28"/>
      <c r="K1093" s="29"/>
    </row>
    <row r="1094" customFormat="false" ht="15" hidden="false" customHeight="false" outlineLevel="0" collapsed="false">
      <c r="A1094" s="26" t="s">
        <v>1746</v>
      </c>
      <c r="B1094" s="26" t="s">
        <v>1752</v>
      </c>
      <c r="C1094" s="27" t="n">
        <v>105</v>
      </c>
      <c r="D1094" s="28"/>
      <c r="E1094" s="28"/>
      <c r="F1094" s="28"/>
      <c r="G1094" s="30" t="n">
        <v>55</v>
      </c>
      <c r="H1094" s="28"/>
      <c r="I1094" s="28" t="s">
        <v>43</v>
      </c>
      <c r="J1094" s="28"/>
      <c r="K1094" s="29"/>
    </row>
    <row r="1095" customFormat="false" ht="15" hidden="false" customHeight="false" outlineLevel="0" collapsed="false">
      <c r="A1095" s="26" t="s">
        <v>1753</v>
      </c>
      <c r="B1095" s="26" t="s">
        <v>1754</v>
      </c>
      <c r="C1095" s="27" t="n">
        <v>105</v>
      </c>
      <c r="D1095" s="28"/>
      <c r="E1095" s="28"/>
      <c r="F1095" s="28"/>
      <c r="G1095" s="30" t="n">
        <v>55</v>
      </c>
      <c r="H1095" s="28"/>
      <c r="I1095" s="28" t="s">
        <v>43</v>
      </c>
      <c r="J1095" s="28"/>
      <c r="K1095" s="29"/>
    </row>
    <row r="1096" customFormat="false" ht="15" hidden="false" customHeight="false" outlineLevel="0" collapsed="false">
      <c r="A1096" s="26" t="s">
        <v>1755</v>
      </c>
      <c r="B1096" s="26" t="s">
        <v>1731</v>
      </c>
      <c r="C1096" s="27" t="n">
        <v>105</v>
      </c>
      <c r="D1096" s="28"/>
      <c r="E1096" s="28"/>
      <c r="F1096" s="28"/>
      <c r="G1096" s="30" t="n">
        <v>55</v>
      </c>
      <c r="H1096" s="28"/>
      <c r="I1096" s="28" t="s">
        <v>43</v>
      </c>
      <c r="J1096" s="28"/>
      <c r="K1096" s="29"/>
    </row>
    <row r="1097" customFormat="false" ht="15" hidden="false" customHeight="false" outlineLevel="0" collapsed="false">
      <c r="A1097" s="26" t="s">
        <v>1747</v>
      </c>
      <c r="B1097" s="26" t="s">
        <v>47</v>
      </c>
      <c r="C1097" s="27" t="n">
        <v>105</v>
      </c>
      <c r="D1097" s="28"/>
      <c r="E1097" s="28"/>
      <c r="F1097" s="28"/>
      <c r="G1097" s="30" t="n">
        <v>55</v>
      </c>
      <c r="H1097" s="28"/>
      <c r="I1097" s="28" t="s">
        <v>43</v>
      </c>
      <c r="J1097" s="28"/>
      <c r="K1097" s="29"/>
    </row>
    <row r="1098" customFormat="false" ht="15" hidden="false" customHeight="false" outlineLevel="0" collapsed="false">
      <c r="A1098" s="26" t="s">
        <v>1756</v>
      </c>
      <c r="B1098" s="31" t="s">
        <v>1757</v>
      </c>
      <c r="C1098" s="27"/>
      <c r="D1098" s="28"/>
      <c r="E1098" s="28"/>
      <c r="F1098" s="28"/>
      <c r="G1098" s="30"/>
      <c r="H1098" s="28"/>
      <c r="I1098" s="28"/>
      <c r="J1098" s="28"/>
      <c r="K1098" s="29"/>
    </row>
    <row r="1099" customFormat="false" ht="25.5" hidden="false" customHeight="true" outlineLevel="0" collapsed="false">
      <c r="A1099" s="26" t="s">
        <v>1758</v>
      </c>
      <c r="B1099" s="31" t="s">
        <v>1751</v>
      </c>
      <c r="C1099" s="27" t="n">
        <v>85</v>
      </c>
      <c r="D1099" s="28"/>
      <c r="E1099" s="28"/>
      <c r="F1099" s="28"/>
      <c r="G1099" s="30" t="n">
        <v>55</v>
      </c>
      <c r="H1099" s="28"/>
      <c r="I1099" s="28" t="s">
        <v>43</v>
      </c>
      <c r="J1099" s="28"/>
      <c r="K1099" s="29"/>
    </row>
    <row r="1100" customFormat="false" ht="25.5" hidden="false" customHeight="true" outlineLevel="0" collapsed="false">
      <c r="A1100" s="26" t="s">
        <v>1759</v>
      </c>
      <c r="B1100" s="31" t="s">
        <v>1760</v>
      </c>
      <c r="C1100" s="27"/>
      <c r="D1100" s="28"/>
      <c r="E1100" s="28"/>
      <c r="F1100" s="28"/>
      <c r="G1100" s="30"/>
      <c r="H1100" s="28"/>
      <c r="I1100" s="28"/>
      <c r="J1100" s="28"/>
      <c r="K1100" s="29"/>
    </row>
    <row r="1101" customFormat="false" ht="15" hidden="false" customHeight="false" outlineLevel="0" collapsed="false">
      <c r="A1101" s="26" t="s">
        <v>1761</v>
      </c>
      <c r="B1101" s="26" t="s">
        <v>276</v>
      </c>
      <c r="C1101" s="27" t="n">
        <v>105</v>
      </c>
      <c r="D1101" s="28"/>
      <c r="E1101" s="28"/>
      <c r="F1101" s="28"/>
      <c r="G1101" s="30" t="n">
        <v>55</v>
      </c>
      <c r="H1101" s="28"/>
      <c r="I1101" s="28" t="s">
        <v>43</v>
      </c>
      <c r="J1101" s="28"/>
      <c r="K1101" s="29"/>
    </row>
    <row r="1102" customFormat="false" ht="15" hidden="false" customHeight="false" outlineLevel="0" collapsed="false">
      <c r="A1102" s="26" t="s">
        <v>1762</v>
      </c>
      <c r="B1102" s="26" t="s">
        <v>1731</v>
      </c>
      <c r="C1102" s="27" t="n">
        <v>105</v>
      </c>
      <c r="D1102" s="28"/>
      <c r="E1102" s="28"/>
      <c r="F1102" s="28"/>
      <c r="G1102" s="30" t="n">
        <v>55</v>
      </c>
      <c r="H1102" s="28"/>
      <c r="I1102" s="28" t="s">
        <v>43</v>
      </c>
      <c r="J1102" s="28"/>
      <c r="K1102" s="29"/>
    </row>
    <row r="1103" customFormat="false" ht="15" hidden="false" customHeight="false" outlineLevel="0" collapsed="false">
      <c r="A1103" s="26" t="s">
        <v>1763</v>
      </c>
      <c r="B1103" s="31" t="s">
        <v>1764</v>
      </c>
      <c r="C1103" s="27" t="n">
        <v>105</v>
      </c>
      <c r="D1103" s="28"/>
      <c r="E1103" s="28"/>
      <c r="F1103" s="28"/>
      <c r="G1103" s="30" t="n">
        <v>55</v>
      </c>
      <c r="H1103" s="28"/>
      <c r="I1103" s="28" t="s">
        <v>43</v>
      </c>
      <c r="J1103" s="28"/>
      <c r="K1103" s="29"/>
    </row>
    <row r="1104" customFormat="false" ht="15" hidden="false" customHeight="false" outlineLevel="0" collapsed="false">
      <c r="A1104" s="26" t="s">
        <v>1765</v>
      </c>
      <c r="B1104" s="26" t="s">
        <v>47</v>
      </c>
      <c r="C1104" s="27" t="n">
        <v>105</v>
      </c>
      <c r="D1104" s="28"/>
      <c r="E1104" s="28"/>
      <c r="F1104" s="28"/>
      <c r="G1104" s="30" t="n">
        <v>55</v>
      </c>
      <c r="H1104" s="28"/>
      <c r="I1104" s="28" t="s">
        <v>43</v>
      </c>
      <c r="J1104" s="28"/>
      <c r="K1104" s="29"/>
    </row>
    <row r="1105" customFormat="false" ht="15" hidden="false" customHeight="false" outlineLevel="0" collapsed="false">
      <c r="A1105" s="26" t="s">
        <v>1766</v>
      </c>
      <c r="B1105" s="26" t="s">
        <v>1767</v>
      </c>
      <c r="C1105" s="27" t="n">
        <v>85</v>
      </c>
      <c r="D1105" s="28"/>
      <c r="E1105" s="28"/>
      <c r="F1105" s="28"/>
      <c r="G1105" s="30" t="n">
        <v>55</v>
      </c>
      <c r="H1105" s="28"/>
      <c r="I1105" s="28" t="s">
        <v>43</v>
      </c>
      <c r="J1105" s="28"/>
      <c r="K1105" s="29"/>
    </row>
    <row r="1106" customFormat="false" ht="15" hidden="false" customHeight="false" outlineLevel="0" collapsed="false">
      <c r="A1106" s="26" t="s">
        <v>1768</v>
      </c>
      <c r="B1106" s="26" t="s">
        <v>40</v>
      </c>
      <c r="C1106" s="27"/>
      <c r="D1106" s="28"/>
      <c r="E1106" s="28"/>
      <c r="F1106" s="28"/>
      <c r="G1106" s="30"/>
      <c r="H1106" s="28"/>
      <c r="I1106" s="28"/>
      <c r="J1106" s="28"/>
      <c r="K1106" s="29"/>
    </row>
    <row r="1107" customFormat="false" ht="15" hidden="false" customHeight="false" outlineLevel="0" collapsed="false">
      <c r="A1107" s="26" t="s">
        <v>1769</v>
      </c>
      <c r="B1107" s="26" t="s">
        <v>276</v>
      </c>
      <c r="C1107" s="27" t="n">
        <v>105</v>
      </c>
      <c r="D1107" s="28"/>
      <c r="E1107" s="28"/>
      <c r="F1107" s="28"/>
      <c r="G1107" s="30" t="n">
        <v>55</v>
      </c>
      <c r="H1107" s="28"/>
      <c r="I1107" s="28" t="s">
        <v>43</v>
      </c>
      <c r="J1107" s="28"/>
      <c r="K1107" s="29"/>
    </row>
    <row r="1108" customFormat="false" ht="15" hidden="false" customHeight="false" outlineLevel="0" collapsed="false">
      <c r="A1108" s="26" t="s">
        <v>1770</v>
      </c>
      <c r="B1108" s="26" t="s">
        <v>1731</v>
      </c>
      <c r="C1108" s="27" t="n">
        <v>105</v>
      </c>
      <c r="D1108" s="28"/>
      <c r="E1108" s="28"/>
      <c r="F1108" s="28"/>
      <c r="G1108" s="30" t="n">
        <v>55</v>
      </c>
      <c r="H1108" s="28"/>
      <c r="I1108" s="28" t="s">
        <v>43</v>
      </c>
      <c r="J1108" s="28"/>
      <c r="K1108" s="29"/>
    </row>
    <row r="1109" customFormat="false" ht="15" hidden="false" customHeight="false" outlineLevel="0" collapsed="false">
      <c r="A1109" s="26" t="s">
        <v>1771</v>
      </c>
      <c r="B1109" s="26" t="s">
        <v>47</v>
      </c>
      <c r="C1109" s="27" t="n">
        <v>105</v>
      </c>
      <c r="D1109" s="28"/>
      <c r="E1109" s="28"/>
      <c r="F1109" s="28"/>
      <c r="G1109" s="30" t="n">
        <v>55</v>
      </c>
      <c r="H1109" s="28"/>
      <c r="I1109" s="28" t="s">
        <v>43</v>
      </c>
      <c r="J1109" s="28"/>
      <c r="K1109" s="29"/>
    </row>
    <row r="1110" customFormat="false" ht="25.5" hidden="false" customHeight="true" outlineLevel="0" collapsed="false">
      <c r="A1110" s="26" t="s">
        <v>1772</v>
      </c>
      <c r="B1110" s="31" t="s">
        <v>1773</v>
      </c>
      <c r="C1110" s="27"/>
      <c r="D1110" s="28"/>
      <c r="E1110" s="28"/>
      <c r="F1110" s="28"/>
      <c r="G1110" s="30"/>
      <c r="H1110" s="28"/>
      <c r="I1110" s="28"/>
      <c r="J1110" s="28"/>
      <c r="K1110" s="29"/>
    </row>
    <row r="1111" customFormat="false" ht="15" hidden="false" customHeight="false" outlineLevel="0" collapsed="false">
      <c r="A1111" s="26" t="s">
        <v>1774</v>
      </c>
      <c r="B1111" s="26" t="s">
        <v>1775</v>
      </c>
      <c r="C1111" s="27"/>
      <c r="D1111" s="28"/>
      <c r="E1111" s="28"/>
      <c r="F1111" s="28"/>
      <c r="G1111" s="30"/>
      <c r="H1111" s="28"/>
      <c r="I1111" s="28"/>
      <c r="J1111" s="28"/>
      <c r="K1111" s="29"/>
    </row>
    <row r="1112" customFormat="false" ht="15" hidden="false" customHeight="false" outlineLevel="0" collapsed="false">
      <c r="A1112" s="26" t="s">
        <v>1776</v>
      </c>
      <c r="B1112" s="26" t="s">
        <v>1777</v>
      </c>
      <c r="C1112" s="27" t="n">
        <v>105</v>
      </c>
      <c r="D1112" s="28"/>
      <c r="E1112" s="28"/>
      <c r="F1112" s="28"/>
      <c r="G1112" s="30" t="n">
        <v>35</v>
      </c>
      <c r="H1112" s="28"/>
      <c r="I1112" s="28" t="s">
        <v>43</v>
      </c>
      <c r="J1112" s="28"/>
      <c r="K1112" s="29"/>
    </row>
    <row r="1113" customFormat="false" ht="15" hidden="false" customHeight="false" outlineLevel="0" collapsed="false">
      <c r="A1113" s="26" t="s">
        <v>1778</v>
      </c>
      <c r="B1113" s="26" t="s">
        <v>1779</v>
      </c>
      <c r="C1113" s="27" t="n">
        <v>105</v>
      </c>
      <c r="D1113" s="28"/>
      <c r="E1113" s="28"/>
      <c r="F1113" s="28"/>
      <c r="G1113" s="30" t="n">
        <v>35</v>
      </c>
      <c r="H1113" s="28"/>
      <c r="I1113" s="28" t="s">
        <v>43</v>
      </c>
      <c r="J1113" s="28"/>
      <c r="K1113" s="29"/>
    </row>
    <row r="1114" customFormat="false" ht="15" hidden="false" customHeight="false" outlineLevel="0" collapsed="false">
      <c r="A1114" s="26" t="s">
        <v>1780</v>
      </c>
      <c r="B1114" s="31" t="s">
        <v>1781</v>
      </c>
      <c r="C1114" s="27" t="n">
        <v>85</v>
      </c>
      <c r="D1114" s="28"/>
      <c r="E1114" s="28"/>
      <c r="F1114" s="28"/>
      <c r="G1114" s="30" t="n">
        <v>35</v>
      </c>
      <c r="H1114" s="28"/>
      <c r="I1114" s="28" t="s">
        <v>43</v>
      </c>
      <c r="J1114" s="28"/>
      <c r="K1114" s="29"/>
    </row>
    <row r="1115" customFormat="false" ht="15" hidden="false" customHeight="false" outlineLevel="0" collapsed="false">
      <c r="A1115" s="26" t="s">
        <v>1782</v>
      </c>
      <c r="B1115" s="26" t="s">
        <v>1783</v>
      </c>
      <c r="C1115" s="27"/>
      <c r="D1115" s="28"/>
      <c r="E1115" s="28"/>
      <c r="F1115" s="28"/>
      <c r="G1115" s="30"/>
      <c r="H1115" s="28"/>
      <c r="I1115" s="28"/>
      <c r="J1115" s="28"/>
      <c r="K1115" s="29"/>
    </row>
    <row r="1116" customFormat="false" ht="15" hidden="false" customHeight="false" outlineLevel="0" collapsed="false">
      <c r="A1116" s="26" t="s">
        <v>1784</v>
      </c>
      <c r="B1116" s="26" t="s">
        <v>1777</v>
      </c>
      <c r="C1116" s="27" t="n">
        <v>105</v>
      </c>
      <c r="D1116" s="28"/>
      <c r="E1116" s="28"/>
      <c r="F1116" s="28"/>
      <c r="G1116" s="30" t="n">
        <v>35</v>
      </c>
      <c r="H1116" s="28"/>
      <c r="I1116" s="28" t="s">
        <v>43</v>
      </c>
      <c r="J1116" s="28"/>
      <c r="K1116" s="29"/>
    </row>
    <row r="1117" customFormat="false" ht="15" hidden="false" customHeight="false" outlineLevel="0" collapsed="false">
      <c r="A1117" s="26" t="s">
        <v>1785</v>
      </c>
      <c r="B1117" s="26" t="s">
        <v>47</v>
      </c>
      <c r="C1117" s="27" t="n">
        <v>105</v>
      </c>
      <c r="D1117" s="28"/>
      <c r="E1117" s="28"/>
      <c r="F1117" s="28"/>
      <c r="G1117" s="30" t="n">
        <v>35</v>
      </c>
      <c r="H1117" s="28"/>
      <c r="I1117" s="28" t="s">
        <v>43</v>
      </c>
      <c r="J1117" s="28"/>
      <c r="K1117" s="29"/>
    </row>
    <row r="1118" customFormat="false" ht="25.5" hidden="false" customHeight="true" outlineLevel="0" collapsed="false">
      <c r="A1118" s="26" t="s">
        <v>1786</v>
      </c>
      <c r="B1118" s="31" t="s">
        <v>1787</v>
      </c>
      <c r="C1118" s="27"/>
      <c r="D1118" s="28"/>
      <c r="E1118" s="28"/>
      <c r="F1118" s="28"/>
      <c r="G1118" s="30"/>
      <c r="H1118" s="28"/>
      <c r="I1118" s="28"/>
      <c r="J1118" s="28"/>
      <c r="K1118" s="29"/>
    </row>
    <row r="1119" customFormat="false" ht="15" hidden="false" customHeight="false" outlineLevel="0" collapsed="false">
      <c r="A1119" s="26" t="s">
        <v>1788</v>
      </c>
      <c r="B1119" s="26" t="s">
        <v>1789</v>
      </c>
      <c r="C1119" s="27" t="n">
        <v>105</v>
      </c>
      <c r="D1119" s="28"/>
      <c r="E1119" s="28"/>
      <c r="F1119" s="28"/>
      <c r="G1119" s="30" t="n">
        <v>35</v>
      </c>
      <c r="H1119" s="28"/>
      <c r="I1119" s="28" t="s">
        <v>43</v>
      </c>
      <c r="J1119" s="28"/>
      <c r="K1119" s="29"/>
    </row>
    <row r="1120" customFormat="false" ht="15" hidden="false" customHeight="false" outlineLevel="0" collapsed="false">
      <c r="A1120" s="26" t="s">
        <v>1790</v>
      </c>
      <c r="B1120" s="26" t="s">
        <v>1791</v>
      </c>
      <c r="C1120" s="27" t="n">
        <v>105</v>
      </c>
      <c r="D1120" s="28"/>
      <c r="E1120" s="28"/>
      <c r="F1120" s="28"/>
      <c r="G1120" s="30" t="n">
        <v>35</v>
      </c>
      <c r="H1120" s="28"/>
      <c r="I1120" s="28" t="s">
        <v>43</v>
      </c>
      <c r="J1120" s="28"/>
      <c r="K1120" s="29"/>
    </row>
    <row r="1121" customFormat="false" ht="15" hidden="false" customHeight="false" outlineLevel="0" collapsed="false">
      <c r="A1121" s="26" t="s">
        <v>1792</v>
      </c>
      <c r="B1121" s="26" t="s">
        <v>1793</v>
      </c>
      <c r="C1121" s="27" t="n">
        <v>105</v>
      </c>
      <c r="D1121" s="28"/>
      <c r="E1121" s="28"/>
      <c r="F1121" s="28"/>
      <c r="G1121" s="30" t="n">
        <v>35</v>
      </c>
      <c r="H1121" s="28"/>
      <c r="I1121" s="28" t="s">
        <v>43</v>
      </c>
      <c r="J1121" s="28"/>
      <c r="K1121" s="29"/>
    </row>
    <row r="1122" customFormat="false" ht="15" hidden="false" customHeight="false" outlineLevel="0" collapsed="false">
      <c r="A1122" s="26" t="s">
        <v>1794</v>
      </c>
      <c r="B1122" s="26" t="s">
        <v>1795</v>
      </c>
      <c r="C1122" s="27"/>
      <c r="D1122" s="28"/>
      <c r="E1122" s="28"/>
      <c r="F1122" s="28"/>
      <c r="G1122" s="30"/>
      <c r="H1122" s="28"/>
      <c r="I1122" s="28"/>
      <c r="J1122" s="28"/>
      <c r="K1122" s="29"/>
    </row>
    <row r="1123" customFormat="false" ht="15" hidden="false" customHeight="false" outlineLevel="0" collapsed="false">
      <c r="A1123" s="26" t="s">
        <v>1796</v>
      </c>
      <c r="B1123" s="26" t="s">
        <v>1797</v>
      </c>
      <c r="C1123" s="27" t="n">
        <v>105</v>
      </c>
      <c r="D1123" s="28"/>
      <c r="E1123" s="28"/>
      <c r="F1123" s="28"/>
      <c r="G1123" s="30" t="n">
        <v>35</v>
      </c>
      <c r="H1123" s="28"/>
      <c r="I1123" s="28" t="s">
        <v>43</v>
      </c>
      <c r="J1123" s="28"/>
      <c r="K1123" s="29"/>
    </row>
    <row r="1124" customFormat="false" ht="15" hidden="false" customHeight="false" outlineLevel="0" collapsed="false">
      <c r="A1124" s="26" t="s">
        <v>1798</v>
      </c>
      <c r="B1124" s="26" t="s">
        <v>47</v>
      </c>
      <c r="C1124" s="27" t="n">
        <v>105</v>
      </c>
      <c r="D1124" s="28"/>
      <c r="E1124" s="28"/>
      <c r="F1124" s="28"/>
      <c r="G1124" s="30" t="n">
        <v>35</v>
      </c>
      <c r="H1124" s="28"/>
      <c r="I1124" s="28" t="s">
        <v>43</v>
      </c>
      <c r="J1124" s="28"/>
      <c r="K1124" s="29"/>
    </row>
    <row r="1125" customFormat="false" ht="15" hidden="false" customHeight="false" outlineLevel="0" collapsed="false">
      <c r="A1125" s="26" t="s">
        <v>1799</v>
      </c>
      <c r="B1125" s="26" t="s">
        <v>47</v>
      </c>
      <c r="C1125" s="27" t="n">
        <v>105</v>
      </c>
      <c r="D1125" s="28"/>
      <c r="E1125" s="28"/>
      <c r="F1125" s="28"/>
      <c r="G1125" s="30" t="n">
        <v>35</v>
      </c>
      <c r="H1125" s="28"/>
      <c r="I1125" s="28" t="s">
        <v>43</v>
      </c>
      <c r="J1125" s="28"/>
      <c r="K1125" s="29"/>
    </row>
    <row r="1126" customFormat="false" ht="25.5" hidden="false" customHeight="true" outlineLevel="0" collapsed="false">
      <c r="A1126" s="26" t="s">
        <v>1800</v>
      </c>
      <c r="B1126" s="31" t="s">
        <v>1801</v>
      </c>
      <c r="C1126" s="27"/>
      <c r="D1126" s="28"/>
      <c r="E1126" s="28"/>
      <c r="F1126" s="28"/>
      <c r="G1126" s="30"/>
      <c r="H1126" s="28"/>
      <c r="I1126" s="28"/>
      <c r="J1126" s="28"/>
      <c r="K1126" s="29"/>
    </row>
    <row r="1127" customFormat="false" ht="15" hidden="false" customHeight="false" outlineLevel="0" collapsed="false">
      <c r="A1127" s="26"/>
      <c r="B1127" s="31" t="s">
        <v>1802</v>
      </c>
      <c r="C1127" s="27"/>
      <c r="D1127" s="28"/>
      <c r="E1127" s="28"/>
      <c r="F1127" s="28"/>
      <c r="G1127" s="30"/>
      <c r="H1127" s="28"/>
      <c r="I1127" s="28"/>
      <c r="J1127" s="28"/>
      <c r="K1127" s="29"/>
    </row>
    <row r="1128" customFormat="false" ht="15" hidden="false" customHeight="false" outlineLevel="0" collapsed="false">
      <c r="A1128" s="26" t="s">
        <v>1803</v>
      </c>
      <c r="B1128" s="26" t="s">
        <v>1804</v>
      </c>
      <c r="C1128" s="27"/>
      <c r="D1128" s="28"/>
      <c r="E1128" s="28"/>
      <c r="F1128" s="28"/>
      <c r="G1128" s="30"/>
      <c r="H1128" s="28"/>
      <c r="I1128" s="28"/>
      <c r="J1128" s="28"/>
      <c r="K1128" s="29"/>
    </row>
    <row r="1129" customFormat="false" ht="15" hidden="false" customHeight="false" outlineLevel="0" collapsed="false">
      <c r="A1129" s="26" t="s">
        <v>1805</v>
      </c>
      <c r="B1129" s="26" t="s">
        <v>1806</v>
      </c>
      <c r="C1129" s="27" t="n">
        <v>55</v>
      </c>
      <c r="D1129" s="28"/>
      <c r="E1129" s="28"/>
      <c r="F1129" s="28"/>
      <c r="G1129" s="30" t="n">
        <v>35</v>
      </c>
      <c r="H1129" s="28"/>
      <c r="I1129" s="28" t="s">
        <v>43</v>
      </c>
      <c r="J1129" s="28"/>
      <c r="K1129" s="29"/>
    </row>
    <row r="1130" customFormat="false" ht="15" hidden="false" customHeight="false" outlineLevel="0" collapsed="false">
      <c r="A1130" s="26" t="s">
        <v>1807</v>
      </c>
      <c r="B1130" s="26" t="s">
        <v>1808</v>
      </c>
      <c r="C1130" s="27" t="n">
        <v>55</v>
      </c>
      <c r="D1130" s="28"/>
      <c r="E1130" s="28"/>
      <c r="F1130" s="28"/>
      <c r="G1130" s="30" t="n">
        <v>35</v>
      </c>
      <c r="H1130" s="28"/>
      <c r="I1130" s="28" t="s">
        <v>43</v>
      </c>
      <c r="J1130" s="28"/>
      <c r="K1130" s="29"/>
    </row>
    <row r="1131" customFormat="false" ht="15" hidden="false" customHeight="false" outlineLevel="0" collapsed="false">
      <c r="A1131" s="26" t="s">
        <v>1809</v>
      </c>
      <c r="B1131" s="26" t="s">
        <v>1810</v>
      </c>
      <c r="C1131" s="27" t="n">
        <v>55</v>
      </c>
      <c r="D1131" s="28"/>
      <c r="E1131" s="28"/>
      <c r="F1131" s="28"/>
      <c r="G1131" s="30" t="n">
        <v>35</v>
      </c>
      <c r="H1131" s="28"/>
      <c r="I1131" s="28" t="s">
        <v>43</v>
      </c>
      <c r="J1131" s="28"/>
      <c r="K1131" s="29"/>
    </row>
    <row r="1132" customFormat="false" ht="15" hidden="false" customHeight="false" outlineLevel="0" collapsed="false">
      <c r="A1132" s="26" t="s">
        <v>1811</v>
      </c>
      <c r="B1132" s="26" t="s">
        <v>47</v>
      </c>
      <c r="C1132" s="27" t="n">
        <v>55</v>
      </c>
      <c r="D1132" s="28"/>
      <c r="E1132" s="28"/>
      <c r="F1132" s="28"/>
      <c r="G1132" s="30" t="n">
        <v>35</v>
      </c>
      <c r="H1132" s="28"/>
      <c r="I1132" s="28" t="s">
        <v>43</v>
      </c>
      <c r="J1132" s="28"/>
      <c r="K1132" s="29"/>
    </row>
    <row r="1133" customFormat="false" ht="15" hidden="false" customHeight="false" outlineLevel="0" collapsed="false">
      <c r="A1133" s="26" t="s">
        <v>1812</v>
      </c>
      <c r="B1133" s="26" t="s">
        <v>1813</v>
      </c>
      <c r="C1133" s="27"/>
      <c r="D1133" s="28"/>
      <c r="E1133" s="28"/>
      <c r="F1133" s="28"/>
      <c r="G1133" s="30"/>
      <c r="H1133" s="28"/>
      <c r="I1133" s="28"/>
      <c r="J1133" s="28"/>
      <c r="K1133" s="29"/>
    </row>
    <row r="1134" customFormat="false" ht="15" hidden="false" customHeight="false" outlineLevel="0" collapsed="false">
      <c r="A1134" s="26" t="s">
        <v>1814</v>
      </c>
      <c r="B1134" s="26" t="s">
        <v>1806</v>
      </c>
      <c r="C1134" s="27" t="n">
        <v>55</v>
      </c>
      <c r="D1134" s="28"/>
      <c r="E1134" s="28"/>
      <c r="F1134" s="28"/>
      <c r="G1134" s="30" t="n">
        <v>35</v>
      </c>
      <c r="H1134" s="28"/>
      <c r="I1134" s="28" t="s">
        <v>43</v>
      </c>
      <c r="J1134" s="28"/>
      <c r="K1134" s="29"/>
    </row>
    <row r="1135" customFormat="false" ht="15" hidden="false" customHeight="false" outlineLevel="0" collapsed="false">
      <c r="A1135" s="26" t="s">
        <v>1815</v>
      </c>
      <c r="B1135" s="26" t="s">
        <v>1808</v>
      </c>
      <c r="C1135" s="27" t="n">
        <v>55</v>
      </c>
      <c r="D1135" s="28"/>
      <c r="E1135" s="28"/>
      <c r="F1135" s="28"/>
      <c r="G1135" s="30" t="n">
        <v>35</v>
      </c>
      <c r="H1135" s="28"/>
      <c r="I1135" s="28" t="s">
        <v>43</v>
      </c>
      <c r="J1135" s="28"/>
      <c r="K1135" s="29"/>
    </row>
    <row r="1136" customFormat="false" ht="15" hidden="false" customHeight="false" outlineLevel="0" collapsed="false">
      <c r="A1136" s="26" t="s">
        <v>1816</v>
      </c>
      <c r="B1136" s="26" t="s">
        <v>1810</v>
      </c>
      <c r="C1136" s="27" t="n">
        <v>55</v>
      </c>
      <c r="D1136" s="28"/>
      <c r="E1136" s="28"/>
      <c r="F1136" s="28"/>
      <c r="G1136" s="30" t="n">
        <v>35</v>
      </c>
      <c r="H1136" s="28"/>
      <c r="I1136" s="28" t="s">
        <v>43</v>
      </c>
      <c r="J1136" s="28"/>
      <c r="K1136" s="29"/>
    </row>
    <row r="1137" customFormat="false" ht="15" hidden="false" customHeight="false" outlineLevel="0" collapsed="false">
      <c r="A1137" s="26" t="s">
        <v>1817</v>
      </c>
      <c r="B1137" s="26" t="s">
        <v>47</v>
      </c>
      <c r="C1137" s="27" t="n">
        <v>55</v>
      </c>
      <c r="D1137" s="28"/>
      <c r="E1137" s="28"/>
      <c r="F1137" s="28"/>
      <c r="G1137" s="30" t="n">
        <v>35</v>
      </c>
      <c r="H1137" s="28"/>
      <c r="I1137" s="28" t="s">
        <v>43</v>
      </c>
      <c r="J1137" s="28"/>
      <c r="K1137" s="29"/>
    </row>
    <row r="1138" customFormat="false" ht="15" hidden="false" customHeight="false" outlineLevel="0" collapsed="false">
      <c r="A1138" s="26"/>
      <c r="B1138" s="26" t="s">
        <v>40</v>
      </c>
      <c r="C1138" s="27"/>
      <c r="D1138" s="28"/>
      <c r="E1138" s="28"/>
      <c r="F1138" s="28"/>
      <c r="G1138" s="30"/>
      <c r="H1138" s="28"/>
      <c r="I1138" s="28"/>
      <c r="J1138" s="28"/>
      <c r="K1138" s="29"/>
    </row>
    <row r="1139" customFormat="false" ht="15" hidden="false" customHeight="false" outlineLevel="0" collapsed="false">
      <c r="A1139" s="26" t="s">
        <v>1818</v>
      </c>
      <c r="B1139" s="26" t="s">
        <v>1819</v>
      </c>
      <c r="C1139" s="27"/>
      <c r="D1139" s="28"/>
      <c r="E1139" s="28"/>
      <c r="F1139" s="28"/>
      <c r="G1139" s="30"/>
      <c r="H1139" s="28"/>
      <c r="I1139" s="28"/>
      <c r="J1139" s="28"/>
      <c r="K1139" s="29"/>
    </row>
    <row r="1140" customFormat="false" ht="25.5" hidden="false" customHeight="true" outlineLevel="0" collapsed="false">
      <c r="A1140" s="26" t="s">
        <v>1820</v>
      </c>
      <c r="B1140" s="31" t="s">
        <v>1821</v>
      </c>
      <c r="C1140" s="27" t="n">
        <v>85</v>
      </c>
      <c r="D1140" s="28"/>
      <c r="E1140" s="28"/>
      <c r="F1140" s="28"/>
      <c r="G1140" s="30" t="n">
        <v>35</v>
      </c>
      <c r="H1140" s="28"/>
      <c r="I1140" s="28" t="s">
        <v>43</v>
      </c>
      <c r="J1140" s="28"/>
      <c r="K1140" s="29"/>
    </row>
    <row r="1141" customFormat="false" ht="25.5" hidden="false" customHeight="true" outlineLevel="0" collapsed="false">
      <c r="A1141" s="26" t="s">
        <v>1822</v>
      </c>
      <c r="B1141" s="31" t="s">
        <v>1823</v>
      </c>
      <c r="C1141" s="27" t="n">
        <v>85</v>
      </c>
      <c r="D1141" s="28"/>
      <c r="E1141" s="28"/>
      <c r="F1141" s="28"/>
      <c r="G1141" s="30" t="n">
        <v>35</v>
      </c>
      <c r="H1141" s="28"/>
      <c r="I1141" s="28" t="s">
        <v>43</v>
      </c>
      <c r="J1141" s="28"/>
      <c r="K1141" s="29"/>
    </row>
    <row r="1142" customFormat="false" ht="15" hidden="false" customHeight="false" outlineLevel="0" collapsed="false">
      <c r="A1142" s="26" t="s">
        <v>1824</v>
      </c>
      <c r="B1142" s="26" t="s">
        <v>40</v>
      </c>
      <c r="C1142" s="27"/>
      <c r="D1142" s="28"/>
      <c r="E1142" s="28"/>
      <c r="F1142" s="28"/>
      <c r="G1142" s="30"/>
      <c r="H1142" s="28"/>
      <c r="I1142" s="28"/>
      <c r="J1142" s="28"/>
      <c r="K1142" s="29"/>
    </row>
    <row r="1143" customFormat="false" ht="15" hidden="false" customHeight="false" outlineLevel="0" collapsed="false">
      <c r="A1143" s="26" t="s">
        <v>1825</v>
      </c>
      <c r="B1143" s="26" t="s">
        <v>1826</v>
      </c>
      <c r="C1143" s="27" t="n">
        <v>85</v>
      </c>
      <c r="D1143" s="28"/>
      <c r="E1143" s="28"/>
      <c r="F1143" s="28"/>
      <c r="G1143" s="30" t="n">
        <v>35</v>
      </c>
      <c r="H1143" s="28"/>
      <c r="I1143" s="28" t="s">
        <v>43</v>
      </c>
      <c r="J1143" s="28"/>
      <c r="K1143" s="29"/>
    </row>
    <row r="1144" customFormat="false" ht="15" hidden="false" customHeight="false" outlineLevel="0" collapsed="false">
      <c r="A1144" s="26" t="s">
        <v>1827</v>
      </c>
      <c r="B1144" s="26" t="s">
        <v>1828</v>
      </c>
      <c r="C1144" s="27" t="n">
        <v>85</v>
      </c>
      <c r="D1144" s="28"/>
      <c r="E1144" s="28"/>
      <c r="F1144" s="28"/>
      <c r="G1144" s="30" t="n">
        <v>35</v>
      </c>
      <c r="H1144" s="28"/>
      <c r="I1144" s="28" t="s">
        <v>43</v>
      </c>
      <c r="J1144" s="28"/>
      <c r="K1144" s="29"/>
    </row>
    <row r="1145" customFormat="false" ht="15" hidden="false" customHeight="false" outlineLevel="0" collapsed="false">
      <c r="A1145" s="26" t="s">
        <v>1829</v>
      </c>
      <c r="B1145" s="26" t="s">
        <v>47</v>
      </c>
      <c r="C1145" s="27" t="n">
        <v>85</v>
      </c>
      <c r="D1145" s="28"/>
      <c r="E1145" s="28"/>
      <c r="F1145" s="28"/>
      <c r="G1145" s="30" t="n">
        <v>35</v>
      </c>
      <c r="H1145" s="28"/>
      <c r="I1145" s="28" t="s">
        <v>43</v>
      </c>
      <c r="J1145" s="28"/>
      <c r="K1145" s="29"/>
    </row>
    <row r="1146" customFormat="false" ht="51" hidden="false" customHeight="true" outlineLevel="0" collapsed="false">
      <c r="A1146" s="26" t="s">
        <v>1830</v>
      </c>
      <c r="B1146" s="31" t="s">
        <v>1831</v>
      </c>
      <c r="C1146" s="27"/>
      <c r="D1146" s="28"/>
      <c r="E1146" s="28"/>
      <c r="F1146" s="28"/>
      <c r="G1146" s="30"/>
      <c r="H1146" s="28"/>
      <c r="I1146" s="28"/>
      <c r="J1146" s="28"/>
      <c r="K1146" s="29"/>
    </row>
    <row r="1147" customFormat="false" ht="15" hidden="false" customHeight="false" outlineLevel="0" collapsed="false">
      <c r="A1147" s="26" t="s">
        <v>1832</v>
      </c>
      <c r="B1147" s="26" t="s">
        <v>1833</v>
      </c>
      <c r="C1147" s="27"/>
      <c r="D1147" s="28"/>
      <c r="E1147" s="28"/>
      <c r="F1147" s="28"/>
      <c r="G1147" s="30"/>
      <c r="H1147" s="28"/>
      <c r="I1147" s="28"/>
      <c r="J1147" s="28"/>
      <c r="K1147" s="29"/>
    </row>
    <row r="1148" customFormat="false" ht="15" hidden="false" customHeight="false" outlineLevel="0" collapsed="false">
      <c r="A1148" s="26" t="s">
        <v>1834</v>
      </c>
      <c r="B1148" s="26" t="s">
        <v>1835</v>
      </c>
      <c r="C1148" s="27" t="n">
        <v>85</v>
      </c>
      <c r="D1148" s="28"/>
      <c r="E1148" s="28"/>
      <c r="F1148" s="28"/>
      <c r="G1148" s="30" t="n">
        <v>35</v>
      </c>
      <c r="H1148" s="28"/>
      <c r="I1148" s="28" t="s">
        <v>43</v>
      </c>
      <c r="J1148" s="28"/>
      <c r="K1148" s="29"/>
    </row>
    <row r="1149" customFormat="false" ht="15" hidden="false" customHeight="false" outlineLevel="0" collapsed="false">
      <c r="A1149" s="26" t="s">
        <v>1836</v>
      </c>
      <c r="B1149" s="26" t="s">
        <v>47</v>
      </c>
      <c r="C1149" s="27" t="n">
        <v>85</v>
      </c>
      <c r="D1149" s="28"/>
      <c r="E1149" s="28"/>
      <c r="F1149" s="28"/>
      <c r="G1149" s="30" t="n">
        <v>35</v>
      </c>
      <c r="H1149" s="28"/>
      <c r="I1149" s="28" t="s">
        <v>43</v>
      </c>
      <c r="J1149" s="28"/>
      <c r="K1149" s="29"/>
    </row>
    <row r="1150" customFormat="false" ht="15" hidden="false" customHeight="false" outlineLevel="0" collapsed="false">
      <c r="A1150" s="26" t="s">
        <v>1837</v>
      </c>
      <c r="B1150" s="26" t="s">
        <v>1838</v>
      </c>
      <c r="C1150" s="27" t="n">
        <v>85</v>
      </c>
      <c r="D1150" s="28"/>
      <c r="E1150" s="28"/>
      <c r="F1150" s="28"/>
      <c r="G1150" s="30" t="n">
        <v>35</v>
      </c>
      <c r="H1150" s="28"/>
      <c r="I1150" s="28" t="s">
        <v>43</v>
      </c>
      <c r="J1150" s="28"/>
      <c r="K1150" s="29"/>
    </row>
    <row r="1151" customFormat="false" ht="25.5" hidden="false" customHeight="true" outlineLevel="0" collapsed="false">
      <c r="A1151" s="26" t="s">
        <v>1839</v>
      </c>
      <c r="B1151" s="31" t="s">
        <v>1840</v>
      </c>
      <c r="C1151" s="27"/>
      <c r="D1151" s="28"/>
      <c r="E1151" s="28"/>
      <c r="F1151" s="28"/>
      <c r="G1151" s="30"/>
      <c r="H1151" s="28"/>
      <c r="I1151" s="28"/>
      <c r="J1151" s="28"/>
      <c r="K1151" s="29"/>
    </row>
    <row r="1152" customFormat="false" ht="15" hidden="false" customHeight="false" outlineLevel="0" collapsed="false">
      <c r="A1152" s="26" t="s">
        <v>1841</v>
      </c>
      <c r="B1152" s="26" t="s">
        <v>47</v>
      </c>
      <c r="C1152" s="27" t="n">
        <v>85</v>
      </c>
      <c r="D1152" s="28"/>
      <c r="E1152" s="28"/>
      <c r="F1152" s="28"/>
      <c r="G1152" s="30" t="n">
        <v>35</v>
      </c>
      <c r="H1152" s="28"/>
      <c r="I1152" s="28" t="s">
        <v>43</v>
      </c>
      <c r="J1152" s="28"/>
      <c r="K1152" s="29"/>
    </row>
    <row r="1153" customFormat="false" ht="25.5" hidden="false" customHeight="true" outlineLevel="0" collapsed="false">
      <c r="A1153" s="26" t="s">
        <v>1842</v>
      </c>
      <c r="B1153" s="31" t="s">
        <v>1843</v>
      </c>
      <c r="C1153" s="27" t="n">
        <v>85</v>
      </c>
      <c r="D1153" s="28"/>
      <c r="E1153" s="28"/>
      <c r="F1153" s="28"/>
      <c r="G1153" s="30" t="n">
        <v>35</v>
      </c>
      <c r="H1153" s="28"/>
      <c r="I1153" s="28" t="s">
        <v>43</v>
      </c>
      <c r="J1153" s="28"/>
      <c r="K1153" s="29"/>
    </row>
    <row r="1154" customFormat="false" ht="25.5" hidden="false" customHeight="true" outlineLevel="0" collapsed="false">
      <c r="A1154" s="26" t="s">
        <v>1844</v>
      </c>
      <c r="B1154" s="31" t="s">
        <v>1845</v>
      </c>
      <c r="C1154" s="27" t="n">
        <v>75</v>
      </c>
      <c r="D1154" s="28"/>
      <c r="E1154" s="28"/>
      <c r="F1154" s="28"/>
      <c r="G1154" s="30" t="n">
        <v>35</v>
      </c>
      <c r="H1154" s="28"/>
      <c r="I1154" s="28" t="s">
        <v>43</v>
      </c>
      <c r="J1154" s="28"/>
      <c r="K1154" s="29"/>
    </row>
    <row r="1155" customFormat="false" ht="15" hidden="false" customHeight="false" outlineLevel="0" collapsed="false">
      <c r="A1155" s="26" t="s">
        <v>1846</v>
      </c>
      <c r="B1155" s="26" t="s">
        <v>1847</v>
      </c>
      <c r="C1155" s="27"/>
      <c r="D1155" s="28"/>
      <c r="E1155" s="28"/>
      <c r="F1155" s="28"/>
      <c r="G1155" s="30"/>
      <c r="H1155" s="28"/>
      <c r="I1155" s="28"/>
      <c r="J1155" s="28"/>
      <c r="K1155" s="29"/>
    </row>
    <row r="1156" customFormat="false" ht="15" hidden="false" customHeight="false" outlineLevel="0" collapsed="false">
      <c r="A1156" s="26" t="s">
        <v>1848</v>
      </c>
      <c r="B1156" s="26" t="s">
        <v>1849</v>
      </c>
      <c r="C1156" s="27"/>
      <c r="D1156" s="28"/>
      <c r="E1156" s="28"/>
      <c r="F1156" s="28"/>
      <c r="G1156" s="30"/>
      <c r="H1156" s="28"/>
      <c r="I1156" s="28"/>
      <c r="J1156" s="28"/>
      <c r="K1156" s="29"/>
    </row>
    <row r="1157" customFormat="false" ht="15" hidden="false" customHeight="false" outlineLevel="0" collapsed="false">
      <c r="A1157" s="26" t="s">
        <v>1850</v>
      </c>
      <c r="B1157" s="26" t="s">
        <v>47</v>
      </c>
      <c r="C1157" s="27" t="n">
        <v>85</v>
      </c>
      <c r="D1157" s="28"/>
      <c r="E1157" s="28"/>
      <c r="F1157" s="28"/>
      <c r="G1157" s="30" t="n">
        <v>35</v>
      </c>
      <c r="H1157" s="28"/>
      <c r="I1157" s="28" t="s">
        <v>43</v>
      </c>
      <c r="J1157" s="28"/>
      <c r="K1157" s="29"/>
    </row>
    <row r="1158" customFormat="false" ht="15" hidden="false" customHeight="false" outlineLevel="0" collapsed="false">
      <c r="A1158" s="26" t="s">
        <v>1851</v>
      </c>
      <c r="B1158" s="26" t="s">
        <v>1852</v>
      </c>
      <c r="C1158" s="27" t="n">
        <v>75</v>
      </c>
      <c r="D1158" s="28"/>
      <c r="E1158" s="28"/>
      <c r="F1158" s="28"/>
      <c r="G1158" s="30" t="n">
        <v>35</v>
      </c>
      <c r="H1158" s="28"/>
      <c r="I1158" s="28" t="s">
        <v>43</v>
      </c>
      <c r="J1158" s="28"/>
      <c r="K1158" s="29"/>
    </row>
    <row r="1159" customFormat="false" ht="15" hidden="false" customHeight="false" outlineLevel="0" collapsed="false">
      <c r="A1159" s="26" t="s">
        <v>1853</v>
      </c>
      <c r="B1159" s="26" t="s">
        <v>1854</v>
      </c>
      <c r="C1159" s="27" t="n">
        <v>85</v>
      </c>
      <c r="D1159" s="28"/>
      <c r="E1159" s="28"/>
      <c r="F1159" s="28"/>
      <c r="G1159" s="30" t="n">
        <v>35</v>
      </c>
      <c r="H1159" s="28"/>
      <c r="I1159" s="28" t="s">
        <v>43</v>
      </c>
      <c r="J1159" s="28"/>
      <c r="K1159" s="29"/>
    </row>
    <row r="1160" customFormat="false" ht="15" hidden="false" customHeight="false" outlineLevel="0" collapsed="false">
      <c r="A1160" s="26" t="s">
        <v>1855</v>
      </c>
      <c r="B1160" s="26" t="s">
        <v>1856</v>
      </c>
      <c r="C1160" s="27"/>
      <c r="D1160" s="28"/>
      <c r="E1160" s="28"/>
      <c r="F1160" s="28"/>
      <c r="G1160" s="30"/>
      <c r="H1160" s="28"/>
      <c r="I1160" s="28"/>
      <c r="J1160" s="28"/>
      <c r="K1160" s="29"/>
    </row>
    <row r="1161" customFormat="false" ht="15" hidden="false" customHeight="false" outlineLevel="0" collapsed="false">
      <c r="A1161" s="26" t="s">
        <v>1857</v>
      </c>
      <c r="B1161" s="26" t="s">
        <v>1858</v>
      </c>
      <c r="C1161" s="27" t="n">
        <v>85</v>
      </c>
      <c r="D1161" s="28"/>
      <c r="E1161" s="28"/>
      <c r="F1161" s="28"/>
      <c r="G1161" s="30" t="n">
        <v>35</v>
      </c>
      <c r="H1161" s="28"/>
      <c r="I1161" s="28" t="s">
        <v>43</v>
      </c>
      <c r="J1161" s="28"/>
      <c r="K1161" s="29"/>
    </row>
    <row r="1162" customFormat="false" ht="15" hidden="false" customHeight="false" outlineLevel="0" collapsed="false">
      <c r="A1162" s="26" t="s">
        <v>1859</v>
      </c>
      <c r="B1162" s="26" t="s">
        <v>47</v>
      </c>
      <c r="C1162" s="27" t="n">
        <v>85</v>
      </c>
      <c r="D1162" s="28"/>
      <c r="E1162" s="28"/>
      <c r="F1162" s="28"/>
      <c r="G1162" s="30" t="n">
        <v>35</v>
      </c>
      <c r="H1162" s="28"/>
      <c r="I1162" s="28" t="s">
        <v>43</v>
      </c>
      <c r="J1162" s="28"/>
      <c r="K1162" s="29"/>
    </row>
    <row r="1163" customFormat="false" ht="15" hidden="false" customHeight="false" outlineLevel="0" collapsed="false">
      <c r="A1163" s="26" t="s">
        <v>1860</v>
      </c>
      <c r="B1163" s="26" t="s">
        <v>1861</v>
      </c>
      <c r="C1163" s="27" t="n">
        <v>85</v>
      </c>
      <c r="D1163" s="28"/>
      <c r="E1163" s="28"/>
      <c r="F1163" s="28"/>
      <c r="G1163" s="30" t="n">
        <v>35</v>
      </c>
      <c r="H1163" s="28"/>
      <c r="I1163" s="28" t="s">
        <v>43</v>
      </c>
      <c r="J1163" s="28"/>
      <c r="K1163" s="29"/>
    </row>
    <row r="1164" customFormat="false" ht="15" hidden="false" customHeight="false" outlineLevel="0" collapsed="false">
      <c r="A1164" s="26" t="s">
        <v>1862</v>
      </c>
      <c r="B1164" s="26" t="s">
        <v>1863</v>
      </c>
      <c r="C1164" s="27" t="n">
        <v>85</v>
      </c>
      <c r="D1164" s="28"/>
      <c r="E1164" s="28"/>
      <c r="F1164" s="28"/>
      <c r="G1164" s="30" t="n">
        <v>35</v>
      </c>
      <c r="H1164" s="28"/>
      <c r="I1164" s="28" t="s">
        <v>43</v>
      </c>
      <c r="J1164" s="28"/>
      <c r="K1164" s="29"/>
    </row>
    <row r="1165" customFormat="false" ht="38.25" hidden="false" customHeight="true" outlineLevel="0" collapsed="false">
      <c r="A1165" s="26" t="s">
        <v>1864</v>
      </c>
      <c r="B1165" s="31" t="s">
        <v>1865</v>
      </c>
      <c r="C1165" s="27"/>
      <c r="D1165" s="28"/>
      <c r="E1165" s="28"/>
      <c r="F1165" s="28"/>
      <c r="G1165" s="30"/>
      <c r="H1165" s="28"/>
      <c r="I1165" s="28"/>
      <c r="J1165" s="28"/>
      <c r="K1165" s="29"/>
    </row>
    <row r="1166" customFormat="false" ht="15" hidden="false" customHeight="false" outlineLevel="0" collapsed="false">
      <c r="A1166" s="26" t="s">
        <v>1866</v>
      </c>
      <c r="B1166" s="26" t="s">
        <v>1867</v>
      </c>
      <c r="C1166" s="27" t="n">
        <v>85</v>
      </c>
      <c r="D1166" s="28"/>
      <c r="E1166" s="28"/>
      <c r="F1166" s="28"/>
      <c r="G1166" s="30" t="n">
        <v>35</v>
      </c>
      <c r="H1166" s="28"/>
      <c r="I1166" s="28" t="s">
        <v>43</v>
      </c>
      <c r="J1166" s="28"/>
      <c r="K1166" s="29"/>
    </row>
    <row r="1167" customFormat="false" ht="15" hidden="false" customHeight="false" outlineLevel="0" collapsed="false">
      <c r="A1167" s="26" t="s">
        <v>1868</v>
      </c>
      <c r="B1167" s="26" t="s">
        <v>47</v>
      </c>
      <c r="C1167" s="27" t="n">
        <v>85</v>
      </c>
      <c r="D1167" s="28"/>
      <c r="E1167" s="28"/>
      <c r="F1167" s="28"/>
      <c r="G1167" s="30" t="n">
        <v>35</v>
      </c>
      <c r="H1167" s="28"/>
      <c r="I1167" s="28" t="s">
        <v>43</v>
      </c>
      <c r="J1167" s="28"/>
      <c r="K1167" s="29"/>
    </row>
    <row r="1168" customFormat="false" ht="15" hidden="false" customHeight="false" outlineLevel="0" collapsed="false">
      <c r="A1168" s="26" t="s">
        <v>1869</v>
      </c>
      <c r="B1168" s="26" t="s">
        <v>47</v>
      </c>
      <c r="C1168" s="27" t="n">
        <v>85</v>
      </c>
      <c r="D1168" s="28"/>
      <c r="E1168" s="28"/>
      <c r="F1168" s="28"/>
      <c r="G1168" s="30" t="n">
        <v>35</v>
      </c>
      <c r="H1168" s="28"/>
      <c r="I1168" s="28" t="s">
        <v>43</v>
      </c>
      <c r="J1168" s="28"/>
      <c r="K1168" s="29"/>
    </row>
    <row r="1169" customFormat="false" ht="15" hidden="false" customHeight="false" outlineLevel="0" collapsed="false">
      <c r="A1169" s="26" t="s">
        <v>1870</v>
      </c>
      <c r="B1169" s="31" t="s">
        <v>1871</v>
      </c>
      <c r="C1169" s="27"/>
      <c r="D1169" s="28"/>
      <c r="E1169" s="28"/>
      <c r="F1169" s="28"/>
      <c r="G1169" s="30"/>
      <c r="H1169" s="28"/>
      <c r="I1169" s="28"/>
      <c r="J1169" s="28"/>
      <c r="K1169" s="29"/>
    </row>
    <row r="1170" customFormat="false" ht="15" hidden="false" customHeight="false" outlineLevel="0" collapsed="false">
      <c r="A1170" s="26" t="s">
        <v>1872</v>
      </c>
      <c r="B1170" s="26" t="s">
        <v>1873</v>
      </c>
      <c r="C1170" s="27"/>
      <c r="D1170" s="28"/>
      <c r="E1170" s="28"/>
      <c r="F1170" s="28"/>
      <c r="G1170" s="30"/>
      <c r="H1170" s="28"/>
      <c r="I1170" s="28"/>
      <c r="J1170" s="28"/>
      <c r="K1170" s="29"/>
    </row>
    <row r="1171" customFormat="false" ht="15" hidden="false" customHeight="false" outlineLevel="0" collapsed="false">
      <c r="A1171" s="26" t="s">
        <v>1874</v>
      </c>
      <c r="B1171" s="26" t="s">
        <v>1875</v>
      </c>
      <c r="C1171" s="27" t="n">
        <v>75</v>
      </c>
      <c r="D1171" s="28"/>
      <c r="E1171" s="28"/>
      <c r="F1171" s="28"/>
      <c r="G1171" s="30" t="n">
        <v>35</v>
      </c>
      <c r="H1171" s="28"/>
      <c r="I1171" s="28" t="s">
        <v>43</v>
      </c>
      <c r="J1171" s="28"/>
      <c r="K1171" s="29"/>
    </row>
    <row r="1172" customFormat="false" ht="15" hidden="false" customHeight="false" outlineLevel="0" collapsed="false">
      <c r="A1172" s="26" t="s">
        <v>1876</v>
      </c>
      <c r="B1172" s="26" t="s">
        <v>40</v>
      </c>
      <c r="C1172" s="27"/>
      <c r="D1172" s="28"/>
      <c r="E1172" s="28"/>
      <c r="F1172" s="28"/>
      <c r="G1172" s="30"/>
      <c r="H1172" s="28"/>
      <c r="I1172" s="28"/>
      <c r="J1172" s="28"/>
      <c r="K1172" s="29"/>
    </row>
    <row r="1173" customFormat="false" ht="15" hidden="false" customHeight="false" outlineLevel="0" collapsed="false">
      <c r="A1173" s="26" t="s">
        <v>1877</v>
      </c>
      <c r="B1173" s="26" t="s">
        <v>1878</v>
      </c>
      <c r="C1173" s="27" t="n">
        <v>85</v>
      </c>
      <c r="D1173" s="28"/>
      <c r="E1173" s="28"/>
      <c r="F1173" s="28"/>
      <c r="G1173" s="30" t="n">
        <v>35</v>
      </c>
      <c r="H1173" s="28"/>
      <c r="I1173" s="28" t="s">
        <v>43</v>
      </c>
      <c r="J1173" s="28"/>
      <c r="K1173" s="29"/>
    </row>
    <row r="1174" customFormat="false" ht="15" hidden="false" customHeight="false" outlineLevel="0" collapsed="false">
      <c r="A1174" s="26" t="s">
        <v>1879</v>
      </c>
      <c r="B1174" s="26" t="s">
        <v>1880</v>
      </c>
      <c r="C1174" s="27" t="n">
        <v>85</v>
      </c>
      <c r="D1174" s="28"/>
      <c r="E1174" s="28"/>
      <c r="F1174" s="28"/>
      <c r="G1174" s="30" t="n">
        <v>35</v>
      </c>
      <c r="H1174" s="28"/>
      <c r="I1174" s="28" t="s">
        <v>43</v>
      </c>
      <c r="J1174" s="28"/>
      <c r="K1174" s="29"/>
    </row>
    <row r="1175" customFormat="false" ht="15" hidden="false" customHeight="false" outlineLevel="0" collapsed="false">
      <c r="A1175" s="26" t="s">
        <v>1881</v>
      </c>
      <c r="B1175" s="26" t="s">
        <v>47</v>
      </c>
      <c r="C1175" s="27" t="n">
        <v>85</v>
      </c>
      <c r="D1175" s="28"/>
      <c r="E1175" s="28"/>
      <c r="F1175" s="28"/>
      <c r="G1175" s="30" t="n">
        <v>35</v>
      </c>
      <c r="H1175" s="28"/>
      <c r="I1175" s="28" t="s">
        <v>43</v>
      </c>
      <c r="J1175" s="28"/>
      <c r="K1175" s="29"/>
    </row>
    <row r="1176" customFormat="false" ht="15" hidden="false" customHeight="false" outlineLevel="0" collapsed="false">
      <c r="A1176" s="26" t="s">
        <v>1882</v>
      </c>
      <c r="B1176" s="26" t="s">
        <v>40</v>
      </c>
      <c r="C1176" s="27"/>
      <c r="D1176" s="28"/>
      <c r="E1176" s="28"/>
      <c r="F1176" s="28"/>
      <c r="G1176" s="30"/>
      <c r="H1176" s="28"/>
      <c r="I1176" s="28"/>
      <c r="J1176" s="28"/>
      <c r="K1176" s="29"/>
    </row>
    <row r="1177" customFormat="false" ht="15" hidden="false" customHeight="false" outlineLevel="0" collapsed="false">
      <c r="A1177" s="26" t="s">
        <v>1883</v>
      </c>
      <c r="B1177" s="26" t="s">
        <v>1875</v>
      </c>
      <c r="C1177" s="27" t="n">
        <v>75</v>
      </c>
      <c r="D1177" s="28"/>
      <c r="E1177" s="28"/>
      <c r="F1177" s="28"/>
      <c r="G1177" s="30" t="n">
        <v>35</v>
      </c>
      <c r="H1177" s="28"/>
      <c r="I1177" s="28" t="s">
        <v>43</v>
      </c>
      <c r="J1177" s="28"/>
      <c r="K1177" s="29"/>
    </row>
    <row r="1178" customFormat="false" ht="15" hidden="false" customHeight="false" outlineLevel="0" collapsed="false">
      <c r="A1178" s="26" t="s">
        <v>1884</v>
      </c>
      <c r="B1178" s="26" t="s">
        <v>40</v>
      </c>
      <c r="C1178" s="27"/>
      <c r="D1178" s="28"/>
      <c r="E1178" s="28"/>
      <c r="F1178" s="28"/>
      <c r="G1178" s="30"/>
      <c r="H1178" s="28"/>
      <c r="I1178" s="28"/>
      <c r="J1178" s="28"/>
      <c r="K1178" s="29"/>
    </row>
    <row r="1179" customFormat="false" ht="15" hidden="false" customHeight="false" outlineLevel="0" collapsed="false">
      <c r="A1179" s="26" t="s">
        <v>1885</v>
      </c>
      <c r="B1179" s="26" t="s">
        <v>1880</v>
      </c>
      <c r="C1179" s="27" t="n">
        <v>85</v>
      </c>
      <c r="D1179" s="28"/>
      <c r="E1179" s="28"/>
      <c r="F1179" s="28"/>
      <c r="G1179" s="30" t="n">
        <v>35</v>
      </c>
      <c r="H1179" s="28"/>
      <c r="I1179" s="28" t="s">
        <v>43</v>
      </c>
      <c r="J1179" s="28"/>
      <c r="K1179" s="29"/>
    </row>
    <row r="1180" customFormat="false" ht="15" hidden="false" customHeight="false" outlineLevel="0" collapsed="false">
      <c r="A1180" s="26" t="s">
        <v>1886</v>
      </c>
      <c r="B1180" s="26" t="s">
        <v>47</v>
      </c>
      <c r="C1180" s="27" t="n">
        <v>85</v>
      </c>
      <c r="D1180" s="28"/>
      <c r="E1180" s="28"/>
      <c r="F1180" s="28"/>
      <c r="G1180" s="30" t="n">
        <v>35</v>
      </c>
      <c r="H1180" s="28"/>
      <c r="I1180" s="28" t="s">
        <v>43</v>
      </c>
      <c r="J1180" s="28"/>
      <c r="K1180" s="29"/>
    </row>
    <row r="1181" customFormat="false" ht="15" hidden="false" customHeight="false" outlineLevel="0" collapsed="false">
      <c r="A1181" s="26" t="s">
        <v>1887</v>
      </c>
      <c r="B1181" s="26" t="s">
        <v>1888</v>
      </c>
      <c r="C1181" s="27"/>
      <c r="D1181" s="28"/>
      <c r="E1181" s="28"/>
      <c r="F1181" s="28"/>
      <c r="G1181" s="30"/>
      <c r="H1181" s="28"/>
      <c r="I1181" s="28"/>
      <c r="J1181" s="28"/>
      <c r="K1181" s="29"/>
    </row>
    <row r="1182" customFormat="false" ht="15" hidden="false" customHeight="false" outlineLevel="0" collapsed="false">
      <c r="A1182" s="26" t="s">
        <v>1889</v>
      </c>
      <c r="B1182" s="31" t="s">
        <v>1890</v>
      </c>
      <c r="C1182" s="27" t="n">
        <v>85</v>
      </c>
      <c r="D1182" s="28"/>
      <c r="E1182" s="28"/>
      <c r="F1182" s="28"/>
      <c r="G1182" s="30" t="n">
        <v>25</v>
      </c>
      <c r="H1182" s="28"/>
      <c r="I1182" s="28" t="s">
        <v>43</v>
      </c>
      <c r="J1182" s="28"/>
      <c r="K1182" s="29"/>
    </row>
    <row r="1183" customFormat="false" ht="15" hidden="false" customHeight="false" outlineLevel="0" collapsed="false">
      <c r="A1183" s="26" t="s">
        <v>1891</v>
      </c>
      <c r="B1183" s="26" t="s">
        <v>40</v>
      </c>
      <c r="C1183" s="27"/>
      <c r="D1183" s="28"/>
      <c r="E1183" s="28"/>
      <c r="F1183" s="28"/>
      <c r="G1183" s="30"/>
      <c r="H1183" s="28"/>
      <c r="I1183" s="28"/>
      <c r="J1183" s="28"/>
      <c r="K1183" s="29"/>
    </row>
    <row r="1184" customFormat="false" ht="15" hidden="false" customHeight="false" outlineLevel="0" collapsed="false">
      <c r="A1184" s="26" t="s">
        <v>1892</v>
      </c>
      <c r="B1184" s="26" t="s">
        <v>1893</v>
      </c>
      <c r="C1184" s="27" t="n">
        <v>85</v>
      </c>
      <c r="D1184" s="28"/>
      <c r="E1184" s="28"/>
      <c r="F1184" s="28"/>
      <c r="G1184" s="30" t="n">
        <v>35</v>
      </c>
      <c r="H1184" s="28"/>
      <c r="I1184" s="28" t="s">
        <v>43</v>
      </c>
      <c r="J1184" s="28"/>
      <c r="K1184" s="29"/>
    </row>
    <row r="1185" customFormat="false" ht="15" hidden="false" customHeight="false" outlineLevel="0" collapsed="false">
      <c r="A1185" s="26" t="s">
        <v>1894</v>
      </c>
      <c r="B1185" s="26" t="s">
        <v>1895</v>
      </c>
      <c r="C1185" s="27" t="n">
        <v>85</v>
      </c>
      <c r="D1185" s="28"/>
      <c r="E1185" s="28"/>
      <c r="F1185" s="28"/>
      <c r="G1185" s="30" t="n">
        <v>35</v>
      </c>
      <c r="H1185" s="28"/>
      <c r="I1185" s="28" t="s">
        <v>43</v>
      </c>
      <c r="J1185" s="28"/>
      <c r="K1185" s="29"/>
    </row>
    <row r="1186" customFormat="false" ht="15" hidden="false" customHeight="false" outlineLevel="0" collapsed="false">
      <c r="A1186" s="26" t="s">
        <v>1896</v>
      </c>
      <c r="B1186" s="26" t="s">
        <v>1897</v>
      </c>
      <c r="C1186" s="27" t="n">
        <v>85</v>
      </c>
      <c r="D1186" s="28"/>
      <c r="E1186" s="28"/>
      <c r="F1186" s="28"/>
      <c r="G1186" s="30" t="n">
        <v>35</v>
      </c>
      <c r="H1186" s="28"/>
      <c r="I1186" s="28" t="s">
        <v>43</v>
      </c>
      <c r="J1186" s="28"/>
      <c r="K1186" s="29"/>
    </row>
    <row r="1187" customFormat="false" ht="15" hidden="false" customHeight="false" outlineLevel="0" collapsed="false">
      <c r="A1187" s="26" t="s">
        <v>1898</v>
      </c>
      <c r="B1187" s="26" t="s">
        <v>1899</v>
      </c>
      <c r="C1187" s="27" t="n">
        <v>85</v>
      </c>
      <c r="D1187" s="28"/>
      <c r="E1187" s="28"/>
      <c r="F1187" s="28"/>
      <c r="G1187" s="30" t="n">
        <v>35</v>
      </c>
      <c r="H1187" s="28"/>
      <c r="I1187" s="28" t="s">
        <v>43</v>
      </c>
      <c r="J1187" s="28"/>
      <c r="K1187" s="29"/>
    </row>
    <row r="1188" customFormat="false" ht="15" hidden="false" customHeight="false" outlineLevel="0" collapsed="false">
      <c r="A1188" s="26" t="s">
        <v>1900</v>
      </c>
      <c r="B1188" s="26" t="s">
        <v>1901</v>
      </c>
      <c r="C1188" s="27" t="n">
        <v>85</v>
      </c>
      <c r="D1188" s="28"/>
      <c r="E1188" s="28"/>
      <c r="F1188" s="28"/>
      <c r="G1188" s="30" t="n">
        <v>35</v>
      </c>
      <c r="H1188" s="28"/>
      <c r="I1188" s="28" t="s">
        <v>43</v>
      </c>
      <c r="J1188" s="28"/>
      <c r="K1188" s="29"/>
    </row>
    <row r="1189" customFormat="false" ht="15" hidden="false" customHeight="false" outlineLevel="0" collapsed="false">
      <c r="A1189" s="26" t="s">
        <v>1902</v>
      </c>
      <c r="B1189" s="26" t="s">
        <v>47</v>
      </c>
      <c r="C1189" s="27" t="n">
        <v>85</v>
      </c>
      <c r="D1189" s="28"/>
      <c r="E1189" s="28"/>
      <c r="F1189" s="28"/>
      <c r="G1189" s="30" t="n">
        <v>35</v>
      </c>
      <c r="H1189" s="28"/>
      <c r="I1189" s="28" t="s">
        <v>43</v>
      </c>
      <c r="J1189" s="28"/>
      <c r="K1189" s="29"/>
    </row>
    <row r="1190" customFormat="false" ht="15" hidden="false" customHeight="false" outlineLevel="0" collapsed="false">
      <c r="A1190" s="26" t="s">
        <v>1903</v>
      </c>
      <c r="B1190" s="26" t="s">
        <v>1904</v>
      </c>
      <c r="C1190" s="27"/>
      <c r="D1190" s="28"/>
      <c r="E1190" s="28"/>
      <c r="F1190" s="28"/>
      <c r="G1190" s="30"/>
      <c r="H1190" s="28"/>
      <c r="I1190" s="28"/>
      <c r="J1190" s="28"/>
      <c r="K1190" s="29"/>
    </row>
    <row r="1191" customFormat="false" ht="15" hidden="false" customHeight="false" outlineLevel="0" collapsed="false">
      <c r="A1191" s="26" t="s">
        <v>1905</v>
      </c>
      <c r="B1191" s="26" t="s">
        <v>1031</v>
      </c>
      <c r="C1191" s="27" t="n">
        <v>55</v>
      </c>
      <c r="D1191" s="28"/>
      <c r="E1191" s="28"/>
      <c r="F1191" s="28"/>
      <c r="G1191" s="30" t="n">
        <v>35</v>
      </c>
      <c r="H1191" s="28"/>
      <c r="I1191" s="28" t="s">
        <v>43</v>
      </c>
      <c r="J1191" s="28"/>
      <c r="K1191" s="29"/>
    </row>
    <row r="1192" customFormat="false" ht="15" hidden="false" customHeight="false" outlineLevel="0" collapsed="false">
      <c r="A1192" s="26" t="s">
        <v>1906</v>
      </c>
      <c r="B1192" s="26" t="s">
        <v>1907</v>
      </c>
      <c r="C1192" s="27" t="n">
        <v>55</v>
      </c>
      <c r="D1192" s="28"/>
      <c r="E1192" s="28"/>
      <c r="F1192" s="28"/>
      <c r="G1192" s="30" t="n">
        <v>35</v>
      </c>
      <c r="H1192" s="28"/>
      <c r="I1192" s="28" t="s">
        <v>43</v>
      </c>
      <c r="J1192" s="28"/>
      <c r="K1192" s="29"/>
    </row>
    <row r="1193" customFormat="false" ht="15" hidden="false" customHeight="false" outlineLevel="0" collapsed="false">
      <c r="A1193" s="26" t="s">
        <v>1908</v>
      </c>
      <c r="B1193" s="31" t="s">
        <v>1909</v>
      </c>
      <c r="C1193" s="27" t="n">
        <v>55</v>
      </c>
      <c r="D1193" s="28"/>
      <c r="E1193" s="28"/>
      <c r="F1193" s="28"/>
      <c r="G1193" s="30" t="n">
        <v>35</v>
      </c>
      <c r="H1193" s="28"/>
      <c r="I1193" s="28" t="s">
        <v>43</v>
      </c>
      <c r="J1193" s="28"/>
      <c r="K1193" s="29"/>
    </row>
    <row r="1194" customFormat="false" ht="15" hidden="false" customHeight="false" outlineLevel="0" collapsed="false">
      <c r="A1194" s="26" t="s">
        <v>1910</v>
      </c>
      <c r="B1194" s="26" t="s">
        <v>1911</v>
      </c>
      <c r="C1194" s="27"/>
      <c r="D1194" s="28"/>
      <c r="E1194" s="28"/>
      <c r="F1194" s="28"/>
      <c r="G1194" s="30"/>
      <c r="H1194" s="28"/>
      <c r="I1194" s="28"/>
      <c r="J1194" s="28"/>
      <c r="K1194" s="29"/>
    </row>
    <row r="1195" customFormat="false" ht="15" hidden="false" customHeight="false" outlineLevel="0" collapsed="false">
      <c r="A1195" s="26" t="s">
        <v>1912</v>
      </c>
      <c r="B1195" s="26" t="s">
        <v>1913</v>
      </c>
      <c r="C1195" s="27"/>
      <c r="D1195" s="28"/>
      <c r="E1195" s="28"/>
      <c r="F1195" s="28"/>
      <c r="G1195" s="30"/>
      <c r="H1195" s="28"/>
      <c r="I1195" s="28"/>
      <c r="J1195" s="28"/>
      <c r="K1195" s="29"/>
    </row>
    <row r="1196" customFormat="false" ht="15" hidden="false" customHeight="false" outlineLevel="0" collapsed="false">
      <c r="A1196" s="26" t="s">
        <v>1914</v>
      </c>
      <c r="B1196" s="31" t="s">
        <v>1915</v>
      </c>
      <c r="C1196" s="27" t="n">
        <v>85</v>
      </c>
      <c r="D1196" s="28"/>
      <c r="E1196" s="28"/>
      <c r="F1196" s="28"/>
      <c r="G1196" s="30" t="n">
        <v>35</v>
      </c>
      <c r="H1196" s="28"/>
      <c r="I1196" s="28" t="s">
        <v>43</v>
      </c>
      <c r="J1196" s="28"/>
      <c r="K1196" s="29"/>
    </row>
    <row r="1197" customFormat="false" ht="15" hidden="false" customHeight="false" outlineLevel="0" collapsed="false">
      <c r="A1197" s="26" t="s">
        <v>1916</v>
      </c>
      <c r="B1197" s="26" t="s">
        <v>47</v>
      </c>
      <c r="C1197" s="27" t="n">
        <v>85</v>
      </c>
      <c r="D1197" s="28"/>
      <c r="E1197" s="28"/>
      <c r="F1197" s="28"/>
      <c r="G1197" s="30" t="n">
        <v>35</v>
      </c>
      <c r="H1197" s="28"/>
      <c r="I1197" s="28" t="s">
        <v>43</v>
      </c>
      <c r="J1197" s="28"/>
      <c r="K1197" s="29"/>
    </row>
    <row r="1198" customFormat="false" ht="15" hidden="false" customHeight="false" outlineLevel="0" collapsed="false">
      <c r="A1198" s="26" t="s">
        <v>1917</v>
      </c>
      <c r="B1198" s="26" t="s">
        <v>1918</v>
      </c>
      <c r="C1198" s="27"/>
      <c r="D1198" s="28"/>
      <c r="E1198" s="28"/>
      <c r="F1198" s="28"/>
      <c r="G1198" s="30"/>
      <c r="H1198" s="28"/>
      <c r="I1198" s="28"/>
      <c r="J1198" s="28"/>
      <c r="K1198" s="29"/>
    </row>
    <row r="1199" customFormat="false" ht="15" hidden="false" customHeight="false" outlineLevel="0" collapsed="false">
      <c r="A1199" s="26" t="s">
        <v>1919</v>
      </c>
      <c r="B1199" s="31" t="s">
        <v>1915</v>
      </c>
      <c r="C1199" s="27" t="n">
        <v>85</v>
      </c>
      <c r="D1199" s="28"/>
      <c r="E1199" s="28"/>
      <c r="F1199" s="28"/>
      <c r="G1199" s="30" t="n">
        <v>35</v>
      </c>
      <c r="H1199" s="28"/>
      <c r="I1199" s="28" t="s">
        <v>43</v>
      </c>
      <c r="J1199" s="28"/>
      <c r="K1199" s="29"/>
    </row>
    <row r="1200" customFormat="false" ht="15" hidden="false" customHeight="false" outlineLevel="0" collapsed="false">
      <c r="A1200" s="26" t="s">
        <v>1920</v>
      </c>
      <c r="B1200" s="26" t="s">
        <v>47</v>
      </c>
      <c r="C1200" s="27" t="n">
        <v>85</v>
      </c>
      <c r="D1200" s="28"/>
      <c r="E1200" s="28"/>
      <c r="F1200" s="28"/>
      <c r="G1200" s="30" t="n">
        <v>35</v>
      </c>
      <c r="H1200" s="28"/>
      <c r="I1200" s="28" t="s">
        <v>43</v>
      </c>
      <c r="J1200" s="28"/>
      <c r="K1200" s="29"/>
    </row>
    <row r="1201" customFormat="false" ht="15" hidden="false" customHeight="false" outlineLevel="0" collapsed="false">
      <c r="A1201" s="26" t="s">
        <v>1921</v>
      </c>
      <c r="B1201" s="26" t="s">
        <v>1922</v>
      </c>
      <c r="C1201" s="27" t="n">
        <v>85</v>
      </c>
      <c r="D1201" s="28"/>
      <c r="E1201" s="28"/>
      <c r="F1201" s="28"/>
      <c r="G1201" s="30" t="n">
        <v>35</v>
      </c>
      <c r="H1201" s="28"/>
      <c r="I1201" s="28" t="s">
        <v>43</v>
      </c>
      <c r="J1201" s="28"/>
      <c r="K1201" s="29"/>
    </row>
    <row r="1202" customFormat="false" ht="15" hidden="false" customHeight="false" outlineLevel="0" collapsed="false">
      <c r="A1202" s="26" t="s">
        <v>1923</v>
      </c>
      <c r="B1202" s="31" t="s">
        <v>1924</v>
      </c>
      <c r="C1202" s="27" t="n">
        <v>85</v>
      </c>
      <c r="D1202" s="28"/>
      <c r="E1202" s="28"/>
      <c r="F1202" s="28"/>
      <c r="G1202" s="30" t="n">
        <v>35</v>
      </c>
      <c r="H1202" s="28"/>
      <c r="I1202" s="28" t="s">
        <v>43</v>
      </c>
      <c r="J1202" s="28"/>
      <c r="K1202" s="29"/>
    </row>
    <row r="1203" customFormat="false" ht="15" hidden="false" customHeight="false" outlineLevel="0" collapsed="false">
      <c r="A1203" s="26" t="s">
        <v>1925</v>
      </c>
      <c r="B1203" s="31" t="s">
        <v>1926</v>
      </c>
      <c r="C1203" s="27"/>
      <c r="D1203" s="28"/>
      <c r="E1203" s="28"/>
      <c r="F1203" s="28"/>
      <c r="G1203" s="30"/>
      <c r="H1203" s="28"/>
      <c r="I1203" s="28"/>
      <c r="J1203" s="28"/>
      <c r="K1203" s="29"/>
    </row>
    <row r="1204" customFormat="false" ht="15" hidden="false" customHeight="false" outlineLevel="0" collapsed="false">
      <c r="A1204" s="26" t="s">
        <v>1927</v>
      </c>
      <c r="B1204" s="31" t="s">
        <v>1928</v>
      </c>
      <c r="C1204" s="27" t="n">
        <v>85</v>
      </c>
      <c r="D1204" s="28"/>
      <c r="E1204" s="28"/>
      <c r="F1204" s="28"/>
      <c r="G1204" s="30" t="n">
        <v>35</v>
      </c>
      <c r="H1204" s="28"/>
      <c r="I1204" s="28" t="s">
        <v>43</v>
      </c>
      <c r="J1204" s="28"/>
      <c r="K1204" s="29"/>
    </row>
    <row r="1205" customFormat="false" ht="51" hidden="false" customHeight="true" outlineLevel="0" collapsed="false">
      <c r="A1205" s="26" t="s">
        <v>1929</v>
      </c>
      <c r="B1205" s="31" t="s">
        <v>1930</v>
      </c>
      <c r="C1205" s="27"/>
      <c r="D1205" s="28"/>
      <c r="E1205" s="28"/>
      <c r="F1205" s="28"/>
      <c r="G1205" s="30"/>
      <c r="H1205" s="28"/>
      <c r="I1205" s="28"/>
      <c r="J1205" s="28"/>
      <c r="K1205" s="29"/>
    </row>
    <row r="1206" customFormat="false" ht="15" hidden="false" customHeight="false" outlineLevel="0" collapsed="false">
      <c r="A1206" s="26" t="s">
        <v>1931</v>
      </c>
      <c r="B1206" s="26" t="s">
        <v>1932</v>
      </c>
      <c r="C1206" s="27"/>
      <c r="D1206" s="28"/>
      <c r="E1206" s="28"/>
      <c r="F1206" s="28"/>
      <c r="G1206" s="30"/>
      <c r="H1206" s="28"/>
      <c r="I1206" s="28"/>
      <c r="J1206" s="28"/>
      <c r="K1206" s="29"/>
    </row>
    <row r="1207" customFormat="false" ht="15" hidden="false" customHeight="false" outlineLevel="0" collapsed="false">
      <c r="A1207" s="26" t="s">
        <v>1933</v>
      </c>
      <c r="B1207" s="26" t="s">
        <v>1934</v>
      </c>
      <c r="C1207" s="27" t="n">
        <v>85</v>
      </c>
      <c r="D1207" s="28"/>
      <c r="E1207" s="28"/>
      <c r="F1207" s="28"/>
      <c r="G1207" s="30" t="n">
        <v>35</v>
      </c>
      <c r="H1207" s="28"/>
      <c r="I1207" s="28" t="s">
        <v>43</v>
      </c>
      <c r="J1207" s="28"/>
      <c r="K1207" s="29"/>
    </row>
    <row r="1208" customFormat="false" ht="15" hidden="false" customHeight="false" outlineLevel="0" collapsed="false">
      <c r="A1208" s="26" t="s">
        <v>1935</v>
      </c>
      <c r="B1208" s="26" t="s">
        <v>1936</v>
      </c>
      <c r="C1208" s="27" t="n">
        <v>85</v>
      </c>
      <c r="D1208" s="28"/>
      <c r="E1208" s="28"/>
      <c r="F1208" s="28"/>
      <c r="G1208" s="30" t="n">
        <v>35</v>
      </c>
      <c r="H1208" s="28"/>
      <c r="I1208" s="28" t="s">
        <v>43</v>
      </c>
      <c r="J1208" s="28"/>
      <c r="K1208" s="29"/>
    </row>
    <row r="1209" customFormat="false" ht="15" hidden="false" customHeight="false" outlineLevel="0" collapsed="false">
      <c r="A1209" s="26" t="s">
        <v>1937</v>
      </c>
      <c r="B1209" s="26" t="s">
        <v>1938</v>
      </c>
      <c r="C1209" s="27" t="n">
        <v>85</v>
      </c>
      <c r="D1209" s="28"/>
      <c r="E1209" s="28"/>
      <c r="F1209" s="28"/>
      <c r="G1209" s="30" t="n">
        <v>35</v>
      </c>
      <c r="H1209" s="28"/>
      <c r="I1209" s="28" t="s">
        <v>43</v>
      </c>
      <c r="J1209" s="28"/>
      <c r="K1209" s="29"/>
    </row>
    <row r="1210" customFormat="false" ht="15" hidden="false" customHeight="false" outlineLevel="0" collapsed="false">
      <c r="A1210" s="26" t="s">
        <v>1939</v>
      </c>
      <c r="B1210" s="26" t="s">
        <v>47</v>
      </c>
      <c r="C1210" s="27" t="n">
        <v>85</v>
      </c>
      <c r="D1210" s="28"/>
      <c r="E1210" s="28"/>
      <c r="F1210" s="28"/>
      <c r="G1210" s="30" t="n">
        <v>35</v>
      </c>
      <c r="H1210" s="28"/>
      <c r="I1210" s="28" t="s">
        <v>43</v>
      </c>
      <c r="J1210" s="28"/>
      <c r="K1210" s="29"/>
    </row>
    <row r="1211" customFormat="false" ht="38.25" hidden="false" customHeight="true" outlineLevel="0" collapsed="false">
      <c r="A1211" s="26" t="s">
        <v>1940</v>
      </c>
      <c r="B1211" s="31" t="s">
        <v>1941</v>
      </c>
      <c r="C1211" s="27" t="n">
        <v>85</v>
      </c>
      <c r="D1211" s="28"/>
      <c r="E1211" s="28"/>
      <c r="F1211" s="28"/>
      <c r="G1211" s="30" t="n">
        <v>35</v>
      </c>
      <c r="H1211" s="28"/>
      <c r="I1211" s="28" t="s">
        <v>43</v>
      </c>
      <c r="J1211" s="28"/>
      <c r="K1211" s="29"/>
    </row>
    <row r="1212" customFormat="false" ht="15" hidden="false" customHeight="false" outlineLevel="0" collapsed="false">
      <c r="A1212" s="26" t="s">
        <v>1942</v>
      </c>
      <c r="B1212" s="26" t="s">
        <v>1893</v>
      </c>
      <c r="C1212" s="27" t="n">
        <v>85</v>
      </c>
      <c r="D1212" s="28"/>
      <c r="E1212" s="28"/>
      <c r="F1212" s="28"/>
      <c r="G1212" s="30" t="n">
        <v>35</v>
      </c>
      <c r="H1212" s="28"/>
      <c r="I1212" s="28" t="s">
        <v>43</v>
      </c>
      <c r="J1212" s="28"/>
      <c r="K1212" s="29"/>
    </row>
    <row r="1213" customFormat="false" ht="15" hidden="false" customHeight="false" outlineLevel="0" collapsed="false">
      <c r="A1213" s="26" t="s">
        <v>1943</v>
      </c>
      <c r="B1213" s="26" t="s">
        <v>1944</v>
      </c>
      <c r="C1213" s="27" t="n">
        <v>85</v>
      </c>
      <c r="D1213" s="28"/>
      <c r="E1213" s="28"/>
      <c r="F1213" s="28"/>
      <c r="G1213" s="30" t="n">
        <v>35</v>
      </c>
      <c r="H1213" s="28"/>
      <c r="I1213" s="28" t="s">
        <v>43</v>
      </c>
      <c r="J1213" s="28"/>
      <c r="K1213" s="29"/>
    </row>
    <row r="1214" customFormat="false" ht="15" hidden="false" customHeight="false" outlineLevel="0" collapsed="false">
      <c r="A1214" s="26" t="s">
        <v>1945</v>
      </c>
      <c r="B1214" s="26" t="s">
        <v>47</v>
      </c>
      <c r="C1214" s="27" t="n">
        <v>85</v>
      </c>
      <c r="D1214" s="28"/>
      <c r="E1214" s="28"/>
      <c r="F1214" s="28"/>
      <c r="G1214" s="30" t="n">
        <v>35</v>
      </c>
      <c r="H1214" s="28"/>
      <c r="I1214" s="28" t="s">
        <v>43</v>
      </c>
      <c r="J1214" s="28"/>
      <c r="K1214" s="29"/>
    </row>
    <row r="1215" customFormat="false" ht="15" hidden="false" customHeight="false" outlineLevel="0" collapsed="false">
      <c r="A1215" s="26"/>
      <c r="B1215" s="26" t="s">
        <v>1946</v>
      </c>
      <c r="C1215" s="27"/>
      <c r="D1215" s="28"/>
      <c r="E1215" s="28"/>
      <c r="F1215" s="28"/>
      <c r="G1215" s="30"/>
      <c r="H1215" s="28"/>
      <c r="I1215" s="28"/>
      <c r="J1215" s="28"/>
      <c r="K1215" s="29"/>
    </row>
    <row r="1216" customFormat="false" ht="15" hidden="false" customHeight="false" outlineLevel="0" collapsed="false">
      <c r="A1216" s="26" t="s">
        <v>1947</v>
      </c>
      <c r="B1216" s="26" t="s">
        <v>1948</v>
      </c>
      <c r="C1216" s="27"/>
      <c r="D1216" s="28"/>
      <c r="E1216" s="28"/>
      <c r="F1216" s="28"/>
      <c r="G1216" s="30"/>
      <c r="H1216" s="28"/>
      <c r="I1216" s="28"/>
      <c r="J1216" s="28"/>
      <c r="K1216" s="29"/>
    </row>
    <row r="1217" customFormat="false" ht="15" hidden="false" customHeight="false" outlineLevel="0" collapsed="false">
      <c r="A1217" s="26" t="s">
        <v>1949</v>
      </c>
      <c r="B1217" s="26" t="s">
        <v>1950</v>
      </c>
      <c r="C1217" s="27" t="n">
        <v>85</v>
      </c>
      <c r="D1217" s="28"/>
      <c r="E1217" s="28"/>
      <c r="F1217" s="28"/>
      <c r="G1217" s="30" t="n">
        <v>25</v>
      </c>
      <c r="H1217" s="28"/>
      <c r="I1217" s="28" t="s">
        <v>43</v>
      </c>
      <c r="J1217" s="28"/>
      <c r="K1217" s="29"/>
    </row>
    <row r="1218" customFormat="false" ht="15" hidden="false" customHeight="false" outlineLevel="0" collapsed="false">
      <c r="A1218" s="26" t="s">
        <v>1951</v>
      </c>
      <c r="B1218" s="26" t="s">
        <v>1893</v>
      </c>
      <c r="C1218" s="27" t="n">
        <v>85</v>
      </c>
      <c r="D1218" s="28"/>
      <c r="E1218" s="28"/>
      <c r="F1218" s="28"/>
      <c r="G1218" s="30" t="n">
        <v>25</v>
      </c>
      <c r="H1218" s="28"/>
      <c r="I1218" s="28" t="s">
        <v>43</v>
      </c>
      <c r="J1218" s="28"/>
      <c r="K1218" s="29"/>
    </row>
    <row r="1219" customFormat="false" ht="15" hidden="false" customHeight="false" outlineLevel="0" collapsed="false">
      <c r="A1219" s="26" t="s">
        <v>1952</v>
      </c>
      <c r="B1219" s="26" t="s">
        <v>1953</v>
      </c>
      <c r="C1219" s="27" t="n">
        <v>85</v>
      </c>
      <c r="D1219" s="28"/>
      <c r="E1219" s="28"/>
      <c r="F1219" s="28"/>
      <c r="G1219" s="30" t="n">
        <v>25</v>
      </c>
      <c r="H1219" s="28"/>
      <c r="I1219" s="28" t="s">
        <v>43</v>
      </c>
      <c r="J1219" s="28"/>
      <c r="K1219" s="29"/>
    </row>
    <row r="1220" customFormat="false" ht="15" hidden="false" customHeight="false" outlineLevel="0" collapsed="false">
      <c r="A1220" s="26" t="s">
        <v>1954</v>
      </c>
      <c r="B1220" s="26" t="s">
        <v>47</v>
      </c>
      <c r="C1220" s="27" t="n">
        <v>85</v>
      </c>
      <c r="D1220" s="28"/>
      <c r="E1220" s="28"/>
      <c r="F1220" s="28"/>
      <c r="G1220" s="30" t="n">
        <v>25</v>
      </c>
      <c r="H1220" s="28"/>
      <c r="I1220" s="28" t="s">
        <v>43</v>
      </c>
      <c r="J1220" s="28"/>
      <c r="K1220" s="29"/>
    </row>
    <row r="1221" customFormat="false" ht="15" hidden="false" customHeight="false" outlineLevel="0" collapsed="false">
      <c r="A1221" s="26" t="s">
        <v>1955</v>
      </c>
      <c r="B1221" s="26" t="s">
        <v>1956</v>
      </c>
      <c r="C1221" s="27"/>
      <c r="D1221" s="28"/>
      <c r="E1221" s="28"/>
      <c r="F1221" s="28"/>
      <c r="G1221" s="30"/>
      <c r="H1221" s="28"/>
      <c r="I1221" s="28"/>
      <c r="J1221" s="28"/>
      <c r="K1221" s="29"/>
    </row>
    <row r="1222" customFormat="false" ht="15" hidden="false" customHeight="false" outlineLevel="0" collapsed="false">
      <c r="A1222" s="26" t="s">
        <v>1957</v>
      </c>
      <c r="B1222" s="26" t="s">
        <v>1950</v>
      </c>
      <c r="C1222" s="27" t="n">
        <v>85</v>
      </c>
      <c r="D1222" s="28"/>
      <c r="E1222" s="28"/>
      <c r="F1222" s="28"/>
      <c r="G1222" s="30" t="n">
        <v>25</v>
      </c>
      <c r="H1222" s="28"/>
      <c r="I1222" s="28" t="s">
        <v>43</v>
      </c>
      <c r="J1222" s="28"/>
      <c r="K1222" s="29"/>
    </row>
    <row r="1223" customFormat="false" ht="15" hidden="false" customHeight="false" outlineLevel="0" collapsed="false">
      <c r="A1223" s="26" t="s">
        <v>1958</v>
      </c>
      <c r="B1223" s="26" t="s">
        <v>1893</v>
      </c>
      <c r="C1223" s="27" t="n">
        <v>85</v>
      </c>
      <c r="D1223" s="28"/>
      <c r="E1223" s="28"/>
      <c r="F1223" s="28"/>
      <c r="G1223" s="30" t="n">
        <v>25</v>
      </c>
      <c r="H1223" s="28"/>
      <c r="I1223" s="28" t="s">
        <v>43</v>
      </c>
      <c r="J1223" s="28"/>
      <c r="K1223" s="29"/>
    </row>
    <row r="1224" customFormat="false" ht="15" hidden="false" customHeight="false" outlineLevel="0" collapsed="false">
      <c r="A1224" s="26" t="s">
        <v>1959</v>
      </c>
      <c r="B1224" s="26" t="s">
        <v>1953</v>
      </c>
      <c r="C1224" s="27" t="n">
        <v>85</v>
      </c>
      <c r="D1224" s="28"/>
      <c r="E1224" s="28"/>
      <c r="F1224" s="28"/>
      <c r="G1224" s="30" t="n">
        <v>25</v>
      </c>
      <c r="H1224" s="28"/>
      <c r="I1224" s="28" t="s">
        <v>43</v>
      </c>
      <c r="J1224" s="28"/>
      <c r="K1224" s="29"/>
    </row>
    <row r="1225" customFormat="false" ht="15" hidden="false" customHeight="false" outlineLevel="0" collapsed="false">
      <c r="A1225" s="26" t="s">
        <v>1960</v>
      </c>
      <c r="B1225" s="26" t="s">
        <v>47</v>
      </c>
      <c r="C1225" s="27" t="n">
        <v>85</v>
      </c>
      <c r="D1225" s="28"/>
      <c r="E1225" s="28"/>
      <c r="F1225" s="28"/>
      <c r="G1225" s="30" t="n">
        <v>25</v>
      </c>
      <c r="H1225" s="28"/>
      <c r="I1225" s="28" t="s">
        <v>43</v>
      </c>
      <c r="J1225" s="28"/>
      <c r="K1225" s="29"/>
    </row>
    <row r="1226" customFormat="false" ht="15" hidden="false" customHeight="false" outlineLevel="0" collapsed="false">
      <c r="A1226" s="26" t="s">
        <v>1961</v>
      </c>
      <c r="B1226" s="26" t="s">
        <v>40</v>
      </c>
      <c r="C1226" s="27"/>
      <c r="D1226" s="28"/>
      <c r="E1226" s="28"/>
      <c r="F1226" s="28"/>
      <c r="G1226" s="30"/>
      <c r="H1226" s="28"/>
      <c r="I1226" s="28"/>
      <c r="J1226" s="28"/>
      <c r="K1226" s="29"/>
    </row>
    <row r="1227" customFormat="false" ht="15" hidden="false" customHeight="false" outlineLevel="0" collapsed="false">
      <c r="A1227" s="26" t="s">
        <v>1962</v>
      </c>
      <c r="B1227" s="26" t="s">
        <v>1932</v>
      </c>
      <c r="C1227" s="27"/>
      <c r="D1227" s="28"/>
      <c r="E1227" s="28"/>
      <c r="F1227" s="28"/>
      <c r="G1227" s="30"/>
      <c r="H1227" s="28"/>
      <c r="I1227" s="28"/>
      <c r="J1227" s="28"/>
      <c r="K1227" s="29"/>
    </row>
    <row r="1228" customFormat="false" ht="15" hidden="false" customHeight="false" outlineLevel="0" collapsed="false">
      <c r="A1228" s="26" t="s">
        <v>1963</v>
      </c>
      <c r="B1228" s="26" t="s">
        <v>1934</v>
      </c>
      <c r="C1228" s="27" t="n">
        <v>85</v>
      </c>
      <c r="D1228" s="28"/>
      <c r="E1228" s="28"/>
      <c r="F1228" s="28"/>
      <c r="G1228" s="30" t="n">
        <v>25</v>
      </c>
      <c r="H1228" s="28"/>
      <c r="I1228" s="28" t="s">
        <v>43</v>
      </c>
      <c r="J1228" s="28"/>
      <c r="K1228" s="29"/>
    </row>
    <row r="1229" customFormat="false" ht="15" hidden="false" customHeight="false" outlineLevel="0" collapsed="false">
      <c r="A1229" s="26" t="s">
        <v>1964</v>
      </c>
      <c r="B1229" s="26" t="s">
        <v>1936</v>
      </c>
      <c r="C1229" s="27" t="n">
        <v>85</v>
      </c>
      <c r="D1229" s="28"/>
      <c r="E1229" s="28"/>
      <c r="F1229" s="28"/>
      <c r="G1229" s="30" t="n">
        <v>25</v>
      </c>
      <c r="H1229" s="28"/>
      <c r="I1229" s="28" t="s">
        <v>43</v>
      </c>
      <c r="J1229" s="28"/>
      <c r="K1229" s="29"/>
    </row>
    <row r="1230" customFormat="false" ht="15" hidden="false" customHeight="false" outlineLevel="0" collapsed="false">
      <c r="A1230" s="26" t="s">
        <v>1965</v>
      </c>
      <c r="B1230" s="26" t="s">
        <v>1938</v>
      </c>
      <c r="C1230" s="27" t="n">
        <v>85</v>
      </c>
      <c r="D1230" s="28"/>
      <c r="E1230" s="28"/>
      <c r="F1230" s="28"/>
      <c r="G1230" s="30" t="n">
        <v>25</v>
      </c>
      <c r="H1230" s="28"/>
      <c r="I1230" s="28" t="s">
        <v>43</v>
      </c>
      <c r="J1230" s="28"/>
      <c r="K1230" s="29"/>
    </row>
    <row r="1231" customFormat="false" ht="15" hidden="false" customHeight="false" outlineLevel="0" collapsed="false">
      <c r="A1231" s="26" t="s">
        <v>1966</v>
      </c>
      <c r="B1231" s="26" t="s">
        <v>47</v>
      </c>
      <c r="C1231" s="27" t="n">
        <v>85</v>
      </c>
      <c r="D1231" s="28"/>
      <c r="E1231" s="28"/>
      <c r="F1231" s="28"/>
      <c r="G1231" s="30" t="n">
        <v>25</v>
      </c>
      <c r="H1231" s="28"/>
      <c r="I1231" s="28" t="s">
        <v>43</v>
      </c>
      <c r="J1231" s="28"/>
      <c r="K1231" s="29"/>
    </row>
    <row r="1232" customFormat="false" ht="38.25" hidden="false" customHeight="true" outlineLevel="0" collapsed="false">
      <c r="A1232" s="26" t="s">
        <v>1967</v>
      </c>
      <c r="B1232" s="31" t="s">
        <v>1941</v>
      </c>
      <c r="C1232" s="27" t="n">
        <v>85</v>
      </c>
      <c r="D1232" s="28"/>
      <c r="E1232" s="28"/>
      <c r="F1232" s="28"/>
      <c r="G1232" s="30" t="n">
        <v>35</v>
      </c>
      <c r="H1232" s="28"/>
      <c r="I1232" s="28" t="s">
        <v>43</v>
      </c>
      <c r="J1232" s="28"/>
      <c r="K1232" s="29"/>
    </row>
    <row r="1233" customFormat="false" ht="15" hidden="false" customHeight="false" outlineLevel="0" collapsed="false">
      <c r="A1233" s="26" t="s">
        <v>1968</v>
      </c>
      <c r="B1233" s="26" t="s">
        <v>1893</v>
      </c>
      <c r="C1233" s="27" t="n">
        <v>85</v>
      </c>
      <c r="D1233" s="28"/>
      <c r="E1233" s="28"/>
      <c r="F1233" s="28"/>
      <c r="G1233" s="30" t="n">
        <v>25</v>
      </c>
      <c r="H1233" s="28"/>
      <c r="I1233" s="28" t="s">
        <v>43</v>
      </c>
      <c r="J1233" s="28"/>
      <c r="K1233" s="29"/>
    </row>
    <row r="1234" customFormat="false" ht="15" hidden="false" customHeight="false" outlineLevel="0" collapsed="false">
      <c r="A1234" s="26" t="s">
        <v>1969</v>
      </c>
      <c r="B1234" s="26" t="s">
        <v>1970</v>
      </c>
      <c r="C1234" s="27" t="n">
        <v>85</v>
      </c>
      <c r="D1234" s="28"/>
      <c r="E1234" s="28"/>
      <c r="F1234" s="28"/>
      <c r="G1234" s="30" t="n">
        <v>35</v>
      </c>
      <c r="H1234" s="28"/>
      <c r="I1234" s="28" t="s">
        <v>43</v>
      </c>
      <c r="J1234" s="28"/>
      <c r="K1234" s="29"/>
    </row>
    <row r="1235" customFormat="false" ht="15" hidden="false" customHeight="false" outlineLevel="0" collapsed="false">
      <c r="A1235" s="26" t="s">
        <v>1971</v>
      </c>
      <c r="B1235" s="26" t="s">
        <v>1972</v>
      </c>
      <c r="C1235" s="27" t="n">
        <v>85</v>
      </c>
      <c r="D1235" s="28"/>
      <c r="E1235" s="28"/>
      <c r="F1235" s="28"/>
      <c r="G1235" s="30" t="n">
        <v>35</v>
      </c>
      <c r="H1235" s="28"/>
      <c r="I1235" s="28" t="s">
        <v>43</v>
      </c>
      <c r="J1235" s="28"/>
      <c r="K1235" s="29"/>
    </row>
    <row r="1236" customFormat="false" ht="15" hidden="false" customHeight="false" outlineLevel="0" collapsed="false">
      <c r="A1236" s="26" t="s">
        <v>1973</v>
      </c>
      <c r="B1236" s="26" t="s">
        <v>1944</v>
      </c>
      <c r="C1236" s="27" t="n">
        <v>85</v>
      </c>
      <c r="D1236" s="28"/>
      <c r="E1236" s="28"/>
      <c r="F1236" s="28"/>
      <c r="G1236" s="30" t="n">
        <v>35</v>
      </c>
      <c r="H1236" s="28"/>
      <c r="I1236" s="28" t="s">
        <v>43</v>
      </c>
      <c r="J1236" s="28"/>
      <c r="K1236" s="29"/>
    </row>
    <row r="1237" customFormat="false" ht="15" hidden="false" customHeight="false" outlineLevel="0" collapsed="false">
      <c r="A1237" s="26" t="s">
        <v>1974</v>
      </c>
      <c r="B1237" s="26" t="s">
        <v>1975</v>
      </c>
      <c r="C1237" s="27" t="n">
        <v>85</v>
      </c>
      <c r="D1237" s="28"/>
      <c r="E1237" s="28"/>
      <c r="F1237" s="28"/>
      <c r="G1237" s="30" t="n">
        <v>25</v>
      </c>
      <c r="H1237" s="28"/>
      <c r="I1237" s="28" t="s">
        <v>43</v>
      </c>
      <c r="J1237" s="28"/>
      <c r="K1237" s="29"/>
    </row>
    <row r="1238" customFormat="false" ht="15" hidden="false" customHeight="false" outlineLevel="0" collapsed="false">
      <c r="A1238" s="26" t="s">
        <v>1976</v>
      </c>
      <c r="B1238" s="26" t="s">
        <v>47</v>
      </c>
      <c r="C1238" s="27" t="n">
        <v>85</v>
      </c>
      <c r="D1238" s="28"/>
      <c r="E1238" s="28"/>
      <c r="F1238" s="28"/>
      <c r="G1238" s="30" t="n">
        <v>25</v>
      </c>
      <c r="H1238" s="28"/>
      <c r="I1238" s="28" t="s">
        <v>43</v>
      </c>
      <c r="J1238" s="28"/>
      <c r="K1238" s="29"/>
    </row>
    <row r="1239" customFormat="false" ht="51" hidden="false" customHeight="true" outlineLevel="0" collapsed="false">
      <c r="A1239" s="26" t="s">
        <v>1977</v>
      </c>
      <c r="B1239" s="31" t="s">
        <v>1978</v>
      </c>
      <c r="C1239" s="27"/>
      <c r="D1239" s="28"/>
      <c r="E1239" s="28"/>
      <c r="F1239" s="28"/>
      <c r="G1239" s="30"/>
      <c r="H1239" s="28"/>
      <c r="I1239" s="28"/>
      <c r="J1239" s="28"/>
      <c r="K1239" s="29"/>
    </row>
    <row r="1240" customFormat="false" ht="25.5" hidden="false" customHeight="true" outlineLevel="0" collapsed="false">
      <c r="A1240" s="26" t="s">
        <v>1979</v>
      </c>
      <c r="B1240" s="31" t="s">
        <v>1980</v>
      </c>
      <c r="C1240" s="27"/>
      <c r="D1240" s="28"/>
      <c r="E1240" s="28"/>
      <c r="F1240" s="28"/>
      <c r="G1240" s="30"/>
      <c r="H1240" s="28"/>
      <c r="I1240" s="28"/>
      <c r="J1240" s="28"/>
      <c r="K1240" s="29"/>
    </row>
    <row r="1241" customFormat="false" ht="15" hidden="false" customHeight="false" outlineLevel="0" collapsed="false">
      <c r="A1241" s="26" t="s">
        <v>1981</v>
      </c>
      <c r="B1241" s="26" t="s">
        <v>1982</v>
      </c>
      <c r="C1241" s="27"/>
      <c r="D1241" s="28"/>
      <c r="E1241" s="28"/>
      <c r="F1241" s="28"/>
      <c r="G1241" s="30"/>
      <c r="H1241" s="28"/>
      <c r="I1241" s="28"/>
      <c r="J1241" s="28"/>
      <c r="K1241" s="29"/>
    </row>
    <row r="1242" customFormat="false" ht="15" hidden="false" customHeight="false" outlineLevel="0" collapsed="false">
      <c r="A1242" s="26" t="s">
        <v>1983</v>
      </c>
      <c r="B1242" s="26" t="s">
        <v>1984</v>
      </c>
      <c r="C1242" s="27" t="n">
        <v>85</v>
      </c>
      <c r="D1242" s="28"/>
      <c r="E1242" s="28"/>
      <c r="F1242" s="28"/>
      <c r="G1242" s="30" t="n">
        <v>35</v>
      </c>
      <c r="H1242" s="28"/>
      <c r="I1242" s="28" t="s">
        <v>43</v>
      </c>
      <c r="J1242" s="28"/>
      <c r="K1242" s="29"/>
    </row>
    <row r="1243" customFormat="false" ht="15" hidden="false" customHeight="false" outlineLevel="0" collapsed="false">
      <c r="A1243" s="26" t="s">
        <v>1985</v>
      </c>
      <c r="B1243" s="26" t="s">
        <v>1986</v>
      </c>
      <c r="C1243" s="27" t="n">
        <v>85</v>
      </c>
      <c r="D1243" s="28"/>
      <c r="E1243" s="28"/>
      <c r="F1243" s="28"/>
      <c r="G1243" s="30" t="n">
        <v>35</v>
      </c>
      <c r="H1243" s="28"/>
      <c r="I1243" s="28" t="s">
        <v>43</v>
      </c>
      <c r="J1243" s="28"/>
      <c r="K1243" s="29"/>
    </row>
    <row r="1244" customFormat="false" ht="15" hidden="false" customHeight="false" outlineLevel="0" collapsed="false">
      <c r="A1244" s="26" t="s">
        <v>1987</v>
      </c>
      <c r="B1244" s="26" t="s">
        <v>40</v>
      </c>
      <c r="C1244" s="27"/>
      <c r="D1244" s="28"/>
      <c r="E1244" s="28"/>
      <c r="F1244" s="28"/>
      <c r="G1244" s="30"/>
      <c r="H1244" s="28"/>
      <c r="I1244" s="28"/>
      <c r="J1244" s="28"/>
      <c r="K1244" s="29"/>
    </row>
    <row r="1245" customFormat="false" ht="15" hidden="false" customHeight="false" outlineLevel="0" collapsed="false">
      <c r="A1245" s="26" t="s">
        <v>1988</v>
      </c>
      <c r="B1245" s="26" t="s">
        <v>1989</v>
      </c>
      <c r="C1245" s="27" t="n">
        <v>75</v>
      </c>
      <c r="D1245" s="28"/>
      <c r="E1245" s="28"/>
      <c r="F1245" s="28"/>
      <c r="G1245" s="30" t="n">
        <v>35</v>
      </c>
      <c r="H1245" s="28"/>
      <c r="I1245" s="28" t="s">
        <v>43</v>
      </c>
      <c r="J1245" s="28"/>
      <c r="K1245" s="29"/>
    </row>
    <row r="1246" customFormat="false" ht="15" hidden="false" customHeight="false" outlineLevel="0" collapsed="false">
      <c r="A1246" s="26" t="s">
        <v>1990</v>
      </c>
      <c r="B1246" s="26" t="s">
        <v>1991</v>
      </c>
      <c r="C1246" s="27" t="n">
        <v>75</v>
      </c>
      <c r="D1246" s="28"/>
      <c r="E1246" s="28"/>
      <c r="F1246" s="28"/>
      <c r="G1246" s="30" t="n">
        <v>35</v>
      </c>
      <c r="H1246" s="28"/>
      <c r="I1246" s="28" t="s">
        <v>43</v>
      </c>
      <c r="J1246" s="28"/>
      <c r="K1246" s="29"/>
    </row>
    <row r="1247" customFormat="false" ht="15" hidden="false" customHeight="false" outlineLevel="0" collapsed="false">
      <c r="A1247" s="26" t="s">
        <v>1992</v>
      </c>
      <c r="B1247" s="26" t="s">
        <v>1993</v>
      </c>
      <c r="C1247" s="27" t="n">
        <v>75</v>
      </c>
      <c r="D1247" s="28"/>
      <c r="E1247" s="28"/>
      <c r="F1247" s="28"/>
      <c r="G1247" s="30" t="n">
        <v>35</v>
      </c>
      <c r="H1247" s="28"/>
      <c r="I1247" s="28" t="s">
        <v>43</v>
      </c>
      <c r="J1247" s="28"/>
      <c r="K1247" s="29"/>
    </row>
    <row r="1248" customFormat="false" ht="15" hidden="false" customHeight="false" outlineLevel="0" collapsed="false">
      <c r="A1248" s="26" t="s">
        <v>1994</v>
      </c>
      <c r="B1248" s="26" t="s">
        <v>47</v>
      </c>
      <c r="C1248" s="27" t="n">
        <v>85</v>
      </c>
      <c r="D1248" s="28"/>
      <c r="E1248" s="28"/>
      <c r="F1248" s="28"/>
      <c r="G1248" s="30" t="n">
        <v>35</v>
      </c>
      <c r="H1248" s="28"/>
      <c r="I1248" s="28" t="s">
        <v>43</v>
      </c>
      <c r="J1248" s="28"/>
      <c r="K1248" s="29"/>
    </row>
    <row r="1249" customFormat="false" ht="25.5" hidden="false" customHeight="true" outlineLevel="0" collapsed="false">
      <c r="A1249" s="26" t="s">
        <v>1995</v>
      </c>
      <c r="B1249" s="31" t="s">
        <v>1996</v>
      </c>
      <c r="C1249" s="27"/>
      <c r="D1249" s="28"/>
      <c r="E1249" s="28"/>
      <c r="F1249" s="28"/>
      <c r="G1249" s="30"/>
      <c r="H1249" s="28"/>
      <c r="I1249" s="28"/>
      <c r="J1249" s="28"/>
      <c r="K1249" s="29"/>
    </row>
    <row r="1250" customFormat="false" ht="15" hidden="false" customHeight="false" outlineLevel="0" collapsed="false">
      <c r="A1250" s="26" t="s">
        <v>1997</v>
      </c>
      <c r="B1250" s="26" t="s">
        <v>1982</v>
      </c>
      <c r="C1250" s="27"/>
      <c r="D1250" s="28"/>
      <c r="E1250" s="28"/>
      <c r="F1250" s="28"/>
      <c r="G1250" s="30"/>
      <c r="H1250" s="28"/>
      <c r="I1250" s="28"/>
      <c r="J1250" s="28"/>
      <c r="K1250" s="29"/>
    </row>
    <row r="1251" customFormat="false" ht="15" hidden="false" customHeight="false" outlineLevel="0" collapsed="false">
      <c r="A1251" s="26" t="s">
        <v>1998</v>
      </c>
      <c r="B1251" s="26" t="s">
        <v>1984</v>
      </c>
      <c r="C1251" s="27" t="n">
        <v>85</v>
      </c>
      <c r="D1251" s="28"/>
      <c r="E1251" s="28"/>
      <c r="F1251" s="28"/>
      <c r="G1251" s="30" t="n">
        <v>35</v>
      </c>
      <c r="H1251" s="28"/>
      <c r="I1251" s="28" t="s">
        <v>43</v>
      </c>
      <c r="J1251" s="28"/>
      <c r="K1251" s="29"/>
    </row>
    <row r="1252" customFormat="false" ht="15" hidden="false" customHeight="false" outlineLevel="0" collapsed="false">
      <c r="A1252" s="26" t="s">
        <v>1999</v>
      </c>
      <c r="B1252" s="26" t="s">
        <v>1986</v>
      </c>
      <c r="C1252" s="27" t="n">
        <v>85</v>
      </c>
      <c r="D1252" s="28"/>
      <c r="E1252" s="28"/>
      <c r="F1252" s="28"/>
      <c r="G1252" s="30" t="n">
        <v>35</v>
      </c>
      <c r="H1252" s="28"/>
      <c r="I1252" s="28" t="s">
        <v>43</v>
      </c>
      <c r="J1252" s="28"/>
      <c r="K1252" s="29"/>
    </row>
    <row r="1253" customFormat="false" ht="15" hidden="false" customHeight="false" outlineLevel="0" collapsed="false">
      <c r="A1253" s="26" t="s">
        <v>2000</v>
      </c>
      <c r="B1253" s="26" t="s">
        <v>47</v>
      </c>
      <c r="C1253" s="27" t="n">
        <v>85</v>
      </c>
      <c r="D1253" s="28"/>
      <c r="E1253" s="28"/>
      <c r="F1253" s="28"/>
      <c r="G1253" s="30" t="n">
        <v>35</v>
      </c>
      <c r="H1253" s="28"/>
      <c r="I1253" s="28" t="s">
        <v>43</v>
      </c>
      <c r="J1253" s="28"/>
      <c r="K1253" s="29"/>
    </row>
    <row r="1254" customFormat="false" ht="15" hidden="false" customHeight="false" outlineLevel="0" collapsed="false">
      <c r="A1254" s="26" t="s">
        <v>2001</v>
      </c>
      <c r="B1254" s="26" t="s">
        <v>40</v>
      </c>
      <c r="C1254" s="27"/>
      <c r="D1254" s="28"/>
      <c r="E1254" s="28"/>
      <c r="F1254" s="28"/>
      <c r="G1254" s="30"/>
      <c r="H1254" s="28"/>
      <c r="I1254" s="28"/>
      <c r="J1254" s="28"/>
      <c r="K1254" s="29"/>
    </row>
    <row r="1255" customFormat="false" ht="15" hidden="false" customHeight="false" outlineLevel="0" collapsed="false">
      <c r="A1255" s="26" t="s">
        <v>2002</v>
      </c>
      <c r="B1255" s="26" t="s">
        <v>2003</v>
      </c>
      <c r="C1255" s="27" t="n">
        <v>65</v>
      </c>
      <c r="D1255" s="28"/>
      <c r="E1255" s="28"/>
      <c r="F1255" s="28"/>
      <c r="G1255" s="30" t="n">
        <v>35</v>
      </c>
      <c r="H1255" s="28"/>
      <c r="I1255" s="28" t="s">
        <v>43</v>
      </c>
      <c r="J1255" s="28"/>
      <c r="K1255" s="29"/>
    </row>
    <row r="1256" customFormat="false" ht="15" hidden="false" customHeight="false" outlineLevel="0" collapsed="false">
      <c r="A1256" s="26" t="s">
        <v>2004</v>
      </c>
      <c r="B1256" s="26" t="s">
        <v>1982</v>
      </c>
      <c r="C1256" s="27"/>
      <c r="D1256" s="28"/>
      <c r="E1256" s="28"/>
      <c r="F1256" s="28"/>
      <c r="G1256" s="30"/>
      <c r="H1256" s="28"/>
      <c r="I1256" s="28"/>
      <c r="J1256" s="28"/>
      <c r="K1256" s="29"/>
    </row>
    <row r="1257" customFormat="false" ht="15" hidden="false" customHeight="false" outlineLevel="0" collapsed="false">
      <c r="A1257" s="26" t="s">
        <v>2005</v>
      </c>
      <c r="B1257" s="26" t="s">
        <v>1893</v>
      </c>
      <c r="C1257" s="27" t="n">
        <v>85</v>
      </c>
      <c r="D1257" s="28"/>
      <c r="E1257" s="28"/>
      <c r="F1257" s="28"/>
      <c r="G1257" s="30" t="n">
        <v>55</v>
      </c>
      <c r="H1257" s="28"/>
      <c r="I1257" s="28" t="s">
        <v>43</v>
      </c>
      <c r="J1257" s="28"/>
      <c r="K1257" s="29"/>
    </row>
    <row r="1258" customFormat="false" ht="15" hidden="false" customHeight="false" outlineLevel="0" collapsed="false">
      <c r="A1258" s="26" t="s">
        <v>2006</v>
      </c>
      <c r="B1258" s="26" t="s">
        <v>47</v>
      </c>
      <c r="C1258" s="27" t="n">
        <v>85</v>
      </c>
      <c r="D1258" s="28"/>
      <c r="E1258" s="28"/>
      <c r="F1258" s="28"/>
      <c r="G1258" s="30" t="n">
        <v>35</v>
      </c>
      <c r="H1258" s="28"/>
      <c r="I1258" s="28" t="s">
        <v>43</v>
      </c>
      <c r="J1258" s="28"/>
      <c r="K1258" s="29"/>
    </row>
    <row r="1259" customFormat="false" ht="25.5" hidden="false" customHeight="true" outlineLevel="0" collapsed="false">
      <c r="A1259" s="26" t="s">
        <v>2007</v>
      </c>
      <c r="B1259" s="31" t="s">
        <v>2008</v>
      </c>
      <c r="C1259" s="27"/>
      <c r="D1259" s="28"/>
      <c r="E1259" s="28"/>
      <c r="F1259" s="28"/>
      <c r="G1259" s="30"/>
      <c r="H1259" s="28"/>
      <c r="I1259" s="28"/>
      <c r="J1259" s="28"/>
      <c r="K1259" s="29"/>
    </row>
    <row r="1260" customFormat="false" ht="15" hidden="false" customHeight="false" outlineLevel="0" collapsed="false">
      <c r="A1260" s="26" t="s">
        <v>2009</v>
      </c>
      <c r="B1260" s="26" t="s">
        <v>2010</v>
      </c>
      <c r="C1260" s="27" t="n">
        <v>12</v>
      </c>
      <c r="D1260" s="28"/>
      <c r="E1260" s="28"/>
      <c r="F1260" s="28"/>
      <c r="G1260" s="30" t="n">
        <v>10.8</v>
      </c>
      <c r="H1260" s="28"/>
      <c r="I1260" s="28" t="s">
        <v>43</v>
      </c>
      <c r="J1260" s="28"/>
      <c r="K1260" s="29"/>
    </row>
    <row r="1261" customFormat="false" ht="15" hidden="false" customHeight="false" outlineLevel="0" collapsed="false">
      <c r="A1261" s="26" t="s">
        <v>2011</v>
      </c>
      <c r="B1261" s="26" t="s">
        <v>2012</v>
      </c>
      <c r="C1261" s="27" t="n">
        <v>12</v>
      </c>
      <c r="D1261" s="28"/>
      <c r="E1261" s="28"/>
      <c r="F1261" s="28"/>
      <c r="G1261" s="30" t="n">
        <v>10.8</v>
      </c>
      <c r="H1261" s="28"/>
      <c r="I1261" s="28" t="s">
        <v>43</v>
      </c>
      <c r="J1261" s="28"/>
      <c r="K1261" s="29"/>
    </row>
    <row r="1262" customFormat="false" ht="15" hidden="false" customHeight="false" outlineLevel="0" collapsed="false">
      <c r="A1262" s="26" t="s">
        <v>2013</v>
      </c>
      <c r="B1262" s="26" t="s">
        <v>47</v>
      </c>
      <c r="C1262" s="27" t="n">
        <v>75</v>
      </c>
      <c r="D1262" s="28"/>
      <c r="E1262" s="28"/>
      <c r="F1262" s="28"/>
      <c r="G1262" s="30" t="n">
        <v>55</v>
      </c>
      <c r="H1262" s="28"/>
      <c r="I1262" s="28" t="s">
        <v>43</v>
      </c>
      <c r="J1262" s="28"/>
      <c r="K1262" s="29"/>
    </row>
    <row r="1263" customFormat="false" ht="15" hidden="false" customHeight="false" outlineLevel="0" collapsed="false">
      <c r="A1263" s="26" t="s">
        <v>2014</v>
      </c>
      <c r="B1263" s="26" t="s">
        <v>47</v>
      </c>
      <c r="C1263" s="27" t="n">
        <v>85</v>
      </c>
      <c r="D1263" s="28"/>
      <c r="E1263" s="28"/>
      <c r="F1263" s="28"/>
      <c r="G1263" s="30" t="n">
        <v>35</v>
      </c>
      <c r="H1263" s="28"/>
      <c r="I1263" s="28" t="s">
        <v>43</v>
      </c>
      <c r="J1263" s="28"/>
      <c r="K1263" s="29"/>
    </row>
    <row r="1264" customFormat="false" ht="38.25" hidden="false" customHeight="true" outlineLevel="0" collapsed="false">
      <c r="A1264" s="26" t="s">
        <v>2015</v>
      </c>
      <c r="B1264" s="31" t="s">
        <v>2016</v>
      </c>
      <c r="C1264" s="27"/>
      <c r="D1264" s="28"/>
      <c r="E1264" s="28"/>
      <c r="F1264" s="28"/>
      <c r="G1264" s="30"/>
      <c r="H1264" s="28"/>
      <c r="I1264" s="28"/>
      <c r="J1264" s="28"/>
      <c r="K1264" s="29"/>
    </row>
    <row r="1265" customFormat="false" ht="15" hidden="false" customHeight="false" outlineLevel="0" collapsed="false">
      <c r="A1265" s="26"/>
      <c r="B1265" s="31" t="s">
        <v>2017</v>
      </c>
      <c r="C1265" s="27"/>
      <c r="D1265" s="28"/>
      <c r="E1265" s="28"/>
      <c r="F1265" s="28"/>
      <c r="G1265" s="30"/>
      <c r="H1265" s="28"/>
      <c r="I1265" s="28"/>
      <c r="J1265" s="28"/>
      <c r="K1265" s="29"/>
    </row>
    <row r="1266" customFormat="false" ht="15" hidden="false" customHeight="false" outlineLevel="0" collapsed="false">
      <c r="A1266" s="26" t="s">
        <v>2018</v>
      </c>
      <c r="B1266" s="26" t="s">
        <v>2019</v>
      </c>
      <c r="C1266" s="27" t="n">
        <v>85</v>
      </c>
      <c r="D1266" s="28"/>
      <c r="E1266" s="28"/>
      <c r="F1266" s="28"/>
      <c r="G1266" s="30" t="n">
        <v>35</v>
      </c>
      <c r="H1266" s="28"/>
      <c r="I1266" s="28" t="s">
        <v>43</v>
      </c>
      <c r="J1266" s="28"/>
      <c r="K1266" s="29"/>
    </row>
    <row r="1267" customFormat="false" ht="15" hidden="false" customHeight="false" outlineLevel="0" collapsed="false">
      <c r="A1267" s="26" t="s">
        <v>2020</v>
      </c>
      <c r="B1267" s="26" t="s">
        <v>47</v>
      </c>
      <c r="C1267" s="27" t="n">
        <v>85</v>
      </c>
      <c r="D1267" s="28"/>
      <c r="E1267" s="28"/>
      <c r="F1267" s="28"/>
      <c r="G1267" s="30" t="n">
        <v>35</v>
      </c>
      <c r="H1267" s="28"/>
      <c r="I1267" s="28" t="s">
        <v>43</v>
      </c>
      <c r="J1267" s="28"/>
      <c r="K1267" s="29"/>
    </row>
    <row r="1268" customFormat="false" ht="15" hidden="false" customHeight="false" outlineLevel="0" collapsed="false">
      <c r="A1268" s="26" t="s">
        <v>2021</v>
      </c>
      <c r="B1268" s="31" t="s">
        <v>2022</v>
      </c>
      <c r="C1268" s="27"/>
      <c r="D1268" s="28"/>
      <c r="E1268" s="28"/>
      <c r="F1268" s="28"/>
      <c r="G1268" s="30"/>
      <c r="H1268" s="28"/>
      <c r="I1268" s="28"/>
      <c r="J1268" s="28"/>
      <c r="K1268" s="29"/>
    </row>
    <row r="1269" customFormat="false" ht="15" hidden="false" customHeight="false" outlineLevel="0" collapsed="false">
      <c r="A1269" s="26" t="s">
        <v>2023</v>
      </c>
      <c r="B1269" s="26" t="s">
        <v>2024</v>
      </c>
      <c r="C1269" s="27"/>
      <c r="D1269" s="28"/>
      <c r="E1269" s="28"/>
      <c r="F1269" s="28"/>
      <c r="G1269" s="30"/>
      <c r="H1269" s="28"/>
      <c r="I1269" s="28"/>
      <c r="J1269" s="28"/>
      <c r="K1269" s="29"/>
    </row>
    <row r="1270" customFormat="false" ht="25.5" hidden="false" customHeight="false" outlineLevel="0" collapsed="false">
      <c r="A1270" s="26" t="s">
        <v>2025</v>
      </c>
      <c r="B1270" s="31" t="s">
        <v>2026</v>
      </c>
      <c r="C1270" s="27" t="n">
        <v>85</v>
      </c>
      <c r="D1270" s="28"/>
      <c r="E1270" s="28"/>
      <c r="F1270" s="28"/>
      <c r="G1270" s="30" t="n">
        <v>35</v>
      </c>
      <c r="H1270" s="28"/>
      <c r="I1270" s="28" t="s">
        <v>43</v>
      </c>
      <c r="J1270" s="28"/>
      <c r="K1270" s="29"/>
    </row>
    <row r="1271" customFormat="false" ht="25.5" hidden="false" customHeight="false" outlineLevel="0" collapsed="false">
      <c r="A1271" s="26" t="s">
        <v>2027</v>
      </c>
      <c r="B1271" s="31" t="s">
        <v>2028</v>
      </c>
      <c r="C1271" s="27" t="n">
        <v>105</v>
      </c>
      <c r="D1271" s="28"/>
      <c r="E1271" s="28"/>
      <c r="F1271" s="28"/>
      <c r="G1271" s="30" t="n">
        <v>35</v>
      </c>
      <c r="H1271" s="28"/>
      <c r="I1271" s="28" t="s">
        <v>43</v>
      </c>
      <c r="J1271" s="28"/>
      <c r="K1271" s="29"/>
    </row>
    <row r="1272" customFormat="false" ht="15" hidden="false" customHeight="false" outlineLevel="0" collapsed="false">
      <c r="A1272" s="26" t="s">
        <v>2029</v>
      </c>
      <c r="B1272" s="26" t="s">
        <v>47</v>
      </c>
      <c r="C1272" s="27" t="n">
        <v>105</v>
      </c>
      <c r="D1272" s="28"/>
      <c r="E1272" s="28"/>
      <c r="F1272" s="28"/>
      <c r="G1272" s="30" t="n">
        <v>35</v>
      </c>
      <c r="H1272" s="28"/>
      <c r="I1272" s="28" t="s">
        <v>43</v>
      </c>
      <c r="J1272" s="28"/>
      <c r="K1272" s="29"/>
    </row>
    <row r="1273" customFormat="false" ht="15" hidden="false" customHeight="false" outlineLevel="0" collapsed="false">
      <c r="A1273" s="26" t="s">
        <v>2030</v>
      </c>
      <c r="B1273" s="26" t="s">
        <v>2031</v>
      </c>
      <c r="C1273" s="27"/>
      <c r="D1273" s="28"/>
      <c r="E1273" s="28"/>
      <c r="F1273" s="28"/>
      <c r="G1273" s="30"/>
      <c r="H1273" s="28"/>
      <c r="I1273" s="28"/>
      <c r="J1273" s="28"/>
      <c r="K1273" s="29"/>
    </row>
    <row r="1274" customFormat="false" ht="25.5" hidden="false" customHeight="true" outlineLevel="0" collapsed="false">
      <c r="A1274" s="26" t="s">
        <v>2032</v>
      </c>
      <c r="B1274" s="31" t="s">
        <v>2033</v>
      </c>
      <c r="C1274" s="27" t="n">
        <v>85</v>
      </c>
      <c r="D1274" s="28"/>
      <c r="E1274" s="28"/>
      <c r="F1274" s="28"/>
      <c r="G1274" s="30" t="n">
        <v>35</v>
      </c>
      <c r="H1274" s="28"/>
      <c r="I1274" s="28" t="s">
        <v>43</v>
      </c>
      <c r="J1274" s="28"/>
      <c r="K1274" s="29"/>
    </row>
    <row r="1275" customFormat="false" ht="15" hidden="false" customHeight="false" outlineLevel="0" collapsed="false">
      <c r="A1275" s="26" t="s">
        <v>2034</v>
      </c>
      <c r="B1275" s="26" t="s">
        <v>47</v>
      </c>
      <c r="C1275" s="27" t="n">
        <v>85</v>
      </c>
      <c r="D1275" s="28"/>
      <c r="E1275" s="28"/>
      <c r="F1275" s="28"/>
      <c r="G1275" s="30" t="n">
        <v>35</v>
      </c>
      <c r="H1275" s="28"/>
      <c r="I1275" s="28" t="s">
        <v>43</v>
      </c>
      <c r="J1275" s="28"/>
      <c r="K1275" s="29"/>
    </row>
    <row r="1276" customFormat="false" ht="15" hidden="false" customHeight="false" outlineLevel="0" collapsed="false">
      <c r="A1276" s="26" t="s">
        <v>2035</v>
      </c>
      <c r="B1276" s="26" t="s">
        <v>2036</v>
      </c>
      <c r="C1276" s="27" t="n">
        <v>85</v>
      </c>
      <c r="D1276" s="28"/>
      <c r="E1276" s="28"/>
      <c r="F1276" s="28"/>
      <c r="G1276" s="30" t="n">
        <v>35</v>
      </c>
      <c r="H1276" s="28"/>
      <c r="I1276" s="28" t="s">
        <v>43</v>
      </c>
      <c r="J1276" s="28"/>
      <c r="K1276" s="29"/>
    </row>
    <row r="1277" customFormat="false" ht="25.5" hidden="false" customHeight="true" outlineLevel="0" collapsed="false">
      <c r="A1277" s="26" t="s">
        <v>2037</v>
      </c>
      <c r="B1277" s="31" t="s">
        <v>2038</v>
      </c>
      <c r="C1277" s="27"/>
      <c r="D1277" s="28"/>
      <c r="E1277" s="28"/>
      <c r="F1277" s="28"/>
      <c r="G1277" s="30"/>
      <c r="H1277" s="28"/>
      <c r="I1277" s="28"/>
      <c r="J1277" s="28"/>
      <c r="K1277" s="29"/>
    </row>
    <row r="1278" customFormat="false" ht="15" hidden="false" customHeight="false" outlineLevel="0" collapsed="false">
      <c r="A1278" s="26" t="s">
        <v>2039</v>
      </c>
      <c r="B1278" s="26" t="s">
        <v>2040</v>
      </c>
      <c r="C1278" s="27" t="n">
        <v>85</v>
      </c>
      <c r="D1278" s="28"/>
      <c r="E1278" s="28"/>
      <c r="F1278" s="28"/>
      <c r="G1278" s="30" t="n">
        <v>35</v>
      </c>
      <c r="H1278" s="28"/>
      <c r="I1278" s="28" t="s">
        <v>43</v>
      </c>
      <c r="J1278" s="28"/>
      <c r="K1278" s="29"/>
    </row>
    <row r="1279" customFormat="false" ht="15" hidden="false" customHeight="false" outlineLevel="0" collapsed="false">
      <c r="A1279" s="26" t="s">
        <v>2041</v>
      </c>
      <c r="B1279" s="26" t="s">
        <v>47</v>
      </c>
      <c r="C1279" s="27" t="n">
        <v>85</v>
      </c>
      <c r="D1279" s="28"/>
      <c r="E1279" s="28"/>
      <c r="F1279" s="28"/>
      <c r="G1279" s="30" t="n">
        <v>35</v>
      </c>
      <c r="H1279" s="28"/>
      <c r="I1279" s="28" t="s">
        <v>43</v>
      </c>
      <c r="J1279" s="28"/>
      <c r="K1279" s="29"/>
    </row>
    <row r="1280" customFormat="false" ht="38.25" hidden="false" customHeight="true" outlineLevel="0" collapsed="false">
      <c r="A1280" s="26" t="s">
        <v>2042</v>
      </c>
      <c r="B1280" s="31" t="s">
        <v>2043</v>
      </c>
      <c r="C1280" s="27"/>
      <c r="D1280" s="28"/>
      <c r="E1280" s="28"/>
      <c r="F1280" s="28"/>
      <c r="G1280" s="30"/>
      <c r="H1280" s="28"/>
      <c r="I1280" s="28"/>
      <c r="J1280" s="28"/>
      <c r="K1280" s="29"/>
    </row>
    <row r="1281" customFormat="false" ht="15" hidden="false" customHeight="false" outlineLevel="0" collapsed="false">
      <c r="A1281" s="26" t="s">
        <v>2044</v>
      </c>
      <c r="B1281" s="31" t="s">
        <v>2045</v>
      </c>
      <c r="C1281" s="27"/>
      <c r="D1281" s="28"/>
      <c r="E1281" s="28"/>
      <c r="F1281" s="28"/>
      <c r="G1281" s="30"/>
      <c r="H1281" s="28"/>
      <c r="I1281" s="28"/>
      <c r="J1281" s="28"/>
      <c r="K1281" s="29"/>
    </row>
    <row r="1282" customFormat="false" ht="15" hidden="false" customHeight="false" outlineLevel="0" collapsed="false">
      <c r="A1282" s="26" t="s">
        <v>2046</v>
      </c>
      <c r="B1282" s="26" t="s">
        <v>2047</v>
      </c>
      <c r="C1282" s="27" t="n">
        <v>85</v>
      </c>
      <c r="D1282" s="28"/>
      <c r="E1282" s="28"/>
      <c r="F1282" s="28"/>
      <c r="G1282" s="30" t="n">
        <v>55</v>
      </c>
      <c r="H1282" s="28"/>
      <c r="I1282" s="28" t="s">
        <v>43</v>
      </c>
      <c r="J1282" s="28"/>
      <c r="K1282" s="29"/>
    </row>
    <row r="1283" customFormat="false" ht="15" hidden="false" customHeight="false" outlineLevel="0" collapsed="false">
      <c r="A1283" s="26" t="s">
        <v>2048</v>
      </c>
      <c r="B1283" s="26" t="s">
        <v>2049</v>
      </c>
      <c r="C1283" s="27" t="n">
        <v>85</v>
      </c>
      <c r="D1283" s="28"/>
      <c r="E1283" s="28"/>
      <c r="F1283" s="28"/>
      <c r="G1283" s="30" t="n">
        <v>55</v>
      </c>
      <c r="H1283" s="28"/>
      <c r="I1283" s="28" t="s">
        <v>43</v>
      </c>
      <c r="J1283" s="28"/>
      <c r="K1283" s="29"/>
    </row>
    <row r="1284" customFormat="false" ht="15" hidden="false" customHeight="false" outlineLevel="0" collapsed="false">
      <c r="A1284" s="26" t="s">
        <v>2050</v>
      </c>
      <c r="B1284" s="26" t="s">
        <v>47</v>
      </c>
      <c r="C1284" s="27" t="n">
        <v>85</v>
      </c>
      <c r="D1284" s="28"/>
      <c r="E1284" s="28"/>
      <c r="F1284" s="28"/>
      <c r="G1284" s="30" t="n">
        <v>55</v>
      </c>
      <c r="H1284" s="28"/>
      <c r="I1284" s="28" t="s">
        <v>43</v>
      </c>
      <c r="J1284" s="28"/>
      <c r="K1284" s="29"/>
    </row>
    <row r="1285" customFormat="false" ht="15" hidden="false" customHeight="false" outlineLevel="0" collapsed="false">
      <c r="A1285" s="26" t="s">
        <v>2051</v>
      </c>
      <c r="B1285" s="26" t="s">
        <v>40</v>
      </c>
      <c r="C1285" s="27"/>
      <c r="D1285" s="28"/>
      <c r="E1285" s="28"/>
      <c r="F1285" s="28"/>
      <c r="G1285" s="30"/>
      <c r="H1285" s="28"/>
      <c r="I1285" s="28"/>
      <c r="J1285" s="28"/>
      <c r="K1285" s="29"/>
    </row>
    <row r="1286" customFormat="false" ht="15" hidden="false" customHeight="false" outlineLevel="0" collapsed="false">
      <c r="A1286" s="26" t="s">
        <v>2052</v>
      </c>
      <c r="B1286" s="26" t="s">
        <v>2053</v>
      </c>
      <c r="C1286" s="27" t="n">
        <v>85</v>
      </c>
      <c r="D1286" s="28"/>
      <c r="E1286" s="28"/>
      <c r="F1286" s="28"/>
      <c r="G1286" s="30" t="n">
        <v>55</v>
      </c>
      <c r="H1286" s="28"/>
      <c r="I1286" s="28" t="s">
        <v>43</v>
      </c>
      <c r="J1286" s="28"/>
      <c r="K1286" s="29"/>
    </row>
    <row r="1287" customFormat="false" ht="15" hidden="false" customHeight="false" outlineLevel="0" collapsed="false">
      <c r="A1287" s="26" t="s">
        <v>2054</v>
      </c>
      <c r="B1287" s="26" t="s">
        <v>47</v>
      </c>
      <c r="C1287" s="27" t="n">
        <v>85</v>
      </c>
      <c r="D1287" s="28"/>
      <c r="E1287" s="28"/>
      <c r="F1287" s="28"/>
      <c r="G1287" s="30" t="n">
        <v>55</v>
      </c>
      <c r="H1287" s="28"/>
      <c r="I1287" s="28" t="s">
        <v>43</v>
      </c>
      <c r="J1287" s="28"/>
      <c r="K1287" s="29"/>
    </row>
    <row r="1288" customFormat="false" ht="51" hidden="false" customHeight="true" outlineLevel="0" collapsed="false">
      <c r="A1288" s="26" t="s">
        <v>2055</v>
      </c>
      <c r="B1288" s="31" t="s">
        <v>2056</v>
      </c>
      <c r="C1288" s="27"/>
      <c r="D1288" s="28"/>
      <c r="E1288" s="28"/>
      <c r="F1288" s="28"/>
      <c r="G1288" s="30"/>
      <c r="H1288" s="28"/>
      <c r="I1288" s="28"/>
      <c r="J1288" s="28"/>
      <c r="K1288" s="29"/>
    </row>
    <row r="1289" customFormat="false" ht="15" hidden="false" customHeight="false" outlineLevel="0" collapsed="false">
      <c r="A1289" s="26" t="s">
        <v>2057</v>
      </c>
      <c r="B1289" s="26" t="s">
        <v>2058</v>
      </c>
      <c r="C1289" s="27" t="n">
        <v>85</v>
      </c>
      <c r="D1289" s="28"/>
      <c r="E1289" s="28"/>
      <c r="F1289" s="28"/>
      <c r="G1289" s="30" t="n">
        <v>35</v>
      </c>
      <c r="H1289" s="28"/>
      <c r="I1289" s="28" t="s">
        <v>43</v>
      </c>
      <c r="J1289" s="28"/>
      <c r="K1289" s="29"/>
    </row>
    <row r="1290" customFormat="false" ht="15" hidden="false" customHeight="false" outlineLevel="0" collapsed="false">
      <c r="A1290" s="26" t="s">
        <v>2059</v>
      </c>
      <c r="B1290" s="26" t="s">
        <v>2060</v>
      </c>
      <c r="C1290" s="27"/>
      <c r="D1290" s="28"/>
      <c r="E1290" s="28"/>
      <c r="F1290" s="28"/>
      <c r="G1290" s="30"/>
      <c r="H1290" s="28"/>
      <c r="I1290" s="28"/>
      <c r="J1290" s="28"/>
      <c r="K1290" s="29"/>
    </row>
    <row r="1291" customFormat="false" ht="15" hidden="false" customHeight="false" outlineLevel="0" collapsed="false">
      <c r="A1291" s="26" t="s">
        <v>2061</v>
      </c>
      <c r="B1291" s="26" t="s">
        <v>2062</v>
      </c>
      <c r="C1291" s="27" t="n">
        <v>85</v>
      </c>
      <c r="D1291" s="28"/>
      <c r="E1291" s="28"/>
      <c r="F1291" s="28"/>
      <c r="G1291" s="30" t="n">
        <v>35</v>
      </c>
      <c r="H1291" s="28"/>
      <c r="I1291" s="28" t="s">
        <v>43</v>
      </c>
      <c r="J1291" s="28"/>
      <c r="K1291" s="29"/>
    </row>
    <row r="1292" customFormat="false" ht="15" hidden="false" customHeight="false" outlineLevel="0" collapsed="false">
      <c r="A1292" s="26" t="s">
        <v>2063</v>
      </c>
      <c r="B1292" s="26" t="s">
        <v>47</v>
      </c>
      <c r="C1292" s="27" t="n">
        <v>85</v>
      </c>
      <c r="D1292" s="28"/>
      <c r="E1292" s="28"/>
      <c r="F1292" s="28"/>
      <c r="G1292" s="30" t="n">
        <v>35</v>
      </c>
      <c r="H1292" s="28"/>
      <c r="I1292" s="28" t="s">
        <v>43</v>
      </c>
      <c r="J1292" s="28"/>
      <c r="K1292" s="29"/>
    </row>
    <row r="1293" customFormat="false" ht="15" hidden="false" customHeight="false" outlineLevel="0" collapsed="false">
      <c r="A1293" s="26" t="s">
        <v>2064</v>
      </c>
      <c r="B1293" s="31" t="s">
        <v>2065</v>
      </c>
      <c r="C1293" s="27"/>
      <c r="D1293" s="28"/>
      <c r="E1293" s="28"/>
      <c r="F1293" s="28"/>
      <c r="G1293" s="30"/>
      <c r="H1293" s="28"/>
      <c r="I1293" s="28"/>
      <c r="J1293" s="28"/>
      <c r="K1293" s="29"/>
    </row>
    <row r="1294" customFormat="false" ht="15" hidden="false" customHeight="false" outlineLevel="0" collapsed="false">
      <c r="A1294" s="26" t="s">
        <v>2066</v>
      </c>
      <c r="B1294" s="26" t="s">
        <v>2067</v>
      </c>
      <c r="C1294" s="27" t="n">
        <v>85</v>
      </c>
      <c r="D1294" s="28"/>
      <c r="E1294" s="28"/>
      <c r="F1294" s="28"/>
      <c r="G1294" s="30" t="n">
        <v>35</v>
      </c>
      <c r="H1294" s="28"/>
      <c r="I1294" s="28" t="s">
        <v>43</v>
      </c>
      <c r="J1294" s="28"/>
      <c r="K1294" s="29"/>
    </row>
    <row r="1295" customFormat="false" ht="15" hidden="false" customHeight="false" outlineLevel="0" collapsed="false">
      <c r="A1295" s="26" t="s">
        <v>2068</v>
      </c>
      <c r="B1295" s="26" t="s">
        <v>2069</v>
      </c>
      <c r="C1295" s="27" t="n">
        <v>85</v>
      </c>
      <c r="D1295" s="28"/>
      <c r="E1295" s="28"/>
      <c r="F1295" s="28"/>
      <c r="G1295" s="30" t="n">
        <v>35</v>
      </c>
      <c r="H1295" s="28"/>
      <c r="I1295" s="28" t="s">
        <v>43</v>
      </c>
      <c r="J1295" s="28"/>
      <c r="K1295" s="29"/>
    </row>
    <row r="1296" customFormat="false" ht="15" hidden="false" customHeight="false" outlineLevel="0" collapsed="false">
      <c r="A1296" s="26" t="s">
        <v>2070</v>
      </c>
      <c r="B1296" s="26" t="s">
        <v>2071</v>
      </c>
      <c r="C1296" s="27" t="n">
        <v>85</v>
      </c>
      <c r="D1296" s="28"/>
      <c r="E1296" s="28"/>
      <c r="F1296" s="28"/>
      <c r="G1296" s="30" t="n">
        <v>35</v>
      </c>
      <c r="H1296" s="28"/>
      <c r="I1296" s="28" t="s">
        <v>43</v>
      </c>
      <c r="J1296" s="28"/>
      <c r="K1296" s="29"/>
    </row>
    <row r="1297" customFormat="false" ht="15" hidden="false" customHeight="false" outlineLevel="0" collapsed="false">
      <c r="A1297" s="26" t="s">
        <v>2072</v>
      </c>
      <c r="B1297" s="26" t="s">
        <v>2073</v>
      </c>
      <c r="C1297" s="27" t="n">
        <v>85</v>
      </c>
      <c r="D1297" s="28"/>
      <c r="E1297" s="28"/>
      <c r="F1297" s="28"/>
      <c r="G1297" s="30" t="n">
        <v>35</v>
      </c>
      <c r="H1297" s="28"/>
      <c r="I1297" s="28" t="s">
        <v>43</v>
      </c>
      <c r="J1297" s="28"/>
      <c r="K1297" s="29"/>
    </row>
    <row r="1298" customFormat="false" ht="15" hidden="false" customHeight="false" outlineLevel="0" collapsed="false">
      <c r="A1298" s="26" t="s">
        <v>2074</v>
      </c>
      <c r="B1298" s="26" t="s">
        <v>2075</v>
      </c>
      <c r="C1298" s="27" t="n">
        <v>85</v>
      </c>
      <c r="D1298" s="28"/>
      <c r="E1298" s="28"/>
      <c r="F1298" s="28"/>
      <c r="G1298" s="30" t="n">
        <v>35</v>
      </c>
      <c r="H1298" s="28"/>
      <c r="I1298" s="28" t="s">
        <v>43</v>
      </c>
      <c r="J1298" s="28"/>
      <c r="K1298" s="29"/>
    </row>
    <row r="1299" customFormat="false" ht="15" hidden="false" customHeight="false" outlineLevel="0" collapsed="false">
      <c r="A1299" s="26" t="s">
        <v>2076</v>
      </c>
      <c r="B1299" s="31" t="s">
        <v>2077</v>
      </c>
      <c r="C1299" s="27" t="n">
        <v>85</v>
      </c>
      <c r="D1299" s="28"/>
      <c r="E1299" s="28"/>
      <c r="F1299" s="28"/>
      <c r="G1299" s="30" t="n">
        <v>35</v>
      </c>
      <c r="H1299" s="28"/>
      <c r="I1299" s="28" t="s">
        <v>43</v>
      </c>
      <c r="J1299" s="28"/>
      <c r="K1299" s="29"/>
    </row>
    <row r="1300" customFormat="false" ht="15" hidden="false" customHeight="false" outlineLevel="0" collapsed="false">
      <c r="A1300" s="26" t="s">
        <v>2078</v>
      </c>
      <c r="B1300" s="26" t="s">
        <v>47</v>
      </c>
      <c r="C1300" s="27" t="n">
        <v>85</v>
      </c>
      <c r="D1300" s="28"/>
      <c r="E1300" s="28"/>
      <c r="F1300" s="28"/>
      <c r="G1300" s="30" t="n">
        <v>35</v>
      </c>
      <c r="H1300" s="28"/>
      <c r="I1300" s="28" t="s">
        <v>43</v>
      </c>
      <c r="J1300" s="28"/>
      <c r="K1300" s="29"/>
    </row>
    <row r="1301" customFormat="false" ht="15" hidden="false" customHeight="false" outlineLevel="0" collapsed="false">
      <c r="A1301" s="26" t="s">
        <v>2079</v>
      </c>
      <c r="B1301" s="26" t="s">
        <v>2080</v>
      </c>
      <c r="C1301" s="27"/>
      <c r="D1301" s="28"/>
      <c r="E1301" s="28"/>
      <c r="F1301" s="28"/>
      <c r="G1301" s="30"/>
      <c r="H1301" s="28"/>
      <c r="I1301" s="28"/>
      <c r="J1301" s="28"/>
      <c r="K1301" s="29"/>
    </row>
    <row r="1302" customFormat="false" ht="25.5" hidden="false" customHeight="true" outlineLevel="0" collapsed="false">
      <c r="A1302" s="26" t="s">
        <v>2081</v>
      </c>
      <c r="B1302" s="31" t="s">
        <v>2082</v>
      </c>
      <c r="C1302" s="27" t="n">
        <v>85</v>
      </c>
      <c r="D1302" s="28"/>
      <c r="E1302" s="28"/>
      <c r="F1302" s="28"/>
      <c r="G1302" s="30" t="n">
        <v>35</v>
      </c>
      <c r="H1302" s="28"/>
      <c r="I1302" s="28" t="s">
        <v>43</v>
      </c>
      <c r="J1302" s="28"/>
      <c r="K1302" s="29"/>
    </row>
    <row r="1303" customFormat="false" ht="15" hidden="false" customHeight="false" outlineLevel="0" collapsed="false">
      <c r="A1303" s="26" t="s">
        <v>2083</v>
      </c>
      <c r="B1303" s="26" t="s">
        <v>40</v>
      </c>
      <c r="C1303" s="27"/>
      <c r="D1303" s="28"/>
      <c r="E1303" s="28"/>
      <c r="F1303" s="28"/>
      <c r="G1303" s="30"/>
      <c r="H1303" s="28"/>
      <c r="I1303" s="28"/>
      <c r="J1303" s="28"/>
      <c r="K1303" s="29"/>
    </row>
    <row r="1304" customFormat="false" ht="15" hidden="false" customHeight="false" outlineLevel="0" collapsed="false">
      <c r="A1304" s="26" t="s">
        <v>2084</v>
      </c>
      <c r="B1304" s="31" t="s">
        <v>2085</v>
      </c>
      <c r="C1304" s="27" t="n">
        <v>85</v>
      </c>
      <c r="D1304" s="28"/>
      <c r="E1304" s="28"/>
      <c r="F1304" s="28"/>
      <c r="G1304" s="30" t="n">
        <v>35</v>
      </c>
      <c r="H1304" s="28"/>
      <c r="I1304" s="28" t="s">
        <v>43</v>
      </c>
      <c r="J1304" s="28"/>
      <c r="K1304" s="29"/>
    </row>
    <row r="1305" customFormat="false" ht="15" hidden="false" customHeight="false" outlineLevel="0" collapsed="false">
      <c r="A1305" s="26" t="s">
        <v>2086</v>
      </c>
      <c r="B1305" s="26" t="s">
        <v>2087</v>
      </c>
      <c r="C1305" s="27" t="n">
        <v>85</v>
      </c>
      <c r="D1305" s="28"/>
      <c r="E1305" s="28"/>
      <c r="F1305" s="28"/>
      <c r="G1305" s="30" t="n">
        <v>35</v>
      </c>
      <c r="H1305" s="28"/>
      <c r="I1305" s="28" t="s">
        <v>43</v>
      </c>
      <c r="J1305" s="28"/>
      <c r="K1305" s="29"/>
    </row>
    <row r="1306" customFormat="false" ht="15" hidden="false" customHeight="false" outlineLevel="0" collapsed="false">
      <c r="A1306" s="26" t="s">
        <v>2088</v>
      </c>
      <c r="B1306" s="26" t="s">
        <v>47</v>
      </c>
      <c r="C1306" s="27" t="n">
        <v>85</v>
      </c>
      <c r="D1306" s="28"/>
      <c r="E1306" s="28"/>
      <c r="F1306" s="28"/>
      <c r="G1306" s="30" t="n">
        <v>35</v>
      </c>
      <c r="H1306" s="28"/>
      <c r="I1306" s="28" t="s">
        <v>43</v>
      </c>
      <c r="J1306" s="28"/>
      <c r="K1306" s="29"/>
    </row>
    <row r="1307" customFormat="false" ht="15" hidden="false" customHeight="false" outlineLevel="0" collapsed="false">
      <c r="A1307" s="26" t="s">
        <v>2089</v>
      </c>
      <c r="B1307" s="26" t="s">
        <v>40</v>
      </c>
      <c r="C1307" s="27"/>
      <c r="D1307" s="28"/>
      <c r="E1307" s="28"/>
      <c r="F1307" s="28"/>
      <c r="G1307" s="30"/>
      <c r="H1307" s="28"/>
      <c r="I1307" s="28"/>
      <c r="J1307" s="28"/>
      <c r="K1307" s="29"/>
    </row>
    <row r="1308" customFormat="false" ht="25.5" hidden="false" customHeight="true" outlineLevel="0" collapsed="false">
      <c r="A1308" s="26" t="s">
        <v>2090</v>
      </c>
      <c r="B1308" s="31" t="s">
        <v>2091</v>
      </c>
      <c r="C1308" s="27"/>
      <c r="D1308" s="28"/>
      <c r="E1308" s="28"/>
      <c r="F1308" s="28"/>
      <c r="G1308" s="30"/>
      <c r="H1308" s="28"/>
      <c r="I1308" s="28"/>
      <c r="J1308" s="28"/>
      <c r="K1308" s="29"/>
    </row>
    <row r="1309" customFormat="false" ht="15" hidden="false" customHeight="false" outlineLevel="0" collapsed="false">
      <c r="A1309" s="26" t="s">
        <v>2092</v>
      </c>
      <c r="B1309" s="26" t="s">
        <v>2093</v>
      </c>
      <c r="C1309" s="27" t="n">
        <v>85</v>
      </c>
      <c r="D1309" s="28"/>
      <c r="E1309" s="28"/>
      <c r="F1309" s="28"/>
      <c r="G1309" s="30" t="n">
        <v>35</v>
      </c>
      <c r="H1309" s="28"/>
      <c r="I1309" s="28" t="s">
        <v>43</v>
      </c>
      <c r="J1309" s="28"/>
      <c r="K1309" s="29"/>
    </row>
    <row r="1310" customFormat="false" ht="15" hidden="false" customHeight="false" outlineLevel="0" collapsed="false">
      <c r="A1310" s="26" t="s">
        <v>2094</v>
      </c>
      <c r="B1310" s="31" t="s">
        <v>2095</v>
      </c>
      <c r="C1310" s="27" t="n">
        <v>85</v>
      </c>
      <c r="D1310" s="28"/>
      <c r="E1310" s="28"/>
      <c r="F1310" s="28"/>
      <c r="G1310" s="30" t="n">
        <v>35</v>
      </c>
      <c r="H1310" s="28"/>
      <c r="I1310" s="28" t="s">
        <v>43</v>
      </c>
      <c r="J1310" s="28"/>
      <c r="K1310" s="29"/>
    </row>
    <row r="1311" customFormat="false" ht="15" hidden="false" customHeight="false" outlineLevel="0" collapsed="false">
      <c r="A1311" s="26" t="s">
        <v>2096</v>
      </c>
      <c r="B1311" s="26" t="s">
        <v>47</v>
      </c>
      <c r="C1311" s="27" t="n">
        <v>85</v>
      </c>
      <c r="D1311" s="28"/>
      <c r="E1311" s="28"/>
      <c r="F1311" s="28"/>
      <c r="G1311" s="30" t="n">
        <v>35</v>
      </c>
      <c r="H1311" s="28"/>
      <c r="I1311" s="28" t="s">
        <v>43</v>
      </c>
      <c r="J1311" s="28"/>
      <c r="K1311" s="29"/>
    </row>
    <row r="1312" customFormat="false" ht="25.5" hidden="false" customHeight="true" outlineLevel="0" collapsed="false">
      <c r="A1312" s="26" t="s">
        <v>2097</v>
      </c>
      <c r="B1312" s="31" t="s">
        <v>2098</v>
      </c>
      <c r="C1312" s="27" t="n">
        <v>85</v>
      </c>
      <c r="D1312" s="28"/>
      <c r="E1312" s="28"/>
      <c r="F1312" s="28"/>
      <c r="G1312" s="30" t="n">
        <v>35</v>
      </c>
      <c r="H1312" s="28"/>
      <c r="I1312" s="28" t="s">
        <v>43</v>
      </c>
      <c r="J1312" s="28"/>
      <c r="K1312" s="29"/>
    </row>
    <row r="1313" customFormat="false" ht="15" hidden="false" customHeight="false" outlineLevel="0" collapsed="false">
      <c r="A1313" s="26" t="s">
        <v>2099</v>
      </c>
      <c r="B1313" s="26" t="s">
        <v>40</v>
      </c>
      <c r="C1313" s="27"/>
      <c r="D1313" s="28"/>
      <c r="E1313" s="28"/>
      <c r="F1313" s="28"/>
      <c r="G1313" s="30"/>
      <c r="H1313" s="28"/>
      <c r="I1313" s="28"/>
      <c r="J1313" s="28"/>
      <c r="K1313" s="29"/>
    </row>
    <row r="1314" customFormat="false" ht="15" hidden="false" customHeight="false" outlineLevel="0" collapsed="false">
      <c r="A1314" s="26" t="s">
        <v>2100</v>
      </c>
      <c r="B1314" s="26" t="s">
        <v>2085</v>
      </c>
      <c r="C1314" s="27" t="n">
        <v>85</v>
      </c>
      <c r="D1314" s="28"/>
      <c r="E1314" s="28"/>
      <c r="F1314" s="28"/>
      <c r="G1314" s="30" t="n">
        <v>35</v>
      </c>
      <c r="H1314" s="28"/>
      <c r="I1314" s="28" t="s">
        <v>43</v>
      </c>
      <c r="J1314" s="28"/>
      <c r="K1314" s="29"/>
    </row>
    <row r="1315" customFormat="false" ht="15" hidden="false" customHeight="false" outlineLevel="0" collapsed="false">
      <c r="A1315" s="26" t="s">
        <v>2101</v>
      </c>
      <c r="B1315" s="26" t="s">
        <v>47</v>
      </c>
      <c r="C1315" s="27" t="n">
        <v>85</v>
      </c>
      <c r="D1315" s="28"/>
      <c r="E1315" s="28"/>
      <c r="F1315" s="28"/>
      <c r="G1315" s="30" t="n">
        <v>35</v>
      </c>
      <c r="H1315" s="28"/>
      <c r="I1315" s="28" t="s">
        <v>43</v>
      </c>
      <c r="J1315" s="28"/>
      <c r="K1315" s="29"/>
    </row>
    <row r="1316" customFormat="false" ht="25.5" hidden="false" customHeight="true" outlineLevel="0" collapsed="false">
      <c r="A1316" s="26" t="s">
        <v>2102</v>
      </c>
      <c r="B1316" s="31" t="s">
        <v>2103</v>
      </c>
      <c r="C1316" s="27"/>
      <c r="D1316" s="28"/>
      <c r="E1316" s="28"/>
      <c r="F1316" s="28"/>
      <c r="G1316" s="30"/>
      <c r="H1316" s="28"/>
      <c r="I1316" s="28"/>
      <c r="J1316" s="28"/>
      <c r="K1316" s="29"/>
    </row>
    <row r="1317" customFormat="false" ht="15" hidden="false" customHeight="false" outlineLevel="0" collapsed="false">
      <c r="A1317" s="26" t="s">
        <v>2104</v>
      </c>
      <c r="B1317" s="26" t="s">
        <v>2105</v>
      </c>
      <c r="C1317" s="27" t="n">
        <v>105</v>
      </c>
      <c r="D1317" s="28"/>
      <c r="E1317" s="28"/>
      <c r="F1317" s="28"/>
      <c r="G1317" s="30" t="n">
        <v>35</v>
      </c>
      <c r="H1317" s="28"/>
      <c r="I1317" s="28" t="s">
        <v>43</v>
      </c>
      <c r="J1317" s="28"/>
      <c r="K1317" s="29"/>
    </row>
    <row r="1318" customFormat="false" ht="15" hidden="false" customHeight="false" outlineLevel="0" collapsed="false">
      <c r="A1318" s="26" t="s">
        <v>2106</v>
      </c>
      <c r="B1318" s="26" t="s">
        <v>679</v>
      </c>
      <c r="C1318" s="27" t="n">
        <v>105</v>
      </c>
      <c r="D1318" s="28"/>
      <c r="E1318" s="28"/>
      <c r="F1318" s="28"/>
      <c r="G1318" s="30" t="n">
        <v>35</v>
      </c>
      <c r="H1318" s="28"/>
      <c r="I1318" s="28" t="s">
        <v>43</v>
      </c>
      <c r="J1318" s="28"/>
      <c r="K1318" s="29"/>
    </row>
    <row r="1319" customFormat="false" ht="15" hidden="false" customHeight="false" outlineLevel="0" collapsed="false">
      <c r="A1319" s="26" t="s">
        <v>2107</v>
      </c>
      <c r="B1319" s="26" t="s">
        <v>40</v>
      </c>
      <c r="C1319" s="27"/>
      <c r="D1319" s="28"/>
      <c r="E1319" s="28"/>
      <c r="F1319" s="28"/>
      <c r="G1319" s="30"/>
      <c r="H1319" s="28"/>
      <c r="I1319" s="28"/>
      <c r="J1319" s="28"/>
      <c r="K1319" s="29"/>
    </row>
    <row r="1320" customFormat="false" ht="15" hidden="false" customHeight="false" outlineLevel="0" collapsed="false">
      <c r="A1320" s="26" t="s">
        <v>2108</v>
      </c>
      <c r="B1320" s="26" t="s">
        <v>2109</v>
      </c>
      <c r="C1320" s="27" t="n">
        <v>105</v>
      </c>
      <c r="D1320" s="28"/>
      <c r="E1320" s="28"/>
      <c r="F1320" s="28"/>
      <c r="G1320" s="30" t="n">
        <v>35</v>
      </c>
      <c r="H1320" s="28"/>
      <c r="I1320" s="28" t="s">
        <v>43</v>
      </c>
      <c r="J1320" s="28"/>
      <c r="K1320" s="29"/>
    </row>
    <row r="1321" customFormat="false" ht="15" hidden="false" customHeight="false" outlineLevel="0" collapsed="false">
      <c r="A1321" s="26" t="s">
        <v>2110</v>
      </c>
      <c r="B1321" s="26" t="s">
        <v>2111</v>
      </c>
      <c r="C1321" s="27" t="n">
        <v>105</v>
      </c>
      <c r="D1321" s="28"/>
      <c r="E1321" s="28"/>
      <c r="F1321" s="28"/>
      <c r="G1321" s="30" t="n">
        <v>35</v>
      </c>
      <c r="H1321" s="28"/>
      <c r="I1321" s="28" t="s">
        <v>43</v>
      </c>
      <c r="J1321" s="28"/>
      <c r="K1321" s="29"/>
    </row>
    <row r="1322" customFormat="false" ht="15" hidden="false" customHeight="false" outlineLevel="0" collapsed="false">
      <c r="A1322" s="26" t="s">
        <v>2112</v>
      </c>
      <c r="B1322" s="26" t="s">
        <v>2113</v>
      </c>
      <c r="C1322" s="27" t="n">
        <v>85</v>
      </c>
      <c r="D1322" s="28"/>
      <c r="E1322" s="28"/>
      <c r="F1322" s="28"/>
      <c r="G1322" s="30" t="n">
        <v>35</v>
      </c>
      <c r="H1322" s="28"/>
      <c r="I1322" s="28" t="s">
        <v>43</v>
      </c>
      <c r="J1322" s="28"/>
      <c r="K1322" s="29"/>
    </row>
    <row r="1323" customFormat="false" ht="15" hidden="false" customHeight="false" outlineLevel="0" collapsed="false">
      <c r="A1323" s="26" t="s">
        <v>2114</v>
      </c>
      <c r="B1323" s="26" t="s">
        <v>2115</v>
      </c>
      <c r="C1323" s="27" t="n">
        <v>85</v>
      </c>
      <c r="D1323" s="28"/>
      <c r="E1323" s="28"/>
      <c r="F1323" s="28"/>
      <c r="G1323" s="30" t="n">
        <v>35</v>
      </c>
      <c r="H1323" s="28"/>
      <c r="I1323" s="28" t="s">
        <v>43</v>
      </c>
      <c r="J1323" s="28"/>
      <c r="K1323" s="29"/>
    </row>
    <row r="1324" customFormat="false" ht="15" hidden="false" customHeight="false" outlineLevel="0" collapsed="false">
      <c r="A1324" s="26" t="s">
        <v>2116</v>
      </c>
      <c r="B1324" s="26" t="s">
        <v>47</v>
      </c>
      <c r="C1324" s="27" t="n">
        <v>105</v>
      </c>
      <c r="D1324" s="28"/>
      <c r="E1324" s="28"/>
      <c r="F1324" s="28"/>
      <c r="G1324" s="30" t="n">
        <v>35</v>
      </c>
      <c r="H1324" s="28"/>
      <c r="I1324" s="28" t="s">
        <v>43</v>
      </c>
      <c r="J1324" s="28"/>
      <c r="K1324" s="29"/>
    </row>
    <row r="1325" customFormat="false" ht="25.5" hidden="false" customHeight="true" outlineLevel="0" collapsed="false">
      <c r="A1325" s="26" t="s">
        <v>2117</v>
      </c>
      <c r="B1325" s="31" t="s">
        <v>2118</v>
      </c>
      <c r="C1325" s="27"/>
      <c r="D1325" s="28"/>
      <c r="E1325" s="28"/>
      <c r="F1325" s="28"/>
      <c r="G1325" s="30"/>
      <c r="H1325" s="28"/>
      <c r="I1325" s="28"/>
      <c r="J1325" s="28"/>
      <c r="K1325" s="29"/>
    </row>
    <row r="1326" customFormat="false" ht="15" hidden="false" customHeight="false" outlineLevel="0" collapsed="false">
      <c r="A1326" s="26" t="s">
        <v>2119</v>
      </c>
      <c r="B1326" s="26" t="s">
        <v>2120</v>
      </c>
      <c r="C1326" s="27"/>
      <c r="D1326" s="28"/>
      <c r="E1326" s="28"/>
      <c r="F1326" s="28"/>
      <c r="G1326" s="30"/>
      <c r="H1326" s="28"/>
      <c r="I1326" s="28"/>
      <c r="J1326" s="28"/>
      <c r="K1326" s="29"/>
    </row>
    <row r="1327" customFormat="false" ht="15" hidden="false" customHeight="false" outlineLevel="0" collapsed="false">
      <c r="A1327" s="26" t="s">
        <v>2121</v>
      </c>
      <c r="B1327" s="31" t="s">
        <v>2122</v>
      </c>
      <c r="C1327" s="27" t="n">
        <v>55</v>
      </c>
      <c r="D1327" s="28"/>
      <c r="E1327" s="28"/>
      <c r="F1327" s="28"/>
      <c r="G1327" s="30" t="n">
        <v>55</v>
      </c>
      <c r="H1327" s="28"/>
      <c r="I1327" s="28" t="n">
        <v>1995</v>
      </c>
      <c r="J1327" s="28"/>
      <c r="K1327" s="29"/>
    </row>
    <row r="1328" customFormat="false" ht="15" hidden="false" customHeight="false" outlineLevel="0" collapsed="false">
      <c r="A1328" s="26" t="s">
        <v>2123</v>
      </c>
      <c r="B1328" s="26" t="s">
        <v>47</v>
      </c>
      <c r="C1328" s="27" t="n">
        <v>105</v>
      </c>
      <c r="D1328" s="28"/>
      <c r="E1328" s="28"/>
      <c r="F1328" s="28"/>
      <c r="G1328" s="30" t="n">
        <v>55</v>
      </c>
      <c r="H1328" s="28"/>
      <c r="I1328" s="28" t="s">
        <v>43</v>
      </c>
      <c r="J1328" s="28"/>
      <c r="K1328" s="29"/>
    </row>
    <row r="1329" customFormat="false" ht="15" hidden="false" customHeight="false" outlineLevel="0" collapsed="false">
      <c r="A1329" s="26" t="s">
        <v>2124</v>
      </c>
      <c r="B1329" s="26" t="s">
        <v>40</v>
      </c>
      <c r="C1329" s="27"/>
      <c r="D1329" s="28"/>
      <c r="E1329" s="28"/>
      <c r="F1329" s="28"/>
      <c r="G1329" s="30"/>
      <c r="H1329" s="28"/>
      <c r="I1329" s="28"/>
      <c r="J1329" s="28"/>
      <c r="K1329" s="29"/>
    </row>
    <row r="1330" customFormat="false" ht="25.5" hidden="false" customHeight="true" outlineLevel="0" collapsed="false">
      <c r="A1330" s="26" t="s">
        <v>2125</v>
      </c>
      <c r="B1330" s="31" t="s">
        <v>2126</v>
      </c>
      <c r="C1330" s="27" t="n">
        <v>105</v>
      </c>
      <c r="D1330" s="28"/>
      <c r="E1330" s="28"/>
      <c r="F1330" s="28"/>
      <c r="G1330" s="30" t="n">
        <v>55</v>
      </c>
      <c r="H1330" s="28"/>
      <c r="I1330" s="28" t="s">
        <v>43</v>
      </c>
      <c r="J1330" s="28"/>
      <c r="K1330" s="29"/>
    </row>
    <row r="1331" customFormat="false" ht="15" hidden="false" customHeight="false" outlineLevel="0" collapsed="false">
      <c r="A1331" s="26" t="s">
        <v>2127</v>
      </c>
      <c r="B1331" s="26" t="s">
        <v>40</v>
      </c>
      <c r="C1331" s="27"/>
      <c r="D1331" s="28"/>
      <c r="E1331" s="28"/>
      <c r="F1331" s="28"/>
      <c r="G1331" s="30"/>
      <c r="H1331" s="28"/>
      <c r="I1331" s="28"/>
      <c r="J1331" s="28"/>
      <c r="K1331" s="29"/>
    </row>
    <row r="1332" customFormat="false" ht="15" hidden="false" customHeight="false" outlineLevel="0" collapsed="false">
      <c r="A1332" s="26" t="s">
        <v>2128</v>
      </c>
      <c r="B1332" s="31" t="s">
        <v>2122</v>
      </c>
      <c r="C1332" s="27" t="n">
        <v>55</v>
      </c>
      <c r="D1332" s="28"/>
      <c r="E1332" s="28"/>
      <c r="F1332" s="28"/>
      <c r="G1332" s="30" t="n">
        <v>55</v>
      </c>
      <c r="H1332" s="28"/>
      <c r="I1332" s="28" t="n">
        <v>1995</v>
      </c>
      <c r="J1332" s="28"/>
      <c r="K1332" s="29"/>
    </row>
    <row r="1333" customFormat="false" ht="15" hidden="false" customHeight="false" outlineLevel="0" collapsed="false">
      <c r="A1333" s="26" t="s">
        <v>2129</v>
      </c>
      <c r="B1333" s="26" t="s">
        <v>47</v>
      </c>
      <c r="C1333" s="27" t="n">
        <v>105</v>
      </c>
      <c r="D1333" s="28"/>
      <c r="E1333" s="28"/>
      <c r="F1333" s="28"/>
      <c r="G1333" s="30" t="n">
        <v>55</v>
      </c>
      <c r="H1333" s="28"/>
      <c r="I1333" s="28" t="s">
        <v>43</v>
      </c>
      <c r="J1333" s="28"/>
      <c r="K1333" s="29"/>
    </row>
    <row r="1334" customFormat="false" ht="25.5" hidden="false" customHeight="true" outlineLevel="0" collapsed="false">
      <c r="A1334" s="26" t="s">
        <v>2130</v>
      </c>
      <c r="B1334" s="31" t="s">
        <v>2131</v>
      </c>
      <c r="C1334" s="27"/>
      <c r="D1334" s="28"/>
      <c r="E1334" s="28"/>
      <c r="F1334" s="28"/>
      <c r="G1334" s="30"/>
      <c r="H1334" s="28"/>
      <c r="I1334" s="28"/>
      <c r="J1334" s="28"/>
      <c r="K1334" s="29"/>
    </row>
    <row r="1335" customFormat="false" ht="15" hidden="false" customHeight="false" outlineLevel="0" collapsed="false">
      <c r="A1335" s="26" t="s">
        <v>2132</v>
      </c>
      <c r="B1335" s="26" t="s">
        <v>2133</v>
      </c>
      <c r="C1335" s="27"/>
      <c r="D1335" s="28"/>
      <c r="E1335" s="28"/>
      <c r="F1335" s="28"/>
      <c r="G1335" s="30"/>
      <c r="H1335" s="28"/>
      <c r="I1335" s="28"/>
      <c r="J1335" s="28"/>
      <c r="K1335" s="29"/>
    </row>
    <row r="1336" customFormat="false" ht="15" hidden="false" customHeight="false" outlineLevel="0" collapsed="false">
      <c r="A1336" s="26" t="s">
        <v>2134</v>
      </c>
      <c r="B1336" s="31" t="s">
        <v>2135</v>
      </c>
      <c r="C1336" s="27" t="n">
        <v>55</v>
      </c>
      <c r="D1336" s="28"/>
      <c r="E1336" s="28"/>
      <c r="F1336" s="28"/>
      <c r="G1336" s="30" t="n">
        <v>35</v>
      </c>
      <c r="H1336" s="28"/>
      <c r="I1336" s="28" t="s">
        <v>43</v>
      </c>
      <c r="J1336" s="28"/>
      <c r="K1336" s="29"/>
    </row>
    <row r="1337" customFormat="false" ht="15" hidden="false" customHeight="false" outlineLevel="0" collapsed="false">
      <c r="A1337" s="26" t="s">
        <v>2136</v>
      </c>
      <c r="B1337" s="26" t="s">
        <v>47</v>
      </c>
      <c r="C1337" s="27" t="n">
        <v>105</v>
      </c>
      <c r="D1337" s="28"/>
      <c r="E1337" s="28"/>
      <c r="F1337" s="28"/>
      <c r="G1337" s="30" t="n">
        <v>35</v>
      </c>
      <c r="H1337" s="28"/>
      <c r="I1337" s="28" t="s">
        <v>43</v>
      </c>
      <c r="J1337" s="28"/>
      <c r="K1337" s="29"/>
    </row>
    <row r="1338" customFormat="false" ht="15" hidden="false" customHeight="false" outlineLevel="0" collapsed="false">
      <c r="A1338" s="26" t="s">
        <v>2137</v>
      </c>
      <c r="B1338" s="26" t="s">
        <v>2138</v>
      </c>
      <c r="C1338" s="27"/>
      <c r="D1338" s="28"/>
      <c r="E1338" s="28"/>
      <c r="F1338" s="28"/>
      <c r="G1338" s="30"/>
      <c r="H1338" s="28"/>
      <c r="I1338" s="28"/>
      <c r="J1338" s="28"/>
      <c r="K1338" s="29"/>
    </row>
    <row r="1339" customFormat="false" ht="15" hidden="false" customHeight="false" outlineLevel="0" collapsed="false">
      <c r="A1339" s="26" t="s">
        <v>2139</v>
      </c>
      <c r="B1339" s="31" t="s">
        <v>2122</v>
      </c>
      <c r="C1339" s="27" t="n">
        <v>55</v>
      </c>
      <c r="D1339" s="28"/>
      <c r="E1339" s="28"/>
      <c r="F1339" s="28"/>
      <c r="G1339" s="30" t="n">
        <v>35</v>
      </c>
      <c r="H1339" s="28"/>
      <c r="I1339" s="28" t="s">
        <v>43</v>
      </c>
      <c r="J1339" s="28"/>
      <c r="K1339" s="29"/>
    </row>
    <row r="1340" customFormat="false" ht="15" hidden="false" customHeight="false" outlineLevel="0" collapsed="false">
      <c r="A1340" s="26" t="s">
        <v>2140</v>
      </c>
      <c r="B1340" s="26" t="s">
        <v>47</v>
      </c>
      <c r="C1340" s="27" t="n">
        <v>105</v>
      </c>
      <c r="D1340" s="28"/>
      <c r="E1340" s="28"/>
      <c r="F1340" s="28"/>
      <c r="G1340" s="30" t="n">
        <v>35</v>
      </c>
      <c r="H1340" s="28"/>
      <c r="I1340" s="28" t="s">
        <v>43</v>
      </c>
      <c r="J1340" s="28"/>
      <c r="K1340" s="29"/>
    </row>
    <row r="1341" customFormat="false" ht="25.5" hidden="false" customHeight="true" outlineLevel="0" collapsed="false">
      <c r="A1341" s="26" t="s">
        <v>2141</v>
      </c>
      <c r="B1341" s="31" t="s">
        <v>2142</v>
      </c>
      <c r="C1341" s="27"/>
      <c r="D1341" s="28"/>
      <c r="E1341" s="28"/>
      <c r="F1341" s="28"/>
      <c r="G1341" s="30"/>
      <c r="H1341" s="28"/>
      <c r="I1341" s="28"/>
      <c r="J1341" s="28"/>
      <c r="K1341" s="29"/>
    </row>
    <row r="1342" customFormat="false" ht="15" hidden="false" customHeight="false" outlineLevel="0" collapsed="false">
      <c r="A1342" s="26" t="s">
        <v>2143</v>
      </c>
      <c r="B1342" s="26" t="s">
        <v>2144</v>
      </c>
      <c r="C1342" s="27"/>
      <c r="D1342" s="28"/>
      <c r="E1342" s="28"/>
      <c r="F1342" s="28"/>
      <c r="G1342" s="30"/>
      <c r="H1342" s="28"/>
      <c r="I1342" s="28"/>
      <c r="J1342" s="28"/>
      <c r="K1342" s="29"/>
    </row>
    <row r="1343" customFormat="false" ht="15" hidden="false" customHeight="false" outlineLevel="0" collapsed="false">
      <c r="A1343" s="26" t="s">
        <v>2145</v>
      </c>
      <c r="B1343" s="26" t="s">
        <v>2146</v>
      </c>
      <c r="C1343" s="27" t="n">
        <v>105</v>
      </c>
      <c r="D1343" s="28"/>
      <c r="E1343" s="28"/>
      <c r="F1343" s="28"/>
      <c r="G1343" s="30" t="n">
        <v>35</v>
      </c>
      <c r="H1343" s="28"/>
      <c r="I1343" s="28" t="s">
        <v>43</v>
      </c>
      <c r="J1343" s="28"/>
      <c r="K1343" s="29"/>
    </row>
    <row r="1344" customFormat="false" ht="15" hidden="false" customHeight="false" outlineLevel="0" collapsed="false">
      <c r="A1344" s="26" t="s">
        <v>2147</v>
      </c>
      <c r="B1344" s="26" t="s">
        <v>2148</v>
      </c>
      <c r="C1344" s="27" t="n">
        <v>55</v>
      </c>
      <c r="D1344" s="28"/>
      <c r="E1344" s="28"/>
      <c r="F1344" s="28"/>
      <c r="G1344" s="30" t="n">
        <v>35</v>
      </c>
      <c r="H1344" s="28"/>
      <c r="I1344" s="28" t="s">
        <v>43</v>
      </c>
      <c r="J1344" s="28"/>
      <c r="K1344" s="29"/>
    </row>
    <row r="1345" customFormat="false" ht="15" hidden="false" customHeight="false" outlineLevel="0" collapsed="false">
      <c r="A1345" s="26" t="s">
        <v>2149</v>
      </c>
      <c r="B1345" s="26" t="s">
        <v>47</v>
      </c>
      <c r="C1345" s="27" t="n">
        <v>85</v>
      </c>
      <c r="D1345" s="28"/>
      <c r="E1345" s="28"/>
      <c r="F1345" s="28"/>
      <c r="G1345" s="30" t="n">
        <v>35</v>
      </c>
      <c r="H1345" s="28"/>
      <c r="I1345" s="28" t="s">
        <v>43</v>
      </c>
      <c r="J1345" s="28"/>
      <c r="K1345" s="29"/>
    </row>
    <row r="1346" customFormat="false" ht="15" hidden="false" customHeight="false" outlineLevel="0" collapsed="false">
      <c r="A1346" s="26" t="s">
        <v>2150</v>
      </c>
      <c r="B1346" s="26" t="s">
        <v>2151</v>
      </c>
      <c r="C1346" s="27"/>
      <c r="D1346" s="28"/>
      <c r="E1346" s="28"/>
      <c r="F1346" s="28"/>
      <c r="G1346" s="30"/>
      <c r="H1346" s="28"/>
      <c r="I1346" s="28"/>
      <c r="J1346" s="28"/>
      <c r="K1346" s="29"/>
    </row>
    <row r="1347" customFormat="false" ht="15" hidden="false" customHeight="false" outlineLevel="0" collapsed="false">
      <c r="A1347" s="26" t="s">
        <v>2152</v>
      </c>
      <c r="B1347" s="26" t="s">
        <v>2153</v>
      </c>
      <c r="C1347" s="27" t="n">
        <v>55</v>
      </c>
      <c r="D1347" s="28"/>
      <c r="E1347" s="28"/>
      <c r="F1347" s="28"/>
      <c r="G1347" s="30" t="n">
        <v>35</v>
      </c>
      <c r="H1347" s="28"/>
      <c r="I1347" s="28" t="s">
        <v>43</v>
      </c>
      <c r="J1347" s="28"/>
      <c r="K1347" s="29"/>
    </row>
    <row r="1348" customFormat="false" ht="15" hidden="false" customHeight="false" outlineLevel="0" collapsed="false">
      <c r="A1348" s="26" t="s">
        <v>2154</v>
      </c>
      <c r="B1348" s="26" t="s">
        <v>2155</v>
      </c>
      <c r="C1348" s="27"/>
      <c r="D1348" s="28"/>
      <c r="E1348" s="28"/>
      <c r="F1348" s="28"/>
      <c r="G1348" s="30"/>
      <c r="H1348" s="28"/>
      <c r="I1348" s="28"/>
      <c r="J1348" s="28"/>
      <c r="K1348" s="29"/>
    </row>
    <row r="1349" customFormat="false" ht="15" hidden="false" customHeight="false" outlineLevel="0" collapsed="false">
      <c r="A1349" s="26" t="s">
        <v>2156</v>
      </c>
      <c r="B1349" s="26" t="s">
        <v>613</v>
      </c>
      <c r="C1349" s="27" t="n">
        <v>105</v>
      </c>
      <c r="D1349" s="28"/>
      <c r="E1349" s="28"/>
      <c r="F1349" s="28"/>
      <c r="G1349" s="30" t="n">
        <v>35</v>
      </c>
      <c r="H1349" s="28"/>
      <c r="I1349" s="28" t="s">
        <v>43</v>
      </c>
      <c r="J1349" s="28"/>
      <c r="K1349" s="29"/>
    </row>
    <row r="1350" customFormat="false" ht="15" hidden="false" customHeight="false" outlineLevel="0" collapsed="false">
      <c r="A1350" s="26" t="s">
        <v>2157</v>
      </c>
      <c r="B1350" s="26" t="s">
        <v>2158</v>
      </c>
      <c r="C1350" s="27" t="n">
        <v>105</v>
      </c>
      <c r="D1350" s="28"/>
      <c r="E1350" s="28"/>
      <c r="F1350" s="28"/>
      <c r="G1350" s="30" t="n">
        <v>35</v>
      </c>
      <c r="H1350" s="28"/>
      <c r="I1350" s="28" t="s">
        <v>43</v>
      </c>
      <c r="J1350" s="28"/>
      <c r="K1350" s="29"/>
    </row>
    <row r="1351" customFormat="false" ht="15" hidden="false" customHeight="false" outlineLevel="0" collapsed="false">
      <c r="A1351" s="26" t="s">
        <v>2159</v>
      </c>
      <c r="B1351" s="26" t="s">
        <v>615</v>
      </c>
      <c r="C1351" s="27" t="n">
        <v>105</v>
      </c>
      <c r="D1351" s="28"/>
      <c r="E1351" s="28"/>
      <c r="F1351" s="28"/>
      <c r="G1351" s="30" t="n">
        <v>35</v>
      </c>
      <c r="H1351" s="28"/>
      <c r="I1351" s="28" t="s">
        <v>43</v>
      </c>
      <c r="J1351" s="28"/>
      <c r="K1351" s="29"/>
    </row>
    <row r="1352" customFormat="false" ht="15" hidden="false" customHeight="false" outlineLevel="0" collapsed="false">
      <c r="A1352" s="26" t="s">
        <v>2160</v>
      </c>
      <c r="B1352" s="26" t="s">
        <v>2161</v>
      </c>
      <c r="C1352" s="27" t="n">
        <v>105</v>
      </c>
      <c r="D1352" s="28"/>
      <c r="E1352" s="28"/>
      <c r="F1352" s="28"/>
      <c r="G1352" s="30" t="n">
        <v>35</v>
      </c>
      <c r="H1352" s="28"/>
      <c r="I1352" s="28" t="s">
        <v>43</v>
      </c>
      <c r="J1352" s="28"/>
      <c r="K1352" s="29"/>
    </row>
    <row r="1353" customFormat="false" ht="15" hidden="false" customHeight="false" outlineLevel="0" collapsed="false">
      <c r="A1353" s="26" t="s">
        <v>2162</v>
      </c>
      <c r="B1353" s="26" t="s">
        <v>2163</v>
      </c>
      <c r="C1353" s="27" t="n">
        <v>105</v>
      </c>
      <c r="D1353" s="28"/>
      <c r="E1353" s="28"/>
      <c r="F1353" s="28"/>
      <c r="G1353" s="30" t="n">
        <v>35</v>
      </c>
      <c r="H1353" s="28"/>
      <c r="I1353" s="28" t="s">
        <v>43</v>
      </c>
      <c r="J1353" s="28"/>
      <c r="K1353" s="29"/>
    </row>
    <row r="1354" customFormat="false" ht="15" hidden="false" customHeight="false" outlineLevel="0" collapsed="false">
      <c r="A1354" s="26" t="s">
        <v>2164</v>
      </c>
      <c r="B1354" s="26" t="s">
        <v>2165</v>
      </c>
      <c r="C1354" s="27" t="n">
        <v>105</v>
      </c>
      <c r="D1354" s="28"/>
      <c r="E1354" s="28"/>
      <c r="F1354" s="28"/>
      <c r="G1354" s="30" t="n">
        <v>35</v>
      </c>
      <c r="H1354" s="28"/>
      <c r="I1354" s="28" t="s">
        <v>43</v>
      </c>
      <c r="J1354" s="28"/>
      <c r="K1354" s="29"/>
    </row>
    <row r="1355" customFormat="false" ht="15" hidden="false" customHeight="false" outlineLevel="0" collapsed="false">
      <c r="A1355" s="26" t="s">
        <v>2166</v>
      </c>
      <c r="B1355" s="26" t="s">
        <v>687</v>
      </c>
      <c r="C1355" s="27" t="n">
        <v>105</v>
      </c>
      <c r="D1355" s="28"/>
      <c r="E1355" s="28"/>
      <c r="F1355" s="28"/>
      <c r="G1355" s="30" t="n">
        <v>35</v>
      </c>
      <c r="H1355" s="28"/>
      <c r="I1355" s="28" t="s">
        <v>43</v>
      </c>
      <c r="J1355" s="28"/>
      <c r="K1355" s="29"/>
    </row>
    <row r="1356" customFormat="false" ht="15" hidden="false" customHeight="false" outlineLevel="0" collapsed="false">
      <c r="A1356" s="26" t="s">
        <v>2167</v>
      </c>
      <c r="B1356" s="26" t="s">
        <v>2168</v>
      </c>
      <c r="C1356" s="27" t="n">
        <v>105</v>
      </c>
      <c r="D1356" s="28"/>
      <c r="E1356" s="28"/>
      <c r="F1356" s="28"/>
      <c r="G1356" s="30" t="n">
        <v>35</v>
      </c>
      <c r="H1356" s="28"/>
      <c r="I1356" s="28" t="s">
        <v>43</v>
      </c>
      <c r="J1356" s="28"/>
      <c r="K1356" s="29"/>
    </row>
    <row r="1357" customFormat="false" ht="15" hidden="false" customHeight="false" outlineLevel="0" collapsed="false">
      <c r="A1357" s="26" t="s">
        <v>2169</v>
      </c>
      <c r="B1357" s="26" t="s">
        <v>2170</v>
      </c>
      <c r="C1357" s="27" t="n">
        <v>105</v>
      </c>
      <c r="D1357" s="28"/>
      <c r="E1357" s="28"/>
      <c r="F1357" s="28"/>
      <c r="G1357" s="30" t="n">
        <v>35</v>
      </c>
      <c r="H1357" s="28"/>
      <c r="I1357" s="28" t="s">
        <v>43</v>
      </c>
      <c r="J1357" s="28"/>
      <c r="K1357" s="29"/>
    </row>
    <row r="1358" customFormat="false" ht="15" hidden="false" customHeight="false" outlineLevel="0" collapsed="false">
      <c r="A1358" s="26" t="s">
        <v>2171</v>
      </c>
      <c r="B1358" s="26" t="s">
        <v>715</v>
      </c>
      <c r="C1358" s="27" t="n">
        <v>105</v>
      </c>
      <c r="D1358" s="28"/>
      <c r="E1358" s="28"/>
      <c r="F1358" s="28"/>
      <c r="G1358" s="30" t="n">
        <v>35</v>
      </c>
      <c r="H1358" s="28"/>
      <c r="I1358" s="28" t="s">
        <v>43</v>
      </c>
      <c r="J1358" s="28"/>
      <c r="K1358" s="29"/>
    </row>
    <row r="1359" customFormat="false" ht="15" hidden="false" customHeight="false" outlineLevel="0" collapsed="false">
      <c r="A1359" s="26" t="s">
        <v>2172</v>
      </c>
      <c r="B1359" s="26" t="s">
        <v>2173</v>
      </c>
      <c r="C1359" s="27" t="n">
        <v>105</v>
      </c>
      <c r="D1359" s="28"/>
      <c r="E1359" s="28"/>
      <c r="F1359" s="28"/>
      <c r="G1359" s="30" t="n">
        <v>35</v>
      </c>
      <c r="H1359" s="28"/>
      <c r="I1359" s="28" t="s">
        <v>43</v>
      </c>
      <c r="J1359" s="28"/>
      <c r="K1359" s="29"/>
    </row>
    <row r="1360" customFormat="false" ht="15" hidden="false" customHeight="false" outlineLevel="0" collapsed="false">
      <c r="A1360" s="26" t="s">
        <v>2174</v>
      </c>
      <c r="B1360" s="26" t="s">
        <v>644</v>
      </c>
      <c r="C1360" s="27" t="n">
        <v>105</v>
      </c>
      <c r="D1360" s="28"/>
      <c r="E1360" s="28"/>
      <c r="F1360" s="28"/>
      <c r="G1360" s="30" t="n">
        <v>35</v>
      </c>
      <c r="H1360" s="28"/>
      <c r="I1360" s="28" t="s">
        <v>43</v>
      </c>
      <c r="J1360" s="28"/>
      <c r="K1360" s="29"/>
    </row>
    <row r="1361" customFormat="false" ht="15" hidden="false" customHeight="false" outlineLevel="0" collapsed="false">
      <c r="A1361" s="26" t="s">
        <v>2175</v>
      </c>
      <c r="B1361" s="26" t="s">
        <v>47</v>
      </c>
      <c r="C1361" s="27" t="n">
        <v>105</v>
      </c>
      <c r="D1361" s="28"/>
      <c r="E1361" s="28"/>
      <c r="F1361" s="28"/>
      <c r="G1361" s="30" t="n">
        <v>35</v>
      </c>
      <c r="H1361" s="28"/>
      <c r="I1361" s="28" t="s">
        <v>43</v>
      </c>
      <c r="J1361" s="28"/>
      <c r="K1361" s="29"/>
    </row>
    <row r="1362" customFormat="false" ht="15" hidden="false" customHeight="false" outlineLevel="0" collapsed="false">
      <c r="A1362" s="26" t="s">
        <v>2176</v>
      </c>
      <c r="B1362" s="26" t="s">
        <v>47</v>
      </c>
      <c r="C1362" s="27" t="n">
        <v>105</v>
      </c>
      <c r="D1362" s="28"/>
      <c r="E1362" s="28"/>
      <c r="F1362" s="28"/>
      <c r="G1362" s="30" t="n">
        <v>35</v>
      </c>
      <c r="H1362" s="28"/>
      <c r="I1362" s="28" t="s">
        <v>43</v>
      </c>
      <c r="J1362" s="28"/>
      <c r="K1362" s="29"/>
    </row>
    <row r="1363" customFormat="false" ht="25.5" hidden="false" customHeight="true" outlineLevel="0" collapsed="false">
      <c r="A1363" s="26" t="s">
        <v>2177</v>
      </c>
      <c r="B1363" s="31" t="s">
        <v>2178</v>
      </c>
      <c r="C1363" s="27"/>
      <c r="D1363" s="28"/>
      <c r="E1363" s="28"/>
      <c r="F1363" s="28"/>
      <c r="G1363" s="30"/>
      <c r="H1363" s="28"/>
      <c r="I1363" s="28"/>
      <c r="J1363" s="28"/>
      <c r="K1363" s="29"/>
    </row>
    <row r="1364" customFormat="false" ht="15" hidden="false" customHeight="false" outlineLevel="0" collapsed="false">
      <c r="A1364" s="26" t="s">
        <v>2179</v>
      </c>
      <c r="B1364" s="26" t="s">
        <v>2180</v>
      </c>
      <c r="C1364" s="27" t="n">
        <v>105</v>
      </c>
      <c r="D1364" s="28"/>
      <c r="E1364" s="28"/>
      <c r="F1364" s="28"/>
      <c r="G1364" s="30" t="n">
        <v>35</v>
      </c>
      <c r="H1364" s="28"/>
      <c r="I1364" s="28" t="s">
        <v>43</v>
      </c>
      <c r="J1364" s="28"/>
      <c r="K1364" s="29"/>
    </row>
    <row r="1365" customFormat="false" ht="15" hidden="false" customHeight="false" outlineLevel="0" collapsed="false">
      <c r="A1365" s="26" t="s">
        <v>2181</v>
      </c>
      <c r="B1365" s="26" t="s">
        <v>2144</v>
      </c>
      <c r="C1365" s="27"/>
      <c r="D1365" s="28"/>
      <c r="E1365" s="28"/>
      <c r="F1365" s="28"/>
      <c r="G1365" s="30"/>
      <c r="H1365" s="28"/>
      <c r="I1365" s="28"/>
      <c r="J1365" s="28"/>
      <c r="K1365" s="29"/>
    </row>
    <row r="1366" customFormat="false" ht="15" hidden="false" customHeight="false" outlineLevel="0" collapsed="false">
      <c r="A1366" s="26" t="s">
        <v>2182</v>
      </c>
      <c r="B1366" s="26" t="s">
        <v>2146</v>
      </c>
      <c r="C1366" s="27" t="n">
        <v>105</v>
      </c>
      <c r="D1366" s="28"/>
      <c r="E1366" s="28"/>
      <c r="F1366" s="28"/>
      <c r="G1366" s="30" t="n">
        <v>35</v>
      </c>
      <c r="H1366" s="28"/>
      <c r="I1366" s="28" t="s">
        <v>43</v>
      </c>
      <c r="J1366" s="28"/>
      <c r="K1366" s="29"/>
    </row>
    <row r="1367" customFormat="false" ht="15" hidden="false" customHeight="false" outlineLevel="0" collapsed="false">
      <c r="A1367" s="26" t="s">
        <v>2183</v>
      </c>
      <c r="B1367" s="26" t="s">
        <v>47</v>
      </c>
      <c r="C1367" s="27" t="n">
        <v>85</v>
      </c>
      <c r="D1367" s="28"/>
      <c r="E1367" s="28"/>
      <c r="F1367" s="28"/>
      <c r="G1367" s="30" t="n">
        <v>35</v>
      </c>
      <c r="H1367" s="28"/>
      <c r="I1367" s="28" t="s">
        <v>43</v>
      </c>
      <c r="J1367" s="28"/>
      <c r="K1367" s="29"/>
    </row>
    <row r="1368" customFormat="false" ht="15" hidden="false" customHeight="false" outlineLevel="0" collapsed="false">
      <c r="A1368" s="26" t="s">
        <v>2184</v>
      </c>
      <c r="B1368" s="26" t="s">
        <v>2185</v>
      </c>
      <c r="C1368" s="27" t="n">
        <v>105</v>
      </c>
      <c r="D1368" s="28"/>
      <c r="E1368" s="28"/>
      <c r="F1368" s="28"/>
      <c r="G1368" s="30" t="n">
        <v>35</v>
      </c>
      <c r="H1368" s="28"/>
      <c r="I1368" s="28" t="s">
        <v>43</v>
      </c>
      <c r="J1368" s="28"/>
      <c r="K1368" s="29"/>
    </row>
    <row r="1369" customFormat="false" ht="15" hidden="false" customHeight="false" outlineLevel="0" collapsed="false">
      <c r="A1369" s="26" t="s">
        <v>2186</v>
      </c>
      <c r="B1369" s="26" t="s">
        <v>605</v>
      </c>
      <c r="C1369" s="27" t="n">
        <v>105</v>
      </c>
      <c r="D1369" s="28"/>
      <c r="E1369" s="28"/>
      <c r="F1369" s="28"/>
      <c r="G1369" s="30" t="n">
        <v>35</v>
      </c>
      <c r="H1369" s="28"/>
      <c r="I1369" s="28" t="s">
        <v>43</v>
      </c>
      <c r="J1369" s="28"/>
      <c r="K1369" s="29"/>
    </row>
    <row r="1370" customFormat="false" ht="15" hidden="false" customHeight="false" outlineLevel="0" collapsed="false">
      <c r="A1370" s="26"/>
      <c r="B1370" s="26" t="s">
        <v>701</v>
      </c>
      <c r="C1370" s="27"/>
      <c r="D1370" s="28"/>
      <c r="E1370" s="28"/>
      <c r="F1370" s="28"/>
      <c r="G1370" s="30"/>
      <c r="H1370" s="28"/>
      <c r="I1370" s="28"/>
      <c r="J1370" s="28"/>
      <c r="K1370" s="29"/>
    </row>
    <row r="1371" customFormat="false" ht="15" hidden="false" customHeight="false" outlineLevel="0" collapsed="false">
      <c r="A1371" s="26" t="s">
        <v>2187</v>
      </c>
      <c r="B1371" s="26" t="s">
        <v>2188</v>
      </c>
      <c r="C1371" s="27" t="n">
        <v>105</v>
      </c>
      <c r="D1371" s="28"/>
      <c r="E1371" s="28"/>
      <c r="F1371" s="28"/>
      <c r="G1371" s="30" t="n">
        <v>35</v>
      </c>
      <c r="H1371" s="28"/>
      <c r="I1371" s="28" t="s">
        <v>43</v>
      </c>
      <c r="J1371" s="28"/>
      <c r="K1371" s="29"/>
    </row>
    <row r="1372" customFormat="false" ht="15" hidden="false" customHeight="false" outlineLevel="0" collapsed="false">
      <c r="A1372" s="26" t="s">
        <v>2189</v>
      </c>
      <c r="B1372" s="26" t="s">
        <v>47</v>
      </c>
      <c r="C1372" s="27" t="n">
        <v>105</v>
      </c>
      <c r="D1372" s="28"/>
      <c r="E1372" s="28"/>
      <c r="F1372" s="28"/>
      <c r="G1372" s="30" t="n">
        <v>35</v>
      </c>
      <c r="H1372" s="28"/>
      <c r="I1372" s="28" t="s">
        <v>43</v>
      </c>
      <c r="J1372" s="28"/>
      <c r="K1372" s="29"/>
    </row>
    <row r="1373" customFormat="false" ht="15" hidden="false" customHeight="false" outlineLevel="0" collapsed="false">
      <c r="A1373" s="26" t="s">
        <v>2190</v>
      </c>
      <c r="B1373" s="26" t="s">
        <v>615</v>
      </c>
      <c r="C1373" s="27" t="n">
        <v>105</v>
      </c>
      <c r="D1373" s="28"/>
      <c r="E1373" s="28"/>
      <c r="F1373" s="28"/>
      <c r="G1373" s="30" t="n">
        <v>35</v>
      </c>
      <c r="H1373" s="28"/>
      <c r="I1373" s="28" t="s">
        <v>43</v>
      </c>
      <c r="J1373" s="28"/>
      <c r="K1373" s="29"/>
    </row>
    <row r="1374" customFormat="false" ht="15" hidden="false" customHeight="false" outlineLevel="0" collapsed="false">
      <c r="A1374" s="26" t="s">
        <v>2191</v>
      </c>
      <c r="B1374" s="26" t="s">
        <v>2109</v>
      </c>
      <c r="C1374" s="27" t="n">
        <v>105</v>
      </c>
      <c r="D1374" s="28"/>
      <c r="E1374" s="28"/>
      <c r="F1374" s="28"/>
      <c r="G1374" s="30" t="n">
        <v>35</v>
      </c>
      <c r="H1374" s="28"/>
      <c r="I1374" s="28" t="s">
        <v>43</v>
      </c>
      <c r="J1374" s="28"/>
      <c r="K1374" s="29"/>
    </row>
    <row r="1375" customFormat="false" ht="15" hidden="false" customHeight="false" outlineLevel="0" collapsed="false">
      <c r="A1375" s="26" t="s">
        <v>2192</v>
      </c>
      <c r="B1375" s="26" t="s">
        <v>2193</v>
      </c>
      <c r="C1375" s="27" t="n">
        <v>85</v>
      </c>
      <c r="D1375" s="28"/>
      <c r="E1375" s="28"/>
      <c r="F1375" s="28"/>
      <c r="G1375" s="30" t="n">
        <v>22</v>
      </c>
      <c r="H1375" s="28"/>
      <c r="I1375" s="28" t="s">
        <v>43</v>
      </c>
      <c r="J1375" s="28"/>
      <c r="K1375" s="29"/>
    </row>
    <row r="1376" customFormat="false" ht="15" hidden="false" customHeight="false" outlineLevel="0" collapsed="false">
      <c r="A1376" s="26" t="s">
        <v>2194</v>
      </c>
      <c r="B1376" s="26" t="s">
        <v>2151</v>
      </c>
      <c r="C1376" s="27"/>
      <c r="D1376" s="28"/>
      <c r="E1376" s="28"/>
      <c r="F1376" s="28"/>
      <c r="G1376" s="30"/>
      <c r="H1376" s="28"/>
      <c r="I1376" s="28"/>
      <c r="J1376" s="28"/>
      <c r="K1376" s="29"/>
    </row>
    <row r="1377" customFormat="false" ht="15" hidden="false" customHeight="false" outlineLevel="0" collapsed="false">
      <c r="A1377" s="26" t="s">
        <v>2195</v>
      </c>
      <c r="B1377" s="26" t="s">
        <v>613</v>
      </c>
      <c r="C1377" s="27" t="n">
        <v>105</v>
      </c>
      <c r="D1377" s="28"/>
      <c r="E1377" s="28"/>
      <c r="F1377" s="28"/>
      <c r="G1377" s="30" t="n">
        <v>35</v>
      </c>
      <c r="H1377" s="28"/>
      <c r="I1377" s="28" t="s">
        <v>43</v>
      </c>
      <c r="J1377" s="28"/>
      <c r="K1377" s="29"/>
    </row>
    <row r="1378" customFormat="false" ht="15" hidden="false" customHeight="false" outlineLevel="0" collapsed="false">
      <c r="A1378" s="26" t="s">
        <v>2196</v>
      </c>
      <c r="B1378" s="26" t="s">
        <v>2158</v>
      </c>
      <c r="C1378" s="27" t="n">
        <v>105</v>
      </c>
      <c r="D1378" s="28"/>
      <c r="E1378" s="28"/>
      <c r="F1378" s="28"/>
      <c r="G1378" s="30" t="n">
        <v>35</v>
      </c>
      <c r="H1378" s="28"/>
      <c r="I1378" s="28" t="s">
        <v>43</v>
      </c>
      <c r="J1378" s="28"/>
      <c r="K1378" s="29"/>
    </row>
    <row r="1379" customFormat="false" ht="15" hidden="false" customHeight="false" outlineLevel="0" collapsed="false">
      <c r="A1379" s="26" t="s">
        <v>2197</v>
      </c>
      <c r="B1379" s="26" t="s">
        <v>2163</v>
      </c>
      <c r="C1379" s="27" t="n">
        <v>105</v>
      </c>
      <c r="D1379" s="28"/>
      <c r="E1379" s="28"/>
      <c r="F1379" s="28"/>
      <c r="G1379" s="30" t="n">
        <v>35</v>
      </c>
      <c r="H1379" s="28"/>
      <c r="I1379" s="28" t="s">
        <v>43</v>
      </c>
      <c r="J1379" s="28"/>
      <c r="K1379" s="29"/>
    </row>
    <row r="1380" customFormat="false" ht="15" hidden="false" customHeight="false" outlineLevel="0" collapsed="false">
      <c r="A1380" s="26" t="s">
        <v>2198</v>
      </c>
      <c r="B1380" s="26" t="s">
        <v>2165</v>
      </c>
      <c r="C1380" s="27" t="n">
        <v>105</v>
      </c>
      <c r="D1380" s="28"/>
      <c r="E1380" s="28"/>
      <c r="F1380" s="28"/>
      <c r="G1380" s="30" t="n">
        <v>35</v>
      </c>
      <c r="H1380" s="28"/>
      <c r="I1380" s="28" t="s">
        <v>43</v>
      </c>
      <c r="J1380" s="28"/>
      <c r="K1380" s="29"/>
    </row>
    <row r="1381" customFormat="false" ht="15" hidden="false" customHeight="false" outlineLevel="0" collapsed="false">
      <c r="A1381" s="26" t="s">
        <v>2199</v>
      </c>
      <c r="B1381" s="26" t="s">
        <v>687</v>
      </c>
      <c r="C1381" s="27" t="n">
        <v>105</v>
      </c>
      <c r="D1381" s="28"/>
      <c r="E1381" s="28"/>
      <c r="F1381" s="28"/>
      <c r="G1381" s="30" t="n">
        <v>35</v>
      </c>
      <c r="H1381" s="28"/>
      <c r="I1381" s="28" t="s">
        <v>43</v>
      </c>
      <c r="J1381" s="28"/>
      <c r="K1381" s="29"/>
    </row>
    <row r="1382" customFormat="false" ht="15" hidden="false" customHeight="false" outlineLevel="0" collapsed="false">
      <c r="A1382" s="26" t="s">
        <v>2200</v>
      </c>
      <c r="B1382" s="26" t="s">
        <v>2168</v>
      </c>
      <c r="C1382" s="27" t="n">
        <v>105</v>
      </c>
      <c r="D1382" s="28"/>
      <c r="E1382" s="28"/>
      <c r="F1382" s="28"/>
      <c r="G1382" s="30" t="n">
        <v>35</v>
      </c>
      <c r="H1382" s="28"/>
      <c r="I1382" s="28" t="s">
        <v>43</v>
      </c>
      <c r="J1382" s="28"/>
      <c r="K1382" s="29"/>
    </row>
    <row r="1383" customFormat="false" ht="15" hidden="false" customHeight="false" outlineLevel="0" collapsed="false">
      <c r="A1383" s="26" t="s">
        <v>2201</v>
      </c>
      <c r="B1383" s="26" t="s">
        <v>715</v>
      </c>
      <c r="C1383" s="27" t="n">
        <v>105</v>
      </c>
      <c r="D1383" s="28"/>
      <c r="E1383" s="28"/>
      <c r="F1383" s="28"/>
      <c r="G1383" s="30" t="n">
        <v>35</v>
      </c>
      <c r="H1383" s="28"/>
      <c r="I1383" s="28" t="s">
        <v>43</v>
      </c>
      <c r="J1383" s="28"/>
      <c r="K1383" s="29"/>
    </row>
    <row r="1384" customFormat="false" ht="15" hidden="false" customHeight="false" outlineLevel="0" collapsed="false">
      <c r="A1384" s="26" t="s">
        <v>2202</v>
      </c>
      <c r="B1384" s="26" t="s">
        <v>2173</v>
      </c>
      <c r="C1384" s="27" t="n">
        <v>105</v>
      </c>
      <c r="D1384" s="28"/>
      <c r="E1384" s="28"/>
      <c r="F1384" s="28"/>
      <c r="G1384" s="30" t="n">
        <v>35</v>
      </c>
      <c r="H1384" s="28"/>
      <c r="I1384" s="28" t="s">
        <v>43</v>
      </c>
      <c r="J1384" s="28"/>
      <c r="K1384" s="29"/>
    </row>
    <row r="1385" customFormat="false" ht="15" hidden="false" customHeight="false" outlineLevel="0" collapsed="false">
      <c r="A1385" s="26" t="s">
        <v>2203</v>
      </c>
      <c r="B1385" s="26" t="s">
        <v>644</v>
      </c>
      <c r="C1385" s="27" t="n">
        <v>105</v>
      </c>
      <c r="D1385" s="28"/>
      <c r="E1385" s="28"/>
      <c r="F1385" s="28"/>
      <c r="G1385" s="30" t="n">
        <v>35</v>
      </c>
      <c r="H1385" s="28"/>
      <c r="I1385" s="28" t="s">
        <v>43</v>
      </c>
      <c r="J1385" s="28"/>
      <c r="K1385" s="29"/>
    </row>
    <row r="1386" customFormat="false" ht="15" hidden="false" customHeight="false" outlineLevel="0" collapsed="false">
      <c r="A1386" s="26" t="s">
        <v>2204</v>
      </c>
      <c r="B1386" s="26" t="s">
        <v>47</v>
      </c>
      <c r="C1386" s="27" t="n">
        <v>105</v>
      </c>
      <c r="D1386" s="28"/>
      <c r="E1386" s="28"/>
      <c r="F1386" s="28"/>
      <c r="G1386" s="30" t="n">
        <v>35</v>
      </c>
      <c r="H1386" s="28"/>
      <c r="I1386" s="28" t="s">
        <v>43</v>
      </c>
      <c r="J1386" s="28"/>
      <c r="K1386" s="29"/>
    </row>
    <row r="1387" customFormat="false" ht="25.5" hidden="false" customHeight="true" outlineLevel="0" collapsed="false">
      <c r="A1387" s="26" t="s">
        <v>2205</v>
      </c>
      <c r="B1387" s="31" t="s">
        <v>2206</v>
      </c>
      <c r="C1387" s="27"/>
      <c r="D1387" s="28"/>
      <c r="E1387" s="28"/>
      <c r="F1387" s="28"/>
      <c r="G1387" s="30"/>
      <c r="H1387" s="28"/>
      <c r="I1387" s="28"/>
      <c r="J1387" s="28"/>
      <c r="K1387" s="29"/>
    </row>
    <row r="1388" customFormat="false" ht="15" hidden="false" customHeight="false" outlineLevel="0" collapsed="false">
      <c r="A1388" s="26" t="s">
        <v>2207</v>
      </c>
      <c r="B1388" s="26" t="s">
        <v>2208</v>
      </c>
      <c r="C1388" s="27"/>
      <c r="D1388" s="28"/>
      <c r="E1388" s="28"/>
      <c r="F1388" s="28"/>
      <c r="G1388" s="30"/>
      <c r="H1388" s="28"/>
      <c r="I1388" s="28"/>
      <c r="J1388" s="28"/>
      <c r="K1388" s="29"/>
    </row>
    <row r="1389" customFormat="false" ht="25.5" hidden="false" customHeight="false" outlineLevel="0" collapsed="false">
      <c r="A1389" s="26" t="s">
        <v>2209</v>
      </c>
      <c r="B1389" s="31" t="s">
        <v>2210</v>
      </c>
      <c r="C1389" s="27" t="n">
        <v>105</v>
      </c>
      <c r="D1389" s="28"/>
      <c r="E1389" s="28"/>
      <c r="F1389" s="28"/>
      <c r="G1389" s="30" t="n">
        <v>35</v>
      </c>
      <c r="H1389" s="28"/>
      <c r="I1389" s="28" t="s">
        <v>43</v>
      </c>
      <c r="J1389" s="28"/>
      <c r="K1389" s="29"/>
    </row>
    <row r="1390" customFormat="false" ht="15" hidden="false" customHeight="false" outlineLevel="0" collapsed="false">
      <c r="A1390" s="26" t="s">
        <v>2211</v>
      </c>
      <c r="B1390" s="26" t="s">
        <v>47</v>
      </c>
      <c r="C1390" s="27" t="n">
        <v>105</v>
      </c>
      <c r="D1390" s="28"/>
      <c r="E1390" s="28"/>
      <c r="F1390" s="28"/>
      <c r="G1390" s="30" t="n">
        <v>35</v>
      </c>
      <c r="H1390" s="28"/>
      <c r="I1390" s="28" t="s">
        <v>43</v>
      </c>
      <c r="J1390" s="28"/>
      <c r="K1390" s="29"/>
    </row>
    <row r="1391" customFormat="false" ht="15" hidden="false" customHeight="false" outlineLevel="0" collapsed="false">
      <c r="A1391" s="26" t="s">
        <v>2212</v>
      </c>
      <c r="B1391" s="26" t="s">
        <v>2213</v>
      </c>
      <c r="C1391" s="27" t="n">
        <v>105</v>
      </c>
      <c r="D1391" s="28"/>
      <c r="E1391" s="28"/>
      <c r="F1391" s="28"/>
      <c r="G1391" s="30" t="n">
        <v>35</v>
      </c>
      <c r="H1391" s="28"/>
      <c r="I1391" s="28" t="s">
        <v>43</v>
      </c>
      <c r="J1391" s="28"/>
      <c r="K1391" s="29"/>
    </row>
    <row r="1392" customFormat="false" ht="15" hidden="false" customHeight="false" outlineLevel="0" collapsed="false">
      <c r="A1392" s="26" t="s">
        <v>2214</v>
      </c>
      <c r="B1392" s="26" t="s">
        <v>47</v>
      </c>
      <c r="C1392" s="27" t="n">
        <v>105</v>
      </c>
      <c r="D1392" s="28"/>
      <c r="E1392" s="28"/>
      <c r="F1392" s="28"/>
      <c r="G1392" s="30" t="n">
        <v>35</v>
      </c>
      <c r="H1392" s="28"/>
      <c r="I1392" s="28" t="s">
        <v>43</v>
      </c>
      <c r="J1392" s="28"/>
      <c r="K1392" s="29"/>
    </row>
    <row r="1393" customFormat="false" ht="25.5" hidden="false" customHeight="true" outlineLevel="0" collapsed="false">
      <c r="A1393" s="26" t="s">
        <v>2215</v>
      </c>
      <c r="B1393" s="31" t="s">
        <v>2216</v>
      </c>
      <c r="C1393" s="27"/>
      <c r="D1393" s="28"/>
      <c r="E1393" s="28"/>
      <c r="F1393" s="28"/>
      <c r="G1393" s="30"/>
      <c r="H1393" s="28"/>
      <c r="I1393" s="28"/>
      <c r="J1393" s="28"/>
      <c r="K1393" s="29"/>
    </row>
    <row r="1394" customFormat="false" ht="15" hidden="false" customHeight="false" outlineLevel="0" collapsed="false">
      <c r="A1394" s="26" t="s">
        <v>2217</v>
      </c>
      <c r="B1394" s="26" t="s">
        <v>2218</v>
      </c>
      <c r="C1394" s="27" t="n">
        <v>105</v>
      </c>
      <c r="D1394" s="28"/>
      <c r="E1394" s="28"/>
      <c r="F1394" s="28"/>
      <c r="G1394" s="30" t="n">
        <v>35</v>
      </c>
      <c r="H1394" s="28"/>
      <c r="I1394" s="28" t="s">
        <v>43</v>
      </c>
      <c r="J1394" s="28"/>
      <c r="K1394" s="29"/>
    </row>
    <row r="1395" customFormat="false" ht="15" hidden="false" customHeight="false" outlineLevel="0" collapsed="false">
      <c r="A1395" s="26"/>
      <c r="B1395" s="26" t="s">
        <v>40</v>
      </c>
      <c r="C1395" s="27"/>
      <c r="D1395" s="28"/>
      <c r="E1395" s="28"/>
      <c r="F1395" s="28"/>
      <c r="G1395" s="30"/>
      <c r="H1395" s="28"/>
      <c r="I1395" s="28"/>
      <c r="J1395" s="28"/>
      <c r="K1395" s="29"/>
    </row>
    <row r="1396" customFormat="false" ht="15" hidden="false" customHeight="false" outlineLevel="0" collapsed="false">
      <c r="A1396" s="26" t="s">
        <v>2219</v>
      </c>
      <c r="B1396" s="26" t="s">
        <v>2220</v>
      </c>
      <c r="C1396" s="27"/>
      <c r="D1396" s="28"/>
      <c r="E1396" s="28"/>
      <c r="F1396" s="28"/>
      <c r="G1396" s="30"/>
      <c r="H1396" s="28"/>
      <c r="I1396" s="28"/>
      <c r="J1396" s="28"/>
      <c r="K1396" s="29"/>
    </row>
    <row r="1397" customFormat="false" ht="15" hidden="false" customHeight="false" outlineLevel="0" collapsed="false">
      <c r="A1397" s="26" t="s">
        <v>2221</v>
      </c>
      <c r="B1397" s="26" t="s">
        <v>2222</v>
      </c>
      <c r="C1397" s="27" t="n">
        <v>105</v>
      </c>
      <c r="D1397" s="28"/>
      <c r="E1397" s="28"/>
      <c r="F1397" s="28"/>
      <c r="G1397" s="30" t="n">
        <v>35</v>
      </c>
      <c r="H1397" s="28"/>
      <c r="I1397" s="28" t="s">
        <v>43</v>
      </c>
      <c r="J1397" s="28"/>
      <c r="K1397" s="29"/>
    </row>
    <row r="1398" customFormat="false" ht="15" hidden="false" customHeight="false" outlineLevel="0" collapsed="false">
      <c r="A1398" s="26" t="s">
        <v>2223</v>
      </c>
      <c r="B1398" s="26" t="s">
        <v>2224</v>
      </c>
      <c r="C1398" s="27" t="n">
        <v>105</v>
      </c>
      <c r="D1398" s="28"/>
      <c r="E1398" s="28"/>
      <c r="F1398" s="28"/>
      <c r="G1398" s="30" t="n">
        <v>35</v>
      </c>
      <c r="H1398" s="28"/>
      <c r="I1398" s="28" t="s">
        <v>43</v>
      </c>
      <c r="J1398" s="28"/>
      <c r="K1398" s="29"/>
    </row>
    <row r="1399" customFormat="false" ht="15" hidden="false" customHeight="false" outlineLevel="0" collapsed="false">
      <c r="A1399" s="26" t="s">
        <v>2225</v>
      </c>
      <c r="B1399" s="26" t="s">
        <v>47</v>
      </c>
      <c r="C1399" s="27" t="n">
        <v>105</v>
      </c>
      <c r="D1399" s="28"/>
      <c r="E1399" s="28"/>
      <c r="F1399" s="28"/>
      <c r="G1399" s="30" t="n">
        <v>35</v>
      </c>
      <c r="H1399" s="28"/>
      <c r="I1399" s="28" t="s">
        <v>43</v>
      </c>
      <c r="J1399" s="28"/>
      <c r="K1399" s="29"/>
    </row>
    <row r="1400" customFormat="false" ht="15" hidden="false" customHeight="false" outlineLevel="0" collapsed="false">
      <c r="A1400" s="26" t="s">
        <v>2226</v>
      </c>
      <c r="B1400" s="26" t="s">
        <v>40</v>
      </c>
      <c r="C1400" s="27"/>
      <c r="D1400" s="28"/>
      <c r="E1400" s="28"/>
      <c r="F1400" s="28"/>
      <c r="G1400" s="30"/>
      <c r="H1400" s="28"/>
      <c r="I1400" s="28"/>
      <c r="J1400" s="28"/>
      <c r="K1400" s="29"/>
    </row>
    <row r="1401" customFormat="false" ht="15" hidden="false" customHeight="false" outlineLevel="0" collapsed="false">
      <c r="A1401" s="26" t="s">
        <v>2227</v>
      </c>
      <c r="B1401" s="26" t="s">
        <v>2228</v>
      </c>
      <c r="C1401" s="27"/>
      <c r="D1401" s="28"/>
      <c r="E1401" s="28"/>
      <c r="F1401" s="28"/>
      <c r="G1401" s="30"/>
      <c r="H1401" s="28"/>
      <c r="I1401" s="28"/>
      <c r="J1401" s="28"/>
      <c r="K1401" s="29"/>
    </row>
    <row r="1402" customFormat="false" ht="15" hidden="false" customHeight="false" outlineLevel="0" collapsed="false">
      <c r="A1402" s="26" t="s">
        <v>2229</v>
      </c>
      <c r="B1402" s="26" t="s">
        <v>2230</v>
      </c>
      <c r="C1402" s="27" t="n">
        <v>105</v>
      </c>
      <c r="D1402" s="28"/>
      <c r="E1402" s="28"/>
      <c r="F1402" s="28"/>
      <c r="G1402" s="30" t="n">
        <v>35</v>
      </c>
      <c r="H1402" s="28"/>
      <c r="I1402" s="28" t="s">
        <v>43</v>
      </c>
      <c r="J1402" s="28"/>
      <c r="K1402" s="29"/>
    </row>
    <row r="1403" customFormat="false" ht="15" hidden="false" customHeight="false" outlineLevel="0" collapsed="false">
      <c r="A1403" s="26" t="s">
        <v>2231</v>
      </c>
      <c r="B1403" s="26" t="s">
        <v>2232</v>
      </c>
      <c r="C1403" s="27" t="n">
        <v>105</v>
      </c>
      <c r="D1403" s="28"/>
      <c r="E1403" s="28"/>
      <c r="F1403" s="28"/>
      <c r="G1403" s="30" t="n">
        <v>35</v>
      </c>
      <c r="H1403" s="28"/>
      <c r="I1403" s="28" t="s">
        <v>43</v>
      </c>
      <c r="J1403" s="28"/>
      <c r="K1403" s="29"/>
    </row>
    <row r="1404" customFormat="false" ht="15" hidden="false" customHeight="false" outlineLevel="0" collapsed="false">
      <c r="A1404" s="26" t="s">
        <v>2233</v>
      </c>
      <c r="B1404" s="26" t="s">
        <v>2234</v>
      </c>
      <c r="C1404" s="27" t="n">
        <v>105</v>
      </c>
      <c r="D1404" s="28"/>
      <c r="E1404" s="28"/>
      <c r="F1404" s="28"/>
      <c r="G1404" s="30" t="n">
        <v>35</v>
      </c>
      <c r="H1404" s="28"/>
      <c r="I1404" s="28" t="s">
        <v>43</v>
      </c>
      <c r="J1404" s="28"/>
      <c r="K1404" s="29"/>
    </row>
    <row r="1405" customFormat="false" ht="15" hidden="false" customHeight="false" outlineLevel="0" collapsed="false">
      <c r="A1405" s="26" t="s">
        <v>2235</v>
      </c>
      <c r="B1405" s="26" t="s">
        <v>2236</v>
      </c>
      <c r="C1405" s="27" t="n">
        <v>105</v>
      </c>
      <c r="D1405" s="28"/>
      <c r="E1405" s="28"/>
      <c r="F1405" s="28"/>
      <c r="G1405" s="30" t="n">
        <v>35</v>
      </c>
      <c r="H1405" s="28"/>
      <c r="I1405" s="28" t="s">
        <v>43</v>
      </c>
      <c r="J1405" s="28"/>
      <c r="K1405" s="29"/>
    </row>
    <row r="1406" customFormat="false" ht="15" hidden="false" customHeight="false" outlineLevel="0" collapsed="false">
      <c r="A1406" s="26" t="s">
        <v>2237</v>
      </c>
      <c r="B1406" s="26" t="s">
        <v>47</v>
      </c>
      <c r="C1406" s="27" t="n">
        <v>105</v>
      </c>
      <c r="D1406" s="28"/>
      <c r="E1406" s="28"/>
      <c r="F1406" s="28"/>
      <c r="G1406" s="30" t="n">
        <v>35</v>
      </c>
      <c r="H1406" s="28"/>
      <c r="I1406" s="28" t="s">
        <v>43</v>
      </c>
      <c r="J1406" s="28"/>
      <c r="K1406" s="29"/>
    </row>
    <row r="1407" customFormat="false" ht="15" hidden="false" customHeight="false" outlineLevel="0" collapsed="false">
      <c r="A1407" s="26" t="s">
        <v>2238</v>
      </c>
      <c r="B1407" s="26" t="s">
        <v>2224</v>
      </c>
      <c r="C1407" s="27" t="n">
        <v>105</v>
      </c>
      <c r="D1407" s="28"/>
      <c r="E1407" s="28"/>
      <c r="F1407" s="28"/>
      <c r="G1407" s="30" t="n">
        <v>35</v>
      </c>
      <c r="H1407" s="28"/>
      <c r="I1407" s="28" t="s">
        <v>43</v>
      </c>
      <c r="J1407" s="28"/>
      <c r="K1407" s="29"/>
    </row>
    <row r="1408" customFormat="false" ht="15" hidden="false" customHeight="false" outlineLevel="0" collapsed="false">
      <c r="A1408" s="26" t="s">
        <v>2239</v>
      </c>
      <c r="B1408" s="26" t="s">
        <v>2240</v>
      </c>
      <c r="C1408" s="27"/>
      <c r="D1408" s="28"/>
      <c r="E1408" s="28"/>
      <c r="F1408" s="28"/>
      <c r="G1408" s="30"/>
      <c r="H1408" s="28"/>
      <c r="I1408" s="28"/>
      <c r="J1408" s="28"/>
      <c r="K1408" s="29"/>
    </row>
    <row r="1409" customFormat="false" ht="15" hidden="false" customHeight="false" outlineLevel="0" collapsed="false">
      <c r="A1409" s="26" t="s">
        <v>2241</v>
      </c>
      <c r="B1409" s="26" t="s">
        <v>2242</v>
      </c>
      <c r="C1409" s="27" t="n">
        <v>105</v>
      </c>
      <c r="D1409" s="28"/>
      <c r="E1409" s="28"/>
      <c r="F1409" s="28"/>
      <c r="G1409" s="30" t="n">
        <v>35</v>
      </c>
      <c r="H1409" s="28"/>
      <c r="I1409" s="28" t="s">
        <v>43</v>
      </c>
      <c r="J1409" s="28"/>
      <c r="K1409" s="29"/>
    </row>
    <row r="1410" customFormat="false" ht="15" hidden="false" customHeight="false" outlineLevel="0" collapsed="false">
      <c r="A1410" s="26" t="s">
        <v>2243</v>
      </c>
      <c r="B1410" s="26" t="s">
        <v>2232</v>
      </c>
      <c r="C1410" s="27" t="n">
        <v>105</v>
      </c>
      <c r="D1410" s="28"/>
      <c r="E1410" s="28"/>
      <c r="F1410" s="28"/>
      <c r="G1410" s="30" t="n">
        <v>35</v>
      </c>
      <c r="H1410" s="28"/>
      <c r="I1410" s="28" t="s">
        <v>43</v>
      </c>
      <c r="J1410" s="28"/>
      <c r="K1410" s="29"/>
    </row>
    <row r="1411" customFormat="false" ht="15" hidden="false" customHeight="false" outlineLevel="0" collapsed="false">
      <c r="A1411" s="26" t="s">
        <v>2244</v>
      </c>
      <c r="B1411" s="26" t="s">
        <v>2245</v>
      </c>
      <c r="C1411" s="27" t="n">
        <v>105</v>
      </c>
      <c r="D1411" s="28"/>
      <c r="E1411" s="28"/>
      <c r="F1411" s="28"/>
      <c r="G1411" s="30" t="n">
        <v>35</v>
      </c>
      <c r="H1411" s="28"/>
      <c r="I1411" s="28" t="s">
        <v>43</v>
      </c>
      <c r="J1411" s="28"/>
      <c r="K1411" s="29"/>
    </row>
    <row r="1412" customFormat="false" ht="15" hidden="false" customHeight="false" outlineLevel="0" collapsed="false">
      <c r="A1412" s="26" t="s">
        <v>2246</v>
      </c>
      <c r="B1412" s="26" t="s">
        <v>2234</v>
      </c>
      <c r="C1412" s="27" t="n">
        <v>105</v>
      </c>
      <c r="D1412" s="28"/>
      <c r="E1412" s="28"/>
      <c r="F1412" s="28"/>
      <c r="G1412" s="30" t="n">
        <v>35</v>
      </c>
      <c r="H1412" s="28"/>
      <c r="I1412" s="28" t="s">
        <v>43</v>
      </c>
      <c r="J1412" s="28"/>
      <c r="K1412" s="29"/>
    </row>
    <row r="1413" customFormat="false" ht="15" hidden="false" customHeight="false" outlineLevel="0" collapsed="false">
      <c r="A1413" s="26" t="s">
        <v>2247</v>
      </c>
      <c r="B1413" s="26" t="s">
        <v>2248</v>
      </c>
      <c r="C1413" s="27" t="n">
        <v>105</v>
      </c>
      <c r="D1413" s="28"/>
      <c r="E1413" s="28"/>
      <c r="F1413" s="28"/>
      <c r="G1413" s="30" t="n">
        <v>35</v>
      </c>
      <c r="H1413" s="28"/>
      <c r="I1413" s="28" t="s">
        <v>43</v>
      </c>
      <c r="J1413" s="28"/>
      <c r="K1413" s="29"/>
    </row>
    <row r="1414" customFormat="false" ht="15" hidden="false" customHeight="false" outlineLevel="0" collapsed="false">
      <c r="A1414" s="26" t="s">
        <v>2249</v>
      </c>
      <c r="B1414" s="26" t="s">
        <v>2236</v>
      </c>
      <c r="C1414" s="27" t="n">
        <v>105</v>
      </c>
      <c r="D1414" s="28"/>
      <c r="E1414" s="28"/>
      <c r="F1414" s="28"/>
      <c r="G1414" s="30" t="n">
        <v>55</v>
      </c>
      <c r="H1414" s="28"/>
      <c r="I1414" s="28" t="s">
        <v>43</v>
      </c>
      <c r="J1414" s="28"/>
      <c r="K1414" s="29"/>
    </row>
    <row r="1415" customFormat="false" ht="15" hidden="false" customHeight="false" outlineLevel="0" collapsed="false">
      <c r="A1415" s="26" t="s">
        <v>2250</v>
      </c>
      <c r="B1415" s="26" t="s">
        <v>47</v>
      </c>
      <c r="C1415" s="27" t="n">
        <v>105</v>
      </c>
      <c r="D1415" s="28"/>
      <c r="E1415" s="28"/>
      <c r="F1415" s="28"/>
      <c r="G1415" s="30" t="n">
        <v>35</v>
      </c>
      <c r="H1415" s="28"/>
      <c r="I1415" s="28" t="s">
        <v>43</v>
      </c>
      <c r="J1415" s="28"/>
      <c r="K1415" s="29"/>
    </row>
    <row r="1416" customFormat="false" ht="38.25" hidden="false" customHeight="true" outlineLevel="0" collapsed="false">
      <c r="A1416" s="26" t="s">
        <v>2251</v>
      </c>
      <c r="B1416" s="31" t="s">
        <v>2252</v>
      </c>
      <c r="C1416" s="27"/>
      <c r="D1416" s="28"/>
      <c r="E1416" s="28"/>
      <c r="F1416" s="28"/>
      <c r="G1416" s="30"/>
      <c r="H1416" s="28"/>
      <c r="I1416" s="28"/>
      <c r="J1416" s="28"/>
      <c r="K1416" s="29"/>
    </row>
    <row r="1417" customFormat="false" ht="15" hidden="false" customHeight="false" outlineLevel="0" collapsed="false">
      <c r="A1417" s="26"/>
      <c r="B1417" s="31" t="s">
        <v>2253</v>
      </c>
      <c r="C1417" s="27"/>
      <c r="D1417" s="28"/>
      <c r="E1417" s="28"/>
      <c r="F1417" s="28"/>
      <c r="G1417" s="30"/>
      <c r="H1417" s="28"/>
      <c r="I1417" s="28"/>
      <c r="J1417" s="28"/>
      <c r="K1417" s="29"/>
    </row>
    <row r="1418" customFormat="false" ht="15" hidden="false" customHeight="false" outlineLevel="0" collapsed="false">
      <c r="A1418" s="26" t="s">
        <v>2254</v>
      </c>
      <c r="B1418" s="26" t="s">
        <v>2255</v>
      </c>
      <c r="C1418" s="27"/>
      <c r="D1418" s="28"/>
      <c r="E1418" s="28"/>
      <c r="F1418" s="28"/>
      <c r="G1418" s="30"/>
      <c r="H1418" s="28"/>
      <c r="I1418" s="28"/>
      <c r="J1418" s="28"/>
      <c r="K1418" s="29"/>
    </row>
    <row r="1419" customFormat="false" ht="15" hidden="false" customHeight="false" outlineLevel="0" collapsed="false">
      <c r="A1419" s="26" t="s">
        <v>2256</v>
      </c>
      <c r="B1419" s="26" t="s">
        <v>2257</v>
      </c>
      <c r="C1419" s="27" t="n">
        <v>105</v>
      </c>
      <c r="D1419" s="28"/>
      <c r="E1419" s="28"/>
      <c r="F1419" s="28"/>
      <c r="G1419" s="30" t="n">
        <v>35</v>
      </c>
      <c r="H1419" s="28"/>
      <c r="I1419" s="28" t="s">
        <v>43</v>
      </c>
      <c r="J1419" s="28"/>
      <c r="K1419" s="29"/>
    </row>
    <row r="1420" customFormat="false" ht="15" hidden="false" customHeight="false" outlineLevel="0" collapsed="false">
      <c r="A1420" s="26" t="s">
        <v>2258</v>
      </c>
      <c r="B1420" s="26" t="s">
        <v>47</v>
      </c>
      <c r="C1420" s="27" t="n">
        <v>100</v>
      </c>
      <c r="D1420" s="28"/>
      <c r="E1420" s="28"/>
      <c r="F1420" s="28"/>
      <c r="G1420" s="30" t="n">
        <v>35</v>
      </c>
      <c r="H1420" s="28"/>
      <c r="I1420" s="28" t="s">
        <v>43</v>
      </c>
      <c r="J1420" s="28"/>
      <c r="K1420" s="29"/>
    </row>
    <row r="1421" customFormat="false" ht="15" hidden="false" customHeight="false" outlineLevel="0" collapsed="false">
      <c r="A1421" s="26" t="s">
        <v>2259</v>
      </c>
      <c r="B1421" s="26" t="s">
        <v>1742</v>
      </c>
      <c r="C1421" s="27"/>
      <c r="D1421" s="28"/>
      <c r="E1421" s="28"/>
      <c r="F1421" s="28"/>
      <c r="G1421" s="30"/>
      <c r="H1421" s="28"/>
      <c r="I1421" s="28"/>
      <c r="J1421" s="28"/>
      <c r="K1421" s="29"/>
    </row>
    <row r="1422" customFormat="false" ht="15" hidden="false" customHeight="false" outlineLevel="0" collapsed="false">
      <c r="A1422" s="26" t="s">
        <v>2260</v>
      </c>
      <c r="B1422" s="26" t="s">
        <v>753</v>
      </c>
      <c r="C1422" s="27"/>
      <c r="D1422" s="28"/>
      <c r="E1422" s="28"/>
      <c r="F1422" s="28"/>
      <c r="G1422" s="30"/>
      <c r="H1422" s="28"/>
      <c r="I1422" s="28"/>
      <c r="J1422" s="28"/>
      <c r="K1422" s="29"/>
    </row>
    <row r="1423" customFormat="false" ht="15" hidden="false" customHeight="false" outlineLevel="0" collapsed="false">
      <c r="A1423" s="26" t="s">
        <v>2261</v>
      </c>
      <c r="B1423" s="26" t="s">
        <v>2257</v>
      </c>
      <c r="C1423" s="27" t="n">
        <v>85</v>
      </c>
      <c r="D1423" s="28"/>
      <c r="E1423" s="28"/>
      <c r="F1423" s="28"/>
      <c r="G1423" s="30" t="n">
        <v>35</v>
      </c>
      <c r="H1423" s="28"/>
      <c r="I1423" s="28" t="s">
        <v>43</v>
      </c>
      <c r="J1423" s="28"/>
      <c r="K1423" s="29"/>
    </row>
    <row r="1424" customFormat="false" ht="15" hidden="false" customHeight="false" outlineLevel="0" collapsed="false">
      <c r="A1424" s="26" t="s">
        <v>2262</v>
      </c>
      <c r="B1424" s="26" t="s">
        <v>2148</v>
      </c>
      <c r="C1424" s="27" t="n">
        <v>55</v>
      </c>
      <c r="D1424" s="28"/>
      <c r="E1424" s="28"/>
      <c r="F1424" s="28"/>
      <c r="G1424" s="30" t="n">
        <v>35</v>
      </c>
      <c r="H1424" s="28"/>
      <c r="I1424" s="28" t="s">
        <v>43</v>
      </c>
      <c r="J1424" s="28"/>
      <c r="K1424" s="29"/>
    </row>
    <row r="1425" customFormat="false" ht="15" hidden="false" customHeight="false" outlineLevel="0" collapsed="false">
      <c r="A1425" s="26" t="s">
        <v>2263</v>
      </c>
      <c r="B1425" s="26" t="s">
        <v>47</v>
      </c>
      <c r="C1425" s="27" t="n">
        <v>100</v>
      </c>
      <c r="D1425" s="28"/>
      <c r="E1425" s="28"/>
      <c r="F1425" s="28"/>
      <c r="G1425" s="30" t="n">
        <v>35</v>
      </c>
      <c r="H1425" s="28"/>
      <c r="I1425" s="28" t="s">
        <v>43</v>
      </c>
      <c r="J1425" s="28"/>
      <c r="K1425" s="29"/>
    </row>
    <row r="1426" customFormat="false" ht="15" hidden="false" customHeight="false" outlineLevel="0" collapsed="false">
      <c r="A1426" s="26" t="s">
        <v>2264</v>
      </c>
      <c r="B1426" s="26" t="s">
        <v>747</v>
      </c>
      <c r="C1426" s="27"/>
      <c r="D1426" s="28"/>
      <c r="E1426" s="28"/>
      <c r="F1426" s="28"/>
      <c r="G1426" s="30"/>
      <c r="H1426" s="28"/>
      <c r="I1426" s="28"/>
      <c r="J1426" s="28"/>
      <c r="K1426" s="29"/>
    </row>
    <row r="1427" customFormat="false" ht="15" hidden="false" customHeight="false" outlineLevel="0" collapsed="false">
      <c r="A1427" s="26" t="s">
        <v>2265</v>
      </c>
      <c r="B1427" s="26" t="s">
        <v>2257</v>
      </c>
      <c r="C1427" s="27" t="n">
        <v>100</v>
      </c>
      <c r="D1427" s="28"/>
      <c r="E1427" s="28"/>
      <c r="F1427" s="28"/>
      <c r="G1427" s="30" t="n">
        <v>35</v>
      </c>
      <c r="H1427" s="28"/>
      <c r="I1427" s="28" t="s">
        <v>43</v>
      </c>
      <c r="J1427" s="28"/>
      <c r="K1427" s="29"/>
    </row>
    <row r="1428" customFormat="false" ht="15" hidden="false" customHeight="false" outlineLevel="0" collapsed="false">
      <c r="A1428" s="26" t="s">
        <v>2266</v>
      </c>
      <c r="B1428" s="26" t="s">
        <v>2148</v>
      </c>
      <c r="C1428" s="27" t="n">
        <v>55</v>
      </c>
      <c r="D1428" s="28"/>
      <c r="E1428" s="28"/>
      <c r="F1428" s="28"/>
      <c r="G1428" s="30" t="n">
        <v>35</v>
      </c>
      <c r="H1428" s="28"/>
      <c r="I1428" s="28" t="s">
        <v>43</v>
      </c>
      <c r="J1428" s="28"/>
      <c r="K1428" s="29"/>
    </row>
    <row r="1429" customFormat="false" ht="15" hidden="false" customHeight="false" outlineLevel="0" collapsed="false">
      <c r="A1429" s="26" t="s">
        <v>2267</v>
      </c>
      <c r="B1429" s="26" t="s">
        <v>47</v>
      </c>
      <c r="C1429" s="27" t="n">
        <v>100</v>
      </c>
      <c r="D1429" s="28"/>
      <c r="E1429" s="28"/>
      <c r="F1429" s="28"/>
      <c r="G1429" s="30" t="n">
        <v>35</v>
      </c>
      <c r="H1429" s="28"/>
      <c r="I1429" s="28" t="s">
        <v>43</v>
      </c>
      <c r="J1429" s="28"/>
      <c r="K1429" s="29"/>
    </row>
    <row r="1430" customFormat="false" ht="15" hidden="false" customHeight="false" outlineLevel="0" collapsed="false">
      <c r="A1430" s="26" t="s">
        <v>2268</v>
      </c>
      <c r="B1430" s="26" t="s">
        <v>2269</v>
      </c>
      <c r="C1430" s="27"/>
      <c r="D1430" s="28"/>
      <c r="E1430" s="28"/>
      <c r="F1430" s="28"/>
      <c r="G1430" s="30"/>
      <c r="H1430" s="28"/>
      <c r="I1430" s="28"/>
      <c r="J1430" s="28"/>
      <c r="K1430" s="29"/>
    </row>
    <row r="1431" customFormat="false" ht="15" hidden="false" customHeight="false" outlineLevel="0" collapsed="false">
      <c r="A1431" s="26" t="s">
        <v>2270</v>
      </c>
      <c r="B1431" s="26" t="s">
        <v>2257</v>
      </c>
      <c r="C1431" s="27" t="n">
        <v>100</v>
      </c>
      <c r="D1431" s="28"/>
      <c r="E1431" s="28"/>
      <c r="F1431" s="28"/>
      <c r="G1431" s="30" t="n">
        <v>35</v>
      </c>
      <c r="H1431" s="28"/>
      <c r="I1431" s="28" t="s">
        <v>43</v>
      </c>
      <c r="J1431" s="28"/>
      <c r="K1431" s="29"/>
    </row>
    <row r="1432" customFormat="false" ht="15" hidden="false" customHeight="false" outlineLevel="0" collapsed="false">
      <c r="A1432" s="26" t="s">
        <v>2271</v>
      </c>
      <c r="B1432" s="26" t="s">
        <v>2148</v>
      </c>
      <c r="C1432" s="27" t="n">
        <v>55</v>
      </c>
      <c r="D1432" s="28"/>
      <c r="E1432" s="28"/>
      <c r="F1432" s="28"/>
      <c r="G1432" s="30" t="n">
        <v>35</v>
      </c>
      <c r="H1432" s="28"/>
      <c r="I1432" s="28" t="s">
        <v>43</v>
      </c>
      <c r="J1432" s="28"/>
      <c r="K1432" s="29"/>
    </row>
    <row r="1433" customFormat="false" ht="15" hidden="false" customHeight="false" outlineLevel="0" collapsed="false">
      <c r="A1433" s="26" t="s">
        <v>2272</v>
      </c>
      <c r="B1433" s="26" t="s">
        <v>47</v>
      </c>
      <c r="C1433" s="27" t="n">
        <v>100</v>
      </c>
      <c r="D1433" s="28"/>
      <c r="E1433" s="28"/>
      <c r="F1433" s="28"/>
      <c r="G1433" s="30" t="n">
        <v>35</v>
      </c>
      <c r="H1433" s="28"/>
      <c r="I1433" s="28" t="s">
        <v>43</v>
      </c>
      <c r="J1433" s="28"/>
      <c r="K1433" s="29"/>
    </row>
    <row r="1434" customFormat="false" ht="15" hidden="false" customHeight="false" outlineLevel="0" collapsed="false">
      <c r="A1434" s="26" t="s">
        <v>2273</v>
      </c>
      <c r="B1434" s="31" t="s">
        <v>2274</v>
      </c>
      <c r="C1434" s="27"/>
      <c r="D1434" s="28"/>
      <c r="E1434" s="28"/>
      <c r="F1434" s="28"/>
      <c r="G1434" s="30"/>
      <c r="H1434" s="28"/>
      <c r="I1434" s="28"/>
      <c r="J1434" s="28"/>
      <c r="K1434" s="29"/>
    </row>
    <row r="1435" customFormat="false" ht="15" hidden="false" customHeight="false" outlineLevel="0" collapsed="false">
      <c r="A1435" s="26" t="s">
        <v>2275</v>
      </c>
      <c r="B1435" s="26" t="s">
        <v>2276</v>
      </c>
      <c r="C1435" s="27" t="n">
        <v>100</v>
      </c>
      <c r="D1435" s="28"/>
      <c r="E1435" s="28"/>
      <c r="F1435" s="28"/>
      <c r="G1435" s="30" t="n">
        <v>35</v>
      </c>
      <c r="H1435" s="28"/>
      <c r="I1435" s="28" t="s">
        <v>43</v>
      </c>
      <c r="J1435" s="28"/>
      <c r="K1435" s="29"/>
    </row>
    <row r="1436" customFormat="false" ht="15" hidden="false" customHeight="false" outlineLevel="0" collapsed="false">
      <c r="A1436" s="26" t="s">
        <v>2277</v>
      </c>
      <c r="B1436" s="26" t="s">
        <v>2278</v>
      </c>
      <c r="C1436" s="27" t="n">
        <v>100</v>
      </c>
      <c r="D1436" s="28"/>
      <c r="E1436" s="28"/>
      <c r="F1436" s="28"/>
      <c r="G1436" s="30" t="n">
        <v>35</v>
      </c>
      <c r="H1436" s="28"/>
      <c r="I1436" s="28" t="s">
        <v>43</v>
      </c>
      <c r="J1436" s="28"/>
      <c r="K1436" s="29"/>
    </row>
    <row r="1437" customFormat="false" ht="15" hidden="false" customHeight="false" outlineLevel="0" collapsed="false">
      <c r="A1437" s="26" t="s">
        <v>2279</v>
      </c>
      <c r="B1437" s="26" t="s">
        <v>47</v>
      </c>
      <c r="C1437" s="27" t="n">
        <v>100</v>
      </c>
      <c r="D1437" s="28"/>
      <c r="E1437" s="28"/>
      <c r="F1437" s="28"/>
      <c r="G1437" s="30" t="n">
        <v>35</v>
      </c>
      <c r="H1437" s="28"/>
      <c r="I1437" s="28" t="s">
        <v>43</v>
      </c>
      <c r="J1437" s="28"/>
      <c r="K1437" s="29"/>
    </row>
    <row r="1438" customFormat="false" ht="15" hidden="false" customHeight="false" outlineLevel="0" collapsed="false">
      <c r="A1438" s="26" t="s">
        <v>2280</v>
      </c>
      <c r="B1438" s="26" t="s">
        <v>40</v>
      </c>
      <c r="C1438" s="27"/>
      <c r="D1438" s="28"/>
      <c r="E1438" s="28"/>
      <c r="F1438" s="28"/>
      <c r="G1438" s="30"/>
      <c r="H1438" s="28"/>
      <c r="I1438" s="28"/>
      <c r="J1438" s="28"/>
      <c r="K1438" s="29"/>
    </row>
    <row r="1439" customFormat="false" ht="15" hidden="false" customHeight="false" outlineLevel="0" collapsed="false">
      <c r="A1439" s="26" t="s">
        <v>2281</v>
      </c>
      <c r="B1439" s="26" t="s">
        <v>2153</v>
      </c>
      <c r="C1439" s="27" t="n">
        <v>55</v>
      </c>
      <c r="D1439" s="28"/>
      <c r="E1439" s="28"/>
      <c r="F1439" s="28"/>
      <c r="G1439" s="30" t="n">
        <v>35</v>
      </c>
      <c r="H1439" s="28"/>
      <c r="I1439" s="28" t="s">
        <v>43</v>
      </c>
      <c r="J1439" s="28"/>
      <c r="K1439" s="29"/>
    </row>
    <row r="1440" customFormat="false" ht="15" hidden="false" customHeight="false" outlineLevel="0" collapsed="false">
      <c r="A1440" s="26" t="s">
        <v>2282</v>
      </c>
      <c r="B1440" s="26" t="s">
        <v>47</v>
      </c>
      <c r="C1440" s="27" t="n">
        <v>100</v>
      </c>
      <c r="D1440" s="28"/>
      <c r="E1440" s="28"/>
      <c r="F1440" s="28"/>
      <c r="G1440" s="30" t="n">
        <v>35</v>
      </c>
      <c r="H1440" s="28"/>
      <c r="I1440" s="28" t="s">
        <v>43</v>
      </c>
      <c r="J1440" s="28"/>
      <c r="K1440" s="29"/>
    </row>
    <row r="1441" customFormat="false" ht="15" hidden="false" customHeight="false" outlineLevel="0" collapsed="false">
      <c r="A1441" s="26" t="s">
        <v>2283</v>
      </c>
      <c r="B1441" s="26" t="s">
        <v>2284</v>
      </c>
      <c r="C1441" s="27"/>
      <c r="D1441" s="28"/>
      <c r="E1441" s="28"/>
      <c r="F1441" s="28"/>
      <c r="G1441" s="30"/>
      <c r="H1441" s="28"/>
      <c r="I1441" s="28"/>
      <c r="J1441" s="28"/>
      <c r="K1441" s="29"/>
    </row>
    <row r="1442" customFormat="false" ht="15" hidden="false" customHeight="false" outlineLevel="0" collapsed="false">
      <c r="A1442" s="26" t="s">
        <v>2285</v>
      </c>
      <c r="B1442" s="26" t="s">
        <v>2286</v>
      </c>
      <c r="C1442" s="27" t="n">
        <v>55</v>
      </c>
      <c r="D1442" s="28"/>
      <c r="E1442" s="28"/>
      <c r="F1442" s="28"/>
      <c r="G1442" s="30" t="n">
        <v>35</v>
      </c>
      <c r="H1442" s="28"/>
      <c r="I1442" s="28" t="s">
        <v>43</v>
      </c>
      <c r="J1442" s="28"/>
      <c r="K1442" s="29"/>
    </row>
    <row r="1443" customFormat="false" ht="15" hidden="false" customHeight="false" outlineLevel="0" collapsed="false">
      <c r="A1443" s="26" t="s">
        <v>2287</v>
      </c>
      <c r="B1443" s="26" t="s">
        <v>2276</v>
      </c>
      <c r="C1443" s="27" t="n">
        <v>100</v>
      </c>
      <c r="D1443" s="28"/>
      <c r="E1443" s="28"/>
      <c r="F1443" s="28"/>
      <c r="G1443" s="30" t="n">
        <v>35</v>
      </c>
      <c r="H1443" s="28"/>
      <c r="I1443" s="28" t="s">
        <v>43</v>
      </c>
      <c r="J1443" s="28"/>
      <c r="K1443" s="29"/>
    </row>
    <row r="1444" customFormat="false" ht="15" hidden="false" customHeight="false" outlineLevel="0" collapsed="false">
      <c r="A1444" s="26" t="s">
        <v>2288</v>
      </c>
      <c r="B1444" s="26" t="s">
        <v>47</v>
      </c>
      <c r="C1444" s="27" t="n">
        <v>100</v>
      </c>
      <c r="D1444" s="28"/>
      <c r="E1444" s="28"/>
      <c r="F1444" s="28"/>
      <c r="G1444" s="30" t="n">
        <v>35</v>
      </c>
      <c r="H1444" s="28"/>
      <c r="I1444" s="28" t="s">
        <v>43</v>
      </c>
      <c r="J1444" s="28"/>
      <c r="K1444" s="29"/>
    </row>
    <row r="1445" customFormat="false" ht="15" hidden="false" customHeight="false" outlineLevel="0" collapsed="false">
      <c r="A1445" s="26" t="s">
        <v>2289</v>
      </c>
      <c r="B1445" s="26" t="s">
        <v>2220</v>
      </c>
      <c r="C1445" s="27"/>
      <c r="D1445" s="28"/>
      <c r="E1445" s="28"/>
      <c r="F1445" s="28"/>
      <c r="G1445" s="30"/>
      <c r="H1445" s="28"/>
      <c r="I1445" s="28"/>
      <c r="J1445" s="28"/>
      <c r="K1445" s="29"/>
    </row>
    <row r="1446" customFormat="false" ht="15" hidden="false" customHeight="false" outlineLevel="0" collapsed="false">
      <c r="A1446" s="26" t="s">
        <v>2290</v>
      </c>
      <c r="B1446" s="26" t="s">
        <v>2286</v>
      </c>
      <c r="C1446" s="27" t="n">
        <v>55</v>
      </c>
      <c r="D1446" s="28"/>
      <c r="E1446" s="28"/>
      <c r="F1446" s="28"/>
      <c r="G1446" s="30" t="n">
        <v>35</v>
      </c>
      <c r="H1446" s="28"/>
      <c r="I1446" s="28" t="s">
        <v>43</v>
      </c>
      <c r="J1446" s="28"/>
      <c r="K1446" s="29"/>
    </row>
    <row r="1447" customFormat="false" ht="15" hidden="false" customHeight="false" outlineLevel="0" collapsed="false">
      <c r="A1447" s="26" t="s">
        <v>2291</v>
      </c>
      <c r="B1447" s="26" t="s">
        <v>47</v>
      </c>
      <c r="C1447" s="27" t="n">
        <v>100</v>
      </c>
      <c r="D1447" s="28"/>
      <c r="E1447" s="28"/>
      <c r="F1447" s="28"/>
      <c r="G1447" s="30" t="n">
        <v>35</v>
      </c>
      <c r="H1447" s="28"/>
      <c r="I1447" s="28" t="s">
        <v>43</v>
      </c>
      <c r="J1447" s="28"/>
      <c r="K1447" s="29"/>
    </row>
    <row r="1448" customFormat="false" ht="15" hidden="false" customHeight="false" outlineLevel="0" collapsed="false">
      <c r="A1448" s="26" t="s">
        <v>2292</v>
      </c>
      <c r="B1448" s="26" t="s">
        <v>2293</v>
      </c>
      <c r="C1448" s="27"/>
      <c r="D1448" s="28"/>
      <c r="E1448" s="28"/>
      <c r="F1448" s="28"/>
      <c r="G1448" s="30"/>
      <c r="H1448" s="28"/>
      <c r="I1448" s="28"/>
      <c r="J1448" s="28"/>
      <c r="K1448" s="29"/>
    </row>
    <row r="1449" customFormat="false" ht="15" hidden="false" customHeight="false" outlineLevel="0" collapsed="false">
      <c r="A1449" s="26" t="s">
        <v>2294</v>
      </c>
      <c r="B1449" s="26" t="s">
        <v>2295</v>
      </c>
      <c r="C1449" s="27" t="n">
        <v>55</v>
      </c>
      <c r="D1449" s="28"/>
      <c r="E1449" s="28"/>
      <c r="F1449" s="28"/>
      <c r="G1449" s="30" t="n">
        <v>35</v>
      </c>
      <c r="H1449" s="28"/>
      <c r="I1449" s="28" t="s">
        <v>43</v>
      </c>
      <c r="J1449" s="28"/>
      <c r="K1449" s="29"/>
    </row>
    <row r="1450" customFormat="false" ht="15" hidden="false" customHeight="false" outlineLevel="0" collapsed="false">
      <c r="A1450" s="26" t="s">
        <v>2296</v>
      </c>
      <c r="B1450" s="26" t="s">
        <v>2297</v>
      </c>
      <c r="C1450" s="27" t="n">
        <v>105</v>
      </c>
      <c r="D1450" s="28"/>
      <c r="E1450" s="28"/>
      <c r="F1450" s="28"/>
      <c r="G1450" s="30" t="n">
        <v>35</v>
      </c>
      <c r="H1450" s="28"/>
      <c r="I1450" s="28" t="s">
        <v>43</v>
      </c>
      <c r="J1450" s="28"/>
      <c r="K1450" s="29"/>
    </row>
    <row r="1451" customFormat="false" ht="15" hidden="false" customHeight="false" outlineLevel="0" collapsed="false">
      <c r="A1451" s="26" t="s">
        <v>2298</v>
      </c>
      <c r="B1451" s="26" t="s">
        <v>47</v>
      </c>
      <c r="C1451" s="27" t="n">
        <v>100</v>
      </c>
      <c r="D1451" s="28"/>
      <c r="E1451" s="28"/>
      <c r="F1451" s="28"/>
      <c r="G1451" s="30" t="n">
        <v>35</v>
      </c>
      <c r="H1451" s="28"/>
      <c r="I1451" s="28" t="s">
        <v>43</v>
      </c>
      <c r="J1451" s="28"/>
      <c r="K1451" s="29"/>
    </row>
    <row r="1452" customFormat="false" ht="15" hidden="false" customHeight="false" outlineLevel="0" collapsed="false">
      <c r="A1452" s="26" t="s">
        <v>2299</v>
      </c>
      <c r="B1452" s="26" t="s">
        <v>2300</v>
      </c>
      <c r="C1452" s="27"/>
      <c r="D1452" s="28"/>
      <c r="E1452" s="28"/>
      <c r="F1452" s="28"/>
      <c r="G1452" s="30"/>
      <c r="H1452" s="28"/>
      <c r="I1452" s="28"/>
      <c r="J1452" s="28"/>
      <c r="K1452" s="29"/>
    </row>
    <row r="1453" customFormat="false" ht="15" hidden="false" customHeight="false" outlineLevel="0" collapsed="false">
      <c r="A1453" s="26" t="s">
        <v>2301</v>
      </c>
      <c r="B1453" s="26" t="s">
        <v>2286</v>
      </c>
      <c r="C1453" s="27" t="n">
        <v>55</v>
      </c>
      <c r="D1453" s="28"/>
      <c r="E1453" s="28"/>
      <c r="F1453" s="28"/>
      <c r="G1453" s="30" t="n">
        <v>35</v>
      </c>
      <c r="H1453" s="28"/>
      <c r="I1453" s="28" t="s">
        <v>43</v>
      </c>
      <c r="J1453" s="28"/>
      <c r="K1453" s="29"/>
    </row>
    <row r="1454" customFormat="false" ht="15" hidden="false" customHeight="false" outlineLevel="0" collapsed="false">
      <c r="A1454" s="26" t="s">
        <v>2302</v>
      </c>
      <c r="B1454" s="26" t="s">
        <v>2276</v>
      </c>
      <c r="C1454" s="27" t="n">
        <v>100</v>
      </c>
      <c r="D1454" s="28"/>
      <c r="E1454" s="28"/>
      <c r="F1454" s="28"/>
      <c r="G1454" s="30" t="n">
        <v>35</v>
      </c>
      <c r="H1454" s="28"/>
      <c r="I1454" s="28" t="s">
        <v>43</v>
      </c>
      <c r="J1454" s="28"/>
      <c r="K1454" s="29"/>
    </row>
    <row r="1455" customFormat="false" ht="15" hidden="false" customHeight="false" outlineLevel="0" collapsed="false">
      <c r="A1455" s="26" t="s">
        <v>2303</v>
      </c>
      <c r="B1455" s="26" t="s">
        <v>47</v>
      </c>
      <c r="C1455" s="27" t="n">
        <v>100</v>
      </c>
      <c r="D1455" s="28"/>
      <c r="E1455" s="28"/>
      <c r="F1455" s="28"/>
      <c r="G1455" s="30" t="n">
        <v>35</v>
      </c>
      <c r="H1455" s="28"/>
      <c r="I1455" s="28" t="s">
        <v>43</v>
      </c>
      <c r="J1455" s="28"/>
      <c r="K1455" s="29"/>
    </row>
    <row r="1456" customFormat="false" ht="15" hidden="false" customHeight="false" outlineLevel="0" collapsed="false">
      <c r="A1456" s="26" t="s">
        <v>2304</v>
      </c>
      <c r="B1456" s="26" t="s">
        <v>893</v>
      </c>
      <c r="C1456" s="27"/>
      <c r="D1456" s="28"/>
      <c r="E1456" s="28"/>
      <c r="F1456" s="28"/>
      <c r="G1456" s="30"/>
      <c r="H1456" s="28"/>
      <c r="I1456" s="28"/>
      <c r="J1456" s="28"/>
      <c r="K1456" s="29"/>
    </row>
    <row r="1457" customFormat="false" ht="15" hidden="false" customHeight="false" outlineLevel="0" collapsed="false">
      <c r="A1457" s="26" t="s">
        <v>2305</v>
      </c>
      <c r="B1457" s="26" t="s">
        <v>2295</v>
      </c>
      <c r="C1457" s="27" t="n">
        <v>55</v>
      </c>
      <c r="D1457" s="28"/>
      <c r="E1457" s="28"/>
      <c r="F1457" s="28"/>
      <c r="G1457" s="30" t="n">
        <v>35</v>
      </c>
      <c r="H1457" s="28"/>
      <c r="I1457" s="28" t="s">
        <v>43</v>
      </c>
      <c r="J1457" s="28"/>
      <c r="K1457" s="29"/>
    </row>
    <row r="1458" customFormat="false" ht="15" hidden="false" customHeight="false" outlineLevel="0" collapsed="false">
      <c r="A1458" s="26" t="s">
        <v>2306</v>
      </c>
      <c r="B1458" s="26" t="s">
        <v>2297</v>
      </c>
      <c r="C1458" s="27" t="n">
        <v>105</v>
      </c>
      <c r="D1458" s="28"/>
      <c r="E1458" s="28"/>
      <c r="F1458" s="28"/>
      <c r="G1458" s="30" t="n">
        <v>35</v>
      </c>
      <c r="H1458" s="28"/>
      <c r="I1458" s="28" t="s">
        <v>43</v>
      </c>
      <c r="J1458" s="28"/>
      <c r="K1458" s="29"/>
    </row>
    <row r="1459" customFormat="false" ht="15" hidden="false" customHeight="false" outlineLevel="0" collapsed="false">
      <c r="A1459" s="26" t="s">
        <v>2307</v>
      </c>
      <c r="B1459" s="26" t="s">
        <v>47</v>
      </c>
      <c r="C1459" s="27" t="n">
        <v>105</v>
      </c>
      <c r="D1459" s="28"/>
      <c r="E1459" s="28"/>
      <c r="F1459" s="28"/>
      <c r="G1459" s="30" t="n">
        <v>35</v>
      </c>
      <c r="H1459" s="28"/>
      <c r="I1459" s="28" t="s">
        <v>43</v>
      </c>
      <c r="J1459" s="28"/>
      <c r="K1459" s="29"/>
    </row>
    <row r="1460" customFormat="false" ht="15" hidden="false" customHeight="false" outlineLevel="0" collapsed="false">
      <c r="A1460" s="26" t="s">
        <v>2308</v>
      </c>
      <c r="B1460" s="26" t="s">
        <v>2309</v>
      </c>
      <c r="C1460" s="27"/>
      <c r="D1460" s="28"/>
      <c r="E1460" s="28"/>
      <c r="F1460" s="28"/>
      <c r="G1460" s="30"/>
      <c r="H1460" s="28"/>
      <c r="I1460" s="28"/>
      <c r="J1460" s="28"/>
      <c r="K1460" s="29"/>
    </row>
    <row r="1461" customFormat="false" ht="15" hidden="false" customHeight="false" outlineLevel="0" collapsed="false">
      <c r="A1461" s="26" t="s">
        <v>2310</v>
      </c>
      <c r="B1461" s="26" t="s">
        <v>2295</v>
      </c>
      <c r="C1461" s="27" t="n">
        <v>55</v>
      </c>
      <c r="D1461" s="28"/>
      <c r="E1461" s="28"/>
      <c r="F1461" s="28"/>
      <c r="G1461" s="30" t="n">
        <v>55</v>
      </c>
      <c r="H1461" s="28"/>
      <c r="I1461" s="28" t="n">
        <v>1995</v>
      </c>
      <c r="J1461" s="28"/>
      <c r="K1461" s="29"/>
    </row>
    <row r="1462" customFormat="false" ht="15" hidden="false" customHeight="false" outlineLevel="0" collapsed="false">
      <c r="A1462" s="26" t="s">
        <v>2311</v>
      </c>
      <c r="B1462" s="26" t="s">
        <v>2297</v>
      </c>
      <c r="C1462" s="27" t="n">
        <v>105</v>
      </c>
      <c r="D1462" s="28"/>
      <c r="E1462" s="28"/>
      <c r="F1462" s="28"/>
      <c r="G1462" s="30" t="n">
        <v>55</v>
      </c>
      <c r="H1462" s="28"/>
      <c r="I1462" s="28" t="s">
        <v>43</v>
      </c>
      <c r="J1462" s="28"/>
      <c r="K1462" s="29"/>
    </row>
    <row r="1463" customFormat="false" ht="15" hidden="false" customHeight="false" outlineLevel="0" collapsed="false">
      <c r="A1463" s="26" t="s">
        <v>2312</v>
      </c>
      <c r="B1463" s="26" t="s">
        <v>47</v>
      </c>
      <c r="C1463" s="27" t="n">
        <v>100</v>
      </c>
      <c r="D1463" s="28"/>
      <c r="E1463" s="28"/>
      <c r="F1463" s="28"/>
      <c r="G1463" s="30" t="n">
        <v>55</v>
      </c>
      <c r="H1463" s="28"/>
      <c r="I1463" s="28" t="s">
        <v>43</v>
      </c>
      <c r="J1463" s="28"/>
      <c r="K1463" s="29"/>
    </row>
    <row r="1464" customFormat="false" ht="15" hidden="false" customHeight="false" outlineLevel="0" collapsed="false">
      <c r="A1464" s="26" t="s">
        <v>2313</v>
      </c>
      <c r="B1464" s="26" t="s">
        <v>873</v>
      </c>
      <c r="C1464" s="27"/>
      <c r="D1464" s="28"/>
      <c r="E1464" s="28"/>
      <c r="F1464" s="28"/>
      <c r="G1464" s="30"/>
      <c r="H1464" s="28"/>
      <c r="I1464" s="28"/>
      <c r="J1464" s="28"/>
      <c r="K1464" s="29"/>
    </row>
    <row r="1465" customFormat="false" ht="15" hidden="false" customHeight="false" outlineLevel="0" collapsed="false">
      <c r="A1465" s="26" t="s">
        <v>2314</v>
      </c>
      <c r="B1465" s="26" t="s">
        <v>2295</v>
      </c>
      <c r="C1465" s="27" t="n">
        <v>55</v>
      </c>
      <c r="D1465" s="28"/>
      <c r="E1465" s="28"/>
      <c r="F1465" s="28"/>
      <c r="G1465" s="30" t="n">
        <v>35</v>
      </c>
      <c r="H1465" s="28"/>
      <c r="I1465" s="28" t="s">
        <v>43</v>
      </c>
      <c r="J1465" s="28"/>
      <c r="K1465" s="29"/>
    </row>
    <row r="1466" customFormat="false" ht="15" hidden="false" customHeight="false" outlineLevel="0" collapsed="false">
      <c r="A1466" s="26" t="s">
        <v>2315</v>
      </c>
      <c r="B1466" s="26" t="s">
        <v>2297</v>
      </c>
      <c r="C1466" s="27" t="n">
        <v>100</v>
      </c>
      <c r="D1466" s="28"/>
      <c r="E1466" s="28"/>
      <c r="F1466" s="28"/>
      <c r="G1466" s="30" t="n">
        <v>35</v>
      </c>
      <c r="H1466" s="28"/>
      <c r="I1466" s="28" t="s">
        <v>43</v>
      </c>
      <c r="J1466" s="28"/>
      <c r="K1466" s="29"/>
    </row>
    <row r="1467" customFormat="false" ht="15" hidden="false" customHeight="false" outlineLevel="0" collapsed="false">
      <c r="A1467" s="26" t="s">
        <v>2316</v>
      </c>
      <c r="B1467" s="26" t="s">
        <v>47</v>
      </c>
      <c r="C1467" s="27" t="n">
        <v>100</v>
      </c>
      <c r="D1467" s="28"/>
      <c r="E1467" s="28"/>
      <c r="F1467" s="28"/>
      <c r="G1467" s="30" t="n">
        <v>35</v>
      </c>
      <c r="H1467" s="28"/>
      <c r="I1467" s="28" t="s">
        <v>43</v>
      </c>
      <c r="J1467" s="28"/>
      <c r="K1467" s="29"/>
    </row>
    <row r="1468" customFormat="false" ht="25.5" hidden="false" customHeight="true" outlineLevel="0" collapsed="false">
      <c r="A1468" s="26"/>
      <c r="B1468" s="31" t="s">
        <v>2317</v>
      </c>
      <c r="C1468" s="27"/>
      <c r="D1468" s="28"/>
      <c r="E1468" s="28"/>
      <c r="F1468" s="28"/>
      <c r="G1468" s="30"/>
      <c r="H1468" s="28"/>
      <c r="I1468" s="28"/>
      <c r="J1468" s="28"/>
      <c r="K1468" s="29"/>
    </row>
    <row r="1469" customFormat="false" ht="15" hidden="false" customHeight="false" outlineLevel="0" collapsed="false">
      <c r="A1469" s="26" t="s">
        <v>2318</v>
      </c>
      <c r="B1469" s="26" t="s">
        <v>2113</v>
      </c>
      <c r="C1469" s="27" t="n">
        <v>85</v>
      </c>
      <c r="D1469" s="28"/>
      <c r="E1469" s="28"/>
      <c r="F1469" s="28"/>
      <c r="G1469" s="30" t="n">
        <v>35</v>
      </c>
      <c r="H1469" s="28"/>
      <c r="I1469" s="28" t="s">
        <v>43</v>
      </c>
      <c r="J1469" s="28"/>
      <c r="K1469" s="29"/>
    </row>
    <row r="1470" customFormat="false" ht="15" hidden="false" customHeight="false" outlineLevel="0" collapsed="false">
      <c r="A1470" s="26" t="s">
        <v>2319</v>
      </c>
      <c r="B1470" s="26" t="s">
        <v>2320</v>
      </c>
      <c r="C1470" s="27"/>
      <c r="D1470" s="28"/>
      <c r="E1470" s="28"/>
      <c r="F1470" s="28"/>
      <c r="G1470" s="30"/>
      <c r="H1470" s="28"/>
      <c r="I1470" s="28"/>
      <c r="J1470" s="28"/>
      <c r="K1470" s="29"/>
    </row>
    <row r="1471" customFormat="false" ht="15" hidden="false" customHeight="false" outlineLevel="0" collapsed="false">
      <c r="A1471" s="26" t="s">
        <v>2321</v>
      </c>
      <c r="B1471" s="26" t="s">
        <v>2276</v>
      </c>
      <c r="C1471" s="27" t="n">
        <v>100</v>
      </c>
      <c r="D1471" s="28"/>
      <c r="E1471" s="28"/>
      <c r="F1471" s="28"/>
      <c r="G1471" s="30" t="n">
        <v>35</v>
      </c>
      <c r="H1471" s="28"/>
      <c r="I1471" s="28" t="s">
        <v>43</v>
      </c>
      <c r="J1471" s="28"/>
      <c r="K1471" s="29"/>
    </row>
    <row r="1472" customFormat="false" ht="15" hidden="false" customHeight="false" outlineLevel="0" collapsed="false">
      <c r="A1472" s="26" t="s">
        <v>2322</v>
      </c>
      <c r="B1472" s="26" t="s">
        <v>2278</v>
      </c>
      <c r="C1472" s="27" t="n">
        <v>100</v>
      </c>
      <c r="D1472" s="28"/>
      <c r="E1472" s="28"/>
      <c r="F1472" s="28"/>
      <c r="G1472" s="30" t="n">
        <v>35</v>
      </c>
      <c r="H1472" s="28"/>
      <c r="I1472" s="28" t="s">
        <v>43</v>
      </c>
      <c r="J1472" s="28"/>
      <c r="K1472" s="29"/>
    </row>
    <row r="1473" customFormat="false" ht="25.5" hidden="false" customHeight="true" outlineLevel="0" collapsed="false">
      <c r="A1473" s="26" t="s">
        <v>2323</v>
      </c>
      <c r="B1473" s="31" t="s">
        <v>2324</v>
      </c>
      <c r="C1473" s="27" t="n">
        <v>100</v>
      </c>
      <c r="D1473" s="28"/>
      <c r="E1473" s="28"/>
      <c r="F1473" s="28"/>
      <c r="G1473" s="30" t="n">
        <v>35</v>
      </c>
      <c r="H1473" s="28"/>
      <c r="I1473" s="28" t="s">
        <v>43</v>
      </c>
      <c r="J1473" s="28"/>
      <c r="K1473" s="29"/>
    </row>
    <row r="1474" customFormat="false" ht="15" hidden="false" customHeight="false" outlineLevel="0" collapsed="false">
      <c r="A1474" s="26" t="s">
        <v>2325</v>
      </c>
      <c r="B1474" s="26" t="s">
        <v>47</v>
      </c>
      <c r="C1474" s="27" t="n">
        <v>100</v>
      </c>
      <c r="D1474" s="28"/>
      <c r="E1474" s="28"/>
      <c r="F1474" s="28"/>
      <c r="G1474" s="30" t="n">
        <v>35</v>
      </c>
      <c r="H1474" s="28"/>
      <c r="I1474" s="28" t="s">
        <v>43</v>
      </c>
      <c r="J1474" s="28"/>
      <c r="K1474" s="29"/>
    </row>
    <row r="1475" customFormat="false" ht="15" hidden="false" customHeight="false" outlineLevel="0" collapsed="false">
      <c r="A1475" s="26" t="s">
        <v>2326</v>
      </c>
      <c r="B1475" s="26" t="s">
        <v>40</v>
      </c>
      <c r="C1475" s="27"/>
      <c r="D1475" s="28"/>
      <c r="E1475" s="28"/>
      <c r="F1475" s="28"/>
      <c r="G1475" s="30"/>
      <c r="H1475" s="28"/>
      <c r="I1475" s="28"/>
      <c r="J1475" s="28"/>
      <c r="K1475" s="29"/>
    </row>
    <row r="1476" customFormat="false" ht="15" hidden="false" customHeight="false" outlineLevel="0" collapsed="false">
      <c r="A1476" s="26" t="s">
        <v>2327</v>
      </c>
      <c r="B1476" s="26" t="s">
        <v>2328</v>
      </c>
      <c r="C1476" s="27"/>
      <c r="D1476" s="28"/>
      <c r="E1476" s="28"/>
      <c r="F1476" s="28"/>
      <c r="G1476" s="30"/>
      <c r="H1476" s="28"/>
      <c r="I1476" s="28"/>
      <c r="J1476" s="28"/>
      <c r="K1476" s="29"/>
    </row>
    <row r="1477" customFormat="false" ht="15" hidden="false" customHeight="false" outlineLevel="0" collapsed="false">
      <c r="A1477" s="26" t="s">
        <v>2329</v>
      </c>
      <c r="B1477" s="26" t="s">
        <v>2330</v>
      </c>
      <c r="C1477" s="27" t="n">
        <v>100</v>
      </c>
      <c r="D1477" s="28"/>
      <c r="E1477" s="28"/>
      <c r="F1477" s="28"/>
      <c r="G1477" s="30" t="n">
        <v>35</v>
      </c>
      <c r="H1477" s="28"/>
      <c r="I1477" s="28" t="s">
        <v>43</v>
      </c>
      <c r="J1477" s="28"/>
      <c r="K1477" s="29"/>
    </row>
    <row r="1478" customFormat="false" ht="15" hidden="false" customHeight="false" outlineLevel="0" collapsed="false">
      <c r="A1478" s="26" t="s">
        <v>2331</v>
      </c>
      <c r="B1478" s="26" t="s">
        <v>2332</v>
      </c>
      <c r="C1478" s="27" t="n">
        <v>105</v>
      </c>
      <c r="D1478" s="28"/>
      <c r="E1478" s="28"/>
      <c r="F1478" s="28"/>
      <c r="G1478" s="30" t="n">
        <v>35</v>
      </c>
      <c r="H1478" s="28"/>
      <c r="I1478" s="28" t="s">
        <v>43</v>
      </c>
      <c r="J1478" s="28"/>
      <c r="K1478" s="29"/>
    </row>
    <row r="1479" customFormat="false" ht="15" hidden="false" customHeight="false" outlineLevel="0" collapsed="false">
      <c r="A1479" s="26" t="s">
        <v>2333</v>
      </c>
      <c r="B1479" s="26" t="s">
        <v>2334</v>
      </c>
      <c r="C1479" s="27" t="n">
        <v>100</v>
      </c>
      <c r="D1479" s="28"/>
      <c r="E1479" s="28"/>
      <c r="F1479" s="28"/>
      <c r="G1479" s="30" t="n">
        <v>35</v>
      </c>
      <c r="H1479" s="28"/>
      <c r="I1479" s="28" t="s">
        <v>43</v>
      </c>
      <c r="J1479" s="28"/>
      <c r="K1479" s="29"/>
    </row>
    <row r="1480" customFormat="false" ht="15" hidden="false" customHeight="false" outlineLevel="0" collapsed="false">
      <c r="A1480" s="26" t="s">
        <v>2335</v>
      </c>
      <c r="B1480" s="26" t="s">
        <v>2336</v>
      </c>
      <c r="C1480" s="27" t="n">
        <v>100</v>
      </c>
      <c r="D1480" s="28"/>
      <c r="E1480" s="28"/>
      <c r="F1480" s="28"/>
      <c r="G1480" s="30" t="n">
        <v>35</v>
      </c>
      <c r="H1480" s="28"/>
      <c r="I1480" s="28" t="s">
        <v>43</v>
      </c>
      <c r="J1480" s="28"/>
      <c r="K1480" s="29"/>
    </row>
    <row r="1481" customFormat="false" ht="15" hidden="false" customHeight="false" outlineLevel="0" collapsed="false">
      <c r="A1481" s="26" t="s">
        <v>2337</v>
      </c>
      <c r="B1481" s="26" t="s">
        <v>2338</v>
      </c>
      <c r="C1481" s="27" t="n">
        <v>100</v>
      </c>
      <c r="D1481" s="28"/>
      <c r="E1481" s="28"/>
      <c r="F1481" s="28"/>
      <c r="G1481" s="30" t="n">
        <v>35</v>
      </c>
      <c r="H1481" s="28"/>
      <c r="I1481" s="28" t="s">
        <v>43</v>
      </c>
      <c r="J1481" s="28"/>
      <c r="K1481" s="29"/>
    </row>
    <row r="1482" customFormat="false" ht="15" hidden="false" customHeight="false" outlineLevel="0" collapsed="false">
      <c r="A1482" s="26" t="s">
        <v>2339</v>
      </c>
      <c r="B1482" s="26" t="s">
        <v>794</v>
      </c>
      <c r="C1482" s="27" t="n">
        <v>100</v>
      </c>
      <c r="D1482" s="28"/>
      <c r="E1482" s="28"/>
      <c r="F1482" s="28"/>
      <c r="G1482" s="30" t="n">
        <v>35</v>
      </c>
      <c r="H1482" s="28"/>
      <c r="I1482" s="28" t="s">
        <v>43</v>
      </c>
      <c r="J1482" s="28"/>
      <c r="K1482" s="29"/>
    </row>
    <row r="1483" customFormat="false" ht="15" hidden="false" customHeight="false" outlineLevel="0" collapsed="false">
      <c r="A1483" s="26" t="s">
        <v>2340</v>
      </c>
      <c r="B1483" s="26" t="s">
        <v>829</v>
      </c>
      <c r="C1483" s="27" t="n">
        <v>100</v>
      </c>
      <c r="D1483" s="28"/>
      <c r="E1483" s="28"/>
      <c r="F1483" s="28"/>
      <c r="G1483" s="30" t="n">
        <v>35</v>
      </c>
      <c r="H1483" s="28"/>
      <c r="I1483" s="28" t="s">
        <v>43</v>
      </c>
      <c r="J1483" s="28"/>
      <c r="K1483" s="29"/>
    </row>
    <row r="1484" customFormat="false" ht="15" hidden="false" customHeight="false" outlineLevel="0" collapsed="false">
      <c r="A1484" s="26" t="s">
        <v>2341</v>
      </c>
      <c r="B1484" s="26" t="s">
        <v>841</v>
      </c>
      <c r="C1484" s="27" t="n">
        <v>100</v>
      </c>
      <c r="D1484" s="28"/>
      <c r="E1484" s="28"/>
      <c r="F1484" s="28"/>
      <c r="G1484" s="30" t="n">
        <v>35</v>
      </c>
      <c r="H1484" s="28"/>
      <c r="I1484" s="28" t="s">
        <v>43</v>
      </c>
      <c r="J1484" s="28"/>
      <c r="K1484" s="29"/>
    </row>
    <row r="1485" customFormat="false" ht="15" hidden="false" customHeight="false" outlineLevel="0" collapsed="false">
      <c r="A1485" s="26" t="s">
        <v>2342</v>
      </c>
      <c r="B1485" s="26" t="s">
        <v>47</v>
      </c>
      <c r="C1485" s="27" t="n">
        <v>105</v>
      </c>
      <c r="D1485" s="28"/>
      <c r="E1485" s="28"/>
      <c r="F1485" s="28"/>
      <c r="G1485" s="30" t="n">
        <v>35</v>
      </c>
      <c r="H1485" s="28"/>
      <c r="I1485" s="28" t="s">
        <v>43</v>
      </c>
      <c r="J1485" s="28"/>
      <c r="K1485" s="29"/>
    </row>
    <row r="1486" customFormat="false" ht="15" hidden="false" customHeight="false" outlineLevel="0" collapsed="false">
      <c r="A1486" s="26" t="s">
        <v>2343</v>
      </c>
      <c r="B1486" s="26" t="s">
        <v>2344</v>
      </c>
      <c r="C1486" s="27"/>
      <c r="D1486" s="28"/>
      <c r="E1486" s="28"/>
      <c r="F1486" s="28"/>
      <c r="G1486" s="30"/>
      <c r="H1486" s="28"/>
      <c r="I1486" s="28"/>
      <c r="J1486" s="28"/>
      <c r="K1486" s="29"/>
    </row>
    <row r="1487" customFormat="false" ht="15" hidden="false" customHeight="false" outlineLevel="0" collapsed="false">
      <c r="A1487" s="26" t="s">
        <v>2345</v>
      </c>
      <c r="B1487" s="26" t="s">
        <v>2338</v>
      </c>
      <c r="C1487" s="27" t="n">
        <v>100</v>
      </c>
      <c r="D1487" s="28"/>
      <c r="E1487" s="28"/>
      <c r="F1487" s="28"/>
      <c r="G1487" s="30" t="n">
        <v>35</v>
      </c>
      <c r="H1487" s="28"/>
      <c r="I1487" s="28" t="s">
        <v>43</v>
      </c>
      <c r="J1487" s="28"/>
      <c r="K1487" s="29"/>
    </row>
    <row r="1488" customFormat="false" ht="15" hidden="false" customHeight="false" outlineLevel="0" collapsed="false">
      <c r="A1488" s="26" t="s">
        <v>2346</v>
      </c>
      <c r="B1488" s="26" t="s">
        <v>47</v>
      </c>
      <c r="C1488" s="27" t="n">
        <v>100</v>
      </c>
      <c r="D1488" s="28"/>
      <c r="E1488" s="28"/>
      <c r="F1488" s="28"/>
      <c r="G1488" s="30" t="n">
        <v>35</v>
      </c>
      <c r="H1488" s="28"/>
      <c r="I1488" s="28" t="s">
        <v>43</v>
      </c>
      <c r="J1488" s="28"/>
      <c r="K1488" s="29"/>
    </row>
    <row r="1489" customFormat="false" ht="15" hidden="false" customHeight="false" outlineLevel="0" collapsed="false">
      <c r="A1489" s="26" t="s">
        <v>2347</v>
      </c>
      <c r="B1489" s="26" t="s">
        <v>47</v>
      </c>
      <c r="C1489" s="27" t="n">
        <v>55</v>
      </c>
      <c r="D1489" s="28"/>
      <c r="E1489" s="28"/>
      <c r="F1489" s="28"/>
      <c r="G1489" s="30" t="n">
        <v>35</v>
      </c>
      <c r="H1489" s="28"/>
      <c r="I1489" s="28" t="s">
        <v>43</v>
      </c>
      <c r="J1489" s="28"/>
      <c r="K1489" s="29"/>
    </row>
    <row r="1490" customFormat="false" ht="38.25" hidden="false" customHeight="true" outlineLevel="0" collapsed="false">
      <c r="A1490" s="26" t="s">
        <v>2348</v>
      </c>
      <c r="B1490" s="31" t="s">
        <v>2349</v>
      </c>
      <c r="C1490" s="27"/>
      <c r="D1490" s="28"/>
      <c r="E1490" s="28"/>
      <c r="F1490" s="28"/>
      <c r="G1490" s="30"/>
      <c r="H1490" s="28"/>
      <c r="I1490" s="28"/>
      <c r="J1490" s="28"/>
      <c r="K1490" s="29"/>
    </row>
    <row r="1491" customFormat="false" ht="15" hidden="false" customHeight="false" outlineLevel="0" collapsed="false">
      <c r="A1491" s="26"/>
      <c r="B1491" s="26" t="s">
        <v>2350</v>
      </c>
      <c r="C1491" s="27"/>
      <c r="D1491" s="28"/>
      <c r="E1491" s="28"/>
      <c r="F1491" s="28"/>
      <c r="G1491" s="30"/>
      <c r="H1491" s="28"/>
      <c r="I1491" s="28"/>
      <c r="J1491" s="28"/>
      <c r="K1491" s="29"/>
    </row>
    <row r="1492" customFormat="false" ht="15" hidden="false" customHeight="false" outlineLevel="0" collapsed="false">
      <c r="A1492" s="26" t="s">
        <v>2351</v>
      </c>
      <c r="B1492" s="26" t="s">
        <v>2352</v>
      </c>
      <c r="C1492" s="27"/>
      <c r="D1492" s="28"/>
      <c r="E1492" s="28"/>
      <c r="F1492" s="28"/>
      <c r="G1492" s="30"/>
      <c r="H1492" s="28"/>
      <c r="I1492" s="28"/>
      <c r="J1492" s="28"/>
      <c r="K1492" s="29"/>
    </row>
    <row r="1493" customFormat="false" ht="15" hidden="false" customHeight="false" outlineLevel="0" collapsed="false">
      <c r="A1493" s="26" t="s">
        <v>2353</v>
      </c>
      <c r="B1493" s="26" t="s">
        <v>2354</v>
      </c>
      <c r="C1493" s="27" t="n">
        <v>105</v>
      </c>
      <c r="D1493" s="28"/>
      <c r="E1493" s="28"/>
      <c r="F1493" s="28"/>
      <c r="G1493" s="30" t="n">
        <v>35</v>
      </c>
      <c r="H1493" s="28"/>
      <c r="I1493" s="28" t="s">
        <v>43</v>
      </c>
      <c r="J1493" s="28"/>
      <c r="K1493" s="29"/>
    </row>
    <row r="1494" customFormat="false" ht="15" hidden="false" customHeight="false" outlineLevel="0" collapsed="false">
      <c r="A1494" s="26" t="s">
        <v>2355</v>
      </c>
      <c r="B1494" s="26" t="s">
        <v>2356</v>
      </c>
      <c r="C1494" s="27" t="n">
        <v>105</v>
      </c>
      <c r="D1494" s="28"/>
      <c r="E1494" s="28"/>
      <c r="F1494" s="28"/>
      <c r="G1494" s="30" t="n">
        <v>35</v>
      </c>
      <c r="H1494" s="28"/>
      <c r="I1494" s="28" t="s">
        <v>43</v>
      </c>
      <c r="J1494" s="28"/>
      <c r="K1494" s="29"/>
    </row>
    <row r="1495" customFormat="false" ht="15" hidden="false" customHeight="false" outlineLevel="0" collapsed="false">
      <c r="A1495" s="26" t="s">
        <v>2357</v>
      </c>
      <c r="B1495" s="26" t="s">
        <v>40</v>
      </c>
      <c r="C1495" s="27"/>
      <c r="D1495" s="28"/>
      <c r="E1495" s="28"/>
      <c r="F1495" s="28"/>
      <c r="G1495" s="30"/>
      <c r="H1495" s="28"/>
      <c r="I1495" s="28"/>
      <c r="J1495" s="28"/>
      <c r="K1495" s="29"/>
    </row>
    <row r="1496" customFormat="false" ht="15" hidden="false" customHeight="false" outlineLevel="0" collapsed="false">
      <c r="A1496" s="26" t="s">
        <v>2358</v>
      </c>
      <c r="B1496" s="26" t="s">
        <v>2354</v>
      </c>
      <c r="C1496" s="27" t="n">
        <v>105</v>
      </c>
      <c r="D1496" s="28"/>
      <c r="E1496" s="28"/>
      <c r="F1496" s="28"/>
      <c r="G1496" s="30" t="n">
        <v>35</v>
      </c>
      <c r="H1496" s="28"/>
      <c r="I1496" s="28" t="s">
        <v>43</v>
      </c>
      <c r="J1496" s="28"/>
      <c r="K1496" s="29"/>
    </row>
    <row r="1497" customFormat="false" ht="15" hidden="false" customHeight="false" outlineLevel="0" collapsed="false">
      <c r="A1497" s="26" t="s">
        <v>2359</v>
      </c>
      <c r="B1497" s="26" t="s">
        <v>2356</v>
      </c>
      <c r="C1497" s="27" t="n">
        <v>105</v>
      </c>
      <c r="D1497" s="28"/>
      <c r="E1497" s="28"/>
      <c r="F1497" s="28"/>
      <c r="G1497" s="30" t="n">
        <v>35</v>
      </c>
      <c r="H1497" s="28"/>
      <c r="I1497" s="28" t="s">
        <v>43</v>
      </c>
      <c r="J1497" s="28"/>
      <c r="K1497" s="29"/>
    </row>
    <row r="1498" customFormat="false" ht="15" hidden="false" customHeight="false" outlineLevel="0" collapsed="false">
      <c r="A1498" s="26" t="s">
        <v>2360</v>
      </c>
      <c r="B1498" s="26" t="s">
        <v>2361</v>
      </c>
      <c r="C1498" s="27" t="n">
        <v>105</v>
      </c>
      <c r="D1498" s="28"/>
      <c r="E1498" s="28"/>
      <c r="F1498" s="28"/>
      <c r="G1498" s="30" t="n">
        <v>35</v>
      </c>
      <c r="H1498" s="28"/>
      <c r="I1498" s="28" t="s">
        <v>43</v>
      </c>
      <c r="J1498" s="28"/>
      <c r="K1498" s="29"/>
    </row>
    <row r="1499" customFormat="false" ht="15" hidden="false" customHeight="false" outlineLevel="0" collapsed="false">
      <c r="A1499" s="26" t="s">
        <v>2362</v>
      </c>
      <c r="B1499" s="26" t="s">
        <v>2363</v>
      </c>
      <c r="C1499" s="27"/>
      <c r="D1499" s="28"/>
      <c r="E1499" s="28"/>
      <c r="F1499" s="28"/>
      <c r="G1499" s="30"/>
      <c r="H1499" s="28"/>
      <c r="I1499" s="28"/>
      <c r="J1499" s="28"/>
      <c r="K1499" s="29"/>
    </row>
    <row r="1500" customFormat="false" ht="15" hidden="false" customHeight="false" outlineLevel="0" collapsed="false">
      <c r="A1500" s="26" t="s">
        <v>2364</v>
      </c>
      <c r="B1500" s="26" t="s">
        <v>2365</v>
      </c>
      <c r="C1500" s="27" t="n">
        <v>105</v>
      </c>
      <c r="D1500" s="28"/>
      <c r="E1500" s="28"/>
      <c r="F1500" s="28"/>
      <c r="G1500" s="30" t="n">
        <v>35</v>
      </c>
      <c r="H1500" s="28"/>
      <c r="I1500" s="28" t="s">
        <v>43</v>
      </c>
      <c r="J1500" s="28"/>
      <c r="K1500" s="29"/>
    </row>
    <row r="1501" customFormat="false" ht="15" hidden="false" customHeight="false" outlineLevel="0" collapsed="false">
      <c r="A1501" s="26" t="s">
        <v>2366</v>
      </c>
      <c r="B1501" s="26" t="s">
        <v>2367</v>
      </c>
      <c r="C1501" s="27" t="n">
        <v>105</v>
      </c>
      <c r="D1501" s="28"/>
      <c r="E1501" s="28"/>
      <c r="F1501" s="28"/>
      <c r="G1501" s="30" t="n">
        <v>35</v>
      </c>
      <c r="H1501" s="28"/>
      <c r="I1501" s="28" t="s">
        <v>43</v>
      </c>
      <c r="J1501" s="28"/>
      <c r="K1501" s="29"/>
    </row>
    <row r="1502" customFormat="false" ht="15" hidden="false" customHeight="false" outlineLevel="0" collapsed="false">
      <c r="A1502" s="26" t="s">
        <v>2368</v>
      </c>
      <c r="B1502" s="26" t="s">
        <v>47</v>
      </c>
      <c r="C1502" s="27" t="n">
        <v>105</v>
      </c>
      <c r="D1502" s="28"/>
      <c r="E1502" s="28"/>
      <c r="F1502" s="28"/>
      <c r="G1502" s="30" t="n">
        <v>35</v>
      </c>
      <c r="H1502" s="28"/>
      <c r="I1502" s="28" t="s">
        <v>43</v>
      </c>
      <c r="J1502" s="28"/>
      <c r="K1502" s="29"/>
    </row>
    <row r="1503" customFormat="false" ht="15" hidden="false" customHeight="false" outlineLevel="0" collapsed="false">
      <c r="A1503" s="26" t="s">
        <v>2369</v>
      </c>
      <c r="B1503" s="26" t="s">
        <v>2370</v>
      </c>
      <c r="C1503" s="27" t="n">
        <v>105</v>
      </c>
      <c r="D1503" s="28"/>
      <c r="E1503" s="28"/>
      <c r="F1503" s="28"/>
      <c r="G1503" s="30" t="n">
        <v>35</v>
      </c>
      <c r="H1503" s="28"/>
      <c r="I1503" s="28" t="s">
        <v>43</v>
      </c>
      <c r="J1503" s="28"/>
      <c r="K1503" s="29"/>
    </row>
    <row r="1504" customFormat="false" ht="15" hidden="false" customHeight="false" outlineLevel="0" collapsed="false">
      <c r="A1504" s="26" t="s">
        <v>2371</v>
      </c>
      <c r="B1504" s="26" t="s">
        <v>2372</v>
      </c>
      <c r="C1504" s="27" t="n">
        <v>105</v>
      </c>
      <c r="D1504" s="28"/>
      <c r="E1504" s="28"/>
      <c r="F1504" s="28"/>
      <c r="G1504" s="30" t="n">
        <v>35</v>
      </c>
      <c r="H1504" s="28"/>
      <c r="I1504" s="28" t="s">
        <v>43</v>
      </c>
      <c r="J1504" s="28"/>
      <c r="K1504" s="29"/>
    </row>
    <row r="1505" customFormat="false" ht="15" hidden="false" customHeight="false" outlineLevel="0" collapsed="false">
      <c r="A1505" s="26" t="s">
        <v>2373</v>
      </c>
      <c r="B1505" s="26" t="s">
        <v>2374</v>
      </c>
      <c r="C1505" s="27" t="n">
        <v>105</v>
      </c>
      <c r="D1505" s="28"/>
      <c r="E1505" s="28"/>
      <c r="F1505" s="28"/>
      <c r="G1505" s="30" t="n">
        <v>35</v>
      </c>
      <c r="H1505" s="28"/>
      <c r="I1505" s="28" t="s">
        <v>43</v>
      </c>
      <c r="J1505" s="28"/>
      <c r="K1505" s="29"/>
    </row>
    <row r="1506" customFormat="false" ht="15" hidden="false" customHeight="false" outlineLevel="0" collapsed="false">
      <c r="A1506" s="26" t="s">
        <v>2375</v>
      </c>
      <c r="B1506" s="26" t="s">
        <v>2376</v>
      </c>
      <c r="C1506" s="27" t="n">
        <v>105</v>
      </c>
      <c r="D1506" s="28"/>
      <c r="E1506" s="28"/>
      <c r="F1506" s="28"/>
      <c r="G1506" s="30" t="n">
        <v>35</v>
      </c>
      <c r="H1506" s="28"/>
      <c r="I1506" s="28" t="s">
        <v>43</v>
      </c>
      <c r="J1506" s="28"/>
      <c r="K1506" s="29"/>
    </row>
    <row r="1507" customFormat="false" ht="15" hidden="false" customHeight="false" outlineLevel="0" collapsed="false">
      <c r="A1507" s="26" t="s">
        <v>2377</v>
      </c>
      <c r="B1507" s="26" t="s">
        <v>2378</v>
      </c>
      <c r="C1507" s="27"/>
      <c r="D1507" s="28"/>
      <c r="E1507" s="28"/>
      <c r="F1507" s="28"/>
      <c r="G1507" s="30"/>
      <c r="H1507" s="28"/>
      <c r="I1507" s="28"/>
      <c r="J1507" s="28"/>
      <c r="K1507" s="29"/>
    </row>
    <row r="1508" customFormat="false" ht="15" hidden="false" customHeight="false" outlineLevel="0" collapsed="false">
      <c r="A1508" s="26" t="s">
        <v>2379</v>
      </c>
      <c r="B1508" s="26" t="s">
        <v>2380</v>
      </c>
      <c r="C1508" s="27"/>
      <c r="D1508" s="28"/>
      <c r="E1508" s="28"/>
      <c r="F1508" s="28"/>
      <c r="G1508" s="30"/>
      <c r="H1508" s="28"/>
      <c r="I1508" s="28"/>
      <c r="J1508" s="28"/>
      <c r="K1508" s="29"/>
    </row>
    <row r="1509" customFormat="false" ht="15" hidden="false" customHeight="false" outlineLevel="0" collapsed="false">
      <c r="A1509" s="26" t="s">
        <v>2381</v>
      </c>
      <c r="B1509" s="26" t="s">
        <v>2382</v>
      </c>
      <c r="C1509" s="27" t="n">
        <v>105</v>
      </c>
      <c r="D1509" s="28"/>
      <c r="E1509" s="28"/>
      <c r="F1509" s="28"/>
      <c r="G1509" s="30" t="n">
        <v>35</v>
      </c>
      <c r="H1509" s="28"/>
      <c r="I1509" s="28" t="s">
        <v>43</v>
      </c>
      <c r="J1509" s="28"/>
      <c r="K1509" s="29"/>
    </row>
    <row r="1510" customFormat="false" ht="15" hidden="false" customHeight="false" outlineLevel="0" collapsed="false">
      <c r="A1510" s="26" t="s">
        <v>2383</v>
      </c>
      <c r="B1510" s="26" t="s">
        <v>2384</v>
      </c>
      <c r="C1510" s="27" t="n">
        <v>105</v>
      </c>
      <c r="D1510" s="28"/>
      <c r="E1510" s="28"/>
      <c r="F1510" s="28"/>
      <c r="G1510" s="30" t="n">
        <v>35</v>
      </c>
      <c r="H1510" s="28"/>
      <c r="I1510" s="28" t="s">
        <v>43</v>
      </c>
      <c r="J1510" s="28"/>
      <c r="K1510" s="29"/>
    </row>
    <row r="1511" customFormat="false" ht="15" hidden="false" customHeight="false" outlineLevel="0" collapsed="false">
      <c r="A1511" s="26" t="s">
        <v>2385</v>
      </c>
      <c r="B1511" s="26" t="s">
        <v>2386</v>
      </c>
      <c r="C1511" s="27" t="n">
        <v>105</v>
      </c>
      <c r="D1511" s="28"/>
      <c r="E1511" s="28"/>
      <c r="F1511" s="28"/>
      <c r="G1511" s="30" t="n">
        <v>35</v>
      </c>
      <c r="H1511" s="28"/>
      <c r="I1511" s="28" t="s">
        <v>43</v>
      </c>
      <c r="J1511" s="28"/>
      <c r="K1511" s="29"/>
    </row>
    <row r="1512" customFormat="false" ht="15" hidden="false" customHeight="false" outlineLevel="0" collapsed="false">
      <c r="A1512" s="26" t="s">
        <v>2387</v>
      </c>
      <c r="B1512" s="26" t="s">
        <v>2388</v>
      </c>
      <c r="C1512" s="27" t="n">
        <v>105</v>
      </c>
      <c r="D1512" s="28"/>
      <c r="E1512" s="28"/>
      <c r="F1512" s="28"/>
      <c r="G1512" s="30" t="n">
        <v>35</v>
      </c>
      <c r="H1512" s="28"/>
      <c r="I1512" s="28" t="s">
        <v>43</v>
      </c>
      <c r="J1512" s="28"/>
      <c r="K1512" s="29"/>
    </row>
    <row r="1513" customFormat="false" ht="15" hidden="false" customHeight="false" outlineLevel="0" collapsed="false">
      <c r="A1513" s="26" t="s">
        <v>2389</v>
      </c>
      <c r="B1513" s="26" t="s">
        <v>2390</v>
      </c>
      <c r="C1513" s="27" t="n">
        <v>105</v>
      </c>
      <c r="D1513" s="28"/>
      <c r="E1513" s="28"/>
      <c r="F1513" s="28"/>
      <c r="G1513" s="30" t="n">
        <v>35</v>
      </c>
      <c r="H1513" s="28"/>
      <c r="I1513" s="28" t="s">
        <v>43</v>
      </c>
      <c r="J1513" s="28"/>
      <c r="K1513" s="29"/>
    </row>
    <row r="1514" customFormat="false" ht="15" hidden="false" customHeight="false" outlineLevel="0" collapsed="false">
      <c r="A1514" s="26" t="s">
        <v>2391</v>
      </c>
      <c r="B1514" s="26" t="s">
        <v>2392</v>
      </c>
      <c r="C1514" s="27" t="n">
        <v>105</v>
      </c>
      <c r="D1514" s="28"/>
      <c r="E1514" s="28"/>
      <c r="F1514" s="28"/>
      <c r="G1514" s="30" t="n">
        <v>35</v>
      </c>
      <c r="H1514" s="28"/>
      <c r="I1514" s="28" t="s">
        <v>43</v>
      </c>
      <c r="J1514" s="28"/>
      <c r="K1514" s="29"/>
    </row>
    <row r="1515" customFormat="false" ht="15" hidden="false" customHeight="false" outlineLevel="0" collapsed="false">
      <c r="A1515" s="26" t="s">
        <v>2393</v>
      </c>
      <c r="B1515" s="26" t="s">
        <v>47</v>
      </c>
      <c r="C1515" s="27" t="n">
        <v>105</v>
      </c>
      <c r="D1515" s="28"/>
      <c r="E1515" s="28"/>
      <c r="F1515" s="28"/>
      <c r="G1515" s="30" t="n">
        <v>35</v>
      </c>
      <c r="H1515" s="28"/>
      <c r="I1515" s="28" t="s">
        <v>43</v>
      </c>
      <c r="J1515" s="28"/>
      <c r="K1515" s="29"/>
    </row>
    <row r="1516" customFormat="false" ht="15" hidden="false" customHeight="false" outlineLevel="0" collapsed="false">
      <c r="A1516" s="26" t="s">
        <v>2394</v>
      </c>
      <c r="B1516" s="26" t="s">
        <v>2395</v>
      </c>
      <c r="C1516" s="27" t="n">
        <v>105</v>
      </c>
      <c r="D1516" s="28"/>
      <c r="E1516" s="28"/>
      <c r="F1516" s="28"/>
      <c r="G1516" s="30" t="n">
        <v>20</v>
      </c>
      <c r="H1516" s="28"/>
      <c r="I1516" s="28" t="s">
        <v>43</v>
      </c>
      <c r="J1516" s="28"/>
      <c r="K1516" s="29"/>
    </row>
    <row r="1517" customFormat="false" ht="15" hidden="false" customHeight="false" outlineLevel="0" collapsed="false">
      <c r="A1517" s="26" t="s">
        <v>2396</v>
      </c>
      <c r="B1517" s="26" t="s">
        <v>2397</v>
      </c>
      <c r="C1517" s="27" t="n">
        <v>105</v>
      </c>
      <c r="D1517" s="28"/>
      <c r="E1517" s="28"/>
      <c r="F1517" s="28"/>
      <c r="G1517" s="30" t="n">
        <v>22</v>
      </c>
      <c r="H1517" s="28"/>
      <c r="I1517" s="28" t="s">
        <v>43</v>
      </c>
      <c r="J1517" s="28"/>
      <c r="K1517" s="29"/>
    </row>
    <row r="1518" customFormat="false" ht="51" hidden="false" customHeight="true" outlineLevel="0" collapsed="false">
      <c r="A1518" s="26" t="s">
        <v>2398</v>
      </c>
      <c r="B1518" s="31" t="s">
        <v>2399</v>
      </c>
      <c r="C1518" s="27"/>
      <c r="D1518" s="28"/>
      <c r="E1518" s="28"/>
      <c r="F1518" s="28"/>
      <c r="G1518" s="30"/>
      <c r="H1518" s="28"/>
      <c r="I1518" s="28"/>
      <c r="J1518" s="28"/>
      <c r="K1518" s="29"/>
    </row>
    <row r="1519" customFormat="false" ht="25.5" hidden="false" customHeight="true" outlineLevel="0" collapsed="false">
      <c r="A1519" s="26" t="s">
        <v>2400</v>
      </c>
      <c r="B1519" s="31" t="s">
        <v>2401</v>
      </c>
      <c r="C1519" s="27"/>
      <c r="D1519" s="28"/>
      <c r="E1519" s="28"/>
      <c r="F1519" s="28"/>
      <c r="G1519" s="30"/>
      <c r="H1519" s="28"/>
      <c r="I1519" s="28"/>
      <c r="J1519" s="28"/>
      <c r="K1519" s="29"/>
    </row>
    <row r="1520" customFormat="false" ht="15" hidden="false" customHeight="false" outlineLevel="0" collapsed="false">
      <c r="A1520" s="26" t="s">
        <v>2402</v>
      </c>
      <c r="B1520" s="26" t="s">
        <v>2403</v>
      </c>
      <c r="C1520" s="27" t="n">
        <v>85</v>
      </c>
      <c r="D1520" s="28"/>
      <c r="E1520" s="28"/>
      <c r="F1520" s="28"/>
      <c r="G1520" s="30" t="n">
        <v>35</v>
      </c>
      <c r="H1520" s="28"/>
      <c r="I1520" s="28" t="s">
        <v>43</v>
      </c>
      <c r="J1520" s="28"/>
      <c r="K1520" s="29"/>
    </row>
    <row r="1521" customFormat="false" ht="15" hidden="false" customHeight="false" outlineLevel="0" collapsed="false">
      <c r="A1521" s="26" t="s">
        <v>2404</v>
      </c>
      <c r="B1521" s="26" t="s">
        <v>47</v>
      </c>
      <c r="C1521" s="27" t="n">
        <v>85</v>
      </c>
      <c r="D1521" s="28"/>
      <c r="E1521" s="28"/>
      <c r="F1521" s="28"/>
      <c r="G1521" s="30" t="n">
        <v>35</v>
      </c>
      <c r="H1521" s="28"/>
      <c r="I1521" s="28" t="s">
        <v>43</v>
      </c>
      <c r="J1521" s="28"/>
      <c r="K1521" s="29"/>
    </row>
    <row r="1522" customFormat="false" ht="25.5" hidden="false" customHeight="true" outlineLevel="0" collapsed="false">
      <c r="A1522" s="26" t="s">
        <v>2405</v>
      </c>
      <c r="B1522" s="31" t="s">
        <v>2406</v>
      </c>
      <c r="C1522" s="27"/>
      <c r="D1522" s="28"/>
      <c r="E1522" s="28"/>
      <c r="F1522" s="28"/>
      <c r="G1522" s="30"/>
      <c r="H1522" s="28"/>
      <c r="I1522" s="28"/>
      <c r="J1522" s="28"/>
      <c r="K1522" s="29"/>
    </row>
    <row r="1523" customFormat="false" ht="15" hidden="false" customHeight="false" outlineLevel="0" collapsed="false">
      <c r="A1523" s="26" t="s">
        <v>2407</v>
      </c>
      <c r="B1523" s="26" t="s">
        <v>2408</v>
      </c>
      <c r="C1523" s="27"/>
      <c r="D1523" s="28"/>
      <c r="E1523" s="28"/>
      <c r="F1523" s="28"/>
      <c r="G1523" s="30"/>
      <c r="H1523" s="28"/>
      <c r="I1523" s="28"/>
      <c r="J1523" s="28"/>
      <c r="K1523" s="29"/>
    </row>
    <row r="1524" customFormat="false" ht="15" hidden="false" customHeight="false" outlineLevel="0" collapsed="false">
      <c r="A1524" s="26" t="s">
        <v>2409</v>
      </c>
      <c r="B1524" s="26" t="s">
        <v>2410</v>
      </c>
      <c r="C1524" s="27" t="n">
        <v>85</v>
      </c>
      <c r="D1524" s="28"/>
      <c r="E1524" s="28"/>
      <c r="F1524" s="28"/>
      <c r="G1524" s="30" t="n">
        <v>35</v>
      </c>
      <c r="H1524" s="28"/>
      <c r="I1524" s="28" t="s">
        <v>43</v>
      </c>
      <c r="J1524" s="28"/>
      <c r="K1524" s="29"/>
    </row>
    <row r="1525" customFormat="false" ht="15" hidden="false" customHeight="false" outlineLevel="0" collapsed="false">
      <c r="A1525" s="26" t="s">
        <v>2411</v>
      </c>
      <c r="B1525" s="26" t="s">
        <v>47</v>
      </c>
      <c r="C1525" s="27" t="n">
        <v>85</v>
      </c>
      <c r="D1525" s="28"/>
      <c r="E1525" s="28"/>
      <c r="F1525" s="28"/>
      <c r="G1525" s="30" t="n">
        <v>35</v>
      </c>
      <c r="H1525" s="28"/>
      <c r="I1525" s="28" t="s">
        <v>43</v>
      </c>
      <c r="J1525" s="28"/>
      <c r="K1525" s="29"/>
    </row>
    <row r="1526" customFormat="false" ht="15" hidden="false" customHeight="false" outlineLevel="0" collapsed="false">
      <c r="A1526" s="26" t="s">
        <v>2412</v>
      </c>
      <c r="B1526" s="26" t="s">
        <v>984</v>
      </c>
      <c r="C1526" s="27"/>
      <c r="D1526" s="28"/>
      <c r="E1526" s="28"/>
      <c r="F1526" s="28"/>
      <c r="G1526" s="30"/>
      <c r="H1526" s="28"/>
      <c r="I1526" s="28"/>
      <c r="J1526" s="28"/>
      <c r="K1526" s="29"/>
    </row>
    <row r="1527" customFormat="false" ht="15" hidden="false" customHeight="false" outlineLevel="0" collapsed="false">
      <c r="A1527" s="26" t="s">
        <v>2413</v>
      </c>
      <c r="B1527" s="26" t="s">
        <v>2414</v>
      </c>
      <c r="C1527" s="27" t="n">
        <v>85</v>
      </c>
      <c r="D1527" s="28"/>
      <c r="E1527" s="28"/>
      <c r="F1527" s="28"/>
      <c r="G1527" s="30" t="n">
        <v>35</v>
      </c>
      <c r="H1527" s="28"/>
      <c r="I1527" s="28" t="s">
        <v>43</v>
      </c>
      <c r="J1527" s="28"/>
      <c r="K1527" s="29"/>
    </row>
    <row r="1528" customFormat="false" ht="15" hidden="false" customHeight="false" outlineLevel="0" collapsed="false">
      <c r="A1528" s="26" t="s">
        <v>2415</v>
      </c>
      <c r="B1528" s="26" t="s">
        <v>47</v>
      </c>
      <c r="C1528" s="27" t="n">
        <v>85</v>
      </c>
      <c r="D1528" s="28"/>
      <c r="E1528" s="28"/>
      <c r="F1528" s="28"/>
      <c r="G1528" s="30" t="n">
        <v>35</v>
      </c>
      <c r="H1528" s="28"/>
      <c r="I1528" s="28" t="s">
        <v>43</v>
      </c>
      <c r="J1528" s="28"/>
      <c r="K1528" s="29"/>
    </row>
    <row r="1529" customFormat="false" ht="25.5" hidden="false" customHeight="true" outlineLevel="0" collapsed="false">
      <c r="A1529" s="26" t="s">
        <v>2416</v>
      </c>
      <c r="B1529" s="31" t="s">
        <v>2417</v>
      </c>
      <c r="C1529" s="27" t="n">
        <v>85</v>
      </c>
      <c r="D1529" s="28"/>
      <c r="E1529" s="28"/>
      <c r="F1529" s="28"/>
      <c r="G1529" s="30" t="n">
        <v>35</v>
      </c>
      <c r="H1529" s="28"/>
      <c r="I1529" s="28" t="s">
        <v>43</v>
      </c>
      <c r="J1529" s="28"/>
      <c r="K1529" s="29"/>
    </row>
    <row r="1530" customFormat="false" ht="25.5" hidden="false" customHeight="true" outlineLevel="0" collapsed="false">
      <c r="A1530" s="26" t="s">
        <v>2418</v>
      </c>
      <c r="B1530" s="31" t="s">
        <v>2419</v>
      </c>
      <c r="C1530" s="27"/>
      <c r="D1530" s="28"/>
      <c r="E1530" s="28"/>
      <c r="F1530" s="28"/>
      <c r="G1530" s="30"/>
      <c r="H1530" s="28"/>
      <c r="I1530" s="28"/>
      <c r="J1530" s="28"/>
      <c r="K1530" s="29"/>
    </row>
    <row r="1531" customFormat="false" ht="15" hidden="false" customHeight="false" outlineLevel="0" collapsed="false">
      <c r="A1531" s="26" t="s">
        <v>2420</v>
      </c>
      <c r="B1531" s="26" t="s">
        <v>2421</v>
      </c>
      <c r="C1531" s="27"/>
      <c r="D1531" s="28"/>
      <c r="E1531" s="28"/>
      <c r="F1531" s="28"/>
      <c r="G1531" s="30"/>
      <c r="H1531" s="28"/>
      <c r="I1531" s="28"/>
      <c r="J1531" s="28"/>
      <c r="K1531" s="29"/>
    </row>
    <row r="1532" customFormat="false" ht="25.5" hidden="false" customHeight="true" outlineLevel="0" collapsed="false">
      <c r="A1532" s="26" t="s">
        <v>2422</v>
      </c>
      <c r="B1532" s="31" t="s">
        <v>2423</v>
      </c>
      <c r="C1532" s="27" t="n">
        <v>85</v>
      </c>
      <c r="D1532" s="28"/>
      <c r="E1532" s="28"/>
      <c r="F1532" s="28"/>
      <c r="G1532" s="30" t="n">
        <v>35</v>
      </c>
      <c r="H1532" s="28"/>
      <c r="I1532" s="28" t="s">
        <v>43</v>
      </c>
      <c r="J1532" s="28"/>
      <c r="K1532" s="29"/>
    </row>
    <row r="1533" customFormat="false" ht="15" hidden="false" customHeight="false" outlineLevel="0" collapsed="false">
      <c r="A1533" s="26" t="s">
        <v>2424</v>
      </c>
      <c r="B1533" s="26" t="s">
        <v>47</v>
      </c>
      <c r="C1533" s="27" t="n">
        <v>85</v>
      </c>
      <c r="D1533" s="28"/>
      <c r="E1533" s="28"/>
      <c r="F1533" s="28"/>
      <c r="G1533" s="30" t="n">
        <v>35</v>
      </c>
      <c r="H1533" s="28"/>
      <c r="I1533" s="28" t="s">
        <v>43</v>
      </c>
      <c r="J1533" s="28"/>
      <c r="K1533" s="29"/>
    </row>
    <row r="1534" customFormat="false" ht="15" hidden="false" customHeight="false" outlineLevel="0" collapsed="false">
      <c r="A1534" s="26" t="s">
        <v>2425</v>
      </c>
      <c r="B1534" s="31" t="s">
        <v>2426</v>
      </c>
      <c r="C1534" s="27"/>
      <c r="D1534" s="28"/>
      <c r="E1534" s="28"/>
      <c r="F1534" s="28"/>
      <c r="G1534" s="30"/>
      <c r="H1534" s="28"/>
      <c r="I1534" s="28"/>
      <c r="J1534" s="28"/>
      <c r="K1534" s="29"/>
    </row>
    <row r="1535" customFormat="false" ht="15" hidden="false" customHeight="false" outlineLevel="0" collapsed="false">
      <c r="A1535" s="26" t="s">
        <v>2427</v>
      </c>
      <c r="B1535" s="26" t="s">
        <v>2428</v>
      </c>
      <c r="C1535" s="27"/>
      <c r="D1535" s="28"/>
      <c r="E1535" s="28"/>
      <c r="F1535" s="28"/>
      <c r="G1535" s="30"/>
      <c r="H1535" s="28"/>
      <c r="I1535" s="28"/>
      <c r="J1535" s="28"/>
      <c r="K1535" s="29"/>
    </row>
    <row r="1536" customFormat="false" ht="25.5" hidden="false" customHeight="true" outlineLevel="0" collapsed="false">
      <c r="A1536" s="26" t="s">
        <v>2429</v>
      </c>
      <c r="B1536" s="31" t="s">
        <v>2423</v>
      </c>
      <c r="C1536" s="27" t="n">
        <v>85</v>
      </c>
      <c r="D1536" s="28"/>
      <c r="E1536" s="28"/>
      <c r="F1536" s="28"/>
      <c r="G1536" s="30" t="n">
        <v>35</v>
      </c>
      <c r="H1536" s="28"/>
      <c r="I1536" s="28" t="s">
        <v>43</v>
      </c>
      <c r="J1536" s="28"/>
      <c r="K1536" s="29"/>
    </row>
    <row r="1537" customFormat="false" ht="15" hidden="false" customHeight="false" outlineLevel="0" collapsed="false">
      <c r="A1537" s="26" t="s">
        <v>2430</v>
      </c>
      <c r="B1537" s="26" t="s">
        <v>47</v>
      </c>
      <c r="C1537" s="27" t="n">
        <v>85</v>
      </c>
      <c r="D1537" s="28"/>
      <c r="E1537" s="28"/>
      <c r="F1537" s="28"/>
      <c r="G1537" s="30" t="n">
        <v>35</v>
      </c>
      <c r="H1537" s="28"/>
      <c r="I1537" s="28" t="s">
        <v>43</v>
      </c>
      <c r="J1537" s="28"/>
      <c r="K1537" s="29"/>
    </row>
    <row r="1538" customFormat="false" ht="15" hidden="false" customHeight="false" outlineLevel="0" collapsed="false">
      <c r="A1538" s="26" t="s">
        <v>2431</v>
      </c>
      <c r="B1538" s="26" t="s">
        <v>47</v>
      </c>
      <c r="C1538" s="27" t="n">
        <v>85</v>
      </c>
      <c r="D1538" s="28"/>
      <c r="E1538" s="28"/>
      <c r="F1538" s="28"/>
      <c r="G1538" s="30" t="n">
        <v>35</v>
      </c>
      <c r="H1538" s="28"/>
      <c r="I1538" s="28" t="s">
        <v>43</v>
      </c>
      <c r="J1538" s="28"/>
      <c r="K1538" s="29"/>
    </row>
    <row r="1539" customFormat="false" ht="15" hidden="false" customHeight="false" outlineLevel="0" collapsed="false">
      <c r="A1539" s="26" t="s">
        <v>2432</v>
      </c>
      <c r="B1539" s="26" t="s">
        <v>2433</v>
      </c>
      <c r="C1539" s="27" t="n">
        <v>85</v>
      </c>
      <c r="D1539" s="28"/>
      <c r="E1539" s="28"/>
      <c r="F1539" s="28"/>
      <c r="G1539" s="30" t="n">
        <v>35</v>
      </c>
      <c r="H1539" s="28"/>
      <c r="I1539" s="28" t="s">
        <v>43</v>
      </c>
      <c r="J1539" s="28"/>
      <c r="K1539" s="29"/>
    </row>
    <row r="1540" customFormat="false" ht="25.5" hidden="false" customHeight="true" outlineLevel="0" collapsed="false">
      <c r="A1540" s="26" t="s">
        <v>2434</v>
      </c>
      <c r="B1540" s="31" t="s">
        <v>2435</v>
      </c>
      <c r="C1540" s="27"/>
      <c r="D1540" s="28"/>
      <c r="E1540" s="28"/>
      <c r="F1540" s="28"/>
      <c r="G1540" s="30"/>
      <c r="H1540" s="28"/>
      <c r="I1540" s="28"/>
      <c r="J1540" s="28"/>
      <c r="K1540" s="29"/>
    </row>
    <row r="1541" customFormat="false" ht="15" hidden="false" customHeight="false" outlineLevel="0" collapsed="false">
      <c r="A1541" s="26" t="s">
        <v>2436</v>
      </c>
      <c r="B1541" s="26" t="s">
        <v>2437</v>
      </c>
      <c r="C1541" s="27" t="n">
        <v>85</v>
      </c>
      <c r="D1541" s="28"/>
      <c r="E1541" s="28"/>
      <c r="F1541" s="28"/>
      <c r="G1541" s="30" t="n">
        <v>35</v>
      </c>
      <c r="H1541" s="28"/>
      <c r="I1541" s="28" t="s">
        <v>43</v>
      </c>
      <c r="J1541" s="28"/>
      <c r="K1541" s="29"/>
    </row>
    <row r="1542" customFormat="false" ht="15" hidden="false" customHeight="false" outlineLevel="0" collapsed="false">
      <c r="A1542" s="26" t="s">
        <v>2438</v>
      </c>
      <c r="B1542" s="26" t="s">
        <v>2439</v>
      </c>
      <c r="C1542" s="27" t="n">
        <v>85</v>
      </c>
      <c r="D1542" s="28"/>
      <c r="E1542" s="28"/>
      <c r="F1542" s="28"/>
      <c r="G1542" s="30" t="n">
        <v>35</v>
      </c>
      <c r="H1542" s="28"/>
      <c r="I1542" s="28" t="s">
        <v>43</v>
      </c>
      <c r="J1542" s="28"/>
      <c r="K1542" s="29"/>
    </row>
    <row r="1543" customFormat="false" ht="15" hidden="false" customHeight="false" outlineLevel="0" collapsed="false">
      <c r="A1543" s="26" t="s">
        <v>2440</v>
      </c>
      <c r="B1543" s="26" t="s">
        <v>2441</v>
      </c>
      <c r="C1543" s="27"/>
      <c r="D1543" s="28"/>
      <c r="E1543" s="28"/>
      <c r="F1543" s="28"/>
      <c r="G1543" s="30"/>
      <c r="H1543" s="28"/>
      <c r="I1543" s="28"/>
      <c r="J1543" s="28"/>
      <c r="K1543" s="29"/>
    </row>
    <row r="1544" customFormat="false" ht="15" hidden="false" customHeight="false" outlineLevel="0" collapsed="false">
      <c r="A1544" s="26" t="s">
        <v>2442</v>
      </c>
      <c r="B1544" s="26" t="s">
        <v>2443</v>
      </c>
      <c r="C1544" s="27" t="n">
        <v>70</v>
      </c>
      <c r="D1544" s="28"/>
      <c r="E1544" s="28"/>
      <c r="F1544" s="28"/>
      <c r="G1544" s="30" t="n">
        <v>35</v>
      </c>
      <c r="H1544" s="28"/>
      <c r="I1544" s="28" t="s">
        <v>43</v>
      </c>
      <c r="J1544" s="28"/>
      <c r="K1544" s="29"/>
    </row>
    <row r="1545" customFormat="false" ht="15" hidden="false" customHeight="false" outlineLevel="0" collapsed="false">
      <c r="A1545" s="26" t="s">
        <v>2444</v>
      </c>
      <c r="B1545" s="26" t="s">
        <v>2445</v>
      </c>
      <c r="C1545" s="27" t="n">
        <v>85</v>
      </c>
      <c r="D1545" s="28"/>
      <c r="E1545" s="28"/>
      <c r="F1545" s="28"/>
      <c r="G1545" s="30" t="n">
        <v>35</v>
      </c>
      <c r="H1545" s="28"/>
      <c r="I1545" s="28" t="s">
        <v>43</v>
      </c>
      <c r="J1545" s="28"/>
      <c r="K1545" s="29"/>
    </row>
    <row r="1546" customFormat="false" ht="15" hidden="false" customHeight="false" outlineLevel="0" collapsed="false">
      <c r="A1546" s="26" t="s">
        <v>2446</v>
      </c>
      <c r="B1546" s="26" t="s">
        <v>40</v>
      </c>
      <c r="C1546" s="27"/>
      <c r="D1546" s="28"/>
      <c r="E1546" s="28"/>
      <c r="F1546" s="28"/>
      <c r="G1546" s="30"/>
      <c r="H1546" s="28"/>
      <c r="I1546" s="28"/>
      <c r="J1546" s="28"/>
      <c r="K1546" s="29"/>
    </row>
    <row r="1547" customFormat="false" ht="15" hidden="false" customHeight="false" outlineLevel="0" collapsed="false">
      <c r="A1547" s="26" t="s">
        <v>2447</v>
      </c>
      <c r="B1547" s="26" t="s">
        <v>2448</v>
      </c>
      <c r="C1547" s="27"/>
      <c r="D1547" s="28"/>
      <c r="E1547" s="28"/>
      <c r="F1547" s="28"/>
      <c r="G1547" s="30"/>
      <c r="H1547" s="28"/>
      <c r="I1547" s="28"/>
      <c r="J1547" s="28"/>
      <c r="K1547" s="29"/>
    </row>
    <row r="1548" customFormat="false" ht="15" hidden="false" customHeight="false" outlineLevel="0" collapsed="false">
      <c r="A1548" s="26" t="s">
        <v>2449</v>
      </c>
      <c r="B1548" s="26" t="s">
        <v>2450</v>
      </c>
      <c r="C1548" s="27" t="n">
        <v>85</v>
      </c>
      <c r="D1548" s="28"/>
      <c r="E1548" s="28"/>
      <c r="F1548" s="28"/>
      <c r="G1548" s="30" t="n">
        <v>22</v>
      </c>
      <c r="H1548" s="28"/>
      <c r="I1548" s="28" t="s">
        <v>43</v>
      </c>
      <c r="J1548" s="28"/>
      <c r="K1548" s="29"/>
    </row>
    <row r="1549" customFormat="false" ht="15" hidden="false" customHeight="false" outlineLevel="0" collapsed="false">
      <c r="A1549" s="26" t="s">
        <v>2451</v>
      </c>
      <c r="B1549" s="26" t="s">
        <v>2452</v>
      </c>
      <c r="C1549" s="27" t="n">
        <v>85</v>
      </c>
      <c r="D1549" s="28"/>
      <c r="E1549" s="28"/>
      <c r="F1549" s="28"/>
      <c r="G1549" s="30" t="n">
        <v>22</v>
      </c>
      <c r="H1549" s="28"/>
      <c r="I1549" s="28" t="s">
        <v>43</v>
      </c>
      <c r="J1549" s="28"/>
      <c r="K1549" s="29"/>
    </row>
    <row r="1550" customFormat="false" ht="15" hidden="false" customHeight="false" outlineLevel="0" collapsed="false">
      <c r="A1550" s="26" t="s">
        <v>2453</v>
      </c>
      <c r="B1550" s="26" t="s">
        <v>47</v>
      </c>
      <c r="C1550" s="27" t="n">
        <v>85</v>
      </c>
      <c r="D1550" s="28"/>
      <c r="E1550" s="28"/>
      <c r="F1550" s="28"/>
      <c r="G1550" s="30" t="n">
        <v>22</v>
      </c>
      <c r="H1550" s="28"/>
      <c r="I1550" s="28" t="s">
        <v>43</v>
      </c>
      <c r="J1550" s="28"/>
      <c r="K1550" s="29"/>
    </row>
    <row r="1551" customFormat="false" ht="15" hidden="false" customHeight="false" outlineLevel="0" collapsed="false">
      <c r="A1551" s="26" t="s">
        <v>2454</v>
      </c>
      <c r="B1551" s="26" t="s">
        <v>2455</v>
      </c>
      <c r="C1551" s="27" t="n">
        <v>85</v>
      </c>
      <c r="D1551" s="28"/>
      <c r="E1551" s="28"/>
      <c r="F1551" s="28"/>
      <c r="G1551" s="30" t="n">
        <v>22</v>
      </c>
      <c r="H1551" s="28"/>
      <c r="I1551" s="28" t="s">
        <v>43</v>
      </c>
      <c r="J1551" s="28"/>
      <c r="K1551" s="29"/>
    </row>
    <row r="1552" customFormat="false" ht="15" hidden="false" customHeight="false" outlineLevel="0" collapsed="false">
      <c r="A1552" s="26" t="s">
        <v>2456</v>
      </c>
      <c r="B1552" s="26" t="s">
        <v>2457</v>
      </c>
      <c r="C1552" s="27"/>
      <c r="D1552" s="28"/>
      <c r="E1552" s="28"/>
      <c r="F1552" s="28"/>
      <c r="G1552" s="30"/>
      <c r="H1552" s="28"/>
      <c r="I1552" s="28"/>
      <c r="J1552" s="28"/>
      <c r="K1552" s="29"/>
    </row>
    <row r="1553" customFormat="false" ht="15" hidden="false" customHeight="false" outlineLevel="0" collapsed="false">
      <c r="A1553" s="26" t="s">
        <v>2458</v>
      </c>
      <c r="B1553" s="26" t="s">
        <v>2459</v>
      </c>
      <c r="C1553" s="27" t="n">
        <v>85</v>
      </c>
      <c r="D1553" s="28"/>
      <c r="E1553" s="28"/>
      <c r="F1553" s="28"/>
      <c r="G1553" s="30" t="n">
        <v>22</v>
      </c>
      <c r="H1553" s="28"/>
      <c r="I1553" s="28" t="s">
        <v>43</v>
      </c>
      <c r="J1553" s="28"/>
      <c r="K1553" s="29"/>
    </row>
    <row r="1554" customFormat="false" ht="15" hidden="false" customHeight="false" outlineLevel="0" collapsed="false">
      <c r="A1554" s="26" t="s">
        <v>2460</v>
      </c>
      <c r="B1554" s="26" t="s">
        <v>47</v>
      </c>
      <c r="C1554" s="27" t="n">
        <v>85</v>
      </c>
      <c r="D1554" s="28"/>
      <c r="E1554" s="28"/>
      <c r="F1554" s="28"/>
      <c r="G1554" s="30" t="n">
        <v>22</v>
      </c>
      <c r="H1554" s="28"/>
      <c r="I1554" s="28" t="s">
        <v>43</v>
      </c>
      <c r="J1554" s="28"/>
      <c r="K1554" s="29"/>
    </row>
    <row r="1555" customFormat="false" ht="25.5" hidden="false" customHeight="true" outlineLevel="0" collapsed="false">
      <c r="A1555" s="26" t="s">
        <v>2461</v>
      </c>
      <c r="B1555" s="31" t="s">
        <v>2462</v>
      </c>
      <c r="C1555" s="27"/>
      <c r="D1555" s="28"/>
      <c r="E1555" s="28"/>
      <c r="F1555" s="28"/>
      <c r="G1555" s="30"/>
      <c r="H1555" s="28"/>
      <c r="I1555" s="28"/>
      <c r="J1555" s="28"/>
      <c r="K1555" s="29"/>
    </row>
    <row r="1556" customFormat="false" ht="25.5" hidden="false" customHeight="true" outlineLevel="0" collapsed="false">
      <c r="A1556" s="26" t="s">
        <v>2463</v>
      </c>
      <c r="B1556" s="31" t="s">
        <v>2464</v>
      </c>
      <c r="C1556" s="27"/>
      <c r="D1556" s="28"/>
      <c r="E1556" s="28"/>
      <c r="F1556" s="28"/>
      <c r="G1556" s="30"/>
      <c r="H1556" s="28"/>
      <c r="I1556" s="28"/>
      <c r="J1556" s="28"/>
      <c r="K1556" s="29"/>
    </row>
    <row r="1557" customFormat="false" ht="15" hidden="false" customHeight="false" outlineLevel="0" collapsed="false">
      <c r="A1557" s="26" t="s">
        <v>2465</v>
      </c>
      <c r="B1557" s="26" t="s">
        <v>2466</v>
      </c>
      <c r="C1557" s="27" t="n">
        <v>85</v>
      </c>
      <c r="D1557" s="28"/>
      <c r="E1557" s="28"/>
      <c r="F1557" s="28"/>
      <c r="G1557" s="30" t="n">
        <v>22</v>
      </c>
      <c r="H1557" s="28"/>
      <c r="I1557" s="28" t="s">
        <v>43</v>
      </c>
      <c r="J1557" s="28"/>
      <c r="K1557" s="29"/>
    </row>
    <row r="1558" customFormat="false" ht="15" hidden="false" customHeight="false" outlineLevel="0" collapsed="false">
      <c r="A1558" s="26" t="s">
        <v>2467</v>
      </c>
      <c r="B1558" s="26" t="s">
        <v>2468</v>
      </c>
      <c r="C1558" s="27" t="n">
        <v>85</v>
      </c>
      <c r="D1558" s="28"/>
      <c r="E1558" s="28"/>
      <c r="F1558" s="28"/>
      <c r="G1558" s="30" t="n">
        <v>35</v>
      </c>
      <c r="H1558" s="28"/>
      <c r="I1558" s="28" t="s">
        <v>43</v>
      </c>
      <c r="J1558" s="28"/>
      <c r="K1558" s="29"/>
    </row>
    <row r="1559" customFormat="false" ht="15" hidden="false" customHeight="false" outlineLevel="0" collapsed="false">
      <c r="A1559" s="26" t="s">
        <v>2469</v>
      </c>
      <c r="B1559" s="26" t="s">
        <v>2470</v>
      </c>
      <c r="C1559" s="27"/>
      <c r="D1559" s="28"/>
      <c r="E1559" s="28"/>
      <c r="F1559" s="28"/>
      <c r="G1559" s="30"/>
      <c r="H1559" s="28"/>
      <c r="I1559" s="28"/>
      <c r="J1559" s="28"/>
      <c r="K1559" s="29"/>
    </row>
    <row r="1560" customFormat="false" ht="15" hidden="false" customHeight="false" outlineLevel="0" collapsed="false">
      <c r="A1560" s="26" t="s">
        <v>2471</v>
      </c>
      <c r="B1560" s="26" t="s">
        <v>2472</v>
      </c>
      <c r="C1560" s="27" t="n">
        <v>105</v>
      </c>
      <c r="D1560" s="28"/>
      <c r="E1560" s="28"/>
      <c r="F1560" s="28"/>
      <c r="G1560" s="30" t="n">
        <v>35</v>
      </c>
      <c r="H1560" s="28"/>
      <c r="I1560" s="28" t="s">
        <v>43</v>
      </c>
      <c r="J1560" s="28"/>
      <c r="K1560" s="29"/>
    </row>
    <row r="1561" customFormat="false" ht="15" hidden="false" customHeight="false" outlineLevel="0" collapsed="false">
      <c r="A1561" s="26" t="s">
        <v>2473</v>
      </c>
      <c r="B1561" s="26" t="s">
        <v>47</v>
      </c>
      <c r="C1561" s="27" t="n">
        <v>95</v>
      </c>
      <c r="D1561" s="28"/>
      <c r="E1561" s="28"/>
      <c r="F1561" s="28"/>
      <c r="G1561" s="30" t="n">
        <v>35</v>
      </c>
      <c r="H1561" s="28"/>
      <c r="I1561" s="28" t="s">
        <v>43</v>
      </c>
      <c r="J1561" s="28"/>
      <c r="K1561" s="29"/>
    </row>
    <row r="1562" customFormat="false" ht="15" hidden="false" customHeight="false" outlineLevel="0" collapsed="false">
      <c r="A1562" s="26" t="s">
        <v>2474</v>
      </c>
      <c r="B1562" s="26" t="s">
        <v>2475</v>
      </c>
      <c r="C1562" s="27" t="n">
        <v>85</v>
      </c>
      <c r="D1562" s="28"/>
      <c r="E1562" s="28"/>
      <c r="F1562" s="28"/>
      <c r="G1562" s="30" t="n">
        <v>35</v>
      </c>
      <c r="H1562" s="28"/>
      <c r="I1562" s="28" t="s">
        <v>43</v>
      </c>
      <c r="J1562" s="28"/>
      <c r="K1562" s="29"/>
    </row>
    <row r="1563" customFormat="false" ht="15" hidden="false" customHeight="false" outlineLevel="0" collapsed="false">
      <c r="A1563" s="26" t="s">
        <v>2476</v>
      </c>
      <c r="B1563" s="31" t="s">
        <v>2477</v>
      </c>
      <c r="C1563" s="27"/>
      <c r="D1563" s="28"/>
      <c r="E1563" s="28"/>
      <c r="F1563" s="28"/>
      <c r="G1563" s="30"/>
      <c r="H1563" s="28"/>
      <c r="I1563" s="28"/>
      <c r="J1563" s="28"/>
      <c r="K1563" s="29"/>
    </row>
    <row r="1564" customFormat="false" ht="15" hidden="false" customHeight="false" outlineLevel="0" collapsed="false">
      <c r="A1564" s="26" t="s">
        <v>2478</v>
      </c>
      <c r="B1564" s="31" t="s">
        <v>2479</v>
      </c>
      <c r="C1564" s="27" t="n">
        <v>85</v>
      </c>
      <c r="D1564" s="28"/>
      <c r="E1564" s="28"/>
      <c r="F1564" s="28"/>
      <c r="G1564" s="30" t="n">
        <v>35</v>
      </c>
      <c r="H1564" s="28"/>
      <c r="I1564" s="28" t="s">
        <v>43</v>
      </c>
      <c r="J1564" s="28"/>
      <c r="K1564" s="29"/>
    </row>
    <row r="1565" customFormat="false" ht="15" hidden="false" customHeight="false" outlineLevel="0" collapsed="false">
      <c r="A1565" s="26" t="s">
        <v>2480</v>
      </c>
      <c r="B1565" s="26" t="s">
        <v>40</v>
      </c>
      <c r="C1565" s="27"/>
      <c r="D1565" s="28"/>
      <c r="E1565" s="28"/>
      <c r="F1565" s="28"/>
      <c r="G1565" s="30"/>
      <c r="H1565" s="28"/>
      <c r="I1565" s="28"/>
      <c r="J1565" s="28"/>
      <c r="K1565" s="29"/>
    </row>
    <row r="1566" customFormat="false" ht="15" hidden="false" customHeight="false" outlineLevel="0" collapsed="false">
      <c r="A1566" s="26" t="s">
        <v>2481</v>
      </c>
      <c r="B1566" s="31" t="s">
        <v>2482</v>
      </c>
      <c r="C1566" s="27" t="n">
        <v>85</v>
      </c>
      <c r="D1566" s="28"/>
      <c r="E1566" s="28"/>
      <c r="F1566" s="28"/>
      <c r="G1566" s="30" t="n">
        <v>35</v>
      </c>
      <c r="H1566" s="28"/>
      <c r="I1566" s="28" t="s">
        <v>43</v>
      </c>
      <c r="J1566" s="28"/>
      <c r="K1566" s="29"/>
    </row>
    <row r="1567" customFormat="false" ht="15" hidden="false" customHeight="false" outlineLevel="0" collapsed="false">
      <c r="A1567" s="26" t="s">
        <v>2483</v>
      </c>
      <c r="B1567" s="26" t="s">
        <v>2484</v>
      </c>
      <c r="C1567" s="27"/>
      <c r="D1567" s="28"/>
      <c r="E1567" s="28"/>
      <c r="F1567" s="28"/>
      <c r="G1567" s="30"/>
      <c r="H1567" s="28"/>
      <c r="I1567" s="28"/>
      <c r="J1567" s="28"/>
      <c r="K1567" s="29"/>
    </row>
    <row r="1568" customFormat="false" ht="15" hidden="false" customHeight="false" outlineLevel="0" collapsed="false">
      <c r="A1568" s="26" t="s">
        <v>2485</v>
      </c>
      <c r="B1568" s="26" t="s">
        <v>2486</v>
      </c>
      <c r="C1568" s="27" t="n">
        <v>85</v>
      </c>
      <c r="D1568" s="28"/>
      <c r="E1568" s="28"/>
      <c r="F1568" s="28"/>
      <c r="G1568" s="30" t="n">
        <v>35</v>
      </c>
      <c r="H1568" s="28"/>
      <c r="I1568" s="28" t="s">
        <v>43</v>
      </c>
      <c r="J1568" s="28"/>
      <c r="K1568" s="29"/>
    </row>
    <row r="1569" customFormat="false" ht="15" hidden="false" customHeight="false" outlineLevel="0" collapsed="false">
      <c r="A1569" s="26" t="s">
        <v>2487</v>
      </c>
      <c r="B1569" s="26" t="s">
        <v>2488</v>
      </c>
      <c r="C1569" s="27" t="n">
        <v>85</v>
      </c>
      <c r="D1569" s="28"/>
      <c r="E1569" s="28"/>
      <c r="F1569" s="28"/>
      <c r="G1569" s="30" t="n">
        <v>35</v>
      </c>
      <c r="H1569" s="28"/>
      <c r="I1569" s="28" t="s">
        <v>43</v>
      </c>
      <c r="J1569" s="28"/>
      <c r="K1569" s="29"/>
    </row>
    <row r="1570" customFormat="false" ht="15" hidden="false" customHeight="false" outlineLevel="0" collapsed="false">
      <c r="A1570" s="26" t="s">
        <v>2489</v>
      </c>
      <c r="B1570" s="26" t="s">
        <v>1437</v>
      </c>
      <c r="C1570" s="27" t="n">
        <v>85</v>
      </c>
      <c r="D1570" s="28"/>
      <c r="E1570" s="28"/>
      <c r="F1570" s="28"/>
      <c r="G1570" s="30" t="n">
        <v>35</v>
      </c>
      <c r="H1570" s="28"/>
      <c r="I1570" s="28" t="s">
        <v>43</v>
      </c>
      <c r="J1570" s="28"/>
      <c r="K1570" s="29"/>
    </row>
    <row r="1571" customFormat="false" ht="15" hidden="false" customHeight="false" outlineLevel="0" collapsed="false">
      <c r="A1571" s="26" t="s">
        <v>2490</v>
      </c>
      <c r="B1571" s="26" t="s">
        <v>47</v>
      </c>
      <c r="C1571" s="27" t="n">
        <v>85</v>
      </c>
      <c r="D1571" s="28"/>
      <c r="E1571" s="28"/>
      <c r="F1571" s="28"/>
      <c r="G1571" s="30" t="n">
        <v>35</v>
      </c>
      <c r="H1571" s="28"/>
      <c r="I1571" s="28" t="s">
        <v>43</v>
      </c>
      <c r="J1571" s="28"/>
      <c r="K1571" s="29"/>
    </row>
    <row r="1572" customFormat="false" ht="15" hidden="false" customHeight="false" outlineLevel="0" collapsed="false">
      <c r="A1572" s="26" t="s">
        <v>2491</v>
      </c>
      <c r="B1572" s="26" t="s">
        <v>2492</v>
      </c>
      <c r="C1572" s="27" t="n">
        <v>85</v>
      </c>
      <c r="D1572" s="28"/>
      <c r="E1572" s="28"/>
      <c r="F1572" s="28"/>
      <c r="G1572" s="30" t="n">
        <v>35</v>
      </c>
      <c r="H1572" s="28"/>
      <c r="I1572" s="28" t="s">
        <v>43</v>
      </c>
      <c r="J1572" s="28"/>
      <c r="K1572" s="29"/>
    </row>
    <row r="1573" customFormat="false" ht="15" hidden="false" customHeight="false" outlineLevel="0" collapsed="false">
      <c r="A1573" s="26" t="s">
        <v>2493</v>
      </c>
      <c r="B1573" s="26" t="s">
        <v>2494</v>
      </c>
      <c r="C1573" s="27" t="n">
        <v>85</v>
      </c>
      <c r="D1573" s="28"/>
      <c r="E1573" s="28"/>
      <c r="F1573" s="28"/>
      <c r="G1573" s="30" t="n">
        <v>35</v>
      </c>
      <c r="H1573" s="28"/>
      <c r="I1573" s="28" t="s">
        <v>43</v>
      </c>
      <c r="J1573" s="28"/>
      <c r="K1573" s="29"/>
    </row>
    <row r="1574" customFormat="false" ht="15" hidden="false" customHeight="false" outlineLevel="0" collapsed="false">
      <c r="A1574" s="26" t="s">
        <v>2495</v>
      </c>
      <c r="B1574" s="26" t="s">
        <v>2496</v>
      </c>
      <c r="C1574" s="27" t="n">
        <v>85</v>
      </c>
      <c r="D1574" s="28"/>
      <c r="E1574" s="28"/>
      <c r="F1574" s="28"/>
      <c r="G1574" s="30" t="n">
        <v>35</v>
      </c>
      <c r="H1574" s="28"/>
      <c r="I1574" s="28" t="s">
        <v>43</v>
      </c>
      <c r="J1574" s="28"/>
      <c r="K1574" s="29"/>
    </row>
    <row r="1575" customFormat="false" ht="15" hidden="false" customHeight="false" outlineLevel="0" collapsed="false">
      <c r="A1575" s="26" t="s">
        <v>2497</v>
      </c>
      <c r="B1575" s="31" t="s">
        <v>2498</v>
      </c>
      <c r="C1575" s="27" t="n">
        <v>60</v>
      </c>
      <c r="D1575" s="28"/>
      <c r="E1575" s="28"/>
      <c r="F1575" s="28"/>
      <c r="G1575" s="30" t="n">
        <v>35</v>
      </c>
      <c r="H1575" s="28"/>
      <c r="I1575" s="28" t="s">
        <v>43</v>
      </c>
      <c r="J1575" s="28"/>
      <c r="K1575" s="29"/>
    </row>
    <row r="1576" customFormat="false" ht="15" hidden="false" customHeight="false" outlineLevel="0" collapsed="false">
      <c r="A1576" s="26" t="s">
        <v>2499</v>
      </c>
      <c r="B1576" s="26" t="s">
        <v>2500</v>
      </c>
      <c r="C1576" s="27" t="n">
        <v>85</v>
      </c>
      <c r="D1576" s="28"/>
      <c r="E1576" s="28"/>
      <c r="F1576" s="28"/>
      <c r="G1576" s="30" t="n">
        <v>35</v>
      </c>
      <c r="H1576" s="28"/>
      <c r="I1576" s="28" t="s">
        <v>43</v>
      </c>
      <c r="J1576" s="28"/>
      <c r="K1576" s="29"/>
    </row>
    <row r="1577" customFormat="false" ht="25.5" hidden="false" customHeight="true" outlineLevel="0" collapsed="false">
      <c r="A1577" s="26" t="s">
        <v>2501</v>
      </c>
      <c r="B1577" s="31" t="s">
        <v>2502</v>
      </c>
      <c r="C1577" s="27" t="n">
        <v>85</v>
      </c>
      <c r="D1577" s="28"/>
      <c r="E1577" s="28"/>
      <c r="F1577" s="28"/>
      <c r="G1577" s="30" t="n">
        <v>35</v>
      </c>
      <c r="H1577" s="28"/>
      <c r="I1577" s="28" t="s">
        <v>43</v>
      </c>
      <c r="J1577" s="28"/>
      <c r="K1577" s="29"/>
    </row>
    <row r="1578" customFormat="false" ht="38.25" hidden="false" customHeight="true" outlineLevel="0" collapsed="false">
      <c r="A1578" s="26" t="s">
        <v>2503</v>
      </c>
      <c r="B1578" s="31" t="s">
        <v>2504</v>
      </c>
      <c r="C1578" s="27" t="n">
        <v>85</v>
      </c>
      <c r="D1578" s="28"/>
      <c r="E1578" s="28"/>
      <c r="F1578" s="28"/>
      <c r="G1578" s="30" t="n">
        <v>35</v>
      </c>
      <c r="H1578" s="28"/>
      <c r="I1578" s="28" t="s">
        <v>43</v>
      </c>
      <c r="J1578" s="28"/>
      <c r="K1578" s="29"/>
    </row>
    <row r="1579" customFormat="false" ht="15" hidden="false" customHeight="false" outlineLevel="0" collapsed="false">
      <c r="A1579" s="26" t="s">
        <v>2505</v>
      </c>
      <c r="B1579" s="26" t="s">
        <v>2506</v>
      </c>
      <c r="C1579" s="27" t="n">
        <v>85</v>
      </c>
      <c r="D1579" s="28"/>
      <c r="E1579" s="28"/>
      <c r="F1579" s="28"/>
      <c r="G1579" s="30" t="n">
        <v>35</v>
      </c>
      <c r="H1579" s="28"/>
      <c r="I1579" s="28" t="s">
        <v>43</v>
      </c>
      <c r="J1579" s="28"/>
      <c r="K1579" s="29"/>
    </row>
    <row r="1580" customFormat="false" ht="51" hidden="false" customHeight="true" outlineLevel="0" collapsed="false">
      <c r="A1580" s="26" t="s">
        <v>2507</v>
      </c>
      <c r="B1580" s="31" t="s">
        <v>2508</v>
      </c>
      <c r="C1580" s="27"/>
      <c r="D1580" s="28"/>
      <c r="E1580" s="28"/>
      <c r="F1580" s="28"/>
      <c r="G1580" s="30"/>
      <c r="H1580" s="28"/>
      <c r="I1580" s="28"/>
      <c r="J1580" s="28"/>
      <c r="K1580" s="29"/>
    </row>
    <row r="1581" customFormat="false" ht="25.5" hidden="false" customHeight="true" outlineLevel="0" collapsed="false">
      <c r="A1581" s="26" t="s">
        <v>2509</v>
      </c>
      <c r="B1581" s="31" t="s">
        <v>2510</v>
      </c>
      <c r="C1581" s="27" t="n">
        <v>85</v>
      </c>
      <c r="D1581" s="28"/>
      <c r="E1581" s="28"/>
      <c r="F1581" s="28"/>
      <c r="G1581" s="30" t="n">
        <v>35</v>
      </c>
      <c r="H1581" s="28"/>
      <c r="I1581" s="28" t="s">
        <v>43</v>
      </c>
      <c r="J1581" s="28"/>
      <c r="K1581" s="29"/>
    </row>
    <row r="1582" customFormat="false" ht="15" hidden="false" customHeight="false" outlineLevel="0" collapsed="false">
      <c r="A1582" s="26" t="s">
        <v>2511</v>
      </c>
      <c r="B1582" s="26" t="s">
        <v>47</v>
      </c>
      <c r="C1582" s="27" t="n">
        <v>85</v>
      </c>
      <c r="D1582" s="28"/>
      <c r="E1582" s="28"/>
      <c r="F1582" s="28"/>
      <c r="G1582" s="30" t="n">
        <v>35</v>
      </c>
      <c r="H1582" s="28"/>
      <c r="I1582" s="28" t="s">
        <v>43</v>
      </c>
      <c r="J1582" s="28"/>
      <c r="K1582" s="29"/>
    </row>
    <row r="1583" customFormat="false" ht="51" hidden="false" customHeight="true" outlineLevel="0" collapsed="false">
      <c r="A1583" s="26" t="s">
        <v>2512</v>
      </c>
      <c r="B1583" s="31" t="s">
        <v>2513</v>
      </c>
      <c r="C1583" s="27"/>
      <c r="D1583" s="28"/>
      <c r="E1583" s="28"/>
      <c r="F1583" s="28"/>
      <c r="G1583" s="30"/>
      <c r="H1583" s="28"/>
      <c r="I1583" s="28"/>
      <c r="J1583" s="28"/>
      <c r="K1583" s="29"/>
    </row>
    <row r="1584" customFormat="false" ht="25.5" hidden="false" customHeight="true" outlineLevel="0" collapsed="false">
      <c r="A1584" s="26" t="s">
        <v>2514</v>
      </c>
      <c r="B1584" s="31" t="s">
        <v>2510</v>
      </c>
      <c r="C1584" s="27" t="n">
        <v>85</v>
      </c>
      <c r="D1584" s="28"/>
      <c r="E1584" s="28"/>
      <c r="F1584" s="28"/>
      <c r="G1584" s="30" t="n">
        <v>22</v>
      </c>
      <c r="H1584" s="28"/>
      <c r="I1584" s="28" t="s">
        <v>43</v>
      </c>
      <c r="J1584" s="28"/>
      <c r="K1584" s="29"/>
    </row>
    <row r="1585" customFormat="false" ht="15" hidden="false" customHeight="false" outlineLevel="0" collapsed="false">
      <c r="A1585" s="26" t="s">
        <v>2515</v>
      </c>
      <c r="B1585" s="26" t="s">
        <v>47</v>
      </c>
      <c r="C1585" s="27" t="n">
        <v>85</v>
      </c>
      <c r="D1585" s="28"/>
      <c r="E1585" s="28"/>
      <c r="F1585" s="28"/>
      <c r="G1585" s="30" t="n">
        <v>22</v>
      </c>
      <c r="H1585" s="28"/>
      <c r="I1585" s="28" t="s">
        <v>43</v>
      </c>
      <c r="J1585" s="28"/>
      <c r="K1585" s="29"/>
    </row>
    <row r="1586" customFormat="false" ht="25.5" hidden="false" customHeight="true" outlineLevel="0" collapsed="false">
      <c r="A1586" s="26" t="s">
        <v>2516</v>
      </c>
      <c r="B1586" s="31" t="s">
        <v>2517</v>
      </c>
      <c r="C1586" s="27"/>
      <c r="D1586" s="28"/>
      <c r="E1586" s="28"/>
      <c r="F1586" s="28"/>
      <c r="G1586" s="30"/>
      <c r="H1586" s="28"/>
      <c r="I1586" s="28"/>
      <c r="J1586" s="28"/>
      <c r="K1586" s="29"/>
    </row>
    <row r="1587" customFormat="false" ht="25.5" hidden="false" customHeight="true" outlineLevel="0" collapsed="false">
      <c r="A1587" s="26" t="s">
        <v>2518</v>
      </c>
      <c r="B1587" s="31" t="s">
        <v>2510</v>
      </c>
      <c r="C1587" s="27" t="n">
        <v>85</v>
      </c>
      <c r="D1587" s="28"/>
      <c r="E1587" s="28"/>
      <c r="F1587" s="28"/>
      <c r="G1587" s="30" t="n">
        <v>22</v>
      </c>
      <c r="H1587" s="28"/>
      <c r="I1587" s="28" t="s">
        <v>43</v>
      </c>
      <c r="J1587" s="28"/>
      <c r="K1587" s="29"/>
    </row>
    <row r="1588" customFormat="false" ht="15" hidden="false" customHeight="false" outlineLevel="0" collapsed="false">
      <c r="A1588" s="26" t="s">
        <v>2519</v>
      </c>
      <c r="B1588" s="26" t="s">
        <v>47</v>
      </c>
      <c r="C1588" s="27" t="n">
        <v>85</v>
      </c>
      <c r="D1588" s="28"/>
      <c r="E1588" s="28"/>
      <c r="F1588" s="28"/>
      <c r="G1588" s="30" t="n">
        <v>35</v>
      </c>
      <c r="H1588" s="28"/>
      <c r="I1588" s="28" t="s">
        <v>43</v>
      </c>
      <c r="J1588" s="28"/>
      <c r="K1588" s="29"/>
    </row>
    <row r="1589" customFormat="false" ht="25.5" hidden="false" customHeight="true" outlineLevel="0" collapsed="false">
      <c r="A1589" s="26" t="s">
        <v>2520</v>
      </c>
      <c r="B1589" s="31" t="s">
        <v>2521</v>
      </c>
      <c r="C1589" s="27"/>
      <c r="D1589" s="28"/>
      <c r="E1589" s="28"/>
      <c r="F1589" s="28"/>
      <c r="G1589" s="30"/>
      <c r="H1589" s="28"/>
      <c r="I1589" s="28"/>
      <c r="J1589" s="28"/>
      <c r="K1589" s="29"/>
    </row>
    <row r="1590" customFormat="false" ht="25.5" hidden="false" customHeight="true" outlineLevel="0" collapsed="false">
      <c r="A1590" s="26" t="s">
        <v>2522</v>
      </c>
      <c r="B1590" s="31" t="s">
        <v>2510</v>
      </c>
      <c r="C1590" s="27" t="n">
        <v>85</v>
      </c>
      <c r="D1590" s="28"/>
      <c r="E1590" s="28"/>
      <c r="F1590" s="28"/>
      <c r="G1590" s="30" t="n">
        <v>35</v>
      </c>
      <c r="H1590" s="28"/>
      <c r="I1590" s="28" t="s">
        <v>43</v>
      </c>
      <c r="J1590" s="28"/>
      <c r="K1590" s="29"/>
    </row>
    <row r="1591" customFormat="false" ht="15" hidden="false" customHeight="false" outlineLevel="0" collapsed="false">
      <c r="A1591" s="26" t="s">
        <v>2523</v>
      </c>
      <c r="B1591" s="26" t="s">
        <v>47</v>
      </c>
      <c r="C1591" s="27" t="n">
        <v>85</v>
      </c>
      <c r="D1591" s="28"/>
      <c r="E1591" s="28"/>
      <c r="F1591" s="28"/>
      <c r="G1591" s="30" t="n">
        <v>35</v>
      </c>
      <c r="H1591" s="28"/>
      <c r="I1591" s="28" t="s">
        <v>43</v>
      </c>
      <c r="J1591" s="28"/>
      <c r="K1591" s="29"/>
    </row>
    <row r="1592" customFormat="false" ht="25.5" hidden="false" customHeight="true" outlineLevel="0" collapsed="false">
      <c r="A1592" s="26" t="s">
        <v>2524</v>
      </c>
      <c r="B1592" s="31" t="s">
        <v>2525</v>
      </c>
      <c r="C1592" s="27"/>
      <c r="D1592" s="28"/>
      <c r="E1592" s="28"/>
      <c r="F1592" s="28"/>
      <c r="G1592" s="30"/>
      <c r="H1592" s="28"/>
      <c r="I1592" s="28"/>
      <c r="J1592" s="28"/>
      <c r="K1592" s="29"/>
    </row>
    <row r="1593" customFormat="false" ht="25.5" hidden="false" customHeight="true" outlineLevel="0" collapsed="false">
      <c r="A1593" s="26" t="s">
        <v>2526</v>
      </c>
      <c r="B1593" s="31" t="s">
        <v>2510</v>
      </c>
      <c r="C1593" s="27" t="n">
        <v>85</v>
      </c>
      <c r="D1593" s="28"/>
      <c r="E1593" s="28"/>
      <c r="F1593" s="28"/>
      <c r="G1593" s="30" t="n">
        <v>35</v>
      </c>
      <c r="H1593" s="28"/>
      <c r="I1593" s="28" t="s">
        <v>43</v>
      </c>
      <c r="J1593" s="28"/>
      <c r="K1593" s="29"/>
    </row>
    <row r="1594" customFormat="false" ht="15" hidden="false" customHeight="false" outlineLevel="0" collapsed="false">
      <c r="A1594" s="26" t="s">
        <v>2527</v>
      </c>
      <c r="B1594" s="26" t="s">
        <v>47</v>
      </c>
      <c r="C1594" s="27" t="n">
        <v>85</v>
      </c>
      <c r="D1594" s="28"/>
      <c r="E1594" s="28"/>
      <c r="F1594" s="28"/>
      <c r="G1594" s="30" t="n">
        <v>35</v>
      </c>
      <c r="H1594" s="28"/>
      <c r="I1594" s="28" t="s">
        <v>43</v>
      </c>
      <c r="J1594" s="28"/>
      <c r="K1594" s="29"/>
    </row>
    <row r="1595" customFormat="false" ht="25.5" hidden="false" customHeight="true" outlineLevel="0" collapsed="false">
      <c r="A1595" s="26" t="s">
        <v>2528</v>
      </c>
      <c r="B1595" s="31" t="s">
        <v>2529</v>
      </c>
      <c r="C1595" s="27"/>
      <c r="D1595" s="28"/>
      <c r="E1595" s="28"/>
      <c r="F1595" s="28"/>
      <c r="G1595" s="30"/>
      <c r="H1595" s="28"/>
      <c r="I1595" s="28"/>
      <c r="J1595" s="28"/>
      <c r="K1595" s="29"/>
    </row>
    <row r="1596" customFormat="false" ht="25.5" hidden="false" customHeight="true" outlineLevel="0" collapsed="false">
      <c r="A1596" s="26" t="s">
        <v>2530</v>
      </c>
      <c r="B1596" s="31" t="s">
        <v>2510</v>
      </c>
      <c r="C1596" s="27" t="n">
        <v>85</v>
      </c>
      <c r="D1596" s="28"/>
      <c r="E1596" s="28"/>
      <c r="F1596" s="28"/>
      <c r="G1596" s="30" t="n">
        <v>22</v>
      </c>
      <c r="H1596" s="28"/>
      <c r="I1596" s="28" t="s">
        <v>43</v>
      </c>
      <c r="J1596" s="28"/>
      <c r="K1596" s="29"/>
    </row>
    <row r="1597" customFormat="false" ht="15" hidden="false" customHeight="false" outlineLevel="0" collapsed="false">
      <c r="A1597" s="26" t="s">
        <v>2531</v>
      </c>
      <c r="B1597" s="26" t="s">
        <v>47</v>
      </c>
      <c r="C1597" s="27" t="n">
        <v>85</v>
      </c>
      <c r="D1597" s="28"/>
      <c r="E1597" s="28"/>
      <c r="F1597" s="28"/>
      <c r="G1597" s="30" t="n">
        <v>22</v>
      </c>
      <c r="H1597" s="28"/>
      <c r="I1597" s="28" t="s">
        <v>43</v>
      </c>
      <c r="J1597" s="28"/>
      <c r="K1597" s="29"/>
    </row>
    <row r="1598" customFormat="false" ht="15" hidden="false" customHeight="false" outlineLevel="0" collapsed="false">
      <c r="A1598" s="26" t="s">
        <v>2532</v>
      </c>
      <c r="B1598" s="26" t="s">
        <v>40</v>
      </c>
      <c r="C1598" s="27"/>
      <c r="D1598" s="28"/>
      <c r="E1598" s="28"/>
      <c r="F1598" s="28"/>
      <c r="G1598" s="30"/>
      <c r="H1598" s="28"/>
      <c r="I1598" s="28"/>
      <c r="J1598" s="28"/>
      <c r="K1598" s="29"/>
    </row>
    <row r="1599" customFormat="false" ht="15" hidden="false" customHeight="false" outlineLevel="0" collapsed="false">
      <c r="A1599" s="26" t="s">
        <v>2533</v>
      </c>
      <c r="B1599" s="26" t="s">
        <v>2534</v>
      </c>
      <c r="C1599" s="27" t="n">
        <v>85</v>
      </c>
      <c r="D1599" s="28"/>
      <c r="E1599" s="28"/>
      <c r="F1599" s="28"/>
      <c r="G1599" s="30" t="n">
        <v>22</v>
      </c>
      <c r="H1599" s="28"/>
      <c r="I1599" s="28" t="s">
        <v>43</v>
      </c>
      <c r="J1599" s="28"/>
      <c r="K1599" s="29"/>
    </row>
    <row r="1600" customFormat="false" ht="15" hidden="false" customHeight="false" outlineLevel="0" collapsed="false">
      <c r="A1600" s="26" t="s">
        <v>2535</v>
      </c>
      <c r="B1600" s="26" t="s">
        <v>47</v>
      </c>
      <c r="C1600" s="27" t="n">
        <v>85</v>
      </c>
      <c r="D1600" s="28"/>
      <c r="E1600" s="28"/>
      <c r="F1600" s="28"/>
      <c r="G1600" s="30" t="n">
        <v>22</v>
      </c>
      <c r="H1600" s="28"/>
      <c r="I1600" s="28" t="s">
        <v>43</v>
      </c>
      <c r="J1600" s="28"/>
      <c r="K1600" s="29"/>
    </row>
    <row r="1601" customFormat="false" ht="38.25" hidden="false" customHeight="true" outlineLevel="0" collapsed="false">
      <c r="A1601" s="26" t="s">
        <v>2536</v>
      </c>
      <c r="B1601" s="31" t="s">
        <v>2537</v>
      </c>
      <c r="C1601" s="27"/>
      <c r="D1601" s="28"/>
      <c r="E1601" s="28"/>
      <c r="F1601" s="28"/>
      <c r="G1601" s="30"/>
      <c r="H1601" s="28"/>
      <c r="I1601" s="28"/>
      <c r="J1601" s="28"/>
      <c r="K1601" s="29"/>
    </row>
    <row r="1602" customFormat="false" ht="15" hidden="false" customHeight="false" outlineLevel="0" collapsed="false">
      <c r="A1602" s="26" t="s">
        <v>2538</v>
      </c>
      <c r="B1602" s="26" t="s">
        <v>2539</v>
      </c>
      <c r="C1602" s="27"/>
      <c r="D1602" s="28"/>
      <c r="E1602" s="28"/>
      <c r="F1602" s="28"/>
      <c r="G1602" s="30"/>
      <c r="H1602" s="28"/>
      <c r="I1602" s="28"/>
      <c r="J1602" s="28"/>
      <c r="K1602" s="29"/>
    </row>
    <row r="1603" customFormat="false" ht="15" hidden="false" customHeight="false" outlineLevel="0" collapsed="false">
      <c r="A1603" s="26" t="s">
        <v>2540</v>
      </c>
      <c r="B1603" s="26" t="s">
        <v>2541</v>
      </c>
      <c r="C1603" s="27" t="n">
        <v>75</v>
      </c>
      <c r="D1603" s="28"/>
      <c r="E1603" s="28"/>
      <c r="F1603" s="28"/>
      <c r="G1603" s="30" t="n">
        <v>35</v>
      </c>
      <c r="H1603" s="28"/>
      <c r="I1603" s="28" t="s">
        <v>43</v>
      </c>
      <c r="J1603" s="28"/>
      <c r="K1603" s="29"/>
    </row>
    <row r="1604" customFormat="false" ht="25.5" hidden="false" customHeight="true" outlineLevel="0" collapsed="false">
      <c r="A1604" s="26" t="s">
        <v>2542</v>
      </c>
      <c r="B1604" s="31" t="s">
        <v>2543</v>
      </c>
      <c r="C1604" s="27"/>
      <c r="D1604" s="28"/>
      <c r="E1604" s="28"/>
      <c r="F1604" s="28"/>
      <c r="G1604" s="30"/>
      <c r="H1604" s="28"/>
      <c r="I1604" s="28"/>
      <c r="J1604" s="28"/>
      <c r="K1604" s="29"/>
    </row>
    <row r="1605" customFormat="false" ht="15" hidden="false" customHeight="false" outlineLevel="0" collapsed="false">
      <c r="A1605" s="26" t="s">
        <v>2544</v>
      </c>
      <c r="B1605" s="26" t="s">
        <v>2545</v>
      </c>
      <c r="C1605" s="27" t="n">
        <v>75</v>
      </c>
      <c r="D1605" s="28"/>
      <c r="E1605" s="28"/>
      <c r="F1605" s="28"/>
      <c r="G1605" s="30" t="n">
        <v>35</v>
      </c>
      <c r="H1605" s="28"/>
      <c r="I1605" s="28" t="s">
        <v>43</v>
      </c>
      <c r="J1605" s="28"/>
      <c r="K1605" s="29"/>
    </row>
    <row r="1606" customFormat="false" ht="25.5" hidden="false" customHeight="true" outlineLevel="0" collapsed="false">
      <c r="A1606" s="26" t="s">
        <v>2546</v>
      </c>
      <c r="B1606" s="31" t="s">
        <v>2547</v>
      </c>
      <c r="C1606" s="27" t="n">
        <v>75</v>
      </c>
      <c r="D1606" s="28"/>
      <c r="E1606" s="28"/>
      <c r="F1606" s="28"/>
      <c r="G1606" s="30" t="n">
        <v>35</v>
      </c>
      <c r="H1606" s="28"/>
      <c r="I1606" s="28" t="s">
        <v>43</v>
      </c>
      <c r="J1606" s="28"/>
      <c r="K1606" s="29"/>
    </row>
    <row r="1607" customFormat="false" ht="25.5" hidden="false" customHeight="true" outlineLevel="0" collapsed="false">
      <c r="A1607" s="26" t="s">
        <v>2548</v>
      </c>
      <c r="B1607" s="31" t="s">
        <v>2549</v>
      </c>
      <c r="C1607" s="27" t="n">
        <v>75</v>
      </c>
      <c r="D1607" s="28"/>
      <c r="E1607" s="28"/>
      <c r="F1607" s="28"/>
      <c r="G1607" s="30" t="n">
        <v>35</v>
      </c>
      <c r="H1607" s="28"/>
      <c r="I1607" s="28" t="s">
        <v>43</v>
      </c>
      <c r="J1607" s="28"/>
      <c r="K1607" s="29"/>
    </row>
    <row r="1608" customFormat="false" ht="25.5" hidden="false" customHeight="true" outlineLevel="0" collapsed="false">
      <c r="A1608" s="26" t="s">
        <v>2550</v>
      </c>
      <c r="B1608" s="31" t="s">
        <v>2551</v>
      </c>
      <c r="C1608" s="27" t="n">
        <v>75</v>
      </c>
      <c r="D1608" s="28"/>
      <c r="E1608" s="28"/>
      <c r="F1608" s="28"/>
      <c r="G1608" s="30" t="n">
        <v>35</v>
      </c>
      <c r="H1608" s="28"/>
      <c r="I1608" s="28" t="s">
        <v>43</v>
      </c>
      <c r="J1608" s="28"/>
      <c r="K1608" s="29"/>
    </row>
    <row r="1609" customFormat="false" ht="15" hidden="false" customHeight="false" outlineLevel="0" collapsed="false">
      <c r="A1609" s="26" t="s">
        <v>2552</v>
      </c>
      <c r="B1609" s="26" t="s">
        <v>47</v>
      </c>
      <c r="C1609" s="27" t="n">
        <v>75</v>
      </c>
      <c r="D1609" s="28"/>
      <c r="E1609" s="28"/>
      <c r="F1609" s="28"/>
      <c r="G1609" s="30" t="n">
        <v>35</v>
      </c>
      <c r="H1609" s="28"/>
      <c r="I1609" s="28" t="s">
        <v>43</v>
      </c>
      <c r="J1609" s="28"/>
      <c r="K1609" s="29"/>
    </row>
    <row r="1610" customFormat="false" ht="25.5" hidden="false" customHeight="true" outlineLevel="0" collapsed="false">
      <c r="A1610" s="26" t="s">
        <v>2553</v>
      </c>
      <c r="B1610" s="31" t="s">
        <v>2554</v>
      </c>
      <c r="C1610" s="27"/>
      <c r="D1610" s="28"/>
      <c r="E1610" s="28"/>
      <c r="F1610" s="28"/>
      <c r="G1610" s="30"/>
      <c r="H1610" s="28"/>
      <c r="I1610" s="28"/>
      <c r="J1610" s="28"/>
      <c r="K1610" s="29"/>
    </row>
    <row r="1611" customFormat="false" ht="15" hidden="false" customHeight="false" outlineLevel="0" collapsed="false">
      <c r="A1611" s="26" t="s">
        <v>2555</v>
      </c>
      <c r="B1611" s="26" t="s">
        <v>2545</v>
      </c>
      <c r="C1611" s="27" t="n">
        <v>75</v>
      </c>
      <c r="D1611" s="28"/>
      <c r="E1611" s="28"/>
      <c r="F1611" s="28"/>
      <c r="G1611" s="30" t="n">
        <v>35</v>
      </c>
      <c r="H1611" s="28"/>
      <c r="I1611" s="28" t="s">
        <v>43</v>
      </c>
      <c r="J1611" s="28"/>
      <c r="K1611" s="29"/>
    </row>
    <row r="1612" customFormat="false" ht="15" hidden="false" customHeight="false" outlineLevel="0" collapsed="false">
      <c r="A1612" s="26" t="s">
        <v>2556</v>
      </c>
      <c r="B1612" s="26" t="s">
        <v>47</v>
      </c>
      <c r="C1612" s="27" t="n">
        <v>75</v>
      </c>
      <c r="D1612" s="28"/>
      <c r="E1612" s="28"/>
      <c r="F1612" s="28"/>
      <c r="G1612" s="30" t="n">
        <v>35</v>
      </c>
      <c r="H1612" s="28"/>
      <c r="I1612" s="28" t="s">
        <v>43</v>
      </c>
      <c r="J1612" s="28"/>
      <c r="K1612" s="29"/>
    </row>
    <row r="1613" customFormat="false" ht="15" hidden="false" customHeight="false" outlineLevel="0" collapsed="false">
      <c r="A1613" s="26" t="s">
        <v>2557</v>
      </c>
      <c r="B1613" s="26" t="s">
        <v>47</v>
      </c>
      <c r="C1613" s="27" t="n">
        <v>75</v>
      </c>
      <c r="D1613" s="28"/>
      <c r="E1613" s="28"/>
      <c r="F1613" s="28"/>
      <c r="G1613" s="30" t="n">
        <v>35</v>
      </c>
      <c r="H1613" s="28"/>
      <c r="I1613" s="28" t="s">
        <v>43</v>
      </c>
      <c r="J1613" s="28"/>
      <c r="K1613" s="29"/>
    </row>
    <row r="1614" customFormat="false" ht="15" hidden="false" customHeight="false" outlineLevel="0" collapsed="false">
      <c r="A1614" s="26" t="s">
        <v>2558</v>
      </c>
      <c r="B1614" s="26" t="s">
        <v>40</v>
      </c>
      <c r="C1614" s="27"/>
      <c r="D1614" s="28"/>
      <c r="E1614" s="28"/>
      <c r="F1614" s="28"/>
      <c r="G1614" s="30"/>
      <c r="H1614" s="28"/>
      <c r="I1614" s="28"/>
      <c r="J1614" s="28"/>
      <c r="K1614" s="29"/>
    </row>
    <row r="1615" customFormat="false" ht="15" hidden="false" customHeight="false" outlineLevel="0" collapsed="false">
      <c r="A1615" s="26" t="s">
        <v>2559</v>
      </c>
      <c r="B1615" s="26" t="s">
        <v>2560</v>
      </c>
      <c r="C1615" s="27" t="n">
        <v>45</v>
      </c>
      <c r="D1615" s="28"/>
      <c r="E1615" s="28"/>
      <c r="F1615" s="28"/>
      <c r="G1615" s="30" t="n">
        <v>35</v>
      </c>
      <c r="H1615" s="28"/>
      <c r="I1615" s="28" t="s">
        <v>43</v>
      </c>
      <c r="J1615" s="28"/>
      <c r="K1615" s="29"/>
    </row>
    <row r="1616" customFormat="false" ht="15" hidden="false" customHeight="false" outlineLevel="0" collapsed="false">
      <c r="A1616" s="26" t="s">
        <v>2561</v>
      </c>
      <c r="B1616" s="26" t="s">
        <v>47</v>
      </c>
      <c r="C1616" s="27" t="n">
        <v>75</v>
      </c>
      <c r="D1616" s="28"/>
      <c r="E1616" s="28"/>
      <c r="F1616" s="28"/>
      <c r="G1616" s="30" t="n">
        <v>35</v>
      </c>
      <c r="H1616" s="28"/>
      <c r="I1616" s="28" t="s">
        <v>43</v>
      </c>
      <c r="J1616" s="28"/>
      <c r="K1616" s="29"/>
    </row>
    <row r="1617" customFormat="false" ht="38.25" hidden="false" customHeight="true" outlineLevel="0" collapsed="false">
      <c r="A1617" s="26" t="s">
        <v>2562</v>
      </c>
      <c r="B1617" s="31" t="s">
        <v>2563</v>
      </c>
      <c r="C1617" s="27"/>
      <c r="D1617" s="28"/>
      <c r="E1617" s="28"/>
      <c r="F1617" s="28"/>
      <c r="G1617" s="30"/>
      <c r="H1617" s="28"/>
      <c r="I1617" s="28"/>
      <c r="J1617" s="28"/>
      <c r="K1617" s="29"/>
    </row>
    <row r="1618" customFormat="false" ht="25.5" hidden="false" customHeight="true" outlineLevel="0" collapsed="false">
      <c r="A1618" s="26" t="s">
        <v>2564</v>
      </c>
      <c r="B1618" s="31" t="s">
        <v>2565</v>
      </c>
      <c r="C1618" s="27"/>
      <c r="D1618" s="28"/>
      <c r="E1618" s="28"/>
      <c r="F1618" s="28"/>
      <c r="G1618" s="30"/>
      <c r="H1618" s="28"/>
      <c r="I1618" s="28"/>
      <c r="J1618" s="28"/>
      <c r="K1618" s="29"/>
    </row>
    <row r="1619" customFormat="false" ht="15" hidden="false" customHeight="false" outlineLevel="0" collapsed="false">
      <c r="A1619" s="26" t="s">
        <v>2566</v>
      </c>
      <c r="B1619" s="31" t="s">
        <v>2567</v>
      </c>
      <c r="C1619" s="27" t="n">
        <v>90</v>
      </c>
      <c r="D1619" s="28"/>
      <c r="E1619" s="28"/>
      <c r="F1619" s="28"/>
      <c r="G1619" s="30" t="n">
        <v>35</v>
      </c>
      <c r="H1619" s="28"/>
      <c r="I1619" s="28" t="s">
        <v>43</v>
      </c>
      <c r="J1619" s="28"/>
      <c r="K1619" s="29"/>
    </row>
    <row r="1620" customFormat="false" ht="25.5" hidden="false" customHeight="true" outlineLevel="0" collapsed="false">
      <c r="A1620" s="26" t="s">
        <v>2568</v>
      </c>
      <c r="B1620" s="31" t="s">
        <v>2569</v>
      </c>
      <c r="C1620" s="27"/>
      <c r="D1620" s="28"/>
      <c r="E1620" s="28"/>
      <c r="F1620" s="28"/>
      <c r="G1620" s="30"/>
      <c r="H1620" s="28"/>
      <c r="I1620" s="28"/>
      <c r="J1620" s="28"/>
      <c r="K1620" s="29"/>
    </row>
    <row r="1621" customFormat="false" ht="15" hidden="false" customHeight="false" outlineLevel="0" collapsed="false">
      <c r="A1621" s="26" t="s">
        <v>2570</v>
      </c>
      <c r="B1621" s="26" t="s">
        <v>2545</v>
      </c>
      <c r="C1621" s="27" t="n">
        <v>90</v>
      </c>
      <c r="D1621" s="28"/>
      <c r="E1621" s="28"/>
      <c r="F1621" s="28"/>
      <c r="G1621" s="30" t="n">
        <v>35</v>
      </c>
      <c r="H1621" s="28"/>
      <c r="I1621" s="28" t="s">
        <v>43</v>
      </c>
      <c r="J1621" s="28"/>
      <c r="K1621" s="29"/>
    </row>
    <row r="1622" customFormat="false" ht="25.5" hidden="false" customHeight="true" outlineLevel="0" collapsed="false">
      <c r="A1622" s="26" t="s">
        <v>2571</v>
      </c>
      <c r="B1622" s="31" t="s">
        <v>2547</v>
      </c>
      <c r="C1622" s="27" t="n">
        <v>90</v>
      </c>
      <c r="D1622" s="28"/>
      <c r="E1622" s="28"/>
      <c r="F1622" s="28"/>
      <c r="G1622" s="30" t="n">
        <v>35</v>
      </c>
      <c r="H1622" s="28"/>
      <c r="I1622" s="28" t="s">
        <v>43</v>
      </c>
      <c r="J1622" s="28"/>
      <c r="K1622" s="29"/>
    </row>
    <row r="1623" customFormat="false" ht="25.5" hidden="false" customHeight="true" outlineLevel="0" collapsed="false">
      <c r="A1623" s="26" t="s">
        <v>2572</v>
      </c>
      <c r="B1623" s="31" t="s">
        <v>2549</v>
      </c>
      <c r="C1623" s="27" t="n">
        <v>90</v>
      </c>
      <c r="D1623" s="28"/>
      <c r="E1623" s="28"/>
      <c r="F1623" s="28"/>
      <c r="G1623" s="30" t="n">
        <v>35</v>
      </c>
      <c r="H1623" s="28"/>
      <c r="I1623" s="28" t="s">
        <v>43</v>
      </c>
      <c r="J1623" s="28"/>
      <c r="K1623" s="29"/>
    </row>
    <row r="1624" customFormat="false" ht="25.5" hidden="false" customHeight="true" outlineLevel="0" collapsed="false">
      <c r="A1624" s="26" t="s">
        <v>2573</v>
      </c>
      <c r="B1624" s="31" t="s">
        <v>2551</v>
      </c>
      <c r="C1624" s="27" t="n">
        <v>90</v>
      </c>
      <c r="D1624" s="28"/>
      <c r="E1624" s="28"/>
      <c r="F1624" s="28"/>
      <c r="G1624" s="30" t="n">
        <v>35</v>
      </c>
      <c r="H1624" s="28"/>
      <c r="I1624" s="28" t="s">
        <v>43</v>
      </c>
      <c r="J1624" s="28"/>
      <c r="K1624" s="29"/>
    </row>
    <row r="1625" customFormat="false" ht="25.5" hidden="false" customHeight="true" outlineLevel="0" collapsed="false">
      <c r="A1625" s="26" t="s">
        <v>2574</v>
      </c>
      <c r="B1625" s="31" t="s">
        <v>2575</v>
      </c>
      <c r="C1625" s="27" t="n">
        <v>90</v>
      </c>
      <c r="D1625" s="28"/>
      <c r="E1625" s="28"/>
      <c r="F1625" s="28"/>
      <c r="G1625" s="30" t="n">
        <v>35</v>
      </c>
      <c r="H1625" s="28"/>
      <c r="I1625" s="28" t="s">
        <v>43</v>
      </c>
      <c r="J1625" s="28"/>
      <c r="K1625" s="29"/>
    </row>
    <row r="1626" customFormat="false" ht="15" hidden="false" customHeight="false" outlineLevel="0" collapsed="false">
      <c r="A1626" s="26" t="s">
        <v>2576</v>
      </c>
      <c r="B1626" s="26" t="s">
        <v>47</v>
      </c>
      <c r="C1626" s="27" t="n">
        <v>90</v>
      </c>
      <c r="D1626" s="28"/>
      <c r="E1626" s="28"/>
      <c r="F1626" s="28"/>
      <c r="G1626" s="30" t="n">
        <v>35</v>
      </c>
      <c r="H1626" s="28"/>
      <c r="I1626" s="28" t="s">
        <v>43</v>
      </c>
      <c r="J1626" s="28"/>
      <c r="K1626" s="29"/>
    </row>
    <row r="1627" customFormat="false" ht="25.5" hidden="false" customHeight="true" outlineLevel="0" collapsed="false">
      <c r="A1627" s="26" t="s">
        <v>2577</v>
      </c>
      <c r="B1627" s="31" t="s">
        <v>2578</v>
      </c>
      <c r="C1627" s="27"/>
      <c r="D1627" s="28"/>
      <c r="E1627" s="28"/>
      <c r="F1627" s="28"/>
      <c r="G1627" s="30"/>
      <c r="H1627" s="28"/>
      <c r="I1627" s="28"/>
      <c r="J1627" s="28"/>
      <c r="K1627" s="29"/>
    </row>
    <row r="1628" customFormat="false" ht="15" hidden="false" customHeight="false" outlineLevel="0" collapsed="false">
      <c r="A1628" s="26" t="s">
        <v>2579</v>
      </c>
      <c r="B1628" s="26" t="s">
        <v>2545</v>
      </c>
      <c r="C1628" s="27" t="n">
        <v>90</v>
      </c>
      <c r="D1628" s="28"/>
      <c r="E1628" s="28"/>
      <c r="F1628" s="28"/>
      <c r="G1628" s="30" t="n">
        <v>35</v>
      </c>
      <c r="H1628" s="28"/>
      <c r="I1628" s="28" t="s">
        <v>43</v>
      </c>
      <c r="J1628" s="28"/>
      <c r="K1628" s="29"/>
    </row>
    <row r="1629" customFormat="false" ht="25.5" hidden="false" customHeight="true" outlineLevel="0" collapsed="false">
      <c r="A1629" s="26" t="s">
        <v>2580</v>
      </c>
      <c r="B1629" s="31" t="s">
        <v>2547</v>
      </c>
      <c r="C1629" s="27" t="n">
        <v>90</v>
      </c>
      <c r="D1629" s="28"/>
      <c r="E1629" s="28"/>
      <c r="F1629" s="28"/>
      <c r="G1629" s="30" t="n">
        <v>35</v>
      </c>
      <c r="H1629" s="28"/>
      <c r="I1629" s="28" t="s">
        <v>43</v>
      </c>
      <c r="J1629" s="28"/>
      <c r="K1629" s="29"/>
    </row>
    <row r="1630" customFormat="false" ht="15" hidden="false" customHeight="false" outlineLevel="0" collapsed="false">
      <c r="A1630" s="26" t="s">
        <v>2581</v>
      </c>
      <c r="B1630" s="26" t="s">
        <v>47</v>
      </c>
      <c r="C1630" s="27" t="n">
        <v>90</v>
      </c>
      <c r="D1630" s="28"/>
      <c r="E1630" s="28"/>
      <c r="F1630" s="28"/>
      <c r="G1630" s="30" t="n">
        <v>35</v>
      </c>
      <c r="H1630" s="28"/>
      <c r="I1630" s="28" t="s">
        <v>43</v>
      </c>
      <c r="J1630" s="28"/>
      <c r="K1630" s="29"/>
    </row>
    <row r="1631" customFormat="false" ht="38.25" hidden="false" customHeight="true" outlineLevel="0" collapsed="false">
      <c r="A1631" s="26" t="s">
        <v>2582</v>
      </c>
      <c r="B1631" s="31" t="s">
        <v>2583</v>
      </c>
      <c r="C1631" s="27"/>
      <c r="D1631" s="28"/>
      <c r="E1631" s="28"/>
      <c r="F1631" s="28"/>
      <c r="G1631" s="30"/>
      <c r="H1631" s="28"/>
      <c r="I1631" s="28"/>
      <c r="J1631" s="28"/>
      <c r="K1631" s="29"/>
    </row>
    <row r="1632" customFormat="false" ht="25.5" hidden="false" customHeight="true" outlineLevel="0" collapsed="false">
      <c r="A1632" s="26" t="s">
        <v>2584</v>
      </c>
      <c r="B1632" s="31" t="s">
        <v>2585</v>
      </c>
      <c r="C1632" s="27" t="n">
        <v>90</v>
      </c>
      <c r="D1632" s="28"/>
      <c r="E1632" s="28"/>
      <c r="F1632" s="28"/>
      <c r="G1632" s="30" t="n">
        <v>35</v>
      </c>
      <c r="H1632" s="28"/>
      <c r="I1632" s="28" t="s">
        <v>43</v>
      </c>
      <c r="J1632" s="28"/>
      <c r="K1632" s="29"/>
    </row>
    <row r="1633" customFormat="false" ht="25.5" hidden="false" customHeight="true" outlineLevel="0" collapsed="false">
      <c r="A1633" s="26" t="s">
        <v>2586</v>
      </c>
      <c r="B1633" s="31" t="s">
        <v>2587</v>
      </c>
      <c r="C1633" s="27" t="n">
        <v>90</v>
      </c>
      <c r="D1633" s="28"/>
      <c r="E1633" s="28"/>
      <c r="F1633" s="28"/>
      <c r="G1633" s="30" t="n">
        <v>35</v>
      </c>
      <c r="H1633" s="28"/>
      <c r="I1633" s="28" t="s">
        <v>43</v>
      </c>
      <c r="J1633" s="28"/>
      <c r="K1633" s="29"/>
    </row>
    <row r="1634" customFormat="false" ht="15" hidden="false" customHeight="false" outlineLevel="0" collapsed="false">
      <c r="A1634" s="26" t="s">
        <v>2588</v>
      </c>
      <c r="B1634" s="26" t="s">
        <v>47</v>
      </c>
      <c r="C1634" s="27" t="n">
        <v>90</v>
      </c>
      <c r="D1634" s="28"/>
      <c r="E1634" s="28"/>
      <c r="F1634" s="28"/>
      <c r="G1634" s="30" t="n">
        <v>35</v>
      </c>
      <c r="H1634" s="28"/>
      <c r="I1634" s="28" t="s">
        <v>43</v>
      </c>
      <c r="J1634" s="28"/>
      <c r="K1634" s="29"/>
    </row>
    <row r="1635" customFormat="false" ht="25.5" hidden="false" customHeight="true" outlineLevel="0" collapsed="false">
      <c r="A1635" s="26" t="s">
        <v>2589</v>
      </c>
      <c r="B1635" s="31" t="s">
        <v>2590</v>
      </c>
      <c r="C1635" s="27"/>
      <c r="D1635" s="28"/>
      <c r="E1635" s="28"/>
      <c r="F1635" s="28"/>
      <c r="G1635" s="30"/>
      <c r="H1635" s="28"/>
      <c r="I1635" s="28"/>
      <c r="J1635" s="28"/>
      <c r="K1635" s="29"/>
    </row>
    <row r="1636" customFormat="false" ht="15" hidden="false" customHeight="false" outlineLevel="0" collapsed="false">
      <c r="A1636" s="26" t="s">
        <v>2591</v>
      </c>
      <c r="B1636" s="26" t="s">
        <v>2545</v>
      </c>
      <c r="C1636" s="27" t="n">
        <v>90</v>
      </c>
      <c r="D1636" s="28"/>
      <c r="E1636" s="28"/>
      <c r="F1636" s="28"/>
      <c r="G1636" s="30" t="n">
        <v>35</v>
      </c>
      <c r="H1636" s="28"/>
      <c r="I1636" s="28" t="s">
        <v>43</v>
      </c>
      <c r="J1636" s="28"/>
      <c r="K1636" s="29"/>
    </row>
    <row r="1637" customFormat="false" ht="15" hidden="false" customHeight="false" outlineLevel="0" collapsed="false">
      <c r="A1637" s="26" t="s">
        <v>2592</v>
      </c>
      <c r="B1637" s="26" t="s">
        <v>47</v>
      </c>
      <c r="C1637" s="27" t="n">
        <v>90</v>
      </c>
      <c r="D1637" s="28"/>
      <c r="E1637" s="28"/>
      <c r="F1637" s="28"/>
      <c r="G1637" s="30" t="n">
        <v>35</v>
      </c>
      <c r="H1637" s="28"/>
      <c r="I1637" s="28" t="s">
        <v>43</v>
      </c>
      <c r="J1637" s="28"/>
      <c r="K1637" s="29"/>
    </row>
    <row r="1638" customFormat="false" ht="25.5" hidden="false" customHeight="true" outlineLevel="0" collapsed="false">
      <c r="A1638" s="26" t="s">
        <v>2593</v>
      </c>
      <c r="B1638" s="31" t="s">
        <v>2594</v>
      </c>
      <c r="C1638" s="27"/>
      <c r="D1638" s="28"/>
      <c r="E1638" s="28"/>
      <c r="F1638" s="28"/>
      <c r="G1638" s="30"/>
      <c r="H1638" s="28"/>
      <c r="I1638" s="28"/>
      <c r="J1638" s="28"/>
      <c r="K1638" s="29"/>
    </row>
    <row r="1639" customFormat="false" ht="25.5" hidden="false" customHeight="true" outlineLevel="0" collapsed="false">
      <c r="A1639" s="26" t="s">
        <v>2595</v>
      </c>
      <c r="B1639" s="31" t="s">
        <v>2547</v>
      </c>
      <c r="C1639" s="27" t="n">
        <v>90</v>
      </c>
      <c r="D1639" s="28"/>
      <c r="E1639" s="28"/>
      <c r="F1639" s="28"/>
      <c r="G1639" s="30" t="n">
        <v>35</v>
      </c>
      <c r="H1639" s="28"/>
      <c r="I1639" s="28" t="s">
        <v>43</v>
      </c>
      <c r="J1639" s="28"/>
      <c r="K1639" s="29"/>
    </row>
    <row r="1640" customFormat="false" ht="15" hidden="false" customHeight="false" outlineLevel="0" collapsed="false">
      <c r="A1640" s="26" t="s">
        <v>2596</v>
      </c>
      <c r="B1640" s="26" t="s">
        <v>47</v>
      </c>
      <c r="C1640" s="27" t="n">
        <v>90</v>
      </c>
      <c r="D1640" s="28"/>
      <c r="E1640" s="28"/>
      <c r="F1640" s="28"/>
      <c r="G1640" s="30" t="n">
        <v>35</v>
      </c>
      <c r="H1640" s="28"/>
      <c r="I1640" s="28" t="s">
        <v>43</v>
      </c>
      <c r="J1640" s="28"/>
      <c r="K1640" s="29"/>
    </row>
    <row r="1641" customFormat="false" ht="25.5" hidden="false" customHeight="true" outlineLevel="0" collapsed="false">
      <c r="A1641" s="26" t="s">
        <v>2597</v>
      </c>
      <c r="B1641" s="31" t="s">
        <v>2598</v>
      </c>
      <c r="C1641" s="27"/>
      <c r="D1641" s="28"/>
      <c r="E1641" s="28"/>
      <c r="F1641" s="28"/>
      <c r="G1641" s="30"/>
      <c r="H1641" s="28"/>
      <c r="I1641" s="28"/>
      <c r="J1641" s="28"/>
      <c r="K1641" s="29"/>
    </row>
    <row r="1642" customFormat="false" ht="15" hidden="false" customHeight="false" outlineLevel="0" collapsed="false">
      <c r="A1642" s="26" t="s">
        <v>2599</v>
      </c>
      <c r="B1642" s="26" t="s">
        <v>2545</v>
      </c>
      <c r="C1642" s="27" t="n">
        <v>90</v>
      </c>
      <c r="D1642" s="28"/>
      <c r="E1642" s="28"/>
      <c r="F1642" s="28"/>
      <c r="G1642" s="30" t="n">
        <v>35</v>
      </c>
      <c r="H1642" s="28"/>
      <c r="I1642" s="28" t="s">
        <v>43</v>
      </c>
      <c r="J1642" s="28"/>
      <c r="K1642" s="29"/>
    </row>
    <row r="1643" customFormat="false" ht="25.5" hidden="false" customHeight="true" outlineLevel="0" collapsed="false">
      <c r="A1643" s="26" t="s">
        <v>2600</v>
      </c>
      <c r="B1643" s="31" t="s">
        <v>2547</v>
      </c>
      <c r="C1643" s="27" t="n">
        <v>90</v>
      </c>
      <c r="D1643" s="28"/>
      <c r="E1643" s="28"/>
      <c r="F1643" s="28"/>
      <c r="G1643" s="30" t="n">
        <v>35</v>
      </c>
      <c r="H1643" s="28"/>
      <c r="I1643" s="28" t="s">
        <v>43</v>
      </c>
      <c r="J1643" s="28"/>
      <c r="K1643" s="29"/>
    </row>
    <row r="1644" customFormat="false" ht="25.5" hidden="false" customHeight="true" outlineLevel="0" collapsed="false">
      <c r="A1644" s="26" t="s">
        <v>2601</v>
      </c>
      <c r="B1644" s="31" t="s">
        <v>2549</v>
      </c>
      <c r="C1644" s="27" t="n">
        <v>90</v>
      </c>
      <c r="D1644" s="28"/>
      <c r="E1644" s="28"/>
      <c r="F1644" s="28"/>
      <c r="G1644" s="30" t="n">
        <v>35</v>
      </c>
      <c r="H1644" s="28"/>
      <c r="I1644" s="28" t="s">
        <v>43</v>
      </c>
      <c r="J1644" s="28"/>
      <c r="K1644" s="29"/>
    </row>
    <row r="1645" customFormat="false" ht="25.5" hidden="false" customHeight="true" outlineLevel="0" collapsed="false">
      <c r="A1645" s="26" t="s">
        <v>2602</v>
      </c>
      <c r="B1645" s="31" t="s">
        <v>2551</v>
      </c>
      <c r="C1645" s="27" t="n">
        <v>90</v>
      </c>
      <c r="D1645" s="28"/>
      <c r="E1645" s="28"/>
      <c r="F1645" s="28"/>
      <c r="G1645" s="30" t="n">
        <v>35</v>
      </c>
      <c r="H1645" s="28"/>
      <c r="I1645" s="28" t="s">
        <v>43</v>
      </c>
      <c r="J1645" s="28"/>
      <c r="K1645" s="29"/>
    </row>
    <row r="1646" customFormat="false" ht="25.5" hidden="false" customHeight="true" outlineLevel="0" collapsed="false">
      <c r="A1646" s="26" t="s">
        <v>2603</v>
      </c>
      <c r="B1646" s="31" t="s">
        <v>2575</v>
      </c>
      <c r="C1646" s="27" t="n">
        <v>90</v>
      </c>
      <c r="D1646" s="28"/>
      <c r="E1646" s="28"/>
      <c r="F1646" s="28"/>
      <c r="G1646" s="30" t="n">
        <v>35</v>
      </c>
      <c r="H1646" s="28"/>
      <c r="I1646" s="28" t="s">
        <v>43</v>
      </c>
      <c r="J1646" s="28"/>
      <c r="K1646" s="29"/>
    </row>
    <row r="1647" customFormat="false" ht="15" hidden="false" customHeight="false" outlineLevel="0" collapsed="false">
      <c r="A1647" s="26" t="s">
        <v>2604</v>
      </c>
      <c r="B1647" s="26" t="s">
        <v>47</v>
      </c>
      <c r="C1647" s="27" t="n">
        <v>90</v>
      </c>
      <c r="D1647" s="28"/>
      <c r="E1647" s="28"/>
      <c r="F1647" s="28"/>
      <c r="G1647" s="30" t="n">
        <v>35</v>
      </c>
      <c r="H1647" s="28"/>
      <c r="I1647" s="28" t="s">
        <v>43</v>
      </c>
      <c r="J1647" s="28"/>
      <c r="K1647" s="29"/>
    </row>
    <row r="1648" customFormat="false" ht="25.5" hidden="false" customHeight="true" outlineLevel="0" collapsed="false">
      <c r="A1648" s="26" t="s">
        <v>2605</v>
      </c>
      <c r="B1648" s="31" t="s">
        <v>2606</v>
      </c>
      <c r="C1648" s="27"/>
      <c r="D1648" s="28"/>
      <c r="E1648" s="28"/>
      <c r="F1648" s="28"/>
      <c r="G1648" s="30"/>
      <c r="H1648" s="28"/>
      <c r="I1648" s="28"/>
      <c r="J1648" s="28"/>
      <c r="K1648" s="29"/>
    </row>
    <row r="1649" customFormat="false" ht="15" hidden="false" customHeight="false" outlineLevel="0" collapsed="false">
      <c r="A1649" s="26" t="s">
        <v>2607</v>
      </c>
      <c r="B1649" s="26" t="s">
        <v>2545</v>
      </c>
      <c r="C1649" s="27" t="n">
        <v>90</v>
      </c>
      <c r="D1649" s="28"/>
      <c r="E1649" s="28"/>
      <c r="F1649" s="28"/>
      <c r="G1649" s="30" t="n">
        <v>35</v>
      </c>
      <c r="H1649" s="28"/>
      <c r="I1649" s="28" t="s">
        <v>43</v>
      </c>
      <c r="J1649" s="28"/>
      <c r="K1649" s="29"/>
    </row>
    <row r="1650" customFormat="false" ht="25.5" hidden="false" customHeight="true" outlineLevel="0" collapsed="false">
      <c r="A1650" s="26" t="s">
        <v>2608</v>
      </c>
      <c r="B1650" s="31" t="s">
        <v>2547</v>
      </c>
      <c r="C1650" s="27" t="n">
        <v>90</v>
      </c>
      <c r="D1650" s="28"/>
      <c r="E1650" s="28"/>
      <c r="F1650" s="28"/>
      <c r="G1650" s="30" t="n">
        <v>35</v>
      </c>
      <c r="H1650" s="28"/>
      <c r="I1650" s="28" t="s">
        <v>43</v>
      </c>
      <c r="J1650" s="28"/>
      <c r="K1650" s="29"/>
    </row>
    <row r="1651" customFormat="false" ht="15" hidden="false" customHeight="false" outlineLevel="0" collapsed="false">
      <c r="A1651" s="26" t="s">
        <v>2609</v>
      </c>
      <c r="B1651" s="26" t="s">
        <v>47</v>
      </c>
      <c r="C1651" s="27" t="n">
        <v>90</v>
      </c>
      <c r="D1651" s="28"/>
      <c r="E1651" s="28"/>
      <c r="F1651" s="28"/>
      <c r="G1651" s="30" t="n">
        <v>35</v>
      </c>
      <c r="H1651" s="28"/>
      <c r="I1651" s="28" t="s">
        <v>43</v>
      </c>
      <c r="J1651" s="28"/>
      <c r="K1651" s="29"/>
    </row>
    <row r="1652" customFormat="false" ht="25.5" hidden="false" customHeight="true" outlineLevel="0" collapsed="false">
      <c r="A1652" s="26" t="s">
        <v>2610</v>
      </c>
      <c r="B1652" s="31" t="s">
        <v>2611</v>
      </c>
      <c r="C1652" s="27"/>
      <c r="D1652" s="28"/>
      <c r="E1652" s="28"/>
      <c r="F1652" s="28"/>
      <c r="G1652" s="30"/>
      <c r="H1652" s="28"/>
      <c r="I1652" s="28"/>
      <c r="J1652" s="28"/>
      <c r="K1652" s="29"/>
    </row>
    <row r="1653" customFormat="false" ht="25.5" hidden="false" customHeight="true" outlineLevel="0" collapsed="false">
      <c r="A1653" s="26" t="s">
        <v>2612</v>
      </c>
      <c r="B1653" s="31" t="s">
        <v>2585</v>
      </c>
      <c r="C1653" s="27" t="n">
        <v>90</v>
      </c>
      <c r="D1653" s="28"/>
      <c r="E1653" s="28"/>
      <c r="F1653" s="28"/>
      <c r="G1653" s="30" t="n">
        <v>35</v>
      </c>
      <c r="H1653" s="28"/>
      <c r="I1653" s="28" t="s">
        <v>43</v>
      </c>
      <c r="J1653" s="28"/>
      <c r="K1653" s="29"/>
    </row>
    <row r="1654" customFormat="false" ht="25.5" hidden="false" customHeight="true" outlineLevel="0" collapsed="false">
      <c r="A1654" s="26" t="s">
        <v>2613</v>
      </c>
      <c r="B1654" s="31" t="s">
        <v>2587</v>
      </c>
      <c r="C1654" s="27" t="n">
        <v>90</v>
      </c>
      <c r="D1654" s="28"/>
      <c r="E1654" s="28"/>
      <c r="F1654" s="28"/>
      <c r="G1654" s="30" t="n">
        <v>35</v>
      </c>
      <c r="H1654" s="28"/>
      <c r="I1654" s="28" t="s">
        <v>43</v>
      </c>
      <c r="J1654" s="28"/>
      <c r="K1654" s="29"/>
    </row>
    <row r="1655" customFormat="false" ht="15" hidden="false" customHeight="false" outlineLevel="0" collapsed="false">
      <c r="A1655" s="26" t="s">
        <v>2614</v>
      </c>
      <c r="B1655" s="26" t="s">
        <v>47</v>
      </c>
      <c r="C1655" s="27" t="n">
        <v>90</v>
      </c>
      <c r="D1655" s="28"/>
      <c r="E1655" s="28"/>
      <c r="F1655" s="28"/>
      <c r="G1655" s="30" t="n">
        <v>35</v>
      </c>
      <c r="H1655" s="28"/>
      <c r="I1655" s="28" t="s">
        <v>43</v>
      </c>
      <c r="J1655" s="28"/>
      <c r="K1655" s="29"/>
    </row>
    <row r="1656" customFormat="false" ht="25.5" hidden="false" customHeight="true" outlineLevel="0" collapsed="false">
      <c r="A1656" s="26" t="s">
        <v>2615</v>
      </c>
      <c r="B1656" s="31" t="s">
        <v>2616</v>
      </c>
      <c r="C1656" s="27"/>
      <c r="D1656" s="28"/>
      <c r="E1656" s="28"/>
      <c r="F1656" s="28"/>
      <c r="G1656" s="30"/>
      <c r="H1656" s="28"/>
      <c r="I1656" s="28"/>
      <c r="J1656" s="28"/>
      <c r="K1656" s="29"/>
    </row>
    <row r="1657" customFormat="false" ht="15" hidden="false" customHeight="false" outlineLevel="0" collapsed="false">
      <c r="A1657" s="26" t="s">
        <v>2617</v>
      </c>
      <c r="B1657" s="26" t="s">
        <v>2545</v>
      </c>
      <c r="C1657" s="27" t="n">
        <v>90</v>
      </c>
      <c r="D1657" s="28"/>
      <c r="E1657" s="28"/>
      <c r="F1657" s="28"/>
      <c r="G1657" s="30" t="n">
        <v>35</v>
      </c>
      <c r="H1657" s="28"/>
      <c r="I1657" s="28" t="s">
        <v>43</v>
      </c>
      <c r="J1657" s="28"/>
      <c r="K1657" s="29"/>
    </row>
    <row r="1658" customFormat="false" ht="15" hidden="false" customHeight="false" outlineLevel="0" collapsed="false">
      <c r="A1658" s="26" t="s">
        <v>2618</v>
      </c>
      <c r="B1658" s="26" t="s">
        <v>47</v>
      </c>
      <c r="C1658" s="27" t="n">
        <v>90</v>
      </c>
      <c r="D1658" s="28"/>
      <c r="E1658" s="28"/>
      <c r="F1658" s="28"/>
      <c r="G1658" s="30" t="n">
        <v>35</v>
      </c>
      <c r="H1658" s="28"/>
      <c r="I1658" s="28" t="s">
        <v>43</v>
      </c>
      <c r="J1658" s="28"/>
      <c r="K1658" s="29"/>
    </row>
    <row r="1659" customFormat="false" ht="25.5" hidden="false" customHeight="true" outlineLevel="0" collapsed="false">
      <c r="A1659" s="26" t="s">
        <v>2619</v>
      </c>
      <c r="B1659" s="31" t="s">
        <v>2620</v>
      </c>
      <c r="C1659" s="27"/>
      <c r="D1659" s="28"/>
      <c r="E1659" s="28"/>
      <c r="F1659" s="28"/>
      <c r="G1659" s="30"/>
      <c r="H1659" s="28"/>
      <c r="I1659" s="28"/>
      <c r="J1659" s="28"/>
      <c r="K1659" s="29"/>
    </row>
    <row r="1660" customFormat="false" ht="15" hidden="false" customHeight="false" outlineLevel="0" collapsed="false">
      <c r="A1660" s="26" t="s">
        <v>2621</v>
      </c>
      <c r="B1660" s="26" t="s">
        <v>2545</v>
      </c>
      <c r="C1660" s="27" t="n">
        <v>90</v>
      </c>
      <c r="D1660" s="28"/>
      <c r="E1660" s="28"/>
      <c r="F1660" s="28"/>
      <c r="G1660" s="30" t="n">
        <v>35</v>
      </c>
      <c r="H1660" s="28"/>
      <c r="I1660" s="28" t="s">
        <v>43</v>
      </c>
      <c r="J1660" s="28"/>
      <c r="K1660" s="29"/>
    </row>
    <row r="1661" customFormat="false" ht="15" hidden="false" customHeight="false" outlineLevel="0" collapsed="false">
      <c r="A1661" s="26" t="s">
        <v>2622</v>
      </c>
      <c r="B1661" s="26" t="s">
        <v>47</v>
      </c>
      <c r="C1661" s="27" t="n">
        <v>90</v>
      </c>
      <c r="D1661" s="28"/>
      <c r="E1661" s="28"/>
      <c r="F1661" s="28"/>
      <c r="G1661" s="30" t="n">
        <v>35</v>
      </c>
      <c r="H1661" s="28"/>
      <c r="I1661" s="28" t="s">
        <v>43</v>
      </c>
      <c r="J1661" s="28"/>
      <c r="K1661" s="29"/>
    </row>
    <row r="1662" customFormat="false" ht="25.5" hidden="false" customHeight="true" outlineLevel="0" collapsed="false">
      <c r="A1662" s="26" t="s">
        <v>2623</v>
      </c>
      <c r="B1662" s="31" t="s">
        <v>2624</v>
      </c>
      <c r="C1662" s="27"/>
      <c r="D1662" s="28"/>
      <c r="E1662" s="28"/>
      <c r="F1662" s="28"/>
      <c r="G1662" s="30"/>
      <c r="H1662" s="28"/>
      <c r="I1662" s="28"/>
      <c r="J1662" s="28"/>
      <c r="K1662" s="29"/>
    </row>
    <row r="1663" customFormat="false" ht="15" hidden="false" customHeight="false" outlineLevel="0" collapsed="false">
      <c r="A1663" s="26" t="s">
        <v>2625</v>
      </c>
      <c r="B1663" s="26" t="s">
        <v>2545</v>
      </c>
      <c r="C1663" s="27" t="n">
        <v>90</v>
      </c>
      <c r="D1663" s="28"/>
      <c r="E1663" s="28"/>
      <c r="F1663" s="28"/>
      <c r="G1663" s="30" t="n">
        <v>35</v>
      </c>
      <c r="H1663" s="28"/>
      <c r="I1663" s="28" t="s">
        <v>43</v>
      </c>
      <c r="J1663" s="28"/>
      <c r="K1663" s="29"/>
    </row>
    <row r="1664" customFormat="false" ht="25.5" hidden="false" customHeight="true" outlineLevel="0" collapsed="false">
      <c r="A1664" s="26" t="s">
        <v>2626</v>
      </c>
      <c r="B1664" s="31" t="s">
        <v>2547</v>
      </c>
      <c r="C1664" s="27" t="n">
        <v>90</v>
      </c>
      <c r="D1664" s="28"/>
      <c r="E1664" s="28"/>
      <c r="F1664" s="28"/>
      <c r="G1664" s="30" t="n">
        <v>35</v>
      </c>
      <c r="H1664" s="28"/>
      <c r="I1664" s="28" t="s">
        <v>43</v>
      </c>
      <c r="J1664" s="28"/>
      <c r="K1664" s="29"/>
    </row>
    <row r="1665" customFormat="false" ht="25.5" hidden="false" customHeight="true" outlineLevel="0" collapsed="false">
      <c r="A1665" s="26" t="s">
        <v>2627</v>
      </c>
      <c r="B1665" s="31" t="s">
        <v>2549</v>
      </c>
      <c r="C1665" s="27" t="n">
        <v>90</v>
      </c>
      <c r="D1665" s="28"/>
      <c r="E1665" s="28"/>
      <c r="F1665" s="28"/>
      <c r="G1665" s="30" t="n">
        <v>35</v>
      </c>
      <c r="H1665" s="28"/>
      <c r="I1665" s="28" t="s">
        <v>43</v>
      </c>
      <c r="J1665" s="28"/>
      <c r="K1665" s="29"/>
    </row>
    <row r="1666" customFormat="false" ht="25.5" hidden="false" customHeight="true" outlineLevel="0" collapsed="false">
      <c r="A1666" s="26" t="s">
        <v>2628</v>
      </c>
      <c r="B1666" s="31" t="s">
        <v>2551</v>
      </c>
      <c r="C1666" s="27" t="n">
        <v>90</v>
      </c>
      <c r="D1666" s="28"/>
      <c r="E1666" s="28"/>
      <c r="F1666" s="28"/>
      <c r="G1666" s="30" t="n">
        <v>35</v>
      </c>
      <c r="H1666" s="28"/>
      <c r="I1666" s="28" t="s">
        <v>43</v>
      </c>
      <c r="J1666" s="28"/>
      <c r="K1666" s="29"/>
    </row>
    <row r="1667" customFormat="false" ht="25.5" hidden="false" customHeight="true" outlineLevel="0" collapsed="false">
      <c r="A1667" s="26" t="s">
        <v>2629</v>
      </c>
      <c r="B1667" s="31" t="s">
        <v>2575</v>
      </c>
      <c r="C1667" s="27" t="n">
        <v>90</v>
      </c>
      <c r="D1667" s="28"/>
      <c r="E1667" s="28"/>
      <c r="F1667" s="28"/>
      <c r="G1667" s="30" t="n">
        <v>35</v>
      </c>
      <c r="H1667" s="28"/>
      <c r="I1667" s="28" t="s">
        <v>43</v>
      </c>
      <c r="J1667" s="28"/>
      <c r="K1667" s="29"/>
    </row>
    <row r="1668" customFormat="false" ht="15" hidden="false" customHeight="false" outlineLevel="0" collapsed="false">
      <c r="A1668" s="26" t="s">
        <v>2630</v>
      </c>
      <c r="B1668" s="26" t="s">
        <v>47</v>
      </c>
      <c r="C1668" s="27" t="n">
        <v>90</v>
      </c>
      <c r="D1668" s="28"/>
      <c r="E1668" s="28"/>
      <c r="F1668" s="28"/>
      <c r="G1668" s="30" t="n">
        <v>35</v>
      </c>
      <c r="H1668" s="28"/>
      <c r="I1668" s="28" t="s">
        <v>43</v>
      </c>
      <c r="J1668" s="28"/>
      <c r="K1668" s="29"/>
    </row>
    <row r="1669" customFormat="false" ht="25.5" hidden="false" customHeight="true" outlineLevel="0" collapsed="false">
      <c r="A1669" s="26" t="s">
        <v>2631</v>
      </c>
      <c r="B1669" s="31" t="s">
        <v>2632</v>
      </c>
      <c r="C1669" s="27"/>
      <c r="D1669" s="28"/>
      <c r="E1669" s="28"/>
      <c r="F1669" s="28"/>
      <c r="G1669" s="30"/>
      <c r="H1669" s="28"/>
      <c r="I1669" s="28"/>
      <c r="J1669" s="28"/>
      <c r="K1669" s="29"/>
    </row>
    <row r="1670" customFormat="false" ht="15" hidden="false" customHeight="false" outlineLevel="0" collapsed="false">
      <c r="A1670" s="26" t="s">
        <v>2633</v>
      </c>
      <c r="B1670" s="26" t="s">
        <v>2545</v>
      </c>
      <c r="C1670" s="27" t="n">
        <v>90</v>
      </c>
      <c r="D1670" s="28"/>
      <c r="E1670" s="28"/>
      <c r="F1670" s="28"/>
      <c r="G1670" s="30" t="n">
        <v>35</v>
      </c>
      <c r="H1670" s="28"/>
      <c r="I1670" s="28" t="s">
        <v>43</v>
      </c>
      <c r="J1670" s="28"/>
      <c r="K1670" s="29"/>
    </row>
    <row r="1671" customFormat="false" ht="25.5" hidden="false" customHeight="true" outlineLevel="0" collapsed="false">
      <c r="A1671" s="26" t="s">
        <v>2634</v>
      </c>
      <c r="B1671" s="31" t="s">
        <v>2547</v>
      </c>
      <c r="C1671" s="27" t="n">
        <v>90</v>
      </c>
      <c r="D1671" s="28"/>
      <c r="E1671" s="28"/>
      <c r="F1671" s="28"/>
      <c r="G1671" s="30" t="n">
        <v>35</v>
      </c>
      <c r="H1671" s="28"/>
      <c r="I1671" s="28" t="s">
        <v>43</v>
      </c>
      <c r="J1671" s="28"/>
      <c r="K1671" s="29"/>
    </row>
    <row r="1672" customFormat="false" ht="15" hidden="false" customHeight="false" outlineLevel="0" collapsed="false">
      <c r="A1672" s="26" t="s">
        <v>2635</v>
      </c>
      <c r="B1672" s="26" t="s">
        <v>47</v>
      </c>
      <c r="C1672" s="27" t="n">
        <v>90</v>
      </c>
      <c r="D1672" s="28"/>
      <c r="E1672" s="28"/>
      <c r="F1672" s="28"/>
      <c r="G1672" s="30" t="n">
        <v>35</v>
      </c>
      <c r="H1672" s="28"/>
      <c r="I1672" s="28" t="s">
        <v>43</v>
      </c>
      <c r="J1672" s="28"/>
      <c r="K1672" s="29"/>
    </row>
    <row r="1673" customFormat="false" ht="25.5" hidden="false" customHeight="true" outlineLevel="0" collapsed="false">
      <c r="A1673" s="26" t="s">
        <v>2636</v>
      </c>
      <c r="B1673" s="31" t="s">
        <v>2637</v>
      </c>
      <c r="C1673" s="27"/>
      <c r="D1673" s="28"/>
      <c r="E1673" s="28"/>
      <c r="F1673" s="28"/>
      <c r="G1673" s="30"/>
      <c r="H1673" s="28"/>
      <c r="I1673" s="28"/>
      <c r="J1673" s="28"/>
      <c r="K1673" s="29"/>
    </row>
    <row r="1674" customFormat="false" ht="25.5" hidden="false" customHeight="true" outlineLevel="0" collapsed="false">
      <c r="A1674" s="26" t="s">
        <v>2638</v>
      </c>
      <c r="B1674" s="31" t="s">
        <v>2585</v>
      </c>
      <c r="C1674" s="27" t="n">
        <v>90</v>
      </c>
      <c r="D1674" s="28"/>
      <c r="E1674" s="28"/>
      <c r="F1674" s="28"/>
      <c r="G1674" s="30" t="n">
        <v>35</v>
      </c>
      <c r="H1674" s="28"/>
      <c r="I1674" s="28" t="s">
        <v>43</v>
      </c>
      <c r="J1674" s="28"/>
      <c r="K1674" s="29"/>
    </row>
    <row r="1675" customFormat="false" ht="25.5" hidden="false" customHeight="true" outlineLevel="0" collapsed="false">
      <c r="A1675" s="26" t="s">
        <v>2639</v>
      </c>
      <c r="B1675" s="31" t="s">
        <v>2587</v>
      </c>
      <c r="C1675" s="27" t="n">
        <v>90</v>
      </c>
      <c r="D1675" s="28"/>
      <c r="E1675" s="28"/>
      <c r="F1675" s="28"/>
      <c r="G1675" s="30" t="n">
        <v>35</v>
      </c>
      <c r="H1675" s="28"/>
      <c r="I1675" s="28" t="s">
        <v>43</v>
      </c>
      <c r="J1675" s="28"/>
      <c r="K1675" s="29"/>
    </row>
    <row r="1676" customFormat="false" ht="15" hidden="false" customHeight="false" outlineLevel="0" collapsed="false">
      <c r="A1676" s="26" t="s">
        <v>2640</v>
      </c>
      <c r="B1676" s="26" t="s">
        <v>47</v>
      </c>
      <c r="C1676" s="27" t="n">
        <v>90</v>
      </c>
      <c r="D1676" s="28"/>
      <c r="E1676" s="28"/>
      <c r="F1676" s="28"/>
      <c r="G1676" s="30" t="n">
        <v>35</v>
      </c>
      <c r="H1676" s="28"/>
      <c r="I1676" s="28" t="s">
        <v>43</v>
      </c>
      <c r="J1676" s="28"/>
      <c r="K1676" s="29"/>
    </row>
    <row r="1677" customFormat="false" ht="25.5" hidden="false" customHeight="true" outlineLevel="0" collapsed="false">
      <c r="A1677" s="26" t="s">
        <v>2641</v>
      </c>
      <c r="B1677" s="31" t="s">
        <v>2642</v>
      </c>
      <c r="C1677" s="27"/>
      <c r="D1677" s="28"/>
      <c r="E1677" s="28"/>
      <c r="F1677" s="28"/>
      <c r="G1677" s="30"/>
      <c r="H1677" s="28"/>
      <c r="I1677" s="28"/>
      <c r="J1677" s="28"/>
      <c r="K1677" s="29"/>
    </row>
    <row r="1678" customFormat="false" ht="15" hidden="false" customHeight="false" outlineLevel="0" collapsed="false">
      <c r="A1678" s="26" t="s">
        <v>2643</v>
      </c>
      <c r="B1678" s="26" t="s">
        <v>2545</v>
      </c>
      <c r="C1678" s="27" t="n">
        <v>90</v>
      </c>
      <c r="D1678" s="28"/>
      <c r="E1678" s="28"/>
      <c r="F1678" s="28"/>
      <c r="G1678" s="30" t="n">
        <v>35</v>
      </c>
      <c r="H1678" s="28"/>
      <c r="I1678" s="28" t="s">
        <v>43</v>
      </c>
      <c r="J1678" s="28"/>
      <c r="K1678" s="29"/>
    </row>
    <row r="1679" customFormat="false" ht="15" hidden="false" customHeight="false" outlineLevel="0" collapsed="false">
      <c r="A1679" s="26" t="s">
        <v>2644</v>
      </c>
      <c r="B1679" s="26" t="s">
        <v>47</v>
      </c>
      <c r="C1679" s="27" t="n">
        <v>90</v>
      </c>
      <c r="D1679" s="28"/>
      <c r="E1679" s="28"/>
      <c r="F1679" s="28"/>
      <c r="G1679" s="30" t="n">
        <v>35</v>
      </c>
      <c r="H1679" s="28"/>
      <c r="I1679" s="28" t="s">
        <v>43</v>
      </c>
      <c r="J1679" s="28"/>
      <c r="K1679" s="29"/>
    </row>
    <row r="1680" customFormat="false" ht="25.5" hidden="false" customHeight="true" outlineLevel="0" collapsed="false">
      <c r="A1680" s="26" t="s">
        <v>2645</v>
      </c>
      <c r="B1680" s="31" t="s">
        <v>2646</v>
      </c>
      <c r="C1680" s="27"/>
      <c r="D1680" s="28"/>
      <c r="E1680" s="28"/>
      <c r="F1680" s="28"/>
      <c r="G1680" s="30"/>
      <c r="H1680" s="28"/>
      <c r="I1680" s="28"/>
      <c r="J1680" s="28"/>
      <c r="K1680" s="29"/>
    </row>
    <row r="1681" customFormat="false" ht="15" hidden="false" customHeight="false" outlineLevel="0" collapsed="false">
      <c r="A1681" s="26" t="s">
        <v>2647</v>
      </c>
      <c r="B1681" s="26" t="s">
        <v>2545</v>
      </c>
      <c r="C1681" s="27" t="n">
        <v>90</v>
      </c>
      <c r="D1681" s="28"/>
      <c r="E1681" s="28"/>
      <c r="F1681" s="28"/>
      <c r="G1681" s="30" t="n">
        <v>35</v>
      </c>
      <c r="H1681" s="28"/>
      <c r="I1681" s="28" t="s">
        <v>43</v>
      </c>
      <c r="J1681" s="28"/>
      <c r="K1681" s="29"/>
    </row>
    <row r="1682" customFormat="false" ht="15" hidden="false" customHeight="false" outlineLevel="0" collapsed="false">
      <c r="A1682" s="26" t="s">
        <v>2648</v>
      </c>
      <c r="B1682" s="26" t="s">
        <v>47</v>
      </c>
      <c r="C1682" s="27" t="n">
        <v>90</v>
      </c>
      <c r="D1682" s="28"/>
      <c r="E1682" s="28"/>
      <c r="F1682" s="28"/>
      <c r="G1682" s="30" t="n">
        <v>35</v>
      </c>
      <c r="H1682" s="28"/>
      <c r="I1682" s="28" t="s">
        <v>43</v>
      </c>
      <c r="J1682" s="28"/>
      <c r="K1682" s="29"/>
    </row>
    <row r="1683" customFormat="false" ht="25.5" hidden="false" customHeight="true" outlineLevel="0" collapsed="false">
      <c r="A1683" s="26" t="s">
        <v>2649</v>
      </c>
      <c r="B1683" s="31" t="s">
        <v>2650</v>
      </c>
      <c r="C1683" s="27" t="n">
        <v>90</v>
      </c>
      <c r="D1683" s="28"/>
      <c r="E1683" s="28"/>
      <c r="F1683" s="28"/>
      <c r="G1683" s="30" t="n">
        <v>35</v>
      </c>
      <c r="H1683" s="28"/>
      <c r="I1683" s="28" t="s">
        <v>43</v>
      </c>
      <c r="J1683" s="28"/>
      <c r="K1683" s="29"/>
    </row>
    <row r="1684" customFormat="false" ht="15" hidden="false" customHeight="false" outlineLevel="0" collapsed="false">
      <c r="A1684" s="26" t="s">
        <v>2651</v>
      </c>
      <c r="B1684" s="26" t="s">
        <v>47</v>
      </c>
      <c r="C1684" s="27" t="n">
        <v>90</v>
      </c>
      <c r="D1684" s="28"/>
      <c r="E1684" s="28"/>
      <c r="F1684" s="28"/>
      <c r="G1684" s="30" t="n">
        <v>35</v>
      </c>
      <c r="H1684" s="28"/>
      <c r="I1684" s="28" t="s">
        <v>43</v>
      </c>
      <c r="J1684" s="28"/>
      <c r="K1684" s="29"/>
    </row>
    <row r="1685" customFormat="false" ht="15" hidden="false" customHeight="false" outlineLevel="0" collapsed="false">
      <c r="A1685" s="26" t="s">
        <v>2652</v>
      </c>
      <c r="B1685" s="26" t="s">
        <v>40</v>
      </c>
      <c r="C1685" s="27"/>
      <c r="D1685" s="28"/>
      <c r="E1685" s="28"/>
      <c r="F1685" s="28"/>
      <c r="G1685" s="30"/>
      <c r="H1685" s="28"/>
      <c r="I1685" s="28"/>
      <c r="J1685" s="28"/>
      <c r="K1685" s="29"/>
    </row>
    <row r="1686" customFormat="false" ht="15" hidden="false" customHeight="false" outlineLevel="0" collapsed="false">
      <c r="A1686" s="26" t="s">
        <v>2653</v>
      </c>
      <c r="B1686" s="26" t="s">
        <v>2654</v>
      </c>
      <c r="C1686" s="27" t="n">
        <v>90</v>
      </c>
      <c r="D1686" s="28"/>
      <c r="E1686" s="28"/>
      <c r="F1686" s="28"/>
      <c r="G1686" s="30" t="n">
        <v>35</v>
      </c>
      <c r="H1686" s="28"/>
      <c r="I1686" s="28" t="s">
        <v>43</v>
      </c>
      <c r="J1686" s="28"/>
      <c r="K1686" s="29"/>
    </row>
    <row r="1687" customFormat="false" ht="15" hidden="false" customHeight="false" outlineLevel="0" collapsed="false">
      <c r="A1687" s="26" t="s">
        <v>2655</v>
      </c>
      <c r="B1687" s="26" t="s">
        <v>47</v>
      </c>
      <c r="C1687" s="27" t="n">
        <v>90</v>
      </c>
      <c r="D1687" s="28"/>
      <c r="E1687" s="28"/>
      <c r="F1687" s="28"/>
      <c r="G1687" s="30" t="n">
        <v>35</v>
      </c>
      <c r="H1687" s="28"/>
      <c r="I1687" s="28" t="s">
        <v>43</v>
      </c>
      <c r="J1687" s="28"/>
      <c r="K1687" s="29"/>
    </row>
    <row r="1688" customFormat="false" ht="15" hidden="false" customHeight="false" outlineLevel="0" collapsed="false">
      <c r="A1688" s="26" t="s">
        <v>2656</v>
      </c>
      <c r="B1688" s="26" t="s">
        <v>2657</v>
      </c>
      <c r="C1688" s="27"/>
      <c r="D1688" s="28"/>
      <c r="E1688" s="28"/>
      <c r="F1688" s="28"/>
      <c r="G1688" s="30"/>
      <c r="H1688" s="28"/>
      <c r="I1688" s="28"/>
      <c r="J1688" s="28"/>
      <c r="K1688" s="29"/>
    </row>
    <row r="1689" customFormat="false" ht="15" hidden="false" customHeight="false" outlineLevel="0" collapsed="false">
      <c r="A1689" s="26" t="s">
        <v>2658</v>
      </c>
      <c r="B1689" s="26" t="s">
        <v>2659</v>
      </c>
      <c r="C1689" s="27" t="n">
        <v>105</v>
      </c>
      <c r="D1689" s="28"/>
      <c r="E1689" s="28"/>
      <c r="F1689" s="28"/>
      <c r="G1689" s="30" t="n">
        <v>35</v>
      </c>
      <c r="H1689" s="28"/>
      <c r="I1689" s="28" t="s">
        <v>43</v>
      </c>
      <c r="J1689" s="28"/>
      <c r="K1689" s="29"/>
    </row>
    <row r="1690" customFormat="false" ht="25.5" hidden="false" customHeight="true" outlineLevel="0" collapsed="false">
      <c r="A1690" s="26" t="s">
        <v>2660</v>
      </c>
      <c r="B1690" s="31" t="s">
        <v>2661</v>
      </c>
      <c r="C1690" s="27"/>
      <c r="D1690" s="28"/>
      <c r="E1690" s="28"/>
      <c r="F1690" s="28"/>
      <c r="G1690" s="30"/>
      <c r="H1690" s="28"/>
      <c r="I1690" s="28"/>
      <c r="J1690" s="28"/>
      <c r="K1690" s="29"/>
    </row>
    <row r="1691" customFormat="false" ht="15" hidden="false" customHeight="false" outlineLevel="0" collapsed="false">
      <c r="A1691" s="26" t="s">
        <v>2662</v>
      </c>
      <c r="B1691" s="26" t="s">
        <v>2545</v>
      </c>
      <c r="C1691" s="27" t="n">
        <v>105</v>
      </c>
      <c r="D1691" s="28"/>
      <c r="E1691" s="28"/>
      <c r="F1691" s="28"/>
      <c r="G1691" s="30" t="n">
        <v>35</v>
      </c>
      <c r="H1691" s="28"/>
      <c r="I1691" s="28" t="s">
        <v>43</v>
      </c>
      <c r="J1691" s="28"/>
      <c r="K1691" s="29"/>
    </row>
    <row r="1692" customFormat="false" ht="25.5" hidden="false" customHeight="true" outlineLevel="0" collapsed="false">
      <c r="A1692" s="26" t="s">
        <v>2663</v>
      </c>
      <c r="B1692" s="31" t="s">
        <v>2547</v>
      </c>
      <c r="C1692" s="27" t="n">
        <v>105</v>
      </c>
      <c r="D1692" s="28"/>
      <c r="E1692" s="28"/>
      <c r="F1692" s="28"/>
      <c r="G1692" s="30" t="n">
        <v>35</v>
      </c>
      <c r="H1692" s="28"/>
      <c r="I1692" s="28" t="s">
        <v>43</v>
      </c>
      <c r="J1692" s="28"/>
      <c r="K1692" s="29"/>
    </row>
    <row r="1693" customFormat="false" ht="25.5" hidden="false" customHeight="true" outlineLevel="0" collapsed="false">
      <c r="A1693" s="26" t="s">
        <v>2664</v>
      </c>
      <c r="B1693" s="31" t="s">
        <v>2549</v>
      </c>
      <c r="C1693" s="27" t="n">
        <v>105</v>
      </c>
      <c r="D1693" s="28"/>
      <c r="E1693" s="28"/>
      <c r="F1693" s="28"/>
      <c r="G1693" s="30" t="n">
        <v>35</v>
      </c>
      <c r="H1693" s="28"/>
      <c r="I1693" s="28" t="s">
        <v>43</v>
      </c>
      <c r="J1693" s="28"/>
      <c r="K1693" s="29"/>
    </row>
    <row r="1694" customFormat="false" ht="15" hidden="false" customHeight="false" outlineLevel="0" collapsed="false">
      <c r="A1694" s="26" t="s">
        <v>2665</v>
      </c>
      <c r="B1694" s="26" t="s">
        <v>47</v>
      </c>
      <c r="C1694" s="27" t="n">
        <v>105</v>
      </c>
      <c r="D1694" s="28"/>
      <c r="E1694" s="28"/>
      <c r="F1694" s="28"/>
      <c r="G1694" s="30" t="n">
        <v>35</v>
      </c>
      <c r="H1694" s="28"/>
      <c r="I1694" s="28" t="s">
        <v>43</v>
      </c>
      <c r="J1694" s="28"/>
      <c r="K1694" s="29"/>
    </row>
    <row r="1695" customFormat="false" ht="25.5" hidden="false" customHeight="true" outlineLevel="0" collapsed="false">
      <c r="A1695" s="26" t="s">
        <v>2666</v>
      </c>
      <c r="B1695" s="31" t="s">
        <v>2667</v>
      </c>
      <c r="C1695" s="27"/>
      <c r="D1695" s="28"/>
      <c r="E1695" s="28"/>
      <c r="F1695" s="28"/>
      <c r="G1695" s="30"/>
      <c r="H1695" s="28"/>
      <c r="I1695" s="28"/>
      <c r="J1695" s="28"/>
      <c r="K1695" s="29"/>
    </row>
    <row r="1696" customFormat="false" ht="25.5" hidden="false" customHeight="true" outlineLevel="0" collapsed="false">
      <c r="A1696" s="26" t="s">
        <v>2668</v>
      </c>
      <c r="B1696" s="31" t="s">
        <v>2547</v>
      </c>
      <c r="C1696" s="27" t="n">
        <v>105</v>
      </c>
      <c r="D1696" s="28"/>
      <c r="E1696" s="28"/>
      <c r="F1696" s="28"/>
      <c r="G1696" s="30" t="n">
        <v>35</v>
      </c>
      <c r="H1696" s="28"/>
      <c r="I1696" s="28" t="s">
        <v>43</v>
      </c>
      <c r="J1696" s="28"/>
      <c r="K1696" s="29"/>
    </row>
    <row r="1697" customFormat="false" ht="15" hidden="false" customHeight="false" outlineLevel="0" collapsed="false">
      <c r="A1697" s="26" t="s">
        <v>2669</v>
      </c>
      <c r="B1697" s="26" t="s">
        <v>47</v>
      </c>
      <c r="C1697" s="27" t="n">
        <v>105</v>
      </c>
      <c r="D1697" s="28"/>
      <c r="E1697" s="28"/>
      <c r="F1697" s="28"/>
      <c r="G1697" s="30" t="n">
        <v>35</v>
      </c>
      <c r="H1697" s="28"/>
      <c r="I1697" s="28" t="s">
        <v>43</v>
      </c>
      <c r="J1697" s="28"/>
      <c r="K1697" s="29"/>
    </row>
    <row r="1698" customFormat="false" ht="25.5" hidden="false" customHeight="true" outlineLevel="0" collapsed="false">
      <c r="A1698" s="26" t="s">
        <v>2670</v>
      </c>
      <c r="B1698" s="31" t="s">
        <v>2671</v>
      </c>
      <c r="C1698" s="27"/>
      <c r="D1698" s="28"/>
      <c r="E1698" s="28"/>
      <c r="F1698" s="28"/>
      <c r="G1698" s="30"/>
      <c r="H1698" s="28"/>
      <c r="I1698" s="28"/>
      <c r="J1698" s="28"/>
      <c r="K1698" s="29"/>
    </row>
    <row r="1699" customFormat="false" ht="15" hidden="false" customHeight="false" outlineLevel="0" collapsed="false">
      <c r="A1699" s="26" t="s">
        <v>2672</v>
      </c>
      <c r="B1699" s="26" t="s">
        <v>2545</v>
      </c>
      <c r="C1699" s="27" t="n">
        <v>105</v>
      </c>
      <c r="D1699" s="28"/>
      <c r="E1699" s="28"/>
      <c r="F1699" s="28"/>
      <c r="G1699" s="30" t="n">
        <v>35</v>
      </c>
      <c r="H1699" s="28"/>
      <c r="I1699" s="28" t="s">
        <v>43</v>
      </c>
      <c r="J1699" s="28"/>
      <c r="K1699" s="29"/>
    </row>
    <row r="1700" customFormat="false" ht="25.5" hidden="false" customHeight="true" outlineLevel="0" collapsed="false">
      <c r="A1700" s="26" t="s">
        <v>2673</v>
      </c>
      <c r="B1700" s="31" t="s">
        <v>2547</v>
      </c>
      <c r="C1700" s="27" t="n">
        <v>105</v>
      </c>
      <c r="D1700" s="28"/>
      <c r="E1700" s="28"/>
      <c r="F1700" s="28"/>
      <c r="G1700" s="30" t="n">
        <v>35</v>
      </c>
      <c r="H1700" s="28"/>
      <c r="I1700" s="28" t="s">
        <v>43</v>
      </c>
      <c r="J1700" s="28"/>
      <c r="K1700" s="29"/>
    </row>
    <row r="1701" customFormat="false" ht="25.5" hidden="false" customHeight="true" outlineLevel="0" collapsed="false">
      <c r="A1701" s="26" t="s">
        <v>2674</v>
      </c>
      <c r="B1701" s="31" t="s">
        <v>2549</v>
      </c>
      <c r="C1701" s="27" t="n">
        <v>105</v>
      </c>
      <c r="D1701" s="28"/>
      <c r="E1701" s="28"/>
      <c r="F1701" s="28"/>
      <c r="G1701" s="30" t="n">
        <v>35</v>
      </c>
      <c r="H1701" s="28"/>
      <c r="I1701" s="28" t="s">
        <v>43</v>
      </c>
      <c r="J1701" s="28"/>
      <c r="K1701" s="29"/>
    </row>
    <row r="1702" customFormat="false" ht="15" hidden="false" customHeight="false" outlineLevel="0" collapsed="false">
      <c r="A1702" s="26" t="s">
        <v>2675</v>
      </c>
      <c r="B1702" s="26" t="s">
        <v>47</v>
      </c>
      <c r="C1702" s="27" t="n">
        <v>105</v>
      </c>
      <c r="D1702" s="28"/>
      <c r="E1702" s="28"/>
      <c r="F1702" s="28"/>
      <c r="G1702" s="30" t="n">
        <v>35</v>
      </c>
      <c r="H1702" s="28"/>
      <c r="I1702" s="28" t="s">
        <v>43</v>
      </c>
      <c r="J1702" s="28"/>
      <c r="K1702" s="29"/>
    </row>
    <row r="1703" customFormat="false" ht="25.5" hidden="false" customHeight="true" outlineLevel="0" collapsed="false">
      <c r="A1703" s="26" t="s">
        <v>2676</v>
      </c>
      <c r="B1703" s="31" t="s">
        <v>2677</v>
      </c>
      <c r="C1703" s="27"/>
      <c r="D1703" s="28"/>
      <c r="E1703" s="28"/>
      <c r="F1703" s="28"/>
      <c r="G1703" s="30"/>
      <c r="H1703" s="28"/>
      <c r="I1703" s="28"/>
      <c r="J1703" s="28"/>
      <c r="K1703" s="29"/>
    </row>
    <row r="1704" customFormat="false" ht="25.5" hidden="false" customHeight="true" outlineLevel="0" collapsed="false">
      <c r="A1704" s="26" t="s">
        <v>2678</v>
      </c>
      <c r="B1704" s="31" t="s">
        <v>2547</v>
      </c>
      <c r="C1704" s="27" t="n">
        <v>105</v>
      </c>
      <c r="D1704" s="28"/>
      <c r="E1704" s="28"/>
      <c r="F1704" s="28"/>
      <c r="G1704" s="30" t="n">
        <v>35</v>
      </c>
      <c r="H1704" s="28"/>
      <c r="I1704" s="28" t="s">
        <v>43</v>
      </c>
      <c r="J1704" s="28"/>
      <c r="K1704" s="29"/>
    </row>
    <row r="1705" customFormat="false" ht="15" hidden="false" customHeight="false" outlineLevel="0" collapsed="false">
      <c r="A1705" s="26" t="s">
        <v>2679</v>
      </c>
      <c r="B1705" s="26" t="s">
        <v>47</v>
      </c>
      <c r="C1705" s="27" t="n">
        <v>105</v>
      </c>
      <c r="D1705" s="28"/>
      <c r="E1705" s="28"/>
      <c r="F1705" s="28"/>
      <c r="G1705" s="30" t="n">
        <v>35</v>
      </c>
      <c r="H1705" s="28"/>
      <c r="I1705" s="28" t="s">
        <v>43</v>
      </c>
      <c r="J1705" s="28"/>
      <c r="K1705" s="29"/>
    </row>
    <row r="1706" customFormat="false" ht="15" hidden="false" customHeight="false" outlineLevel="0" collapsed="false">
      <c r="A1706" s="26" t="s">
        <v>2680</v>
      </c>
      <c r="B1706" s="26" t="s">
        <v>2681</v>
      </c>
      <c r="C1706" s="27"/>
      <c r="D1706" s="28"/>
      <c r="E1706" s="28"/>
      <c r="F1706" s="28"/>
      <c r="G1706" s="30"/>
      <c r="H1706" s="28"/>
      <c r="I1706" s="28"/>
      <c r="J1706" s="28"/>
      <c r="K1706" s="29"/>
    </row>
    <row r="1707" customFormat="false" ht="25.5" hidden="false" customHeight="true" outlineLevel="0" collapsed="false">
      <c r="A1707" s="26" t="s">
        <v>2682</v>
      </c>
      <c r="B1707" s="31" t="s">
        <v>2547</v>
      </c>
      <c r="C1707" s="27" t="n">
        <v>105</v>
      </c>
      <c r="D1707" s="28"/>
      <c r="E1707" s="28"/>
      <c r="F1707" s="28"/>
      <c r="G1707" s="30" t="n">
        <v>35</v>
      </c>
      <c r="H1707" s="28"/>
      <c r="I1707" s="28" t="s">
        <v>43</v>
      </c>
      <c r="J1707" s="28"/>
      <c r="K1707" s="29"/>
    </row>
    <row r="1708" customFormat="false" ht="15" hidden="false" customHeight="false" outlineLevel="0" collapsed="false">
      <c r="A1708" s="26" t="s">
        <v>2683</v>
      </c>
      <c r="B1708" s="26" t="s">
        <v>47</v>
      </c>
      <c r="C1708" s="27" t="n">
        <v>105</v>
      </c>
      <c r="D1708" s="28"/>
      <c r="E1708" s="28"/>
      <c r="F1708" s="28"/>
      <c r="G1708" s="30" t="n">
        <v>35</v>
      </c>
      <c r="H1708" s="28"/>
      <c r="I1708" s="28" t="s">
        <v>43</v>
      </c>
      <c r="J1708" s="28"/>
      <c r="K1708" s="29"/>
    </row>
    <row r="1709" customFormat="false" ht="15" hidden="false" customHeight="false" outlineLevel="0" collapsed="false">
      <c r="A1709" s="26" t="s">
        <v>2684</v>
      </c>
      <c r="B1709" s="26" t="s">
        <v>2685</v>
      </c>
      <c r="C1709" s="27" t="n">
        <v>105</v>
      </c>
      <c r="D1709" s="28"/>
      <c r="E1709" s="28"/>
      <c r="F1709" s="28"/>
      <c r="G1709" s="30" t="n">
        <v>35</v>
      </c>
      <c r="H1709" s="28"/>
      <c r="I1709" s="28" t="s">
        <v>43</v>
      </c>
      <c r="J1709" s="28"/>
      <c r="K1709" s="29"/>
    </row>
    <row r="1710" customFormat="false" ht="15" hidden="false" customHeight="false" outlineLevel="0" collapsed="false">
      <c r="A1710" s="26" t="s">
        <v>2686</v>
      </c>
      <c r="B1710" s="26" t="s">
        <v>47</v>
      </c>
      <c r="C1710" s="27" t="n">
        <v>105</v>
      </c>
      <c r="D1710" s="28"/>
      <c r="E1710" s="28"/>
      <c r="F1710" s="28"/>
      <c r="G1710" s="30" t="n">
        <v>35</v>
      </c>
      <c r="H1710" s="28"/>
      <c r="I1710" s="28" t="s">
        <v>43</v>
      </c>
      <c r="J1710" s="28"/>
      <c r="K1710" s="29"/>
    </row>
    <row r="1711" customFormat="false" ht="25.5" hidden="false" customHeight="true" outlineLevel="0" collapsed="false">
      <c r="A1711" s="26" t="s">
        <v>2687</v>
      </c>
      <c r="B1711" s="31" t="s">
        <v>2688</v>
      </c>
      <c r="C1711" s="27"/>
      <c r="D1711" s="28"/>
      <c r="E1711" s="28"/>
      <c r="F1711" s="28"/>
      <c r="G1711" s="30"/>
      <c r="H1711" s="28"/>
      <c r="I1711" s="28"/>
      <c r="J1711" s="28"/>
      <c r="K1711" s="29"/>
    </row>
    <row r="1712" customFormat="false" ht="15" hidden="false" customHeight="false" outlineLevel="0" collapsed="false">
      <c r="A1712" s="26" t="s">
        <v>2689</v>
      </c>
      <c r="B1712" s="26" t="s">
        <v>2690</v>
      </c>
      <c r="C1712" s="27"/>
      <c r="D1712" s="28"/>
      <c r="E1712" s="28"/>
      <c r="F1712" s="28"/>
      <c r="G1712" s="30"/>
      <c r="H1712" s="28"/>
      <c r="I1712" s="28"/>
      <c r="J1712" s="28"/>
      <c r="K1712" s="29"/>
    </row>
    <row r="1713" customFormat="false" ht="15" hidden="false" customHeight="false" outlineLevel="0" collapsed="false">
      <c r="A1713" s="26" t="s">
        <v>2691</v>
      </c>
      <c r="B1713" s="26" t="s">
        <v>2692</v>
      </c>
      <c r="C1713" s="27" t="n">
        <v>105</v>
      </c>
      <c r="D1713" s="28"/>
      <c r="E1713" s="28"/>
      <c r="F1713" s="28"/>
      <c r="G1713" s="30" t="n">
        <v>55</v>
      </c>
      <c r="H1713" s="28"/>
      <c r="I1713" s="28" t="s">
        <v>43</v>
      </c>
      <c r="J1713" s="28"/>
      <c r="K1713" s="29"/>
    </row>
    <row r="1714" customFormat="false" ht="15" hidden="false" customHeight="false" outlineLevel="0" collapsed="false">
      <c r="A1714" s="26" t="s">
        <v>2693</v>
      </c>
      <c r="B1714" s="26" t="s">
        <v>2694</v>
      </c>
      <c r="C1714" s="27" t="n">
        <v>105</v>
      </c>
      <c r="D1714" s="28"/>
      <c r="E1714" s="28"/>
      <c r="F1714" s="28"/>
      <c r="G1714" s="30" t="n">
        <v>55</v>
      </c>
      <c r="H1714" s="28"/>
      <c r="I1714" s="28" t="s">
        <v>43</v>
      </c>
      <c r="J1714" s="28"/>
      <c r="K1714" s="29"/>
    </row>
    <row r="1715" customFormat="false" ht="15" hidden="false" customHeight="false" outlineLevel="0" collapsed="false">
      <c r="A1715" s="26" t="s">
        <v>2695</v>
      </c>
      <c r="B1715" s="26" t="s">
        <v>2696</v>
      </c>
      <c r="C1715" s="27" t="n">
        <v>105</v>
      </c>
      <c r="D1715" s="28"/>
      <c r="E1715" s="28"/>
      <c r="F1715" s="28"/>
      <c r="G1715" s="30" t="n">
        <v>55</v>
      </c>
      <c r="H1715" s="28"/>
      <c r="I1715" s="28" t="s">
        <v>43</v>
      </c>
      <c r="J1715" s="28"/>
      <c r="K1715" s="29"/>
    </row>
    <row r="1716" customFormat="false" ht="15" hidden="false" customHeight="false" outlineLevel="0" collapsed="false">
      <c r="A1716" s="26" t="s">
        <v>2697</v>
      </c>
      <c r="B1716" s="26" t="s">
        <v>47</v>
      </c>
      <c r="C1716" s="27" t="n">
        <v>105</v>
      </c>
      <c r="D1716" s="28"/>
      <c r="E1716" s="28"/>
      <c r="F1716" s="28"/>
      <c r="G1716" s="30" t="n">
        <v>55</v>
      </c>
      <c r="H1716" s="28"/>
      <c r="I1716" s="28" t="s">
        <v>43</v>
      </c>
      <c r="J1716" s="28"/>
      <c r="K1716" s="29"/>
    </row>
    <row r="1717" customFormat="false" ht="25.5" hidden="false" customHeight="true" outlineLevel="0" collapsed="false">
      <c r="A1717" s="26"/>
      <c r="B1717" s="31" t="s">
        <v>2698</v>
      </c>
      <c r="C1717" s="27"/>
      <c r="D1717" s="13"/>
      <c r="E1717" s="28"/>
      <c r="F1717" s="28"/>
      <c r="G1717" s="30"/>
      <c r="H1717" s="28"/>
      <c r="I1717" s="28"/>
      <c r="J1717" s="28"/>
      <c r="K1717" s="29"/>
    </row>
    <row r="1718" customFormat="false" ht="15" hidden="false" customHeight="false" outlineLevel="0" collapsed="false">
      <c r="A1718" s="26" t="s">
        <v>2699</v>
      </c>
      <c r="B1718" s="26" t="s">
        <v>2700</v>
      </c>
      <c r="C1718" s="27"/>
      <c r="D1718" s="28"/>
      <c r="E1718" s="28"/>
      <c r="F1718" s="28"/>
      <c r="G1718" s="30"/>
      <c r="H1718" s="28"/>
      <c r="I1718" s="28"/>
      <c r="J1718" s="28"/>
      <c r="K1718" s="29"/>
    </row>
    <row r="1719" customFormat="false" ht="15" hidden="false" customHeight="false" outlineLevel="0" collapsed="false">
      <c r="A1719" s="26" t="s">
        <v>2701</v>
      </c>
      <c r="B1719" s="26" t="s">
        <v>2702</v>
      </c>
      <c r="C1719" s="27" t="n">
        <v>105</v>
      </c>
      <c r="D1719" s="28"/>
      <c r="E1719" s="28"/>
      <c r="F1719" s="28"/>
      <c r="G1719" s="30" t="n">
        <v>55</v>
      </c>
      <c r="H1719" s="28"/>
      <c r="I1719" s="28" t="s">
        <v>43</v>
      </c>
      <c r="J1719" s="28"/>
      <c r="K1719" s="29"/>
    </row>
    <row r="1720" customFormat="false" ht="15" hidden="false" customHeight="false" outlineLevel="0" collapsed="false">
      <c r="A1720" s="26" t="s">
        <v>2703</v>
      </c>
      <c r="B1720" s="26" t="s">
        <v>2704</v>
      </c>
      <c r="C1720" s="27" t="n">
        <v>105</v>
      </c>
      <c r="D1720" s="28"/>
      <c r="E1720" s="28"/>
      <c r="F1720" s="28"/>
      <c r="G1720" s="30" t="n">
        <v>55</v>
      </c>
      <c r="H1720" s="28"/>
      <c r="I1720" s="28" t="s">
        <v>43</v>
      </c>
      <c r="J1720" s="28"/>
      <c r="K1720" s="29"/>
    </row>
    <row r="1721" customFormat="false" ht="15" hidden="false" customHeight="false" outlineLevel="0" collapsed="false">
      <c r="A1721" s="26" t="s">
        <v>2705</v>
      </c>
      <c r="B1721" s="26" t="s">
        <v>2706</v>
      </c>
      <c r="C1721" s="27"/>
      <c r="D1721" s="28"/>
      <c r="E1721" s="28"/>
      <c r="F1721" s="28"/>
      <c r="G1721" s="30"/>
      <c r="H1721" s="28"/>
      <c r="I1721" s="28"/>
      <c r="J1721" s="28"/>
      <c r="K1721" s="29"/>
    </row>
    <row r="1722" customFormat="false" ht="15" hidden="false" customHeight="false" outlineLevel="0" collapsed="false">
      <c r="A1722" s="26" t="s">
        <v>2707</v>
      </c>
      <c r="B1722" s="31" t="s">
        <v>2708</v>
      </c>
      <c r="C1722" s="27" t="n">
        <v>105</v>
      </c>
      <c r="D1722" s="28"/>
      <c r="E1722" s="28"/>
      <c r="F1722" s="28"/>
      <c r="G1722" s="30" t="n">
        <v>55</v>
      </c>
      <c r="H1722" s="28"/>
      <c r="I1722" s="28" t="s">
        <v>43</v>
      </c>
      <c r="J1722" s="28"/>
      <c r="K1722" s="29"/>
    </row>
    <row r="1723" customFormat="false" ht="25.5" hidden="false" customHeight="true" outlineLevel="0" collapsed="false">
      <c r="A1723" s="26" t="s">
        <v>2709</v>
      </c>
      <c r="B1723" s="31" t="s">
        <v>2710</v>
      </c>
      <c r="C1723" s="27" t="n">
        <v>105</v>
      </c>
      <c r="D1723" s="28"/>
      <c r="E1723" s="28"/>
      <c r="F1723" s="28"/>
      <c r="G1723" s="30" t="n">
        <v>55</v>
      </c>
      <c r="H1723" s="28"/>
      <c r="I1723" s="28" t="s">
        <v>43</v>
      </c>
      <c r="J1723" s="28"/>
      <c r="K1723" s="29"/>
    </row>
    <row r="1724" customFormat="false" ht="25.5" hidden="false" customHeight="true" outlineLevel="0" collapsed="false">
      <c r="A1724" s="26" t="s">
        <v>2711</v>
      </c>
      <c r="B1724" s="31" t="s">
        <v>2712</v>
      </c>
      <c r="C1724" s="27" t="n">
        <v>105</v>
      </c>
      <c r="D1724" s="28"/>
      <c r="E1724" s="28"/>
      <c r="F1724" s="28"/>
      <c r="G1724" s="30" t="n">
        <v>55</v>
      </c>
      <c r="H1724" s="28"/>
      <c r="I1724" s="28" t="s">
        <v>43</v>
      </c>
      <c r="J1724" s="28"/>
      <c r="K1724" s="29"/>
    </row>
    <row r="1725" customFormat="false" ht="25.5" hidden="false" customHeight="true" outlineLevel="0" collapsed="false">
      <c r="A1725" s="26" t="s">
        <v>2713</v>
      </c>
      <c r="B1725" s="31" t="s">
        <v>2714</v>
      </c>
      <c r="C1725" s="27" t="n">
        <v>105</v>
      </c>
      <c r="D1725" s="28"/>
      <c r="E1725" s="28"/>
      <c r="F1725" s="28"/>
      <c r="G1725" s="30" t="n">
        <v>55</v>
      </c>
      <c r="H1725" s="28"/>
      <c r="I1725" s="28" t="s">
        <v>43</v>
      </c>
      <c r="J1725" s="28"/>
      <c r="K1725" s="29"/>
    </row>
    <row r="1726" customFormat="false" ht="15" hidden="false" customHeight="false" outlineLevel="0" collapsed="false">
      <c r="A1726" s="26" t="s">
        <v>2715</v>
      </c>
      <c r="B1726" s="26" t="s">
        <v>47</v>
      </c>
      <c r="C1726" s="27" t="n">
        <v>105</v>
      </c>
      <c r="D1726" s="28"/>
      <c r="E1726" s="28"/>
      <c r="F1726" s="28"/>
      <c r="G1726" s="30" t="n">
        <v>55</v>
      </c>
      <c r="H1726" s="28"/>
      <c r="I1726" s="28" t="s">
        <v>43</v>
      </c>
      <c r="J1726" s="28"/>
      <c r="K1726" s="29"/>
    </row>
    <row r="1727" customFormat="false" ht="15" hidden="false" customHeight="false" outlineLevel="0" collapsed="false">
      <c r="A1727" s="26" t="s">
        <v>2716</v>
      </c>
      <c r="B1727" s="26" t="s">
        <v>2717</v>
      </c>
      <c r="C1727" s="27"/>
      <c r="D1727" s="28"/>
      <c r="E1727" s="28"/>
      <c r="F1727" s="28"/>
      <c r="G1727" s="30"/>
      <c r="H1727" s="28"/>
      <c r="I1727" s="28"/>
      <c r="J1727" s="28"/>
      <c r="K1727" s="29"/>
    </row>
    <row r="1728" customFormat="false" ht="15" hidden="false" customHeight="false" outlineLevel="0" collapsed="false">
      <c r="A1728" s="26" t="s">
        <v>2718</v>
      </c>
      <c r="B1728" s="31" t="s">
        <v>2719</v>
      </c>
      <c r="C1728" s="27" t="n">
        <v>105</v>
      </c>
      <c r="D1728" s="28"/>
      <c r="E1728" s="28"/>
      <c r="F1728" s="28"/>
      <c r="G1728" s="30" t="n">
        <v>55</v>
      </c>
      <c r="H1728" s="28"/>
      <c r="I1728" s="28" t="s">
        <v>43</v>
      </c>
      <c r="J1728" s="28"/>
      <c r="K1728" s="29"/>
    </row>
    <row r="1729" customFormat="false" ht="25.5" hidden="false" customHeight="true" outlineLevel="0" collapsed="false">
      <c r="A1729" s="26" t="s">
        <v>2720</v>
      </c>
      <c r="B1729" s="31" t="s">
        <v>2710</v>
      </c>
      <c r="C1729" s="27" t="n">
        <v>105</v>
      </c>
      <c r="D1729" s="28"/>
      <c r="E1729" s="28"/>
      <c r="F1729" s="28"/>
      <c r="G1729" s="30" t="n">
        <v>55</v>
      </c>
      <c r="H1729" s="28"/>
      <c r="I1729" s="28" t="s">
        <v>43</v>
      </c>
      <c r="J1729" s="28"/>
      <c r="K1729" s="29"/>
    </row>
    <row r="1730" customFormat="false" ht="25.5" hidden="false" customHeight="true" outlineLevel="0" collapsed="false">
      <c r="A1730" s="26" t="s">
        <v>2721</v>
      </c>
      <c r="B1730" s="31" t="s">
        <v>2712</v>
      </c>
      <c r="C1730" s="27" t="n">
        <v>105</v>
      </c>
      <c r="D1730" s="28"/>
      <c r="E1730" s="28"/>
      <c r="F1730" s="28"/>
      <c r="G1730" s="30" t="n">
        <v>55</v>
      </c>
      <c r="H1730" s="28"/>
      <c r="I1730" s="28" t="s">
        <v>43</v>
      </c>
      <c r="J1730" s="28"/>
      <c r="K1730" s="29"/>
    </row>
    <row r="1731" customFormat="false" ht="25.5" hidden="false" customHeight="true" outlineLevel="0" collapsed="false">
      <c r="A1731" s="26" t="s">
        <v>2722</v>
      </c>
      <c r="B1731" s="31" t="s">
        <v>2723</v>
      </c>
      <c r="C1731" s="27" t="n">
        <v>105</v>
      </c>
      <c r="D1731" s="28"/>
      <c r="E1731" s="28"/>
      <c r="F1731" s="28"/>
      <c r="G1731" s="30" t="n">
        <v>55</v>
      </c>
      <c r="H1731" s="28"/>
      <c r="I1731" s="28" t="s">
        <v>43</v>
      </c>
      <c r="J1731" s="28"/>
      <c r="K1731" s="29"/>
    </row>
    <row r="1732" customFormat="false" ht="15" hidden="false" customHeight="false" outlineLevel="0" collapsed="false">
      <c r="A1732" s="26" t="s">
        <v>2724</v>
      </c>
      <c r="B1732" s="26" t="s">
        <v>47</v>
      </c>
      <c r="C1732" s="27" t="n">
        <v>105</v>
      </c>
      <c r="D1732" s="28"/>
      <c r="E1732" s="28"/>
      <c r="F1732" s="28"/>
      <c r="G1732" s="30" t="n">
        <v>55</v>
      </c>
      <c r="H1732" s="28"/>
      <c r="I1732" s="28" t="s">
        <v>43</v>
      </c>
      <c r="J1732" s="28"/>
      <c r="K1732" s="29"/>
    </row>
    <row r="1733" customFormat="false" ht="25.5" hidden="false" customHeight="true" outlineLevel="0" collapsed="false">
      <c r="A1733" s="26" t="s">
        <v>2725</v>
      </c>
      <c r="B1733" s="31" t="s">
        <v>2726</v>
      </c>
      <c r="C1733" s="27"/>
      <c r="D1733" s="28"/>
      <c r="E1733" s="28"/>
      <c r="F1733" s="28"/>
      <c r="G1733" s="30"/>
      <c r="H1733" s="28"/>
      <c r="I1733" s="28"/>
      <c r="J1733" s="28"/>
      <c r="K1733" s="29"/>
    </row>
    <row r="1734" customFormat="false" ht="15" hidden="false" customHeight="false" outlineLevel="0" collapsed="false">
      <c r="A1734" s="26" t="s">
        <v>2727</v>
      </c>
      <c r="B1734" s="31" t="s">
        <v>2728</v>
      </c>
      <c r="C1734" s="27" t="n">
        <v>105</v>
      </c>
      <c r="D1734" s="28"/>
      <c r="E1734" s="28"/>
      <c r="F1734" s="28"/>
      <c r="G1734" s="30" t="n">
        <v>55</v>
      </c>
      <c r="H1734" s="28"/>
      <c r="I1734" s="28" t="s">
        <v>43</v>
      </c>
      <c r="J1734" s="28"/>
      <c r="K1734" s="29"/>
    </row>
    <row r="1735" customFormat="false" ht="25.5" hidden="false" customHeight="true" outlineLevel="0" collapsed="false">
      <c r="A1735" s="26" t="s">
        <v>2729</v>
      </c>
      <c r="B1735" s="31" t="s">
        <v>2710</v>
      </c>
      <c r="C1735" s="27" t="n">
        <v>105</v>
      </c>
      <c r="D1735" s="28"/>
      <c r="E1735" s="28"/>
      <c r="F1735" s="28"/>
      <c r="G1735" s="30" t="n">
        <v>55</v>
      </c>
      <c r="H1735" s="28"/>
      <c r="I1735" s="28" t="s">
        <v>43</v>
      </c>
      <c r="J1735" s="28"/>
      <c r="K1735" s="29"/>
    </row>
    <row r="1736" customFormat="false" ht="25.5" hidden="false" customHeight="true" outlineLevel="0" collapsed="false">
      <c r="A1736" s="26" t="s">
        <v>2730</v>
      </c>
      <c r="B1736" s="31" t="s">
        <v>2712</v>
      </c>
      <c r="C1736" s="27" t="n">
        <v>105</v>
      </c>
      <c r="D1736" s="28"/>
      <c r="E1736" s="28"/>
      <c r="F1736" s="28"/>
      <c r="G1736" s="30" t="n">
        <v>55</v>
      </c>
      <c r="H1736" s="28"/>
      <c r="I1736" s="28" t="s">
        <v>43</v>
      </c>
      <c r="J1736" s="28"/>
      <c r="K1736" s="29"/>
    </row>
    <row r="1737" customFormat="false" ht="25.5" hidden="false" customHeight="true" outlineLevel="0" collapsed="false">
      <c r="A1737" s="26" t="s">
        <v>2731</v>
      </c>
      <c r="B1737" s="31" t="s">
        <v>2732</v>
      </c>
      <c r="C1737" s="27" t="n">
        <v>105</v>
      </c>
      <c r="D1737" s="28"/>
      <c r="E1737" s="28"/>
      <c r="F1737" s="28"/>
      <c r="G1737" s="30" t="n">
        <v>55</v>
      </c>
      <c r="H1737" s="28"/>
      <c r="I1737" s="28" t="s">
        <v>43</v>
      </c>
      <c r="J1737" s="28"/>
      <c r="K1737" s="29"/>
    </row>
    <row r="1738" customFormat="false" ht="15" hidden="false" customHeight="false" outlineLevel="0" collapsed="false">
      <c r="A1738" s="26" t="s">
        <v>2733</v>
      </c>
      <c r="B1738" s="26" t="s">
        <v>47</v>
      </c>
      <c r="C1738" s="27" t="n">
        <v>105</v>
      </c>
      <c r="D1738" s="28"/>
      <c r="E1738" s="28"/>
      <c r="F1738" s="28"/>
      <c r="G1738" s="30" t="n">
        <v>55</v>
      </c>
      <c r="H1738" s="28"/>
      <c r="I1738" s="28" t="s">
        <v>43</v>
      </c>
      <c r="J1738" s="28"/>
      <c r="K1738" s="29"/>
    </row>
    <row r="1739" customFormat="false" ht="15" hidden="false" customHeight="false" outlineLevel="0" collapsed="false">
      <c r="A1739" s="26" t="s">
        <v>2734</v>
      </c>
      <c r="B1739" s="26" t="s">
        <v>2735</v>
      </c>
      <c r="C1739" s="27"/>
      <c r="D1739" s="28"/>
      <c r="E1739" s="28"/>
      <c r="F1739" s="28"/>
      <c r="G1739" s="30"/>
      <c r="H1739" s="28"/>
      <c r="I1739" s="28"/>
      <c r="J1739" s="28"/>
      <c r="K1739" s="29"/>
    </row>
    <row r="1740" customFormat="false" ht="15" hidden="false" customHeight="false" outlineLevel="0" collapsed="false">
      <c r="A1740" s="26" t="s">
        <v>2736</v>
      </c>
      <c r="B1740" s="26" t="s">
        <v>2737</v>
      </c>
      <c r="C1740" s="27" t="n">
        <v>105</v>
      </c>
      <c r="D1740" s="28"/>
      <c r="E1740" s="28"/>
      <c r="F1740" s="28"/>
      <c r="G1740" s="30" t="n">
        <v>55</v>
      </c>
      <c r="H1740" s="28"/>
      <c r="I1740" s="28" t="s">
        <v>43</v>
      </c>
      <c r="J1740" s="28"/>
      <c r="K1740" s="29"/>
    </row>
    <row r="1741" customFormat="false" ht="15" hidden="false" customHeight="false" outlineLevel="0" collapsed="false">
      <c r="A1741" s="26" t="s">
        <v>2738</v>
      </c>
      <c r="B1741" s="26" t="s">
        <v>2739</v>
      </c>
      <c r="C1741" s="27" t="n">
        <v>105</v>
      </c>
      <c r="D1741" s="28"/>
      <c r="E1741" s="28"/>
      <c r="F1741" s="28"/>
      <c r="G1741" s="30" t="n">
        <v>55</v>
      </c>
      <c r="H1741" s="28"/>
      <c r="I1741" s="28" t="s">
        <v>43</v>
      </c>
      <c r="J1741" s="28"/>
      <c r="K1741" s="29"/>
    </row>
    <row r="1742" customFormat="false" ht="15" hidden="false" customHeight="false" outlineLevel="0" collapsed="false">
      <c r="A1742" s="26" t="s">
        <v>2740</v>
      </c>
      <c r="B1742" s="26" t="s">
        <v>2741</v>
      </c>
      <c r="C1742" s="27" t="n">
        <v>105</v>
      </c>
      <c r="D1742" s="28"/>
      <c r="E1742" s="28"/>
      <c r="F1742" s="28"/>
      <c r="G1742" s="30" t="n">
        <v>55</v>
      </c>
      <c r="H1742" s="28"/>
      <c r="I1742" s="28" t="s">
        <v>43</v>
      </c>
      <c r="J1742" s="28"/>
      <c r="K1742" s="29"/>
    </row>
    <row r="1743" customFormat="false" ht="15" hidden="false" customHeight="false" outlineLevel="0" collapsed="false">
      <c r="A1743" s="26" t="s">
        <v>2742</v>
      </c>
      <c r="B1743" s="26" t="s">
        <v>2743</v>
      </c>
      <c r="C1743" s="27" t="n">
        <v>105</v>
      </c>
      <c r="D1743" s="28"/>
      <c r="E1743" s="28"/>
      <c r="F1743" s="28"/>
      <c r="G1743" s="30" t="n">
        <v>55</v>
      </c>
      <c r="H1743" s="28"/>
      <c r="I1743" s="28" t="s">
        <v>43</v>
      </c>
      <c r="J1743" s="28"/>
      <c r="K1743" s="29"/>
    </row>
    <row r="1744" customFormat="false" ht="15" hidden="false" customHeight="false" outlineLevel="0" collapsed="false">
      <c r="A1744" s="26" t="s">
        <v>2744</v>
      </c>
      <c r="B1744" s="26" t="s">
        <v>47</v>
      </c>
      <c r="C1744" s="27" t="n">
        <v>105</v>
      </c>
      <c r="D1744" s="28"/>
      <c r="E1744" s="28"/>
      <c r="F1744" s="28"/>
      <c r="G1744" s="30" t="n">
        <v>55</v>
      </c>
      <c r="H1744" s="28"/>
      <c r="I1744" s="28" t="s">
        <v>43</v>
      </c>
      <c r="J1744" s="28"/>
      <c r="K1744" s="29"/>
    </row>
    <row r="1745" customFormat="false" ht="15" hidden="false" customHeight="false" outlineLevel="0" collapsed="false">
      <c r="A1745" s="26" t="s">
        <v>2745</v>
      </c>
      <c r="B1745" s="26" t="s">
        <v>2746</v>
      </c>
      <c r="C1745" s="27"/>
      <c r="D1745" s="28"/>
      <c r="E1745" s="28"/>
      <c r="F1745" s="28"/>
      <c r="G1745" s="30"/>
      <c r="H1745" s="28"/>
      <c r="I1745" s="28"/>
      <c r="J1745" s="28"/>
      <c r="K1745" s="29"/>
    </row>
    <row r="1746" customFormat="false" ht="15" hidden="false" customHeight="false" outlineLevel="0" collapsed="false">
      <c r="A1746" s="26" t="s">
        <v>2747</v>
      </c>
      <c r="B1746" s="31" t="s">
        <v>2748</v>
      </c>
      <c r="C1746" s="27" t="n">
        <v>105</v>
      </c>
      <c r="D1746" s="28"/>
      <c r="E1746" s="28"/>
      <c r="F1746" s="28"/>
      <c r="G1746" s="30" t="n">
        <v>55</v>
      </c>
      <c r="H1746" s="28"/>
      <c r="I1746" s="28" t="s">
        <v>43</v>
      </c>
      <c r="J1746" s="28"/>
      <c r="K1746" s="29"/>
    </row>
    <row r="1747" customFormat="false" ht="15" hidden="false" customHeight="false" outlineLevel="0" collapsed="false">
      <c r="A1747" s="26" t="s">
        <v>2749</v>
      </c>
      <c r="B1747" s="26" t="s">
        <v>2750</v>
      </c>
      <c r="C1747" s="27" t="n">
        <v>105</v>
      </c>
      <c r="D1747" s="28"/>
      <c r="E1747" s="28"/>
      <c r="F1747" s="28"/>
      <c r="G1747" s="30" t="n">
        <v>55</v>
      </c>
      <c r="H1747" s="28"/>
      <c r="I1747" s="28" t="s">
        <v>43</v>
      </c>
      <c r="J1747" s="28"/>
      <c r="K1747" s="29"/>
    </row>
    <row r="1748" customFormat="false" ht="15" hidden="false" customHeight="false" outlineLevel="0" collapsed="false">
      <c r="A1748" s="26" t="s">
        <v>2751</v>
      </c>
      <c r="B1748" s="26" t="s">
        <v>47</v>
      </c>
      <c r="C1748" s="27" t="n">
        <v>105</v>
      </c>
      <c r="D1748" s="28"/>
      <c r="E1748" s="28"/>
      <c r="F1748" s="28"/>
      <c r="G1748" s="30" t="n">
        <v>55</v>
      </c>
      <c r="H1748" s="28"/>
      <c r="I1748" s="28" t="s">
        <v>43</v>
      </c>
      <c r="J1748" s="28"/>
      <c r="K1748" s="29"/>
    </row>
    <row r="1749" customFormat="false" ht="15" hidden="false" customHeight="false" outlineLevel="0" collapsed="false">
      <c r="A1749" s="26" t="s">
        <v>2752</v>
      </c>
      <c r="B1749" s="26" t="s">
        <v>40</v>
      </c>
      <c r="C1749" s="27"/>
      <c r="D1749" s="28"/>
      <c r="E1749" s="28"/>
      <c r="F1749" s="28"/>
      <c r="G1749" s="30"/>
      <c r="H1749" s="28"/>
      <c r="I1749" s="28"/>
      <c r="J1749" s="28"/>
      <c r="K1749" s="29"/>
    </row>
    <row r="1750" customFormat="false" ht="15" hidden="false" customHeight="false" outlineLevel="0" collapsed="false">
      <c r="A1750" s="26" t="s">
        <v>2753</v>
      </c>
      <c r="B1750" s="26" t="s">
        <v>2754</v>
      </c>
      <c r="C1750" s="27"/>
      <c r="D1750" s="28"/>
      <c r="E1750" s="28"/>
      <c r="F1750" s="28"/>
      <c r="G1750" s="30"/>
      <c r="H1750" s="28"/>
      <c r="I1750" s="28"/>
      <c r="J1750" s="28"/>
      <c r="K1750" s="29"/>
    </row>
    <row r="1751" customFormat="false" ht="15" hidden="false" customHeight="false" outlineLevel="0" collapsed="false">
      <c r="A1751" s="26" t="s">
        <v>2753</v>
      </c>
      <c r="B1751" s="26" t="s">
        <v>2702</v>
      </c>
      <c r="C1751" s="27" t="n">
        <v>105</v>
      </c>
      <c r="D1751" s="28"/>
      <c r="E1751" s="28"/>
      <c r="F1751" s="28"/>
      <c r="G1751" s="30" t="n">
        <v>55</v>
      </c>
      <c r="H1751" s="28"/>
      <c r="I1751" s="28" t="s">
        <v>43</v>
      </c>
      <c r="J1751" s="28"/>
      <c r="K1751" s="29"/>
    </row>
    <row r="1752" customFormat="false" ht="15" hidden="false" customHeight="false" outlineLevel="0" collapsed="false">
      <c r="A1752" s="26" t="s">
        <v>2755</v>
      </c>
      <c r="B1752" s="26" t="s">
        <v>2756</v>
      </c>
      <c r="C1752" s="27" t="n">
        <v>105</v>
      </c>
      <c r="D1752" s="28"/>
      <c r="E1752" s="28"/>
      <c r="F1752" s="28"/>
      <c r="G1752" s="30" t="n">
        <v>55</v>
      </c>
      <c r="H1752" s="28"/>
      <c r="I1752" s="28" t="s">
        <v>43</v>
      </c>
      <c r="J1752" s="28"/>
      <c r="K1752" s="29"/>
    </row>
    <row r="1753" customFormat="false" ht="15" hidden="false" customHeight="false" outlineLevel="0" collapsed="false">
      <c r="A1753" s="26" t="s">
        <v>2757</v>
      </c>
      <c r="B1753" s="26" t="s">
        <v>2758</v>
      </c>
      <c r="C1753" s="27" t="n">
        <v>105</v>
      </c>
      <c r="D1753" s="28"/>
      <c r="E1753" s="28"/>
      <c r="F1753" s="28"/>
      <c r="G1753" s="30" t="n">
        <v>55</v>
      </c>
      <c r="H1753" s="28"/>
      <c r="I1753" s="28" t="s">
        <v>43</v>
      </c>
      <c r="J1753" s="28"/>
      <c r="K1753" s="29"/>
    </row>
    <row r="1754" customFormat="false" ht="15" hidden="false" customHeight="false" outlineLevel="0" collapsed="false">
      <c r="A1754" s="26" t="s">
        <v>2759</v>
      </c>
      <c r="B1754" s="26" t="s">
        <v>2760</v>
      </c>
      <c r="C1754" s="27" t="n">
        <v>105</v>
      </c>
      <c r="D1754" s="28"/>
      <c r="E1754" s="28"/>
      <c r="F1754" s="28"/>
      <c r="G1754" s="30" t="n">
        <v>55</v>
      </c>
      <c r="H1754" s="28"/>
      <c r="I1754" s="28" t="s">
        <v>43</v>
      </c>
      <c r="J1754" s="28"/>
      <c r="K1754" s="29"/>
    </row>
    <row r="1755" customFormat="false" ht="15" hidden="false" customHeight="false" outlineLevel="0" collapsed="false">
      <c r="A1755" s="26" t="s">
        <v>2761</v>
      </c>
      <c r="B1755" s="26" t="s">
        <v>2762</v>
      </c>
      <c r="C1755" s="27" t="n">
        <v>105</v>
      </c>
      <c r="D1755" s="28"/>
      <c r="E1755" s="28"/>
      <c r="F1755" s="28"/>
      <c r="G1755" s="30" t="n">
        <v>55</v>
      </c>
      <c r="H1755" s="28"/>
      <c r="I1755" s="28" t="s">
        <v>43</v>
      </c>
      <c r="J1755" s="28"/>
      <c r="K1755" s="29"/>
    </row>
    <row r="1756" customFormat="false" ht="15" hidden="false" customHeight="false" outlineLevel="0" collapsed="false">
      <c r="A1756" s="26" t="s">
        <v>2763</v>
      </c>
      <c r="B1756" s="26" t="s">
        <v>47</v>
      </c>
      <c r="C1756" s="27" t="n">
        <v>105</v>
      </c>
      <c r="D1756" s="28"/>
      <c r="E1756" s="28"/>
      <c r="F1756" s="28"/>
      <c r="G1756" s="30" t="n">
        <v>55</v>
      </c>
      <c r="H1756" s="28"/>
      <c r="I1756" s="28" t="s">
        <v>43</v>
      </c>
      <c r="J1756" s="28"/>
      <c r="K1756" s="29"/>
    </row>
    <row r="1757" customFormat="false" ht="15" hidden="false" customHeight="false" outlineLevel="0" collapsed="false">
      <c r="A1757" s="26" t="s">
        <v>2764</v>
      </c>
      <c r="B1757" s="26" t="s">
        <v>2735</v>
      </c>
      <c r="C1757" s="27"/>
      <c r="D1757" s="28"/>
      <c r="E1757" s="28"/>
      <c r="F1757" s="28"/>
      <c r="G1757" s="30"/>
      <c r="H1757" s="28"/>
      <c r="I1757" s="28"/>
      <c r="J1757" s="28"/>
      <c r="K1757" s="29"/>
    </row>
    <row r="1758" customFormat="false" ht="15" hidden="false" customHeight="false" outlineLevel="0" collapsed="false">
      <c r="A1758" s="26" t="s">
        <v>2765</v>
      </c>
      <c r="B1758" s="26" t="s">
        <v>2737</v>
      </c>
      <c r="C1758" s="27" t="n">
        <v>105</v>
      </c>
      <c r="D1758" s="28"/>
      <c r="E1758" s="28"/>
      <c r="F1758" s="28"/>
      <c r="G1758" s="30" t="n">
        <v>55</v>
      </c>
      <c r="H1758" s="28"/>
      <c r="I1758" s="28" t="s">
        <v>43</v>
      </c>
      <c r="J1758" s="28"/>
      <c r="K1758" s="29"/>
    </row>
    <row r="1759" customFormat="false" ht="15" hidden="false" customHeight="false" outlineLevel="0" collapsed="false">
      <c r="A1759" s="26" t="s">
        <v>2766</v>
      </c>
      <c r="B1759" s="26" t="s">
        <v>2739</v>
      </c>
      <c r="C1759" s="27" t="n">
        <v>105</v>
      </c>
      <c r="D1759" s="28"/>
      <c r="E1759" s="28"/>
      <c r="F1759" s="28"/>
      <c r="G1759" s="30" t="n">
        <v>55</v>
      </c>
      <c r="H1759" s="28"/>
      <c r="I1759" s="28" t="s">
        <v>43</v>
      </c>
      <c r="J1759" s="28"/>
      <c r="K1759" s="29"/>
    </row>
    <row r="1760" customFormat="false" ht="15" hidden="false" customHeight="false" outlineLevel="0" collapsed="false">
      <c r="A1760" s="26" t="s">
        <v>2767</v>
      </c>
      <c r="B1760" s="26" t="s">
        <v>2741</v>
      </c>
      <c r="C1760" s="27" t="n">
        <v>105</v>
      </c>
      <c r="D1760" s="28"/>
      <c r="E1760" s="28"/>
      <c r="F1760" s="28"/>
      <c r="G1760" s="30" t="n">
        <v>55</v>
      </c>
      <c r="H1760" s="28"/>
      <c r="I1760" s="28" t="s">
        <v>43</v>
      </c>
      <c r="J1760" s="28"/>
      <c r="K1760" s="29"/>
    </row>
    <row r="1761" customFormat="false" ht="15" hidden="false" customHeight="false" outlineLevel="0" collapsed="false">
      <c r="A1761" s="26" t="s">
        <v>2768</v>
      </c>
      <c r="B1761" s="26" t="s">
        <v>2743</v>
      </c>
      <c r="C1761" s="27" t="n">
        <v>105</v>
      </c>
      <c r="D1761" s="28"/>
      <c r="E1761" s="28"/>
      <c r="F1761" s="28"/>
      <c r="G1761" s="30" t="n">
        <v>55</v>
      </c>
      <c r="H1761" s="28"/>
      <c r="I1761" s="28" t="s">
        <v>43</v>
      </c>
      <c r="J1761" s="28"/>
      <c r="K1761" s="29"/>
    </row>
    <row r="1762" customFormat="false" ht="15" hidden="false" customHeight="false" outlineLevel="0" collapsed="false">
      <c r="A1762" s="26" t="s">
        <v>2769</v>
      </c>
      <c r="B1762" s="26" t="s">
        <v>47</v>
      </c>
      <c r="C1762" s="27" t="n">
        <v>105</v>
      </c>
      <c r="D1762" s="28"/>
      <c r="E1762" s="28"/>
      <c r="F1762" s="28"/>
      <c r="G1762" s="30" t="n">
        <v>55</v>
      </c>
      <c r="H1762" s="28"/>
      <c r="I1762" s="28" t="s">
        <v>43</v>
      </c>
      <c r="J1762" s="28"/>
      <c r="K1762" s="29"/>
    </row>
    <row r="1763" customFormat="false" ht="15" hidden="false" customHeight="false" outlineLevel="0" collapsed="false">
      <c r="A1763" s="26" t="s">
        <v>2705</v>
      </c>
      <c r="B1763" s="26" t="s">
        <v>2770</v>
      </c>
      <c r="C1763" s="27"/>
      <c r="D1763" s="28"/>
      <c r="E1763" s="28"/>
      <c r="F1763" s="28"/>
      <c r="G1763" s="30"/>
      <c r="H1763" s="28"/>
      <c r="I1763" s="28"/>
      <c r="J1763" s="28"/>
      <c r="K1763" s="29"/>
    </row>
    <row r="1764" customFormat="false" ht="15" hidden="false" customHeight="false" outlineLevel="0" collapsed="false">
      <c r="A1764" s="26" t="s">
        <v>2707</v>
      </c>
      <c r="B1764" s="31" t="s">
        <v>2771</v>
      </c>
      <c r="C1764" s="27" t="n">
        <v>105</v>
      </c>
      <c r="D1764" s="28"/>
      <c r="E1764" s="28"/>
      <c r="F1764" s="28"/>
      <c r="G1764" s="30" t="n">
        <v>55</v>
      </c>
      <c r="H1764" s="28"/>
      <c r="I1764" s="28" t="s">
        <v>43</v>
      </c>
      <c r="J1764" s="28"/>
      <c r="K1764" s="29"/>
    </row>
    <row r="1765" customFormat="false" ht="15" hidden="false" customHeight="false" outlineLevel="0" collapsed="false">
      <c r="A1765" s="26" t="s">
        <v>2709</v>
      </c>
      <c r="B1765" s="26" t="s">
        <v>2750</v>
      </c>
      <c r="C1765" s="27" t="n">
        <v>105</v>
      </c>
      <c r="D1765" s="28"/>
      <c r="E1765" s="28"/>
      <c r="F1765" s="28"/>
      <c r="G1765" s="30" t="n">
        <v>55</v>
      </c>
      <c r="H1765" s="28"/>
      <c r="I1765" s="28" t="s">
        <v>43</v>
      </c>
      <c r="J1765" s="28"/>
      <c r="K1765" s="29"/>
    </row>
    <row r="1766" customFormat="false" ht="15" hidden="false" customHeight="false" outlineLevel="0" collapsed="false">
      <c r="A1766" s="26" t="s">
        <v>2751</v>
      </c>
      <c r="B1766" s="26" t="s">
        <v>47</v>
      </c>
      <c r="C1766" s="27" t="n">
        <v>105</v>
      </c>
      <c r="D1766" s="28"/>
      <c r="E1766" s="28"/>
      <c r="F1766" s="28"/>
      <c r="G1766" s="30" t="n">
        <v>55</v>
      </c>
      <c r="H1766" s="28"/>
      <c r="I1766" s="28" t="s">
        <v>43</v>
      </c>
      <c r="J1766" s="28"/>
      <c r="K1766" s="29"/>
    </row>
    <row r="1767" customFormat="false" ht="15" hidden="false" customHeight="false" outlineLevel="0" collapsed="false">
      <c r="A1767" s="26" t="s">
        <v>2772</v>
      </c>
      <c r="B1767" s="26" t="s">
        <v>2773</v>
      </c>
      <c r="C1767" s="27"/>
      <c r="D1767" s="28"/>
      <c r="E1767" s="28"/>
      <c r="F1767" s="28"/>
      <c r="G1767" s="30"/>
      <c r="H1767" s="28"/>
      <c r="I1767" s="28"/>
      <c r="J1767" s="28"/>
      <c r="K1767" s="29"/>
    </row>
    <row r="1768" customFormat="false" ht="15" hidden="false" customHeight="false" outlineLevel="0" collapsed="false">
      <c r="A1768" s="26" t="s">
        <v>2774</v>
      </c>
      <c r="B1768" s="26" t="s">
        <v>2775</v>
      </c>
      <c r="C1768" s="27" t="n">
        <v>105</v>
      </c>
      <c r="D1768" s="28"/>
      <c r="E1768" s="28"/>
      <c r="F1768" s="28"/>
      <c r="G1768" s="30" t="n">
        <v>55</v>
      </c>
      <c r="H1768" s="28"/>
      <c r="I1768" s="28" t="s">
        <v>43</v>
      </c>
      <c r="J1768" s="28"/>
      <c r="K1768" s="29"/>
    </row>
    <row r="1769" customFormat="false" ht="15" hidden="false" customHeight="false" outlineLevel="0" collapsed="false">
      <c r="A1769" s="26" t="s">
        <v>2776</v>
      </c>
      <c r="B1769" s="26" t="s">
        <v>47</v>
      </c>
      <c r="C1769" s="27" t="n">
        <v>105</v>
      </c>
      <c r="D1769" s="28"/>
      <c r="E1769" s="28"/>
      <c r="F1769" s="28"/>
      <c r="G1769" s="30" t="n">
        <v>55</v>
      </c>
      <c r="H1769" s="28"/>
      <c r="I1769" s="28" t="s">
        <v>43</v>
      </c>
      <c r="J1769" s="28"/>
      <c r="K1769" s="29"/>
    </row>
    <row r="1770" customFormat="false" ht="25.5" hidden="false" customHeight="true" outlineLevel="0" collapsed="false">
      <c r="A1770" s="26" t="s">
        <v>2777</v>
      </c>
      <c r="B1770" s="31" t="s">
        <v>2778</v>
      </c>
      <c r="C1770" s="27"/>
      <c r="D1770" s="28"/>
      <c r="E1770" s="28"/>
      <c r="F1770" s="28"/>
      <c r="G1770" s="30"/>
      <c r="H1770" s="28"/>
      <c r="I1770" s="28"/>
      <c r="J1770" s="28"/>
      <c r="K1770" s="29"/>
    </row>
    <row r="1771" customFormat="false" ht="15" hidden="false" customHeight="false" outlineLevel="0" collapsed="false">
      <c r="A1771" s="26" t="s">
        <v>2779</v>
      </c>
      <c r="B1771" s="23" t="s">
        <v>2700</v>
      </c>
      <c r="C1771" s="27"/>
      <c r="D1771" s="28"/>
      <c r="E1771" s="28"/>
      <c r="F1771" s="28"/>
      <c r="G1771" s="30"/>
      <c r="H1771" s="28"/>
      <c r="I1771" s="28"/>
      <c r="J1771" s="28"/>
      <c r="K1771" s="29"/>
    </row>
    <row r="1772" customFormat="false" ht="15" hidden="false" customHeight="false" outlineLevel="0" collapsed="false">
      <c r="A1772" s="26" t="s">
        <v>2780</v>
      </c>
      <c r="B1772" s="26" t="s">
        <v>2781</v>
      </c>
      <c r="C1772" s="27" t="n">
        <v>105</v>
      </c>
      <c r="D1772" s="28"/>
      <c r="E1772" s="28"/>
      <c r="F1772" s="28"/>
      <c r="G1772" s="30" t="n">
        <v>55</v>
      </c>
      <c r="H1772" s="28"/>
      <c r="I1772" s="28" t="s">
        <v>43</v>
      </c>
      <c r="J1772" s="28"/>
      <c r="K1772" s="29"/>
    </row>
    <row r="1773" customFormat="false" ht="15" hidden="false" customHeight="false" outlineLevel="0" collapsed="false">
      <c r="A1773" s="26" t="s">
        <v>2782</v>
      </c>
      <c r="B1773" s="26" t="s">
        <v>2783</v>
      </c>
      <c r="C1773" s="27" t="n">
        <v>105</v>
      </c>
      <c r="D1773" s="28"/>
      <c r="E1773" s="28"/>
      <c r="F1773" s="28"/>
      <c r="G1773" s="30" t="n">
        <v>55</v>
      </c>
      <c r="H1773" s="28"/>
      <c r="I1773" s="28" t="s">
        <v>43</v>
      </c>
      <c r="J1773" s="28"/>
      <c r="K1773" s="29"/>
    </row>
    <row r="1774" customFormat="false" ht="15" hidden="false" customHeight="false" outlineLevel="0" collapsed="false">
      <c r="A1774" s="26" t="s">
        <v>2784</v>
      </c>
      <c r="B1774" s="26" t="s">
        <v>2785</v>
      </c>
      <c r="C1774" s="27" t="n">
        <v>105</v>
      </c>
      <c r="D1774" s="28"/>
      <c r="E1774" s="28"/>
      <c r="F1774" s="28"/>
      <c r="G1774" s="30" t="n">
        <v>55</v>
      </c>
      <c r="H1774" s="28"/>
      <c r="I1774" s="28" t="s">
        <v>43</v>
      </c>
      <c r="J1774" s="28"/>
      <c r="K1774" s="29"/>
    </row>
    <row r="1775" customFormat="false" ht="15" hidden="false" customHeight="false" outlineLevel="0" collapsed="false">
      <c r="A1775" s="26" t="s">
        <v>2786</v>
      </c>
      <c r="B1775" s="26" t="s">
        <v>2787</v>
      </c>
      <c r="C1775" s="27" t="n">
        <v>105</v>
      </c>
      <c r="D1775" s="28"/>
      <c r="E1775" s="28"/>
      <c r="F1775" s="28"/>
      <c r="G1775" s="30" t="n">
        <v>55</v>
      </c>
      <c r="H1775" s="28"/>
      <c r="I1775" s="28" t="s">
        <v>43</v>
      </c>
      <c r="J1775" s="28"/>
      <c r="K1775" s="29"/>
    </row>
    <row r="1776" customFormat="false" ht="15" hidden="false" customHeight="false" outlineLevel="0" collapsed="false">
      <c r="A1776" s="26" t="s">
        <v>2788</v>
      </c>
      <c r="B1776" s="26" t="s">
        <v>47</v>
      </c>
      <c r="C1776" s="27" t="n">
        <v>105</v>
      </c>
      <c r="D1776" s="28"/>
      <c r="E1776" s="28"/>
      <c r="F1776" s="28"/>
      <c r="G1776" s="30" t="n">
        <v>55</v>
      </c>
      <c r="H1776" s="28"/>
      <c r="I1776" s="28" t="s">
        <v>43</v>
      </c>
      <c r="J1776" s="28"/>
      <c r="K1776" s="29"/>
    </row>
    <row r="1777" customFormat="false" ht="15" hidden="false" customHeight="false" outlineLevel="0" collapsed="false">
      <c r="A1777" s="26" t="s">
        <v>2789</v>
      </c>
      <c r="B1777" s="26" t="s">
        <v>40</v>
      </c>
      <c r="C1777" s="27"/>
      <c r="D1777" s="28"/>
      <c r="E1777" s="28"/>
      <c r="F1777" s="28"/>
      <c r="G1777" s="30"/>
      <c r="H1777" s="28"/>
      <c r="I1777" s="28"/>
      <c r="J1777" s="28"/>
      <c r="K1777" s="29"/>
    </row>
    <row r="1778" customFormat="false" ht="15" hidden="false" customHeight="false" outlineLevel="0" collapsed="false">
      <c r="A1778" s="26" t="s">
        <v>2790</v>
      </c>
      <c r="B1778" s="26" t="s">
        <v>2781</v>
      </c>
      <c r="C1778" s="27" t="n">
        <v>105</v>
      </c>
      <c r="D1778" s="28"/>
      <c r="E1778" s="28"/>
      <c r="F1778" s="28"/>
      <c r="G1778" s="30" t="n">
        <v>55</v>
      </c>
      <c r="H1778" s="28"/>
      <c r="I1778" s="28" t="s">
        <v>43</v>
      </c>
      <c r="J1778" s="28"/>
      <c r="K1778" s="29"/>
    </row>
    <row r="1779" customFormat="false" ht="15" hidden="false" customHeight="false" outlineLevel="0" collapsed="false">
      <c r="A1779" s="26" t="s">
        <v>2791</v>
      </c>
      <c r="B1779" s="26" t="s">
        <v>2783</v>
      </c>
      <c r="C1779" s="27" t="n">
        <v>105</v>
      </c>
      <c r="D1779" s="28"/>
      <c r="E1779" s="28"/>
      <c r="F1779" s="28"/>
      <c r="G1779" s="30" t="n">
        <v>55</v>
      </c>
      <c r="H1779" s="28"/>
      <c r="I1779" s="28" t="s">
        <v>43</v>
      </c>
      <c r="J1779" s="28"/>
      <c r="K1779" s="29"/>
    </row>
    <row r="1780" customFormat="false" ht="15" hidden="false" customHeight="false" outlineLevel="0" collapsed="false">
      <c r="A1780" s="26" t="s">
        <v>2792</v>
      </c>
      <c r="B1780" s="26" t="s">
        <v>2785</v>
      </c>
      <c r="C1780" s="27" t="n">
        <v>105</v>
      </c>
      <c r="D1780" s="28"/>
      <c r="E1780" s="28"/>
      <c r="F1780" s="28"/>
      <c r="G1780" s="30" t="n">
        <v>55</v>
      </c>
      <c r="H1780" s="28"/>
      <c r="I1780" s="28" t="s">
        <v>43</v>
      </c>
      <c r="J1780" s="28"/>
      <c r="K1780" s="29"/>
    </row>
    <row r="1781" customFormat="false" ht="15" hidden="false" customHeight="false" outlineLevel="0" collapsed="false">
      <c r="A1781" s="26" t="s">
        <v>2793</v>
      </c>
      <c r="B1781" s="26" t="s">
        <v>2787</v>
      </c>
      <c r="C1781" s="27" t="n">
        <v>105</v>
      </c>
      <c r="D1781" s="28"/>
      <c r="E1781" s="28"/>
      <c r="F1781" s="28"/>
      <c r="G1781" s="30" t="n">
        <v>55</v>
      </c>
      <c r="H1781" s="28"/>
      <c r="I1781" s="28" t="s">
        <v>43</v>
      </c>
      <c r="J1781" s="28"/>
      <c r="K1781" s="29"/>
    </row>
    <row r="1782" customFormat="false" ht="15" hidden="false" customHeight="false" outlineLevel="0" collapsed="false">
      <c r="A1782" s="26" t="s">
        <v>2794</v>
      </c>
      <c r="B1782" s="26" t="s">
        <v>47</v>
      </c>
      <c r="C1782" s="27" t="n">
        <v>105</v>
      </c>
      <c r="D1782" s="28"/>
      <c r="E1782" s="28"/>
      <c r="F1782" s="28"/>
      <c r="G1782" s="30" t="n">
        <v>55</v>
      </c>
      <c r="H1782" s="28"/>
      <c r="I1782" s="28" t="s">
        <v>43</v>
      </c>
      <c r="J1782" s="28"/>
      <c r="K1782" s="29"/>
    </row>
    <row r="1783" customFormat="false" ht="38.25" hidden="false" customHeight="true" outlineLevel="0" collapsed="false">
      <c r="A1783" s="26" t="s">
        <v>2795</v>
      </c>
      <c r="B1783" s="31" t="s">
        <v>2796</v>
      </c>
      <c r="C1783" s="27"/>
      <c r="D1783" s="28"/>
      <c r="E1783" s="28"/>
      <c r="F1783" s="28"/>
      <c r="G1783" s="30"/>
      <c r="H1783" s="28"/>
      <c r="I1783" s="28"/>
      <c r="J1783" s="28"/>
      <c r="K1783" s="29"/>
    </row>
    <row r="1784" customFormat="false" ht="15" hidden="false" customHeight="false" outlineLevel="0" collapsed="false">
      <c r="A1784" s="26" t="s">
        <v>2797</v>
      </c>
      <c r="B1784" s="26" t="s">
        <v>2798</v>
      </c>
      <c r="C1784" s="27" t="n">
        <v>105</v>
      </c>
      <c r="D1784" s="28"/>
      <c r="E1784" s="28"/>
      <c r="F1784" s="28"/>
      <c r="G1784" s="30" t="n">
        <v>35</v>
      </c>
      <c r="H1784" s="28"/>
      <c r="I1784" s="28" t="s">
        <v>43</v>
      </c>
      <c r="J1784" s="28"/>
      <c r="K1784" s="29"/>
    </row>
    <row r="1785" customFormat="false" ht="15" hidden="false" customHeight="false" outlineLevel="0" collapsed="false">
      <c r="A1785" s="26" t="s">
        <v>2799</v>
      </c>
      <c r="B1785" s="26" t="s">
        <v>2800</v>
      </c>
      <c r="C1785" s="27" t="n">
        <v>105</v>
      </c>
      <c r="D1785" s="28"/>
      <c r="E1785" s="28"/>
      <c r="F1785" s="28"/>
      <c r="G1785" s="30" t="n">
        <v>35</v>
      </c>
      <c r="H1785" s="28"/>
      <c r="I1785" s="28" t="s">
        <v>43</v>
      </c>
      <c r="J1785" s="28"/>
      <c r="K1785" s="29"/>
    </row>
    <row r="1786" customFormat="false" ht="15" hidden="false" customHeight="false" outlineLevel="0" collapsed="false">
      <c r="A1786" s="26" t="s">
        <v>2801</v>
      </c>
      <c r="B1786" s="26" t="s">
        <v>2802</v>
      </c>
      <c r="C1786" s="27" t="n">
        <v>105</v>
      </c>
      <c r="D1786" s="28"/>
      <c r="E1786" s="28"/>
      <c r="F1786" s="28"/>
      <c r="G1786" s="30" t="n">
        <v>35</v>
      </c>
      <c r="H1786" s="28"/>
      <c r="I1786" s="28" t="s">
        <v>43</v>
      </c>
      <c r="J1786" s="28"/>
      <c r="K1786" s="29"/>
    </row>
    <row r="1787" customFormat="false" ht="15" hidden="false" customHeight="false" outlineLevel="0" collapsed="false">
      <c r="A1787" s="26" t="s">
        <v>2803</v>
      </c>
      <c r="B1787" s="26" t="s">
        <v>2804</v>
      </c>
      <c r="C1787" s="27" t="n">
        <v>105</v>
      </c>
      <c r="D1787" s="28"/>
      <c r="E1787" s="28"/>
      <c r="F1787" s="28"/>
      <c r="G1787" s="30" t="n">
        <v>35</v>
      </c>
      <c r="H1787" s="28"/>
      <c r="I1787" s="28" t="s">
        <v>43</v>
      </c>
      <c r="J1787" s="28"/>
      <c r="K1787" s="29"/>
    </row>
    <row r="1788" customFormat="false" ht="15" hidden="false" customHeight="false" outlineLevel="0" collapsed="false">
      <c r="A1788" s="26" t="s">
        <v>2805</v>
      </c>
      <c r="B1788" s="26" t="s">
        <v>2806</v>
      </c>
      <c r="C1788" s="27" t="n">
        <v>105</v>
      </c>
      <c r="D1788" s="28"/>
      <c r="E1788" s="28"/>
      <c r="F1788" s="28"/>
      <c r="G1788" s="30" t="n">
        <v>35</v>
      </c>
      <c r="H1788" s="28"/>
      <c r="I1788" s="28" t="s">
        <v>43</v>
      </c>
      <c r="J1788" s="28"/>
      <c r="K1788" s="29"/>
    </row>
    <row r="1789" customFormat="false" ht="15" hidden="false" customHeight="false" outlineLevel="0" collapsed="false">
      <c r="A1789" s="26" t="s">
        <v>2807</v>
      </c>
      <c r="B1789" s="26" t="s">
        <v>2808</v>
      </c>
      <c r="C1789" s="27" t="n">
        <v>105</v>
      </c>
      <c r="D1789" s="28"/>
      <c r="E1789" s="28"/>
      <c r="F1789" s="28"/>
      <c r="G1789" s="30" t="n">
        <v>35</v>
      </c>
      <c r="H1789" s="28"/>
      <c r="I1789" s="28" t="s">
        <v>43</v>
      </c>
      <c r="J1789" s="28"/>
      <c r="K1789" s="29"/>
    </row>
    <row r="1790" customFormat="false" ht="15" hidden="false" customHeight="false" outlineLevel="0" collapsed="false">
      <c r="A1790" s="26" t="s">
        <v>2809</v>
      </c>
      <c r="B1790" s="26" t="s">
        <v>2810</v>
      </c>
      <c r="C1790" s="27" t="n">
        <v>105</v>
      </c>
      <c r="D1790" s="28"/>
      <c r="E1790" s="28"/>
      <c r="F1790" s="28"/>
      <c r="G1790" s="30" t="n">
        <v>35</v>
      </c>
      <c r="H1790" s="28"/>
      <c r="I1790" s="28" t="s">
        <v>43</v>
      </c>
      <c r="J1790" s="28"/>
      <c r="K1790" s="29"/>
    </row>
    <row r="1791" customFormat="false" ht="15" hidden="false" customHeight="false" outlineLevel="0" collapsed="false">
      <c r="A1791" s="26" t="s">
        <v>2811</v>
      </c>
      <c r="B1791" s="26" t="s">
        <v>2812</v>
      </c>
      <c r="C1791" s="27" t="n">
        <v>105</v>
      </c>
      <c r="D1791" s="28"/>
      <c r="E1791" s="28"/>
      <c r="F1791" s="28"/>
      <c r="G1791" s="30" t="n">
        <v>35</v>
      </c>
      <c r="H1791" s="28"/>
      <c r="I1791" s="28" t="s">
        <v>43</v>
      </c>
      <c r="J1791" s="28"/>
      <c r="K1791" s="29"/>
    </row>
    <row r="1792" customFormat="false" ht="15" hidden="false" customHeight="false" outlineLevel="0" collapsed="false">
      <c r="A1792" s="26" t="s">
        <v>2813</v>
      </c>
      <c r="B1792" s="26" t="s">
        <v>47</v>
      </c>
      <c r="C1792" s="27" t="n">
        <v>105</v>
      </c>
      <c r="D1792" s="28"/>
      <c r="E1792" s="28"/>
      <c r="F1792" s="28"/>
      <c r="G1792" s="30" t="n">
        <v>35</v>
      </c>
      <c r="H1792" s="28"/>
      <c r="I1792" s="28" t="s">
        <v>43</v>
      </c>
      <c r="J1792" s="28"/>
      <c r="K1792" s="29"/>
    </row>
    <row r="1793" customFormat="false" ht="25.5" hidden="false" customHeight="true" outlineLevel="0" collapsed="false">
      <c r="A1793" s="26" t="s">
        <v>2814</v>
      </c>
      <c r="B1793" s="31" t="s">
        <v>2815</v>
      </c>
      <c r="C1793" s="27"/>
      <c r="D1793" s="28"/>
      <c r="E1793" s="28"/>
      <c r="F1793" s="28"/>
      <c r="G1793" s="30"/>
      <c r="H1793" s="28"/>
      <c r="I1793" s="28"/>
      <c r="J1793" s="28"/>
      <c r="K1793" s="29"/>
    </row>
    <row r="1794" customFormat="false" ht="25.5" hidden="false" customHeight="true" outlineLevel="0" collapsed="false">
      <c r="A1794" s="26" t="s">
        <v>2816</v>
      </c>
      <c r="B1794" s="31" t="s">
        <v>2817</v>
      </c>
      <c r="C1794" s="27"/>
      <c r="D1794" s="28"/>
      <c r="E1794" s="28"/>
      <c r="F1794" s="28"/>
      <c r="G1794" s="30"/>
      <c r="H1794" s="28"/>
      <c r="I1794" s="28"/>
      <c r="J1794" s="28"/>
      <c r="K1794" s="29"/>
    </row>
    <row r="1795" customFormat="false" ht="15" hidden="false" customHeight="false" outlineLevel="0" collapsed="false">
      <c r="A1795" s="26" t="s">
        <v>2818</v>
      </c>
      <c r="B1795" s="26" t="s">
        <v>1109</v>
      </c>
      <c r="C1795" s="27"/>
      <c r="D1795" s="28"/>
      <c r="E1795" s="28"/>
      <c r="F1795" s="28"/>
      <c r="G1795" s="30"/>
      <c r="H1795" s="28"/>
      <c r="I1795" s="28"/>
      <c r="J1795" s="28"/>
      <c r="K1795" s="29"/>
    </row>
    <row r="1796" customFormat="false" ht="15" hidden="false" customHeight="false" outlineLevel="0" collapsed="false">
      <c r="A1796" s="26" t="s">
        <v>2819</v>
      </c>
      <c r="B1796" s="26" t="s">
        <v>2820</v>
      </c>
      <c r="C1796" s="27" t="n">
        <v>85</v>
      </c>
      <c r="D1796" s="28"/>
      <c r="E1796" s="28"/>
      <c r="F1796" s="28"/>
      <c r="G1796" s="30" t="n">
        <v>35</v>
      </c>
      <c r="H1796" s="28"/>
      <c r="I1796" s="28" t="s">
        <v>43</v>
      </c>
      <c r="J1796" s="28"/>
      <c r="K1796" s="29"/>
    </row>
    <row r="1797" customFormat="false" ht="15" hidden="false" customHeight="false" outlineLevel="0" collapsed="false">
      <c r="A1797" s="26" t="s">
        <v>2821</v>
      </c>
      <c r="B1797" s="26" t="s">
        <v>2822</v>
      </c>
      <c r="C1797" s="27" t="n">
        <v>85</v>
      </c>
      <c r="D1797" s="28"/>
      <c r="E1797" s="28"/>
      <c r="F1797" s="28"/>
      <c r="G1797" s="30" t="n">
        <v>35</v>
      </c>
      <c r="H1797" s="28"/>
      <c r="I1797" s="28" t="s">
        <v>43</v>
      </c>
      <c r="J1797" s="28"/>
      <c r="K1797" s="29"/>
    </row>
    <row r="1798" customFormat="false" ht="15" hidden="false" customHeight="false" outlineLevel="0" collapsed="false">
      <c r="A1798" s="26" t="s">
        <v>2823</v>
      </c>
      <c r="B1798" s="26" t="s">
        <v>181</v>
      </c>
      <c r="C1798" s="27" t="n">
        <v>85</v>
      </c>
      <c r="D1798" s="28"/>
      <c r="E1798" s="28"/>
      <c r="F1798" s="28"/>
      <c r="G1798" s="30" t="n">
        <v>35</v>
      </c>
      <c r="H1798" s="28"/>
      <c r="I1798" s="28" t="s">
        <v>43</v>
      </c>
      <c r="J1798" s="28"/>
      <c r="K1798" s="29"/>
    </row>
    <row r="1799" customFormat="false" ht="15" hidden="false" customHeight="false" outlineLevel="0" collapsed="false">
      <c r="A1799" s="26" t="s">
        <v>2824</v>
      </c>
      <c r="B1799" s="26" t="s">
        <v>2825</v>
      </c>
      <c r="C1799" s="27"/>
      <c r="D1799" s="28"/>
      <c r="E1799" s="28"/>
      <c r="F1799" s="28"/>
      <c r="G1799" s="30"/>
      <c r="H1799" s="28"/>
      <c r="I1799" s="28"/>
      <c r="J1799" s="28"/>
      <c r="K1799" s="29"/>
    </row>
    <row r="1800" customFormat="false" ht="15" hidden="false" customHeight="false" outlineLevel="0" collapsed="false">
      <c r="A1800" s="26" t="s">
        <v>2826</v>
      </c>
      <c r="B1800" s="26" t="s">
        <v>2827</v>
      </c>
      <c r="C1800" s="27"/>
      <c r="D1800" s="28"/>
      <c r="E1800" s="28"/>
      <c r="F1800" s="28"/>
      <c r="G1800" s="30"/>
      <c r="H1800" s="28"/>
      <c r="I1800" s="28"/>
      <c r="J1800" s="28"/>
      <c r="K1800" s="29"/>
    </row>
    <row r="1801" customFormat="false" ht="15" hidden="false" customHeight="false" outlineLevel="0" collapsed="false">
      <c r="A1801" s="26" t="s">
        <v>2828</v>
      </c>
      <c r="B1801" s="26" t="s">
        <v>181</v>
      </c>
      <c r="C1801" s="27" t="n">
        <v>85</v>
      </c>
      <c r="D1801" s="28"/>
      <c r="E1801" s="28"/>
      <c r="F1801" s="28"/>
      <c r="G1801" s="30" t="n">
        <v>35</v>
      </c>
      <c r="H1801" s="28"/>
      <c r="I1801" s="28" t="s">
        <v>43</v>
      </c>
      <c r="J1801" s="28"/>
      <c r="K1801" s="29"/>
    </row>
    <row r="1802" customFormat="false" ht="15" hidden="false" customHeight="false" outlineLevel="0" collapsed="false">
      <c r="A1802" s="26" t="s">
        <v>2829</v>
      </c>
      <c r="B1802" s="26" t="s">
        <v>2830</v>
      </c>
      <c r="C1802" s="27" t="n">
        <v>85</v>
      </c>
      <c r="D1802" s="28"/>
      <c r="E1802" s="28"/>
      <c r="F1802" s="28"/>
      <c r="G1802" s="30" t="n">
        <v>35</v>
      </c>
      <c r="H1802" s="28"/>
      <c r="I1802" s="28" t="s">
        <v>43</v>
      </c>
      <c r="J1802" s="28"/>
      <c r="K1802" s="29"/>
    </row>
    <row r="1803" customFormat="false" ht="51" hidden="false" customHeight="true" outlineLevel="0" collapsed="false">
      <c r="A1803" s="26" t="s">
        <v>2831</v>
      </c>
      <c r="B1803" s="31" t="s">
        <v>2832</v>
      </c>
      <c r="C1803" s="27"/>
      <c r="D1803" s="28"/>
      <c r="E1803" s="28"/>
      <c r="F1803" s="28"/>
      <c r="G1803" s="30"/>
      <c r="H1803" s="28"/>
      <c r="I1803" s="28"/>
      <c r="J1803" s="28"/>
      <c r="K1803" s="29"/>
    </row>
    <row r="1804" customFormat="false" ht="25.5" hidden="false" customHeight="true" outlineLevel="0" collapsed="false">
      <c r="A1804" s="26" t="s">
        <v>2833</v>
      </c>
      <c r="B1804" s="31" t="s">
        <v>2834</v>
      </c>
      <c r="C1804" s="27"/>
      <c r="D1804" s="28"/>
      <c r="E1804" s="28"/>
      <c r="F1804" s="28"/>
      <c r="G1804" s="30"/>
      <c r="H1804" s="28"/>
      <c r="I1804" s="28"/>
      <c r="J1804" s="28"/>
      <c r="K1804" s="29"/>
    </row>
    <row r="1805" customFormat="false" ht="15" hidden="false" customHeight="false" outlineLevel="0" collapsed="false">
      <c r="A1805" s="26" t="s">
        <v>2835</v>
      </c>
      <c r="B1805" s="26" t="s">
        <v>2836</v>
      </c>
      <c r="C1805" s="27"/>
      <c r="D1805" s="28"/>
      <c r="E1805" s="28"/>
      <c r="F1805" s="28"/>
      <c r="G1805" s="30"/>
      <c r="H1805" s="28"/>
      <c r="I1805" s="28"/>
      <c r="J1805" s="28"/>
      <c r="K1805" s="29"/>
    </row>
    <row r="1806" customFormat="false" ht="51" hidden="false" customHeight="true" outlineLevel="0" collapsed="false">
      <c r="A1806" s="26" t="s">
        <v>2837</v>
      </c>
      <c r="B1806" s="31" t="s">
        <v>2838</v>
      </c>
      <c r="C1806" s="27" t="n">
        <v>60</v>
      </c>
      <c r="D1806" s="28"/>
      <c r="E1806" s="28"/>
      <c r="F1806" s="28"/>
      <c r="G1806" s="30" t="n">
        <v>35</v>
      </c>
      <c r="H1806" s="28"/>
      <c r="I1806" s="28" t="s">
        <v>43</v>
      </c>
      <c r="J1806" s="28"/>
      <c r="K1806" s="29"/>
    </row>
    <row r="1807" customFormat="false" ht="51" hidden="false" customHeight="true" outlineLevel="0" collapsed="false">
      <c r="A1807" s="26" t="s">
        <v>2839</v>
      </c>
      <c r="B1807" s="31" t="s">
        <v>2840</v>
      </c>
      <c r="C1807" s="27" t="n">
        <v>60</v>
      </c>
      <c r="D1807" s="28"/>
      <c r="E1807" s="28"/>
      <c r="F1807" s="28"/>
      <c r="G1807" s="30" t="n">
        <v>35</v>
      </c>
      <c r="H1807" s="28"/>
      <c r="I1807" s="28" t="s">
        <v>43</v>
      </c>
      <c r="J1807" s="28"/>
      <c r="K1807" s="29"/>
    </row>
    <row r="1808" customFormat="false" ht="15" hidden="false" customHeight="false" outlineLevel="0" collapsed="false">
      <c r="A1808" s="26" t="s">
        <v>2841</v>
      </c>
      <c r="B1808" s="26" t="s">
        <v>47</v>
      </c>
      <c r="C1808" s="27" t="n">
        <v>105</v>
      </c>
      <c r="D1808" s="28"/>
      <c r="E1808" s="28"/>
      <c r="F1808" s="28"/>
      <c r="G1808" s="30" t="n">
        <v>35</v>
      </c>
      <c r="H1808" s="28"/>
      <c r="I1808" s="28" t="s">
        <v>43</v>
      </c>
      <c r="J1808" s="28"/>
      <c r="K1808" s="29"/>
    </row>
    <row r="1809" customFormat="false" ht="15" hidden="false" customHeight="false" outlineLevel="0" collapsed="false">
      <c r="A1809" s="26" t="s">
        <v>2842</v>
      </c>
      <c r="B1809" s="26" t="s">
        <v>40</v>
      </c>
      <c r="C1809" s="27"/>
      <c r="D1809" s="28"/>
      <c r="E1809" s="28"/>
      <c r="F1809" s="28"/>
      <c r="G1809" s="30"/>
      <c r="H1809" s="28"/>
      <c r="I1809" s="28"/>
      <c r="J1809" s="28"/>
      <c r="K1809" s="29"/>
    </row>
    <row r="1810" customFormat="false" ht="15" hidden="false" customHeight="false" outlineLevel="0" collapsed="false">
      <c r="A1810" s="26" t="s">
        <v>2843</v>
      </c>
      <c r="B1810" s="26" t="s">
        <v>2844</v>
      </c>
      <c r="C1810" s="27" t="n">
        <v>105</v>
      </c>
      <c r="D1810" s="28"/>
      <c r="E1810" s="28"/>
      <c r="F1810" s="28"/>
      <c r="G1810" s="30" t="n">
        <v>35</v>
      </c>
      <c r="H1810" s="28"/>
      <c r="I1810" s="28" t="s">
        <v>43</v>
      </c>
      <c r="J1810" s="28"/>
      <c r="K1810" s="29"/>
    </row>
    <row r="1811" customFormat="false" ht="15" hidden="false" customHeight="false" outlineLevel="0" collapsed="false">
      <c r="A1811" s="26" t="s">
        <v>2845</v>
      </c>
      <c r="B1811" s="26" t="s">
        <v>2846</v>
      </c>
      <c r="C1811" s="27" t="n">
        <v>105</v>
      </c>
      <c r="D1811" s="28"/>
      <c r="E1811" s="28"/>
      <c r="F1811" s="28"/>
      <c r="G1811" s="30" t="n">
        <v>35</v>
      </c>
      <c r="H1811" s="28"/>
      <c r="I1811" s="28" t="s">
        <v>43</v>
      </c>
      <c r="J1811" s="28"/>
      <c r="K1811" s="29"/>
    </row>
    <row r="1812" customFormat="false" ht="15" hidden="false" customHeight="false" outlineLevel="0" collapsed="false">
      <c r="A1812" s="26" t="s">
        <v>2847</v>
      </c>
      <c r="B1812" s="26" t="s">
        <v>2848</v>
      </c>
      <c r="C1812" s="27" t="n">
        <v>105</v>
      </c>
      <c r="D1812" s="28"/>
      <c r="E1812" s="28"/>
      <c r="F1812" s="28"/>
      <c r="G1812" s="30" t="n">
        <v>35</v>
      </c>
      <c r="H1812" s="28"/>
      <c r="I1812" s="28" t="s">
        <v>43</v>
      </c>
      <c r="J1812" s="28"/>
      <c r="K1812" s="29"/>
    </row>
    <row r="1813" customFormat="false" ht="15" hidden="false" customHeight="false" outlineLevel="0" collapsed="false">
      <c r="A1813" s="26" t="s">
        <v>2849</v>
      </c>
      <c r="B1813" s="26" t="s">
        <v>2850</v>
      </c>
      <c r="C1813" s="27" t="n">
        <v>105</v>
      </c>
      <c r="D1813" s="28"/>
      <c r="E1813" s="28"/>
      <c r="F1813" s="28"/>
      <c r="G1813" s="30" t="n">
        <v>35</v>
      </c>
      <c r="H1813" s="28"/>
      <c r="I1813" s="28" t="s">
        <v>43</v>
      </c>
      <c r="J1813" s="28"/>
      <c r="K1813" s="29"/>
    </row>
    <row r="1814" customFormat="false" ht="15" hidden="false" customHeight="false" outlineLevel="0" collapsed="false">
      <c r="A1814" s="26" t="s">
        <v>2851</v>
      </c>
      <c r="B1814" s="26" t="s">
        <v>2852</v>
      </c>
      <c r="C1814" s="27" t="n">
        <v>105</v>
      </c>
      <c r="D1814" s="28"/>
      <c r="E1814" s="28"/>
      <c r="F1814" s="28"/>
      <c r="G1814" s="30" t="n">
        <v>35</v>
      </c>
      <c r="H1814" s="28"/>
      <c r="I1814" s="28" t="s">
        <v>43</v>
      </c>
      <c r="J1814" s="28"/>
      <c r="K1814" s="29"/>
    </row>
    <row r="1815" customFormat="false" ht="15" hidden="false" customHeight="false" outlineLevel="0" collapsed="false">
      <c r="A1815" s="26" t="s">
        <v>2853</v>
      </c>
      <c r="B1815" s="26" t="s">
        <v>47</v>
      </c>
      <c r="C1815" s="27" t="n">
        <v>105</v>
      </c>
      <c r="D1815" s="28"/>
      <c r="E1815" s="28"/>
      <c r="F1815" s="28"/>
      <c r="G1815" s="30" t="n">
        <v>35</v>
      </c>
      <c r="H1815" s="28"/>
      <c r="I1815" s="28" t="s">
        <v>43</v>
      </c>
      <c r="J1815" s="28"/>
      <c r="K1815" s="29"/>
    </row>
    <row r="1816" customFormat="false" ht="15" hidden="false" customHeight="false" outlineLevel="0" collapsed="false">
      <c r="A1816" s="26" t="s">
        <v>2854</v>
      </c>
      <c r="B1816" s="26" t="s">
        <v>2855</v>
      </c>
      <c r="C1816" s="27"/>
      <c r="D1816" s="28"/>
      <c r="E1816" s="28"/>
      <c r="F1816" s="28"/>
      <c r="G1816" s="30"/>
      <c r="H1816" s="28"/>
      <c r="I1816" s="28"/>
      <c r="J1816" s="28"/>
      <c r="K1816" s="29"/>
    </row>
    <row r="1817" customFormat="false" ht="15" hidden="false" customHeight="false" outlineLevel="0" collapsed="false">
      <c r="A1817" s="26" t="s">
        <v>2856</v>
      </c>
      <c r="B1817" s="26" t="s">
        <v>2857</v>
      </c>
      <c r="C1817" s="27" t="n">
        <v>105</v>
      </c>
      <c r="D1817" s="28"/>
      <c r="E1817" s="28"/>
      <c r="F1817" s="28"/>
      <c r="G1817" s="30" t="n">
        <v>35</v>
      </c>
      <c r="H1817" s="28"/>
      <c r="I1817" s="28" t="s">
        <v>43</v>
      </c>
      <c r="J1817" s="28"/>
      <c r="K1817" s="29"/>
    </row>
    <row r="1818" customFormat="false" ht="15" hidden="false" customHeight="false" outlineLevel="0" collapsed="false">
      <c r="A1818" s="26" t="s">
        <v>2858</v>
      </c>
      <c r="B1818" s="26" t="s">
        <v>2859</v>
      </c>
      <c r="C1818" s="27" t="n">
        <v>105</v>
      </c>
      <c r="D1818" s="28"/>
      <c r="E1818" s="28"/>
      <c r="F1818" s="28"/>
      <c r="G1818" s="30" t="n">
        <v>35</v>
      </c>
      <c r="H1818" s="28"/>
      <c r="I1818" s="28" t="s">
        <v>43</v>
      </c>
      <c r="J1818" s="28"/>
      <c r="K1818" s="29"/>
    </row>
    <row r="1819" customFormat="false" ht="15" hidden="false" customHeight="false" outlineLevel="0" collapsed="false">
      <c r="A1819" s="26" t="s">
        <v>2860</v>
      </c>
      <c r="B1819" s="26" t="s">
        <v>47</v>
      </c>
      <c r="C1819" s="27" t="n">
        <v>105</v>
      </c>
      <c r="D1819" s="28"/>
      <c r="E1819" s="28"/>
      <c r="F1819" s="28"/>
      <c r="G1819" s="30" t="n">
        <v>35</v>
      </c>
      <c r="H1819" s="28"/>
      <c r="I1819" s="28" t="s">
        <v>43</v>
      </c>
      <c r="J1819" s="28"/>
      <c r="K1819" s="29"/>
    </row>
    <row r="1820" customFormat="false" ht="15" hidden="false" customHeight="false" outlineLevel="0" collapsed="false">
      <c r="A1820" s="26" t="s">
        <v>2861</v>
      </c>
      <c r="B1820" s="26" t="s">
        <v>2862</v>
      </c>
      <c r="C1820" s="27"/>
      <c r="D1820" s="28"/>
      <c r="E1820" s="28"/>
      <c r="F1820" s="28"/>
      <c r="G1820" s="30"/>
      <c r="H1820" s="28"/>
      <c r="I1820" s="28"/>
      <c r="J1820" s="28"/>
      <c r="K1820" s="29"/>
    </row>
    <row r="1821" customFormat="false" ht="15" hidden="false" customHeight="false" outlineLevel="0" collapsed="false">
      <c r="A1821" s="26" t="s">
        <v>2863</v>
      </c>
      <c r="B1821" s="26" t="s">
        <v>2864</v>
      </c>
      <c r="C1821" s="27" t="n">
        <v>105</v>
      </c>
      <c r="D1821" s="28"/>
      <c r="E1821" s="28"/>
      <c r="F1821" s="28"/>
      <c r="G1821" s="30" t="n">
        <v>35</v>
      </c>
      <c r="H1821" s="28"/>
      <c r="I1821" s="28" t="s">
        <v>43</v>
      </c>
      <c r="J1821" s="28"/>
      <c r="K1821" s="29"/>
    </row>
    <row r="1822" customFormat="false" ht="25.5" hidden="false" customHeight="true" outlineLevel="0" collapsed="false">
      <c r="A1822" s="26" t="s">
        <v>2865</v>
      </c>
      <c r="B1822" s="31" t="s">
        <v>2866</v>
      </c>
      <c r="C1822" s="27" t="n">
        <v>105</v>
      </c>
      <c r="D1822" s="28"/>
      <c r="E1822" s="28"/>
      <c r="F1822" s="28"/>
      <c r="G1822" s="30" t="n">
        <v>35</v>
      </c>
      <c r="H1822" s="28"/>
      <c r="I1822" s="28" t="s">
        <v>43</v>
      </c>
      <c r="J1822" s="28"/>
      <c r="K1822" s="29"/>
    </row>
    <row r="1823" customFormat="false" ht="25.5" hidden="false" customHeight="true" outlineLevel="0" collapsed="false">
      <c r="A1823" s="26" t="s">
        <v>2867</v>
      </c>
      <c r="B1823" s="31" t="s">
        <v>2868</v>
      </c>
      <c r="C1823" s="27" t="n">
        <v>105</v>
      </c>
      <c r="D1823" s="28"/>
      <c r="E1823" s="28"/>
      <c r="F1823" s="28"/>
      <c r="G1823" s="30" t="n">
        <v>35</v>
      </c>
      <c r="H1823" s="28"/>
      <c r="I1823" s="28" t="s">
        <v>43</v>
      </c>
      <c r="J1823" s="28"/>
      <c r="K1823" s="29"/>
    </row>
    <row r="1824" customFormat="false" ht="25.5" hidden="false" customHeight="true" outlineLevel="0" collapsed="false">
      <c r="A1824" s="26" t="s">
        <v>2869</v>
      </c>
      <c r="B1824" s="31" t="s">
        <v>2870</v>
      </c>
      <c r="C1824" s="27" t="n">
        <v>105</v>
      </c>
      <c r="D1824" s="28"/>
      <c r="E1824" s="28"/>
      <c r="F1824" s="28"/>
      <c r="G1824" s="30" t="n">
        <v>35</v>
      </c>
      <c r="H1824" s="28"/>
      <c r="I1824" s="28" t="s">
        <v>43</v>
      </c>
      <c r="J1824" s="28"/>
      <c r="K1824" s="29"/>
    </row>
    <row r="1825" customFormat="false" ht="15" hidden="false" customHeight="false" outlineLevel="0" collapsed="false">
      <c r="A1825" s="26" t="s">
        <v>2871</v>
      </c>
      <c r="B1825" s="26" t="s">
        <v>47</v>
      </c>
      <c r="C1825" s="27" t="n">
        <v>105</v>
      </c>
      <c r="D1825" s="28"/>
      <c r="E1825" s="28"/>
      <c r="F1825" s="28"/>
      <c r="G1825" s="30" t="n">
        <v>35</v>
      </c>
      <c r="H1825" s="28"/>
      <c r="I1825" s="28" t="s">
        <v>43</v>
      </c>
      <c r="J1825" s="28"/>
      <c r="K1825" s="29"/>
    </row>
    <row r="1826" customFormat="false" ht="15" hidden="false" customHeight="false" outlineLevel="0" collapsed="false">
      <c r="A1826" s="26" t="s">
        <v>2872</v>
      </c>
      <c r="B1826" s="26" t="s">
        <v>2873</v>
      </c>
      <c r="C1826" s="27"/>
      <c r="D1826" s="28"/>
      <c r="E1826" s="28"/>
      <c r="F1826" s="28"/>
      <c r="G1826" s="30"/>
      <c r="H1826" s="28"/>
      <c r="I1826" s="28"/>
      <c r="J1826" s="28"/>
      <c r="K1826" s="29"/>
    </row>
    <row r="1827" customFormat="false" ht="15" hidden="false" customHeight="false" outlineLevel="0" collapsed="false">
      <c r="A1827" s="26" t="s">
        <v>2874</v>
      </c>
      <c r="B1827" s="26" t="s">
        <v>2875</v>
      </c>
      <c r="C1827" s="27" t="n">
        <v>105</v>
      </c>
      <c r="D1827" s="28"/>
      <c r="E1827" s="28"/>
      <c r="F1827" s="28"/>
      <c r="G1827" s="30" t="n">
        <v>35</v>
      </c>
      <c r="H1827" s="28"/>
      <c r="I1827" s="28" t="s">
        <v>43</v>
      </c>
      <c r="J1827" s="28"/>
      <c r="K1827" s="29"/>
    </row>
    <row r="1828" customFormat="false" ht="15" hidden="false" customHeight="false" outlineLevel="0" collapsed="false">
      <c r="A1828" s="26" t="s">
        <v>2876</v>
      </c>
      <c r="B1828" s="26" t="s">
        <v>2877</v>
      </c>
      <c r="C1828" s="27" t="n">
        <v>105</v>
      </c>
      <c r="D1828" s="28"/>
      <c r="E1828" s="28"/>
      <c r="F1828" s="28"/>
      <c r="G1828" s="30" t="n">
        <v>35</v>
      </c>
      <c r="H1828" s="28"/>
      <c r="I1828" s="28" t="s">
        <v>43</v>
      </c>
      <c r="J1828" s="28"/>
      <c r="K1828" s="29"/>
    </row>
    <row r="1829" customFormat="false" ht="15" hidden="false" customHeight="false" outlineLevel="0" collapsed="false">
      <c r="A1829" s="26" t="s">
        <v>2878</v>
      </c>
      <c r="B1829" s="26" t="s">
        <v>2879</v>
      </c>
      <c r="C1829" s="27" t="n">
        <v>105</v>
      </c>
      <c r="D1829" s="28"/>
      <c r="E1829" s="28"/>
      <c r="F1829" s="28"/>
      <c r="G1829" s="30" t="n">
        <v>35</v>
      </c>
      <c r="H1829" s="28"/>
      <c r="I1829" s="28" t="s">
        <v>43</v>
      </c>
      <c r="J1829" s="28"/>
      <c r="K1829" s="29"/>
    </row>
    <row r="1830" customFormat="false" ht="15" hidden="false" customHeight="false" outlineLevel="0" collapsed="false">
      <c r="A1830" s="26" t="s">
        <v>2880</v>
      </c>
      <c r="B1830" s="26" t="s">
        <v>47</v>
      </c>
      <c r="C1830" s="27" t="n">
        <v>105</v>
      </c>
      <c r="D1830" s="28"/>
      <c r="E1830" s="28"/>
      <c r="F1830" s="28"/>
      <c r="G1830" s="30" t="n">
        <v>35</v>
      </c>
      <c r="H1830" s="28"/>
      <c r="I1830" s="28" t="s">
        <v>43</v>
      </c>
      <c r="J1830" s="28"/>
      <c r="K1830" s="29"/>
    </row>
    <row r="1831" customFormat="false" ht="15" hidden="false" customHeight="false" outlineLevel="0" collapsed="false">
      <c r="A1831" s="26" t="s">
        <v>2881</v>
      </c>
      <c r="B1831" s="26" t="s">
        <v>2882</v>
      </c>
      <c r="C1831" s="27"/>
      <c r="D1831" s="28"/>
      <c r="E1831" s="28"/>
      <c r="F1831" s="28"/>
      <c r="G1831" s="30"/>
      <c r="H1831" s="28"/>
      <c r="I1831" s="28"/>
      <c r="J1831" s="28"/>
      <c r="K1831" s="29"/>
    </row>
    <row r="1832" customFormat="false" ht="15" hidden="false" customHeight="false" outlineLevel="0" collapsed="false">
      <c r="A1832" s="26" t="s">
        <v>2883</v>
      </c>
      <c r="B1832" s="26" t="s">
        <v>2884</v>
      </c>
      <c r="C1832" s="27" t="n">
        <v>105</v>
      </c>
      <c r="D1832" s="28"/>
      <c r="E1832" s="28"/>
      <c r="F1832" s="28"/>
      <c r="G1832" s="30" t="n">
        <v>35</v>
      </c>
      <c r="H1832" s="28"/>
      <c r="I1832" s="28" t="s">
        <v>43</v>
      </c>
      <c r="J1832" s="28"/>
      <c r="K1832" s="29"/>
    </row>
    <row r="1833" customFormat="false" ht="15" hidden="false" customHeight="false" outlineLevel="0" collapsed="false">
      <c r="A1833" s="26" t="s">
        <v>2885</v>
      </c>
      <c r="B1833" s="26" t="s">
        <v>2886</v>
      </c>
      <c r="C1833" s="27" t="n">
        <v>105</v>
      </c>
      <c r="D1833" s="28"/>
      <c r="E1833" s="28"/>
      <c r="F1833" s="28"/>
      <c r="G1833" s="30" t="n">
        <v>35</v>
      </c>
      <c r="H1833" s="28"/>
      <c r="I1833" s="28" t="s">
        <v>43</v>
      </c>
      <c r="J1833" s="28"/>
      <c r="K1833" s="29"/>
    </row>
    <row r="1834" customFormat="false" ht="15" hidden="false" customHeight="false" outlineLevel="0" collapsed="false">
      <c r="A1834" s="26" t="s">
        <v>2887</v>
      </c>
      <c r="B1834" s="26" t="s">
        <v>40</v>
      </c>
      <c r="C1834" s="27"/>
      <c r="D1834" s="28"/>
      <c r="E1834" s="28"/>
      <c r="F1834" s="28"/>
      <c r="G1834" s="30"/>
      <c r="H1834" s="28"/>
      <c r="I1834" s="28"/>
      <c r="J1834" s="28"/>
      <c r="K1834" s="29"/>
    </row>
    <row r="1835" customFormat="false" ht="15" hidden="false" customHeight="false" outlineLevel="0" collapsed="false">
      <c r="A1835" s="26" t="s">
        <v>2888</v>
      </c>
      <c r="B1835" s="26" t="s">
        <v>2889</v>
      </c>
      <c r="C1835" s="27" t="n">
        <v>85</v>
      </c>
      <c r="D1835" s="28"/>
      <c r="E1835" s="28"/>
      <c r="F1835" s="28"/>
      <c r="G1835" s="30" t="n">
        <v>35</v>
      </c>
      <c r="H1835" s="28"/>
      <c r="I1835" s="28" t="s">
        <v>43</v>
      </c>
      <c r="J1835" s="28"/>
      <c r="K1835" s="29"/>
    </row>
    <row r="1836" customFormat="false" ht="15" hidden="false" customHeight="false" outlineLevel="0" collapsed="false">
      <c r="A1836" s="26" t="s">
        <v>2890</v>
      </c>
      <c r="B1836" s="26" t="s">
        <v>2891</v>
      </c>
      <c r="C1836" s="27"/>
      <c r="D1836" s="28"/>
      <c r="E1836" s="28"/>
      <c r="F1836" s="28"/>
      <c r="G1836" s="30"/>
      <c r="H1836" s="28"/>
      <c r="I1836" s="28"/>
      <c r="J1836" s="28"/>
      <c r="K1836" s="29"/>
    </row>
    <row r="1837" customFormat="false" ht="15" hidden="false" customHeight="false" outlineLevel="0" collapsed="false">
      <c r="A1837" s="26" t="s">
        <v>2892</v>
      </c>
      <c r="B1837" s="26" t="s">
        <v>2893</v>
      </c>
      <c r="C1837" s="27" t="n">
        <v>105</v>
      </c>
      <c r="D1837" s="28"/>
      <c r="E1837" s="28"/>
      <c r="F1837" s="28"/>
      <c r="G1837" s="30" t="n">
        <v>35</v>
      </c>
      <c r="H1837" s="28"/>
      <c r="I1837" s="28" t="s">
        <v>43</v>
      </c>
      <c r="J1837" s="28"/>
      <c r="K1837" s="29"/>
    </row>
    <row r="1838" customFormat="false" ht="15" hidden="false" customHeight="false" outlineLevel="0" collapsed="false">
      <c r="A1838" s="26" t="s">
        <v>2894</v>
      </c>
      <c r="B1838" s="31" t="s">
        <v>2895</v>
      </c>
      <c r="C1838" s="27" t="n">
        <v>105</v>
      </c>
      <c r="D1838" s="28"/>
      <c r="E1838" s="28"/>
      <c r="F1838" s="28"/>
      <c r="G1838" s="30" t="n">
        <v>35</v>
      </c>
      <c r="H1838" s="28"/>
      <c r="I1838" s="28" t="s">
        <v>43</v>
      </c>
      <c r="J1838" s="28"/>
      <c r="K1838" s="29"/>
    </row>
    <row r="1839" customFormat="false" ht="25.5" hidden="false" customHeight="true" outlineLevel="0" collapsed="false">
      <c r="A1839" s="26" t="s">
        <v>2896</v>
      </c>
      <c r="B1839" s="31" t="s">
        <v>2897</v>
      </c>
      <c r="C1839" s="27" t="n">
        <v>105</v>
      </c>
      <c r="D1839" s="28"/>
      <c r="E1839" s="28"/>
      <c r="F1839" s="28"/>
      <c r="G1839" s="30" t="n">
        <v>35</v>
      </c>
      <c r="H1839" s="28"/>
      <c r="I1839" s="28" t="s">
        <v>43</v>
      </c>
      <c r="J1839" s="28"/>
      <c r="K1839" s="29"/>
    </row>
    <row r="1840" customFormat="false" ht="15" hidden="false" customHeight="false" outlineLevel="0" collapsed="false">
      <c r="A1840" s="26" t="s">
        <v>2898</v>
      </c>
      <c r="B1840" s="26" t="s">
        <v>47</v>
      </c>
      <c r="C1840" s="27" t="n">
        <v>105</v>
      </c>
      <c r="D1840" s="28"/>
      <c r="E1840" s="28"/>
      <c r="F1840" s="28"/>
      <c r="G1840" s="30" t="n">
        <v>35</v>
      </c>
      <c r="H1840" s="28"/>
      <c r="I1840" s="28" t="s">
        <v>43</v>
      </c>
      <c r="J1840" s="28"/>
      <c r="K1840" s="29"/>
    </row>
    <row r="1841" customFormat="false" ht="15" hidden="false" customHeight="false" outlineLevel="0" collapsed="false">
      <c r="A1841" s="26" t="s">
        <v>2899</v>
      </c>
      <c r="B1841" s="26" t="s">
        <v>2900</v>
      </c>
      <c r="C1841" s="27"/>
      <c r="D1841" s="28"/>
      <c r="E1841" s="28"/>
      <c r="F1841" s="28"/>
      <c r="G1841" s="30"/>
      <c r="H1841" s="28"/>
      <c r="I1841" s="28"/>
      <c r="J1841" s="28"/>
      <c r="K1841" s="29"/>
    </row>
    <row r="1842" customFormat="false" ht="15" hidden="false" customHeight="false" outlineLevel="0" collapsed="false">
      <c r="A1842" s="26" t="s">
        <v>2901</v>
      </c>
      <c r="B1842" s="26" t="s">
        <v>2902</v>
      </c>
      <c r="C1842" s="27" t="n">
        <v>105</v>
      </c>
      <c r="D1842" s="28"/>
      <c r="E1842" s="28"/>
      <c r="F1842" s="28"/>
      <c r="G1842" s="30" t="n">
        <v>35</v>
      </c>
      <c r="H1842" s="28"/>
      <c r="I1842" s="28" t="s">
        <v>43</v>
      </c>
      <c r="J1842" s="28"/>
      <c r="K1842" s="29"/>
    </row>
    <row r="1843" customFormat="false" ht="15" hidden="false" customHeight="false" outlineLevel="0" collapsed="false">
      <c r="A1843" s="26" t="s">
        <v>2903</v>
      </c>
      <c r="B1843" s="26" t="s">
        <v>2904</v>
      </c>
      <c r="C1843" s="27" t="n">
        <v>105</v>
      </c>
      <c r="D1843" s="28"/>
      <c r="E1843" s="28"/>
      <c r="F1843" s="28"/>
      <c r="G1843" s="30" t="n">
        <v>35</v>
      </c>
      <c r="H1843" s="28"/>
      <c r="I1843" s="28" t="s">
        <v>43</v>
      </c>
      <c r="J1843" s="28"/>
      <c r="K1843" s="29"/>
    </row>
    <row r="1844" customFormat="false" ht="15" hidden="false" customHeight="false" outlineLevel="0" collapsed="false">
      <c r="A1844" s="26" t="s">
        <v>2905</v>
      </c>
      <c r="B1844" s="26" t="s">
        <v>2906</v>
      </c>
      <c r="C1844" s="27" t="n">
        <v>105</v>
      </c>
      <c r="D1844" s="28"/>
      <c r="E1844" s="28"/>
      <c r="F1844" s="28"/>
      <c r="G1844" s="30" t="n">
        <v>35</v>
      </c>
      <c r="H1844" s="28"/>
      <c r="I1844" s="28" t="s">
        <v>43</v>
      </c>
      <c r="J1844" s="28"/>
      <c r="K1844" s="29"/>
    </row>
    <row r="1845" customFormat="false" ht="15" hidden="false" customHeight="false" outlineLevel="0" collapsed="false">
      <c r="A1845" s="26" t="s">
        <v>2907</v>
      </c>
      <c r="B1845" s="26" t="s">
        <v>2908</v>
      </c>
      <c r="C1845" s="27" t="n">
        <v>105</v>
      </c>
      <c r="D1845" s="28"/>
      <c r="E1845" s="28"/>
      <c r="F1845" s="28"/>
      <c r="G1845" s="30" t="n">
        <v>35</v>
      </c>
      <c r="H1845" s="28"/>
      <c r="I1845" s="28" t="s">
        <v>43</v>
      </c>
      <c r="J1845" s="28"/>
      <c r="K1845" s="29"/>
    </row>
    <row r="1846" customFormat="false" ht="15" hidden="false" customHeight="false" outlineLevel="0" collapsed="false">
      <c r="A1846" s="26" t="s">
        <v>2909</v>
      </c>
      <c r="B1846" s="26" t="s">
        <v>2910</v>
      </c>
      <c r="C1846" s="27" t="n">
        <v>105</v>
      </c>
      <c r="D1846" s="28"/>
      <c r="E1846" s="28"/>
      <c r="F1846" s="28"/>
      <c r="G1846" s="30" t="n">
        <v>35</v>
      </c>
      <c r="H1846" s="28"/>
      <c r="I1846" s="28" t="s">
        <v>43</v>
      </c>
      <c r="J1846" s="28"/>
      <c r="K1846" s="29"/>
    </row>
    <row r="1847" customFormat="false" ht="15" hidden="false" customHeight="false" outlineLevel="0" collapsed="false">
      <c r="A1847" s="26" t="s">
        <v>2911</v>
      </c>
      <c r="B1847" s="26" t="s">
        <v>47</v>
      </c>
      <c r="C1847" s="27" t="n">
        <v>105</v>
      </c>
      <c r="D1847" s="28"/>
      <c r="E1847" s="28"/>
      <c r="F1847" s="28"/>
      <c r="G1847" s="30" t="n">
        <v>35</v>
      </c>
      <c r="H1847" s="28"/>
      <c r="I1847" s="28" t="s">
        <v>43</v>
      </c>
      <c r="J1847" s="28"/>
      <c r="K1847" s="29"/>
    </row>
    <row r="1848" customFormat="false" ht="25.5" hidden="false" customHeight="true" outlineLevel="0" collapsed="false">
      <c r="A1848" s="26" t="s">
        <v>2912</v>
      </c>
      <c r="B1848" s="31" t="s">
        <v>2913</v>
      </c>
      <c r="C1848" s="27" t="n">
        <v>105</v>
      </c>
      <c r="D1848" s="28"/>
      <c r="E1848" s="28"/>
      <c r="F1848" s="28"/>
      <c r="G1848" s="30" t="n">
        <v>35</v>
      </c>
      <c r="H1848" s="28"/>
      <c r="I1848" s="28" t="s">
        <v>43</v>
      </c>
      <c r="J1848" s="28"/>
      <c r="K1848" s="29"/>
    </row>
    <row r="1849" customFormat="false" ht="15" hidden="false" customHeight="false" outlineLevel="0" collapsed="false">
      <c r="A1849" s="26" t="s">
        <v>2914</v>
      </c>
      <c r="B1849" s="26" t="s">
        <v>2915</v>
      </c>
      <c r="C1849" s="27"/>
      <c r="D1849" s="28"/>
      <c r="E1849" s="28"/>
      <c r="F1849" s="28"/>
      <c r="G1849" s="30"/>
      <c r="H1849" s="28"/>
      <c r="I1849" s="28"/>
      <c r="J1849" s="28"/>
      <c r="K1849" s="29"/>
    </row>
    <row r="1850" customFormat="false" ht="15" hidden="false" customHeight="false" outlineLevel="0" collapsed="false">
      <c r="A1850" s="26" t="s">
        <v>2916</v>
      </c>
      <c r="B1850" s="26" t="s">
        <v>2917</v>
      </c>
      <c r="C1850" s="27" t="n">
        <v>105</v>
      </c>
      <c r="D1850" s="28"/>
      <c r="E1850" s="28"/>
      <c r="F1850" s="28"/>
      <c r="G1850" s="30" t="n">
        <v>35</v>
      </c>
      <c r="H1850" s="28"/>
      <c r="I1850" s="28" t="s">
        <v>43</v>
      </c>
      <c r="J1850" s="28"/>
      <c r="K1850" s="29"/>
    </row>
    <row r="1851" customFormat="false" ht="15" hidden="false" customHeight="false" outlineLevel="0" collapsed="false">
      <c r="A1851" s="26" t="s">
        <v>2918</v>
      </c>
      <c r="B1851" s="26" t="s">
        <v>2919</v>
      </c>
      <c r="C1851" s="27" t="n">
        <v>105</v>
      </c>
      <c r="D1851" s="28"/>
      <c r="E1851" s="28"/>
      <c r="F1851" s="28"/>
      <c r="G1851" s="30" t="n">
        <v>35</v>
      </c>
      <c r="H1851" s="28"/>
      <c r="I1851" s="28" t="s">
        <v>43</v>
      </c>
      <c r="J1851" s="28"/>
      <c r="K1851" s="29"/>
    </row>
    <row r="1852" customFormat="false" ht="15" hidden="false" customHeight="false" outlineLevel="0" collapsed="false">
      <c r="A1852" s="26" t="s">
        <v>2920</v>
      </c>
      <c r="B1852" s="26" t="s">
        <v>47</v>
      </c>
      <c r="C1852" s="27" t="n">
        <v>105</v>
      </c>
      <c r="D1852" s="28"/>
      <c r="E1852" s="28"/>
      <c r="F1852" s="28"/>
      <c r="G1852" s="30" t="n">
        <v>35</v>
      </c>
      <c r="H1852" s="28"/>
      <c r="I1852" s="28" t="s">
        <v>43</v>
      </c>
      <c r="J1852" s="28"/>
      <c r="K1852" s="29"/>
    </row>
    <row r="1853" customFormat="false" ht="15" hidden="false" customHeight="false" outlineLevel="0" collapsed="false">
      <c r="A1853" s="26" t="s">
        <v>2921</v>
      </c>
      <c r="B1853" s="26" t="s">
        <v>2922</v>
      </c>
      <c r="C1853" s="27" t="n">
        <v>105</v>
      </c>
      <c r="D1853" s="28"/>
      <c r="E1853" s="28"/>
      <c r="F1853" s="28"/>
      <c r="G1853" s="30" t="n">
        <v>35</v>
      </c>
      <c r="H1853" s="28"/>
      <c r="I1853" s="28" t="s">
        <v>43</v>
      </c>
      <c r="J1853" s="28"/>
      <c r="K1853" s="29"/>
    </row>
    <row r="1854" customFormat="false" ht="15" hidden="false" customHeight="false" outlineLevel="0" collapsed="false">
      <c r="A1854" s="26" t="s">
        <v>2923</v>
      </c>
      <c r="B1854" s="26" t="s">
        <v>40</v>
      </c>
      <c r="C1854" s="27"/>
      <c r="D1854" s="28"/>
      <c r="E1854" s="28"/>
      <c r="F1854" s="28"/>
      <c r="G1854" s="30"/>
      <c r="H1854" s="28"/>
      <c r="I1854" s="28"/>
      <c r="J1854" s="28"/>
      <c r="K1854" s="29"/>
    </row>
    <row r="1855" customFormat="false" ht="15" hidden="false" customHeight="false" outlineLevel="0" collapsed="false">
      <c r="A1855" s="26" t="s">
        <v>2924</v>
      </c>
      <c r="B1855" s="26" t="s">
        <v>2925</v>
      </c>
      <c r="C1855" s="27" t="n">
        <v>105</v>
      </c>
      <c r="D1855" s="28"/>
      <c r="E1855" s="28"/>
      <c r="F1855" s="28"/>
      <c r="G1855" s="30" t="n">
        <v>35</v>
      </c>
      <c r="H1855" s="28"/>
      <c r="I1855" s="28" t="s">
        <v>43</v>
      </c>
      <c r="J1855" s="28"/>
      <c r="K1855" s="29"/>
    </row>
    <row r="1856" customFormat="false" ht="15" hidden="false" customHeight="false" outlineLevel="0" collapsed="false">
      <c r="A1856" s="26" t="s">
        <v>2926</v>
      </c>
      <c r="B1856" s="26" t="s">
        <v>2927</v>
      </c>
      <c r="C1856" s="27" t="n">
        <v>105</v>
      </c>
      <c r="D1856" s="28"/>
      <c r="E1856" s="28"/>
      <c r="F1856" s="28"/>
      <c r="G1856" s="30" t="n">
        <v>35</v>
      </c>
      <c r="H1856" s="28"/>
      <c r="I1856" s="28" t="s">
        <v>43</v>
      </c>
      <c r="J1856" s="28"/>
      <c r="K1856" s="29"/>
    </row>
    <row r="1857" customFormat="false" ht="15" hidden="false" customHeight="false" outlineLevel="0" collapsed="false">
      <c r="A1857" s="26" t="s">
        <v>2928</v>
      </c>
      <c r="B1857" s="31" t="s">
        <v>2929</v>
      </c>
      <c r="C1857" s="27" t="n">
        <v>105</v>
      </c>
      <c r="D1857" s="28"/>
      <c r="E1857" s="28"/>
      <c r="F1857" s="28"/>
      <c r="G1857" s="30" t="n">
        <v>35</v>
      </c>
      <c r="H1857" s="28"/>
      <c r="I1857" s="28" t="s">
        <v>43</v>
      </c>
      <c r="J1857" s="28"/>
      <c r="K1857" s="29"/>
    </row>
    <row r="1858" customFormat="false" ht="15" hidden="false" customHeight="false" outlineLevel="0" collapsed="false">
      <c r="A1858" s="26" t="s">
        <v>2930</v>
      </c>
      <c r="B1858" s="26" t="s">
        <v>2931</v>
      </c>
      <c r="C1858" s="27" t="n">
        <v>105</v>
      </c>
      <c r="D1858" s="28"/>
      <c r="E1858" s="28"/>
      <c r="F1858" s="28"/>
      <c r="G1858" s="30" t="n">
        <v>35</v>
      </c>
      <c r="H1858" s="28"/>
      <c r="I1858" s="28" t="s">
        <v>43</v>
      </c>
      <c r="J1858" s="28"/>
      <c r="K1858" s="29"/>
    </row>
    <row r="1859" customFormat="false" ht="15" hidden="false" customHeight="false" outlineLevel="0" collapsed="false">
      <c r="A1859" s="26" t="s">
        <v>2932</v>
      </c>
      <c r="B1859" s="31" t="s">
        <v>2933</v>
      </c>
      <c r="C1859" s="27" t="n">
        <v>105</v>
      </c>
      <c r="D1859" s="28"/>
      <c r="E1859" s="28"/>
      <c r="F1859" s="28"/>
      <c r="G1859" s="30" t="n">
        <v>35</v>
      </c>
      <c r="H1859" s="28"/>
      <c r="I1859" s="28" t="s">
        <v>43</v>
      </c>
      <c r="J1859" s="28"/>
      <c r="K1859" s="29"/>
    </row>
    <row r="1860" customFormat="false" ht="15" hidden="false" customHeight="false" outlineLevel="0" collapsed="false">
      <c r="A1860" s="26" t="s">
        <v>2934</v>
      </c>
      <c r="B1860" s="26" t="s">
        <v>2935</v>
      </c>
      <c r="C1860" s="27" t="n">
        <v>105</v>
      </c>
      <c r="D1860" s="28"/>
      <c r="E1860" s="28"/>
      <c r="F1860" s="28"/>
      <c r="G1860" s="30" t="n">
        <v>35</v>
      </c>
      <c r="H1860" s="28"/>
      <c r="I1860" s="28" t="s">
        <v>43</v>
      </c>
      <c r="J1860" s="28"/>
      <c r="K1860" s="29"/>
    </row>
    <row r="1861" customFormat="false" ht="15" hidden="false" customHeight="false" outlineLevel="0" collapsed="false">
      <c r="A1861" s="26" t="s">
        <v>2936</v>
      </c>
      <c r="B1861" s="26" t="s">
        <v>47</v>
      </c>
      <c r="C1861" s="27" t="n">
        <v>105</v>
      </c>
      <c r="D1861" s="28"/>
      <c r="E1861" s="28"/>
      <c r="F1861" s="28"/>
      <c r="G1861" s="30" t="n">
        <v>35</v>
      </c>
      <c r="H1861" s="28"/>
      <c r="I1861" s="28" t="s">
        <v>43</v>
      </c>
      <c r="J1861" s="28"/>
      <c r="K1861" s="29"/>
    </row>
    <row r="1862" customFormat="false" ht="25.5" hidden="false" customHeight="true" outlineLevel="0" collapsed="false">
      <c r="A1862" s="26" t="s">
        <v>2937</v>
      </c>
      <c r="B1862" s="31" t="s">
        <v>2938</v>
      </c>
      <c r="C1862" s="27"/>
      <c r="D1862" s="28"/>
      <c r="E1862" s="28"/>
      <c r="F1862" s="28"/>
      <c r="G1862" s="30"/>
      <c r="H1862" s="28"/>
      <c r="I1862" s="28"/>
      <c r="J1862" s="28"/>
      <c r="K1862" s="29"/>
    </row>
    <row r="1863" customFormat="false" ht="15" hidden="false" customHeight="false" outlineLevel="0" collapsed="false">
      <c r="A1863" s="26" t="s">
        <v>2939</v>
      </c>
      <c r="B1863" s="26" t="s">
        <v>2940</v>
      </c>
      <c r="C1863" s="27"/>
      <c r="D1863" s="28"/>
      <c r="E1863" s="28"/>
      <c r="F1863" s="28"/>
      <c r="G1863" s="30"/>
      <c r="H1863" s="28"/>
      <c r="I1863" s="28"/>
      <c r="J1863" s="28"/>
      <c r="K1863" s="29"/>
    </row>
    <row r="1864" customFormat="false" ht="15" hidden="false" customHeight="false" outlineLevel="0" collapsed="false">
      <c r="A1864" s="26" t="s">
        <v>2941</v>
      </c>
      <c r="B1864" s="26" t="s">
        <v>2844</v>
      </c>
      <c r="C1864" s="27" t="n">
        <v>105</v>
      </c>
      <c r="D1864" s="28"/>
      <c r="E1864" s="28"/>
      <c r="F1864" s="28"/>
      <c r="G1864" s="30" t="n">
        <v>35</v>
      </c>
      <c r="H1864" s="28"/>
      <c r="I1864" s="28" t="s">
        <v>43</v>
      </c>
      <c r="J1864" s="28"/>
      <c r="K1864" s="29"/>
    </row>
    <row r="1865" customFormat="false" ht="15" hidden="false" customHeight="false" outlineLevel="0" collapsed="false">
      <c r="A1865" s="26" t="s">
        <v>2942</v>
      </c>
      <c r="B1865" s="26" t="s">
        <v>47</v>
      </c>
      <c r="C1865" s="27" t="n">
        <v>105</v>
      </c>
      <c r="D1865" s="28"/>
      <c r="E1865" s="28"/>
      <c r="F1865" s="28"/>
      <c r="G1865" s="30" t="n">
        <v>35</v>
      </c>
      <c r="H1865" s="28"/>
      <c r="I1865" s="28" t="s">
        <v>43</v>
      </c>
      <c r="J1865" s="28"/>
      <c r="K1865" s="29"/>
    </row>
    <row r="1866" customFormat="false" ht="15" hidden="false" customHeight="false" outlineLevel="0" collapsed="false">
      <c r="A1866" s="26" t="s">
        <v>2943</v>
      </c>
      <c r="B1866" s="26" t="s">
        <v>2944</v>
      </c>
      <c r="C1866" s="27" t="n">
        <v>105</v>
      </c>
      <c r="D1866" s="28"/>
      <c r="E1866" s="28"/>
      <c r="F1866" s="28"/>
      <c r="G1866" s="30" t="n">
        <v>35</v>
      </c>
      <c r="H1866" s="28"/>
      <c r="I1866" s="28" t="s">
        <v>43</v>
      </c>
      <c r="J1866" s="28"/>
      <c r="K1866" s="29"/>
    </row>
    <row r="1867" customFormat="false" ht="38.25" hidden="false" customHeight="true" outlineLevel="0" collapsed="false">
      <c r="A1867" s="26" t="s">
        <v>2945</v>
      </c>
      <c r="B1867" s="31" t="s">
        <v>2946</v>
      </c>
      <c r="C1867" s="27"/>
      <c r="D1867" s="28"/>
      <c r="E1867" s="28"/>
      <c r="F1867" s="28"/>
      <c r="G1867" s="30"/>
      <c r="H1867" s="28"/>
      <c r="I1867" s="28"/>
      <c r="J1867" s="28"/>
      <c r="K1867" s="29"/>
    </row>
    <row r="1868" customFormat="false" ht="15" hidden="false" customHeight="false" outlineLevel="0" collapsed="false">
      <c r="A1868" s="26" t="s">
        <v>2947</v>
      </c>
      <c r="B1868" s="26" t="s">
        <v>2948</v>
      </c>
      <c r="C1868" s="27"/>
      <c r="D1868" s="28"/>
      <c r="E1868" s="28"/>
      <c r="F1868" s="28"/>
      <c r="G1868" s="30"/>
      <c r="H1868" s="28"/>
      <c r="I1868" s="28"/>
      <c r="J1868" s="28"/>
      <c r="K1868" s="29"/>
    </row>
    <row r="1869" customFormat="false" ht="15" hidden="false" customHeight="false" outlineLevel="0" collapsed="false">
      <c r="A1869" s="26" t="s">
        <v>2949</v>
      </c>
      <c r="B1869" s="26" t="s">
        <v>2950</v>
      </c>
      <c r="C1869" s="27" t="n">
        <v>7</v>
      </c>
      <c r="D1869" s="28"/>
      <c r="E1869" s="28"/>
      <c r="F1869" s="28"/>
      <c r="G1869" s="30" t="n">
        <v>55</v>
      </c>
      <c r="H1869" s="28"/>
      <c r="I1869" s="28" t="n">
        <v>1995</v>
      </c>
      <c r="J1869" s="28"/>
      <c r="K1869" s="29"/>
    </row>
    <row r="1870" customFormat="false" ht="15" hidden="false" customHeight="false" outlineLevel="0" collapsed="false">
      <c r="A1870" s="26" t="s">
        <v>2951</v>
      </c>
      <c r="B1870" s="26" t="s">
        <v>47</v>
      </c>
      <c r="C1870" s="27" t="n">
        <v>7</v>
      </c>
      <c r="D1870" s="28"/>
      <c r="E1870" s="28"/>
      <c r="F1870" s="28"/>
      <c r="G1870" s="30" t="n">
        <v>55</v>
      </c>
      <c r="H1870" s="28"/>
      <c r="I1870" s="28" t="n">
        <v>1995</v>
      </c>
      <c r="J1870" s="28"/>
      <c r="K1870" s="29"/>
    </row>
    <row r="1871" customFormat="false" ht="15" hidden="false" customHeight="false" outlineLevel="0" collapsed="false">
      <c r="A1871" s="26" t="s">
        <v>2952</v>
      </c>
      <c r="B1871" s="26" t="s">
        <v>2953</v>
      </c>
      <c r="C1871" s="27" t="n">
        <v>55</v>
      </c>
      <c r="D1871" s="28"/>
      <c r="E1871" s="28"/>
      <c r="F1871" s="28"/>
      <c r="G1871" s="30" t="n">
        <v>35</v>
      </c>
      <c r="H1871" s="28"/>
      <c r="I1871" s="28" t="s">
        <v>43</v>
      </c>
      <c r="J1871" s="28"/>
      <c r="K1871" s="29"/>
    </row>
    <row r="1872" customFormat="false" ht="15" hidden="false" customHeight="false" outlineLevel="0" collapsed="false">
      <c r="A1872" s="26" t="s">
        <v>2954</v>
      </c>
      <c r="B1872" s="31" t="s">
        <v>2955</v>
      </c>
      <c r="C1872" s="27"/>
      <c r="D1872" s="28"/>
      <c r="E1872" s="28"/>
      <c r="F1872" s="28"/>
      <c r="G1872" s="30"/>
      <c r="H1872" s="28"/>
      <c r="I1872" s="28"/>
      <c r="J1872" s="28"/>
      <c r="K1872" s="29"/>
    </row>
    <row r="1873" customFormat="false" ht="15" hidden="false" customHeight="false" outlineLevel="0" collapsed="false">
      <c r="A1873" s="26" t="s">
        <v>2956</v>
      </c>
      <c r="B1873" s="31" t="s">
        <v>2957</v>
      </c>
      <c r="C1873" s="27"/>
      <c r="D1873" s="28"/>
      <c r="E1873" s="28"/>
      <c r="F1873" s="28"/>
      <c r="G1873" s="30"/>
      <c r="H1873" s="28"/>
      <c r="I1873" s="28"/>
      <c r="J1873" s="28"/>
      <c r="K1873" s="29"/>
    </row>
    <row r="1874" customFormat="false" ht="15" hidden="false" customHeight="false" outlineLevel="0" collapsed="false">
      <c r="A1874" s="26" t="s">
        <v>2958</v>
      </c>
      <c r="B1874" s="26" t="s">
        <v>2959</v>
      </c>
      <c r="C1874" s="27" t="n">
        <v>85</v>
      </c>
      <c r="D1874" s="28"/>
      <c r="E1874" s="28"/>
      <c r="F1874" s="28"/>
      <c r="G1874" s="30" t="n">
        <v>35</v>
      </c>
      <c r="H1874" s="28"/>
      <c r="I1874" s="28" t="s">
        <v>43</v>
      </c>
      <c r="J1874" s="28"/>
      <c r="K1874" s="29"/>
    </row>
    <row r="1875" customFormat="false" ht="15" hidden="false" customHeight="false" outlineLevel="0" collapsed="false">
      <c r="A1875" s="26" t="s">
        <v>2960</v>
      </c>
      <c r="B1875" s="26" t="s">
        <v>47</v>
      </c>
      <c r="C1875" s="27" t="n">
        <v>45</v>
      </c>
      <c r="D1875" s="28"/>
      <c r="E1875" s="28"/>
      <c r="F1875" s="28"/>
      <c r="G1875" s="30" t="n">
        <v>35</v>
      </c>
      <c r="H1875" s="28"/>
      <c r="I1875" s="28" t="s">
        <v>43</v>
      </c>
      <c r="J1875" s="28"/>
      <c r="K1875" s="29"/>
    </row>
    <row r="1876" customFormat="false" ht="15" hidden="false" customHeight="false" outlineLevel="0" collapsed="false">
      <c r="A1876" s="26" t="s">
        <v>2961</v>
      </c>
      <c r="B1876" s="26" t="s">
        <v>40</v>
      </c>
      <c r="C1876" s="27"/>
      <c r="D1876" s="28"/>
      <c r="E1876" s="28"/>
      <c r="F1876" s="28"/>
      <c r="G1876" s="30"/>
      <c r="H1876" s="28"/>
      <c r="I1876" s="28"/>
      <c r="J1876" s="28"/>
      <c r="K1876" s="29"/>
    </row>
    <row r="1877" customFormat="false" ht="51" hidden="false" customHeight="true" outlineLevel="0" collapsed="false">
      <c r="A1877" s="26" t="s">
        <v>2962</v>
      </c>
      <c r="B1877" s="31" t="s">
        <v>2963</v>
      </c>
      <c r="C1877" s="27" t="n">
        <v>15</v>
      </c>
      <c r="D1877" s="28"/>
      <c r="E1877" s="28"/>
      <c r="F1877" s="28"/>
      <c r="G1877" s="30" t="n">
        <v>13.5</v>
      </c>
      <c r="H1877" s="28"/>
      <c r="I1877" s="28" t="s">
        <v>43</v>
      </c>
      <c r="J1877" s="28"/>
      <c r="K1877" s="29"/>
    </row>
    <row r="1878" customFormat="false" ht="25.5" hidden="false" customHeight="true" outlineLevel="0" collapsed="false">
      <c r="A1878" s="26" t="s">
        <v>2964</v>
      </c>
      <c r="B1878" s="31" t="s">
        <v>2965</v>
      </c>
      <c r="C1878" s="27"/>
      <c r="D1878" s="28"/>
      <c r="E1878" s="28"/>
      <c r="F1878" s="28"/>
      <c r="G1878" s="30"/>
      <c r="H1878" s="28"/>
      <c r="I1878" s="28"/>
      <c r="J1878" s="28"/>
      <c r="K1878" s="29"/>
    </row>
    <row r="1879" customFormat="false" ht="15" hidden="false" customHeight="false" outlineLevel="0" collapsed="false">
      <c r="A1879" s="26" t="s">
        <v>2966</v>
      </c>
      <c r="B1879" s="26" t="s">
        <v>2967</v>
      </c>
      <c r="C1879" s="27" t="n">
        <v>75</v>
      </c>
      <c r="D1879" s="28"/>
      <c r="E1879" s="28"/>
      <c r="F1879" s="28"/>
      <c r="G1879" s="30" t="n">
        <v>35</v>
      </c>
      <c r="H1879" s="28"/>
      <c r="I1879" s="28" t="s">
        <v>43</v>
      </c>
      <c r="J1879" s="28"/>
      <c r="K1879" s="29"/>
    </row>
    <row r="1880" customFormat="false" ht="38.25" hidden="false" customHeight="true" outlineLevel="0" collapsed="false">
      <c r="A1880" s="26" t="s">
        <v>2968</v>
      </c>
      <c r="B1880" s="31" t="s">
        <v>2969</v>
      </c>
      <c r="C1880" s="27"/>
      <c r="D1880" s="28"/>
      <c r="E1880" s="28"/>
      <c r="F1880" s="28"/>
      <c r="G1880" s="30"/>
      <c r="H1880" s="28"/>
      <c r="I1880" s="28"/>
      <c r="J1880" s="28"/>
      <c r="K1880" s="29"/>
    </row>
    <row r="1881" customFormat="false" ht="25.5" hidden="false" customHeight="true" outlineLevel="0" collapsed="false">
      <c r="A1881" s="26" t="s">
        <v>2970</v>
      </c>
      <c r="B1881" s="31" t="s">
        <v>2971</v>
      </c>
      <c r="C1881" s="27" t="n">
        <v>45</v>
      </c>
      <c r="D1881" s="28"/>
      <c r="E1881" s="28"/>
      <c r="F1881" s="28"/>
      <c r="G1881" s="30" t="n">
        <v>35</v>
      </c>
      <c r="H1881" s="28"/>
      <c r="I1881" s="28" t="s">
        <v>43</v>
      </c>
      <c r="J1881" s="28"/>
      <c r="K1881" s="29"/>
    </row>
    <row r="1882" customFormat="false" ht="15" hidden="false" customHeight="false" outlineLevel="0" collapsed="false">
      <c r="A1882" s="26" t="s">
        <v>2972</v>
      </c>
      <c r="B1882" s="31" t="s">
        <v>2973</v>
      </c>
      <c r="C1882" s="27" t="n">
        <v>45</v>
      </c>
      <c r="D1882" s="28"/>
      <c r="E1882" s="28"/>
      <c r="F1882" s="28"/>
      <c r="G1882" s="30" t="n">
        <v>35</v>
      </c>
      <c r="H1882" s="28"/>
      <c r="I1882" s="28" t="s">
        <v>43</v>
      </c>
      <c r="J1882" s="28"/>
      <c r="K1882" s="29"/>
    </row>
    <row r="1883" customFormat="false" ht="15" hidden="false" customHeight="false" outlineLevel="0" collapsed="false">
      <c r="A1883" s="26" t="s">
        <v>2974</v>
      </c>
      <c r="B1883" s="26" t="s">
        <v>2975</v>
      </c>
      <c r="C1883" s="27" t="n">
        <v>85</v>
      </c>
      <c r="D1883" s="28"/>
      <c r="E1883" s="28"/>
      <c r="F1883" s="28"/>
      <c r="G1883" s="30" t="n">
        <v>35</v>
      </c>
      <c r="H1883" s="28"/>
      <c r="I1883" s="28" t="s">
        <v>43</v>
      </c>
      <c r="J1883" s="28"/>
      <c r="K1883" s="29"/>
    </row>
    <row r="1884" customFormat="false" ht="15" hidden="false" customHeight="false" outlineLevel="0" collapsed="false">
      <c r="A1884" s="26" t="s">
        <v>2976</v>
      </c>
      <c r="B1884" s="26" t="s">
        <v>2977</v>
      </c>
      <c r="C1884" s="27"/>
      <c r="D1884" s="28"/>
      <c r="E1884" s="28"/>
      <c r="F1884" s="28"/>
      <c r="G1884" s="30"/>
      <c r="H1884" s="28"/>
      <c r="I1884" s="28"/>
      <c r="J1884" s="28"/>
      <c r="K1884" s="29"/>
    </row>
    <row r="1885" customFormat="false" ht="15" hidden="false" customHeight="false" outlineLevel="0" collapsed="false">
      <c r="A1885" s="26" t="s">
        <v>2978</v>
      </c>
      <c r="B1885" s="26" t="s">
        <v>2979</v>
      </c>
      <c r="C1885" s="27"/>
      <c r="D1885" s="28"/>
      <c r="E1885" s="28"/>
      <c r="F1885" s="28"/>
      <c r="G1885" s="30"/>
      <c r="H1885" s="28"/>
      <c r="I1885" s="28"/>
      <c r="J1885" s="28"/>
      <c r="K1885" s="29"/>
    </row>
    <row r="1886" customFormat="false" ht="15" hidden="false" customHeight="false" outlineLevel="0" collapsed="false">
      <c r="A1886" s="26" t="s">
        <v>2980</v>
      </c>
      <c r="B1886" s="26" t="s">
        <v>2981</v>
      </c>
      <c r="C1886" s="27" t="n">
        <v>20</v>
      </c>
      <c r="D1886" s="28"/>
      <c r="E1886" s="28"/>
      <c r="F1886" s="28"/>
      <c r="G1886" s="30" t="n">
        <v>18</v>
      </c>
      <c r="H1886" s="28"/>
      <c r="I1886" s="28" t="s">
        <v>43</v>
      </c>
      <c r="J1886" s="28"/>
      <c r="K1886" s="29"/>
    </row>
    <row r="1887" customFormat="false" ht="15" hidden="false" customHeight="false" outlineLevel="0" collapsed="false">
      <c r="A1887" s="26" t="s">
        <v>2982</v>
      </c>
      <c r="B1887" s="26" t="s">
        <v>40</v>
      </c>
      <c r="C1887" s="27"/>
      <c r="D1887" s="28"/>
      <c r="E1887" s="28"/>
      <c r="F1887" s="28"/>
      <c r="G1887" s="30"/>
      <c r="H1887" s="28"/>
      <c r="I1887" s="28"/>
      <c r="J1887" s="28"/>
      <c r="K1887" s="29"/>
    </row>
    <row r="1888" customFormat="false" ht="15" hidden="false" customHeight="false" outlineLevel="0" collapsed="false">
      <c r="A1888" s="26" t="s">
        <v>2983</v>
      </c>
      <c r="B1888" s="31" t="s">
        <v>2984</v>
      </c>
      <c r="C1888" s="27" t="n">
        <v>85</v>
      </c>
      <c r="D1888" s="28"/>
      <c r="E1888" s="28"/>
      <c r="F1888" s="28"/>
      <c r="G1888" s="30" t="n">
        <v>55</v>
      </c>
      <c r="H1888" s="28"/>
      <c r="I1888" s="28" t="s">
        <v>43</v>
      </c>
      <c r="J1888" s="28"/>
      <c r="K1888" s="29"/>
    </row>
    <row r="1889" customFormat="false" ht="15" hidden="false" customHeight="false" outlineLevel="0" collapsed="false">
      <c r="A1889" s="26" t="s">
        <v>2985</v>
      </c>
      <c r="B1889" s="31" t="s">
        <v>2986</v>
      </c>
      <c r="C1889" s="27" t="n">
        <v>85</v>
      </c>
      <c r="D1889" s="28"/>
      <c r="E1889" s="28"/>
      <c r="F1889" s="28"/>
      <c r="G1889" s="30" t="n">
        <v>55</v>
      </c>
      <c r="H1889" s="28"/>
      <c r="I1889" s="28" t="s">
        <v>43</v>
      </c>
      <c r="J1889" s="28"/>
      <c r="K1889" s="29"/>
    </row>
    <row r="1890" customFormat="false" ht="15" hidden="false" customHeight="false" outlineLevel="0" collapsed="false">
      <c r="A1890" s="26" t="s">
        <v>2987</v>
      </c>
      <c r="B1890" s="26" t="s">
        <v>47</v>
      </c>
      <c r="C1890" s="27" t="n">
        <v>85</v>
      </c>
      <c r="D1890" s="28"/>
      <c r="E1890" s="28"/>
      <c r="F1890" s="28"/>
      <c r="G1890" s="30" t="n">
        <v>55</v>
      </c>
      <c r="H1890" s="28"/>
      <c r="I1890" s="28" t="s">
        <v>43</v>
      </c>
      <c r="J1890" s="28"/>
      <c r="K1890" s="29"/>
    </row>
    <row r="1891" customFormat="false" ht="15" hidden="false" customHeight="false" outlineLevel="0" collapsed="false">
      <c r="A1891" s="26" t="s">
        <v>2988</v>
      </c>
      <c r="B1891" s="26" t="s">
        <v>2989</v>
      </c>
      <c r="C1891" s="27"/>
      <c r="D1891" s="28"/>
      <c r="E1891" s="28"/>
      <c r="F1891" s="28"/>
      <c r="G1891" s="30"/>
      <c r="H1891" s="28"/>
      <c r="I1891" s="28"/>
      <c r="J1891" s="28"/>
      <c r="K1891" s="29"/>
    </row>
    <row r="1892" customFormat="false" ht="15" hidden="false" customHeight="false" outlineLevel="0" collapsed="false">
      <c r="A1892" s="26" t="s">
        <v>2990</v>
      </c>
      <c r="B1892" s="26" t="s">
        <v>2981</v>
      </c>
      <c r="C1892" s="27" t="n">
        <v>20</v>
      </c>
      <c r="D1892" s="28"/>
      <c r="E1892" s="28"/>
      <c r="F1892" s="28"/>
      <c r="G1892" s="30" t="n">
        <v>18</v>
      </c>
      <c r="H1892" s="28"/>
      <c r="I1892" s="28" t="s">
        <v>43</v>
      </c>
      <c r="J1892" s="28"/>
      <c r="K1892" s="29"/>
    </row>
    <row r="1893" customFormat="false" ht="15" hidden="false" customHeight="false" outlineLevel="0" collapsed="false">
      <c r="A1893" s="26" t="s">
        <v>2991</v>
      </c>
      <c r="B1893" s="26" t="s">
        <v>40</v>
      </c>
      <c r="C1893" s="27"/>
      <c r="D1893" s="28"/>
      <c r="E1893" s="28"/>
      <c r="F1893" s="28"/>
      <c r="G1893" s="30"/>
      <c r="H1893" s="28"/>
      <c r="I1893" s="28"/>
      <c r="J1893" s="28"/>
      <c r="K1893" s="29"/>
    </row>
    <row r="1894" customFormat="false" ht="15" hidden="false" customHeight="false" outlineLevel="0" collapsed="false">
      <c r="A1894" s="26" t="s">
        <v>2992</v>
      </c>
      <c r="B1894" s="31" t="s">
        <v>2984</v>
      </c>
      <c r="C1894" s="27" t="n">
        <v>85</v>
      </c>
      <c r="D1894" s="28"/>
      <c r="E1894" s="28"/>
      <c r="F1894" s="28"/>
      <c r="G1894" s="30" t="n">
        <v>55</v>
      </c>
      <c r="H1894" s="28"/>
      <c r="I1894" s="28" t="s">
        <v>43</v>
      </c>
      <c r="J1894" s="28"/>
      <c r="K1894" s="29"/>
    </row>
    <row r="1895" customFormat="false" ht="15" hidden="false" customHeight="false" outlineLevel="0" collapsed="false">
      <c r="A1895" s="26" t="s">
        <v>2993</v>
      </c>
      <c r="B1895" s="31" t="s">
        <v>2986</v>
      </c>
      <c r="C1895" s="27" t="n">
        <v>85</v>
      </c>
      <c r="D1895" s="28"/>
      <c r="E1895" s="28"/>
      <c r="F1895" s="28"/>
      <c r="G1895" s="30" t="n">
        <v>55</v>
      </c>
      <c r="H1895" s="28"/>
      <c r="I1895" s="28" t="s">
        <v>43</v>
      </c>
      <c r="J1895" s="28"/>
      <c r="K1895" s="29"/>
    </row>
    <row r="1896" customFormat="false" ht="15" hidden="false" customHeight="false" outlineLevel="0" collapsed="false">
      <c r="A1896" s="26" t="s">
        <v>2994</v>
      </c>
      <c r="B1896" s="26" t="s">
        <v>47</v>
      </c>
      <c r="C1896" s="27" t="n">
        <v>85</v>
      </c>
      <c r="D1896" s="28"/>
      <c r="E1896" s="28"/>
      <c r="F1896" s="28"/>
      <c r="G1896" s="30" t="n">
        <v>55</v>
      </c>
      <c r="H1896" s="28"/>
      <c r="I1896" s="28" t="s">
        <v>43</v>
      </c>
      <c r="J1896" s="28"/>
      <c r="K1896" s="29"/>
    </row>
    <row r="1897" customFormat="false" ht="15" hidden="false" customHeight="false" outlineLevel="0" collapsed="false">
      <c r="A1897" s="26" t="s">
        <v>2995</v>
      </c>
      <c r="B1897" s="26" t="s">
        <v>2996</v>
      </c>
      <c r="C1897" s="27" t="n">
        <v>85</v>
      </c>
      <c r="D1897" s="28"/>
      <c r="E1897" s="28"/>
      <c r="F1897" s="28"/>
      <c r="G1897" s="30" t="n">
        <v>55</v>
      </c>
      <c r="H1897" s="28"/>
      <c r="I1897" s="28" t="s">
        <v>43</v>
      </c>
      <c r="J1897" s="28"/>
      <c r="K1897" s="29"/>
    </row>
    <row r="1898" customFormat="false" ht="25.5" hidden="false" customHeight="true" outlineLevel="0" collapsed="false">
      <c r="A1898" s="26" t="s">
        <v>2997</v>
      </c>
      <c r="B1898" s="31" t="s">
        <v>2998</v>
      </c>
      <c r="C1898" s="27"/>
      <c r="D1898" s="28"/>
      <c r="E1898" s="28"/>
      <c r="F1898" s="28"/>
      <c r="G1898" s="30"/>
      <c r="H1898" s="28"/>
      <c r="I1898" s="28"/>
      <c r="J1898" s="28"/>
      <c r="K1898" s="29"/>
    </row>
    <row r="1899" customFormat="false" ht="25.5" hidden="false" customHeight="false" outlineLevel="0" collapsed="false">
      <c r="A1899" s="26" t="s">
        <v>2999</v>
      </c>
      <c r="B1899" s="31" t="s">
        <v>3000</v>
      </c>
      <c r="C1899" s="27"/>
      <c r="D1899" s="28"/>
      <c r="E1899" s="28"/>
      <c r="F1899" s="28"/>
      <c r="G1899" s="30"/>
      <c r="H1899" s="28"/>
      <c r="I1899" s="28"/>
      <c r="J1899" s="28"/>
      <c r="K1899" s="29"/>
    </row>
    <row r="1900" customFormat="false" ht="15" hidden="false" customHeight="false" outlineLevel="0" collapsed="false">
      <c r="A1900" s="26" t="s">
        <v>3001</v>
      </c>
      <c r="B1900" s="26" t="s">
        <v>3002</v>
      </c>
      <c r="C1900" s="27" t="n">
        <v>105</v>
      </c>
      <c r="D1900" s="28"/>
      <c r="E1900" s="28"/>
      <c r="F1900" s="28"/>
      <c r="G1900" s="30" t="n">
        <v>35</v>
      </c>
      <c r="H1900" s="28"/>
      <c r="I1900" s="28" t="s">
        <v>43</v>
      </c>
      <c r="J1900" s="28"/>
      <c r="K1900" s="29"/>
    </row>
    <row r="1901" customFormat="false" ht="15" hidden="false" customHeight="false" outlineLevel="0" collapsed="false">
      <c r="A1901" s="26" t="s">
        <v>3003</v>
      </c>
      <c r="B1901" s="26" t="s">
        <v>3004</v>
      </c>
      <c r="C1901" s="27" t="n">
        <v>105</v>
      </c>
      <c r="D1901" s="28"/>
      <c r="E1901" s="28"/>
      <c r="F1901" s="28"/>
      <c r="G1901" s="30" t="n">
        <v>35</v>
      </c>
      <c r="H1901" s="28"/>
      <c r="I1901" s="28" t="s">
        <v>43</v>
      </c>
      <c r="J1901" s="28"/>
      <c r="K1901" s="29"/>
    </row>
    <row r="1902" customFormat="false" ht="15" hidden="false" customHeight="false" outlineLevel="0" collapsed="false">
      <c r="A1902" s="26" t="s">
        <v>3005</v>
      </c>
      <c r="B1902" s="26" t="s">
        <v>3006</v>
      </c>
      <c r="C1902" s="27"/>
      <c r="D1902" s="28"/>
      <c r="E1902" s="28"/>
      <c r="F1902" s="28"/>
      <c r="G1902" s="30"/>
      <c r="H1902" s="28"/>
      <c r="I1902" s="28"/>
      <c r="J1902" s="28"/>
      <c r="K1902" s="29"/>
    </row>
    <row r="1903" customFormat="false" ht="15" hidden="false" customHeight="false" outlineLevel="0" collapsed="false">
      <c r="A1903" s="26" t="s">
        <v>3007</v>
      </c>
      <c r="B1903" s="26" t="s">
        <v>3008</v>
      </c>
      <c r="C1903" s="27" t="n">
        <v>105</v>
      </c>
      <c r="D1903" s="28"/>
      <c r="E1903" s="28"/>
      <c r="F1903" s="28"/>
      <c r="G1903" s="30" t="n">
        <v>35</v>
      </c>
      <c r="H1903" s="28"/>
      <c r="I1903" s="28" t="s">
        <v>43</v>
      </c>
      <c r="J1903" s="28"/>
      <c r="K1903" s="29"/>
    </row>
    <row r="1904" customFormat="false" ht="15" hidden="false" customHeight="false" outlineLevel="0" collapsed="false">
      <c r="A1904" s="26" t="s">
        <v>3009</v>
      </c>
      <c r="B1904" s="26" t="s">
        <v>3010</v>
      </c>
      <c r="C1904" s="27" t="n">
        <v>105</v>
      </c>
      <c r="D1904" s="28"/>
      <c r="E1904" s="28"/>
      <c r="F1904" s="28"/>
      <c r="G1904" s="30" t="n">
        <v>35</v>
      </c>
      <c r="H1904" s="28"/>
      <c r="I1904" s="28" t="s">
        <v>43</v>
      </c>
      <c r="J1904" s="28"/>
      <c r="K1904" s="29"/>
    </row>
    <row r="1905" customFormat="false" ht="15" hidden="false" customHeight="false" outlineLevel="0" collapsed="false">
      <c r="A1905" s="26" t="s">
        <v>3011</v>
      </c>
      <c r="B1905" s="26" t="s">
        <v>40</v>
      </c>
      <c r="C1905" s="27"/>
      <c r="D1905" s="28"/>
      <c r="E1905" s="28"/>
      <c r="F1905" s="28"/>
      <c r="G1905" s="30"/>
      <c r="H1905" s="28"/>
      <c r="I1905" s="28"/>
      <c r="J1905" s="28"/>
      <c r="K1905" s="29"/>
    </row>
    <row r="1906" customFormat="false" ht="15" hidden="false" customHeight="false" outlineLevel="0" collapsed="false">
      <c r="A1906" s="26" t="s">
        <v>3012</v>
      </c>
      <c r="B1906" s="26" t="s">
        <v>3013</v>
      </c>
      <c r="C1906" s="27" t="n">
        <v>105</v>
      </c>
      <c r="D1906" s="28"/>
      <c r="E1906" s="28"/>
      <c r="F1906" s="28"/>
      <c r="G1906" s="30" t="n">
        <v>35</v>
      </c>
      <c r="H1906" s="28"/>
      <c r="I1906" s="28" t="s">
        <v>43</v>
      </c>
      <c r="J1906" s="28"/>
      <c r="K1906" s="29"/>
    </row>
    <row r="1907" customFormat="false" ht="15" hidden="false" customHeight="false" outlineLevel="0" collapsed="false">
      <c r="A1907" s="26" t="s">
        <v>3014</v>
      </c>
      <c r="B1907" s="26" t="s">
        <v>3004</v>
      </c>
      <c r="C1907" s="27" t="n">
        <v>105</v>
      </c>
      <c r="D1907" s="28"/>
      <c r="E1907" s="28"/>
      <c r="F1907" s="28"/>
      <c r="G1907" s="30" t="n">
        <v>35</v>
      </c>
      <c r="H1907" s="28"/>
      <c r="I1907" s="28" t="s">
        <v>43</v>
      </c>
      <c r="J1907" s="28"/>
      <c r="K1907" s="29"/>
    </row>
    <row r="1908" customFormat="false" ht="15" hidden="false" customHeight="false" outlineLevel="0" collapsed="false">
      <c r="A1908" s="26" t="s">
        <v>3015</v>
      </c>
      <c r="B1908" s="26" t="s">
        <v>3016</v>
      </c>
      <c r="C1908" s="27"/>
      <c r="D1908" s="28"/>
      <c r="E1908" s="28"/>
      <c r="F1908" s="28"/>
      <c r="G1908" s="30"/>
      <c r="H1908" s="28"/>
      <c r="I1908" s="28"/>
      <c r="J1908" s="28"/>
      <c r="K1908" s="29"/>
    </row>
    <row r="1909" customFormat="false" ht="15" hidden="false" customHeight="false" outlineLevel="0" collapsed="false">
      <c r="A1909" s="26" t="s">
        <v>3017</v>
      </c>
      <c r="B1909" s="26" t="s">
        <v>3008</v>
      </c>
      <c r="C1909" s="27" t="n">
        <v>105</v>
      </c>
      <c r="D1909" s="28"/>
      <c r="E1909" s="28"/>
      <c r="F1909" s="28"/>
      <c r="G1909" s="30" t="n">
        <v>35</v>
      </c>
      <c r="H1909" s="28"/>
      <c r="I1909" s="28" t="s">
        <v>43</v>
      </c>
      <c r="J1909" s="28"/>
      <c r="K1909" s="29"/>
    </row>
    <row r="1910" customFormat="false" ht="15" hidden="false" customHeight="false" outlineLevel="0" collapsed="false">
      <c r="A1910" s="26" t="s">
        <v>3018</v>
      </c>
      <c r="B1910" s="26" t="s">
        <v>3010</v>
      </c>
      <c r="C1910" s="27" t="n">
        <v>105</v>
      </c>
      <c r="D1910" s="28"/>
      <c r="E1910" s="28"/>
      <c r="F1910" s="28"/>
      <c r="G1910" s="30" t="n">
        <v>35</v>
      </c>
      <c r="H1910" s="28"/>
      <c r="I1910" s="28" t="s">
        <v>43</v>
      </c>
      <c r="J1910" s="28"/>
      <c r="K1910" s="29"/>
    </row>
    <row r="1911" customFormat="false" ht="25.5" hidden="false" customHeight="true" outlineLevel="0" collapsed="false">
      <c r="A1911" s="26" t="s">
        <v>3019</v>
      </c>
      <c r="B1911" s="31" t="s">
        <v>3020</v>
      </c>
      <c r="C1911" s="27"/>
      <c r="D1911" s="28"/>
      <c r="E1911" s="28"/>
      <c r="F1911" s="28"/>
      <c r="G1911" s="30"/>
      <c r="H1911" s="28"/>
      <c r="I1911" s="28"/>
      <c r="J1911" s="28"/>
      <c r="K1911" s="29"/>
    </row>
    <row r="1912" customFormat="false" ht="25.5" hidden="false" customHeight="true" outlineLevel="0" collapsed="false">
      <c r="A1912" s="26" t="s">
        <v>3021</v>
      </c>
      <c r="B1912" s="31" t="s">
        <v>3022</v>
      </c>
      <c r="C1912" s="27"/>
      <c r="D1912" s="28"/>
      <c r="E1912" s="28"/>
      <c r="F1912" s="28"/>
      <c r="G1912" s="30"/>
      <c r="H1912" s="28"/>
      <c r="I1912" s="28"/>
      <c r="J1912" s="28"/>
      <c r="K1912" s="29"/>
    </row>
    <row r="1913" customFormat="false" ht="15" hidden="false" customHeight="false" outlineLevel="0" collapsed="false">
      <c r="A1913" s="26" t="s">
        <v>3023</v>
      </c>
      <c r="B1913" s="26" t="s">
        <v>3024</v>
      </c>
      <c r="C1913" s="27" t="n">
        <v>105</v>
      </c>
      <c r="D1913" s="28"/>
      <c r="E1913" s="28"/>
      <c r="F1913" s="28"/>
      <c r="G1913" s="30" t="n">
        <v>30</v>
      </c>
      <c r="H1913" s="28"/>
      <c r="I1913" s="28" t="s">
        <v>43</v>
      </c>
      <c r="J1913" s="28"/>
      <c r="K1913" s="29"/>
    </row>
    <row r="1914" customFormat="false" ht="15" hidden="false" customHeight="false" outlineLevel="0" collapsed="false">
      <c r="A1914" s="26" t="s">
        <v>3025</v>
      </c>
      <c r="B1914" s="26" t="s">
        <v>3026</v>
      </c>
      <c r="C1914" s="27" t="n">
        <v>105</v>
      </c>
      <c r="D1914" s="28"/>
      <c r="E1914" s="28"/>
      <c r="F1914" s="28"/>
      <c r="G1914" s="30" t="n">
        <v>35</v>
      </c>
      <c r="H1914" s="28"/>
      <c r="I1914" s="28" t="s">
        <v>43</v>
      </c>
      <c r="J1914" s="28"/>
      <c r="K1914" s="29"/>
    </row>
    <row r="1915" customFormat="false" ht="15" hidden="false" customHeight="false" outlineLevel="0" collapsed="false">
      <c r="A1915" s="26" t="s">
        <v>3027</v>
      </c>
      <c r="B1915" s="26" t="s">
        <v>3010</v>
      </c>
      <c r="C1915" s="27" t="n">
        <v>105</v>
      </c>
      <c r="D1915" s="28"/>
      <c r="E1915" s="28"/>
      <c r="F1915" s="28"/>
      <c r="G1915" s="30" t="n">
        <v>35</v>
      </c>
      <c r="H1915" s="28"/>
      <c r="I1915" s="28" t="s">
        <v>43</v>
      </c>
      <c r="J1915" s="28"/>
      <c r="K1915" s="29"/>
    </row>
    <row r="1916" customFormat="false" ht="15" hidden="false" customHeight="false" outlineLevel="0" collapsed="false">
      <c r="A1916" s="26"/>
      <c r="B1916" s="26" t="s">
        <v>40</v>
      </c>
      <c r="C1916" s="27"/>
      <c r="D1916" s="28"/>
      <c r="E1916" s="28"/>
      <c r="F1916" s="28"/>
      <c r="G1916" s="30"/>
      <c r="H1916" s="28"/>
      <c r="I1916" s="28"/>
      <c r="J1916" s="28"/>
      <c r="K1916" s="29"/>
    </row>
    <row r="1917" customFormat="false" ht="15" hidden="false" customHeight="false" outlineLevel="0" collapsed="false">
      <c r="A1917" s="26" t="s">
        <v>3028</v>
      </c>
      <c r="B1917" s="26" t="s">
        <v>3029</v>
      </c>
      <c r="C1917" s="27" t="n">
        <v>105</v>
      </c>
      <c r="D1917" s="28"/>
      <c r="E1917" s="28"/>
      <c r="F1917" s="28"/>
      <c r="G1917" s="30" t="n">
        <v>35</v>
      </c>
      <c r="H1917" s="28"/>
      <c r="I1917" s="28" t="s">
        <v>43</v>
      </c>
      <c r="J1917" s="28"/>
      <c r="K1917" s="29"/>
    </row>
    <row r="1918" customFormat="false" ht="15" hidden="false" customHeight="false" outlineLevel="0" collapsed="false">
      <c r="A1918" s="26" t="s">
        <v>3030</v>
      </c>
      <c r="B1918" s="26" t="s">
        <v>40</v>
      </c>
      <c r="C1918" s="27"/>
      <c r="D1918" s="28"/>
      <c r="E1918" s="28"/>
      <c r="F1918" s="28"/>
      <c r="G1918" s="30"/>
      <c r="H1918" s="28"/>
      <c r="I1918" s="28"/>
      <c r="J1918" s="28"/>
      <c r="K1918" s="29"/>
    </row>
    <row r="1919" customFormat="false" ht="15" hidden="false" customHeight="false" outlineLevel="0" collapsed="false">
      <c r="A1919" s="26" t="s">
        <v>3031</v>
      </c>
      <c r="B1919" s="26" t="s">
        <v>3032</v>
      </c>
      <c r="C1919" s="27" t="n">
        <v>75</v>
      </c>
      <c r="D1919" s="28"/>
      <c r="E1919" s="28"/>
      <c r="F1919" s="28"/>
      <c r="G1919" s="30" t="n">
        <v>35</v>
      </c>
      <c r="H1919" s="28"/>
      <c r="I1919" s="28" t="s">
        <v>43</v>
      </c>
      <c r="J1919" s="28"/>
      <c r="K1919" s="29"/>
    </row>
    <row r="1920" customFormat="false" ht="15" hidden="false" customHeight="false" outlineLevel="0" collapsed="false">
      <c r="A1920" s="26" t="s">
        <v>3033</v>
      </c>
      <c r="B1920" s="26" t="s">
        <v>3034</v>
      </c>
      <c r="C1920" s="27" t="n">
        <v>105</v>
      </c>
      <c r="D1920" s="28"/>
      <c r="E1920" s="28"/>
      <c r="F1920" s="28"/>
      <c r="G1920" s="30" t="n">
        <v>35</v>
      </c>
      <c r="H1920" s="28"/>
      <c r="I1920" s="28" t="s">
        <v>43</v>
      </c>
      <c r="J1920" s="28"/>
      <c r="K1920" s="29"/>
    </row>
    <row r="1921" customFormat="false" ht="15" hidden="false" customHeight="false" outlineLevel="0" collapsed="false">
      <c r="A1921" s="26" t="s">
        <v>3035</v>
      </c>
      <c r="B1921" s="26" t="s">
        <v>3010</v>
      </c>
      <c r="C1921" s="27" t="n">
        <v>105</v>
      </c>
      <c r="D1921" s="28"/>
      <c r="E1921" s="28"/>
      <c r="F1921" s="28"/>
      <c r="G1921" s="30" t="n">
        <v>35</v>
      </c>
      <c r="H1921" s="28"/>
      <c r="I1921" s="28" t="s">
        <v>43</v>
      </c>
      <c r="J1921" s="28"/>
      <c r="K1921" s="29"/>
    </row>
    <row r="1922" customFormat="false" ht="51" hidden="false" customHeight="true" outlineLevel="0" collapsed="false">
      <c r="A1922" s="26" t="s">
        <v>3036</v>
      </c>
      <c r="B1922" s="31" t="s">
        <v>3037</v>
      </c>
      <c r="C1922" s="27"/>
      <c r="D1922" s="28"/>
      <c r="E1922" s="28"/>
      <c r="F1922" s="28"/>
      <c r="G1922" s="30"/>
      <c r="H1922" s="28"/>
      <c r="I1922" s="28"/>
      <c r="J1922" s="28"/>
      <c r="K1922" s="29"/>
    </row>
    <row r="1923" customFormat="false" ht="15" hidden="false" customHeight="false" outlineLevel="0" collapsed="false">
      <c r="A1923" s="26"/>
      <c r="B1923" s="26" t="s">
        <v>3038</v>
      </c>
      <c r="C1923" s="27"/>
      <c r="D1923" s="28"/>
      <c r="E1923" s="28"/>
      <c r="F1923" s="28"/>
      <c r="G1923" s="30"/>
      <c r="H1923" s="28"/>
      <c r="I1923" s="28"/>
      <c r="J1923" s="28"/>
      <c r="K1923" s="29"/>
    </row>
    <row r="1924" customFormat="false" ht="15" hidden="false" customHeight="false" outlineLevel="0" collapsed="false">
      <c r="A1924" s="26" t="s">
        <v>3039</v>
      </c>
      <c r="B1924" s="26" t="s">
        <v>3040</v>
      </c>
      <c r="C1924" s="27" t="n">
        <v>35</v>
      </c>
      <c r="D1924" s="28"/>
      <c r="E1924" s="28"/>
      <c r="F1924" s="28"/>
      <c r="G1924" s="30" t="n">
        <v>20</v>
      </c>
      <c r="H1924" s="28"/>
      <c r="I1924" s="28" t="s">
        <v>3041</v>
      </c>
      <c r="J1924" s="28"/>
      <c r="K1924" s="29"/>
    </row>
    <row r="1925" customFormat="false" ht="15" hidden="false" customHeight="false" outlineLevel="0" collapsed="false">
      <c r="A1925" s="26" t="s">
        <v>3042</v>
      </c>
      <c r="B1925" s="26" t="s">
        <v>3043</v>
      </c>
      <c r="C1925" s="27" t="n">
        <v>35</v>
      </c>
      <c r="D1925" s="28"/>
      <c r="E1925" s="28"/>
      <c r="F1925" s="28"/>
      <c r="G1925" s="30" t="n">
        <v>20</v>
      </c>
      <c r="H1925" s="28"/>
      <c r="I1925" s="28" t="s">
        <v>3041</v>
      </c>
      <c r="J1925" s="28"/>
      <c r="K1925" s="29"/>
    </row>
    <row r="1926" customFormat="false" ht="15" hidden="false" customHeight="false" outlineLevel="0" collapsed="false">
      <c r="A1926" s="26" t="s">
        <v>3044</v>
      </c>
      <c r="B1926" s="26" t="s">
        <v>2365</v>
      </c>
      <c r="C1926" s="27" t="n">
        <v>35</v>
      </c>
      <c r="D1926" s="28"/>
      <c r="E1926" s="28"/>
      <c r="F1926" s="28"/>
      <c r="G1926" s="30" t="n">
        <v>20</v>
      </c>
      <c r="H1926" s="28"/>
      <c r="I1926" s="28" t="s">
        <v>3041</v>
      </c>
      <c r="J1926" s="28"/>
      <c r="K1926" s="29"/>
    </row>
    <row r="1927" customFormat="false" ht="15" hidden="false" customHeight="false" outlineLevel="0" collapsed="false">
      <c r="A1927" s="26" t="s">
        <v>3045</v>
      </c>
      <c r="B1927" s="26" t="s">
        <v>3046</v>
      </c>
      <c r="C1927" s="27" t="n">
        <v>35</v>
      </c>
      <c r="D1927" s="28"/>
      <c r="E1927" s="28"/>
      <c r="F1927" s="28"/>
      <c r="G1927" s="30" t="n">
        <v>20</v>
      </c>
      <c r="H1927" s="28"/>
      <c r="I1927" s="28" t="s">
        <v>3041</v>
      </c>
      <c r="J1927" s="28"/>
      <c r="K1927" s="29"/>
    </row>
    <row r="1928" customFormat="false" ht="15" hidden="false" customHeight="false" outlineLevel="0" collapsed="false">
      <c r="A1928" s="26" t="s">
        <v>3047</v>
      </c>
      <c r="B1928" s="26" t="s">
        <v>40</v>
      </c>
      <c r="C1928" s="27"/>
      <c r="D1928" s="28"/>
      <c r="E1928" s="28"/>
      <c r="F1928" s="28"/>
      <c r="G1928" s="30"/>
      <c r="H1928" s="28"/>
      <c r="I1928" s="28"/>
      <c r="J1928" s="28"/>
      <c r="K1928" s="29"/>
    </row>
    <row r="1929" customFormat="false" ht="15" hidden="false" customHeight="false" outlineLevel="0" collapsed="false">
      <c r="A1929" s="26" t="s">
        <v>3048</v>
      </c>
      <c r="B1929" s="26" t="s">
        <v>3049</v>
      </c>
      <c r="C1929" s="27" t="n">
        <v>35</v>
      </c>
      <c r="D1929" s="28"/>
      <c r="E1929" s="28"/>
      <c r="F1929" s="28"/>
      <c r="G1929" s="30" t="n">
        <v>20</v>
      </c>
      <c r="H1929" s="28"/>
      <c r="I1929" s="28" t="s">
        <v>3041</v>
      </c>
      <c r="J1929" s="28"/>
      <c r="K1929" s="29"/>
    </row>
    <row r="1930" customFormat="false" ht="15" hidden="false" customHeight="false" outlineLevel="0" collapsed="false">
      <c r="A1930" s="26" t="s">
        <v>3050</v>
      </c>
      <c r="B1930" s="26" t="s">
        <v>47</v>
      </c>
      <c r="C1930" s="27" t="n">
        <v>35</v>
      </c>
      <c r="D1930" s="28"/>
      <c r="E1930" s="28"/>
      <c r="F1930" s="28"/>
      <c r="G1930" s="30" t="n">
        <v>20</v>
      </c>
      <c r="H1930" s="28"/>
      <c r="I1930" s="28" t="s">
        <v>3041</v>
      </c>
      <c r="J1930" s="28"/>
      <c r="K1930" s="29"/>
    </row>
    <row r="1931" customFormat="false" ht="15" hidden="false" customHeight="false" outlineLevel="0" collapsed="false">
      <c r="A1931" s="26"/>
      <c r="B1931" s="26" t="s">
        <v>3051</v>
      </c>
      <c r="C1931" s="27"/>
      <c r="D1931" s="28"/>
      <c r="E1931" s="28"/>
      <c r="F1931" s="28"/>
      <c r="G1931" s="30"/>
      <c r="H1931" s="28"/>
      <c r="I1931" s="28"/>
      <c r="J1931" s="28"/>
      <c r="K1931" s="29"/>
    </row>
    <row r="1932" customFormat="false" ht="15" hidden="false" customHeight="false" outlineLevel="0" collapsed="false">
      <c r="A1932" s="26" t="s">
        <v>3052</v>
      </c>
      <c r="B1932" s="26" t="s">
        <v>3053</v>
      </c>
      <c r="C1932" s="27" t="n">
        <v>35</v>
      </c>
      <c r="D1932" s="28"/>
      <c r="E1932" s="28"/>
      <c r="F1932" s="28"/>
      <c r="G1932" s="30" t="n">
        <v>20</v>
      </c>
      <c r="H1932" s="28"/>
      <c r="I1932" s="28" t="s">
        <v>3041</v>
      </c>
      <c r="J1932" s="28"/>
      <c r="K1932" s="29"/>
    </row>
    <row r="1933" customFormat="false" ht="15" hidden="false" customHeight="false" outlineLevel="0" collapsed="false">
      <c r="A1933" s="26" t="s">
        <v>3054</v>
      </c>
      <c r="B1933" s="26" t="s">
        <v>3055</v>
      </c>
      <c r="C1933" s="27" t="n">
        <v>35</v>
      </c>
      <c r="D1933" s="28"/>
      <c r="E1933" s="28"/>
      <c r="F1933" s="28"/>
      <c r="G1933" s="30" t="n">
        <v>20</v>
      </c>
      <c r="H1933" s="28"/>
      <c r="I1933" s="28" t="s">
        <v>3041</v>
      </c>
      <c r="J1933" s="28"/>
      <c r="K1933" s="29"/>
    </row>
    <row r="1934" customFormat="false" ht="15" hidden="false" customHeight="false" outlineLevel="0" collapsed="false">
      <c r="A1934" s="26" t="s">
        <v>3056</v>
      </c>
      <c r="B1934" s="26" t="s">
        <v>3057</v>
      </c>
      <c r="C1934" s="27" t="n">
        <v>30</v>
      </c>
      <c r="D1934" s="28"/>
      <c r="E1934" s="28"/>
      <c r="F1934" s="28"/>
      <c r="G1934" s="30" t="n">
        <v>20</v>
      </c>
      <c r="H1934" s="28"/>
      <c r="I1934" s="28" t="s">
        <v>3041</v>
      </c>
      <c r="J1934" s="28"/>
      <c r="K1934" s="29"/>
    </row>
    <row r="1935" customFormat="false" ht="15" hidden="false" customHeight="false" outlineLevel="0" collapsed="false">
      <c r="A1935" s="26" t="s">
        <v>3058</v>
      </c>
      <c r="B1935" s="26" t="s">
        <v>3059</v>
      </c>
      <c r="C1935" s="27" t="n">
        <v>35</v>
      </c>
      <c r="D1935" s="28"/>
      <c r="E1935" s="28"/>
      <c r="F1935" s="28"/>
      <c r="G1935" s="30" t="n">
        <v>20</v>
      </c>
      <c r="H1935" s="28"/>
      <c r="I1935" s="28" t="s">
        <v>3041</v>
      </c>
      <c r="J1935" s="28"/>
      <c r="K1935" s="29"/>
    </row>
    <row r="1936" customFormat="false" ht="15" hidden="false" customHeight="false" outlineLevel="0" collapsed="false">
      <c r="A1936" s="26" t="s">
        <v>3060</v>
      </c>
      <c r="B1936" s="26" t="s">
        <v>3061</v>
      </c>
      <c r="C1936" s="27"/>
      <c r="D1936" s="28"/>
      <c r="E1936" s="28"/>
      <c r="F1936" s="28"/>
      <c r="G1936" s="30"/>
      <c r="H1936" s="28"/>
      <c r="I1936" s="28"/>
      <c r="J1936" s="28"/>
      <c r="K1936" s="29"/>
    </row>
    <row r="1937" customFormat="false" ht="15" hidden="false" customHeight="false" outlineLevel="0" collapsed="false">
      <c r="A1937" s="26" t="s">
        <v>3062</v>
      </c>
      <c r="B1937" s="26" t="s">
        <v>3063</v>
      </c>
      <c r="C1937" s="27" t="n">
        <v>35</v>
      </c>
      <c r="D1937" s="28"/>
      <c r="E1937" s="28"/>
      <c r="F1937" s="28"/>
      <c r="G1937" s="30" t="n">
        <v>20</v>
      </c>
      <c r="H1937" s="28"/>
      <c r="I1937" s="28" t="s">
        <v>3041</v>
      </c>
      <c r="J1937" s="28"/>
      <c r="K1937" s="29"/>
    </row>
    <row r="1938" customFormat="false" ht="15" hidden="false" customHeight="false" outlineLevel="0" collapsed="false">
      <c r="A1938" s="26" t="s">
        <v>3064</v>
      </c>
      <c r="B1938" s="26" t="s">
        <v>3065</v>
      </c>
      <c r="C1938" s="27" t="n">
        <v>35</v>
      </c>
      <c r="D1938" s="28"/>
      <c r="E1938" s="28"/>
      <c r="F1938" s="28"/>
      <c r="G1938" s="30" t="n">
        <v>20</v>
      </c>
      <c r="H1938" s="28"/>
      <c r="I1938" s="28" t="s">
        <v>3041</v>
      </c>
      <c r="J1938" s="28"/>
      <c r="K1938" s="29"/>
    </row>
    <row r="1939" customFormat="false" ht="15" hidden="false" customHeight="false" outlineLevel="0" collapsed="false">
      <c r="A1939" s="26" t="s">
        <v>3066</v>
      </c>
      <c r="B1939" s="26" t="s">
        <v>47</v>
      </c>
      <c r="C1939" s="27" t="n">
        <v>35</v>
      </c>
      <c r="D1939" s="28"/>
      <c r="E1939" s="28"/>
      <c r="F1939" s="28"/>
      <c r="G1939" s="30" t="n">
        <v>20</v>
      </c>
      <c r="H1939" s="28"/>
      <c r="I1939" s="28" t="s">
        <v>3041</v>
      </c>
      <c r="J1939" s="28"/>
      <c r="K1939" s="29"/>
    </row>
    <row r="1940" customFormat="false" ht="15" hidden="false" customHeight="false" outlineLevel="0" collapsed="false">
      <c r="A1940" s="26" t="s">
        <v>3067</v>
      </c>
      <c r="B1940" s="26" t="s">
        <v>3068</v>
      </c>
      <c r="C1940" s="27" t="n">
        <v>35</v>
      </c>
      <c r="D1940" s="28"/>
      <c r="E1940" s="28"/>
      <c r="F1940" s="28"/>
      <c r="G1940" s="30" t="n">
        <v>20</v>
      </c>
      <c r="H1940" s="28"/>
      <c r="I1940" s="28" t="s">
        <v>3041</v>
      </c>
      <c r="J1940" s="28"/>
      <c r="K1940" s="29"/>
    </row>
    <row r="1941" customFormat="false" ht="15" hidden="false" customHeight="false" outlineLevel="0" collapsed="false">
      <c r="A1941" s="26" t="s">
        <v>3069</v>
      </c>
      <c r="B1941" s="26" t="s">
        <v>40</v>
      </c>
      <c r="C1941" s="27"/>
      <c r="D1941" s="28"/>
      <c r="E1941" s="28"/>
      <c r="F1941" s="28"/>
      <c r="G1941" s="30"/>
      <c r="H1941" s="28"/>
      <c r="I1941" s="28"/>
      <c r="J1941" s="28"/>
      <c r="K1941" s="29"/>
    </row>
    <row r="1942" customFormat="false" ht="15" hidden="false" customHeight="false" outlineLevel="0" collapsed="false">
      <c r="A1942" s="26" t="s">
        <v>3070</v>
      </c>
      <c r="B1942" s="26" t="s">
        <v>3071</v>
      </c>
      <c r="C1942" s="27" t="n">
        <v>30</v>
      </c>
      <c r="D1942" s="28"/>
      <c r="E1942" s="28"/>
      <c r="F1942" s="28"/>
      <c r="G1942" s="30" t="n">
        <v>20</v>
      </c>
      <c r="H1942" s="28"/>
      <c r="I1942" s="28" t="s">
        <v>3041</v>
      </c>
      <c r="J1942" s="28"/>
      <c r="K1942" s="29"/>
    </row>
    <row r="1943" customFormat="false" ht="15" hidden="false" customHeight="false" outlineLevel="0" collapsed="false">
      <c r="A1943" s="26" t="s">
        <v>3072</v>
      </c>
      <c r="B1943" s="26" t="s">
        <v>3073</v>
      </c>
      <c r="C1943" s="27" t="n">
        <v>35</v>
      </c>
      <c r="D1943" s="28"/>
      <c r="E1943" s="28"/>
      <c r="F1943" s="28"/>
      <c r="G1943" s="30" t="n">
        <v>20</v>
      </c>
      <c r="H1943" s="28"/>
      <c r="I1943" s="28" t="s">
        <v>3041</v>
      </c>
      <c r="J1943" s="28"/>
      <c r="K1943" s="29"/>
    </row>
    <row r="1944" customFormat="false" ht="15" hidden="false" customHeight="false" outlineLevel="0" collapsed="false">
      <c r="A1944" s="26"/>
      <c r="B1944" s="26" t="s">
        <v>3074</v>
      </c>
      <c r="C1944" s="27" t="n">
        <v>30</v>
      </c>
      <c r="D1944" s="28"/>
      <c r="E1944" s="28"/>
      <c r="F1944" s="28"/>
      <c r="G1944" s="30" t="n">
        <v>20</v>
      </c>
      <c r="H1944" s="28"/>
      <c r="I1944" s="28" t="s">
        <v>3041</v>
      </c>
      <c r="J1944" s="28"/>
      <c r="K1944" s="29"/>
    </row>
    <row r="1945" customFormat="false" ht="15" hidden="false" customHeight="false" outlineLevel="0" collapsed="false">
      <c r="A1945" s="26" t="s">
        <v>3075</v>
      </c>
      <c r="B1945" s="26" t="s">
        <v>3076</v>
      </c>
      <c r="C1945" s="27" t="n">
        <v>35</v>
      </c>
      <c r="D1945" s="28"/>
      <c r="E1945" s="28"/>
      <c r="F1945" s="28"/>
      <c r="G1945" s="30" t="n">
        <v>20</v>
      </c>
      <c r="H1945" s="28"/>
      <c r="I1945" s="28" t="s">
        <v>3041</v>
      </c>
      <c r="J1945" s="28"/>
      <c r="K1945" s="29"/>
    </row>
    <row r="1946" customFormat="false" ht="15" hidden="false" customHeight="false" outlineLevel="0" collapsed="false">
      <c r="A1946" s="26" t="s">
        <v>3077</v>
      </c>
      <c r="B1946" s="26" t="s">
        <v>3078</v>
      </c>
      <c r="C1946" s="27" t="n">
        <v>35</v>
      </c>
      <c r="D1946" s="28"/>
      <c r="E1946" s="28"/>
      <c r="F1946" s="28"/>
      <c r="G1946" s="30" t="n">
        <v>20</v>
      </c>
      <c r="H1946" s="28"/>
      <c r="I1946" s="28" t="s">
        <v>3041</v>
      </c>
      <c r="J1946" s="28"/>
      <c r="K1946" s="29"/>
    </row>
    <row r="1947" customFormat="false" ht="15" hidden="false" customHeight="false" outlineLevel="0" collapsed="false">
      <c r="A1947" s="26" t="s">
        <v>3079</v>
      </c>
      <c r="B1947" s="26" t="s">
        <v>3080</v>
      </c>
      <c r="C1947" s="27" t="n">
        <v>35</v>
      </c>
      <c r="D1947" s="28"/>
      <c r="E1947" s="28"/>
      <c r="F1947" s="28"/>
      <c r="G1947" s="30" t="n">
        <v>20</v>
      </c>
      <c r="H1947" s="28"/>
      <c r="I1947" s="28" t="s">
        <v>3041</v>
      </c>
      <c r="J1947" s="28"/>
      <c r="K1947" s="29"/>
    </row>
    <row r="1948" customFormat="false" ht="15" hidden="false" customHeight="false" outlineLevel="0" collapsed="false">
      <c r="A1948" s="26" t="s">
        <v>3081</v>
      </c>
      <c r="B1948" s="26" t="s">
        <v>3082</v>
      </c>
      <c r="C1948" s="27" t="n">
        <v>35</v>
      </c>
      <c r="D1948" s="28"/>
      <c r="E1948" s="28"/>
      <c r="F1948" s="28"/>
      <c r="G1948" s="30" t="n">
        <v>20</v>
      </c>
      <c r="H1948" s="28"/>
      <c r="I1948" s="28" t="s">
        <v>3041</v>
      </c>
      <c r="J1948" s="28"/>
      <c r="K1948" s="29"/>
    </row>
    <row r="1949" customFormat="false" ht="15" hidden="false" customHeight="false" outlineLevel="0" collapsed="false">
      <c r="A1949" s="26" t="s">
        <v>3083</v>
      </c>
      <c r="B1949" s="26" t="s">
        <v>3084</v>
      </c>
      <c r="C1949" s="27" t="n">
        <v>35</v>
      </c>
      <c r="D1949" s="28"/>
      <c r="E1949" s="28"/>
      <c r="F1949" s="28"/>
      <c r="G1949" s="30" t="n">
        <v>20</v>
      </c>
      <c r="H1949" s="28"/>
      <c r="I1949" s="28" t="s">
        <v>3041</v>
      </c>
      <c r="J1949" s="28"/>
      <c r="K1949" s="29"/>
    </row>
    <row r="1950" customFormat="false" ht="15" hidden="false" customHeight="false" outlineLevel="0" collapsed="false">
      <c r="A1950" s="26" t="s">
        <v>3085</v>
      </c>
      <c r="B1950" s="26" t="s">
        <v>3086</v>
      </c>
      <c r="C1950" s="27" t="n">
        <v>35</v>
      </c>
      <c r="D1950" s="28"/>
      <c r="E1950" s="28"/>
      <c r="F1950" s="28"/>
      <c r="G1950" s="30" t="n">
        <v>20</v>
      </c>
      <c r="H1950" s="28"/>
      <c r="I1950" s="28" t="s">
        <v>3041</v>
      </c>
      <c r="J1950" s="28"/>
      <c r="K1950" s="29"/>
    </row>
    <row r="1951" customFormat="false" ht="15" hidden="false" customHeight="false" outlineLevel="0" collapsed="false">
      <c r="A1951" s="26" t="s">
        <v>3087</v>
      </c>
      <c r="B1951" s="26" t="s">
        <v>3088</v>
      </c>
      <c r="C1951" s="27" t="n">
        <v>35</v>
      </c>
      <c r="D1951" s="28"/>
      <c r="E1951" s="28"/>
      <c r="F1951" s="28"/>
      <c r="G1951" s="30" t="n">
        <v>20</v>
      </c>
      <c r="H1951" s="28"/>
      <c r="I1951" s="28" t="s">
        <v>3041</v>
      </c>
      <c r="J1951" s="28"/>
      <c r="K1951" s="29"/>
    </row>
    <row r="1952" customFormat="false" ht="15" hidden="false" customHeight="false" outlineLevel="0" collapsed="false">
      <c r="A1952" s="26" t="s">
        <v>3089</v>
      </c>
      <c r="B1952" s="26" t="s">
        <v>3090</v>
      </c>
      <c r="C1952" s="27" t="n">
        <v>35</v>
      </c>
      <c r="D1952" s="28"/>
      <c r="E1952" s="28"/>
      <c r="F1952" s="28"/>
      <c r="G1952" s="30" t="n">
        <v>20</v>
      </c>
      <c r="H1952" s="28"/>
      <c r="I1952" s="28" t="s">
        <v>3041</v>
      </c>
      <c r="J1952" s="28"/>
      <c r="K1952" s="29"/>
    </row>
    <row r="1953" customFormat="false" ht="15" hidden="false" customHeight="false" outlineLevel="0" collapsed="false">
      <c r="A1953" s="26" t="s">
        <v>3091</v>
      </c>
      <c r="B1953" s="26" t="s">
        <v>3092</v>
      </c>
      <c r="C1953" s="27" t="n">
        <v>35</v>
      </c>
      <c r="D1953" s="28"/>
      <c r="E1953" s="28"/>
      <c r="F1953" s="28"/>
      <c r="G1953" s="30" t="n">
        <v>20</v>
      </c>
      <c r="H1953" s="28"/>
      <c r="I1953" s="28" t="s">
        <v>3041</v>
      </c>
      <c r="J1953" s="28"/>
      <c r="K1953" s="29"/>
    </row>
    <row r="1954" customFormat="false" ht="15" hidden="false" customHeight="false" outlineLevel="0" collapsed="false">
      <c r="A1954" s="26" t="s">
        <v>3093</v>
      </c>
      <c r="B1954" s="26" t="s">
        <v>47</v>
      </c>
      <c r="C1954" s="27" t="n">
        <v>35</v>
      </c>
      <c r="D1954" s="28"/>
      <c r="E1954" s="28"/>
      <c r="F1954" s="28"/>
      <c r="G1954" s="30" t="n">
        <v>20</v>
      </c>
      <c r="H1954" s="28"/>
      <c r="I1954" s="28" t="s">
        <v>3041</v>
      </c>
      <c r="J1954" s="28"/>
      <c r="K1954" s="29"/>
    </row>
    <row r="1955" customFormat="false" ht="15" hidden="false" customHeight="false" outlineLevel="0" collapsed="false">
      <c r="A1955" s="26"/>
      <c r="B1955" s="26" t="s">
        <v>3094</v>
      </c>
      <c r="C1955" s="27" t="n">
        <v>30</v>
      </c>
      <c r="D1955" s="28"/>
      <c r="E1955" s="28"/>
      <c r="F1955" s="28"/>
      <c r="G1955" s="30" t="n">
        <v>20</v>
      </c>
      <c r="H1955" s="28"/>
      <c r="I1955" s="28" t="s">
        <v>3041</v>
      </c>
      <c r="J1955" s="28"/>
      <c r="K1955" s="29"/>
    </row>
    <row r="1956" customFormat="false" ht="15" hidden="false" customHeight="false" outlineLevel="0" collapsed="false">
      <c r="A1956" s="26" t="s">
        <v>3095</v>
      </c>
      <c r="B1956" s="26" t="s">
        <v>3096</v>
      </c>
      <c r="C1956" s="27" t="n">
        <v>35</v>
      </c>
      <c r="D1956" s="28"/>
      <c r="E1956" s="28"/>
      <c r="F1956" s="28"/>
      <c r="G1956" s="30" t="n">
        <v>20</v>
      </c>
      <c r="H1956" s="28"/>
      <c r="I1956" s="28" t="s">
        <v>3041</v>
      </c>
      <c r="J1956" s="28"/>
      <c r="K1956" s="29"/>
    </row>
    <row r="1957" customFormat="false" ht="15" hidden="false" customHeight="false" outlineLevel="0" collapsed="false">
      <c r="A1957" s="26" t="s">
        <v>3097</v>
      </c>
      <c r="B1957" s="26" t="s">
        <v>40</v>
      </c>
      <c r="C1957" s="27"/>
      <c r="D1957" s="28"/>
      <c r="E1957" s="28"/>
      <c r="F1957" s="28"/>
      <c r="G1957" s="30"/>
      <c r="H1957" s="28"/>
      <c r="I1957" s="28"/>
      <c r="J1957" s="28"/>
      <c r="K1957" s="29"/>
    </row>
    <row r="1958" customFormat="false" ht="38.25" hidden="false" customHeight="true" outlineLevel="0" collapsed="false">
      <c r="A1958" s="26" t="s">
        <v>3098</v>
      </c>
      <c r="B1958" s="31" t="s">
        <v>3099</v>
      </c>
      <c r="C1958" s="27" t="n">
        <v>35</v>
      </c>
      <c r="D1958" s="28"/>
      <c r="E1958" s="28"/>
      <c r="F1958" s="28"/>
      <c r="G1958" s="30" t="n">
        <v>20</v>
      </c>
      <c r="H1958" s="28"/>
      <c r="I1958" s="28" t="s">
        <v>3041</v>
      </c>
      <c r="J1958" s="28"/>
      <c r="K1958" s="29"/>
    </row>
    <row r="1959" customFormat="false" ht="25.5" hidden="false" customHeight="true" outlineLevel="0" collapsed="false">
      <c r="A1959" s="26" t="s">
        <v>3100</v>
      </c>
      <c r="B1959" s="31" t="s">
        <v>3101</v>
      </c>
      <c r="C1959" s="27"/>
      <c r="D1959" s="28"/>
      <c r="E1959" s="28"/>
      <c r="F1959" s="28"/>
      <c r="G1959" s="30"/>
      <c r="H1959" s="28"/>
      <c r="I1959" s="28"/>
      <c r="J1959" s="28"/>
      <c r="K1959" s="29"/>
    </row>
    <row r="1960" customFormat="false" ht="25.5" hidden="false" customHeight="true" outlineLevel="0" collapsed="false">
      <c r="A1960" s="26" t="s">
        <v>3102</v>
      </c>
      <c r="B1960" s="31" t="s">
        <v>3103</v>
      </c>
      <c r="C1960" s="27" t="n">
        <v>35</v>
      </c>
      <c r="D1960" s="28"/>
      <c r="E1960" s="28"/>
      <c r="F1960" s="28"/>
      <c r="G1960" s="30" t="n">
        <v>20</v>
      </c>
      <c r="H1960" s="28"/>
      <c r="I1960" s="28" t="s">
        <v>3041</v>
      </c>
      <c r="J1960" s="28"/>
      <c r="K1960" s="29"/>
    </row>
    <row r="1961" customFormat="false" ht="15" hidden="false" customHeight="false" outlineLevel="0" collapsed="false">
      <c r="A1961" s="26" t="s">
        <v>3104</v>
      </c>
      <c r="B1961" s="26" t="s">
        <v>3105</v>
      </c>
      <c r="C1961" s="27" t="n">
        <v>35</v>
      </c>
      <c r="D1961" s="28"/>
      <c r="E1961" s="28"/>
      <c r="F1961" s="28"/>
      <c r="G1961" s="30" t="n">
        <v>20</v>
      </c>
      <c r="H1961" s="28"/>
      <c r="I1961" s="28" t="s">
        <v>3041</v>
      </c>
      <c r="J1961" s="28"/>
      <c r="K1961" s="29"/>
    </row>
    <row r="1962" customFormat="false" ht="15" hidden="false" customHeight="false" outlineLevel="0" collapsed="false">
      <c r="A1962" s="26" t="s">
        <v>3106</v>
      </c>
      <c r="B1962" s="26" t="s">
        <v>47</v>
      </c>
      <c r="C1962" s="27" t="n">
        <v>35</v>
      </c>
      <c r="D1962" s="28"/>
      <c r="E1962" s="28"/>
      <c r="F1962" s="28"/>
      <c r="G1962" s="30" t="n">
        <v>20</v>
      </c>
      <c r="H1962" s="28"/>
      <c r="I1962" s="28" t="s">
        <v>3041</v>
      </c>
      <c r="J1962" s="28"/>
      <c r="K1962" s="29"/>
    </row>
    <row r="1963" customFormat="false" ht="25.5" hidden="false" customHeight="true" outlineLevel="0" collapsed="false">
      <c r="A1963" s="26" t="s">
        <v>3107</v>
      </c>
      <c r="B1963" s="31" t="s">
        <v>3108</v>
      </c>
      <c r="C1963" s="27"/>
      <c r="D1963" s="28"/>
      <c r="E1963" s="28"/>
      <c r="F1963" s="28"/>
      <c r="G1963" s="30"/>
      <c r="H1963" s="28"/>
      <c r="I1963" s="28"/>
      <c r="J1963" s="28"/>
      <c r="K1963" s="29"/>
    </row>
    <row r="1964" customFormat="false" ht="15" hidden="false" customHeight="false" outlineLevel="0" collapsed="false">
      <c r="A1964" s="26" t="s">
        <v>3109</v>
      </c>
      <c r="B1964" s="26" t="s">
        <v>3110</v>
      </c>
      <c r="C1964" s="27" t="n">
        <v>35</v>
      </c>
      <c r="D1964" s="28"/>
      <c r="E1964" s="28"/>
      <c r="F1964" s="28"/>
      <c r="G1964" s="30" t="n">
        <v>20</v>
      </c>
      <c r="H1964" s="28"/>
      <c r="I1964" s="28" t="s">
        <v>3041</v>
      </c>
      <c r="J1964" s="28"/>
      <c r="K1964" s="29"/>
    </row>
    <row r="1965" customFormat="false" ht="15" hidden="false" customHeight="false" outlineLevel="0" collapsed="false">
      <c r="A1965" s="26" t="s">
        <v>3111</v>
      </c>
      <c r="B1965" s="26" t="s">
        <v>3112</v>
      </c>
      <c r="C1965" s="27" t="n">
        <v>35</v>
      </c>
      <c r="D1965" s="28"/>
      <c r="E1965" s="28"/>
      <c r="F1965" s="28"/>
      <c r="G1965" s="30" t="n">
        <v>20</v>
      </c>
      <c r="H1965" s="28"/>
      <c r="I1965" s="28" t="s">
        <v>3041</v>
      </c>
      <c r="J1965" s="28"/>
      <c r="K1965" s="29"/>
    </row>
    <row r="1966" customFormat="false" ht="15" hidden="false" customHeight="false" outlineLevel="0" collapsed="false">
      <c r="A1966" s="26" t="s">
        <v>3113</v>
      </c>
      <c r="B1966" s="26" t="s">
        <v>3114</v>
      </c>
      <c r="C1966" s="27" t="n">
        <v>35</v>
      </c>
      <c r="D1966" s="28"/>
      <c r="E1966" s="28"/>
      <c r="F1966" s="28"/>
      <c r="G1966" s="30" t="n">
        <v>20</v>
      </c>
      <c r="H1966" s="28"/>
      <c r="I1966" s="28" t="s">
        <v>3041</v>
      </c>
      <c r="J1966" s="28"/>
      <c r="K1966" s="29"/>
    </row>
    <row r="1967" customFormat="false" ht="15" hidden="false" customHeight="false" outlineLevel="0" collapsed="false">
      <c r="A1967" s="26" t="s">
        <v>3115</v>
      </c>
      <c r="B1967" s="26" t="s">
        <v>3116</v>
      </c>
      <c r="C1967" s="27" t="n">
        <v>35</v>
      </c>
      <c r="D1967" s="28"/>
      <c r="E1967" s="28"/>
      <c r="F1967" s="28"/>
      <c r="G1967" s="30" t="n">
        <v>20</v>
      </c>
      <c r="H1967" s="28"/>
      <c r="I1967" s="28" t="s">
        <v>3041</v>
      </c>
      <c r="J1967" s="28"/>
      <c r="K1967" s="29"/>
    </row>
    <row r="1968" customFormat="false" ht="15" hidden="false" customHeight="false" outlineLevel="0" collapsed="false">
      <c r="A1968" s="26" t="s">
        <v>3117</v>
      </c>
      <c r="B1968" s="26" t="s">
        <v>3118</v>
      </c>
      <c r="C1968" s="27" t="n">
        <v>35</v>
      </c>
      <c r="D1968" s="28"/>
      <c r="E1968" s="28"/>
      <c r="F1968" s="28"/>
      <c r="G1968" s="30" t="n">
        <v>20</v>
      </c>
      <c r="H1968" s="28"/>
      <c r="I1968" s="28" t="s">
        <v>3041</v>
      </c>
      <c r="J1968" s="28"/>
      <c r="K1968" s="29"/>
    </row>
    <row r="1969" customFormat="false" ht="15" hidden="false" customHeight="false" outlineLevel="0" collapsed="false">
      <c r="A1969" s="26" t="s">
        <v>3119</v>
      </c>
      <c r="B1969" s="26" t="s">
        <v>3120</v>
      </c>
      <c r="C1969" s="27" t="n">
        <v>35</v>
      </c>
      <c r="D1969" s="28"/>
      <c r="E1969" s="28"/>
      <c r="F1969" s="28"/>
      <c r="G1969" s="30" t="n">
        <v>20</v>
      </c>
      <c r="H1969" s="28"/>
      <c r="I1969" s="28" t="s">
        <v>3041</v>
      </c>
      <c r="J1969" s="28"/>
      <c r="K1969" s="29"/>
    </row>
    <row r="1970" customFormat="false" ht="15" hidden="false" customHeight="false" outlineLevel="0" collapsed="false">
      <c r="A1970" s="26" t="s">
        <v>3121</v>
      </c>
      <c r="B1970" s="26" t="s">
        <v>3122</v>
      </c>
      <c r="C1970" s="27" t="n">
        <v>35</v>
      </c>
      <c r="D1970" s="28"/>
      <c r="E1970" s="28"/>
      <c r="F1970" s="28"/>
      <c r="G1970" s="30" t="n">
        <v>20</v>
      </c>
      <c r="H1970" s="28"/>
      <c r="I1970" s="28" t="s">
        <v>3041</v>
      </c>
      <c r="J1970" s="28"/>
      <c r="K1970" s="29"/>
    </row>
    <row r="1971" customFormat="false" ht="15" hidden="false" customHeight="false" outlineLevel="0" collapsed="false">
      <c r="A1971" s="26" t="s">
        <v>3123</v>
      </c>
      <c r="B1971" s="26" t="s">
        <v>3043</v>
      </c>
      <c r="C1971" s="27" t="n">
        <v>35</v>
      </c>
      <c r="D1971" s="28"/>
      <c r="E1971" s="28"/>
      <c r="F1971" s="28"/>
      <c r="G1971" s="30" t="n">
        <v>20</v>
      </c>
      <c r="H1971" s="28"/>
      <c r="I1971" s="28" t="s">
        <v>3041</v>
      </c>
      <c r="J1971" s="28"/>
      <c r="K1971" s="29"/>
    </row>
    <row r="1972" customFormat="false" ht="15" hidden="false" customHeight="false" outlineLevel="0" collapsed="false">
      <c r="A1972" s="26" t="s">
        <v>3124</v>
      </c>
      <c r="B1972" s="26" t="s">
        <v>47</v>
      </c>
      <c r="C1972" s="27" t="n">
        <v>35</v>
      </c>
      <c r="D1972" s="28"/>
      <c r="E1972" s="28"/>
      <c r="F1972" s="28"/>
      <c r="G1972" s="30" t="n">
        <v>20</v>
      </c>
      <c r="H1972" s="28"/>
      <c r="I1972" s="28" t="s">
        <v>3041</v>
      </c>
      <c r="J1972" s="28"/>
      <c r="K1972" s="29"/>
    </row>
    <row r="1973" customFormat="false" ht="15" hidden="false" customHeight="false" outlineLevel="0" collapsed="false">
      <c r="A1973" s="26" t="s">
        <v>3125</v>
      </c>
      <c r="B1973" s="31" t="s">
        <v>3126</v>
      </c>
      <c r="C1973" s="27"/>
      <c r="D1973" s="28"/>
      <c r="E1973" s="28"/>
      <c r="F1973" s="28"/>
      <c r="G1973" s="30"/>
      <c r="H1973" s="28"/>
      <c r="I1973" s="28"/>
      <c r="J1973" s="28"/>
      <c r="K1973" s="29"/>
    </row>
    <row r="1974" customFormat="false" ht="15" hidden="false" customHeight="false" outlineLevel="0" collapsed="false">
      <c r="A1974" s="26" t="s">
        <v>3127</v>
      </c>
      <c r="B1974" s="26" t="s">
        <v>3128</v>
      </c>
      <c r="C1974" s="27" t="n">
        <v>35</v>
      </c>
      <c r="D1974" s="28"/>
      <c r="E1974" s="28"/>
      <c r="F1974" s="28"/>
      <c r="G1974" s="30" t="n">
        <v>20</v>
      </c>
      <c r="H1974" s="28"/>
      <c r="I1974" s="28" t="s">
        <v>3041</v>
      </c>
      <c r="J1974" s="28"/>
      <c r="K1974" s="29"/>
    </row>
    <row r="1975" customFormat="false" ht="15" hidden="false" customHeight="false" outlineLevel="0" collapsed="false">
      <c r="A1975" s="26" t="s">
        <v>3129</v>
      </c>
      <c r="B1975" s="26" t="s">
        <v>40</v>
      </c>
      <c r="C1975" s="27"/>
      <c r="D1975" s="28"/>
      <c r="E1975" s="28"/>
      <c r="F1975" s="28"/>
      <c r="G1975" s="30"/>
      <c r="H1975" s="28"/>
      <c r="I1975" s="28"/>
      <c r="J1975" s="28"/>
      <c r="K1975" s="29"/>
    </row>
    <row r="1976" customFormat="false" ht="15" hidden="false" customHeight="false" outlineLevel="0" collapsed="false">
      <c r="A1976" s="26" t="s">
        <v>3130</v>
      </c>
      <c r="B1976" s="26" t="s">
        <v>3131</v>
      </c>
      <c r="C1976" s="27"/>
      <c r="D1976" s="28"/>
      <c r="E1976" s="28"/>
      <c r="F1976" s="28"/>
      <c r="G1976" s="30"/>
      <c r="H1976" s="28"/>
      <c r="I1976" s="28"/>
      <c r="J1976" s="28"/>
      <c r="K1976" s="29"/>
    </row>
    <row r="1977" customFormat="false" ht="15" hidden="false" customHeight="false" outlineLevel="0" collapsed="false">
      <c r="A1977" s="26" t="s">
        <v>3132</v>
      </c>
      <c r="B1977" s="31" t="s">
        <v>3133</v>
      </c>
      <c r="C1977" s="27" t="n">
        <v>35</v>
      </c>
      <c r="D1977" s="28"/>
      <c r="E1977" s="28"/>
      <c r="F1977" s="28"/>
      <c r="G1977" s="30" t="n">
        <v>20</v>
      </c>
      <c r="H1977" s="28"/>
      <c r="I1977" s="28" t="s">
        <v>3041</v>
      </c>
      <c r="J1977" s="28"/>
      <c r="K1977" s="29"/>
    </row>
    <row r="1978" customFormat="false" ht="15" hidden="false" customHeight="false" outlineLevel="0" collapsed="false">
      <c r="A1978" s="26" t="s">
        <v>3134</v>
      </c>
      <c r="B1978" s="26" t="s">
        <v>3135</v>
      </c>
      <c r="C1978" s="27" t="n">
        <v>35</v>
      </c>
      <c r="D1978" s="28"/>
      <c r="E1978" s="28"/>
      <c r="F1978" s="28"/>
      <c r="G1978" s="30" t="n">
        <v>20</v>
      </c>
      <c r="H1978" s="28"/>
      <c r="I1978" s="28" t="s">
        <v>3041</v>
      </c>
      <c r="J1978" s="28"/>
      <c r="K1978" s="29"/>
    </row>
    <row r="1979" customFormat="false" ht="15" hidden="false" customHeight="false" outlineLevel="0" collapsed="false">
      <c r="A1979" s="26" t="s">
        <v>3136</v>
      </c>
      <c r="B1979" s="26" t="s">
        <v>47</v>
      </c>
      <c r="C1979" s="27" t="n">
        <v>35</v>
      </c>
      <c r="D1979" s="28"/>
      <c r="E1979" s="28"/>
      <c r="F1979" s="28"/>
      <c r="G1979" s="30" t="n">
        <v>20</v>
      </c>
      <c r="H1979" s="28"/>
      <c r="I1979" s="28" t="s">
        <v>3041</v>
      </c>
      <c r="J1979" s="28"/>
      <c r="K1979" s="29"/>
    </row>
    <row r="1980" customFormat="false" ht="15" hidden="false" customHeight="false" outlineLevel="0" collapsed="false">
      <c r="A1980" s="26" t="s">
        <v>3137</v>
      </c>
      <c r="B1980" s="26" t="s">
        <v>47</v>
      </c>
      <c r="C1980" s="27" t="n">
        <v>35</v>
      </c>
      <c r="D1980" s="28"/>
      <c r="E1980" s="28"/>
      <c r="F1980" s="28"/>
      <c r="G1980" s="30" t="n">
        <v>20</v>
      </c>
      <c r="H1980" s="28"/>
      <c r="I1980" s="28" t="s">
        <v>3041</v>
      </c>
      <c r="J1980" s="28"/>
      <c r="K1980" s="29"/>
    </row>
    <row r="1981" customFormat="false" ht="38.25" hidden="false" customHeight="true" outlineLevel="0" collapsed="false">
      <c r="A1981" s="26" t="s">
        <v>3138</v>
      </c>
      <c r="B1981" s="31" t="s">
        <v>3139</v>
      </c>
      <c r="C1981" s="27"/>
      <c r="D1981" s="28"/>
      <c r="E1981" s="28"/>
      <c r="F1981" s="28"/>
      <c r="G1981" s="30"/>
      <c r="H1981" s="28"/>
      <c r="I1981" s="28"/>
      <c r="J1981" s="28"/>
      <c r="K1981" s="29"/>
    </row>
    <row r="1982" customFormat="false" ht="15" hidden="false" customHeight="false" outlineLevel="0" collapsed="false">
      <c r="A1982" s="26" t="s">
        <v>3140</v>
      </c>
      <c r="B1982" s="26" t="s">
        <v>3141</v>
      </c>
      <c r="C1982" s="27" t="n">
        <v>35</v>
      </c>
      <c r="D1982" s="28"/>
      <c r="E1982" s="28"/>
      <c r="F1982" s="28"/>
      <c r="G1982" s="30" t="n">
        <v>20</v>
      </c>
      <c r="H1982" s="28"/>
      <c r="I1982" s="28" t="s">
        <v>3041</v>
      </c>
      <c r="J1982" s="28"/>
      <c r="K1982" s="29"/>
    </row>
    <row r="1983" customFormat="false" ht="15" hidden="false" customHeight="false" outlineLevel="0" collapsed="false">
      <c r="A1983" s="26" t="s">
        <v>3142</v>
      </c>
      <c r="B1983" s="26" t="s">
        <v>47</v>
      </c>
      <c r="C1983" s="27" t="n">
        <v>35</v>
      </c>
      <c r="D1983" s="28"/>
      <c r="E1983" s="28"/>
      <c r="F1983" s="28"/>
      <c r="G1983" s="30" t="n">
        <v>20</v>
      </c>
      <c r="H1983" s="28"/>
      <c r="I1983" s="28" t="s">
        <v>3041</v>
      </c>
      <c r="J1983" s="28"/>
      <c r="K1983" s="29"/>
    </row>
    <row r="1984" customFormat="false" ht="51" hidden="false" customHeight="true" outlineLevel="0" collapsed="false">
      <c r="A1984" s="26" t="s">
        <v>3143</v>
      </c>
      <c r="B1984" s="31" t="s">
        <v>3144</v>
      </c>
      <c r="C1984" s="27"/>
      <c r="D1984" s="28"/>
      <c r="E1984" s="28"/>
      <c r="F1984" s="28"/>
      <c r="G1984" s="30"/>
      <c r="H1984" s="28"/>
      <c r="I1984" s="28"/>
      <c r="J1984" s="28"/>
      <c r="K1984" s="29"/>
    </row>
    <row r="1985" customFormat="false" ht="15" hidden="false" customHeight="false" outlineLevel="0" collapsed="false">
      <c r="A1985" s="26" t="s">
        <v>3145</v>
      </c>
      <c r="B1985" s="31" t="s">
        <v>3146</v>
      </c>
      <c r="C1985" s="27" t="n">
        <v>15</v>
      </c>
      <c r="D1985" s="28"/>
      <c r="E1985" s="28"/>
      <c r="F1985" s="28"/>
      <c r="G1985" s="30" t="n">
        <v>13.5</v>
      </c>
      <c r="H1985" s="28"/>
      <c r="I1985" s="28" t="s">
        <v>43</v>
      </c>
      <c r="J1985" s="28"/>
      <c r="K1985" s="29"/>
    </row>
    <row r="1986" customFormat="false" ht="15" hidden="false" customHeight="false" outlineLevel="0" collapsed="false">
      <c r="A1986" s="26" t="s">
        <v>3147</v>
      </c>
      <c r="B1986" s="26" t="s">
        <v>3148</v>
      </c>
      <c r="C1986" s="27"/>
      <c r="D1986" s="28"/>
      <c r="E1986" s="28"/>
      <c r="F1986" s="28"/>
      <c r="G1986" s="30"/>
      <c r="H1986" s="28"/>
      <c r="I1986" s="28"/>
      <c r="J1986" s="28"/>
      <c r="K1986" s="29"/>
    </row>
    <row r="1987" customFormat="false" ht="15" hidden="false" customHeight="false" outlineLevel="0" collapsed="false">
      <c r="A1987" s="26" t="s">
        <v>3149</v>
      </c>
      <c r="B1987" s="26" t="s">
        <v>3150</v>
      </c>
      <c r="C1987" s="27" t="n">
        <v>30</v>
      </c>
      <c r="D1987" s="28"/>
      <c r="E1987" s="28"/>
      <c r="F1987" s="28"/>
      <c r="G1987" s="30" t="n">
        <v>20</v>
      </c>
      <c r="H1987" s="28"/>
      <c r="I1987" s="28" t="s">
        <v>3041</v>
      </c>
      <c r="J1987" s="28"/>
      <c r="K1987" s="29"/>
    </row>
    <row r="1988" customFormat="false" ht="15" hidden="false" customHeight="false" outlineLevel="0" collapsed="false">
      <c r="A1988" s="26" t="s">
        <v>3151</v>
      </c>
      <c r="B1988" s="26" t="s">
        <v>47</v>
      </c>
      <c r="C1988" s="27" t="n">
        <v>30</v>
      </c>
      <c r="D1988" s="28"/>
      <c r="E1988" s="28"/>
      <c r="F1988" s="28"/>
      <c r="G1988" s="30" t="n">
        <v>20</v>
      </c>
      <c r="H1988" s="28"/>
      <c r="I1988" s="28" t="s">
        <v>3041</v>
      </c>
      <c r="J1988" s="28"/>
      <c r="K1988" s="29"/>
    </row>
    <row r="1989" customFormat="false" ht="15" hidden="false" customHeight="false" outlineLevel="0" collapsed="false">
      <c r="A1989" s="26" t="s">
        <v>3152</v>
      </c>
      <c r="B1989" s="26" t="s">
        <v>3153</v>
      </c>
      <c r="C1989" s="27" t="n">
        <v>35</v>
      </c>
      <c r="D1989" s="28"/>
      <c r="E1989" s="28"/>
      <c r="F1989" s="28"/>
      <c r="G1989" s="30" t="n">
        <v>20</v>
      </c>
      <c r="H1989" s="28"/>
      <c r="I1989" s="28" t="s">
        <v>3041</v>
      </c>
      <c r="J1989" s="28"/>
      <c r="K1989" s="29"/>
    </row>
    <row r="1990" customFormat="false" ht="15" hidden="false" customHeight="false" outlineLevel="0" collapsed="false">
      <c r="A1990" s="26" t="s">
        <v>3154</v>
      </c>
      <c r="B1990" s="26" t="s">
        <v>3155</v>
      </c>
      <c r="C1990" s="27"/>
      <c r="D1990" s="28"/>
      <c r="E1990" s="28"/>
      <c r="F1990" s="28"/>
      <c r="G1990" s="30"/>
      <c r="H1990" s="28"/>
      <c r="I1990" s="28"/>
      <c r="J1990" s="28"/>
      <c r="K1990" s="29"/>
    </row>
    <row r="1991" customFormat="false" ht="15" hidden="false" customHeight="false" outlineLevel="0" collapsed="false">
      <c r="A1991" s="26" t="s">
        <v>3156</v>
      </c>
      <c r="B1991" s="26" t="s">
        <v>3157</v>
      </c>
      <c r="C1991" s="27" t="n">
        <v>35</v>
      </c>
      <c r="D1991" s="28"/>
      <c r="E1991" s="28"/>
      <c r="F1991" s="28"/>
      <c r="G1991" s="30" t="n">
        <v>20</v>
      </c>
      <c r="H1991" s="28"/>
      <c r="I1991" s="28" t="s">
        <v>3041</v>
      </c>
      <c r="J1991" s="28"/>
      <c r="K1991" s="29"/>
    </row>
    <row r="1992" customFormat="false" ht="15" hidden="false" customHeight="false" outlineLevel="0" collapsed="false">
      <c r="A1992" s="26" t="s">
        <v>3158</v>
      </c>
      <c r="B1992" s="26" t="s">
        <v>47</v>
      </c>
      <c r="C1992" s="27" t="n">
        <v>35</v>
      </c>
      <c r="D1992" s="28"/>
      <c r="E1992" s="28"/>
      <c r="F1992" s="28"/>
      <c r="G1992" s="30" t="n">
        <v>20</v>
      </c>
      <c r="H1992" s="28"/>
      <c r="I1992" s="28" t="s">
        <v>3041</v>
      </c>
      <c r="J1992" s="28"/>
      <c r="K1992" s="29"/>
    </row>
    <row r="1993" customFormat="false" ht="15" hidden="false" customHeight="false" outlineLevel="0" collapsed="false">
      <c r="A1993" s="26" t="s">
        <v>3159</v>
      </c>
      <c r="B1993" s="26" t="s">
        <v>47</v>
      </c>
      <c r="C1993" s="27" t="n">
        <v>35</v>
      </c>
      <c r="D1993" s="28"/>
      <c r="E1993" s="28"/>
      <c r="F1993" s="28"/>
      <c r="G1993" s="30" t="n">
        <v>20</v>
      </c>
      <c r="H1993" s="28"/>
      <c r="I1993" s="28" t="s">
        <v>3041</v>
      </c>
      <c r="J1993" s="28"/>
      <c r="K1993" s="29"/>
    </row>
    <row r="1994" customFormat="false" ht="25.5" hidden="false" customHeight="true" outlineLevel="0" collapsed="false">
      <c r="A1994" s="26" t="s">
        <v>3160</v>
      </c>
      <c r="B1994" s="31" t="s">
        <v>3161</v>
      </c>
      <c r="C1994" s="27"/>
      <c r="D1994" s="28"/>
      <c r="E1994" s="28"/>
      <c r="F1994" s="28"/>
      <c r="G1994" s="30"/>
      <c r="H1994" s="28"/>
      <c r="I1994" s="28"/>
      <c r="J1994" s="28"/>
      <c r="K1994" s="29"/>
    </row>
    <row r="1995" customFormat="false" ht="15" hidden="false" customHeight="false" outlineLevel="0" collapsed="false">
      <c r="A1995" s="26" t="s">
        <v>3162</v>
      </c>
      <c r="B1995" s="26" t="s">
        <v>3163</v>
      </c>
      <c r="C1995" s="27"/>
      <c r="D1995" s="28"/>
      <c r="E1995" s="28"/>
      <c r="F1995" s="28"/>
      <c r="G1995" s="30"/>
      <c r="H1995" s="28"/>
      <c r="I1995" s="28"/>
      <c r="J1995" s="28"/>
      <c r="K1995" s="29"/>
    </row>
    <row r="1996" customFormat="false" ht="15" hidden="false" customHeight="false" outlineLevel="0" collapsed="false">
      <c r="A1996" s="26" t="s">
        <v>3164</v>
      </c>
      <c r="B1996" s="26" t="s">
        <v>3165</v>
      </c>
      <c r="C1996" s="27" t="n">
        <v>35</v>
      </c>
      <c r="D1996" s="28"/>
      <c r="E1996" s="28"/>
      <c r="F1996" s="28"/>
      <c r="G1996" s="30" t="n">
        <v>20</v>
      </c>
      <c r="H1996" s="28"/>
      <c r="I1996" s="28" t="s">
        <v>3041</v>
      </c>
      <c r="J1996" s="28"/>
      <c r="K1996" s="29"/>
    </row>
    <row r="1997" customFormat="false" ht="15" hidden="false" customHeight="false" outlineLevel="0" collapsed="false">
      <c r="A1997" s="26" t="s">
        <v>3166</v>
      </c>
      <c r="B1997" s="26" t="s">
        <v>47</v>
      </c>
      <c r="C1997" s="27" t="n">
        <v>35</v>
      </c>
      <c r="D1997" s="28"/>
      <c r="E1997" s="28"/>
      <c r="F1997" s="28"/>
      <c r="G1997" s="30" t="n">
        <v>20</v>
      </c>
      <c r="H1997" s="28"/>
      <c r="I1997" s="28" t="s">
        <v>3041</v>
      </c>
      <c r="J1997" s="28"/>
      <c r="K1997" s="29"/>
    </row>
    <row r="1998" customFormat="false" ht="15" hidden="false" customHeight="false" outlineLevel="0" collapsed="false">
      <c r="A1998" s="26" t="s">
        <v>3167</v>
      </c>
      <c r="B1998" s="26" t="s">
        <v>47</v>
      </c>
      <c r="C1998" s="27" t="n">
        <v>35</v>
      </c>
      <c r="D1998" s="28"/>
      <c r="E1998" s="28"/>
      <c r="F1998" s="28"/>
      <c r="G1998" s="30" t="n">
        <v>20</v>
      </c>
      <c r="H1998" s="28"/>
      <c r="I1998" s="28" t="s">
        <v>3041</v>
      </c>
      <c r="J1998" s="28"/>
      <c r="K1998" s="29"/>
    </row>
    <row r="1999" customFormat="false" ht="38.25" hidden="false" customHeight="true" outlineLevel="0" collapsed="false">
      <c r="A1999" s="26" t="s">
        <v>3168</v>
      </c>
      <c r="B1999" s="31" t="s">
        <v>3169</v>
      </c>
      <c r="C1999" s="27"/>
      <c r="D1999" s="28"/>
      <c r="E1999" s="28"/>
      <c r="F1999" s="28"/>
      <c r="G1999" s="30"/>
      <c r="H1999" s="28"/>
      <c r="I1999" s="28"/>
      <c r="J1999" s="28"/>
      <c r="K1999" s="29"/>
    </row>
    <row r="2000" customFormat="false" ht="15" hidden="false" customHeight="false" outlineLevel="0" collapsed="false">
      <c r="A2000" s="26" t="s">
        <v>3170</v>
      </c>
      <c r="B2000" s="26" t="s">
        <v>3171</v>
      </c>
      <c r="C2000" s="27"/>
      <c r="D2000" s="28"/>
      <c r="E2000" s="28"/>
      <c r="F2000" s="28"/>
      <c r="G2000" s="30"/>
      <c r="H2000" s="28"/>
      <c r="I2000" s="28"/>
      <c r="J2000" s="28"/>
      <c r="K2000" s="29"/>
    </row>
    <row r="2001" customFormat="false" ht="15" hidden="false" customHeight="false" outlineLevel="0" collapsed="false">
      <c r="A2001" s="26" t="s">
        <v>3172</v>
      </c>
      <c r="B2001" s="26" t="s">
        <v>3173</v>
      </c>
      <c r="C2001" s="27" t="n">
        <v>35</v>
      </c>
      <c r="D2001" s="28"/>
      <c r="E2001" s="28"/>
      <c r="F2001" s="28"/>
      <c r="G2001" s="30" t="n">
        <v>20</v>
      </c>
      <c r="H2001" s="28"/>
      <c r="I2001" s="28" t="s">
        <v>3041</v>
      </c>
      <c r="J2001" s="28"/>
      <c r="K2001" s="29"/>
    </row>
    <row r="2002" customFormat="false" ht="15" hidden="false" customHeight="false" outlineLevel="0" collapsed="false">
      <c r="A2002" s="26" t="s">
        <v>3174</v>
      </c>
      <c r="B2002" s="26" t="s">
        <v>3175</v>
      </c>
      <c r="C2002" s="27"/>
      <c r="D2002" s="28"/>
      <c r="E2002" s="28"/>
      <c r="F2002" s="28"/>
      <c r="G2002" s="30"/>
      <c r="H2002" s="28"/>
      <c r="I2002" s="28"/>
      <c r="J2002" s="28"/>
      <c r="K2002" s="29"/>
    </row>
    <row r="2003" customFormat="false" ht="15" hidden="false" customHeight="false" outlineLevel="0" collapsed="false">
      <c r="A2003" s="26" t="s">
        <v>3176</v>
      </c>
      <c r="B2003" s="26" t="s">
        <v>3177</v>
      </c>
      <c r="C2003" s="27" t="n">
        <v>35</v>
      </c>
      <c r="D2003" s="28"/>
      <c r="E2003" s="28"/>
      <c r="F2003" s="28"/>
      <c r="G2003" s="30" t="n">
        <v>20</v>
      </c>
      <c r="H2003" s="28"/>
      <c r="I2003" s="28" t="s">
        <v>3041</v>
      </c>
      <c r="J2003" s="28"/>
      <c r="K2003" s="29"/>
    </row>
    <row r="2004" customFormat="false" ht="15" hidden="false" customHeight="false" outlineLevel="0" collapsed="false">
      <c r="A2004" s="26" t="s">
        <v>3178</v>
      </c>
      <c r="B2004" s="26" t="s">
        <v>3179</v>
      </c>
      <c r="C2004" s="27" t="n">
        <v>35</v>
      </c>
      <c r="D2004" s="28"/>
      <c r="E2004" s="28"/>
      <c r="F2004" s="28"/>
      <c r="G2004" s="30" t="n">
        <v>20</v>
      </c>
      <c r="H2004" s="28"/>
      <c r="I2004" s="28" t="s">
        <v>3041</v>
      </c>
      <c r="J2004" s="28"/>
      <c r="K2004" s="29"/>
    </row>
    <row r="2005" customFormat="false" ht="15" hidden="false" customHeight="false" outlineLevel="0" collapsed="false">
      <c r="A2005" s="26" t="s">
        <v>3180</v>
      </c>
      <c r="B2005" s="26" t="s">
        <v>47</v>
      </c>
      <c r="C2005" s="27" t="n">
        <v>35</v>
      </c>
      <c r="D2005" s="28"/>
      <c r="E2005" s="28"/>
      <c r="F2005" s="28"/>
      <c r="G2005" s="30" t="n">
        <v>20</v>
      </c>
      <c r="H2005" s="28"/>
      <c r="I2005" s="28" t="s">
        <v>3041</v>
      </c>
      <c r="J2005" s="28"/>
      <c r="K2005" s="29"/>
    </row>
    <row r="2006" customFormat="false" ht="15" hidden="false" customHeight="false" outlineLevel="0" collapsed="false">
      <c r="A2006" s="26" t="s">
        <v>3181</v>
      </c>
      <c r="B2006" s="26" t="s">
        <v>40</v>
      </c>
      <c r="C2006" s="27"/>
      <c r="D2006" s="28"/>
      <c r="E2006" s="28"/>
      <c r="F2006" s="28"/>
      <c r="G2006" s="30"/>
      <c r="H2006" s="28"/>
      <c r="I2006" s="28"/>
      <c r="J2006" s="28"/>
      <c r="K2006" s="29"/>
    </row>
    <row r="2007" customFormat="false" ht="15" hidden="false" customHeight="false" outlineLevel="0" collapsed="false">
      <c r="A2007" s="26" t="s">
        <v>3182</v>
      </c>
      <c r="B2007" s="26" t="s">
        <v>3183</v>
      </c>
      <c r="C2007" s="27" t="n">
        <v>35</v>
      </c>
      <c r="D2007" s="28"/>
      <c r="E2007" s="28"/>
      <c r="F2007" s="28"/>
      <c r="G2007" s="30" t="n">
        <v>20</v>
      </c>
      <c r="H2007" s="28"/>
      <c r="I2007" s="28" t="s">
        <v>3041</v>
      </c>
      <c r="J2007" s="28"/>
      <c r="K2007" s="29"/>
    </row>
    <row r="2008" customFormat="false" ht="15" hidden="false" customHeight="false" outlineLevel="0" collapsed="false">
      <c r="A2008" s="26" t="s">
        <v>3184</v>
      </c>
      <c r="B2008" s="26" t="s">
        <v>3185</v>
      </c>
      <c r="C2008" s="27" t="n">
        <v>35</v>
      </c>
      <c r="D2008" s="28"/>
      <c r="E2008" s="28"/>
      <c r="F2008" s="28"/>
      <c r="G2008" s="30" t="n">
        <v>20</v>
      </c>
      <c r="H2008" s="28"/>
      <c r="I2008" s="28" t="s">
        <v>3041</v>
      </c>
      <c r="J2008" s="28"/>
      <c r="K2008" s="29"/>
    </row>
    <row r="2009" customFormat="false" ht="15" hidden="false" customHeight="false" outlineLevel="0" collapsed="false">
      <c r="A2009" s="26" t="s">
        <v>3186</v>
      </c>
      <c r="B2009" s="26" t="s">
        <v>3187</v>
      </c>
      <c r="C2009" s="27"/>
      <c r="D2009" s="28"/>
      <c r="E2009" s="28"/>
      <c r="F2009" s="28"/>
      <c r="G2009" s="30"/>
      <c r="H2009" s="28"/>
      <c r="I2009" s="28"/>
      <c r="J2009" s="28"/>
      <c r="K2009" s="29"/>
    </row>
    <row r="2010" customFormat="false" ht="15" hidden="false" customHeight="false" outlineLevel="0" collapsed="false">
      <c r="A2010" s="26" t="s">
        <v>3188</v>
      </c>
      <c r="B2010" s="26" t="s">
        <v>3189</v>
      </c>
      <c r="C2010" s="27" t="n">
        <v>35</v>
      </c>
      <c r="D2010" s="28"/>
      <c r="E2010" s="28"/>
      <c r="F2010" s="28"/>
      <c r="G2010" s="30" t="n">
        <v>20</v>
      </c>
      <c r="H2010" s="28"/>
      <c r="I2010" s="28" t="s">
        <v>3041</v>
      </c>
      <c r="J2010" s="28"/>
      <c r="K2010" s="29"/>
    </row>
    <row r="2011" customFormat="false" ht="15" hidden="false" customHeight="false" outlineLevel="0" collapsed="false">
      <c r="A2011" s="26" t="s">
        <v>3190</v>
      </c>
      <c r="B2011" s="26" t="s">
        <v>47</v>
      </c>
      <c r="C2011" s="27" t="n">
        <v>35</v>
      </c>
      <c r="D2011" s="28"/>
      <c r="E2011" s="28"/>
      <c r="F2011" s="28"/>
      <c r="G2011" s="30" t="n">
        <v>20</v>
      </c>
      <c r="H2011" s="28"/>
      <c r="I2011" s="28" t="s">
        <v>3041</v>
      </c>
      <c r="J2011" s="28"/>
      <c r="K2011" s="29"/>
    </row>
    <row r="2012" customFormat="false" ht="51" hidden="false" customHeight="true" outlineLevel="0" collapsed="false">
      <c r="A2012" s="26" t="s">
        <v>3191</v>
      </c>
      <c r="B2012" s="31" t="s">
        <v>3192</v>
      </c>
      <c r="C2012" s="27"/>
      <c r="D2012" s="28"/>
      <c r="E2012" s="28"/>
      <c r="F2012" s="28"/>
      <c r="G2012" s="30"/>
      <c r="H2012" s="28"/>
      <c r="I2012" s="28"/>
      <c r="J2012" s="28"/>
      <c r="K2012" s="29"/>
    </row>
    <row r="2013" customFormat="false" ht="15" hidden="false" customHeight="false" outlineLevel="0" collapsed="false">
      <c r="A2013" s="26" t="s">
        <v>3193</v>
      </c>
      <c r="B2013" s="26" t="s">
        <v>3194</v>
      </c>
      <c r="C2013" s="27" t="n">
        <v>35</v>
      </c>
      <c r="D2013" s="28"/>
      <c r="E2013" s="28"/>
      <c r="F2013" s="28"/>
      <c r="G2013" s="30" t="n">
        <v>20</v>
      </c>
      <c r="H2013" s="28"/>
      <c r="I2013" s="28" t="s">
        <v>3041</v>
      </c>
      <c r="J2013" s="28"/>
      <c r="K2013" s="29"/>
    </row>
    <row r="2014" customFormat="false" ht="38.25" hidden="false" customHeight="true" outlineLevel="0" collapsed="false">
      <c r="A2014" s="26" t="s">
        <v>3195</v>
      </c>
      <c r="B2014" s="31" t="s">
        <v>3196</v>
      </c>
      <c r="C2014" s="27"/>
      <c r="D2014" s="28"/>
      <c r="E2014" s="28"/>
      <c r="F2014" s="28"/>
      <c r="G2014" s="30"/>
      <c r="H2014" s="28"/>
      <c r="I2014" s="28"/>
      <c r="J2014" s="28"/>
      <c r="K2014" s="29"/>
    </row>
    <row r="2015" customFormat="false" ht="38.25" hidden="false" customHeight="true" outlineLevel="0" collapsed="false">
      <c r="A2015" s="26" t="s">
        <v>3197</v>
      </c>
      <c r="B2015" s="31" t="s">
        <v>3198</v>
      </c>
      <c r="C2015" s="27"/>
      <c r="D2015" s="28"/>
      <c r="E2015" s="28"/>
      <c r="F2015" s="28"/>
      <c r="G2015" s="30"/>
      <c r="H2015" s="28"/>
      <c r="I2015" s="28"/>
      <c r="J2015" s="28"/>
      <c r="K2015" s="29"/>
    </row>
    <row r="2016" customFormat="false" ht="15" hidden="false" customHeight="false" outlineLevel="0" collapsed="false">
      <c r="A2016" s="26" t="s">
        <v>3199</v>
      </c>
      <c r="B2016" s="26" t="s">
        <v>3200</v>
      </c>
      <c r="C2016" s="27" t="n">
        <v>45</v>
      </c>
      <c r="D2016" s="28"/>
      <c r="E2016" s="28"/>
      <c r="F2016" s="28"/>
      <c r="G2016" s="30" t="n">
        <v>35</v>
      </c>
      <c r="H2016" s="28"/>
      <c r="I2016" s="28" t="s">
        <v>43</v>
      </c>
      <c r="J2016" s="28"/>
      <c r="K2016" s="29"/>
    </row>
    <row r="2017" customFormat="false" ht="15" hidden="false" customHeight="false" outlineLevel="0" collapsed="false">
      <c r="A2017" s="26" t="s">
        <v>3201</v>
      </c>
      <c r="B2017" s="26" t="s">
        <v>3202</v>
      </c>
      <c r="C2017" s="27" t="n">
        <v>45</v>
      </c>
      <c r="D2017" s="28"/>
      <c r="E2017" s="28"/>
      <c r="F2017" s="28"/>
      <c r="G2017" s="30" t="n">
        <v>35</v>
      </c>
      <c r="H2017" s="28"/>
      <c r="I2017" s="28" t="s">
        <v>43</v>
      </c>
      <c r="J2017" s="28"/>
      <c r="K2017" s="29"/>
    </row>
    <row r="2018" customFormat="false" ht="15" hidden="false" customHeight="false" outlineLevel="0" collapsed="false">
      <c r="A2018" s="26"/>
      <c r="B2018" s="26" t="s">
        <v>3203</v>
      </c>
      <c r="C2018" s="27"/>
      <c r="D2018" s="28"/>
      <c r="E2018" s="28"/>
      <c r="F2018" s="28"/>
      <c r="G2018" s="30"/>
      <c r="H2018" s="28"/>
      <c r="I2018" s="28"/>
      <c r="J2018" s="28"/>
      <c r="K2018" s="29"/>
    </row>
    <row r="2019" customFormat="false" ht="15" hidden="false" customHeight="false" outlineLevel="0" collapsed="false">
      <c r="A2019" s="26" t="s">
        <v>3204</v>
      </c>
      <c r="B2019" s="26" t="s">
        <v>3205</v>
      </c>
      <c r="C2019" s="27"/>
      <c r="D2019" s="28"/>
      <c r="E2019" s="28"/>
      <c r="F2019" s="28"/>
      <c r="G2019" s="30"/>
      <c r="H2019" s="28"/>
      <c r="I2019" s="28"/>
      <c r="J2019" s="28"/>
      <c r="K2019" s="29"/>
    </row>
    <row r="2020" customFormat="false" ht="15" hidden="false" customHeight="false" outlineLevel="0" collapsed="false">
      <c r="A2020" s="26" t="s">
        <v>3206</v>
      </c>
      <c r="B2020" s="26" t="s">
        <v>3207</v>
      </c>
      <c r="C2020" s="27" t="n">
        <v>45</v>
      </c>
      <c r="D2020" s="28"/>
      <c r="E2020" s="28"/>
      <c r="F2020" s="28"/>
      <c r="G2020" s="30" t="n">
        <v>35</v>
      </c>
      <c r="H2020" s="28"/>
      <c r="I2020" s="28" t="s">
        <v>43</v>
      </c>
      <c r="J2020" s="28"/>
      <c r="K2020" s="29"/>
    </row>
    <row r="2021" customFormat="false" ht="15" hidden="false" customHeight="false" outlineLevel="0" collapsed="false">
      <c r="A2021" s="26" t="s">
        <v>3208</v>
      </c>
      <c r="B2021" s="26" t="s">
        <v>3209</v>
      </c>
      <c r="C2021" s="27"/>
      <c r="D2021" s="28"/>
      <c r="E2021" s="28"/>
      <c r="F2021" s="28"/>
      <c r="G2021" s="30"/>
      <c r="H2021" s="28"/>
      <c r="I2021" s="28"/>
      <c r="J2021" s="28"/>
      <c r="K2021" s="29"/>
    </row>
    <row r="2022" customFormat="false" ht="15" hidden="false" customHeight="false" outlineLevel="0" collapsed="false">
      <c r="A2022" s="26" t="s">
        <v>3210</v>
      </c>
      <c r="B2022" s="26" t="s">
        <v>3207</v>
      </c>
      <c r="C2022" s="27" t="n">
        <v>45</v>
      </c>
      <c r="D2022" s="28"/>
      <c r="E2022" s="28"/>
      <c r="F2022" s="28"/>
      <c r="G2022" s="30" t="n">
        <v>35</v>
      </c>
      <c r="H2022" s="28"/>
      <c r="I2022" s="28" t="s">
        <v>43</v>
      </c>
      <c r="J2022" s="28"/>
      <c r="K2022" s="29"/>
    </row>
    <row r="2023" customFormat="false" ht="15" hidden="false" customHeight="false" outlineLevel="0" collapsed="false">
      <c r="A2023" s="26" t="s">
        <v>3211</v>
      </c>
      <c r="B2023" s="26" t="s">
        <v>40</v>
      </c>
      <c r="C2023" s="27"/>
      <c r="D2023" s="28"/>
      <c r="E2023" s="28"/>
      <c r="F2023" s="28"/>
      <c r="G2023" s="30"/>
      <c r="H2023" s="28"/>
      <c r="I2023" s="28"/>
      <c r="J2023" s="28"/>
      <c r="K2023" s="29"/>
    </row>
    <row r="2024" customFormat="false" ht="15" hidden="false" customHeight="false" outlineLevel="0" collapsed="false">
      <c r="A2024" s="26" t="s">
        <v>3212</v>
      </c>
      <c r="B2024" s="26" t="s">
        <v>3207</v>
      </c>
      <c r="C2024" s="27" t="n">
        <v>45</v>
      </c>
      <c r="D2024" s="28"/>
      <c r="E2024" s="28"/>
      <c r="F2024" s="28"/>
      <c r="G2024" s="30" t="n">
        <v>35</v>
      </c>
      <c r="H2024" s="28"/>
      <c r="I2024" s="28" t="s">
        <v>43</v>
      </c>
      <c r="J2024" s="28"/>
      <c r="K2024" s="29"/>
    </row>
    <row r="2025" customFormat="false" ht="15" hidden="false" customHeight="false" outlineLevel="0" collapsed="false">
      <c r="A2025" s="26" t="s">
        <v>3213</v>
      </c>
      <c r="B2025" s="26" t="s">
        <v>3214</v>
      </c>
      <c r="C2025" s="27"/>
      <c r="D2025" s="28"/>
      <c r="E2025" s="28"/>
      <c r="F2025" s="28"/>
      <c r="G2025" s="30"/>
      <c r="H2025" s="28"/>
      <c r="I2025" s="28"/>
      <c r="J2025" s="28"/>
      <c r="K2025" s="29"/>
    </row>
    <row r="2026" customFormat="false" ht="15" hidden="false" customHeight="false" outlineLevel="0" collapsed="false">
      <c r="A2026" s="26" t="s">
        <v>3215</v>
      </c>
      <c r="B2026" s="26" t="s">
        <v>3216</v>
      </c>
      <c r="C2026" s="27" t="n">
        <v>45</v>
      </c>
      <c r="D2026" s="28"/>
      <c r="E2026" s="28"/>
      <c r="F2026" s="28"/>
      <c r="G2026" s="30" t="n">
        <v>35</v>
      </c>
      <c r="H2026" s="28"/>
      <c r="I2026" s="28" t="s">
        <v>43</v>
      </c>
      <c r="J2026" s="28"/>
      <c r="K2026" s="29"/>
    </row>
    <row r="2027" customFormat="false" ht="15" hidden="false" customHeight="false" outlineLevel="0" collapsed="false">
      <c r="A2027" s="26" t="s">
        <v>3217</v>
      </c>
      <c r="B2027" s="26" t="s">
        <v>47</v>
      </c>
      <c r="C2027" s="27" t="n">
        <v>45</v>
      </c>
      <c r="D2027" s="28"/>
      <c r="E2027" s="28"/>
      <c r="F2027" s="28"/>
      <c r="G2027" s="30" t="n">
        <v>35</v>
      </c>
      <c r="H2027" s="28"/>
      <c r="I2027" s="28" t="s">
        <v>43</v>
      </c>
      <c r="J2027" s="28"/>
      <c r="K2027" s="29"/>
    </row>
    <row r="2028" customFormat="false" ht="15" hidden="false" customHeight="false" outlineLevel="0" collapsed="false">
      <c r="A2028" s="26" t="s">
        <v>3218</v>
      </c>
      <c r="B2028" s="26" t="s">
        <v>3219</v>
      </c>
      <c r="C2028" s="27" t="n">
        <v>45</v>
      </c>
      <c r="D2028" s="28"/>
      <c r="E2028" s="28"/>
      <c r="F2028" s="28"/>
      <c r="G2028" s="30" t="n">
        <v>35</v>
      </c>
      <c r="H2028" s="28"/>
      <c r="I2028" s="28" t="s">
        <v>43</v>
      </c>
      <c r="J2028" s="28"/>
      <c r="K2028" s="29"/>
    </row>
    <row r="2029" customFormat="false" ht="51" hidden="false" customHeight="true" outlineLevel="0" collapsed="false">
      <c r="A2029" s="26" t="s">
        <v>3220</v>
      </c>
      <c r="B2029" s="31" t="s">
        <v>3221</v>
      </c>
      <c r="C2029" s="27"/>
      <c r="D2029" s="28"/>
      <c r="E2029" s="28"/>
      <c r="F2029" s="28"/>
      <c r="G2029" s="30"/>
      <c r="H2029" s="28"/>
      <c r="I2029" s="28"/>
      <c r="J2029" s="28"/>
      <c r="K2029" s="29"/>
    </row>
    <row r="2030" customFormat="false" ht="15" hidden="false" customHeight="false" outlineLevel="0" collapsed="false">
      <c r="A2030" s="26" t="s">
        <v>3222</v>
      </c>
      <c r="B2030" s="26" t="s">
        <v>3223</v>
      </c>
      <c r="C2030" s="27"/>
      <c r="D2030" s="28"/>
      <c r="E2030" s="28"/>
      <c r="F2030" s="28"/>
      <c r="G2030" s="30"/>
      <c r="H2030" s="28"/>
      <c r="I2030" s="28"/>
      <c r="J2030" s="28"/>
      <c r="K2030" s="29"/>
    </row>
    <row r="2031" customFormat="false" ht="15" hidden="false" customHeight="false" outlineLevel="0" collapsed="false">
      <c r="A2031" s="26" t="s">
        <v>3224</v>
      </c>
      <c r="B2031" s="26" t="s">
        <v>3225</v>
      </c>
      <c r="C2031" s="27" t="n">
        <v>45</v>
      </c>
      <c r="D2031" s="28"/>
      <c r="E2031" s="28"/>
      <c r="F2031" s="28"/>
      <c r="G2031" s="30" t="n">
        <v>35</v>
      </c>
      <c r="H2031" s="28"/>
      <c r="I2031" s="28" t="s">
        <v>43</v>
      </c>
      <c r="J2031" s="28"/>
      <c r="K2031" s="29"/>
    </row>
    <row r="2032" customFormat="false" ht="15" hidden="false" customHeight="false" outlineLevel="0" collapsed="false">
      <c r="A2032" s="26" t="s">
        <v>3226</v>
      </c>
      <c r="B2032" s="26" t="s">
        <v>47</v>
      </c>
      <c r="C2032" s="27" t="n">
        <v>45</v>
      </c>
      <c r="D2032" s="28"/>
      <c r="E2032" s="28"/>
      <c r="F2032" s="28"/>
      <c r="G2032" s="30" t="n">
        <v>35</v>
      </c>
      <c r="H2032" s="28"/>
      <c r="I2032" s="28" t="s">
        <v>43</v>
      </c>
      <c r="J2032" s="28"/>
      <c r="K2032" s="29"/>
    </row>
    <row r="2033" customFormat="false" ht="15" hidden="false" customHeight="false" outlineLevel="0" collapsed="false">
      <c r="A2033" s="26" t="s">
        <v>3227</v>
      </c>
      <c r="B2033" s="26" t="s">
        <v>40</v>
      </c>
      <c r="C2033" s="27"/>
      <c r="D2033" s="28"/>
      <c r="E2033" s="28"/>
      <c r="F2033" s="28"/>
      <c r="G2033" s="30"/>
      <c r="H2033" s="28"/>
      <c r="I2033" s="28"/>
      <c r="J2033" s="28"/>
      <c r="K2033" s="29"/>
    </row>
    <row r="2034" customFormat="false" ht="15" hidden="false" customHeight="false" outlineLevel="0" collapsed="false">
      <c r="A2034" s="26" t="s">
        <v>3228</v>
      </c>
      <c r="B2034" s="26" t="s">
        <v>3229</v>
      </c>
      <c r="C2034" s="27"/>
      <c r="D2034" s="28"/>
      <c r="E2034" s="28"/>
      <c r="F2034" s="28"/>
      <c r="G2034" s="30"/>
      <c r="H2034" s="28"/>
      <c r="I2034" s="28"/>
      <c r="J2034" s="28"/>
      <c r="K2034" s="29"/>
    </row>
    <row r="2035" customFormat="false" ht="15" hidden="false" customHeight="false" outlineLevel="0" collapsed="false">
      <c r="A2035" s="26" t="s">
        <v>3230</v>
      </c>
      <c r="B2035" s="26" t="s">
        <v>3200</v>
      </c>
      <c r="C2035" s="27" t="n">
        <v>45</v>
      </c>
      <c r="D2035" s="28"/>
      <c r="E2035" s="28"/>
      <c r="F2035" s="28"/>
      <c r="G2035" s="30" t="n">
        <v>35</v>
      </c>
      <c r="H2035" s="28"/>
      <c r="I2035" s="28" t="s">
        <v>43</v>
      </c>
      <c r="J2035" s="28"/>
      <c r="K2035" s="29"/>
    </row>
    <row r="2036" customFormat="false" ht="15" hidden="false" customHeight="false" outlineLevel="0" collapsed="false">
      <c r="A2036" s="26" t="s">
        <v>3231</v>
      </c>
      <c r="B2036" s="26" t="s">
        <v>47</v>
      </c>
      <c r="C2036" s="27" t="n">
        <v>45</v>
      </c>
      <c r="D2036" s="28"/>
      <c r="E2036" s="28"/>
      <c r="F2036" s="28"/>
      <c r="G2036" s="30" t="n">
        <v>35</v>
      </c>
      <c r="H2036" s="28"/>
      <c r="I2036" s="28" t="s">
        <v>43</v>
      </c>
      <c r="J2036" s="28"/>
      <c r="K2036" s="29"/>
    </row>
    <row r="2037" customFormat="false" ht="38.25" hidden="false" customHeight="true" outlineLevel="0" collapsed="false">
      <c r="A2037" s="26" t="s">
        <v>3232</v>
      </c>
      <c r="B2037" s="31" t="s">
        <v>3233</v>
      </c>
      <c r="C2037" s="27"/>
      <c r="D2037" s="28"/>
      <c r="E2037" s="28"/>
      <c r="F2037" s="28"/>
      <c r="G2037" s="30"/>
      <c r="H2037" s="28"/>
      <c r="I2037" s="28"/>
      <c r="J2037" s="28"/>
      <c r="K2037" s="29"/>
    </row>
    <row r="2038" customFormat="false" ht="15" hidden="false" customHeight="false" outlineLevel="0" collapsed="false">
      <c r="A2038" s="26" t="s">
        <v>3234</v>
      </c>
      <c r="B2038" s="31" t="s">
        <v>3235</v>
      </c>
      <c r="C2038" s="27" t="n">
        <v>70</v>
      </c>
      <c r="D2038" s="28"/>
      <c r="E2038" s="28"/>
      <c r="F2038" s="28"/>
      <c r="G2038" s="30" t="n">
        <v>35</v>
      </c>
      <c r="H2038" s="28"/>
      <c r="I2038" s="28" t="s">
        <v>43</v>
      </c>
      <c r="J2038" s="28"/>
      <c r="K2038" s="29"/>
    </row>
    <row r="2039" customFormat="false" ht="15" hidden="false" customHeight="false" outlineLevel="0" collapsed="false">
      <c r="A2039" s="26" t="s">
        <v>3236</v>
      </c>
      <c r="B2039" s="31" t="s">
        <v>3237</v>
      </c>
      <c r="C2039" s="27" t="n">
        <v>0</v>
      </c>
      <c r="D2039" s="28"/>
      <c r="E2039" s="28"/>
      <c r="F2039" s="28"/>
      <c r="G2039" s="30" t="n">
        <v>0</v>
      </c>
      <c r="H2039" s="28"/>
      <c r="I2039" s="28" t="n">
        <v>1995</v>
      </c>
      <c r="J2039" s="28"/>
      <c r="K2039" s="29"/>
    </row>
    <row r="2040" customFormat="false" ht="38.25" hidden="false" customHeight="true" outlineLevel="0" collapsed="false">
      <c r="A2040" s="26" t="s">
        <v>3238</v>
      </c>
      <c r="B2040" s="31" t="s">
        <v>3239</v>
      </c>
      <c r="C2040" s="27" t="n">
        <v>70</v>
      </c>
      <c r="D2040" s="28"/>
      <c r="E2040" s="28"/>
      <c r="F2040" s="28"/>
      <c r="G2040" s="30" t="n">
        <v>35</v>
      </c>
      <c r="H2040" s="28"/>
      <c r="I2040" s="28" t="s">
        <v>43</v>
      </c>
      <c r="J2040" s="28"/>
      <c r="K2040" s="29"/>
    </row>
    <row r="2041" customFormat="false" ht="15" hidden="false" customHeight="false" outlineLevel="0" collapsed="false">
      <c r="A2041" s="26" t="s">
        <v>3240</v>
      </c>
      <c r="B2041" s="31" t="s">
        <v>3241</v>
      </c>
      <c r="C2041" s="27" t="n">
        <v>70</v>
      </c>
      <c r="D2041" s="28"/>
      <c r="E2041" s="28"/>
      <c r="F2041" s="28"/>
      <c r="G2041" s="30" t="n">
        <v>35</v>
      </c>
      <c r="H2041" s="28"/>
      <c r="I2041" s="28" t="s">
        <v>43</v>
      </c>
      <c r="J2041" s="28"/>
      <c r="K2041" s="29"/>
    </row>
    <row r="2042" customFormat="false" ht="15" hidden="false" customHeight="false" outlineLevel="0" collapsed="false">
      <c r="A2042" s="26" t="s">
        <v>3242</v>
      </c>
      <c r="B2042" s="31" t="s">
        <v>3243</v>
      </c>
      <c r="C2042" s="27" t="n">
        <v>70</v>
      </c>
      <c r="D2042" s="28"/>
      <c r="E2042" s="28"/>
      <c r="F2042" s="28"/>
      <c r="G2042" s="30" t="n">
        <v>35</v>
      </c>
      <c r="H2042" s="28"/>
      <c r="I2042" s="28" t="s">
        <v>43</v>
      </c>
      <c r="J2042" s="28"/>
      <c r="K2042" s="29"/>
    </row>
    <row r="2043" customFormat="false" ht="15" hidden="false" customHeight="false" outlineLevel="0" collapsed="false">
      <c r="A2043" s="26" t="s">
        <v>3244</v>
      </c>
      <c r="B2043" s="31" t="s">
        <v>3245</v>
      </c>
      <c r="C2043" s="27" t="n">
        <v>70</v>
      </c>
      <c r="D2043" s="28"/>
      <c r="E2043" s="28"/>
      <c r="F2043" s="28"/>
      <c r="G2043" s="30" t="n">
        <v>35</v>
      </c>
      <c r="H2043" s="28"/>
      <c r="I2043" s="28" t="s">
        <v>43</v>
      </c>
      <c r="J2043" s="28"/>
      <c r="K2043" s="29"/>
    </row>
    <row r="2044" customFormat="false" ht="25.5" hidden="false" customHeight="false" outlineLevel="0" collapsed="false">
      <c r="A2044" s="26" t="s">
        <v>3246</v>
      </c>
      <c r="B2044" s="31" t="s">
        <v>3247</v>
      </c>
      <c r="C2044" s="27" t="n">
        <v>70</v>
      </c>
      <c r="D2044" s="28"/>
      <c r="E2044" s="28"/>
      <c r="F2044" s="28"/>
      <c r="G2044" s="30" t="n">
        <v>35</v>
      </c>
      <c r="H2044" s="28"/>
      <c r="I2044" s="28" t="s">
        <v>43</v>
      </c>
      <c r="J2044" s="28"/>
      <c r="K2044" s="29"/>
    </row>
    <row r="2045" customFormat="false" ht="15" hidden="false" customHeight="false" outlineLevel="0" collapsed="false">
      <c r="A2045" s="26" t="s">
        <v>3248</v>
      </c>
      <c r="B2045" s="31" t="s">
        <v>3249</v>
      </c>
      <c r="C2045" s="27"/>
      <c r="D2045" s="28"/>
      <c r="E2045" s="28"/>
      <c r="F2045" s="28"/>
      <c r="G2045" s="30"/>
      <c r="H2045" s="28"/>
      <c r="I2045" s="28"/>
      <c r="J2045" s="28"/>
      <c r="K2045" s="29"/>
    </row>
    <row r="2046" customFormat="false" ht="15" hidden="false" customHeight="false" outlineLevel="0" collapsed="false">
      <c r="A2046" s="26" t="s">
        <v>3250</v>
      </c>
      <c r="B2046" s="26" t="s">
        <v>3251</v>
      </c>
      <c r="C2046" s="27" t="n">
        <v>70</v>
      </c>
      <c r="D2046" s="28"/>
      <c r="E2046" s="28"/>
      <c r="F2046" s="28"/>
      <c r="G2046" s="30" t="n">
        <v>35</v>
      </c>
      <c r="H2046" s="28"/>
      <c r="I2046" s="28" t="s">
        <v>43</v>
      </c>
      <c r="J2046" s="28"/>
      <c r="K2046" s="29"/>
    </row>
    <row r="2047" customFormat="false" ht="15" hidden="false" customHeight="false" outlineLevel="0" collapsed="false">
      <c r="A2047" s="26" t="s">
        <v>3252</v>
      </c>
      <c r="B2047" s="26" t="s">
        <v>3253</v>
      </c>
      <c r="C2047" s="27" t="n">
        <v>70</v>
      </c>
      <c r="D2047" s="28"/>
      <c r="E2047" s="28"/>
      <c r="F2047" s="28"/>
      <c r="G2047" s="30" t="n">
        <v>35</v>
      </c>
      <c r="H2047" s="28"/>
      <c r="I2047" s="28" t="s">
        <v>43</v>
      </c>
      <c r="J2047" s="28"/>
      <c r="K2047" s="29"/>
    </row>
    <row r="2048" customFormat="false" ht="15" hidden="false" customHeight="false" outlineLevel="0" collapsed="false">
      <c r="A2048" s="26" t="s">
        <v>3254</v>
      </c>
      <c r="B2048" s="26" t="s">
        <v>47</v>
      </c>
      <c r="C2048" s="27" t="n">
        <v>70</v>
      </c>
      <c r="D2048" s="28"/>
      <c r="E2048" s="28"/>
      <c r="F2048" s="28"/>
      <c r="G2048" s="30" t="n">
        <v>35</v>
      </c>
      <c r="H2048" s="28"/>
      <c r="I2048" s="28" t="s">
        <v>43</v>
      </c>
      <c r="J2048" s="28"/>
      <c r="K2048" s="29"/>
    </row>
    <row r="2049" customFormat="false" ht="15" hidden="false" customHeight="false" outlineLevel="0" collapsed="false">
      <c r="A2049" s="26" t="s">
        <v>3255</v>
      </c>
      <c r="B2049" s="31" t="s">
        <v>3256</v>
      </c>
      <c r="C2049" s="27"/>
      <c r="D2049" s="28"/>
      <c r="E2049" s="28"/>
      <c r="F2049" s="28"/>
      <c r="G2049" s="30"/>
      <c r="H2049" s="28"/>
      <c r="I2049" s="28"/>
      <c r="J2049" s="28"/>
      <c r="K2049" s="29"/>
    </row>
    <row r="2050" customFormat="false" ht="15" hidden="false" customHeight="false" outlineLevel="0" collapsed="false">
      <c r="A2050" s="26" t="s">
        <v>3257</v>
      </c>
      <c r="B2050" s="26" t="s">
        <v>3258</v>
      </c>
      <c r="C2050" s="27" t="n">
        <v>70</v>
      </c>
      <c r="D2050" s="28"/>
      <c r="E2050" s="28"/>
      <c r="F2050" s="28"/>
      <c r="G2050" s="30" t="n">
        <v>35</v>
      </c>
      <c r="H2050" s="28"/>
      <c r="I2050" s="28" t="s">
        <v>43</v>
      </c>
      <c r="J2050" s="28"/>
      <c r="K2050" s="29"/>
    </row>
    <row r="2051" customFormat="false" ht="15" hidden="false" customHeight="false" outlineLevel="0" collapsed="false">
      <c r="A2051" s="26" t="s">
        <v>3259</v>
      </c>
      <c r="B2051" s="26" t="s">
        <v>3260</v>
      </c>
      <c r="C2051" s="27" t="n">
        <v>0</v>
      </c>
      <c r="D2051" s="28"/>
      <c r="E2051" s="28"/>
      <c r="F2051" s="28"/>
      <c r="G2051" s="30" t="n">
        <v>0</v>
      </c>
      <c r="H2051" s="28"/>
      <c r="I2051" s="28" t="n">
        <v>1995</v>
      </c>
      <c r="J2051" s="28"/>
      <c r="K2051" s="29"/>
    </row>
    <row r="2052" customFormat="false" ht="15" hidden="false" customHeight="false" outlineLevel="0" collapsed="false">
      <c r="A2052" s="26" t="s">
        <v>3261</v>
      </c>
      <c r="B2052" s="26" t="s">
        <v>3251</v>
      </c>
      <c r="C2052" s="27" t="n">
        <v>70</v>
      </c>
      <c r="D2052" s="28"/>
      <c r="E2052" s="28"/>
      <c r="F2052" s="28"/>
      <c r="G2052" s="30" t="n">
        <v>35</v>
      </c>
      <c r="H2052" s="28"/>
      <c r="I2052" s="28" t="s">
        <v>43</v>
      </c>
      <c r="J2052" s="28"/>
      <c r="K2052" s="29"/>
    </row>
    <row r="2053" customFormat="false" ht="15" hidden="false" customHeight="false" outlineLevel="0" collapsed="false">
      <c r="A2053" s="26" t="s">
        <v>3262</v>
      </c>
      <c r="B2053" s="26" t="s">
        <v>3253</v>
      </c>
      <c r="C2053" s="27" t="n">
        <v>70</v>
      </c>
      <c r="D2053" s="28"/>
      <c r="E2053" s="28"/>
      <c r="F2053" s="28"/>
      <c r="G2053" s="30" t="n">
        <v>35</v>
      </c>
      <c r="H2053" s="28"/>
      <c r="I2053" s="28" t="s">
        <v>43</v>
      </c>
      <c r="J2053" s="28"/>
      <c r="K2053" s="29"/>
    </row>
    <row r="2054" customFormat="false" ht="15" hidden="false" customHeight="false" outlineLevel="0" collapsed="false">
      <c r="A2054" s="26" t="s">
        <v>3263</v>
      </c>
      <c r="B2054" s="26" t="s">
        <v>47</v>
      </c>
      <c r="C2054" s="27" t="n">
        <v>70</v>
      </c>
      <c r="D2054" s="28"/>
      <c r="E2054" s="28"/>
      <c r="F2054" s="28"/>
      <c r="G2054" s="30" t="n">
        <v>35</v>
      </c>
      <c r="H2054" s="28"/>
      <c r="I2054" s="28" t="s">
        <v>43</v>
      </c>
      <c r="J2054" s="28"/>
      <c r="K2054" s="29"/>
    </row>
    <row r="2055" customFormat="false" ht="15" hidden="false" customHeight="false" outlineLevel="0" collapsed="false">
      <c r="A2055" s="26" t="s">
        <v>3264</v>
      </c>
      <c r="B2055" s="26" t="s">
        <v>3265</v>
      </c>
      <c r="C2055" s="27" t="n">
        <v>70</v>
      </c>
      <c r="D2055" s="28"/>
      <c r="E2055" s="28"/>
      <c r="F2055" s="28"/>
      <c r="G2055" s="30" t="n">
        <v>35</v>
      </c>
      <c r="H2055" s="28"/>
      <c r="I2055" s="28" t="s">
        <v>43</v>
      </c>
      <c r="J2055" s="28"/>
      <c r="K2055" s="29"/>
    </row>
    <row r="2056" customFormat="false" ht="15" hidden="false" customHeight="false" outlineLevel="0" collapsed="false">
      <c r="A2056" s="26" t="s">
        <v>3266</v>
      </c>
      <c r="B2056" s="26" t="s">
        <v>3267</v>
      </c>
      <c r="C2056" s="27" t="n">
        <v>85</v>
      </c>
      <c r="D2056" s="28"/>
      <c r="E2056" s="28"/>
      <c r="F2056" s="28"/>
      <c r="G2056" s="30" t="n">
        <v>35</v>
      </c>
      <c r="H2056" s="28"/>
      <c r="I2056" s="28" t="s">
        <v>43</v>
      </c>
      <c r="J2056" s="28"/>
      <c r="K2056" s="29"/>
    </row>
    <row r="2057" customFormat="false" ht="25.5" hidden="false" customHeight="true" outlineLevel="0" collapsed="false">
      <c r="A2057" s="26" t="s">
        <v>3268</v>
      </c>
      <c r="B2057" s="31" t="s">
        <v>3269</v>
      </c>
      <c r="C2057" s="27"/>
      <c r="D2057" s="28"/>
      <c r="E2057" s="28"/>
      <c r="F2057" s="28"/>
      <c r="G2057" s="30"/>
      <c r="H2057" s="28"/>
      <c r="I2057" s="28"/>
      <c r="J2057" s="28"/>
      <c r="K2057" s="29"/>
    </row>
    <row r="2058" customFormat="false" ht="15" hidden="false" customHeight="false" outlineLevel="0" collapsed="false">
      <c r="A2058" s="26" t="s">
        <v>3270</v>
      </c>
      <c r="B2058" s="26" t="s">
        <v>3271</v>
      </c>
      <c r="C2058" s="27" t="n">
        <v>70</v>
      </c>
      <c r="D2058" s="28"/>
      <c r="E2058" s="28"/>
      <c r="F2058" s="28"/>
      <c r="G2058" s="30" t="n">
        <v>35</v>
      </c>
      <c r="H2058" s="28"/>
      <c r="I2058" s="28" t="s">
        <v>43</v>
      </c>
      <c r="J2058" s="28"/>
      <c r="K2058" s="29"/>
    </row>
    <row r="2059" customFormat="false" ht="15" hidden="false" customHeight="false" outlineLevel="0" collapsed="false">
      <c r="A2059" s="26" t="s">
        <v>3272</v>
      </c>
      <c r="B2059" s="26" t="s">
        <v>47</v>
      </c>
      <c r="C2059" s="27" t="n">
        <v>70</v>
      </c>
      <c r="D2059" s="28"/>
      <c r="E2059" s="28"/>
      <c r="F2059" s="28"/>
      <c r="G2059" s="30" t="n">
        <v>35</v>
      </c>
      <c r="H2059" s="28"/>
      <c r="I2059" s="28" t="s">
        <v>43</v>
      </c>
      <c r="J2059" s="28"/>
      <c r="K2059" s="29"/>
    </row>
    <row r="2060" customFormat="false" ht="15" hidden="false" customHeight="false" outlineLevel="0" collapsed="false">
      <c r="A2060" s="26" t="s">
        <v>3273</v>
      </c>
      <c r="B2060" s="26" t="s">
        <v>3274</v>
      </c>
      <c r="C2060" s="27"/>
      <c r="D2060" s="28"/>
      <c r="E2060" s="28"/>
      <c r="F2060" s="28"/>
      <c r="G2060" s="30"/>
      <c r="H2060" s="28"/>
      <c r="I2060" s="28"/>
      <c r="J2060" s="28"/>
      <c r="K2060" s="29"/>
    </row>
    <row r="2061" customFormat="false" ht="15" hidden="false" customHeight="false" outlineLevel="0" collapsed="false">
      <c r="A2061" s="26"/>
      <c r="B2061" s="26" t="s">
        <v>3275</v>
      </c>
      <c r="C2061" s="27"/>
      <c r="D2061" s="28"/>
      <c r="E2061" s="28"/>
      <c r="F2061" s="28"/>
      <c r="G2061" s="30"/>
      <c r="H2061" s="28"/>
      <c r="I2061" s="28"/>
      <c r="J2061" s="28"/>
      <c r="K2061" s="29"/>
    </row>
    <row r="2062" customFormat="false" ht="15" hidden="false" customHeight="false" outlineLevel="0" collapsed="false">
      <c r="A2062" s="26" t="s">
        <v>3276</v>
      </c>
      <c r="B2062" s="26" t="s">
        <v>3277</v>
      </c>
      <c r="C2062" s="27"/>
      <c r="D2062" s="28"/>
      <c r="E2062" s="28"/>
      <c r="F2062" s="28"/>
      <c r="G2062" s="30"/>
      <c r="H2062" s="28"/>
      <c r="I2062" s="28"/>
      <c r="J2062" s="28"/>
      <c r="K2062" s="29"/>
    </row>
    <row r="2063" customFormat="false" ht="15" hidden="false" customHeight="false" outlineLevel="0" collapsed="false">
      <c r="A2063" s="26" t="s">
        <v>3278</v>
      </c>
      <c r="B2063" s="26" t="s">
        <v>3279</v>
      </c>
      <c r="C2063" s="27"/>
      <c r="D2063" s="28"/>
      <c r="E2063" s="28"/>
      <c r="F2063" s="28"/>
      <c r="G2063" s="30"/>
      <c r="H2063" s="28"/>
      <c r="I2063" s="28"/>
      <c r="J2063" s="28"/>
      <c r="K2063" s="29"/>
    </row>
    <row r="2064" customFormat="false" ht="15" hidden="false" customHeight="false" outlineLevel="0" collapsed="false">
      <c r="A2064" s="26"/>
      <c r="B2064" s="26" t="s">
        <v>3280</v>
      </c>
      <c r="C2064" s="27" t="n">
        <v>20</v>
      </c>
      <c r="D2064" s="28"/>
      <c r="E2064" s="28"/>
      <c r="F2064" s="28"/>
      <c r="G2064" s="30" t="n">
        <v>18</v>
      </c>
      <c r="H2064" s="28"/>
      <c r="I2064" s="28" t="s">
        <v>43</v>
      </c>
      <c r="J2064" s="28"/>
      <c r="K2064" s="29"/>
    </row>
    <row r="2065" customFormat="false" ht="15" hidden="false" customHeight="false" outlineLevel="0" collapsed="false">
      <c r="A2065" s="26" t="s">
        <v>3281</v>
      </c>
      <c r="B2065" s="26" t="s">
        <v>40</v>
      </c>
      <c r="C2065" s="27"/>
      <c r="D2065" s="28"/>
      <c r="E2065" s="28"/>
      <c r="F2065" s="28"/>
      <c r="G2065" s="30"/>
      <c r="H2065" s="28"/>
      <c r="I2065" s="28"/>
      <c r="J2065" s="28"/>
      <c r="K2065" s="29"/>
    </row>
    <row r="2066" customFormat="false" ht="15" hidden="false" customHeight="false" outlineLevel="0" collapsed="false">
      <c r="A2066" s="26" t="s">
        <v>3282</v>
      </c>
      <c r="B2066" s="26" t="s">
        <v>3283</v>
      </c>
      <c r="C2066" s="27" t="n">
        <v>17</v>
      </c>
      <c r="D2066" s="28"/>
      <c r="E2066" s="28"/>
      <c r="F2066" s="28"/>
      <c r="G2066" s="30" t="n">
        <v>15.3</v>
      </c>
      <c r="H2066" s="28"/>
      <c r="I2066" s="28" t="s">
        <v>43</v>
      </c>
      <c r="J2066" s="28"/>
      <c r="K2066" s="29"/>
    </row>
    <row r="2067" customFormat="false" ht="15" hidden="false" customHeight="false" outlineLevel="0" collapsed="false">
      <c r="A2067" s="26" t="s">
        <v>3284</v>
      </c>
      <c r="B2067" s="26" t="s">
        <v>40</v>
      </c>
      <c r="C2067" s="27"/>
      <c r="D2067" s="28"/>
      <c r="E2067" s="28"/>
      <c r="F2067" s="28"/>
      <c r="G2067" s="30"/>
      <c r="H2067" s="28"/>
      <c r="I2067" s="28"/>
      <c r="J2067" s="28"/>
      <c r="K2067" s="29"/>
    </row>
    <row r="2068" customFormat="false" ht="15" hidden="false" customHeight="false" outlineLevel="0" collapsed="false">
      <c r="A2068" s="26" t="s">
        <v>3285</v>
      </c>
      <c r="B2068" s="26" t="s">
        <v>3286</v>
      </c>
      <c r="C2068" s="27"/>
      <c r="D2068" s="28"/>
      <c r="E2068" s="28"/>
      <c r="F2068" s="28"/>
      <c r="G2068" s="30"/>
      <c r="H2068" s="28"/>
      <c r="I2068" s="28"/>
      <c r="J2068" s="28"/>
      <c r="K2068" s="29"/>
    </row>
    <row r="2069" customFormat="false" ht="15" hidden="false" customHeight="false" outlineLevel="0" collapsed="false">
      <c r="A2069" s="26"/>
      <c r="B2069" s="26" t="s">
        <v>3287</v>
      </c>
      <c r="C2069" s="27" t="n">
        <v>20</v>
      </c>
      <c r="D2069" s="28"/>
      <c r="E2069" s="28"/>
      <c r="F2069" s="28"/>
      <c r="G2069" s="30" t="n">
        <v>18</v>
      </c>
      <c r="H2069" s="28"/>
      <c r="I2069" s="28" t="s">
        <v>43</v>
      </c>
      <c r="J2069" s="28"/>
      <c r="K2069" s="29"/>
    </row>
    <row r="2070" customFormat="false" ht="15" hidden="false" customHeight="false" outlineLevel="0" collapsed="false">
      <c r="A2070" s="26" t="s">
        <v>3288</v>
      </c>
      <c r="B2070" s="26" t="s">
        <v>40</v>
      </c>
      <c r="C2070" s="27"/>
      <c r="D2070" s="28"/>
      <c r="E2070" s="28"/>
      <c r="F2070" s="28"/>
      <c r="G2070" s="30"/>
      <c r="H2070" s="28"/>
      <c r="I2070" s="28"/>
      <c r="J2070" s="28"/>
      <c r="K2070" s="29"/>
    </row>
    <row r="2071" customFormat="false" ht="15" hidden="false" customHeight="false" outlineLevel="0" collapsed="false">
      <c r="A2071" s="26" t="s">
        <v>3289</v>
      </c>
      <c r="B2071" s="26" t="s">
        <v>3283</v>
      </c>
      <c r="C2071" s="27" t="n">
        <v>17</v>
      </c>
      <c r="D2071" s="28"/>
      <c r="E2071" s="28"/>
      <c r="F2071" s="28"/>
      <c r="G2071" s="30" t="n">
        <v>15.3</v>
      </c>
      <c r="H2071" s="28"/>
      <c r="I2071" s="28" t="s">
        <v>43</v>
      </c>
      <c r="J2071" s="28"/>
      <c r="K2071" s="29"/>
    </row>
    <row r="2072" customFormat="false" ht="15" hidden="false" customHeight="false" outlineLevel="0" collapsed="false">
      <c r="A2072" s="26"/>
      <c r="B2072" s="26" t="s">
        <v>3290</v>
      </c>
      <c r="C2072" s="27"/>
      <c r="D2072" s="28"/>
      <c r="E2072" s="28"/>
      <c r="F2072" s="28"/>
      <c r="G2072" s="30"/>
      <c r="H2072" s="28"/>
      <c r="I2072" s="28"/>
      <c r="J2072" s="28"/>
      <c r="K2072" s="29"/>
    </row>
    <row r="2073" customFormat="false" ht="15" hidden="false" customHeight="false" outlineLevel="0" collapsed="false">
      <c r="A2073" s="26" t="s">
        <v>3291</v>
      </c>
      <c r="B2073" s="26" t="s">
        <v>3277</v>
      </c>
      <c r="C2073" s="27"/>
      <c r="D2073" s="28"/>
      <c r="E2073" s="28"/>
      <c r="F2073" s="28"/>
      <c r="G2073" s="30"/>
      <c r="H2073" s="28"/>
      <c r="I2073" s="28"/>
      <c r="J2073" s="28"/>
      <c r="K2073" s="29"/>
    </row>
    <row r="2074" customFormat="false" ht="15" hidden="false" customHeight="false" outlineLevel="0" collapsed="false">
      <c r="A2074" s="26" t="s">
        <v>3292</v>
      </c>
      <c r="B2074" s="26" t="s">
        <v>3293</v>
      </c>
      <c r="C2074" s="27"/>
      <c r="D2074" s="28"/>
      <c r="E2074" s="28"/>
      <c r="F2074" s="28"/>
      <c r="G2074" s="30"/>
      <c r="H2074" s="28"/>
      <c r="I2074" s="28"/>
      <c r="J2074" s="28"/>
      <c r="K2074" s="29"/>
    </row>
    <row r="2075" customFormat="false" ht="15" hidden="false" customHeight="false" outlineLevel="0" collapsed="false">
      <c r="A2075" s="26" t="s">
        <v>3294</v>
      </c>
      <c r="B2075" s="26" t="s">
        <v>3295</v>
      </c>
      <c r="C2075" s="27" t="n">
        <v>20</v>
      </c>
      <c r="D2075" s="28"/>
      <c r="E2075" s="28"/>
      <c r="F2075" s="28"/>
      <c r="G2075" s="30" t="n">
        <v>18</v>
      </c>
      <c r="H2075" s="28"/>
      <c r="I2075" s="28" t="s">
        <v>43</v>
      </c>
      <c r="J2075" s="28"/>
      <c r="K2075" s="29"/>
    </row>
    <row r="2076" customFormat="false" ht="15" hidden="false" customHeight="false" outlineLevel="0" collapsed="false">
      <c r="A2076" s="26" t="s">
        <v>3296</v>
      </c>
      <c r="B2076" s="26" t="s">
        <v>40</v>
      </c>
      <c r="C2076" s="27"/>
      <c r="D2076" s="28"/>
      <c r="E2076" s="28"/>
      <c r="F2076" s="28"/>
      <c r="G2076" s="30"/>
      <c r="H2076" s="28"/>
      <c r="I2076" s="28"/>
      <c r="J2076" s="28"/>
      <c r="K2076" s="29"/>
    </row>
    <row r="2077" customFormat="false" ht="15" hidden="false" customHeight="false" outlineLevel="0" collapsed="false">
      <c r="A2077" s="26" t="s">
        <v>3297</v>
      </c>
      <c r="B2077" s="26" t="s">
        <v>3293</v>
      </c>
      <c r="C2077" s="27"/>
      <c r="D2077" s="28"/>
      <c r="E2077" s="28"/>
      <c r="F2077" s="28"/>
      <c r="G2077" s="30"/>
      <c r="H2077" s="28"/>
      <c r="I2077" s="28"/>
      <c r="J2077" s="28"/>
      <c r="K2077" s="29"/>
    </row>
    <row r="2078" customFormat="false" ht="15" hidden="false" customHeight="false" outlineLevel="0" collapsed="false">
      <c r="A2078" s="26" t="s">
        <v>3298</v>
      </c>
      <c r="B2078" s="26" t="s">
        <v>3295</v>
      </c>
      <c r="C2078" s="27" t="n">
        <v>20</v>
      </c>
      <c r="D2078" s="28"/>
      <c r="E2078" s="28"/>
      <c r="F2078" s="28"/>
      <c r="G2078" s="30" t="n">
        <v>18</v>
      </c>
      <c r="H2078" s="28"/>
      <c r="I2078" s="28" t="s">
        <v>43</v>
      </c>
      <c r="J2078" s="28"/>
      <c r="K2078" s="29"/>
    </row>
    <row r="2079" customFormat="false" ht="15" hidden="false" customHeight="false" outlineLevel="0" collapsed="false">
      <c r="A2079" s="26" t="s">
        <v>3299</v>
      </c>
      <c r="B2079" s="26" t="s">
        <v>3300</v>
      </c>
      <c r="C2079" s="27"/>
      <c r="D2079" s="28"/>
      <c r="E2079" s="28"/>
      <c r="F2079" s="28"/>
      <c r="G2079" s="30"/>
      <c r="H2079" s="28"/>
      <c r="I2079" s="28"/>
      <c r="J2079" s="28"/>
      <c r="K2079" s="29"/>
    </row>
    <row r="2080" customFormat="false" ht="15" hidden="false" customHeight="false" outlineLevel="0" collapsed="false">
      <c r="A2080" s="26" t="s">
        <v>3301</v>
      </c>
      <c r="B2080" s="26" t="s">
        <v>3293</v>
      </c>
      <c r="C2080" s="27"/>
      <c r="D2080" s="28"/>
      <c r="E2080" s="28"/>
      <c r="F2080" s="28"/>
      <c r="G2080" s="30"/>
      <c r="H2080" s="28"/>
      <c r="I2080" s="28"/>
      <c r="J2080" s="28"/>
      <c r="K2080" s="29"/>
    </row>
    <row r="2081" customFormat="false" ht="15" hidden="false" customHeight="false" outlineLevel="0" collapsed="false">
      <c r="A2081" s="26" t="s">
        <v>3302</v>
      </c>
      <c r="B2081" s="26" t="s">
        <v>3295</v>
      </c>
      <c r="C2081" s="27" t="n">
        <v>20</v>
      </c>
      <c r="D2081" s="28"/>
      <c r="E2081" s="28"/>
      <c r="F2081" s="28"/>
      <c r="G2081" s="30" t="n">
        <v>18</v>
      </c>
      <c r="H2081" s="28"/>
      <c r="I2081" s="28" t="s">
        <v>43</v>
      </c>
      <c r="J2081" s="28"/>
      <c r="K2081" s="29"/>
    </row>
    <row r="2082" customFormat="false" ht="15" hidden="false" customHeight="false" outlineLevel="0" collapsed="false">
      <c r="A2082" s="26" t="s">
        <v>3303</v>
      </c>
      <c r="B2082" s="26" t="s">
        <v>3304</v>
      </c>
      <c r="C2082" s="27"/>
      <c r="D2082" s="28"/>
      <c r="E2082" s="28"/>
      <c r="F2082" s="28"/>
      <c r="G2082" s="30"/>
      <c r="H2082" s="28"/>
      <c r="I2082" s="28"/>
      <c r="J2082" s="28"/>
      <c r="K2082" s="29"/>
    </row>
    <row r="2083" customFormat="false" ht="15" hidden="false" customHeight="false" outlineLevel="0" collapsed="false">
      <c r="A2083" s="26" t="s">
        <v>3305</v>
      </c>
      <c r="B2083" s="26" t="s">
        <v>3306</v>
      </c>
      <c r="C2083" s="27" t="n">
        <v>50</v>
      </c>
      <c r="D2083" s="28"/>
      <c r="E2083" s="28"/>
      <c r="F2083" s="28"/>
      <c r="G2083" s="30" t="n">
        <v>35</v>
      </c>
      <c r="H2083" s="28"/>
      <c r="I2083" s="28" t="s">
        <v>43</v>
      </c>
      <c r="J2083" s="28"/>
      <c r="K2083" s="29"/>
    </row>
    <row r="2084" customFormat="false" ht="15" hidden="false" customHeight="false" outlineLevel="0" collapsed="false">
      <c r="A2084" s="26"/>
      <c r="B2084" s="26" t="s">
        <v>3307</v>
      </c>
      <c r="C2084" s="27" t="n">
        <v>20</v>
      </c>
      <c r="D2084" s="28"/>
      <c r="E2084" s="28"/>
      <c r="F2084" s="28"/>
      <c r="G2084" s="30" t="n">
        <v>18</v>
      </c>
      <c r="H2084" s="28"/>
      <c r="I2084" s="28" t="s">
        <v>43</v>
      </c>
      <c r="J2084" s="28"/>
      <c r="K2084" s="29"/>
    </row>
    <row r="2085" customFormat="false" ht="15" hidden="false" customHeight="false" outlineLevel="0" collapsed="false">
      <c r="A2085" s="26" t="s">
        <v>3308</v>
      </c>
      <c r="B2085" s="26" t="s">
        <v>3309</v>
      </c>
      <c r="C2085" s="27" t="n">
        <v>52.5</v>
      </c>
      <c r="D2085" s="28"/>
      <c r="E2085" s="28"/>
      <c r="F2085" s="28"/>
      <c r="G2085" s="30" t="n">
        <v>35</v>
      </c>
      <c r="H2085" s="28"/>
      <c r="I2085" s="28" t="s">
        <v>43</v>
      </c>
      <c r="J2085" s="28"/>
      <c r="K2085" s="29"/>
    </row>
    <row r="2086" customFormat="false" ht="25.5" hidden="false" customHeight="true" outlineLevel="0" collapsed="false">
      <c r="A2086" s="26" t="s">
        <v>3310</v>
      </c>
      <c r="B2086" s="31" t="s">
        <v>3311</v>
      </c>
      <c r="C2086" s="27"/>
      <c r="D2086" s="28"/>
      <c r="E2086" s="28"/>
      <c r="F2086" s="28"/>
      <c r="G2086" s="30"/>
      <c r="H2086" s="28"/>
      <c r="I2086" s="28"/>
      <c r="J2086" s="28"/>
      <c r="K2086" s="29"/>
    </row>
    <row r="2087" customFormat="false" ht="15" hidden="false" customHeight="false" outlineLevel="0" collapsed="false">
      <c r="A2087" s="26" t="s">
        <v>3312</v>
      </c>
      <c r="B2087" s="26" t="s">
        <v>3313</v>
      </c>
      <c r="C2087" s="27" t="n">
        <v>55</v>
      </c>
      <c r="D2087" s="28"/>
      <c r="E2087" s="28"/>
      <c r="F2087" s="28"/>
      <c r="G2087" s="30" t="n">
        <v>35</v>
      </c>
      <c r="H2087" s="28"/>
      <c r="I2087" s="28" t="s">
        <v>43</v>
      </c>
      <c r="J2087" s="28"/>
      <c r="K2087" s="29"/>
    </row>
    <row r="2088" customFormat="false" ht="15" hidden="false" customHeight="false" outlineLevel="0" collapsed="false">
      <c r="A2088" s="26" t="s">
        <v>3314</v>
      </c>
      <c r="B2088" s="26" t="s">
        <v>3315</v>
      </c>
      <c r="C2088" s="27" t="n">
        <v>55</v>
      </c>
      <c r="D2088" s="28"/>
      <c r="E2088" s="28"/>
      <c r="F2088" s="28"/>
      <c r="G2088" s="30" t="n">
        <v>35</v>
      </c>
      <c r="H2088" s="28"/>
      <c r="I2088" s="28" t="s">
        <v>43</v>
      </c>
      <c r="J2088" s="28"/>
      <c r="K2088" s="29"/>
    </row>
    <row r="2089" customFormat="false" ht="15" hidden="false" customHeight="false" outlineLevel="0" collapsed="false">
      <c r="A2089" s="26" t="s">
        <v>3316</v>
      </c>
      <c r="B2089" s="26" t="s">
        <v>3317</v>
      </c>
      <c r="C2089" s="27" t="n">
        <v>55</v>
      </c>
      <c r="D2089" s="28"/>
      <c r="E2089" s="28"/>
      <c r="F2089" s="28"/>
      <c r="G2089" s="30" t="n">
        <v>35</v>
      </c>
      <c r="H2089" s="28"/>
      <c r="I2089" s="28" t="s">
        <v>43</v>
      </c>
      <c r="J2089" s="28"/>
      <c r="K2089" s="29"/>
    </row>
    <row r="2090" customFormat="false" ht="15" hidden="false" customHeight="false" outlineLevel="0" collapsed="false">
      <c r="A2090" s="26" t="s">
        <v>3318</v>
      </c>
      <c r="B2090" s="26" t="s">
        <v>3319</v>
      </c>
      <c r="C2090" s="27" t="n">
        <v>55</v>
      </c>
      <c r="D2090" s="28"/>
      <c r="E2090" s="28"/>
      <c r="F2090" s="28"/>
      <c r="G2090" s="30" t="n">
        <v>55</v>
      </c>
      <c r="H2090" s="28"/>
      <c r="I2090" s="28" t="n">
        <v>1995</v>
      </c>
      <c r="J2090" s="28"/>
      <c r="K2090" s="29"/>
    </row>
    <row r="2091" customFormat="false" ht="15" hidden="false" customHeight="false" outlineLevel="0" collapsed="false">
      <c r="A2091" s="26"/>
      <c r="B2091" s="31" t="s">
        <v>3320</v>
      </c>
      <c r="C2091" s="27"/>
      <c r="D2091" s="13"/>
      <c r="E2091" s="28"/>
      <c r="F2091" s="28"/>
      <c r="G2091" s="30"/>
      <c r="H2091" s="28"/>
      <c r="I2091" s="28"/>
      <c r="J2091" s="28"/>
      <c r="K2091" s="29"/>
    </row>
    <row r="2092" customFormat="false" ht="15" hidden="false" customHeight="false" outlineLevel="0" collapsed="false">
      <c r="A2092" s="26" t="s">
        <v>3321</v>
      </c>
      <c r="B2092" s="26" t="s">
        <v>3322</v>
      </c>
      <c r="C2092" s="27" t="n">
        <v>55</v>
      </c>
      <c r="D2092" s="28"/>
      <c r="E2092" s="28"/>
      <c r="F2092" s="28"/>
      <c r="G2092" s="30" t="n">
        <v>55</v>
      </c>
      <c r="H2092" s="28"/>
      <c r="I2092" s="28" t="n">
        <v>1995</v>
      </c>
      <c r="J2092" s="28"/>
      <c r="K2092" s="29"/>
    </row>
    <row r="2093" customFormat="false" ht="15" hidden="false" customHeight="false" outlineLevel="0" collapsed="false">
      <c r="A2093" s="26"/>
      <c r="B2093" s="26" t="s">
        <v>40</v>
      </c>
      <c r="C2093" s="27"/>
      <c r="D2093" s="28"/>
      <c r="E2093" s="28"/>
      <c r="F2093" s="28"/>
      <c r="G2093" s="30"/>
      <c r="H2093" s="28"/>
      <c r="I2093" s="28"/>
      <c r="J2093" s="28"/>
      <c r="K2093" s="29"/>
    </row>
    <row r="2094" customFormat="false" ht="15" hidden="false" customHeight="false" outlineLevel="0" collapsed="false">
      <c r="A2094" s="26" t="s">
        <v>3323</v>
      </c>
      <c r="B2094" s="26" t="s">
        <v>3324</v>
      </c>
      <c r="C2094" s="27" t="n">
        <v>55</v>
      </c>
      <c r="D2094" s="28"/>
      <c r="E2094" s="28"/>
      <c r="F2094" s="28"/>
      <c r="G2094" s="30" t="n">
        <v>55</v>
      </c>
      <c r="H2094" s="28"/>
      <c r="I2094" s="28" t="n">
        <v>1995</v>
      </c>
      <c r="J2094" s="28"/>
      <c r="K2094" s="29"/>
    </row>
    <row r="2095" customFormat="false" ht="15" hidden="false" customHeight="false" outlineLevel="0" collapsed="false">
      <c r="A2095" s="26" t="s">
        <v>3325</v>
      </c>
      <c r="B2095" s="26" t="s">
        <v>47</v>
      </c>
      <c r="C2095" s="27" t="n">
        <v>55</v>
      </c>
      <c r="D2095" s="28"/>
      <c r="E2095" s="28"/>
      <c r="F2095" s="28"/>
      <c r="G2095" s="30" t="n">
        <v>55</v>
      </c>
      <c r="H2095" s="28"/>
      <c r="I2095" s="28" t="n">
        <v>1995</v>
      </c>
      <c r="J2095" s="28"/>
      <c r="K2095" s="29"/>
    </row>
    <row r="2096" customFormat="false" ht="15" hidden="false" customHeight="false" outlineLevel="0" collapsed="false">
      <c r="A2096" s="26" t="s">
        <v>3326</v>
      </c>
      <c r="B2096" s="26" t="s">
        <v>3327</v>
      </c>
      <c r="C2096" s="27" t="n">
        <v>55</v>
      </c>
      <c r="D2096" s="28"/>
      <c r="E2096" s="28"/>
      <c r="F2096" s="28"/>
      <c r="G2096" s="30" t="n">
        <v>55</v>
      </c>
      <c r="H2096" s="28"/>
      <c r="I2096" s="28" t="n">
        <v>1995</v>
      </c>
      <c r="J2096" s="28"/>
      <c r="K2096" s="29"/>
    </row>
    <row r="2097" customFormat="false" ht="25.5" hidden="false" customHeight="true" outlineLevel="0" collapsed="false">
      <c r="A2097" s="26" t="s">
        <v>3328</v>
      </c>
      <c r="B2097" s="31" t="s">
        <v>3329</v>
      </c>
      <c r="C2097" s="27"/>
      <c r="D2097" s="28"/>
      <c r="E2097" s="28"/>
      <c r="F2097" s="28"/>
      <c r="G2097" s="30"/>
      <c r="H2097" s="28"/>
      <c r="I2097" s="28"/>
      <c r="J2097" s="28"/>
      <c r="K2097" s="29"/>
    </row>
    <row r="2098" customFormat="false" ht="15" hidden="false" customHeight="false" outlineLevel="0" collapsed="false">
      <c r="A2098" s="26" t="s">
        <v>3330</v>
      </c>
      <c r="B2098" s="26" t="s">
        <v>3331</v>
      </c>
      <c r="C2098" s="27"/>
      <c r="D2098" s="28"/>
      <c r="E2098" s="28"/>
      <c r="F2098" s="28"/>
      <c r="G2098" s="30"/>
      <c r="H2098" s="28"/>
      <c r="I2098" s="28"/>
      <c r="J2098" s="28"/>
      <c r="K2098" s="29"/>
    </row>
    <row r="2099" customFormat="false" ht="15" hidden="false" customHeight="false" outlineLevel="0" collapsed="false">
      <c r="A2099" s="26" t="s">
        <v>3332</v>
      </c>
      <c r="B2099" s="26" t="s">
        <v>3333</v>
      </c>
      <c r="C2099" s="27" t="n">
        <v>37</v>
      </c>
      <c r="D2099" s="28"/>
      <c r="E2099" s="28"/>
      <c r="F2099" s="28"/>
      <c r="G2099" s="30" t="n">
        <v>35</v>
      </c>
      <c r="H2099" s="28"/>
      <c r="I2099" s="28" t="s">
        <v>43</v>
      </c>
      <c r="J2099" s="28"/>
      <c r="K2099" s="29"/>
    </row>
    <row r="2100" customFormat="false" ht="15" hidden="false" customHeight="false" outlineLevel="0" collapsed="false">
      <c r="A2100" s="26"/>
      <c r="B2100" s="31" t="s">
        <v>3334</v>
      </c>
      <c r="C2100" s="27"/>
      <c r="D2100" s="28"/>
      <c r="E2100" s="28"/>
      <c r="F2100" s="28"/>
      <c r="G2100" s="30"/>
      <c r="H2100" s="28"/>
      <c r="I2100" s="28"/>
      <c r="J2100" s="28"/>
      <c r="K2100" s="29"/>
    </row>
    <row r="2101" customFormat="false" ht="15" hidden="false" customHeight="false" outlineLevel="0" collapsed="false">
      <c r="A2101" s="26" t="s">
        <v>3335</v>
      </c>
      <c r="B2101" s="26" t="s">
        <v>3336</v>
      </c>
      <c r="C2101" s="27"/>
      <c r="D2101" s="28"/>
      <c r="E2101" s="28"/>
      <c r="F2101" s="28"/>
      <c r="G2101" s="30"/>
      <c r="H2101" s="28"/>
      <c r="I2101" s="28"/>
      <c r="J2101" s="28"/>
      <c r="K2101" s="29"/>
    </row>
    <row r="2102" customFormat="false" ht="15" hidden="false" customHeight="false" outlineLevel="0" collapsed="false">
      <c r="A2102" s="26" t="s">
        <v>3337</v>
      </c>
      <c r="B2102" s="26" t="s">
        <v>3338</v>
      </c>
      <c r="C2102" s="27" t="n">
        <v>37</v>
      </c>
      <c r="D2102" s="28"/>
      <c r="E2102" s="28"/>
      <c r="F2102" s="28"/>
      <c r="G2102" s="30" t="n">
        <v>35</v>
      </c>
      <c r="H2102" s="28"/>
      <c r="I2102" s="28" t="s">
        <v>43</v>
      </c>
      <c r="J2102" s="28"/>
      <c r="K2102" s="29"/>
    </row>
    <row r="2103" customFormat="false" ht="15" hidden="false" customHeight="false" outlineLevel="0" collapsed="false">
      <c r="A2103" s="26" t="s">
        <v>3339</v>
      </c>
      <c r="B2103" s="26" t="s">
        <v>3340</v>
      </c>
      <c r="C2103" s="27" t="n">
        <v>37</v>
      </c>
      <c r="D2103" s="28"/>
      <c r="E2103" s="28"/>
      <c r="F2103" s="28"/>
      <c r="G2103" s="30" t="n">
        <v>35</v>
      </c>
      <c r="H2103" s="28"/>
      <c r="I2103" s="28" t="s">
        <v>43</v>
      </c>
      <c r="J2103" s="28"/>
      <c r="K2103" s="29"/>
    </row>
    <row r="2104" customFormat="false" ht="15" hidden="false" customHeight="false" outlineLevel="0" collapsed="false">
      <c r="A2104" s="26" t="s">
        <v>3341</v>
      </c>
      <c r="B2104" s="26" t="s">
        <v>1109</v>
      </c>
      <c r="C2104" s="27"/>
      <c r="D2104" s="28"/>
      <c r="E2104" s="28"/>
      <c r="F2104" s="28"/>
      <c r="G2104" s="30"/>
      <c r="H2104" s="28"/>
      <c r="I2104" s="28"/>
      <c r="J2104" s="28"/>
      <c r="K2104" s="29"/>
    </row>
    <row r="2105" customFormat="false" ht="15" hidden="false" customHeight="false" outlineLevel="0" collapsed="false">
      <c r="A2105" s="26" t="s">
        <v>3342</v>
      </c>
      <c r="B2105" s="26" t="s">
        <v>3343</v>
      </c>
      <c r="C2105" s="27" t="n">
        <v>37</v>
      </c>
      <c r="D2105" s="28"/>
      <c r="E2105" s="28"/>
      <c r="F2105" s="28"/>
      <c r="G2105" s="30" t="n">
        <v>35</v>
      </c>
      <c r="H2105" s="28"/>
      <c r="I2105" s="28" t="s">
        <v>43</v>
      </c>
      <c r="J2105" s="28"/>
      <c r="K2105" s="29"/>
    </row>
    <row r="2106" customFormat="false" ht="15" hidden="false" customHeight="false" outlineLevel="0" collapsed="false">
      <c r="A2106" s="26" t="s">
        <v>3344</v>
      </c>
      <c r="B2106" s="26" t="s">
        <v>181</v>
      </c>
      <c r="C2106" s="27" t="n">
        <v>37</v>
      </c>
      <c r="D2106" s="28"/>
      <c r="E2106" s="28"/>
      <c r="F2106" s="28"/>
      <c r="G2106" s="30" t="n">
        <v>35</v>
      </c>
      <c r="H2106" s="28"/>
      <c r="I2106" s="28" t="s">
        <v>43</v>
      </c>
      <c r="J2106" s="13"/>
      <c r="K2106" s="29"/>
    </row>
    <row r="2107" customFormat="false" ht="15.75" hidden="false" customHeight="false" outlineLevel="0" collapsed="false">
      <c r="A2107" s="32"/>
      <c r="B2107" s="32"/>
      <c r="C2107" s="33"/>
      <c r="D2107" s="32"/>
      <c r="E2107" s="32"/>
      <c r="F2107" s="32"/>
      <c r="G2107" s="32"/>
      <c r="H2107" s="32"/>
      <c r="I2107" s="32"/>
      <c r="J2107" s="32"/>
      <c r="K2107" s="32"/>
      <c r="L2107" s="32"/>
    </row>
    <row r="2108" customFormat="false" ht="15.75" hidden="false" customHeight="false" outlineLevel="0" collapsed="false"/>
  </sheetData>
  <mergeCells count="4">
    <mergeCell ref="A1:L1"/>
    <mergeCell ref="A3:L3"/>
    <mergeCell ref="A4:L4"/>
    <mergeCell ref="A5:L5"/>
  </mergeCells>
  <printOptions headings="false" gridLines="false" gridLinesSet="true" horizontalCentered="true" verticalCentered="false"/>
  <pageMargins left="0.196527777777778" right="0.196527777777778" top="0.865972222222222" bottom="0.511805555555556" header="0.511805555555556" footer="0.511805555555556"/>
  <pageSetup paperSize="9" scale="85" fitToWidth="1" fitToHeight="1" pageOrder="downThenOver" orientation="landscape" blackAndWhite="false" draft="false" cellComments="none" horizontalDpi="300" verticalDpi="300" copies="1"/>
  <headerFooter differentFirst="false" differentOddEven="false">
    <oddHeader>&amp;L&amp;"Times New Roman,Regular"&amp;11                                                                               </oddHeader>
    <oddFooter>&amp;C&amp;"Times New Roman,Regular"&amp;11           - &amp;P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false" view="normal" topLeftCell="A1" colorId="22" zoomScale="75" zoomScaleNormal="75" zoomScalePageLayoutView="100" workbookViewId="0">
      <selection pane="topLeft" activeCell="D25" activeCellId="0" sqref="D25"/>
    </sheetView>
  </sheetViews>
  <sheetFormatPr defaultColWidth="12.453125" defaultRowHeight="15" zeroHeight="false" outlineLevelRow="0" outlineLevelCol="0"/>
  <cols>
    <col collapsed="false" customWidth="true" hidden="false" outlineLevel="0" max="1" min="1" style="265" width="9.9"/>
    <col collapsed="false" customWidth="true" hidden="false" outlineLevel="0" max="2" min="2" style="265" width="18.82"/>
    <col collapsed="false" customWidth="true" hidden="false" outlineLevel="0" max="3" min="3" style="265" width="51.95"/>
    <col collapsed="false" customWidth="true" hidden="false" outlineLevel="0" max="4" min="4" style="265" width="26.46"/>
    <col collapsed="false" customWidth="true" hidden="false" outlineLevel="0" max="5" min="5" style="265" width="23.07"/>
    <col collapsed="false" customWidth="false" hidden="false" outlineLevel="0" max="6" min="6" style="265" width="12.45"/>
    <col collapsed="false" customWidth="true" hidden="false" outlineLevel="0" max="7" min="7" style="265" width="7.21"/>
    <col collapsed="false" customWidth="false" hidden="false" outlineLevel="0" max="257" min="8" style="265" width="12.45"/>
  </cols>
  <sheetData>
    <row r="1" customFormat="false" ht="15.75" hidden="false" customHeight="false" outlineLevel="0" collapsed="false">
      <c r="A1" s="266" t="s">
        <v>19538</v>
      </c>
      <c r="B1" s="266"/>
      <c r="C1" s="266"/>
      <c r="D1" s="266"/>
      <c r="E1" s="266"/>
      <c r="F1" s="266"/>
      <c r="G1" s="266"/>
      <c r="H1" s="266"/>
    </row>
    <row r="2" customFormat="false" ht="15.75" hidden="false" customHeight="false" outlineLevel="0" collapsed="false">
      <c r="A2" s="257" t="s">
        <v>19535</v>
      </c>
      <c r="B2" s="257"/>
      <c r="C2" s="257"/>
      <c r="D2" s="257"/>
      <c r="E2" s="257"/>
      <c r="F2" s="257"/>
      <c r="G2" s="257"/>
      <c r="H2" s="257"/>
    </row>
    <row r="3" customFormat="false" ht="15.75" hidden="false" customHeight="false" outlineLevel="0" collapsed="false">
      <c r="A3" s="267" t="s">
        <v>19539</v>
      </c>
      <c r="B3" s="267"/>
      <c r="C3" s="267"/>
      <c r="D3" s="267"/>
      <c r="E3" s="267"/>
      <c r="F3" s="267"/>
      <c r="G3" s="267"/>
      <c r="H3" s="267"/>
    </row>
    <row r="4" customFormat="false" ht="16.5" hidden="false" customHeight="false" outlineLevel="0" collapsed="false">
      <c r="B4" s="268"/>
      <c r="C4" s="268"/>
      <c r="D4" s="268"/>
    </row>
    <row r="5" customFormat="false" ht="15.75" hidden="false" customHeight="false" outlineLevel="0" collapsed="false">
      <c r="B5" s="269" t="s">
        <v>19540</v>
      </c>
      <c r="C5" s="269" t="s">
        <v>7</v>
      </c>
      <c r="D5" s="269" t="s">
        <v>19541</v>
      </c>
      <c r="E5" s="269"/>
    </row>
    <row r="6" customFormat="false" ht="15" hidden="false" customHeight="false" outlineLevel="0" collapsed="false">
      <c r="B6" s="270"/>
      <c r="C6" s="270"/>
      <c r="D6" s="270"/>
      <c r="E6" s="270"/>
    </row>
    <row r="7" customFormat="false" ht="15.75" hidden="false" customHeight="false" outlineLevel="0" collapsed="false">
      <c r="B7" s="268"/>
      <c r="C7" s="268"/>
      <c r="D7" s="268"/>
    </row>
    <row r="9" customFormat="false" ht="15.75" hidden="false" customHeight="false" outlineLevel="0" collapsed="false">
      <c r="C9" s="271"/>
      <c r="D9" s="271"/>
    </row>
  </sheetData>
  <mergeCells count="3">
    <mergeCell ref="A1:H1"/>
    <mergeCell ref="A2:H2"/>
    <mergeCell ref="A3:H3"/>
  </mergeCells>
  <printOptions headings="false" gridLines="false" gridLinesSet="true" horizontalCentered="true" verticalCentered="false"/>
  <pageMargins left="0.315277777777778" right="0.315277777777778" top="0.865972222222222" bottom="0.511805555555556" header="0.511805555555556" footer="0.511805555555556"/>
  <pageSetup paperSize="9" scale="85" fitToWidth="1" fitToHeight="1" pageOrder="downThenOver" orientation="landscape" blackAndWhite="false" draft="false" cellComments="none" horizontalDpi="300" verticalDpi="300" copies="1"/>
  <headerFooter differentFirst="false" differentOddEven="false">
    <oddHeader>&amp;L&amp;"Times New Roman,Regular"&amp;11                                                                               </oddHeader>
    <oddFooter>&amp;C&amp;"Times New Roman,Regular"&amp;11           - &amp;P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false" view="normal" topLeftCell="A1" colorId="22" zoomScale="87" zoomScaleNormal="87" zoomScalePageLayoutView="100" workbookViewId="0">
      <selection pane="topLeft" activeCell="A2" activeCellId="0" sqref="A2:E2"/>
    </sheetView>
  </sheetViews>
  <sheetFormatPr defaultColWidth="12.453125" defaultRowHeight="15" zeroHeight="false" outlineLevelRow="0" outlineLevelCol="0"/>
  <cols>
    <col collapsed="false" customWidth="true" hidden="false" outlineLevel="0" max="1" min="1" style="272" width="11.17"/>
    <col collapsed="false" customWidth="true" hidden="false" outlineLevel="0" max="2" min="2" style="272" width="32.83"/>
    <col collapsed="false" customWidth="true" hidden="false" outlineLevel="0" max="4" min="3" style="272" width="23.91"/>
    <col collapsed="false" customWidth="true" hidden="false" outlineLevel="0" max="5" min="5" style="272" width="26.46"/>
    <col collapsed="false" customWidth="true" hidden="false" outlineLevel="0" max="6" min="6" style="272" width="14.99"/>
    <col collapsed="false" customWidth="false" hidden="false" outlineLevel="0" max="257" min="7" style="272" width="12.45"/>
  </cols>
  <sheetData>
    <row r="1" customFormat="false" ht="15.75" hidden="false" customHeight="false" outlineLevel="0" collapsed="false">
      <c r="C1" s="273" t="s">
        <v>19542</v>
      </c>
    </row>
    <row r="2" customFormat="false" ht="15.75" hidden="false" customHeight="false" outlineLevel="0" collapsed="false">
      <c r="A2" s="274" t="s">
        <v>19543</v>
      </c>
      <c r="B2" s="274"/>
      <c r="C2" s="274"/>
      <c r="D2" s="274"/>
      <c r="E2" s="274"/>
    </row>
    <row r="3" customFormat="false" ht="15.75" hidden="false" customHeight="false" outlineLevel="0" collapsed="false">
      <c r="B3" s="275" t="s">
        <v>19544</v>
      </c>
      <c r="C3" s="275"/>
      <c r="D3" s="276"/>
      <c r="E3" s="275"/>
    </row>
    <row r="4" customFormat="false" ht="15.75" hidden="false" customHeight="false" outlineLevel="0" collapsed="false">
      <c r="B4" s="275"/>
      <c r="C4" s="275" t="s">
        <v>19545</v>
      </c>
      <c r="E4" s="276"/>
    </row>
    <row r="5" customFormat="false" ht="15.75" hidden="false" customHeight="false" outlineLevel="0" collapsed="false">
      <c r="B5" s="275" t="s">
        <v>19546</v>
      </c>
      <c r="C5" s="275"/>
      <c r="D5" s="276"/>
      <c r="E5" s="276"/>
    </row>
    <row r="6" customFormat="false" ht="16.5" hidden="false" customHeight="false" outlineLevel="0" collapsed="false">
      <c r="B6" s="277"/>
      <c r="C6" s="277"/>
      <c r="D6" s="277"/>
      <c r="E6" s="275"/>
    </row>
    <row r="7" customFormat="false" ht="15.75" hidden="false" customHeight="false" outlineLevel="0" collapsed="false">
      <c r="B7" s="278" t="s">
        <v>19547</v>
      </c>
      <c r="C7" s="278" t="s">
        <v>19548</v>
      </c>
      <c r="D7" s="278" t="s">
        <v>19549</v>
      </c>
      <c r="E7" s="278" t="s">
        <v>19550</v>
      </c>
    </row>
    <row r="8" customFormat="false" ht="15" hidden="false" customHeight="false" outlineLevel="0" collapsed="false">
      <c r="B8" s="279" t="s">
        <v>19551</v>
      </c>
      <c r="C8" s="280" t="s">
        <v>19552</v>
      </c>
      <c r="D8" s="280" t="s">
        <v>19553</v>
      </c>
      <c r="E8" s="280" t="s">
        <v>19554</v>
      </c>
    </row>
    <row r="9" customFormat="false" ht="15" hidden="false" customHeight="false" outlineLevel="0" collapsed="false">
      <c r="B9" s="281" t="s">
        <v>24</v>
      </c>
      <c r="C9" s="282"/>
      <c r="D9" s="283" t="s">
        <v>25</v>
      </c>
      <c r="E9" s="281" t="s">
        <v>26</v>
      </c>
    </row>
    <row r="10" customFormat="false" ht="15.75" hidden="false" customHeight="false" outlineLevel="0" collapsed="false">
      <c r="F10" s="284"/>
      <c r="G10" s="284"/>
    </row>
    <row r="11" customFormat="false" ht="15.75" hidden="false" customHeight="false" outlineLevel="0" collapsed="false">
      <c r="B11" s="285" t="n">
        <f aca="false">(376712.03+239371.57+437155.6)</f>
        <v>1053239.2</v>
      </c>
      <c r="C11" s="286"/>
      <c r="E11" s="280" t="s">
        <v>19555</v>
      </c>
      <c r="F11" s="284"/>
      <c r="G11" s="284"/>
    </row>
    <row r="12" customFormat="false" ht="15" hidden="false" customHeight="false" outlineLevel="0" collapsed="false">
      <c r="A12" s="287"/>
      <c r="B12" s="287"/>
      <c r="C12" s="288" t="n">
        <v>1995</v>
      </c>
      <c r="D12" s="285" t="n">
        <v>1039125.79</v>
      </c>
      <c r="E12" s="287"/>
      <c r="F12" s="287"/>
      <c r="G12" s="287"/>
      <c r="H12" s="287"/>
      <c r="I12" s="287"/>
      <c r="J12" s="287"/>
      <c r="K12" s="287"/>
      <c r="L12" s="287"/>
      <c r="M12" s="287"/>
      <c r="N12" s="287"/>
      <c r="O12" s="287"/>
      <c r="P12" s="287"/>
    </row>
    <row r="13" customFormat="false" ht="15" hidden="false" customHeight="false" outlineLevel="0" collapsed="false">
      <c r="A13" s="287"/>
      <c r="C13" s="288" t="n">
        <v>1996</v>
      </c>
      <c r="D13" s="285" t="n">
        <v>1025012.39</v>
      </c>
      <c r="E13" s="288" t="s">
        <v>19556</v>
      </c>
      <c r="F13" s="287"/>
      <c r="G13" s="287"/>
      <c r="H13" s="287"/>
      <c r="I13" s="287"/>
      <c r="J13" s="287"/>
      <c r="K13" s="287"/>
      <c r="L13" s="287"/>
      <c r="M13" s="287"/>
      <c r="N13" s="287"/>
      <c r="O13" s="287"/>
      <c r="P13" s="287"/>
    </row>
    <row r="14" customFormat="false" ht="15" hidden="false" customHeight="false" outlineLevel="0" collapsed="false">
      <c r="A14" s="287"/>
      <c r="C14" s="288" t="n">
        <v>1997</v>
      </c>
      <c r="D14" s="285" t="n">
        <v>1010898.98</v>
      </c>
      <c r="E14" s="288" t="s">
        <v>19557</v>
      </c>
      <c r="J14" s="287"/>
      <c r="K14" s="287"/>
      <c r="L14" s="287"/>
      <c r="M14" s="287"/>
      <c r="N14" s="287"/>
      <c r="O14" s="287"/>
      <c r="P14" s="287"/>
    </row>
    <row r="15" customFormat="false" ht="15" hidden="false" customHeight="false" outlineLevel="0" collapsed="false">
      <c r="A15" s="287"/>
      <c r="C15" s="288" t="n">
        <v>1998</v>
      </c>
      <c r="D15" s="285" t="n">
        <v>996785.58</v>
      </c>
      <c r="E15" s="288" t="s">
        <v>19558</v>
      </c>
      <c r="J15" s="287"/>
      <c r="K15" s="289"/>
      <c r="L15" s="290"/>
      <c r="M15" s="287"/>
      <c r="N15" s="287"/>
      <c r="O15" s="287"/>
      <c r="P15" s="287"/>
    </row>
    <row r="16" customFormat="false" ht="15" hidden="false" customHeight="false" outlineLevel="0" collapsed="false">
      <c r="A16" s="287"/>
      <c r="C16" s="288" t="n">
        <v>1999</v>
      </c>
      <c r="D16" s="285" t="n">
        <v>982672.17</v>
      </c>
      <c r="E16" s="288"/>
      <c r="J16" s="287"/>
      <c r="K16" s="289"/>
      <c r="L16" s="290"/>
      <c r="M16" s="287"/>
      <c r="N16" s="287"/>
      <c r="O16" s="287"/>
      <c r="P16" s="287"/>
    </row>
    <row r="17" customFormat="false" ht="15" hidden="false" customHeight="false" outlineLevel="0" collapsed="false">
      <c r="A17" s="287"/>
      <c r="C17" s="288" t="n">
        <v>2000</v>
      </c>
      <c r="D17" s="285" t="n">
        <v>968558.77</v>
      </c>
      <c r="J17" s="287"/>
      <c r="K17" s="287"/>
      <c r="L17" s="287"/>
      <c r="M17" s="287"/>
      <c r="N17" s="287"/>
      <c r="O17" s="287"/>
      <c r="P17" s="287"/>
    </row>
    <row r="18" customFormat="false" ht="15" hidden="false" customHeight="false" outlineLevel="0" collapsed="false">
      <c r="A18" s="287"/>
      <c r="C18" s="288" t="n">
        <v>2001</v>
      </c>
      <c r="D18" s="285" t="n">
        <v>954445.36</v>
      </c>
      <c r="J18" s="287"/>
      <c r="K18" s="289"/>
      <c r="L18" s="290"/>
      <c r="M18" s="287"/>
      <c r="N18" s="287"/>
      <c r="O18" s="287"/>
      <c r="P18" s="287"/>
    </row>
    <row r="19" customFormat="false" ht="15" hidden="false" customHeight="false" outlineLevel="0" collapsed="false">
      <c r="A19" s="287"/>
      <c r="C19" s="288" t="n">
        <v>2002</v>
      </c>
      <c r="D19" s="285" t="n">
        <v>940331.96</v>
      </c>
      <c r="J19" s="287"/>
      <c r="K19" s="289"/>
      <c r="L19" s="290"/>
      <c r="M19" s="287"/>
      <c r="N19" s="287"/>
      <c r="O19" s="287"/>
      <c r="P19" s="287"/>
    </row>
    <row r="20" customFormat="false" ht="15" hidden="false" customHeight="false" outlineLevel="0" collapsed="false">
      <c r="A20" s="287"/>
      <c r="C20" s="288" t="n">
        <v>2003</v>
      </c>
      <c r="D20" s="285" t="n">
        <v>926218.55</v>
      </c>
      <c r="J20" s="290"/>
      <c r="K20" s="287"/>
      <c r="L20" s="287"/>
      <c r="M20" s="287"/>
      <c r="N20" s="287"/>
      <c r="O20" s="287"/>
      <c r="P20" s="287"/>
    </row>
    <row r="21" customFormat="false" ht="15" hidden="false" customHeight="false" outlineLevel="0" collapsed="false">
      <c r="A21" s="287"/>
      <c r="C21" s="288" t="n">
        <v>2004</v>
      </c>
      <c r="D21" s="285" t="n">
        <v>912105.15</v>
      </c>
      <c r="J21" s="287"/>
      <c r="K21" s="287"/>
      <c r="L21" s="287"/>
      <c r="M21" s="287"/>
      <c r="N21" s="287"/>
      <c r="O21" s="287"/>
      <c r="P21" s="287"/>
    </row>
    <row r="22" customFormat="false" ht="15" hidden="false" customHeight="false" outlineLevel="0" collapsed="false">
      <c r="A22" s="287"/>
      <c r="B22" s="287"/>
      <c r="D22" s="287"/>
      <c r="E22" s="287"/>
      <c r="F22" s="287"/>
      <c r="G22" s="288"/>
      <c r="H22" s="287"/>
      <c r="I22" s="287"/>
      <c r="J22" s="287"/>
      <c r="K22" s="287"/>
      <c r="L22" s="287"/>
      <c r="M22" s="287"/>
      <c r="N22" s="287"/>
      <c r="O22" s="287"/>
      <c r="P22" s="287"/>
    </row>
    <row r="23" customFormat="false" ht="15.75" hidden="false" customHeight="false" outlineLevel="0" collapsed="false">
      <c r="B23" s="291"/>
      <c r="C23" s="291"/>
      <c r="D23" s="291"/>
      <c r="E23" s="291"/>
      <c r="F23" s="291"/>
      <c r="P23" s="287"/>
    </row>
    <row r="24" customFormat="false" ht="15.75" hidden="false" customHeight="false" outlineLevel="0" collapsed="false">
      <c r="P24" s="287"/>
    </row>
    <row r="25" customFormat="false" ht="15" hidden="false" customHeight="false" outlineLevel="0" collapsed="false">
      <c r="P25" s="287"/>
    </row>
    <row r="26" customFormat="false" ht="15" hidden="false" customHeight="false" outlineLevel="0" collapsed="false">
      <c r="P26" s="287"/>
    </row>
    <row r="27" customFormat="false" ht="15" hidden="false" customHeight="false" outlineLevel="0" collapsed="false">
      <c r="P27" s="287"/>
    </row>
    <row r="28" customFormat="false" ht="15" hidden="false" customHeight="false" outlineLevel="0" collapsed="false">
      <c r="P28" s="287"/>
    </row>
    <row r="29" customFormat="false" ht="15" hidden="false" customHeight="false" outlineLevel="0" collapsed="false">
      <c r="P29" s="287"/>
    </row>
    <row r="30" customFormat="false" ht="15" hidden="false" customHeight="false" outlineLevel="0" collapsed="false">
      <c r="P30" s="287"/>
    </row>
    <row r="31" customFormat="false" ht="15" hidden="false" customHeight="false" outlineLevel="0" collapsed="false">
      <c r="P31" s="287"/>
    </row>
    <row r="32" customFormat="false" ht="15" hidden="false" customHeight="false" outlineLevel="0" collapsed="false">
      <c r="P32" s="287"/>
    </row>
    <row r="33" customFormat="false" ht="15" hidden="false" customHeight="false" outlineLevel="0" collapsed="false">
      <c r="P33" s="287"/>
    </row>
    <row r="34" customFormat="false" ht="15" hidden="false" customHeight="false" outlineLevel="0" collapsed="false">
      <c r="P34" s="287"/>
    </row>
    <row r="35" customFormat="false" ht="15" hidden="false" customHeight="false" outlineLevel="0" collapsed="false">
      <c r="P35" s="287"/>
    </row>
    <row r="36" customFormat="false" ht="15" hidden="false" customHeight="false" outlineLevel="0" collapsed="false">
      <c r="P36" s="287"/>
    </row>
    <row r="37" customFormat="false" ht="15" hidden="false" customHeight="false" outlineLevel="0" collapsed="false">
      <c r="P37" s="287"/>
    </row>
  </sheetData>
  <mergeCells count="1">
    <mergeCell ref="A2:E2"/>
  </mergeCells>
  <printOptions headings="false" gridLines="false" gridLinesSet="true" horizontalCentered="true" verticalCentered="false"/>
  <pageMargins left="0.315277777777778" right="0.315277777777778" top="0.865972222222222" bottom="0.511805555555556" header="0.511805555555556" footer="0.511805555555556"/>
  <pageSetup paperSize="9" scale="85" fitToWidth="1" fitToHeight="1" pageOrder="downThenOver" orientation="landscape" blackAndWhite="false" draft="false" cellComments="none" horizontalDpi="300" verticalDpi="300" copies="1"/>
  <headerFooter differentFirst="false" differentOddEven="false">
    <oddHeader>&amp;L&amp;"Times New Roman,Regular"&amp;11                                                                               </oddHeader>
    <oddFooter>&amp;C&amp;"Times New Roman,Regular"&amp;11           - &amp;P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6"/>
  <sheetViews>
    <sheetView showFormulas="false" showGridLines="true" showRowColHeaders="true" showZeros="true" rightToLeft="false" tabSelected="false" showOutlineSymbols="true" defaultGridColor="false" view="normal" topLeftCell="A1" colorId="22" zoomScale="75" zoomScaleNormal="75" zoomScalePageLayoutView="100" workbookViewId="0">
      <selection pane="topLeft" activeCell="E15" activeCellId="0" sqref="E15"/>
    </sheetView>
  </sheetViews>
  <sheetFormatPr defaultColWidth="12.453125" defaultRowHeight="15" zeroHeight="false" outlineLevelRow="0" outlineLevelCol="0"/>
  <cols>
    <col collapsed="false" customWidth="true" hidden="false" outlineLevel="0" max="1" min="1" style="292" width="57.18"/>
    <col collapsed="false" customWidth="true" hidden="false" outlineLevel="0" max="2" min="2" style="293" width="14.57"/>
    <col collapsed="false" customWidth="true" hidden="false" outlineLevel="0" max="3" min="3" style="293" width="13.01"/>
    <col collapsed="false" customWidth="true" hidden="false" outlineLevel="0" max="4" min="4" style="293" width="13.3"/>
    <col collapsed="false" customWidth="true" hidden="false" outlineLevel="0" max="5" min="5" style="293" width="16.42"/>
    <col collapsed="false" customWidth="true" hidden="false" outlineLevel="0" max="6" min="6" style="293" width="10.18"/>
    <col collapsed="false" customWidth="true" hidden="false" outlineLevel="0" max="7" min="7" style="293" width="13.01"/>
    <col collapsed="false" customWidth="true" hidden="false" outlineLevel="0" max="8" min="8" style="293" width="13.3"/>
    <col collapsed="false" customWidth="true" hidden="false" outlineLevel="0" max="9" min="9" style="293" width="13.58"/>
    <col collapsed="false" customWidth="true" hidden="false" outlineLevel="0" max="10" min="10" style="293" width="15.42"/>
    <col collapsed="false" customWidth="false" hidden="false" outlineLevel="0" max="257" min="11" style="294" width="12.45"/>
  </cols>
  <sheetData>
    <row r="1" customFormat="false" ht="15.75" hidden="false" customHeight="false" outlineLevel="0" collapsed="false">
      <c r="A1" s="295" t="s">
        <v>19559</v>
      </c>
      <c r="B1" s="295"/>
      <c r="C1" s="295"/>
      <c r="D1" s="295"/>
      <c r="E1" s="295"/>
      <c r="F1" s="295"/>
      <c r="G1" s="295"/>
      <c r="H1" s="295"/>
      <c r="I1" s="295"/>
      <c r="J1" s="295"/>
    </row>
    <row r="2" customFormat="false" ht="15.75" hidden="false" customHeight="false" outlineLevel="0" collapsed="false">
      <c r="A2" s="296"/>
      <c r="B2" s="297"/>
      <c r="C2" s="297"/>
      <c r="D2" s="298"/>
      <c r="F2" s="297"/>
      <c r="G2" s="297"/>
      <c r="H2" s="297"/>
      <c r="I2" s="297"/>
      <c r="J2" s="297"/>
    </row>
    <row r="3" customFormat="false" ht="15.75" hidden="false" customHeight="false" outlineLevel="0" collapsed="false">
      <c r="A3" s="299" t="s">
        <v>19560</v>
      </c>
      <c r="B3" s="299"/>
      <c r="C3" s="299"/>
      <c r="D3" s="299"/>
      <c r="E3" s="299"/>
      <c r="F3" s="299"/>
      <c r="G3" s="299"/>
      <c r="H3" s="299"/>
      <c r="I3" s="299"/>
      <c r="J3" s="299"/>
    </row>
    <row r="4" customFormat="false" ht="15.75" hidden="false" customHeight="false" outlineLevel="0" collapsed="false">
      <c r="A4" s="299" t="s">
        <v>19561</v>
      </c>
      <c r="B4" s="299"/>
      <c r="C4" s="299"/>
      <c r="D4" s="299"/>
      <c r="E4" s="299"/>
      <c r="F4" s="299"/>
      <c r="G4" s="299"/>
      <c r="H4" s="299"/>
      <c r="I4" s="299"/>
      <c r="J4" s="299"/>
    </row>
    <row r="5" customFormat="false" ht="15.75" hidden="false" customHeight="false" outlineLevel="0" collapsed="false">
      <c r="A5" s="299" t="s">
        <v>19562</v>
      </c>
      <c r="B5" s="299"/>
      <c r="C5" s="299"/>
      <c r="D5" s="299"/>
      <c r="E5" s="299"/>
      <c r="F5" s="299"/>
      <c r="G5" s="299"/>
      <c r="H5" s="299"/>
      <c r="I5" s="299"/>
      <c r="J5" s="299"/>
    </row>
    <row r="6" customFormat="false" ht="16.5" hidden="false" customHeight="false" outlineLevel="0" collapsed="false">
      <c r="A6" s="294"/>
      <c r="B6" s="298"/>
      <c r="C6" s="298"/>
      <c r="D6" s="300"/>
      <c r="E6" s="300"/>
      <c r="F6" s="297"/>
      <c r="G6" s="297"/>
      <c r="H6" s="297"/>
      <c r="I6" s="297"/>
      <c r="J6" s="297"/>
    </row>
    <row r="7" customFormat="false" ht="15.75" hidden="false" customHeight="false" outlineLevel="0" collapsed="false">
      <c r="A7" s="301" t="s">
        <v>19563</v>
      </c>
      <c r="B7" s="301" t="s">
        <v>19564</v>
      </c>
      <c r="C7" s="301" t="s">
        <v>19565</v>
      </c>
      <c r="D7" s="301" t="s">
        <v>19566</v>
      </c>
      <c r="E7" s="301" t="s">
        <v>19567</v>
      </c>
      <c r="F7" s="301" t="s">
        <v>19568</v>
      </c>
      <c r="G7" s="301" t="s">
        <v>19565</v>
      </c>
      <c r="H7" s="301" t="s">
        <v>19566</v>
      </c>
      <c r="I7" s="301" t="s">
        <v>19567</v>
      </c>
      <c r="J7" s="301" t="s">
        <v>19569</v>
      </c>
    </row>
    <row r="8" customFormat="false" ht="15" hidden="false" customHeight="false" outlineLevel="0" collapsed="false">
      <c r="A8" s="302" t="s">
        <v>19570</v>
      </c>
      <c r="B8" s="302" t="s">
        <v>19571</v>
      </c>
      <c r="C8" s="302" t="s">
        <v>19572</v>
      </c>
      <c r="D8" s="302" t="s">
        <v>19573</v>
      </c>
      <c r="E8" s="302" t="s">
        <v>19574</v>
      </c>
      <c r="F8" s="302" t="s">
        <v>19575</v>
      </c>
      <c r="G8" s="302" t="s">
        <v>19572</v>
      </c>
      <c r="H8" s="302" t="s">
        <v>19573</v>
      </c>
      <c r="I8" s="302" t="s">
        <v>19575</v>
      </c>
      <c r="J8" s="302" t="s">
        <v>19576</v>
      </c>
    </row>
    <row r="9" customFormat="false" ht="15" hidden="false" customHeight="false" outlineLevel="0" collapsed="false">
      <c r="A9" s="302" t="s">
        <v>19577</v>
      </c>
      <c r="B9" s="302"/>
      <c r="C9" s="302"/>
      <c r="D9" s="302" t="s">
        <v>19552</v>
      </c>
      <c r="E9" s="302" t="s">
        <v>19578</v>
      </c>
      <c r="F9" s="302"/>
      <c r="G9" s="302"/>
      <c r="H9" s="302" t="s">
        <v>19552</v>
      </c>
      <c r="I9" s="302" t="s">
        <v>19579</v>
      </c>
      <c r="J9" s="302" t="s">
        <v>19580</v>
      </c>
    </row>
    <row r="10" customFormat="false" ht="15" hidden="false" customHeight="false" outlineLevel="0" collapsed="false">
      <c r="A10" s="302" t="s">
        <v>19581</v>
      </c>
      <c r="B10" s="302" t="s">
        <v>19551</v>
      </c>
      <c r="C10" s="302" t="s">
        <v>19551</v>
      </c>
      <c r="D10" s="302"/>
      <c r="E10" s="302"/>
      <c r="F10" s="302" t="s">
        <v>19551</v>
      </c>
      <c r="G10" s="302" t="s">
        <v>19551</v>
      </c>
      <c r="H10" s="302"/>
      <c r="I10" s="302" t="s">
        <v>19578</v>
      </c>
      <c r="J10" s="302" t="s">
        <v>19582</v>
      </c>
    </row>
    <row r="11" customFormat="false" ht="15" hidden="false" customHeight="false" outlineLevel="0" collapsed="false">
      <c r="A11" s="303" t="s">
        <v>24</v>
      </c>
      <c r="B11" s="303" t="s">
        <v>25</v>
      </c>
      <c r="C11" s="303" t="s">
        <v>26</v>
      </c>
      <c r="D11" s="303"/>
      <c r="E11" s="303" t="s">
        <v>27</v>
      </c>
      <c r="F11" s="303" t="s">
        <v>28</v>
      </c>
      <c r="G11" s="303" t="s">
        <v>29</v>
      </c>
      <c r="H11" s="303"/>
      <c r="I11" s="303" t="s">
        <v>30</v>
      </c>
      <c r="J11" s="303" t="s">
        <v>31</v>
      </c>
    </row>
    <row r="12" customFormat="false" ht="15.75" hidden="false" customHeight="false" outlineLevel="0" collapsed="false">
      <c r="A12" s="304"/>
      <c r="B12" s="305"/>
      <c r="C12" s="305"/>
      <c r="D12" s="306"/>
      <c r="E12" s="306"/>
      <c r="F12" s="307"/>
      <c r="G12" s="307"/>
      <c r="H12" s="307"/>
      <c r="I12" s="305"/>
      <c r="J12" s="305"/>
    </row>
    <row r="13" customFormat="false" ht="15" hidden="false" customHeight="false" outlineLevel="0" collapsed="false">
      <c r="A13" s="292" t="s">
        <v>19583</v>
      </c>
      <c r="B13" s="308" t="n">
        <v>63624.5</v>
      </c>
      <c r="C13" s="308" t="s">
        <v>19584</v>
      </c>
      <c r="D13" s="309" t="s">
        <v>68</v>
      </c>
      <c r="E13" s="308" t="n">
        <v>62097.512</v>
      </c>
      <c r="F13" s="308" t="n">
        <v>17604</v>
      </c>
      <c r="G13" s="308" t="s">
        <v>19584</v>
      </c>
      <c r="H13" s="309" t="s">
        <v>68</v>
      </c>
      <c r="I13" s="308" t="n">
        <v>17357.544</v>
      </c>
      <c r="J13" s="309" t="s">
        <v>19555</v>
      </c>
    </row>
    <row r="14" customFormat="false" ht="15" hidden="false" customHeight="false" outlineLevel="0" collapsed="false">
      <c r="A14" s="292" t="s">
        <v>19585</v>
      </c>
      <c r="B14" s="308"/>
      <c r="C14" s="308"/>
      <c r="D14" s="309" t="s">
        <v>19586</v>
      </c>
      <c r="E14" s="308" t="n">
        <v>60570.524</v>
      </c>
      <c r="F14" s="308"/>
      <c r="G14" s="310"/>
      <c r="H14" s="309" t="s">
        <v>19586</v>
      </c>
      <c r="I14" s="308" t="n">
        <v>17111.088</v>
      </c>
      <c r="J14" s="309" t="s">
        <v>19587</v>
      </c>
    </row>
    <row r="15" customFormat="false" ht="15" hidden="false" customHeight="false" outlineLevel="0" collapsed="false">
      <c r="A15" s="292" t="s">
        <v>19588</v>
      </c>
      <c r="B15" s="308"/>
      <c r="C15" s="308"/>
      <c r="D15" s="309" t="s">
        <v>19589</v>
      </c>
      <c r="E15" s="308" t="n">
        <v>59043.536</v>
      </c>
      <c r="F15" s="308"/>
      <c r="G15" s="309"/>
      <c r="H15" s="309" t="s">
        <v>19589</v>
      </c>
      <c r="I15" s="308" t="n">
        <v>16864.632</v>
      </c>
      <c r="J15" s="309" t="s">
        <v>19590</v>
      </c>
    </row>
    <row r="16" customFormat="false" ht="15" hidden="false" customHeight="false" outlineLevel="0" collapsed="false">
      <c r="A16" s="292" t="s">
        <v>19591</v>
      </c>
      <c r="B16" s="308"/>
      <c r="C16" s="308"/>
      <c r="D16" s="309" t="s">
        <v>19592</v>
      </c>
      <c r="E16" s="308" t="n">
        <v>57516.548</v>
      </c>
      <c r="F16" s="308"/>
      <c r="G16" s="309"/>
      <c r="H16" s="309" t="s">
        <v>19592</v>
      </c>
      <c r="I16" s="308" t="n">
        <v>16618.176</v>
      </c>
      <c r="J16" s="309"/>
    </row>
    <row r="17" customFormat="false" ht="15" hidden="false" customHeight="false" outlineLevel="0" collapsed="false">
      <c r="A17" s="292" t="s">
        <v>19593</v>
      </c>
      <c r="B17" s="308"/>
      <c r="C17" s="308"/>
      <c r="D17" s="309" t="s">
        <v>19594</v>
      </c>
      <c r="E17" s="308" t="n">
        <v>55989.56</v>
      </c>
      <c r="F17" s="308"/>
      <c r="G17" s="309"/>
      <c r="H17" s="309" t="s">
        <v>19594</v>
      </c>
      <c r="I17" s="308" t="n">
        <v>16371.72</v>
      </c>
      <c r="J17" s="309"/>
    </row>
    <row r="18" customFormat="false" ht="15" hidden="false" customHeight="false" outlineLevel="0" collapsed="false">
      <c r="A18" s="292" t="s">
        <v>19595</v>
      </c>
      <c r="B18" s="308"/>
      <c r="C18" s="308"/>
      <c r="D18" s="309" t="s">
        <v>19596</v>
      </c>
      <c r="E18" s="308" t="n">
        <v>54462.572</v>
      </c>
      <c r="F18" s="308"/>
      <c r="G18" s="309"/>
      <c r="H18" s="309" t="s">
        <v>19596</v>
      </c>
      <c r="I18" s="308" t="n">
        <v>16125.264</v>
      </c>
      <c r="J18" s="309"/>
    </row>
    <row r="19" customFormat="false" ht="15" hidden="false" customHeight="false" outlineLevel="0" collapsed="false">
      <c r="A19" s="292" t="s">
        <v>19597</v>
      </c>
      <c r="B19" s="308"/>
      <c r="C19" s="308"/>
      <c r="D19" s="309" t="s">
        <v>2102</v>
      </c>
      <c r="E19" s="308" t="n">
        <v>52935.584</v>
      </c>
      <c r="F19" s="308"/>
      <c r="G19" s="309"/>
      <c r="H19" s="309" t="s">
        <v>2102</v>
      </c>
      <c r="I19" s="308" t="n">
        <v>15878.808</v>
      </c>
      <c r="J19" s="309"/>
    </row>
    <row r="20" customFormat="false" ht="15" hidden="false" customHeight="false" outlineLevel="0" collapsed="false">
      <c r="A20" s="292" t="s">
        <v>19598</v>
      </c>
      <c r="B20" s="308"/>
      <c r="C20" s="308"/>
      <c r="D20" s="309" t="s">
        <v>2117</v>
      </c>
      <c r="E20" s="308" t="n">
        <v>51408.596</v>
      </c>
      <c r="F20" s="308"/>
      <c r="G20" s="309"/>
      <c r="H20" s="309" t="s">
        <v>2117</v>
      </c>
      <c r="I20" s="308" t="n">
        <v>15632.352</v>
      </c>
      <c r="J20" s="309"/>
    </row>
    <row r="21" customFormat="false" ht="15" hidden="false" customHeight="false" outlineLevel="0" collapsed="false">
      <c r="A21" s="292" t="s">
        <v>19599</v>
      </c>
      <c r="B21" s="308"/>
      <c r="C21" s="308"/>
      <c r="D21" s="309" t="s">
        <v>2130</v>
      </c>
      <c r="E21" s="308" t="n">
        <v>49881.608</v>
      </c>
      <c r="F21" s="308"/>
      <c r="G21" s="309"/>
      <c r="H21" s="309" t="s">
        <v>2130</v>
      </c>
      <c r="I21" s="308" t="n">
        <v>15385.896</v>
      </c>
      <c r="J21" s="309"/>
    </row>
    <row r="22" customFormat="false" ht="15" hidden="false" customHeight="false" outlineLevel="0" collapsed="false">
      <c r="A22" s="292" t="s">
        <v>19600</v>
      </c>
      <c r="B22" s="308"/>
      <c r="C22" s="308"/>
      <c r="D22" s="309" t="s">
        <v>2141</v>
      </c>
      <c r="E22" s="308" t="n">
        <v>48354.62</v>
      </c>
      <c r="F22" s="308"/>
      <c r="G22" s="309"/>
      <c r="H22" s="309" t="s">
        <v>2141</v>
      </c>
      <c r="I22" s="308" t="n">
        <v>15139.4</v>
      </c>
      <c r="J22" s="309"/>
    </row>
    <row r="23" customFormat="false" ht="15" hidden="false" customHeight="false" outlineLevel="0" collapsed="false">
      <c r="A23" s="292" t="s">
        <v>19601</v>
      </c>
      <c r="B23" s="308"/>
      <c r="C23" s="308"/>
      <c r="D23" s="309"/>
      <c r="E23" s="308"/>
      <c r="F23" s="308"/>
      <c r="G23" s="310"/>
      <c r="H23" s="309"/>
      <c r="I23" s="308"/>
      <c r="J23" s="309"/>
    </row>
    <row r="24" customFormat="false" ht="15" hidden="false" customHeight="false" outlineLevel="0" collapsed="false">
      <c r="B24" s="308"/>
      <c r="C24" s="308"/>
      <c r="D24" s="309"/>
      <c r="E24" s="308"/>
      <c r="F24" s="308"/>
      <c r="G24" s="310"/>
      <c r="H24" s="309"/>
      <c r="I24" s="308"/>
      <c r="J24" s="309"/>
    </row>
    <row r="25" customFormat="false" ht="15" hidden="false" customHeight="false" outlineLevel="0" collapsed="false">
      <c r="A25" s="292" t="s">
        <v>19602</v>
      </c>
      <c r="B25" s="308" t="n">
        <v>5807777</v>
      </c>
      <c r="C25" s="308" t="s">
        <v>19584</v>
      </c>
      <c r="D25" s="309" t="s">
        <v>68</v>
      </c>
      <c r="E25" s="308" t="n">
        <v>5668390.352</v>
      </c>
      <c r="F25" s="308" t="n">
        <v>552008.6</v>
      </c>
      <c r="G25" s="308" t="s">
        <v>19584</v>
      </c>
      <c r="H25" s="309" t="s">
        <v>68</v>
      </c>
      <c r="I25" s="308" t="n">
        <v>544280.4796</v>
      </c>
      <c r="J25" s="309" t="s">
        <v>19555</v>
      </c>
    </row>
    <row r="26" customFormat="false" ht="15" hidden="false" customHeight="false" outlineLevel="0" collapsed="false">
      <c r="A26" s="292" t="s">
        <v>19603</v>
      </c>
      <c r="B26" s="308"/>
      <c r="C26" s="308"/>
      <c r="D26" s="309" t="s">
        <v>19586</v>
      </c>
      <c r="E26" s="308" t="n">
        <v>5529003.704</v>
      </c>
      <c r="F26" s="308"/>
      <c r="G26" s="309"/>
      <c r="H26" s="309" t="s">
        <v>19586</v>
      </c>
      <c r="I26" s="308" t="n">
        <v>536552.3592</v>
      </c>
      <c r="J26" s="309" t="s">
        <v>19587</v>
      </c>
    </row>
    <row r="27" customFormat="false" ht="15" hidden="false" customHeight="false" outlineLevel="0" collapsed="false">
      <c r="A27" s="292" t="s">
        <v>19604</v>
      </c>
      <c r="B27" s="308"/>
      <c r="C27" s="308"/>
      <c r="D27" s="309" t="s">
        <v>19589</v>
      </c>
      <c r="E27" s="308" t="n">
        <v>5389617.056</v>
      </c>
      <c r="F27" s="308"/>
      <c r="G27" s="310"/>
      <c r="H27" s="309" t="s">
        <v>19589</v>
      </c>
      <c r="I27" s="308" t="n">
        <v>528824.2388</v>
      </c>
      <c r="J27" s="309" t="s">
        <v>19590</v>
      </c>
    </row>
    <row r="28" customFormat="false" ht="15" hidden="false" customHeight="false" outlineLevel="0" collapsed="false">
      <c r="A28" s="292" t="s">
        <v>19605</v>
      </c>
      <c r="B28" s="308"/>
      <c r="C28" s="308"/>
      <c r="D28" s="309" t="s">
        <v>19592</v>
      </c>
      <c r="E28" s="308" t="n">
        <v>5250230.408</v>
      </c>
      <c r="F28" s="308"/>
      <c r="G28" s="310"/>
      <c r="H28" s="309" t="s">
        <v>19592</v>
      </c>
      <c r="I28" s="308" t="n">
        <v>521096.1184</v>
      </c>
      <c r="J28" s="310"/>
    </row>
    <row r="29" customFormat="false" ht="15" hidden="false" customHeight="false" outlineLevel="0" collapsed="false">
      <c r="A29" s="292" t="s">
        <v>19606</v>
      </c>
      <c r="B29" s="308"/>
      <c r="C29" s="308"/>
      <c r="D29" s="309" t="s">
        <v>19594</v>
      </c>
      <c r="E29" s="308" t="n">
        <v>5110843.76</v>
      </c>
      <c r="F29" s="308"/>
      <c r="G29" s="310"/>
      <c r="H29" s="309" t="s">
        <v>19594</v>
      </c>
      <c r="I29" s="308" t="n">
        <v>513367.998</v>
      </c>
      <c r="J29" s="310"/>
    </row>
    <row r="30" customFormat="false" ht="15" hidden="false" customHeight="false" outlineLevel="0" collapsed="false">
      <c r="A30" s="292" t="s">
        <v>19607</v>
      </c>
      <c r="B30" s="308"/>
      <c r="C30" s="308"/>
      <c r="D30" s="309" t="s">
        <v>19596</v>
      </c>
      <c r="E30" s="308" t="n">
        <v>4971457.112</v>
      </c>
      <c r="F30" s="308"/>
      <c r="G30" s="310"/>
      <c r="H30" s="309" t="s">
        <v>19596</v>
      </c>
      <c r="I30" s="308" t="n">
        <v>505639.8776</v>
      </c>
      <c r="J30" s="310"/>
    </row>
    <row r="31" customFormat="false" ht="15" hidden="false" customHeight="false" outlineLevel="0" collapsed="false">
      <c r="A31" s="292" t="s">
        <v>19608</v>
      </c>
      <c r="B31" s="308"/>
      <c r="C31" s="308"/>
      <c r="D31" s="309" t="s">
        <v>2102</v>
      </c>
      <c r="E31" s="308" t="n">
        <v>4832070.464</v>
      </c>
      <c r="F31" s="308"/>
      <c r="G31" s="310"/>
      <c r="H31" s="309" t="s">
        <v>2102</v>
      </c>
      <c r="I31" s="308" t="n">
        <v>497911.7572</v>
      </c>
      <c r="J31" s="310"/>
    </row>
    <row r="32" customFormat="false" ht="15" hidden="false" customHeight="false" outlineLevel="0" collapsed="false">
      <c r="A32" s="292" t="s">
        <v>19609</v>
      </c>
      <c r="B32" s="308"/>
      <c r="C32" s="308"/>
      <c r="D32" s="309" t="s">
        <v>2117</v>
      </c>
      <c r="E32" s="308" t="n">
        <v>4692683.816</v>
      </c>
      <c r="F32" s="308"/>
      <c r="G32" s="310"/>
      <c r="H32" s="309" t="s">
        <v>2117</v>
      </c>
      <c r="I32" s="308" t="n">
        <v>490183.6368</v>
      </c>
      <c r="J32" s="310"/>
    </row>
    <row r="33" customFormat="false" ht="15" hidden="false" customHeight="false" outlineLevel="0" collapsed="false">
      <c r="A33" s="292" t="s">
        <v>19610</v>
      </c>
      <c r="B33" s="308"/>
      <c r="C33" s="308"/>
      <c r="D33" s="309" t="s">
        <v>2130</v>
      </c>
      <c r="E33" s="308" t="n">
        <v>4553297.168</v>
      </c>
      <c r="F33" s="308"/>
      <c r="G33" s="310"/>
      <c r="H33" s="309" t="s">
        <v>2130</v>
      </c>
      <c r="I33" s="308" t="n">
        <v>482455.5164</v>
      </c>
      <c r="J33" s="310"/>
    </row>
    <row r="34" customFormat="false" ht="15" hidden="false" customHeight="false" outlineLevel="0" collapsed="false">
      <c r="A34" s="292" t="s">
        <v>19611</v>
      </c>
      <c r="B34" s="308"/>
      <c r="C34" s="308"/>
      <c r="D34" s="309" t="s">
        <v>2141</v>
      </c>
      <c r="E34" s="308" t="n">
        <v>4413910.52</v>
      </c>
      <c r="F34" s="308"/>
      <c r="G34" s="310"/>
      <c r="H34" s="309" t="s">
        <v>2141</v>
      </c>
      <c r="I34" s="308" t="n">
        <v>474727.396</v>
      </c>
      <c r="J34" s="310"/>
    </row>
    <row r="35" customFormat="false" ht="15" hidden="false" customHeight="false" outlineLevel="0" collapsed="false">
      <c r="A35" s="292" t="s">
        <v>19612</v>
      </c>
      <c r="B35" s="308"/>
      <c r="C35" s="308"/>
      <c r="D35" s="309"/>
      <c r="E35" s="308"/>
      <c r="F35" s="308"/>
      <c r="G35" s="310"/>
      <c r="H35" s="309"/>
      <c r="I35" s="308"/>
      <c r="J35" s="310"/>
    </row>
    <row r="36" customFormat="false" ht="15" hidden="false" customHeight="false" outlineLevel="0" collapsed="false">
      <c r="A36" s="292" t="s">
        <v>19613</v>
      </c>
      <c r="B36" s="308"/>
      <c r="C36" s="308"/>
      <c r="D36" s="309"/>
      <c r="E36" s="308"/>
      <c r="F36" s="308"/>
      <c r="G36" s="310"/>
      <c r="H36" s="309"/>
      <c r="I36" s="308"/>
      <c r="J36" s="310"/>
    </row>
    <row r="37" customFormat="false" ht="15" hidden="false" customHeight="false" outlineLevel="0" collapsed="false">
      <c r="A37" s="292" t="s">
        <v>19614</v>
      </c>
      <c r="B37" s="308"/>
      <c r="C37" s="308"/>
      <c r="D37" s="309"/>
      <c r="E37" s="308"/>
      <c r="F37" s="308"/>
      <c r="G37" s="310"/>
      <c r="H37" s="309"/>
      <c r="I37" s="308"/>
      <c r="J37" s="310"/>
    </row>
    <row r="38" customFormat="false" ht="15" hidden="false" customHeight="false" outlineLevel="0" collapsed="false">
      <c r="A38" s="292" t="s">
        <v>19615</v>
      </c>
      <c r="B38" s="308"/>
      <c r="C38" s="308"/>
      <c r="D38" s="309"/>
      <c r="E38" s="308"/>
      <c r="F38" s="308"/>
      <c r="G38" s="310"/>
      <c r="H38" s="309"/>
      <c r="I38" s="308"/>
      <c r="J38" s="310"/>
    </row>
    <row r="39" customFormat="false" ht="15" hidden="false" customHeight="false" outlineLevel="0" collapsed="false">
      <c r="A39" s="292" t="s">
        <v>19616</v>
      </c>
      <c r="B39" s="308"/>
      <c r="C39" s="308"/>
      <c r="D39" s="309"/>
      <c r="E39" s="308"/>
      <c r="F39" s="308"/>
      <c r="G39" s="310"/>
      <c r="H39" s="309"/>
      <c r="I39" s="308"/>
      <c r="J39" s="310"/>
    </row>
    <row r="40" customFormat="false" ht="15" hidden="false" customHeight="false" outlineLevel="0" collapsed="false">
      <c r="A40" s="292" t="s">
        <v>19617</v>
      </c>
      <c r="B40" s="308"/>
      <c r="C40" s="308"/>
      <c r="D40" s="309"/>
      <c r="E40" s="308"/>
      <c r="F40" s="308"/>
      <c r="G40" s="310"/>
      <c r="H40" s="309"/>
      <c r="I40" s="308"/>
      <c r="J40" s="310"/>
    </row>
    <row r="41" customFormat="false" ht="15" hidden="false" customHeight="false" outlineLevel="0" collapsed="false">
      <c r="A41" s="292" t="s">
        <v>19618</v>
      </c>
      <c r="B41" s="308"/>
      <c r="C41" s="308"/>
      <c r="D41" s="309"/>
      <c r="E41" s="308"/>
      <c r="F41" s="308"/>
      <c r="G41" s="310"/>
      <c r="H41" s="309"/>
      <c r="I41" s="308"/>
      <c r="J41" s="310"/>
    </row>
    <row r="42" customFormat="false" ht="15" hidden="false" customHeight="false" outlineLevel="0" collapsed="false">
      <c r="A42" s="292" t="s">
        <v>19619</v>
      </c>
      <c r="B42" s="308"/>
      <c r="C42" s="308"/>
      <c r="D42" s="309"/>
      <c r="E42" s="308"/>
      <c r="F42" s="308"/>
      <c r="G42" s="310"/>
      <c r="H42" s="309"/>
      <c r="I42" s="308"/>
      <c r="J42" s="310"/>
    </row>
    <row r="43" customFormat="false" ht="15" hidden="false" customHeight="false" outlineLevel="0" collapsed="false">
      <c r="A43" s="292" t="s">
        <v>19620</v>
      </c>
      <c r="B43" s="308"/>
      <c r="C43" s="308"/>
      <c r="D43" s="309"/>
      <c r="E43" s="308"/>
      <c r="F43" s="308"/>
      <c r="G43" s="310"/>
      <c r="H43" s="309"/>
      <c r="I43" s="308"/>
      <c r="J43" s="310"/>
    </row>
    <row r="44" customFormat="false" ht="15" hidden="false" customHeight="false" outlineLevel="0" collapsed="false">
      <c r="A44" s="292" t="s">
        <v>19621</v>
      </c>
      <c r="B44" s="308"/>
      <c r="C44" s="308"/>
      <c r="D44" s="309"/>
      <c r="E44" s="308"/>
      <c r="F44" s="308"/>
      <c r="G44" s="310"/>
      <c r="H44" s="309"/>
      <c r="I44" s="308"/>
      <c r="J44" s="310"/>
    </row>
    <row r="45" customFormat="false" ht="15" hidden="false" customHeight="false" outlineLevel="0" collapsed="false">
      <c r="A45" s="292" t="s">
        <v>19622</v>
      </c>
      <c r="B45" s="308"/>
      <c r="C45" s="308"/>
      <c r="D45" s="309"/>
      <c r="E45" s="308"/>
      <c r="F45" s="308"/>
      <c r="G45" s="310"/>
      <c r="H45" s="309"/>
      <c r="I45" s="308"/>
      <c r="J45" s="310"/>
    </row>
    <row r="46" customFormat="false" ht="15" hidden="false" customHeight="false" outlineLevel="0" collapsed="false">
      <c r="A46" s="292" t="s">
        <v>19623</v>
      </c>
      <c r="B46" s="308"/>
      <c r="C46" s="308"/>
      <c r="D46" s="309"/>
      <c r="E46" s="308"/>
      <c r="F46" s="308"/>
      <c r="G46" s="310"/>
      <c r="H46" s="309"/>
      <c r="I46" s="308"/>
      <c r="J46" s="310"/>
    </row>
    <row r="47" customFormat="false" ht="15" hidden="false" customHeight="false" outlineLevel="0" collapsed="false">
      <c r="A47" s="292" t="s">
        <v>19624</v>
      </c>
      <c r="B47" s="308"/>
      <c r="C47" s="308"/>
      <c r="D47" s="309"/>
      <c r="E47" s="308"/>
      <c r="F47" s="308"/>
      <c r="G47" s="310"/>
      <c r="H47" s="309"/>
      <c r="I47" s="308"/>
      <c r="J47" s="310"/>
    </row>
    <row r="48" customFormat="false" ht="15" hidden="false" customHeight="false" outlineLevel="0" collapsed="false">
      <c r="A48" s="292" t="s">
        <v>19625</v>
      </c>
      <c r="B48" s="308"/>
      <c r="C48" s="308"/>
      <c r="D48" s="309"/>
      <c r="E48" s="308"/>
      <c r="F48" s="308"/>
      <c r="G48" s="310"/>
      <c r="H48" s="309"/>
      <c r="I48" s="308"/>
      <c r="J48" s="310"/>
    </row>
    <row r="49" customFormat="false" ht="15" hidden="false" customHeight="false" outlineLevel="0" collapsed="false">
      <c r="A49" s="292" t="s">
        <v>19626</v>
      </c>
      <c r="B49" s="308"/>
      <c r="C49" s="308"/>
      <c r="D49" s="309"/>
      <c r="E49" s="308"/>
      <c r="F49" s="308"/>
      <c r="G49" s="310"/>
      <c r="H49" s="309"/>
      <c r="I49" s="308"/>
      <c r="J49" s="310"/>
    </row>
    <row r="50" customFormat="false" ht="15" hidden="false" customHeight="false" outlineLevel="0" collapsed="false">
      <c r="A50" s="292" t="s">
        <v>19627</v>
      </c>
      <c r="B50" s="308"/>
      <c r="C50" s="308"/>
      <c r="D50" s="309"/>
      <c r="E50" s="308"/>
      <c r="F50" s="308"/>
      <c r="G50" s="310"/>
      <c r="H50" s="309"/>
      <c r="I50" s="308"/>
      <c r="J50" s="310"/>
    </row>
    <row r="51" customFormat="false" ht="15" hidden="false" customHeight="false" outlineLevel="0" collapsed="false">
      <c r="B51" s="308"/>
      <c r="C51" s="308"/>
      <c r="D51" s="309"/>
      <c r="E51" s="308"/>
      <c r="F51" s="308"/>
      <c r="G51" s="310"/>
      <c r="H51" s="309"/>
      <c r="I51" s="308"/>
      <c r="J51" s="310"/>
    </row>
    <row r="52" customFormat="false" ht="15" hidden="false" customHeight="false" outlineLevel="0" collapsed="false">
      <c r="A52" s="292" t="s">
        <v>19628</v>
      </c>
      <c r="B52" s="308" t="n">
        <v>287549.5</v>
      </c>
      <c r="C52" s="308" t="s">
        <v>19584</v>
      </c>
      <c r="D52" s="309" t="s">
        <v>68</v>
      </c>
      <c r="E52" s="308" t="n">
        <v>280648.312</v>
      </c>
      <c r="F52" s="308" t="n">
        <v>73457.2</v>
      </c>
      <c r="G52" s="308" t="s">
        <v>19584</v>
      </c>
      <c r="H52" s="309" t="s">
        <v>68</v>
      </c>
      <c r="I52" s="308" t="n">
        <v>72428.7992</v>
      </c>
      <c r="J52" s="309" t="s">
        <v>19555</v>
      </c>
    </row>
    <row r="53" customFormat="false" ht="15" hidden="false" customHeight="false" outlineLevel="0" collapsed="false">
      <c r="A53" s="292" t="s">
        <v>19629</v>
      </c>
      <c r="B53" s="308"/>
      <c r="C53" s="308"/>
      <c r="D53" s="309" t="s">
        <v>19586</v>
      </c>
      <c r="E53" s="308" t="n">
        <v>273747.124</v>
      </c>
      <c r="F53" s="308"/>
      <c r="G53" s="309"/>
      <c r="H53" s="309" t="s">
        <v>19586</v>
      </c>
      <c r="I53" s="308" t="n">
        <v>71400.3984</v>
      </c>
      <c r="J53" s="309" t="s">
        <v>19587</v>
      </c>
    </row>
    <row r="54" customFormat="false" ht="15" hidden="false" customHeight="false" outlineLevel="0" collapsed="false">
      <c r="A54" s="292" t="s">
        <v>19630</v>
      </c>
      <c r="B54" s="308"/>
      <c r="C54" s="308"/>
      <c r="D54" s="309" t="s">
        <v>19589</v>
      </c>
      <c r="E54" s="308" t="n">
        <v>266845.936</v>
      </c>
      <c r="F54" s="308"/>
      <c r="G54" s="310"/>
      <c r="H54" s="309" t="s">
        <v>19589</v>
      </c>
      <c r="I54" s="308" t="n">
        <v>70371.9976</v>
      </c>
      <c r="J54" s="309" t="s">
        <v>19590</v>
      </c>
    </row>
    <row r="55" customFormat="false" ht="15" hidden="false" customHeight="false" outlineLevel="0" collapsed="false">
      <c r="B55" s="308"/>
      <c r="C55" s="308"/>
      <c r="D55" s="309" t="s">
        <v>19592</v>
      </c>
      <c r="E55" s="308" t="n">
        <v>259944.748</v>
      </c>
      <c r="F55" s="308"/>
      <c r="G55" s="310"/>
      <c r="H55" s="309" t="s">
        <v>19592</v>
      </c>
      <c r="I55" s="308" t="n">
        <v>69343.5968</v>
      </c>
      <c r="J55" s="310"/>
    </row>
    <row r="56" customFormat="false" ht="15" hidden="false" customHeight="false" outlineLevel="0" collapsed="false">
      <c r="B56" s="308"/>
      <c r="C56" s="308"/>
      <c r="D56" s="309" t="s">
        <v>19594</v>
      </c>
      <c r="E56" s="308" t="n">
        <v>253043.56</v>
      </c>
      <c r="F56" s="308"/>
      <c r="G56" s="310"/>
      <c r="H56" s="309" t="s">
        <v>19594</v>
      </c>
      <c r="I56" s="308" t="n">
        <v>68315.196</v>
      </c>
      <c r="J56" s="310"/>
    </row>
    <row r="57" customFormat="false" ht="15" hidden="false" customHeight="false" outlineLevel="0" collapsed="false">
      <c r="B57" s="308"/>
      <c r="C57" s="308"/>
      <c r="D57" s="309" t="s">
        <v>19596</v>
      </c>
      <c r="E57" s="308" t="n">
        <v>246142.372</v>
      </c>
      <c r="F57" s="308"/>
      <c r="G57" s="310"/>
      <c r="H57" s="309" t="s">
        <v>19596</v>
      </c>
      <c r="I57" s="308" t="n">
        <v>67286.7952</v>
      </c>
      <c r="J57" s="310"/>
    </row>
    <row r="58" customFormat="false" ht="15" hidden="false" customHeight="false" outlineLevel="0" collapsed="false">
      <c r="B58" s="308"/>
      <c r="C58" s="308"/>
      <c r="D58" s="309" t="s">
        <v>2102</v>
      </c>
      <c r="E58" s="308" t="n">
        <v>239241.184</v>
      </c>
      <c r="F58" s="308"/>
      <c r="G58" s="310"/>
      <c r="H58" s="309" t="s">
        <v>2102</v>
      </c>
      <c r="I58" s="308" t="n">
        <v>66258.3944</v>
      </c>
      <c r="J58" s="310"/>
    </row>
    <row r="59" customFormat="false" ht="15" hidden="false" customHeight="false" outlineLevel="0" collapsed="false">
      <c r="B59" s="308"/>
      <c r="C59" s="308"/>
      <c r="D59" s="309" t="s">
        <v>2117</v>
      </c>
      <c r="E59" s="308" t="n">
        <v>232339.996</v>
      </c>
      <c r="F59" s="308"/>
      <c r="G59" s="310"/>
      <c r="H59" s="309" t="s">
        <v>2117</v>
      </c>
      <c r="I59" s="308" t="n">
        <v>65229.9936</v>
      </c>
      <c r="J59" s="310"/>
    </row>
    <row r="60" customFormat="false" ht="15" hidden="false" customHeight="false" outlineLevel="0" collapsed="false">
      <c r="B60" s="308"/>
      <c r="C60" s="308"/>
      <c r="D60" s="309" t="s">
        <v>2130</v>
      </c>
      <c r="E60" s="308" t="n">
        <v>225438.808</v>
      </c>
      <c r="F60" s="308"/>
      <c r="G60" s="310"/>
      <c r="H60" s="309" t="s">
        <v>2130</v>
      </c>
      <c r="I60" s="308" t="n">
        <v>64201.5928</v>
      </c>
      <c r="J60" s="310"/>
    </row>
    <row r="61" customFormat="false" ht="15" hidden="false" customHeight="false" outlineLevel="0" collapsed="false">
      <c r="B61" s="308"/>
      <c r="C61" s="308"/>
      <c r="D61" s="309" t="s">
        <v>2141</v>
      </c>
      <c r="E61" s="308" t="n">
        <v>218537.62</v>
      </c>
      <c r="F61" s="308"/>
      <c r="G61" s="310"/>
      <c r="H61" s="309" t="s">
        <v>2141</v>
      </c>
      <c r="I61" s="308" t="n">
        <v>63173.192</v>
      </c>
      <c r="J61" s="310"/>
    </row>
    <row r="62" customFormat="false" ht="15" hidden="false" customHeight="false" outlineLevel="0" collapsed="false">
      <c r="B62" s="308"/>
      <c r="C62" s="308"/>
      <c r="D62" s="309"/>
      <c r="E62" s="308"/>
      <c r="F62" s="308"/>
      <c r="G62" s="310"/>
      <c r="H62" s="309"/>
      <c r="I62" s="308"/>
      <c r="J62" s="310"/>
    </row>
    <row r="63" customFormat="false" ht="15" hidden="false" customHeight="false" outlineLevel="0" collapsed="false">
      <c r="A63" s="292" t="s">
        <v>19631</v>
      </c>
      <c r="B63" s="308" t="n">
        <v>55469176</v>
      </c>
      <c r="C63" s="308" t="s">
        <v>19584</v>
      </c>
      <c r="D63" s="309" t="s">
        <v>68</v>
      </c>
      <c r="E63" s="308" t="n">
        <f aca="false">B63-1331260.026</f>
        <v>54137915.974</v>
      </c>
      <c r="F63" s="308" t="n">
        <v>1740725.6</v>
      </c>
      <c r="G63" s="308" t="s">
        <v>19584</v>
      </c>
      <c r="H63" s="309" t="s">
        <v>68</v>
      </c>
      <c r="I63" s="308" t="n">
        <f aca="false">F63-24370.16</f>
        <v>1716355.44</v>
      </c>
      <c r="J63" s="309" t="s">
        <v>19555</v>
      </c>
    </row>
    <row r="64" customFormat="false" ht="15" hidden="false" customHeight="false" outlineLevel="0" collapsed="false">
      <c r="A64" s="292" t="s">
        <v>19632</v>
      </c>
      <c r="B64" s="308" t="s">
        <v>19551</v>
      </c>
      <c r="C64" s="308"/>
      <c r="D64" s="309" t="s">
        <v>19586</v>
      </c>
      <c r="E64" s="308" t="n">
        <f aca="false">E63-1331260.02</f>
        <v>52806655.954</v>
      </c>
      <c r="F64" s="308" t="s">
        <v>19551</v>
      </c>
      <c r="G64" s="309"/>
      <c r="H64" s="309" t="s">
        <v>19586</v>
      </c>
      <c r="I64" s="308" t="n">
        <f aca="false">I63-24370.16</f>
        <v>1691985.28</v>
      </c>
      <c r="J64" s="309" t="s">
        <v>19587</v>
      </c>
    </row>
    <row r="65" customFormat="false" ht="15" hidden="false" customHeight="false" outlineLevel="0" collapsed="false">
      <c r="A65" s="292" t="s">
        <v>19633</v>
      </c>
      <c r="B65" s="308" t="s">
        <v>19551</v>
      </c>
      <c r="C65" s="308"/>
      <c r="D65" s="309" t="s">
        <v>19589</v>
      </c>
      <c r="E65" s="308" t="n">
        <f aca="false">E64-1331260.02</f>
        <v>51475395.934</v>
      </c>
      <c r="F65" s="308" t="s">
        <v>19551</v>
      </c>
      <c r="G65" s="310"/>
      <c r="H65" s="309" t="s">
        <v>19589</v>
      </c>
      <c r="I65" s="308" t="n">
        <f aca="false">I64-24370.16</f>
        <v>1667615.12</v>
      </c>
      <c r="J65" s="309" t="s">
        <v>19590</v>
      </c>
    </row>
    <row r="66" customFormat="false" ht="15" hidden="false" customHeight="false" outlineLevel="0" collapsed="false">
      <c r="A66" s="292" t="s">
        <v>19634</v>
      </c>
      <c r="B66" s="308" t="s">
        <v>19551</v>
      </c>
      <c r="C66" s="308"/>
      <c r="D66" s="309" t="s">
        <v>19592</v>
      </c>
      <c r="E66" s="308" t="n">
        <f aca="false">E65-1331260.02</f>
        <v>50144135.914</v>
      </c>
      <c r="F66" s="308" t="s">
        <v>19551</v>
      </c>
      <c r="G66" s="310"/>
      <c r="H66" s="309" t="s">
        <v>19592</v>
      </c>
      <c r="I66" s="308" t="n">
        <f aca="false">I65-24370.16</f>
        <v>1643244.96</v>
      </c>
      <c r="J66" s="310"/>
    </row>
    <row r="67" customFormat="false" ht="15" hidden="false" customHeight="false" outlineLevel="0" collapsed="false">
      <c r="A67" s="292" t="s">
        <v>19635</v>
      </c>
      <c r="B67" s="308" t="s">
        <v>19551</v>
      </c>
      <c r="C67" s="308"/>
      <c r="D67" s="309" t="s">
        <v>19594</v>
      </c>
      <c r="E67" s="308" t="n">
        <f aca="false">E66-1331260.02</f>
        <v>48812875.894</v>
      </c>
      <c r="F67" s="308"/>
      <c r="G67" s="310"/>
      <c r="H67" s="309" t="s">
        <v>19594</v>
      </c>
      <c r="I67" s="308" t="n">
        <f aca="false">I66-24370.16</f>
        <v>1618874.8</v>
      </c>
      <c r="J67" s="310"/>
    </row>
    <row r="68" customFormat="false" ht="15" hidden="false" customHeight="false" outlineLevel="0" collapsed="false">
      <c r="A68" s="292" t="s">
        <v>19636</v>
      </c>
      <c r="B68" s="308"/>
      <c r="C68" s="308"/>
      <c r="D68" s="309" t="s">
        <v>19596</v>
      </c>
      <c r="E68" s="308" t="n">
        <f aca="false">E67-1331260.02</f>
        <v>47481615.874</v>
      </c>
      <c r="F68" s="308"/>
      <c r="G68" s="310"/>
      <c r="H68" s="309" t="s">
        <v>19596</v>
      </c>
      <c r="I68" s="308" t="n">
        <f aca="false">I67-24370.16</f>
        <v>1594504.64</v>
      </c>
      <c r="J68" s="310"/>
    </row>
    <row r="69" customFormat="false" ht="15" hidden="false" customHeight="false" outlineLevel="0" collapsed="false">
      <c r="A69" s="292" t="s">
        <v>19637</v>
      </c>
      <c r="B69" s="308"/>
      <c r="C69" s="308"/>
      <c r="D69" s="309" t="s">
        <v>2102</v>
      </c>
      <c r="E69" s="308" t="n">
        <f aca="false">E68-1331260.02</f>
        <v>46150355.854</v>
      </c>
      <c r="F69" s="308"/>
      <c r="G69" s="310"/>
      <c r="H69" s="309" t="s">
        <v>2102</v>
      </c>
      <c r="I69" s="308" t="n">
        <f aca="false">I68-24370.16</f>
        <v>1570134.48</v>
      </c>
      <c r="J69" s="310"/>
    </row>
    <row r="70" customFormat="false" ht="15" hidden="false" customHeight="false" outlineLevel="0" collapsed="false">
      <c r="A70" s="292" t="s">
        <v>19638</v>
      </c>
      <c r="B70" s="308"/>
      <c r="C70" s="308"/>
      <c r="D70" s="309" t="s">
        <v>2117</v>
      </c>
      <c r="E70" s="308" t="n">
        <f aca="false">E69-1331260.02</f>
        <v>44819095.834</v>
      </c>
      <c r="F70" s="308"/>
      <c r="G70" s="310"/>
      <c r="H70" s="309" t="s">
        <v>2117</v>
      </c>
      <c r="I70" s="308" t="n">
        <f aca="false">I69-24370.16</f>
        <v>1545764.32</v>
      </c>
      <c r="J70" s="310"/>
    </row>
    <row r="71" customFormat="false" ht="15" hidden="false" customHeight="false" outlineLevel="0" collapsed="false">
      <c r="A71" s="292" t="s">
        <v>19639</v>
      </c>
      <c r="B71" s="308"/>
      <c r="C71" s="308"/>
      <c r="D71" s="309" t="s">
        <v>2130</v>
      </c>
      <c r="E71" s="308" t="n">
        <f aca="false">E70-1331260.02</f>
        <v>43487835.814</v>
      </c>
      <c r="F71" s="308"/>
      <c r="G71" s="310"/>
      <c r="H71" s="309" t="s">
        <v>2130</v>
      </c>
      <c r="I71" s="308" t="n">
        <f aca="false">I70-24370.16</f>
        <v>1521394.16</v>
      </c>
      <c r="J71" s="310"/>
    </row>
    <row r="72" customFormat="false" ht="15" hidden="false" customHeight="false" outlineLevel="0" collapsed="false">
      <c r="A72" s="292" t="s">
        <v>19640</v>
      </c>
      <c r="B72" s="308" t="s">
        <v>19551</v>
      </c>
      <c r="C72" s="308"/>
      <c r="D72" s="309" t="s">
        <v>2141</v>
      </c>
      <c r="E72" s="308" t="n">
        <f aca="false">E71-1331260.02</f>
        <v>42156575.794</v>
      </c>
      <c r="F72" s="308" t="s">
        <v>19551</v>
      </c>
      <c r="G72" s="310"/>
      <c r="H72" s="309" t="s">
        <v>2141</v>
      </c>
      <c r="I72" s="308" t="n">
        <f aca="false">I71-24370.16</f>
        <v>1497024</v>
      </c>
      <c r="J72" s="310"/>
    </row>
    <row r="73" customFormat="false" ht="15" hidden="false" customHeight="false" outlineLevel="0" collapsed="false">
      <c r="A73" s="292" t="s">
        <v>19641</v>
      </c>
      <c r="B73" s="308"/>
      <c r="C73" s="308"/>
      <c r="D73" s="309"/>
      <c r="E73" s="308"/>
      <c r="F73" s="308"/>
      <c r="G73" s="310"/>
      <c r="H73" s="309"/>
      <c r="I73" s="308"/>
      <c r="J73" s="310"/>
    </row>
    <row r="74" customFormat="false" ht="15" hidden="false" customHeight="false" outlineLevel="0" collapsed="false">
      <c r="A74" s="292" t="s">
        <v>19642</v>
      </c>
      <c r="B74" s="308"/>
      <c r="C74" s="308"/>
      <c r="D74" s="309"/>
      <c r="E74" s="308"/>
      <c r="F74" s="308"/>
      <c r="G74" s="310"/>
      <c r="H74" s="309"/>
      <c r="I74" s="308"/>
      <c r="J74" s="310"/>
    </row>
    <row r="75" customFormat="false" ht="15" hidden="false" customHeight="false" outlineLevel="0" collapsed="false">
      <c r="B75" s="308"/>
      <c r="C75" s="308"/>
      <c r="D75" s="309"/>
      <c r="E75" s="308"/>
      <c r="F75" s="308"/>
      <c r="G75" s="310"/>
      <c r="H75" s="309"/>
      <c r="I75" s="308"/>
      <c r="J75" s="310"/>
    </row>
    <row r="76" customFormat="false" ht="15" hidden="false" customHeight="false" outlineLevel="0" collapsed="false">
      <c r="A76" s="292" t="s">
        <v>19643</v>
      </c>
      <c r="B76" s="308" t="n">
        <v>167474.5</v>
      </c>
      <c r="C76" s="308" t="s">
        <v>19584</v>
      </c>
      <c r="D76" s="309" t="s">
        <v>68</v>
      </c>
      <c r="E76" s="308" t="n">
        <f aca="false">B76-4019.39</f>
        <v>163455.11</v>
      </c>
      <c r="F76" s="308" t="n">
        <v>11189.3</v>
      </c>
      <c r="G76" s="308" t="s">
        <v>19584</v>
      </c>
      <c r="H76" s="309" t="s">
        <v>68</v>
      </c>
      <c r="I76" s="308" t="n">
        <f aca="false">11189.3-156.65</f>
        <v>11032.65</v>
      </c>
      <c r="J76" s="309" t="s">
        <v>19555</v>
      </c>
    </row>
    <row r="77" customFormat="false" ht="15" hidden="false" customHeight="false" outlineLevel="0" collapsed="false">
      <c r="A77" s="292" t="s">
        <v>19644</v>
      </c>
      <c r="B77" s="308" t="s">
        <v>19551</v>
      </c>
      <c r="C77" s="308"/>
      <c r="D77" s="309" t="s">
        <v>19586</v>
      </c>
      <c r="E77" s="308" t="n">
        <f aca="false">E76-4019.397</f>
        <v>159435.713</v>
      </c>
      <c r="F77" s="308" t="s">
        <v>19551</v>
      </c>
      <c r="G77" s="309"/>
      <c r="H77" s="309" t="s">
        <v>19586</v>
      </c>
      <c r="I77" s="308" t="n">
        <f aca="false">I76-156.65</f>
        <v>10876</v>
      </c>
      <c r="J77" s="309" t="s">
        <v>19587</v>
      </c>
    </row>
    <row r="78" customFormat="false" ht="15" hidden="false" customHeight="false" outlineLevel="0" collapsed="false">
      <c r="A78" s="292" t="s">
        <v>19645</v>
      </c>
      <c r="B78" s="308" t="s">
        <v>19551</v>
      </c>
      <c r="C78" s="308"/>
      <c r="D78" s="309" t="s">
        <v>19589</v>
      </c>
      <c r="E78" s="308" t="n">
        <f aca="false">E77-4019.397</f>
        <v>155416.316</v>
      </c>
      <c r="F78" s="308" t="s">
        <v>19551</v>
      </c>
      <c r="G78" s="310"/>
      <c r="H78" s="309" t="s">
        <v>19589</v>
      </c>
      <c r="I78" s="308" t="n">
        <f aca="false">I77-156.65</f>
        <v>10719.35</v>
      </c>
      <c r="J78" s="309" t="s">
        <v>19590</v>
      </c>
    </row>
    <row r="79" customFormat="false" ht="15" hidden="false" customHeight="false" outlineLevel="0" collapsed="false">
      <c r="A79" s="292" t="s">
        <v>19646</v>
      </c>
      <c r="B79" s="308"/>
      <c r="C79" s="308"/>
      <c r="D79" s="309" t="s">
        <v>19592</v>
      </c>
      <c r="E79" s="308" t="n">
        <f aca="false">E78-4019.397</f>
        <v>151396.919</v>
      </c>
      <c r="F79" s="308"/>
      <c r="G79" s="310"/>
      <c r="H79" s="309" t="s">
        <v>19592</v>
      </c>
      <c r="I79" s="308" t="n">
        <f aca="false">I78-156.65</f>
        <v>10562.7</v>
      </c>
      <c r="J79" s="310"/>
    </row>
    <row r="80" customFormat="false" ht="15" hidden="false" customHeight="false" outlineLevel="0" collapsed="false">
      <c r="A80" s="292" t="s">
        <v>19647</v>
      </c>
      <c r="B80" s="308"/>
      <c r="C80" s="308"/>
      <c r="D80" s="309" t="s">
        <v>19594</v>
      </c>
      <c r="E80" s="308" t="n">
        <f aca="false">E79-4019.397</f>
        <v>147377.522</v>
      </c>
      <c r="F80" s="308"/>
      <c r="G80" s="310"/>
      <c r="H80" s="309" t="s">
        <v>19594</v>
      </c>
      <c r="I80" s="308" t="n">
        <f aca="false">I79-156.65</f>
        <v>10406.05</v>
      </c>
      <c r="J80" s="310"/>
    </row>
    <row r="81" customFormat="false" ht="15" hidden="false" customHeight="false" outlineLevel="0" collapsed="false">
      <c r="A81" s="292" t="s">
        <v>19648</v>
      </c>
      <c r="B81" s="308"/>
      <c r="C81" s="308"/>
      <c r="D81" s="309" t="s">
        <v>19596</v>
      </c>
      <c r="E81" s="308" t="n">
        <f aca="false">E80-4019.39</f>
        <v>143358.132</v>
      </c>
      <c r="F81" s="308"/>
      <c r="G81" s="310"/>
      <c r="H81" s="309" t="s">
        <v>19596</v>
      </c>
      <c r="I81" s="308" t="n">
        <f aca="false">I80-156.65</f>
        <v>10249.4</v>
      </c>
      <c r="J81" s="310"/>
    </row>
    <row r="82" customFormat="false" ht="15" hidden="false" customHeight="false" outlineLevel="0" collapsed="false">
      <c r="A82" s="292" t="s">
        <v>19649</v>
      </c>
      <c r="B82" s="308"/>
      <c r="C82" s="308"/>
      <c r="D82" s="309" t="s">
        <v>2102</v>
      </c>
      <c r="E82" s="308" t="n">
        <f aca="false">E81-4019.39</f>
        <v>139338.742</v>
      </c>
      <c r="F82" s="308"/>
      <c r="G82" s="310"/>
      <c r="H82" s="309" t="s">
        <v>2102</v>
      </c>
      <c r="I82" s="308" t="n">
        <f aca="false">I81-156.65</f>
        <v>10092.75</v>
      </c>
      <c r="J82" s="310"/>
    </row>
    <row r="83" customFormat="false" ht="15" hidden="false" customHeight="false" outlineLevel="0" collapsed="false">
      <c r="B83" s="308"/>
      <c r="C83" s="308"/>
      <c r="D83" s="309" t="s">
        <v>2117</v>
      </c>
      <c r="E83" s="308" t="n">
        <f aca="false">E82-4019.39</f>
        <v>135319.352</v>
      </c>
      <c r="F83" s="308"/>
      <c r="G83" s="310"/>
      <c r="H83" s="309" t="s">
        <v>2117</v>
      </c>
      <c r="I83" s="308" t="n">
        <f aca="false">I82-156.65</f>
        <v>9936.1</v>
      </c>
      <c r="J83" s="310"/>
    </row>
    <row r="84" customFormat="false" ht="15" hidden="false" customHeight="false" outlineLevel="0" collapsed="false">
      <c r="B84" s="308"/>
      <c r="C84" s="308"/>
      <c r="D84" s="309" t="s">
        <v>2130</v>
      </c>
      <c r="E84" s="308" t="n">
        <f aca="false">E83-4019.39</f>
        <v>131299.962</v>
      </c>
      <c r="F84" s="308"/>
      <c r="G84" s="310"/>
      <c r="H84" s="309" t="s">
        <v>2130</v>
      </c>
      <c r="I84" s="308" t="n">
        <f aca="false">I83-156.65</f>
        <v>9779.45</v>
      </c>
      <c r="J84" s="310"/>
    </row>
    <row r="85" customFormat="false" ht="15" hidden="false" customHeight="false" outlineLevel="0" collapsed="false">
      <c r="B85" s="308"/>
      <c r="C85" s="308"/>
      <c r="D85" s="309" t="s">
        <v>2141</v>
      </c>
      <c r="E85" s="308" t="n">
        <f aca="false">E84-4019.39</f>
        <v>127280.572</v>
      </c>
      <c r="F85" s="308"/>
      <c r="G85" s="310"/>
      <c r="H85" s="309" t="s">
        <v>2141</v>
      </c>
      <c r="I85" s="308" t="n">
        <f aca="false">I84-156.65</f>
        <v>9622.8</v>
      </c>
      <c r="J85" s="310"/>
    </row>
    <row r="86" customFormat="false" ht="15" hidden="false" customHeight="false" outlineLevel="0" collapsed="false">
      <c r="B86" s="308"/>
      <c r="C86" s="308"/>
      <c r="D86" s="309"/>
      <c r="E86" s="308"/>
      <c r="F86" s="308"/>
      <c r="G86" s="310"/>
      <c r="H86" s="309"/>
      <c r="I86" s="308"/>
      <c r="J86" s="310"/>
    </row>
    <row r="87" customFormat="false" ht="15" hidden="false" customHeight="false" outlineLevel="0" collapsed="false">
      <c r="A87" s="292" t="s">
        <v>19650</v>
      </c>
      <c r="B87" s="308" t="n">
        <v>5721847</v>
      </c>
      <c r="C87" s="308" t="s">
        <v>19584</v>
      </c>
      <c r="D87" s="309" t="s">
        <v>68</v>
      </c>
      <c r="E87" s="308" t="n">
        <v>5584522.672</v>
      </c>
      <c r="F87" s="308" t="n">
        <v>106720.3</v>
      </c>
      <c r="G87" s="308" t="s">
        <v>19584</v>
      </c>
      <c r="H87" s="309" t="s">
        <v>68</v>
      </c>
      <c r="I87" s="308" t="n">
        <f aca="false">106720.3-1494.08</f>
        <v>105226.22</v>
      </c>
      <c r="J87" s="309" t="s">
        <v>19555</v>
      </c>
    </row>
    <row r="88" customFormat="false" ht="15" hidden="false" customHeight="false" outlineLevel="0" collapsed="false">
      <c r="A88" s="292" t="s">
        <v>19651</v>
      </c>
      <c r="B88" s="308"/>
      <c r="C88" s="308"/>
      <c r="D88" s="309" t="s">
        <v>19586</v>
      </c>
      <c r="E88" s="308" t="n">
        <v>5447198.344</v>
      </c>
      <c r="F88" s="308" t="s">
        <v>19551</v>
      </c>
      <c r="G88" s="309"/>
      <c r="H88" s="309" t="s">
        <v>19586</v>
      </c>
      <c r="I88" s="308" t="n">
        <f aca="false">I87-1494.0895</f>
        <v>103732.1305</v>
      </c>
      <c r="J88" s="309" t="s">
        <v>19587</v>
      </c>
    </row>
    <row r="89" customFormat="false" ht="15" hidden="false" customHeight="false" outlineLevel="0" collapsed="false">
      <c r="A89" s="292" t="s">
        <v>19652</v>
      </c>
      <c r="B89" s="308"/>
      <c r="C89" s="308"/>
      <c r="D89" s="309" t="s">
        <v>19589</v>
      </c>
      <c r="E89" s="308" t="n">
        <v>5309874.016</v>
      </c>
      <c r="F89" s="308" t="s">
        <v>19551</v>
      </c>
      <c r="G89" s="310"/>
      <c r="H89" s="309" t="s">
        <v>19589</v>
      </c>
      <c r="I89" s="308" t="n">
        <f aca="false">I88-1494.0895</f>
        <v>102238.041</v>
      </c>
      <c r="J89" s="309" t="s">
        <v>19590</v>
      </c>
    </row>
    <row r="90" customFormat="false" ht="15" hidden="false" customHeight="false" outlineLevel="0" collapsed="false">
      <c r="A90" s="292" t="s">
        <v>19653</v>
      </c>
      <c r="B90" s="308"/>
      <c r="C90" s="308"/>
      <c r="D90" s="309" t="s">
        <v>19592</v>
      </c>
      <c r="E90" s="308" t="n">
        <v>5172549.688</v>
      </c>
      <c r="F90" s="308" t="s">
        <v>19551</v>
      </c>
      <c r="G90" s="310"/>
      <c r="H90" s="309" t="s">
        <v>19592</v>
      </c>
      <c r="I90" s="308" t="n">
        <f aca="false">I89-1494.0895</f>
        <v>100743.9515</v>
      </c>
      <c r="J90" s="310"/>
    </row>
    <row r="91" customFormat="false" ht="15" hidden="false" customHeight="false" outlineLevel="0" collapsed="false">
      <c r="B91" s="308"/>
      <c r="C91" s="308"/>
      <c r="D91" s="309" t="s">
        <v>19594</v>
      </c>
      <c r="E91" s="308" t="n">
        <v>5035225.36</v>
      </c>
      <c r="F91" s="308"/>
      <c r="G91" s="310"/>
      <c r="H91" s="309" t="s">
        <v>19594</v>
      </c>
      <c r="I91" s="308" t="n">
        <f aca="false">I90-1494.0895</f>
        <v>99249.862</v>
      </c>
      <c r="J91" s="310"/>
    </row>
    <row r="92" customFormat="false" ht="15" hidden="false" customHeight="false" outlineLevel="0" collapsed="false">
      <c r="B92" s="308"/>
      <c r="C92" s="308"/>
      <c r="D92" s="309" t="s">
        <v>19596</v>
      </c>
      <c r="E92" s="308" t="n">
        <v>4897901.032</v>
      </c>
      <c r="F92" s="308"/>
      <c r="G92" s="310"/>
      <c r="H92" s="309" t="s">
        <v>19596</v>
      </c>
      <c r="I92" s="308" t="n">
        <f aca="false">I91-1494.0895</f>
        <v>97755.7725</v>
      </c>
      <c r="J92" s="310"/>
    </row>
    <row r="93" customFormat="false" ht="15" hidden="false" customHeight="false" outlineLevel="0" collapsed="false">
      <c r="B93" s="308"/>
      <c r="C93" s="308"/>
      <c r="D93" s="309" t="s">
        <v>2102</v>
      </c>
      <c r="E93" s="308" t="n">
        <v>4760576.704</v>
      </c>
      <c r="F93" s="308"/>
      <c r="G93" s="310"/>
      <c r="H93" s="309" t="s">
        <v>2102</v>
      </c>
      <c r="I93" s="308" t="n">
        <f aca="false">I92-1494.0895</f>
        <v>96261.683</v>
      </c>
      <c r="J93" s="310"/>
    </row>
    <row r="94" customFormat="false" ht="15" hidden="false" customHeight="false" outlineLevel="0" collapsed="false">
      <c r="B94" s="308" t="s">
        <v>19551</v>
      </c>
      <c r="C94" s="308"/>
      <c r="D94" s="309" t="s">
        <v>2117</v>
      </c>
      <c r="E94" s="308" t="n">
        <v>4623252.376</v>
      </c>
      <c r="F94" s="308"/>
      <c r="G94" s="310"/>
      <c r="H94" s="309" t="s">
        <v>2117</v>
      </c>
      <c r="I94" s="308" t="n">
        <f aca="false">I93-1494.0895</f>
        <v>94767.5935</v>
      </c>
      <c r="J94" s="310"/>
    </row>
    <row r="95" customFormat="false" ht="15" hidden="false" customHeight="false" outlineLevel="0" collapsed="false">
      <c r="B95" s="308" t="s">
        <v>19551</v>
      </c>
      <c r="C95" s="308"/>
      <c r="D95" s="309" t="s">
        <v>2130</v>
      </c>
      <c r="E95" s="308" t="n">
        <v>4485928.048</v>
      </c>
      <c r="F95" s="308" t="s">
        <v>19551</v>
      </c>
      <c r="G95" s="310"/>
      <c r="H95" s="309" t="s">
        <v>2130</v>
      </c>
      <c r="I95" s="308" t="n">
        <f aca="false">I94-1494.0895</f>
        <v>93273.504</v>
      </c>
      <c r="J95" s="310"/>
    </row>
    <row r="96" customFormat="false" ht="15" hidden="false" customHeight="false" outlineLevel="0" collapsed="false">
      <c r="B96" s="308"/>
      <c r="C96" s="308"/>
      <c r="D96" s="309" t="s">
        <v>2141</v>
      </c>
      <c r="E96" s="308" t="n">
        <v>4348603.72</v>
      </c>
      <c r="F96" s="308"/>
      <c r="G96" s="310"/>
      <c r="H96" s="309" t="s">
        <v>2141</v>
      </c>
      <c r="I96" s="308" t="n">
        <f aca="false">I95-1494.0895</f>
        <v>91779.4145</v>
      </c>
      <c r="J96" s="310"/>
    </row>
    <row r="97" customFormat="false" ht="15" hidden="false" customHeight="false" outlineLevel="0" collapsed="false">
      <c r="B97" s="310"/>
      <c r="C97" s="310"/>
      <c r="D97" s="310"/>
      <c r="E97" s="310"/>
      <c r="F97" s="310"/>
      <c r="G97" s="310"/>
      <c r="H97" s="310"/>
      <c r="I97" s="310"/>
      <c r="J97" s="310"/>
    </row>
    <row r="98" customFormat="false" ht="15" hidden="false" customHeight="false" outlineLevel="0" collapsed="false">
      <c r="A98" s="292" t="s">
        <v>19654</v>
      </c>
      <c r="B98" s="308" t="n">
        <v>4923330.5</v>
      </c>
      <c r="C98" s="308" t="s">
        <v>19584</v>
      </c>
      <c r="D98" s="309" t="s">
        <v>68</v>
      </c>
      <c r="E98" s="308" t="n">
        <v>4805170.568</v>
      </c>
      <c r="F98" s="308" t="n">
        <v>97937.5</v>
      </c>
      <c r="G98" s="308" t="s">
        <v>19584</v>
      </c>
      <c r="H98" s="309" t="s">
        <v>68</v>
      </c>
      <c r="I98" s="308" t="n">
        <v>96566.37</v>
      </c>
      <c r="J98" s="309" t="s">
        <v>19555</v>
      </c>
    </row>
    <row r="99" customFormat="false" ht="15" hidden="false" customHeight="false" outlineLevel="0" collapsed="false">
      <c r="A99" s="292" t="s">
        <v>19655</v>
      </c>
      <c r="B99" s="308"/>
      <c r="C99" s="308"/>
      <c r="D99" s="309" t="s">
        <v>19586</v>
      </c>
      <c r="E99" s="308" t="n">
        <v>4687010.636</v>
      </c>
      <c r="F99" s="308"/>
      <c r="G99" s="309"/>
      <c r="H99" s="309" t="s">
        <v>19586</v>
      </c>
      <c r="I99" s="308" t="n">
        <f aca="false">I98-1371.13</f>
        <v>95195.24</v>
      </c>
      <c r="J99" s="309" t="s">
        <v>19587</v>
      </c>
    </row>
    <row r="100" customFormat="false" ht="15" hidden="false" customHeight="false" outlineLevel="0" collapsed="false">
      <c r="A100" s="292" t="s">
        <v>19656</v>
      </c>
      <c r="B100" s="308"/>
      <c r="C100" s="308"/>
      <c r="D100" s="309" t="s">
        <v>19589</v>
      </c>
      <c r="E100" s="308" t="n">
        <v>4568850.704</v>
      </c>
      <c r="F100" s="308" t="s">
        <v>19551</v>
      </c>
      <c r="G100" s="310"/>
      <c r="H100" s="309" t="s">
        <v>19589</v>
      </c>
      <c r="I100" s="308" t="n">
        <f aca="false">I99-1371.13</f>
        <v>93824.11</v>
      </c>
      <c r="J100" s="309" t="s">
        <v>19590</v>
      </c>
    </row>
    <row r="101" customFormat="false" ht="15" hidden="false" customHeight="false" outlineLevel="0" collapsed="false">
      <c r="A101" s="292" t="s">
        <v>19657</v>
      </c>
      <c r="B101" s="308"/>
      <c r="C101" s="308"/>
      <c r="D101" s="309" t="s">
        <v>19592</v>
      </c>
      <c r="E101" s="308" t="n">
        <v>4450690.772</v>
      </c>
      <c r="F101" s="308" t="s">
        <v>19551</v>
      </c>
      <c r="G101" s="310"/>
      <c r="H101" s="309" t="s">
        <v>19592</v>
      </c>
      <c r="I101" s="308" t="n">
        <f aca="false">I100-1371.13</f>
        <v>92452.98</v>
      </c>
      <c r="J101" s="310"/>
    </row>
    <row r="102" customFormat="false" ht="15" hidden="false" customHeight="false" outlineLevel="0" collapsed="false">
      <c r="A102" s="292" t="s">
        <v>19658</v>
      </c>
      <c r="B102" s="308"/>
      <c r="C102" s="308"/>
      <c r="D102" s="309" t="s">
        <v>19594</v>
      </c>
      <c r="E102" s="308" t="n">
        <v>4332530.84</v>
      </c>
      <c r="F102" s="308"/>
      <c r="G102" s="310"/>
      <c r="H102" s="309" t="s">
        <v>19594</v>
      </c>
      <c r="I102" s="308" t="n">
        <f aca="false">I101-1371.13</f>
        <v>91081.85</v>
      </c>
      <c r="J102" s="310"/>
    </row>
    <row r="103" customFormat="false" ht="15" hidden="false" customHeight="false" outlineLevel="0" collapsed="false">
      <c r="A103" s="292" t="s">
        <v>19659</v>
      </c>
      <c r="B103" s="308"/>
      <c r="C103" s="308"/>
      <c r="D103" s="309" t="s">
        <v>19596</v>
      </c>
      <c r="E103" s="308" t="n">
        <v>4214370.908</v>
      </c>
      <c r="F103" s="308"/>
      <c r="G103" s="310"/>
      <c r="H103" s="309" t="s">
        <v>19596</v>
      </c>
      <c r="I103" s="308" t="n">
        <f aca="false">I102-1371.13</f>
        <v>89710.72</v>
      </c>
      <c r="J103" s="310"/>
    </row>
    <row r="104" customFormat="false" ht="15" hidden="false" customHeight="false" outlineLevel="0" collapsed="false">
      <c r="A104" s="292" t="s">
        <v>19660</v>
      </c>
      <c r="B104" s="308"/>
      <c r="C104" s="308"/>
      <c r="D104" s="309" t="s">
        <v>2102</v>
      </c>
      <c r="E104" s="308" t="n">
        <v>4096210.976</v>
      </c>
      <c r="F104" s="308"/>
      <c r="G104" s="310"/>
      <c r="H104" s="309" t="s">
        <v>2102</v>
      </c>
      <c r="I104" s="308" t="n">
        <f aca="false">I103-1371.13</f>
        <v>88339.59</v>
      </c>
      <c r="J104" s="310"/>
    </row>
    <row r="105" customFormat="false" ht="15" hidden="false" customHeight="false" outlineLevel="0" collapsed="false">
      <c r="A105" s="292" t="s">
        <v>19661</v>
      </c>
      <c r="B105" s="308"/>
      <c r="C105" s="308"/>
      <c r="D105" s="309" t="s">
        <v>2117</v>
      </c>
      <c r="E105" s="308" t="n">
        <v>3978051.044</v>
      </c>
      <c r="F105" s="308"/>
      <c r="G105" s="310"/>
      <c r="H105" s="309" t="s">
        <v>2117</v>
      </c>
      <c r="I105" s="308" t="n">
        <v>86968.46</v>
      </c>
      <c r="J105" s="310"/>
    </row>
    <row r="106" customFormat="false" ht="15" hidden="false" customHeight="false" outlineLevel="0" collapsed="false">
      <c r="B106" s="308"/>
      <c r="C106" s="308"/>
      <c r="D106" s="309" t="s">
        <v>2130</v>
      </c>
      <c r="E106" s="308" t="n">
        <v>3859891.112</v>
      </c>
      <c r="F106" s="308"/>
      <c r="G106" s="310"/>
      <c r="H106" s="309" t="s">
        <v>2130</v>
      </c>
      <c r="I106" s="308" t="n">
        <f aca="false">I105-1371.13</f>
        <v>85597.33</v>
      </c>
      <c r="J106" s="310"/>
    </row>
    <row r="107" customFormat="false" ht="15" hidden="false" customHeight="false" outlineLevel="0" collapsed="false">
      <c r="B107" s="308"/>
      <c r="C107" s="308"/>
      <c r="D107" s="309" t="s">
        <v>2141</v>
      </c>
      <c r="E107" s="308" t="n">
        <v>3741731.18</v>
      </c>
      <c r="F107" s="308"/>
      <c r="G107" s="310"/>
      <c r="H107" s="309" t="s">
        <v>2141</v>
      </c>
      <c r="I107" s="308" t="n">
        <f aca="false">I106-1371.13</f>
        <v>84226.2</v>
      </c>
      <c r="J107" s="310"/>
    </row>
    <row r="108" customFormat="false" ht="15" hidden="false" customHeight="false" outlineLevel="0" collapsed="false">
      <c r="B108" s="308" t="s">
        <v>19551</v>
      </c>
      <c r="C108" s="308"/>
      <c r="D108" s="309"/>
      <c r="E108" s="308"/>
      <c r="F108" s="308" t="s">
        <v>19551</v>
      </c>
      <c r="G108" s="310"/>
      <c r="H108" s="309"/>
      <c r="I108" s="308"/>
      <c r="J108" s="310"/>
    </row>
    <row r="109" customFormat="false" ht="15" hidden="false" customHeight="false" outlineLevel="0" collapsed="false">
      <c r="A109" s="292" t="s">
        <v>19662</v>
      </c>
      <c r="B109" s="308" t="n">
        <v>84438</v>
      </c>
      <c r="C109" s="308" t="s">
        <v>19584</v>
      </c>
      <c r="D109" s="309" t="s">
        <v>68</v>
      </c>
      <c r="E109" s="308" t="n">
        <f aca="false">B109-2026.51</f>
        <v>82411.49</v>
      </c>
      <c r="F109" s="308" t="n">
        <v>8279</v>
      </c>
      <c r="G109" s="308" t="s">
        <v>19584</v>
      </c>
      <c r="H109" s="309" t="s">
        <v>68</v>
      </c>
      <c r="I109" s="308" t="n">
        <f aca="false">F109-F109*0.4*0.1</f>
        <v>7947.84</v>
      </c>
      <c r="J109" s="309" t="s">
        <v>19555</v>
      </c>
    </row>
    <row r="110" customFormat="false" ht="15" hidden="false" customHeight="false" outlineLevel="0" collapsed="false">
      <c r="A110" s="292" t="s">
        <v>19663</v>
      </c>
      <c r="B110" s="308"/>
      <c r="C110" s="308"/>
      <c r="D110" s="309" t="s">
        <v>19586</v>
      </c>
      <c r="E110" s="308" t="n">
        <f aca="false">E109-2026.51</f>
        <v>80384.98</v>
      </c>
      <c r="F110" s="308"/>
      <c r="G110" s="309"/>
      <c r="H110" s="309" t="s">
        <v>19586</v>
      </c>
      <c r="I110" s="308" t="n">
        <f aca="false">F109-F109*0.14*0.2</f>
        <v>8047.188</v>
      </c>
      <c r="J110" s="309" t="s">
        <v>19587</v>
      </c>
    </row>
    <row r="111" customFormat="false" ht="15" hidden="false" customHeight="false" outlineLevel="0" collapsed="false">
      <c r="A111" s="292" t="s">
        <v>19664</v>
      </c>
      <c r="B111" s="308"/>
      <c r="C111" s="308"/>
      <c r="D111" s="309" t="s">
        <v>19589</v>
      </c>
      <c r="E111" s="308" t="n">
        <f aca="false">E110-2026.51</f>
        <v>78358.47</v>
      </c>
      <c r="F111" s="308"/>
      <c r="G111" s="310"/>
      <c r="H111" s="309" t="s">
        <v>19589</v>
      </c>
      <c r="I111" s="308" t="n">
        <f aca="false">F109-F109*0.14*0.3</f>
        <v>7931.282</v>
      </c>
      <c r="J111" s="309" t="s">
        <v>19590</v>
      </c>
    </row>
    <row r="112" customFormat="false" ht="15" hidden="false" customHeight="false" outlineLevel="0" collapsed="false">
      <c r="A112" s="292" t="s">
        <v>19665</v>
      </c>
      <c r="B112" s="308"/>
      <c r="C112" s="308"/>
      <c r="D112" s="309" t="s">
        <v>19592</v>
      </c>
      <c r="E112" s="308" t="n">
        <f aca="false">E111-2026.51</f>
        <v>76331.96</v>
      </c>
      <c r="F112" s="308" t="s">
        <v>19551</v>
      </c>
      <c r="G112" s="310"/>
      <c r="H112" s="309" t="s">
        <v>19592</v>
      </c>
      <c r="I112" s="308" t="n">
        <f aca="false">F109-F109*0.14*0.4</f>
        <v>7815.376</v>
      </c>
      <c r="J112" s="310"/>
    </row>
    <row r="113" customFormat="false" ht="15" hidden="false" customHeight="false" outlineLevel="0" collapsed="false">
      <c r="A113" s="292" t="s">
        <v>19666</v>
      </c>
      <c r="B113" s="308"/>
      <c r="C113" s="308"/>
      <c r="D113" s="309" t="s">
        <v>19594</v>
      </c>
      <c r="E113" s="308" t="n">
        <f aca="false">E112-2026.51</f>
        <v>74305.45</v>
      </c>
      <c r="F113" s="308"/>
      <c r="G113" s="310"/>
      <c r="H113" s="309" t="s">
        <v>19594</v>
      </c>
      <c r="I113" s="308" t="n">
        <f aca="false">F109-F109*0.14*0.5</f>
        <v>7699.47</v>
      </c>
      <c r="J113" s="310"/>
    </row>
    <row r="114" customFormat="false" ht="15" hidden="false" customHeight="false" outlineLevel="0" collapsed="false">
      <c r="B114" s="308"/>
      <c r="C114" s="308"/>
      <c r="D114" s="309" t="s">
        <v>19596</v>
      </c>
      <c r="E114" s="308" t="n">
        <f aca="false">E113-2026.51</f>
        <v>72278.94</v>
      </c>
      <c r="F114" s="308"/>
      <c r="G114" s="310"/>
      <c r="H114" s="309" t="s">
        <v>19596</v>
      </c>
      <c r="I114" s="308" t="n">
        <f aca="false">F109-F109*0.14*0.6</f>
        <v>7583.564</v>
      </c>
      <c r="J114" s="310"/>
    </row>
    <row r="115" customFormat="false" ht="15" hidden="false" customHeight="false" outlineLevel="0" collapsed="false">
      <c r="B115" s="308"/>
      <c r="C115" s="308"/>
      <c r="D115" s="309" t="s">
        <v>2102</v>
      </c>
      <c r="E115" s="308" t="n">
        <f aca="false">E114-2026.51</f>
        <v>70252.43</v>
      </c>
      <c r="F115" s="308"/>
      <c r="G115" s="310"/>
      <c r="H115" s="309" t="s">
        <v>2102</v>
      </c>
      <c r="I115" s="308" t="n">
        <f aca="false">F109-F109*0.14*0.7</f>
        <v>7467.658</v>
      </c>
      <c r="J115" s="310"/>
    </row>
    <row r="116" customFormat="false" ht="15" hidden="false" customHeight="false" outlineLevel="0" collapsed="false">
      <c r="B116" s="308"/>
      <c r="C116" s="308"/>
      <c r="D116" s="309" t="s">
        <v>2117</v>
      </c>
      <c r="E116" s="308" t="n">
        <f aca="false">E115-2026.51</f>
        <v>68225.92</v>
      </c>
      <c r="F116" s="308"/>
      <c r="G116" s="310"/>
      <c r="H116" s="309" t="s">
        <v>2117</v>
      </c>
      <c r="I116" s="308" t="n">
        <f aca="false">F109-F109*0.14*0.8</f>
        <v>7351.752</v>
      </c>
      <c r="J116" s="310"/>
    </row>
    <row r="117" customFormat="false" ht="15" hidden="false" customHeight="false" outlineLevel="0" collapsed="false">
      <c r="B117" s="310"/>
      <c r="C117" s="308"/>
      <c r="D117" s="309" t="s">
        <v>2130</v>
      </c>
      <c r="E117" s="308" t="n">
        <f aca="false">E116-2026.51</f>
        <v>66199.4100000001</v>
      </c>
      <c r="F117" s="308"/>
      <c r="G117" s="310"/>
      <c r="H117" s="309" t="s">
        <v>2130</v>
      </c>
      <c r="I117" s="308" t="n">
        <f aca="false">F109-F109*0.14*0.9</f>
        <v>7235.846</v>
      </c>
      <c r="J117" s="310"/>
    </row>
    <row r="118" customFormat="false" ht="15" hidden="false" customHeight="false" outlineLevel="0" collapsed="false">
      <c r="B118" s="310"/>
      <c r="C118" s="308"/>
      <c r="D118" s="309" t="s">
        <v>2141</v>
      </c>
      <c r="E118" s="308" t="n">
        <f aca="false">E117-2026.51</f>
        <v>64172.9</v>
      </c>
      <c r="F118" s="308"/>
      <c r="G118" s="310"/>
      <c r="H118" s="309" t="s">
        <v>2141</v>
      </c>
      <c r="I118" s="308" t="n">
        <f aca="false">F109-F109*0.14</f>
        <v>7119.94</v>
      </c>
      <c r="J118" s="310"/>
    </row>
    <row r="119" customFormat="false" ht="15" hidden="false" customHeight="false" outlineLevel="0" collapsed="false">
      <c r="B119" s="308"/>
      <c r="C119" s="308"/>
      <c r="D119" s="309"/>
      <c r="E119" s="308"/>
      <c r="F119" s="308"/>
      <c r="G119" s="310"/>
      <c r="H119" s="309"/>
      <c r="I119" s="308"/>
      <c r="J119" s="310"/>
    </row>
    <row r="120" customFormat="false" ht="15" hidden="false" customHeight="false" outlineLevel="0" collapsed="false">
      <c r="A120" s="292" t="s">
        <v>19667</v>
      </c>
      <c r="B120" s="308" t="n">
        <v>267311</v>
      </c>
      <c r="C120" s="308" t="s">
        <v>19584</v>
      </c>
      <c r="D120" s="309" t="s">
        <v>68</v>
      </c>
      <c r="E120" s="308" t="n">
        <v>260895.536</v>
      </c>
      <c r="F120" s="308" t="n">
        <v>19764.9</v>
      </c>
      <c r="G120" s="308" t="s">
        <v>19584</v>
      </c>
      <c r="H120" s="309" t="s">
        <v>68</v>
      </c>
      <c r="I120" s="308" t="n">
        <v>19488.1914</v>
      </c>
      <c r="J120" s="309" t="s">
        <v>19555</v>
      </c>
    </row>
    <row r="121" customFormat="false" ht="15" hidden="false" customHeight="false" outlineLevel="0" collapsed="false">
      <c r="A121" s="292" t="s">
        <v>19668</v>
      </c>
      <c r="B121" s="308"/>
      <c r="C121" s="308"/>
      <c r="D121" s="309" t="s">
        <v>19586</v>
      </c>
      <c r="E121" s="308" t="n">
        <v>254480.072</v>
      </c>
      <c r="F121" s="308"/>
      <c r="G121" s="309"/>
      <c r="H121" s="309" t="s">
        <v>19586</v>
      </c>
      <c r="I121" s="308" t="n">
        <v>19211.4828</v>
      </c>
      <c r="J121" s="309" t="s">
        <v>19587</v>
      </c>
    </row>
    <row r="122" customFormat="false" ht="15" hidden="false" customHeight="false" outlineLevel="0" collapsed="false">
      <c r="A122" s="292" t="s">
        <v>19669</v>
      </c>
      <c r="B122" s="308"/>
      <c r="C122" s="308"/>
      <c r="D122" s="309" t="s">
        <v>19589</v>
      </c>
      <c r="E122" s="308" t="n">
        <v>248064.608</v>
      </c>
      <c r="F122" s="308"/>
      <c r="G122" s="310"/>
      <c r="H122" s="309" t="s">
        <v>19589</v>
      </c>
      <c r="I122" s="308" t="n">
        <v>18934.7742</v>
      </c>
      <c r="J122" s="309" t="s">
        <v>19590</v>
      </c>
    </row>
    <row r="123" customFormat="false" ht="15" hidden="false" customHeight="false" outlineLevel="0" collapsed="false">
      <c r="A123" s="292" t="s">
        <v>19670</v>
      </c>
      <c r="B123" s="308"/>
      <c r="C123" s="308"/>
      <c r="D123" s="309" t="s">
        <v>19592</v>
      </c>
      <c r="E123" s="308" t="n">
        <v>241649.144</v>
      </c>
      <c r="F123" s="308"/>
      <c r="G123" s="310"/>
      <c r="H123" s="309" t="s">
        <v>19592</v>
      </c>
      <c r="I123" s="308" t="n">
        <v>18658.0656</v>
      </c>
      <c r="J123" s="310"/>
    </row>
    <row r="124" customFormat="false" ht="15" hidden="false" customHeight="false" outlineLevel="0" collapsed="false">
      <c r="A124" s="292" t="s">
        <v>19671</v>
      </c>
      <c r="B124" s="308"/>
      <c r="C124" s="308"/>
      <c r="D124" s="309" t="s">
        <v>19594</v>
      </c>
      <c r="E124" s="308" t="n">
        <v>235233.68</v>
      </c>
      <c r="F124" s="308"/>
      <c r="G124" s="310"/>
      <c r="H124" s="309" t="s">
        <v>19594</v>
      </c>
      <c r="I124" s="308" t="n">
        <v>18381.357</v>
      </c>
      <c r="J124" s="310"/>
    </row>
    <row r="125" customFormat="false" ht="15" hidden="false" customHeight="false" outlineLevel="0" collapsed="false">
      <c r="A125" s="292" t="s">
        <v>19672</v>
      </c>
      <c r="B125" s="308"/>
      <c r="C125" s="308"/>
      <c r="D125" s="309" t="s">
        <v>19596</v>
      </c>
      <c r="E125" s="308" t="n">
        <v>228818.216</v>
      </c>
      <c r="F125" s="308"/>
      <c r="G125" s="310"/>
      <c r="H125" s="309" t="s">
        <v>19596</v>
      </c>
      <c r="I125" s="308" t="n">
        <v>18104.6484</v>
      </c>
      <c r="J125" s="310"/>
    </row>
    <row r="126" customFormat="false" ht="15" hidden="false" customHeight="false" outlineLevel="0" collapsed="false">
      <c r="A126" s="292" t="s">
        <v>19673</v>
      </c>
      <c r="B126" s="308"/>
      <c r="C126" s="308"/>
      <c r="D126" s="309" t="s">
        <v>2102</v>
      </c>
      <c r="E126" s="308" t="n">
        <v>222402.752</v>
      </c>
      <c r="F126" s="308"/>
      <c r="G126" s="310"/>
      <c r="H126" s="309" t="s">
        <v>2102</v>
      </c>
      <c r="I126" s="308" t="n">
        <v>17827.9398</v>
      </c>
      <c r="J126" s="310"/>
    </row>
    <row r="127" customFormat="false" ht="15" hidden="false" customHeight="false" outlineLevel="0" collapsed="false">
      <c r="A127" s="292" t="s">
        <v>19674</v>
      </c>
      <c r="B127" s="308"/>
      <c r="C127" s="308"/>
      <c r="D127" s="309" t="s">
        <v>2117</v>
      </c>
      <c r="E127" s="308" t="n">
        <v>215987.288</v>
      </c>
      <c r="F127" s="308"/>
      <c r="G127" s="310"/>
      <c r="H127" s="309" t="s">
        <v>2117</v>
      </c>
      <c r="I127" s="308" t="n">
        <v>17551.2312</v>
      </c>
      <c r="J127" s="310"/>
    </row>
    <row r="128" customFormat="false" ht="15" hidden="false" customHeight="false" outlineLevel="0" collapsed="false">
      <c r="A128" s="292" t="s">
        <v>19675</v>
      </c>
      <c r="B128" s="308"/>
      <c r="C128" s="308"/>
      <c r="D128" s="309" t="s">
        <v>2130</v>
      </c>
      <c r="E128" s="308" t="n">
        <v>209571.824</v>
      </c>
      <c r="F128" s="308"/>
      <c r="G128" s="310"/>
      <c r="H128" s="309" t="s">
        <v>2130</v>
      </c>
      <c r="I128" s="308" t="n">
        <v>17274.5226</v>
      </c>
      <c r="J128" s="310"/>
    </row>
    <row r="129" customFormat="false" ht="15" hidden="false" customHeight="false" outlineLevel="0" collapsed="false">
      <c r="A129" s="292" t="s">
        <v>19676</v>
      </c>
      <c r="B129" s="308"/>
      <c r="C129" s="308"/>
      <c r="D129" s="309" t="s">
        <v>2141</v>
      </c>
      <c r="E129" s="308" t="n">
        <v>203156.36</v>
      </c>
      <c r="F129" s="308" t="s">
        <v>19551</v>
      </c>
      <c r="G129" s="310"/>
      <c r="H129" s="309" t="s">
        <v>2141</v>
      </c>
      <c r="I129" s="308" t="n">
        <v>16997.814</v>
      </c>
      <c r="J129" s="310"/>
    </row>
    <row r="130" customFormat="false" ht="15" hidden="false" customHeight="false" outlineLevel="0" collapsed="false">
      <c r="B130" s="308"/>
      <c r="C130" s="308"/>
      <c r="D130" s="309"/>
      <c r="E130" s="308"/>
      <c r="F130" s="308"/>
      <c r="G130" s="310"/>
      <c r="H130" s="309"/>
      <c r="I130" s="308"/>
      <c r="J130" s="310"/>
    </row>
    <row r="131" customFormat="false" ht="15" hidden="false" customHeight="false" outlineLevel="0" collapsed="false">
      <c r="A131" s="292" t="s">
        <v>19677</v>
      </c>
      <c r="B131" s="308" t="n">
        <v>2564706.5</v>
      </c>
      <c r="C131" s="308" t="s">
        <v>19584</v>
      </c>
      <c r="D131" s="309" t="s">
        <v>68</v>
      </c>
      <c r="E131" s="308" t="n">
        <f aca="false">B131-61552.96</f>
        <v>2503153.54</v>
      </c>
      <c r="F131" s="308" t="n">
        <v>142970.9</v>
      </c>
      <c r="G131" s="308" t="s">
        <v>19584</v>
      </c>
      <c r="H131" s="309" t="s">
        <v>68</v>
      </c>
      <c r="I131" s="308" t="n">
        <f aca="false">F131-2001.59</f>
        <v>140969.31</v>
      </c>
      <c r="J131" s="309" t="s">
        <v>19555</v>
      </c>
    </row>
    <row r="132" customFormat="false" ht="15" hidden="false" customHeight="false" outlineLevel="0" collapsed="false">
      <c r="A132" s="292" t="s">
        <v>19678</v>
      </c>
      <c r="B132" s="308" t="s">
        <v>19551</v>
      </c>
      <c r="C132" s="308"/>
      <c r="D132" s="309" t="s">
        <v>19586</v>
      </c>
      <c r="E132" s="308" t="n">
        <f aca="false">E131-61552.96</f>
        <v>2441600.58</v>
      </c>
      <c r="F132" s="308" t="s">
        <v>19551</v>
      </c>
      <c r="G132" s="310"/>
      <c r="H132" s="309" t="s">
        <v>19586</v>
      </c>
      <c r="I132" s="308" t="n">
        <f aca="false">I131-2001.59</f>
        <v>138967.72</v>
      </c>
      <c r="J132" s="309" t="s">
        <v>19587</v>
      </c>
    </row>
    <row r="133" customFormat="false" ht="15" hidden="false" customHeight="false" outlineLevel="0" collapsed="false">
      <c r="A133" s="292" t="s">
        <v>19679</v>
      </c>
      <c r="B133" s="308" t="s">
        <v>19551</v>
      </c>
      <c r="C133" s="308"/>
      <c r="D133" s="309" t="s">
        <v>19589</v>
      </c>
      <c r="E133" s="308" t="n">
        <f aca="false">E132-61552.96</f>
        <v>2380047.62</v>
      </c>
      <c r="F133" s="308" t="s">
        <v>19551</v>
      </c>
      <c r="G133" s="310"/>
      <c r="H133" s="309" t="s">
        <v>19589</v>
      </c>
      <c r="I133" s="308" t="n">
        <f aca="false">I132-2001.59</f>
        <v>136966.13</v>
      </c>
      <c r="J133" s="309" t="s">
        <v>19590</v>
      </c>
    </row>
    <row r="134" customFormat="false" ht="15" hidden="false" customHeight="false" outlineLevel="0" collapsed="false">
      <c r="A134" s="292" t="s">
        <v>19680</v>
      </c>
      <c r="B134" s="308"/>
      <c r="C134" s="308"/>
      <c r="D134" s="309" t="s">
        <v>19592</v>
      </c>
      <c r="E134" s="308" t="n">
        <f aca="false">E133-61552.96</f>
        <v>2318494.66</v>
      </c>
      <c r="F134" s="308"/>
      <c r="G134" s="310"/>
      <c r="H134" s="309" t="s">
        <v>19592</v>
      </c>
      <c r="I134" s="308" t="n">
        <f aca="false">I133-2001.59</f>
        <v>134964.54</v>
      </c>
      <c r="J134" s="310"/>
    </row>
    <row r="135" customFormat="false" ht="15" hidden="false" customHeight="false" outlineLevel="0" collapsed="false">
      <c r="A135" s="292" t="s">
        <v>19681</v>
      </c>
      <c r="B135" s="308"/>
      <c r="C135" s="308"/>
      <c r="D135" s="309" t="s">
        <v>19594</v>
      </c>
      <c r="E135" s="308" t="n">
        <f aca="false">E134-61552.96</f>
        <v>2256941.7</v>
      </c>
      <c r="F135" s="308"/>
      <c r="G135" s="310"/>
      <c r="H135" s="309" t="s">
        <v>19594</v>
      </c>
      <c r="I135" s="308" t="n">
        <f aca="false">I134-2001.59</f>
        <v>132962.95</v>
      </c>
      <c r="J135" s="310"/>
    </row>
    <row r="136" customFormat="false" ht="15" hidden="false" customHeight="false" outlineLevel="0" collapsed="false">
      <c r="A136" s="292" t="s">
        <v>19682</v>
      </c>
      <c r="B136" s="308"/>
      <c r="C136" s="308"/>
      <c r="D136" s="309" t="n">
        <v>2000</v>
      </c>
      <c r="E136" s="308" t="n">
        <f aca="false">E135-61552.96</f>
        <v>2195388.74</v>
      </c>
      <c r="F136" s="308"/>
      <c r="G136" s="310"/>
      <c r="H136" s="309" t="s">
        <v>19596</v>
      </c>
      <c r="I136" s="308" t="n">
        <f aca="false">I135-2001.59</f>
        <v>130961.36</v>
      </c>
      <c r="J136" s="310"/>
    </row>
    <row r="137" customFormat="false" ht="15" hidden="false" customHeight="false" outlineLevel="0" collapsed="false">
      <c r="A137" s="292" t="s">
        <v>19683</v>
      </c>
      <c r="B137" s="308"/>
      <c r="C137" s="308"/>
      <c r="D137" s="309" t="s">
        <v>2102</v>
      </c>
      <c r="E137" s="308" t="n">
        <f aca="false">E136-61552.96</f>
        <v>2133835.78</v>
      </c>
      <c r="F137" s="308"/>
      <c r="G137" s="310"/>
      <c r="H137" s="309" t="s">
        <v>2102</v>
      </c>
      <c r="I137" s="308" t="n">
        <f aca="false">I136-2001.59</f>
        <v>128959.77</v>
      </c>
      <c r="J137" s="310"/>
    </row>
    <row r="138" customFormat="false" ht="15" hidden="false" customHeight="false" outlineLevel="0" collapsed="false">
      <c r="A138" s="292" t="s">
        <v>19684</v>
      </c>
      <c r="B138" s="308"/>
      <c r="C138" s="308"/>
      <c r="D138" s="309" t="s">
        <v>2117</v>
      </c>
      <c r="E138" s="308" t="n">
        <f aca="false">E137-61552.96</f>
        <v>2072282.82</v>
      </c>
      <c r="F138" s="308"/>
      <c r="G138" s="310"/>
      <c r="H138" s="309" t="s">
        <v>2117</v>
      </c>
      <c r="I138" s="308" t="n">
        <f aca="false">I137-2001.59</f>
        <v>126958.18</v>
      </c>
      <c r="J138" s="310"/>
    </row>
    <row r="139" customFormat="false" ht="15" hidden="false" customHeight="false" outlineLevel="0" collapsed="false">
      <c r="A139" s="292" t="s">
        <v>19685</v>
      </c>
      <c r="B139" s="308"/>
      <c r="C139" s="308"/>
      <c r="D139" s="309" t="s">
        <v>2130</v>
      </c>
      <c r="E139" s="308" t="n">
        <f aca="false">E138-61552.96</f>
        <v>2010729.86</v>
      </c>
      <c r="F139" s="308"/>
      <c r="G139" s="310"/>
      <c r="H139" s="309" t="s">
        <v>2130</v>
      </c>
      <c r="I139" s="308" t="n">
        <f aca="false">I138-2001.59</f>
        <v>124956.59</v>
      </c>
      <c r="J139" s="310"/>
    </row>
    <row r="140" customFormat="false" ht="15" hidden="false" customHeight="false" outlineLevel="0" collapsed="false">
      <c r="A140" s="292" t="s">
        <v>19686</v>
      </c>
      <c r="B140" s="308"/>
      <c r="C140" s="308"/>
      <c r="D140" s="309" t="s">
        <v>2141</v>
      </c>
      <c r="E140" s="308" t="n">
        <f aca="false">E139-61552.96</f>
        <v>1949176.9</v>
      </c>
      <c r="F140" s="308"/>
      <c r="G140" s="310"/>
      <c r="H140" s="309" t="s">
        <v>2141</v>
      </c>
      <c r="I140" s="308" t="n">
        <f aca="false">I139-2001.59</f>
        <v>122955</v>
      </c>
      <c r="J140" s="310"/>
    </row>
    <row r="141" customFormat="false" ht="15" hidden="false" customHeight="false" outlineLevel="0" collapsed="false">
      <c r="A141" s="292" t="s">
        <v>19687</v>
      </c>
      <c r="B141" s="308"/>
      <c r="C141" s="308"/>
      <c r="D141" s="309"/>
      <c r="E141" s="308"/>
      <c r="F141" s="308"/>
      <c r="G141" s="310"/>
      <c r="H141" s="309"/>
      <c r="I141" s="308"/>
      <c r="J141" s="310"/>
    </row>
    <row r="142" customFormat="false" ht="15" hidden="false" customHeight="false" outlineLevel="0" collapsed="false">
      <c r="A142" s="292" t="s">
        <v>19688</v>
      </c>
      <c r="B142" s="308"/>
      <c r="C142" s="308"/>
      <c r="D142" s="309"/>
      <c r="E142" s="308"/>
      <c r="F142" s="308"/>
      <c r="G142" s="310"/>
      <c r="H142" s="309"/>
      <c r="I142" s="308"/>
      <c r="J142" s="310"/>
    </row>
    <row r="143" customFormat="false" ht="15" hidden="false" customHeight="false" outlineLevel="0" collapsed="false">
      <c r="A143" s="292" t="s">
        <v>19689</v>
      </c>
      <c r="B143" s="308"/>
      <c r="C143" s="308"/>
      <c r="D143" s="309"/>
      <c r="E143" s="308"/>
      <c r="F143" s="308"/>
      <c r="G143" s="310"/>
      <c r="H143" s="309"/>
      <c r="I143" s="308"/>
      <c r="J143" s="310"/>
    </row>
    <row r="144" customFormat="false" ht="15" hidden="false" customHeight="false" outlineLevel="0" collapsed="false">
      <c r="A144" s="292" t="s">
        <v>19690</v>
      </c>
      <c r="B144" s="308"/>
      <c r="C144" s="308"/>
      <c r="D144" s="309"/>
      <c r="E144" s="308"/>
      <c r="F144" s="308"/>
      <c r="G144" s="310"/>
      <c r="H144" s="309"/>
      <c r="I144" s="308"/>
      <c r="J144" s="310"/>
    </row>
    <row r="145" customFormat="false" ht="15" hidden="false" customHeight="false" outlineLevel="0" collapsed="false">
      <c r="A145" s="292" t="s">
        <v>19691</v>
      </c>
      <c r="B145" s="308"/>
      <c r="C145" s="308"/>
      <c r="D145" s="309"/>
      <c r="E145" s="308"/>
      <c r="F145" s="308"/>
      <c r="G145" s="310"/>
      <c r="H145" s="309"/>
      <c r="I145" s="308"/>
      <c r="J145" s="310"/>
    </row>
    <row r="146" customFormat="false" ht="15" hidden="false" customHeight="false" outlineLevel="0" collapsed="false">
      <c r="B146" s="308"/>
      <c r="C146" s="308"/>
      <c r="D146" s="309"/>
      <c r="E146" s="308"/>
      <c r="F146" s="308"/>
      <c r="G146" s="310"/>
      <c r="H146" s="309"/>
      <c r="I146" s="308"/>
      <c r="J146" s="310"/>
    </row>
    <row r="147" customFormat="false" ht="15" hidden="false" customHeight="false" outlineLevel="0" collapsed="false">
      <c r="A147" s="292" t="s">
        <v>19692</v>
      </c>
      <c r="B147" s="308" t="n">
        <v>19934280.5</v>
      </c>
      <c r="C147" s="308" t="s">
        <v>19584</v>
      </c>
      <c r="D147" s="309" t="s">
        <v>68</v>
      </c>
      <c r="E147" s="308" t="n">
        <f aca="false">19934280.5-478422.73</f>
        <v>19455857.77</v>
      </c>
      <c r="F147" s="308" t="n">
        <v>565510.7</v>
      </c>
      <c r="G147" s="308" t="s">
        <v>19584</v>
      </c>
      <c r="H147" s="309" t="s">
        <v>68</v>
      </c>
      <c r="I147" s="308" t="n">
        <f aca="false">F147-+F147*0.14*0.1</f>
        <v>557593.5502</v>
      </c>
      <c r="J147" s="309" t="s">
        <v>19555</v>
      </c>
    </row>
    <row r="148" customFormat="false" ht="15" hidden="false" customHeight="false" outlineLevel="0" collapsed="false">
      <c r="A148" s="292" t="s">
        <v>19693</v>
      </c>
      <c r="B148" s="308" t="s">
        <v>19551</v>
      </c>
      <c r="C148" s="308"/>
      <c r="D148" s="309" t="s">
        <v>19586</v>
      </c>
      <c r="E148" s="308" t="n">
        <f aca="false">E147-478422.73</f>
        <v>18977435.04</v>
      </c>
      <c r="F148" s="308" t="s">
        <v>19551</v>
      </c>
      <c r="G148" s="309"/>
      <c r="H148" s="309" t="s">
        <v>19586</v>
      </c>
      <c r="I148" s="308" t="n">
        <f aca="false">I147-7917.15</f>
        <v>549676.4002</v>
      </c>
      <c r="J148" s="309" t="s">
        <v>19587</v>
      </c>
    </row>
    <row r="149" customFormat="false" ht="15" hidden="false" customHeight="false" outlineLevel="0" collapsed="false">
      <c r="A149" s="292" t="s">
        <v>19694</v>
      </c>
      <c r="B149" s="308" t="s">
        <v>19551</v>
      </c>
      <c r="C149" s="308"/>
      <c r="D149" s="309" t="s">
        <v>19589</v>
      </c>
      <c r="E149" s="308" t="n">
        <f aca="false">E148-478422.73</f>
        <v>18499012.31</v>
      </c>
      <c r="F149" s="308" t="s">
        <v>19551</v>
      </c>
      <c r="G149" s="310"/>
      <c r="H149" s="309" t="s">
        <v>19589</v>
      </c>
      <c r="I149" s="308" t="n">
        <f aca="false">I148-7917.15</f>
        <v>541759.2502</v>
      </c>
      <c r="J149" s="309" t="s">
        <v>19590</v>
      </c>
    </row>
    <row r="150" customFormat="false" ht="15" hidden="false" customHeight="false" outlineLevel="0" collapsed="false">
      <c r="A150" s="292" t="s">
        <v>19695</v>
      </c>
      <c r="B150" s="308" t="s">
        <v>10690</v>
      </c>
      <c r="C150" s="308"/>
      <c r="D150" s="309" t="s">
        <v>19592</v>
      </c>
      <c r="E150" s="308" t="n">
        <f aca="false">E149-478422.73</f>
        <v>18020589.58</v>
      </c>
      <c r="F150" s="308" t="s">
        <v>19551</v>
      </c>
      <c r="G150" s="310"/>
      <c r="H150" s="309" t="s">
        <v>19592</v>
      </c>
      <c r="I150" s="308" t="n">
        <f aca="false">I149-7917.15</f>
        <v>533842.1002</v>
      </c>
      <c r="J150" s="310"/>
    </row>
    <row r="151" customFormat="false" ht="15" hidden="false" customHeight="false" outlineLevel="0" collapsed="false">
      <c r="A151" s="292" t="s">
        <v>19696</v>
      </c>
      <c r="B151" s="308"/>
      <c r="C151" s="308"/>
      <c r="D151" s="309" t="s">
        <v>19594</v>
      </c>
      <c r="E151" s="308" t="n">
        <f aca="false">E150-478422.73</f>
        <v>17542166.85</v>
      </c>
      <c r="F151" s="308"/>
      <c r="G151" s="310"/>
      <c r="H151" s="309" t="s">
        <v>19594</v>
      </c>
      <c r="I151" s="308" t="n">
        <f aca="false">I150-7917.15</f>
        <v>525924.9502</v>
      </c>
      <c r="J151" s="310"/>
    </row>
    <row r="152" customFormat="false" ht="15" hidden="false" customHeight="false" outlineLevel="0" collapsed="false">
      <c r="A152" s="292" t="s">
        <v>19697</v>
      </c>
      <c r="B152" s="308"/>
      <c r="C152" s="308"/>
      <c r="D152" s="309" t="s">
        <v>19596</v>
      </c>
      <c r="E152" s="308" t="n">
        <f aca="false">E151-478422.73</f>
        <v>17063744.12</v>
      </c>
      <c r="F152" s="308"/>
      <c r="G152" s="310"/>
      <c r="H152" s="309" t="s">
        <v>19596</v>
      </c>
      <c r="I152" s="308" t="n">
        <f aca="false">I151-7917.15</f>
        <v>518007.8002</v>
      </c>
      <c r="J152" s="310"/>
    </row>
    <row r="153" customFormat="false" ht="15" hidden="false" customHeight="false" outlineLevel="0" collapsed="false">
      <c r="A153" s="292" t="s">
        <v>19698</v>
      </c>
      <c r="B153" s="308"/>
      <c r="C153" s="308"/>
      <c r="D153" s="309" t="s">
        <v>2102</v>
      </c>
      <c r="E153" s="308" t="n">
        <f aca="false">E152-478422.73</f>
        <v>16585321.39</v>
      </c>
      <c r="F153" s="308"/>
      <c r="G153" s="310"/>
      <c r="H153" s="309" t="s">
        <v>2102</v>
      </c>
      <c r="I153" s="308" t="n">
        <f aca="false">I152-7917.15</f>
        <v>510090.6502</v>
      </c>
      <c r="J153" s="310"/>
    </row>
    <row r="154" customFormat="false" ht="15" hidden="false" customHeight="false" outlineLevel="0" collapsed="false">
      <c r="A154" s="292" t="s">
        <v>19699</v>
      </c>
      <c r="B154" s="308"/>
      <c r="C154" s="308"/>
      <c r="D154" s="309" t="s">
        <v>2117</v>
      </c>
      <c r="E154" s="308" t="n">
        <f aca="false">E153-478422.73</f>
        <v>16106898.66</v>
      </c>
      <c r="F154" s="308"/>
      <c r="G154" s="310"/>
      <c r="H154" s="309" t="s">
        <v>2117</v>
      </c>
      <c r="I154" s="308" t="n">
        <f aca="false">I153-7917.15</f>
        <v>502173.5002</v>
      </c>
      <c r="J154" s="310"/>
    </row>
    <row r="155" customFormat="false" ht="15" hidden="false" customHeight="false" outlineLevel="0" collapsed="false">
      <c r="A155" s="292" t="s">
        <v>19700</v>
      </c>
      <c r="B155" s="308"/>
      <c r="C155" s="308"/>
      <c r="D155" s="309" t="s">
        <v>2130</v>
      </c>
      <c r="E155" s="308" t="n">
        <f aca="false">E154-478422.73</f>
        <v>15628475.93</v>
      </c>
      <c r="F155" s="308"/>
      <c r="G155" s="310"/>
      <c r="H155" s="309" t="s">
        <v>2130</v>
      </c>
      <c r="I155" s="308" t="n">
        <f aca="false">I154-7917.15</f>
        <v>494256.3502</v>
      </c>
      <c r="J155" s="310"/>
    </row>
    <row r="156" customFormat="false" ht="15" hidden="false" customHeight="false" outlineLevel="0" collapsed="false">
      <c r="A156" s="292" t="s">
        <v>19701</v>
      </c>
      <c r="B156" s="308"/>
      <c r="C156" s="308"/>
      <c r="D156" s="309" t="s">
        <v>2141</v>
      </c>
      <c r="E156" s="308" t="n">
        <f aca="false">E155-478422.73</f>
        <v>15150053.2</v>
      </c>
      <c r="F156" s="308"/>
      <c r="G156" s="310"/>
      <c r="H156" s="309" t="s">
        <v>2141</v>
      </c>
      <c r="I156" s="308" t="n">
        <f aca="false">I155-7917.15</f>
        <v>486339.2002</v>
      </c>
      <c r="J156" s="310"/>
    </row>
    <row r="157" customFormat="false" ht="15" hidden="false" customHeight="false" outlineLevel="0" collapsed="false">
      <c r="A157" s="292" t="s">
        <v>19702</v>
      </c>
      <c r="B157" s="310"/>
      <c r="C157" s="310"/>
      <c r="D157" s="310"/>
      <c r="E157" s="310"/>
      <c r="F157" s="310"/>
      <c r="G157" s="310"/>
      <c r="H157" s="310"/>
      <c r="I157" s="310"/>
      <c r="J157" s="310"/>
    </row>
    <row r="158" customFormat="false" ht="15" hidden="false" customHeight="false" outlineLevel="0" collapsed="false">
      <c r="A158" s="292" t="s">
        <v>19703</v>
      </c>
      <c r="B158" s="310"/>
      <c r="C158" s="310"/>
      <c r="D158" s="310"/>
      <c r="E158" s="310"/>
      <c r="F158" s="310"/>
      <c r="G158" s="310"/>
      <c r="H158" s="310"/>
      <c r="I158" s="310"/>
      <c r="J158" s="310"/>
    </row>
    <row r="159" customFormat="false" ht="15" hidden="false" customHeight="false" outlineLevel="0" collapsed="false">
      <c r="A159" s="292" t="s">
        <v>19704</v>
      </c>
      <c r="B159" s="308"/>
      <c r="C159" s="308"/>
      <c r="D159" s="309"/>
      <c r="E159" s="308"/>
      <c r="F159" s="308"/>
      <c r="G159" s="310"/>
      <c r="H159" s="309"/>
      <c r="I159" s="308"/>
      <c r="J159" s="310"/>
    </row>
    <row r="160" customFormat="false" ht="15" hidden="false" customHeight="false" outlineLevel="0" collapsed="false">
      <c r="A160" s="292" t="s">
        <v>19705</v>
      </c>
      <c r="B160" s="308"/>
      <c r="C160" s="308"/>
      <c r="D160" s="309"/>
      <c r="E160" s="308"/>
      <c r="F160" s="308"/>
      <c r="G160" s="310"/>
      <c r="H160" s="309"/>
      <c r="I160" s="308"/>
      <c r="J160" s="310"/>
    </row>
    <row r="161" customFormat="false" ht="15" hidden="false" customHeight="false" outlineLevel="0" collapsed="false">
      <c r="A161" s="292" t="s">
        <v>19706</v>
      </c>
      <c r="B161" s="308"/>
      <c r="C161" s="308"/>
      <c r="D161" s="309"/>
      <c r="E161" s="308"/>
      <c r="F161" s="308"/>
      <c r="G161" s="310"/>
      <c r="H161" s="309"/>
      <c r="I161" s="308"/>
      <c r="J161" s="310"/>
    </row>
    <row r="162" customFormat="false" ht="15" hidden="false" customHeight="false" outlineLevel="0" collapsed="false">
      <c r="A162" s="292" t="s">
        <v>19707</v>
      </c>
      <c r="B162" s="308"/>
      <c r="C162" s="308"/>
      <c r="D162" s="309"/>
      <c r="E162" s="308"/>
      <c r="F162" s="308"/>
      <c r="G162" s="310"/>
      <c r="H162" s="309"/>
      <c r="I162" s="308"/>
      <c r="J162" s="310"/>
    </row>
    <row r="163" customFormat="false" ht="15" hidden="false" customHeight="false" outlineLevel="0" collapsed="false">
      <c r="A163" s="292" t="s">
        <v>19708</v>
      </c>
      <c r="B163" s="308"/>
      <c r="C163" s="308"/>
      <c r="D163" s="309"/>
      <c r="E163" s="308"/>
      <c r="F163" s="308"/>
      <c r="G163" s="310"/>
      <c r="H163" s="309"/>
      <c r="I163" s="308"/>
      <c r="J163" s="310"/>
    </row>
    <row r="164" customFormat="false" ht="15" hidden="false" customHeight="false" outlineLevel="0" collapsed="false">
      <c r="A164" s="292" t="s">
        <v>19709</v>
      </c>
      <c r="B164" s="308"/>
      <c r="C164" s="308"/>
      <c r="D164" s="309"/>
      <c r="E164" s="308"/>
      <c r="F164" s="308"/>
      <c r="G164" s="310"/>
      <c r="H164" s="309"/>
      <c r="I164" s="308"/>
      <c r="J164" s="310"/>
    </row>
    <row r="165" customFormat="false" ht="15" hidden="false" customHeight="false" outlineLevel="0" collapsed="false">
      <c r="A165" s="292" t="s">
        <v>19710</v>
      </c>
      <c r="B165" s="308"/>
      <c r="C165" s="308"/>
      <c r="D165" s="309"/>
      <c r="E165" s="308"/>
      <c r="F165" s="308"/>
      <c r="G165" s="310"/>
      <c r="H165" s="309"/>
      <c r="I165" s="308"/>
      <c r="J165" s="310"/>
    </row>
    <row r="166" customFormat="false" ht="15" hidden="false" customHeight="false" outlineLevel="0" collapsed="false">
      <c r="A166" s="292" t="s">
        <v>19711</v>
      </c>
      <c r="B166" s="308"/>
      <c r="C166" s="308"/>
      <c r="D166" s="309"/>
      <c r="E166" s="308"/>
      <c r="F166" s="308"/>
      <c r="G166" s="310"/>
      <c r="H166" s="309"/>
      <c r="I166" s="308"/>
      <c r="J166" s="310"/>
    </row>
    <row r="167" customFormat="false" ht="15" hidden="false" customHeight="false" outlineLevel="0" collapsed="false">
      <c r="A167" s="292" t="s">
        <v>19712</v>
      </c>
      <c r="B167" s="308"/>
      <c r="C167" s="308"/>
      <c r="D167" s="309"/>
      <c r="E167" s="308"/>
      <c r="F167" s="308"/>
      <c r="G167" s="310"/>
      <c r="H167" s="309"/>
      <c r="I167" s="308"/>
      <c r="J167" s="310"/>
    </row>
    <row r="168" customFormat="false" ht="15" hidden="false" customHeight="false" outlineLevel="0" collapsed="false">
      <c r="A168" s="292" t="s">
        <v>19713</v>
      </c>
      <c r="B168" s="308"/>
      <c r="C168" s="308"/>
      <c r="D168" s="309"/>
      <c r="E168" s="308"/>
      <c r="F168" s="308"/>
      <c r="G168" s="310"/>
      <c r="H168" s="309"/>
      <c r="I168" s="308"/>
      <c r="J168" s="310"/>
    </row>
    <row r="169" customFormat="false" ht="15" hidden="false" customHeight="false" outlineLevel="0" collapsed="false">
      <c r="A169" s="292" t="s">
        <v>19714</v>
      </c>
      <c r="B169" s="308"/>
      <c r="C169" s="308"/>
      <c r="D169" s="309"/>
      <c r="E169" s="308"/>
      <c r="F169" s="308"/>
      <c r="G169" s="310"/>
      <c r="H169" s="309"/>
      <c r="I169" s="308"/>
      <c r="J169" s="310"/>
    </row>
    <row r="170" customFormat="false" ht="15" hidden="false" customHeight="false" outlineLevel="0" collapsed="false">
      <c r="A170" s="292" t="s">
        <v>19715</v>
      </c>
      <c r="B170" s="308"/>
      <c r="C170" s="308"/>
      <c r="D170" s="309"/>
      <c r="E170" s="308"/>
      <c r="F170" s="308"/>
      <c r="G170" s="310"/>
      <c r="H170" s="309"/>
      <c r="I170" s="308"/>
      <c r="J170" s="310"/>
    </row>
    <row r="171" customFormat="false" ht="15" hidden="false" customHeight="false" outlineLevel="0" collapsed="false">
      <c r="A171" s="292" t="s">
        <v>19716</v>
      </c>
      <c r="B171" s="308"/>
      <c r="C171" s="308"/>
      <c r="D171" s="309"/>
      <c r="E171" s="308"/>
      <c r="F171" s="308"/>
      <c r="G171" s="310"/>
      <c r="H171" s="309"/>
      <c r="I171" s="308"/>
      <c r="J171" s="310"/>
    </row>
    <row r="172" customFormat="false" ht="15" hidden="false" customHeight="false" outlineLevel="0" collapsed="false">
      <c r="A172" s="292" t="s">
        <v>19717</v>
      </c>
      <c r="B172" s="308"/>
      <c r="C172" s="308"/>
      <c r="D172" s="309"/>
      <c r="E172" s="308"/>
      <c r="F172" s="308"/>
      <c r="G172" s="310"/>
      <c r="H172" s="309"/>
      <c r="I172" s="308"/>
      <c r="J172" s="310"/>
    </row>
    <row r="173" customFormat="false" ht="15" hidden="false" customHeight="false" outlineLevel="0" collapsed="false">
      <c r="A173" s="292" t="s">
        <v>19718</v>
      </c>
      <c r="B173" s="308"/>
      <c r="C173" s="308"/>
      <c r="D173" s="309"/>
      <c r="E173" s="308"/>
      <c r="F173" s="308"/>
      <c r="G173" s="310"/>
      <c r="H173" s="309"/>
      <c r="I173" s="308"/>
      <c r="J173" s="310"/>
    </row>
    <row r="174" customFormat="false" ht="15" hidden="false" customHeight="false" outlineLevel="0" collapsed="false">
      <c r="A174" s="292" t="s">
        <v>19719</v>
      </c>
      <c r="B174" s="308"/>
      <c r="C174" s="308"/>
      <c r="D174" s="309"/>
      <c r="E174" s="308"/>
      <c r="F174" s="308"/>
      <c r="G174" s="310"/>
      <c r="H174" s="309"/>
      <c r="I174" s="308"/>
      <c r="J174" s="310"/>
    </row>
    <row r="175" customFormat="false" ht="15" hidden="false" customHeight="false" outlineLevel="0" collapsed="false">
      <c r="A175" s="292" t="s">
        <v>19720</v>
      </c>
      <c r="B175" s="308"/>
      <c r="C175" s="308"/>
      <c r="D175" s="309"/>
      <c r="E175" s="308"/>
      <c r="F175" s="308"/>
      <c r="G175" s="310"/>
      <c r="H175" s="309"/>
      <c r="I175" s="308"/>
      <c r="J175" s="310"/>
    </row>
    <row r="176" customFormat="false" ht="15" hidden="false" customHeight="false" outlineLevel="0" collapsed="false">
      <c r="A176" s="292" t="s">
        <v>19721</v>
      </c>
      <c r="B176" s="308"/>
      <c r="C176" s="308"/>
      <c r="D176" s="309"/>
      <c r="E176" s="308"/>
      <c r="F176" s="308"/>
      <c r="G176" s="310"/>
      <c r="H176" s="309"/>
      <c r="I176" s="308"/>
      <c r="J176" s="310"/>
    </row>
    <row r="177" customFormat="false" ht="15" hidden="false" customHeight="false" outlineLevel="0" collapsed="false">
      <c r="A177" s="292" t="s">
        <v>19722</v>
      </c>
      <c r="B177" s="308"/>
      <c r="C177" s="308"/>
      <c r="D177" s="309"/>
      <c r="E177" s="308"/>
      <c r="F177" s="308"/>
      <c r="G177" s="310"/>
      <c r="H177" s="309"/>
      <c r="I177" s="308"/>
      <c r="J177" s="310"/>
    </row>
    <row r="178" customFormat="false" ht="15" hidden="false" customHeight="false" outlineLevel="0" collapsed="false">
      <c r="A178" s="292" t="s">
        <v>19723</v>
      </c>
      <c r="B178" s="308"/>
      <c r="C178" s="308"/>
      <c r="D178" s="309"/>
      <c r="E178" s="308"/>
      <c r="F178" s="308"/>
      <c r="G178" s="310"/>
      <c r="H178" s="309"/>
      <c r="I178" s="308"/>
      <c r="J178" s="310"/>
    </row>
    <row r="179" customFormat="false" ht="15" hidden="false" customHeight="false" outlineLevel="0" collapsed="false">
      <c r="A179" s="292" t="s">
        <v>19724</v>
      </c>
      <c r="B179" s="308"/>
      <c r="C179" s="308"/>
      <c r="D179" s="309"/>
      <c r="E179" s="308"/>
      <c r="F179" s="308"/>
      <c r="G179" s="310"/>
      <c r="H179" s="309"/>
      <c r="I179" s="308"/>
      <c r="J179" s="310"/>
    </row>
    <row r="180" customFormat="false" ht="15" hidden="false" customHeight="false" outlineLevel="0" collapsed="false">
      <c r="A180" s="292" t="s">
        <v>19725</v>
      </c>
      <c r="B180" s="308"/>
      <c r="C180" s="308"/>
      <c r="D180" s="309"/>
      <c r="E180" s="308"/>
      <c r="F180" s="308"/>
      <c r="G180" s="310"/>
      <c r="H180" s="309"/>
      <c r="I180" s="308"/>
      <c r="J180" s="310"/>
    </row>
    <row r="181" customFormat="false" ht="15" hidden="false" customHeight="false" outlineLevel="0" collapsed="false">
      <c r="A181" s="292" t="s">
        <v>19726</v>
      </c>
      <c r="B181" s="308"/>
      <c r="C181" s="308"/>
      <c r="D181" s="309"/>
      <c r="E181" s="308"/>
      <c r="F181" s="308"/>
      <c r="G181" s="310"/>
      <c r="H181" s="309"/>
      <c r="I181" s="308"/>
      <c r="J181" s="310"/>
    </row>
    <row r="182" customFormat="false" ht="15" hidden="false" customHeight="false" outlineLevel="0" collapsed="false">
      <c r="A182" s="292" t="s">
        <v>19727</v>
      </c>
      <c r="B182" s="308"/>
      <c r="C182" s="308"/>
      <c r="D182" s="309"/>
      <c r="E182" s="308"/>
      <c r="F182" s="308"/>
      <c r="G182" s="310"/>
      <c r="H182" s="309"/>
      <c r="I182" s="308"/>
      <c r="J182" s="310"/>
    </row>
    <row r="183" customFormat="false" ht="15" hidden="false" customHeight="false" outlineLevel="0" collapsed="false">
      <c r="A183" s="292" t="s">
        <v>19728</v>
      </c>
      <c r="B183" s="308"/>
      <c r="C183" s="308"/>
      <c r="D183" s="309"/>
      <c r="E183" s="308"/>
      <c r="F183" s="308"/>
      <c r="G183" s="310"/>
      <c r="H183" s="309"/>
      <c r="I183" s="308"/>
      <c r="J183" s="310"/>
    </row>
    <row r="184" customFormat="false" ht="15" hidden="false" customHeight="false" outlineLevel="0" collapsed="false">
      <c r="A184" s="292" t="s">
        <v>19729</v>
      </c>
      <c r="B184" s="308"/>
      <c r="C184" s="308"/>
      <c r="D184" s="309"/>
      <c r="E184" s="308"/>
      <c r="F184" s="308"/>
      <c r="G184" s="310"/>
      <c r="H184" s="309"/>
      <c r="I184" s="308"/>
      <c r="J184" s="310"/>
    </row>
    <row r="185" customFormat="false" ht="15" hidden="false" customHeight="false" outlineLevel="0" collapsed="false">
      <c r="A185" s="292" t="s">
        <v>19730</v>
      </c>
      <c r="B185" s="308"/>
      <c r="C185" s="308"/>
      <c r="D185" s="309"/>
      <c r="E185" s="308"/>
      <c r="F185" s="308"/>
      <c r="G185" s="310"/>
      <c r="H185" s="309"/>
      <c r="I185" s="308"/>
      <c r="J185" s="310"/>
    </row>
    <row r="186" customFormat="false" ht="15" hidden="false" customHeight="false" outlineLevel="0" collapsed="false">
      <c r="A186" s="292" t="s">
        <v>19731</v>
      </c>
      <c r="B186" s="308"/>
      <c r="C186" s="308"/>
      <c r="D186" s="309"/>
      <c r="E186" s="308"/>
      <c r="F186" s="308"/>
      <c r="G186" s="310"/>
      <c r="H186" s="309"/>
      <c r="I186" s="308"/>
      <c r="J186" s="310"/>
    </row>
    <row r="187" customFormat="false" ht="15" hidden="false" customHeight="false" outlineLevel="0" collapsed="false">
      <c r="A187" s="292" t="s">
        <v>19732</v>
      </c>
      <c r="B187" s="308"/>
      <c r="C187" s="308"/>
      <c r="D187" s="309"/>
      <c r="E187" s="308"/>
      <c r="F187" s="308"/>
      <c r="G187" s="310"/>
      <c r="H187" s="309"/>
      <c r="I187" s="308"/>
      <c r="J187" s="310"/>
    </row>
    <row r="188" customFormat="false" ht="15" hidden="false" customHeight="false" outlineLevel="0" collapsed="false">
      <c r="A188" s="292" t="s">
        <v>19733</v>
      </c>
      <c r="B188" s="308"/>
      <c r="C188" s="308"/>
      <c r="D188" s="309"/>
      <c r="E188" s="308"/>
      <c r="F188" s="308"/>
      <c r="G188" s="310"/>
      <c r="H188" s="309"/>
      <c r="I188" s="308"/>
      <c r="J188" s="310"/>
    </row>
    <row r="189" customFormat="false" ht="15" hidden="false" customHeight="false" outlineLevel="0" collapsed="false">
      <c r="A189" s="292" t="s">
        <v>19734</v>
      </c>
      <c r="B189" s="308"/>
      <c r="C189" s="308"/>
      <c r="D189" s="309"/>
      <c r="E189" s="308"/>
      <c r="F189" s="308"/>
      <c r="G189" s="310"/>
      <c r="H189" s="309"/>
      <c r="I189" s="308"/>
      <c r="J189" s="310"/>
    </row>
    <row r="190" customFormat="false" ht="15" hidden="false" customHeight="false" outlineLevel="0" collapsed="false">
      <c r="A190" s="292" t="s">
        <v>19735</v>
      </c>
      <c r="B190" s="308"/>
      <c r="C190" s="308"/>
      <c r="D190" s="309"/>
      <c r="E190" s="308"/>
      <c r="F190" s="308"/>
      <c r="G190" s="310"/>
      <c r="H190" s="309"/>
      <c r="I190" s="308"/>
      <c r="J190" s="310"/>
    </row>
    <row r="191" customFormat="false" ht="15" hidden="false" customHeight="false" outlineLevel="0" collapsed="false">
      <c r="A191" s="292" t="s">
        <v>19736</v>
      </c>
      <c r="B191" s="308"/>
      <c r="C191" s="308"/>
      <c r="D191" s="309"/>
      <c r="E191" s="308"/>
      <c r="F191" s="308"/>
      <c r="G191" s="310"/>
      <c r="H191" s="309"/>
      <c r="I191" s="308"/>
      <c r="J191" s="310"/>
    </row>
    <row r="192" customFormat="false" ht="15" hidden="false" customHeight="false" outlineLevel="0" collapsed="false">
      <c r="A192" s="292" t="s">
        <v>19737</v>
      </c>
      <c r="B192" s="308"/>
      <c r="C192" s="308"/>
      <c r="D192" s="309"/>
      <c r="E192" s="308"/>
      <c r="F192" s="308"/>
      <c r="G192" s="310"/>
      <c r="H192" s="309"/>
      <c r="I192" s="308"/>
      <c r="J192" s="310"/>
    </row>
    <row r="193" customFormat="false" ht="15" hidden="false" customHeight="false" outlineLevel="0" collapsed="false">
      <c r="A193" s="292" t="s">
        <v>19738</v>
      </c>
      <c r="B193" s="308"/>
      <c r="C193" s="308"/>
      <c r="D193" s="309"/>
      <c r="E193" s="308"/>
      <c r="F193" s="308"/>
      <c r="G193" s="310"/>
      <c r="H193" s="309"/>
      <c r="I193" s="308"/>
      <c r="J193" s="310"/>
    </row>
    <row r="194" customFormat="false" ht="15" hidden="false" customHeight="false" outlineLevel="0" collapsed="false">
      <c r="A194" s="292" t="s">
        <v>19739</v>
      </c>
      <c r="B194" s="308"/>
      <c r="C194" s="308"/>
      <c r="D194" s="309"/>
      <c r="E194" s="308"/>
      <c r="F194" s="308"/>
      <c r="G194" s="310"/>
      <c r="H194" s="309"/>
      <c r="I194" s="308"/>
      <c r="J194" s="310"/>
    </row>
    <row r="195" customFormat="false" ht="15" hidden="false" customHeight="false" outlineLevel="0" collapsed="false">
      <c r="A195" s="292" t="s">
        <v>19740</v>
      </c>
      <c r="B195" s="308"/>
      <c r="C195" s="308"/>
      <c r="D195" s="309"/>
      <c r="E195" s="308"/>
      <c r="F195" s="308"/>
      <c r="G195" s="310"/>
      <c r="H195" s="309"/>
      <c r="I195" s="308"/>
      <c r="J195" s="310"/>
    </row>
    <row r="196" customFormat="false" ht="15" hidden="false" customHeight="false" outlineLevel="0" collapsed="false">
      <c r="A196" s="292" t="s">
        <v>19741</v>
      </c>
      <c r="B196" s="308"/>
      <c r="C196" s="308"/>
      <c r="D196" s="309"/>
      <c r="E196" s="308"/>
      <c r="F196" s="308"/>
      <c r="G196" s="310"/>
      <c r="H196" s="309"/>
      <c r="I196" s="308"/>
      <c r="J196" s="310"/>
    </row>
    <row r="197" customFormat="false" ht="15" hidden="false" customHeight="false" outlineLevel="0" collapsed="false">
      <c r="A197" s="292" t="s">
        <v>19742</v>
      </c>
      <c r="B197" s="308"/>
      <c r="C197" s="308"/>
      <c r="D197" s="309"/>
      <c r="E197" s="308"/>
      <c r="F197" s="308"/>
      <c r="G197" s="310"/>
      <c r="H197" s="309"/>
      <c r="I197" s="308"/>
      <c r="J197" s="310"/>
    </row>
    <row r="198" customFormat="false" ht="15" hidden="false" customHeight="false" outlineLevel="0" collapsed="false">
      <c r="A198" s="292" t="s">
        <v>19743</v>
      </c>
      <c r="B198" s="308"/>
      <c r="C198" s="308"/>
      <c r="D198" s="309"/>
      <c r="E198" s="308"/>
      <c r="F198" s="308"/>
      <c r="G198" s="310"/>
      <c r="H198" s="309"/>
      <c r="I198" s="308"/>
      <c r="J198" s="310"/>
    </row>
    <row r="199" customFormat="false" ht="15" hidden="false" customHeight="false" outlineLevel="0" collapsed="false">
      <c r="A199" s="292" t="s">
        <v>19744</v>
      </c>
      <c r="B199" s="308"/>
      <c r="C199" s="308"/>
      <c r="D199" s="309"/>
      <c r="E199" s="308"/>
      <c r="F199" s="308"/>
      <c r="G199" s="310"/>
      <c r="H199" s="309"/>
      <c r="I199" s="308"/>
      <c r="J199" s="310"/>
    </row>
    <row r="200" customFormat="false" ht="15" hidden="false" customHeight="false" outlineLevel="0" collapsed="false">
      <c r="A200" s="292" t="s">
        <v>19745</v>
      </c>
      <c r="B200" s="308"/>
      <c r="C200" s="308"/>
      <c r="D200" s="309"/>
      <c r="E200" s="308"/>
      <c r="F200" s="308"/>
      <c r="G200" s="310"/>
      <c r="H200" s="309"/>
      <c r="I200" s="308"/>
      <c r="J200" s="310"/>
    </row>
    <row r="201" customFormat="false" ht="15" hidden="false" customHeight="false" outlineLevel="0" collapsed="false">
      <c r="A201" s="292" t="s">
        <v>19746</v>
      </c>
      <c r="B201" s="308"/>
      <c r="C201" s="308"/>
      <c r="D201" s="309"/>
      <c r="E201" s="308"/>
      <c r="F201" s="308"/>
      <c r="G201" s="310"/>
      <c r="H201" s="309"/>
      <c r="I201" s="308"/>
      <c r="J201" s="310"/>
    </row>
    <row r="202" customFormat="false" ht="15" hidden="false" customHeight="false" outlineLevel="0" collapsed="false">
      <c r="A202" s="292" t="s">
        <v>19747</v>
      </c>
      <c r="B202" s="308"/>
      <c r="C202" s="308"/>
      <c r="D202" s="309"/>
      <c r="E202" s="308"/>
      <c r="F202" s="308"/>
      <c r="G202" s="310"/>
      <c r="H202" s="309"/>
      <c r="I202" s="308"/>
      <c r="J202" s="310"/>
    </row>
    <row r="203" customFormat="false" ht="15" hidden="false" customHeight="false" outlineLevel="0" collapsed="false">
      <c r="A203" s="292" t="s">
        <v>19748</v>
      </c>
      <c r="B203" s="308"/>
      <c r="C203" s="308"/>
      <c r="D203" s="309"/>
      <c r="E203" s="308"/>
      <c r="F203" s="308"/>
      <c r="G203" s="310"/>
      <c r="H203" s="309"/>
      <c r="I203" s="308"/>
      <c r="J203" s="310"/>
    </row>
    <row r="204" customFormat="false" ht="15" hidden="false" customHeight="false" outlineLevel="0" collapsed="false">
      <c r="A204" s="292" t="s">
        <v>19749</v>
      </c>
      <c r="B204" s="308"/>
      <c r="C204" s="308"/>
      <c r="D204" s="309"/>
      <c r="E204" s="308"/>
      <c r="F204" s="308"/>
      <c r="G204" s="310"/>
      <c r="H204" s="309"/>
      <c r="I204" s="308"/>
      <c r="J204" s="310"/>
    </row>
    <row r="205" customFormat="false" ht="15" hidden="false" customHeight="false" outlineLevel="0" collapsed="false">
      <c r="A205" s="292" t="s">
        <v>19750</v>
      </c>
      <c r="B205" s="308"/>
      <c r="C205" s="308"/>
      <c r="D205" s="309"/>
      <c r="E205" s="308"/>
      <c r="F205" s="308"/>
      <c r="G205" s="310"/>
      <c r="H205" s="309"/>
      <c r="I205" s="308"/>
      <c r="J205" s="310"/>
    </row>
    <row r="206" customFormat="false" ht="15" hidden="false" customHeight="false" outlineLevel="0" collapsed="false">
      <c r="B206" s="310"/>
      <c r="C206" s="310"/>
      <c r="D206" s="309"/>
      <c r="E206" s="308"/>
      <c r="F206" s="308"/>
      <c r="G206" s="310"/>
      <c r="H206" s="309"/>
      <c r="I206" s="310"/>
      <c r="J206" s="310"/>
    </row>
    <row r="207" customFormat="false" ht="15" hidden="false" customHeight="false" outlineLevel="0" collapsed="false">
      <c r="A207" s="292" t="s">
        <v>19751</v>
      </c>
      <c r="B207" s="308" t="n">
        <v>276287.5</v>
      </c>
      <c r="C207" s="308"/>
      <c r="D207" s="309" t="s">
        <v>68</v>
      </c>
      <c r="E207" s="308" t="n">
        <f aca="false">B207-B207*0.24*0.1</f>
        <v>269656.6</v>
      </c>
      <c r="F207" s="308" t="n">
        <v>2789.9</v>
      </c>
      <c r="G207" s="309"/>
      <c r="H207" s="309" t="s">
        <v>68</v>
      </c>
      <c r="I207" s="308" t="n">
        <f aca="false">F207-F207*0.14*0.1</f>
        <v>2750.8414</v>
      </c>
      <c r="J207" s="309" t="s">
        <v>19555</v>
      </c>
    </row>
    <row r="208" customFormat="false" ht="15" hidden="false" customHeight="false" outlineLevel="0" collapsed="false">
      <c r="A208" s="292" t="s">
        <v>19752</v>
      </c>
      <c r="B208" s="309"/>
      <c r="C208" s="308"/>
      <c r="D208" s="309" t="s">
        <v>19586</v>
      </c>
      <c r="E208" s="308" t="n">
        <f aca="false">B207-B207*0.24*0.2</f>
        <v>263025.7</v>
      </c>
      <c r="F208" s="308"/>
      <c r="G208" s="310"/>
      <c r="H208" s="309" t="s">
        <v>19586</v>
      </c>
      <c r="I208" s="308" t="n">
        <f aca="false">F207-F207*0.14*0.2</f>
        <v>2711.7828</v>
      </c>
      <c r="J208" s="309" t="s">
        <v>19587</v>
      </c>
    </row>
    <row r="209" customFormat="false" ht="15" hidden="false" customHeight="false" outlineLevel="0" collapsed="false">
      <c r="A209" s="292" t="s">
        <v>19753</v>
      </c>
      <c r="B209" s="308"/>
      <c r="C209" s="308"/>
      <c r="D209" s="309" t="s">
        <v>19589</v>
      </c>
      <c r="E209" s="308" t="n">
        <f aca="false">B207-B207*0.24*0.3</f>
        <v>256394.8</v>
      </c>
      <c r="F209" s="310"/>
      <c r="G209" s="310"/>
      <c r="H209" s="309" t="s">
        <v>19589</v>
      </c>
      <c r="I209" s="308" t="n">
        <f aca="false">F207-F207*0.14*0.3</f>
        <v>2672.7242</v>
      </c>
      <c r="J209" s="309" t="s">
        <v>19590</v>
      </c>
    </row>
    <row r="210" customFormat="false" ht="15" hidden="false" customHeight="false" outlineLevel="0" collapsed="false">
      <c r="A210" s="292" t="s">
        <v>19754</v>
      </c>
      <c r="B210" s="308"/>
      <c r="C210" s="308"/>
      <c r="D210" s="309" t="s">
        <v>19592</v>
      </c>
      <c r="E210" s="308" t="n">
        <f aca="false">B207-B207*0.24*0.4</f>
        <v>249763.9</v>
      </c>
      <c r="F210" s="308"/>
      <c r="G210" s="310"/>
      <c r="H210" s="309" t="s">
        <v>19592</v>
      </c>
      <c r="I210" s="308" t="n">
        <f aca="false">F207-F207*0.14*0.4</f>
        <v>2633.6656</v>
      </c>
      <c r="J210" s="310"/>
    </row>
    <row r="211" customFormat="false" ht="15" hidden="false" customHeight="false" outlineLevel="0" collapsed="false">
      <c r="B211" s="308"/>
      <c r="C211" s="308"/>
      <c r="D211" s="309" t="s">
        <v>19594</v>
      </c>
      <c r="E211" s="308" t="n">
        <f aca="false">B207-B207*0.24*0.5</f>
        <v>243133</v>
      </c>
      <c r="F211" s="308"/>
      <c r="G211" s="310"/>
      <c r="H211" s="309" t="s">
        <v>19594</v>
      </c>
      <c r="I211" s="308" t="n">
        <f aca="false">F207-F207*0.14*0.5</f>
        <v>2594.607</v>
      </c>
      <c r="J211" s="310"/>
    </row>
    <row r="212" customFormat="false" ht="15" hidden="false" customHeight="false" outlineLevel="0" collapsed="false">
      <c r="B212" s="308"/>
      <c r="C212" s="308"/>
      <c r="D212" s="309" t="n">
        <v>2000</v>
      </c>
      <c r="E212" s="308" t="n">
        <f aca="false">B207-B207*0.24*0.6</f>
        <v>236502.1</v>
      </c>
      <c r="F212" s="308"/>
      <c r="G212" s="310"/>
      <c r="H212" s="309" t="n">
        <v>2000</v>
      </c>
      <c r="I212" s="308" t="n">
        <f aca="false">F207-F207*0.14*0.6</f>
        <v>2555.5484</v>
      </c>
      <c r="J212" s="310"/>
    </row>
    <row r="213" customFormat="false" ht="15" hidden="false" customHeight="false" outlineLevel="0" collapsed="false">
      <c r="B213" s="308"/>
      <c r="C213" s="308"/>
      <c r="D213" s="309" t="s">
        <v>2102</v>
      </c>
      <c r="E213" s="308" t="n">
        <f aca="false">B207-B207*0.24*0.7</f>
        <v>229871.2</v>
      </c>
      <c r="F213" s="308"/>
      <c r="G213" s="310"/>
      <c r="H213" s="309" t="s">
        <v>2102</v>
      </c>
      <c r="I213" s="308" t="n">
        <f aca="false">F207-F207*0.14*0.7</f>
        <v>2516.4898</v>
      </c>
      <c r="J213" s="310"/>
    </row>
    <row r="214" customFormat="false" ht="15" hidden="false" customHeight="false" outlineLevel="0" collapsed="false">
      <c r="B214" s="308"/>
      <c r="C214" s="308"/>
      <c r="D214" s="309" t="s">
        <v>2117</v>
      </c>
      <c r="E214" s="308" t="n">
        <f aca="false">B207-B207*0.24*0.8</f>
        <v>223240.3</v>
      </c>
      <c r="F214" s="308"/>
      <c r="G214" s="310"/>
      <c r="H214" s="309" t="s">
        <v>2117</v>
      </c>
      <c r="I214" s="308" t="n">
        <f aca="false">F207-F207*0.14*0.8</f>
        <v>2477.4312</v>
      </c>
      <c r="J214" s="310"/>
    </row>
    <row r="215" customFormat="false" ht="15" hidden="false" customHeight="false" outlineLevel="0" collapsed="false">
      <c r="B215" s="308"/>
      <c r="C215" s="308"/>
      <c r="D215" s="309" t="s">
        <v>2130</v>
      </c>
      <c r="E215" s="308" t="n">
        <f aca="false">B207-B207*0.24*0.9</f>
        <v>216609.4</v>
      </c>
      <c r="F215" s="308"/>
      <c r="G215" s="310"/>
      <c r="H215" s="309" t="s">
        <v>2130</v>
      </c>
      <c r="I215" s="308" t="n">
        <f aca="false">F207-F207*0.14*0.9</f>
        <v>2438.3726</v>
      </c>
      <c r="J215" s="310"/>
    </row>
    <row r="216" customFormat="false" ht="15" hidden="false" customHeight="false" outlineLevel="0" collapsed="false">
      <c r="B216" s="308"/>
      <c r="C216" s="308"/>
      <c r="D216" s="309" t="s">
        <v>2141</v>
      </c>
      <c r="E216" s="308" t="n">
        <f aca="false">B207-B207*0.24</f>
        <v>209978.5</v>
      </c>
      <c r="F216" s="308"/>
      <c r="G216" s="310"/>
      <c r="H216" s="309" t="s">
        <v>2141</v>
      </c>
      <c r="I216" s="308" t="n">
        <f aca="false">F207-F207*0.14</f>
        <v>2399.314</v>
      </c>
      <c r="J216" s="310"/>
    </row>
    <row r="217" customFormat="false" ht="15" hidden="false" customHeight="false" outlineLevel="0" collapsed="false">
      <c r="B217" s="310"/>
      <c r="C217" s="308"/>
      <c r="D217" s="310"/>
      <c r="E217" s="310"/>
      <c r="F217" s="310"/>
      <c r="G217" s="310"/>
      <c r="H217" s="310"/>
      <c r="I217" s="310"/>
      <c r="J217" s="310"/>
    </row>
    <row r="218" customFormat="false" ht="15" hidden="false" customHeight="false" outlineLevel="0" collapsed="false">
      <c r="A218" s="292" t="s">
        <v>19755</v>
      </c>
      <c r="B218" s="308" t="n">
        <v>213662</v>
      </c>
      <c r="C218" s="308"/>
      <c r="D218" s="309" t="s">
        <v>68</v>
      </c>
      <c r="E218" s="308" t="n">
        <f aca="false">B218-B218*0.24*0.1</f>
        <v>208534.112</v>
      </c>
      <c r="F218" s="308" t="n">
        <v>3723</v>
      </c>
      <c r="G218" s="309"/>
      <c r="H218" s="309" t="s">
        <v>68</v>
      </c>
      <c r="I218" s="308" t="n">
        <f aca="false">F218-F218*0.14*0.1</f>
        <v>3670.878</v>
      </c>
      <c r="J218" s="309" t="s">
        <v>19555</v>
      </c>
    </row>
    <row r="219" customFormat="false" ht="15" hidden="false" customHeight="false" outlineLevel="0" collapsed="false">
      <c r="A219" s="292" t="s">
        <v>19756</v>
      </c>
      <c r="B219" s="308"/>
      <c r="C219" s="308"/>
      <c r="D219" s="309" t="s">
        <v>19586</v>
      </c>
      <c r="E219" s="308" t="n">
        <f aca="false">B218-B218*0.24*0.2</f>
        <v>203406.224</v>
      </c>
      <c r="F219" s="309"/>
      <c r="G219" s="310"/>
      <c r="H219" s="309" t="s">
        <v>19586</v>
      </c>
      <c r="I219" s="308" t="n">
        <f aca="false">F218-F218*0.14*0.2</f>
        <v>3618.756</v>
      </c>
      <c r="J219" s="309" t="s">
        <v>19587</v>
      </c>
    </row>
    <row r="220" customFormat="false" ht="15" hidden="false" customHeight="false" outlineLevel="0" collapsed="false">
      <c r="B220" s="310"/>
      <c r="C220" s="308"/>
      <c r="D220" s="309" t="s">
        <v>19589</v>
      </c>
      <c r="E220" s="308" t="n">
        <f aca="false">B218-B218*0.24*0.3</f>
        <v>198278.336</v>
      </c>
      <c r="F220" s="308"/>
      <c r="G220" s="310"/>
      <c r="H220" s="309" t="s">
        <v>19589</v>
      </c>
      <c r="I220" s="308" t="n">
        <f aca="false">F218-F218*0.14*0.3</f>
        <v>3566.634</v>
      </c>
      <c r="J220" s="309" t="s">
        <v>19590</v>
      </c>
    </row>
    <row r="221" customFormat="false" ht="15" hidden="false" customHeight="false" outlineLevel="0" collapsed="false">
      <c r="B221" s="308"/>
      <c r="C221" s="308"/>
      <c r="D221" s="309" t="s">
        <v>19592</v>
      </c>
      <c r="E221" s="308" t="n">
        <f aca="false">B218-B218*0.24*0.4</f>
        <v>193150.448</v>
      </c>
      <c r="F221" s="308"/>
      <c r="G221" s="310"/>
      <c r="H221" s="309" t="s">
        <v>19592</v>
      </c>
      <c r="I221" s="308" t="n">
        <f aca="false">F218-F218*0.14*0.4</f>
        <v>3514.512</v>
      </c>
      <c r="J221" s="310"/>
    </row>
    <row r="222" customFormat="false" ht="15" hidden="false" customHeight="false" outlineLevel="0" collapsed="false">
      <c r="B222" s="308"/>
      <c r="C222" s="308"/>
      <c r="D222" s="309" t="s">
        <v>19594</v>
      </c>
      <c r="E222" s="308" t="n">
        <f aca="false">B218-B218*0.24*0.5</f>
        <v>188022.56</v>
      </c>
      <c r="F222" s="308"/>
      <c r="G222" s="310"/>
      <c r="H222" s="309" t="s">
        <v>19594</v>
      </c>
      <c r="I222" s="308" t="n">
        <f aca="false">F218-F218*0.14*0.5</f>
        <v>3462.39</v>
      </c>
      <c r="J222" s="310"/>
    </row>
    <row r="223" customFormat="false" ht="15" hidden="false" customHeight="false" outlineLevel="0" collapsed="false">
      <c r="B223" s="308"/>
      <c r="C223" s="308"/>
      <c r="D223" s="309" t="n">
        <v>2000</v>
      </c>
      <c r="E223" s="308" t="n">
        <f aca="false">B218-B218*0.24*0.6</f>
        <v>182894.672</v>
      </c>
      <c r="F223" s="308"/>
      <c r="G223" s="310"/>
      <c r="H223" s="309" t="n">
        <v>2000</v>
      </c>
      <c r="I223" s="308" t="n">
        <f aca="false">F218-F218*0.14*0.6</f>
        <v>3410.268</v>
      </c>
      <c r="J223" s="310"/>
    </row>
    <row r="224" customFormat="false" ht="15" hidden="false" customHeight="false" outlineLevel="0" collapsed="false">
      <c r="B224" s="308"/>
      <c r="C224" s="308"/>
      <c r="D224" s="309" t="s">
        <v>2102</v>
      </c>
      <c r="E224" s="308" t="n">
        <f aca="false">B218-B218*0.24*0.7</f>
        <v>177766.784</v>
      </c>
      <c r="F224" s="308"/>
      <c r="G224" s="310"/>
      <c r="H224" s="309" t="s">
        <v>2102</v>
      </c>
      <c r="I224" s="308" t="n">
        <f aca="false">F218-F218*0.14*0.7</f>
        <v>3358.146</v>
      </c>
      <c r="J224" s="310"/>
    </row>
    <row r="225" customFormat="false" ht="15" hidden="false" customHeight="false" outlineLevel="0" collapsed="false">
      <c r="B225" s="308"/>
      <c r="C225" s="308"/>
      <c r="D225" s="309" t="s">
        <v>2117</v>
      </c>
      <c r="E225" s="308" t="n">
        <f aca="false">B218-B218*0.24*0.8</f>
        <v>172638.896</v>
      </c>
      <c r="F225" s="308"/>
      <c r="G225" s="310"/>
      <c r="H225" s="309" t="s">
        <v>2117</v>
      </c>
      <c r="I225" s="308" t="n">
        <f aca="false">F218-F218*0.14*0.8</f>
        <v>3306.024</v>
      </c>
      <c r="J225" s="310"/>
    </row>
    <row r="226" customFormat="false" ht="15" hidden="false" customHeight="false" outlineLevel="0" collapsed="false">
      <c r="B226" s="308"/>
      <c r="C226" s="308"/>
      <c r="D226" s="309" t="s">
        <v>2130</v>
      </c>
      <c r="E226" s="308" t="n">
        <f aca="false">B218-B218*0.24*0.9</f>
        <v>167511.008</v>
      </c>
      <c r="F226" s="308"/>
      <c r="G226" s="310"/>
      <c r="H226" s="309" t="s">
        <v>2130</v>
      </c>
      <c r="I226" s="308" t="n">
        <f aca="false">F218-F218*0.14*0.9</f>
        <v>3253.902</v>
      </c>
      <c r="J226" s="310"/>
    </row>
    <row r="227" customFormat="false" ht="15" hidden="false" customHeight="false" outlineLevel="0" collapsed="false">
      <c r="B227" s="308"/>
      <c r="C227" s="308"/>
      <c r="D227" s="309" t="s">
        <v>2141</v>
      </c>
      <c r="E227" s="308" t="n">
        <f aca="false">B218-B218*0.24</f>
        <v>162383.12</v>
      </c>
      <c r="F227" s="308"/>
      <c r="G227" s="310"/>
      <c r="H227" s="309" t="s">
        <v>2141</v>
      </c>
      <c r="I227" s="308" t="n">
        <f aca="false">F218-F218*0.14</f>
        <v>3201.78</v>
      </c>
      <c r="J227" s="310"/>
    </row>
    <row r="228" customFormat="false" ht="15" hidden="false" customHeight="false" outlineLevel="0" collapsed="false">
      <c r="B228" s="308"/>
      <c r="C228" s="308"/>
      <c r="D228" s="309"/>
      <c r="E228" s="308"/>
      <c r="F228" s="308"/>
      <c r="G228" s="310"/>
      <c r="H228" s="309"/>
      <c r="I228" s="308"/>
      <c r="J228" s="310"/>
    </row>
    <row r="229" customFormat="false" ht="15" hidden="false" customHeight="false" outlineLevel="0" collapsed="false">
      <c r="A229" s="292" t="s">
        <v>19757</v>
      </c>
      <c r="B229" s="308" t="n">
        <v>281275</v>
      </c>
      <c r="C229" s="308"/>
      <c r="D229" s="309" t="s">
        <v>68</v>
      </c>
      <c r="E229" s="308" t="n">
        <f aca="false">B229-B229*0.24*0.1</f>
        <v>274524.4</v>
      </c>
      <c r="F229" s="308" t="n">
        <v>8732.4</v>
      </c>
      <c r="G229" s="309"/>
      <c r="H229" s="309" t="s">
        <v>68</v>
      </c>
      <c r="I229" s="308" t="n">
        <f aca="false">F229-F229*0.14*0.1</f>
        <v>8610.1464</v>
      </c>
      <c r="J229" s="309" t="s">
        <v>19555</v>
      </c>
    </row>
    <row r="230" customFormat="false" ht="15" hidden="false" customHeight="false" outlineLevel="0" collapsed="false">
      <c r="A230" s="292" t="s">
        <v>19758</v>
      </c>
      <c r="B230" s="309"/>
      <c r="C230" s="308"/>
      <c r="D230" s="309" t="s">
        <v>19586</v>
      </c>
      <c r="E230" s="308" t="n">
        <f aca="false">B229-B229*0.24*0.2</f>
        <v>267773.8</v>
      </c>
      <c r="F230" s="309"/>
      <c r="G230" s="309"/>
      <c r="H230" s="309" t="s">
        <v>19586</v>
      </c>
      <c r="I230" s="308" t="n">
        <f aca="false">F229-F229*0.14*0.2</f>
        <v>8487.8928</v>
      </c>
      <c r="J230" s="309" t="s">
        <v>19587</v>
      </c>
    </row>
    <row r="231" customFormat="false" ht="15" hidden="false" customHeight="false" outlineLevel="0" collapsed="false">
      <c r="A231" s="292" t="s">
        <v>19759</v>
      </c>
      <c r="B231" s="308"/>
      <c r="C231" s="308"/>
      <c r="D231" s="309" t="s">
        <v>19589</v>
      </c>
      <c r="E231" s="308" t="n">
        <f aca="false">B229-B229*0.24*0.3</f>
        <v>261023.2</v>
      </c>
      <c r="F231" s="308"/>
      <c r="G231" s="309"/>
      <c r="H231" s="309" t="s">
        <v>19589</v>
      </c>
      <c r="I231" s="308" t="n">
        <f aca="false">F229-F229*0.14*0.3</f>
        <v>8365.6392</v>
      </c>
      <c r="J231" s="309" t="s">
        <v>19590</v>
      </c>
    </row>
    <row r="232" customFormat="false" ht="15" hidden="false" customHeight="false" outlineLevel="0" collapsed="false">
      <c r="A232" s="292" t="s">
        <v>19760</v>
      </c>
      <c r="B232" s="308"/>
      <c r="C232" s="308"/>
      <c r="D232" s="309" t="s">
        <v>19592</v>
      </c>
      <c r="E232" s="308" t="n">
        <f aca="false">B229-B229*0.24*0.4</f>
        <v>254272.6</v>
      </c>
      <c r="F232" s="308"/>
      <c r="G232" s="309"/>
      <c r="H232" s="309" t="s">
        <v>19592</v>
      </c>
      <c r="I232" s="308" t="n">
        <f aca="false">F229-F229*0.14*0.4</f>
        <v>8243.3856</v>
      </c>
      <c r="J232" s="310"/>
    </row>
    <row r="233" customFormat="false" ht="15" hidden="false" customHeight="false" outlineLevel="0" collapsed="false">
      <c r="A233" s="292" t="s">
        <v>19761</v>
      </c>
      <c r="B233" s="308"/>
      <c r="C233" s="308"/>
      <c r="D233" s="309" t="s">
        <v>19594</v>
      </c>
      <c r="E233" s="308" t="n">
        <f aca="false">B229-B229*0.24*0.5</f>
        <v>247522</v>
      </c>
      <c r="F233" s="308"/>
      <c r="G233" s="309"/>
      <c r="H233" s="309" t="s">
        <v>19594</v>
      </c>
      <c r="I233" s="308" t="n">
        <f aca="false">F229-F229*0.14*0.5</f>
        <v>8121.132</v>
      </c>
      <c r="J233" s="310"/>
    </row>
    <row r="234" customFormat="false" ht="15" hidden="false" customHeight="false" outlineLevel="0" collapsed="false">
      <c r="B234" s="308"/>
      <c r="C234" s="308"/>
      <c r="D234" s="309" t="n">
        <v>2000</v>
      </c>
      <c r="E234" s="308" t="n">
        <f aca="false">B229-B229*0.24*0.6</f>
        <v>240771.4</v>
      </c>
      <c r="F234" s="308"/>
      <c r="G234" s="309"/>
      <c r="H234" s="309" t="n">
        <v>2000</v>
      </c>
      <c r="I234" s="308" t="n">
        <f aca="false">F229-F229*0.14*0.6</f>
        <v>7998.8784</v>
      </c>
      <c r="J234" s="310"/>
    </row>
    <row r="235" customFormat="false" ht="15" hidden="false" customHeight="false" outlineLevel="0" collapsed="false">
      <c r="B235" s="308"/>
      <c r="C235" s="308"/>
      <c r="D235" s="309" t="s">
        <v>2102</v>
      </c>
      <c r="E235" s="308" t="n">
        <f aca="false">B229-B229*0.24*0.7</f>
        <v>234020.8</v>
      </c>
      <c r="F235" s="308"/>
      <c r="G235" s="309"/>
      <c r="H235" s="309" t="s">
        <v>2102</v>
      </c>
      <c r="I235" s="308" t="n">
        <f aca="false">F229-F229*0.14*0.7</f>
        <v>7876.6248</v>
      </c>
      <c r="J235" s="310"/>
    </row>
    <row r="236" customFormat="false" ht="15" hidden="false" customHeight="false" outlineLevel="0" collapsed="false">
      <c r="B236" s="308"/>
      <c r="C236" s="308"/>
      <c r="D236" s="309" t="s">
        <v>2117</v>
      </c>
      <c r="E236" s="308" t="n">
        <f aca="false">B229-B229*0.24*0.8</f>
        <v>227270.2</v>
      </c>
      <c r="F236" s="308"/>
      <c r="G236" s="309"/>
      <c r="H236" s="309" t="s">
        <v>2117</v>
      </c>
      <c r="I236" s="308" t="n">
        <f aca="false">F229-F229*0.14*0.8</f>
        <v>7754.3712</v>
      </c>
      <c r="J236" s="310"/>
    </row>
    <row r="237" customFormat="false" ht="15" hidden="false" customHeight="false" outlineLevel="0" collapsed="false">
      <c r="B237" s="308"/>
      <c r="C237" s="308"/>
      <c r="D237" s="309" t="s">
        <v>2130</v>
      </c>
      <c r="E237" s="308" t="n">
        <f aca="false">B229-B229*0.24*0.9</f>
        <v>220519.6</v>
      </c>
      <c r="F237" s="308"/>
      <c r="G237" s="309"/>
      <c r="H237" s="309" t="s">
        <v>2130</v>
      </c>
      <c r="I237" s="308" t="n">
        <f aca="false">F229-F229*0.14*0.9</f>
        <v>7632.1176</v>
      </c>
      <c r="J237" s="310"/>
    </row>
    <row r="238" customFormat="false" ht="15" hidden="false" customHeight="false" outlineLevel="0" collapsed="false">
      <c r="B238" s="308"/>
      <c r="C238" s="308"/>
      <c r="D238" s="309" t="s">
        <v>2141</v>
      </c>
      <c r="E238" s="308" t="n">
        <f aca="false">B229-B229*0.24</f>
        <v>213769</v>
      </c>
      <c r="F238" s="308"/>
      <c r="G238" s="309"/>
      <c r="H238" s="309" t="s">
        <v>2141</v>
      </c>
      <c r="I238" s="308" t="n">
        <f aca="false">F229-F229*0.14</f>
        <v>7509.864</v>
      </c>
      <c r="J238" s="310"/>
    </row>
    <row r="239" customFormat="false" ht="15" hidden="false" customHeight="false" outlineLevel="0" collapsed="false">
      <c r="B239" s="308"/>
      <c r="C239" s="308"/>
      <c r="D239" s="309"/>
      <c r="E239" s="308"/>
      <c r="F239" s="308" t="s">
        <v>19551</v>
      </c>
      <c r="G239" s="310"/>
      <c r="H239" s="309"/>
      <c r="I239" s="309"/>
      <c r="J239" s="310"/>
    </row>
    <row r="240" customFormat="false" ht="24" hidden="false" customHeight="true" outlineLevel="0" collapsed="false">
      <c r="A240" s="292" t="s">
        <v>19762</v>
      </c>
      <c r="B240" s="308" t="n">
        <v>93528.5</v>
      </c>
      <c r="C240" s="308"/>
      <c r="D240" s="309" t="s">
        <v>68</v>
      </c>
      <c r="E240" s="308" t="n">
        <f aca="false">B240-B240*0.24*0.1</f>
        <v>91283.816</v>
      </c>
      <c r="F240" s="308" t="n">
        <v>4929.9</v>
      </c>
      <c r="G240" s="309"/>
      <c r="H240" s="309" t="s">
        <v>68</v>
      </c>
      <c r="I240" s="308" t="n">
        <f aca="false">F240-F240*0.14*0.1</f>
        <v>4860.8814</v>
      </c>
      <c r="J240" s="309" t="s">
        <v>19555</v>
      </c>
    </row>
    <row r="241" customFormat="false" ht="15" hidden="false" customHeight="false" outlineLevel="0" collapsed="false">
      <c r="A241" s="292" t="s">
        <v>19763</v>
      </c>
      <c r="B241" s="308"/>
      <c r="C241" s="308"/>
      <c r="D241" s="309" t="s">
        <v>19586</v>
      </c>
      <c r="E241" s="308" t="n">
        <f aca="false">B240-B240*0.24*0.2</f>
        <v>89039.132</v>
      </c>
      <c r="F241" s="308" t="s">
        <v>19551</v>
      </c>
      <c r="G241" s="309"/>
      <c r="H241" s="309" t="s">
        <v>19586</v>
      </c>
      <c r="I241" s="308" t="n">
        <f aca="false">F240-F240*0.14*0.2</f>
        <v>4791.8628</v>
      </c>
      <c r="J241" s="309" t="s">
        <v>19587</v>
      </c>
    </row>
    <row r="242" customFormat="false" ht="15" hidden="false" customHeight="false" outlineLevel="0" collapsed="false">
      <c r="A242" s="292" t="s">
        <v>19764</v>
      </c>
      <c r="B242" s="310"/>
      <c r="C242" s="308"/>
      <c r="D242" s="309" t="s">
        <v>19589</v>
      </c>
      <c r="E242" s="308" t="n">
        <f aca="false">B240-B240*0.24*0.3</f>
        <v>86794.448</v>
      </c>
      <c r="F242" s="308" t="s">
        <v>19551</v>
      </c>
      <c r="G242" s="310"/>
      <c r="H242" s="309" t="s">
        <v>19589</v>
      </c>
      <c r="I242" s="308" t="n">
        <f aca="false">F240-F240*0.14*0.3</f>
        <v>4722.8442</v>
      </c>
      <c r="J242" s="309" t="s">
        <v>19590</v>
      </c>
    </row>
    <row r="243" customFormat="false" ht="15" hidden="false" customHeight="false" outlineLevel="0" collapsed="false">
      <c r="A243" s="292" t="s">
        <v>19765</v>
      </c>
      <c r="B243" s="308"/>
      <c r="C243" s="308"/>
      <c r="D243" s="309" t="s">
        <v>19592</v>
      </c>
      <c r="E243" s="308" t="n">
        <f aca="false">B240-B240*0.24*0.4</f>
        <v>84549.764</v>
      </c>
      <c r="F243" s="308"/>
      <c r="G243" s="310"/>
      <c r="H243" s="309" t="s">
        <v>19592</v>
      </c>
      <c r="I243" s="308" t="n">
        <f aca="false">F240-F240*0.14*0.4</f>
        <v>4653.8256</v>
      </c>
      <c r="J243" s="310"/>
    </row>
    <row r="244" customFormat="false" ht="15" hidden="false" customHeight="false" outlineLevel="0" collapsed="false">
      <c r="A244" s="292" t="s">
        <v>19766</v>
      </c>
      <c r="B244" s="308"/>
      <c r="C244" s="308"/>
      <c r="D244" s="309" t="s">
        <v>19594</v>
      </c>
      <c r="E244" s="308" t="n">
        <f aca="false">B240-B240*0.24*0.5</f>
        <v>82305.08</v>
      </c>
      <c r="F244" s="308"/>
      <c r="G244" s="310"/>
      <c r="H244" s="309" t="s">
        <v>19594</v>
      </c>
      <c r="I244" s="308" t="n">
        <f aca="false">F240-F240*0.14*0.5</f>
        <v>4584.807</v>
      </c>
      <c r="J244" s="310"/>
    </row>
    <row r="245" customFormat="false" ht="15" hidden="false" customHeight="false" outlineLevel="0" collapsed="false">
      <c r="A245" s="292" t="s">
        <v>19767</v>
      </c>
      <c r="B245" s="308"/>
      <c r="C245" s="308"/>
      <c r="D245" s="309" t="n">
        <v>2000</v>
      </c>
      <c r="E245" s="308" t="n">
        <f aca="false">B240-B240*0.24*0.6</f>
        <v>80060.396</v>
      </c>
      <c r="F245" s="308"/>
      <c r="G245" s="310"/>
      <c r="H245" s="309" t="n">
        <v>2000</v>
      </c>
      <c r="I245" s="308" t="n">
        <f aca="false">F240-F240*0.14*0.6</f>
        <v>4515.7884</v>
      </c>
      <c r="J245" s="310"/>
    </row>
    <row r="246" customFormat="false" ht="15" hidden="false" customHeight="false" outlineLevel="0" collapsed="false">
      <c r="A246" s="292" t="s">
        <v>19768</v>
      </c>
      <c r="B246" s="308"/>
      <c r="C246" s="308"/>
      <c r="D246" s="309" t="s">
        <v>2102</v>
      </c>
      <c r="E246" s="308" t="n">
        <f aca="false">B240-B240*0.24*0.7</f>
        <v>77815.712</v>
      </c>
      <c r="F246" s="308"/>
      <c r="G246" s="310"/>
      <c r="H246" s="309" t="s">
        <v>2102</v>
      </c>
      <c r="I246" s="308" t="n">
        <f aca="false">F240-F240*0.14*0.7</f>
        <v>4446.7698</v>
      </c>
      <c r="J246" s="310"/>
    </row>
    <row r="247" customFormat="false" ht="15" hidden="false" customHeight="false" outlineLevel="0" collapsed="false">
      <c r="A247" s="292" t="s">
        <v>19769</v>
      </c>
      <c r="B247" s="308"/>
      <c r="C247" s="308"/>
      <c r="D247" s="309" t="s">
        <v>2117</v>
      </c>
      <c r="E247" s="308" t="n">
        <f aca="false">B240-B240*0.24*0.8</f>
        <v>75571.028</v>
      </c>
      <c r="F247" s="308"/>
      <c r="G247" s="310"/>
      <c r="H247" s="309" t="s">
        <v>2117</v>
      </c>
      <c r="I247" s="308" t="n">
        <f aca="false">F240-F240*0.14*0.8</f>
        <v>4377.7512</v>
      </c>
      <c r="J247" s="310"/>
    </row>
    <row r="248" customFormat="false" ht="15" hidden="false" customHeight="false" outlineLevel="0" collapsed="false">
      <c r="A248" s="292" t="s">
        <v>19770</v>
      </c>
      <c r="B248" s="308"/>
      <c r="C248" s="308"/>
      <c r="D248" s="309" t="s">
        <v>2130</v>
      </c>
      <c r="E248" s="308" t="n">
        <f aca="false">B240-B240*0.24*0.9</f>
        <v>73326.344</v>
      </c>
      <c r="F248" s="308"/>
      <c r="G248" s="310"/>
      <c r="H248" s="309" t="s">
        <v>2130</v>
      </c>
      <c r="I248" s="308" t="n">
        <f aca="false">F240-F240*0.14*0.9</f>
        <v>4308.7326</v>
      </c>
      <c r="J248" s="310"/>
    </row>
    <row r="249" customFormat="false" ht="15" hidden="false" customHeight="false" outlineLevel="0" collapsed="false">
      <c r="A249" s="292" t="s">
        <v>19771</v>
      </c>
      <c r="B249" s="308"/>
      <c r="C249" s="308"/>
      <c r="D249" s="309" t="s">
        <v>2141</v>
      </c>
      <c r="E249" s="308" t="n">
        <f aca="false">B240-B240*0.24</f>
        <v>71081.66</v>
      </c>
      <c r="F249" s="308"/>
      <c r="G249" s="310"/>
      <c r="H249" s="309" t="s">
        <v>2141</v>
      </c>
      <c r="I249" s="308" t="n">
        <f aca="false">F240-F240*0.14</f>
        <v>4239.714</v>
      </c>
      <c r="J249" s="310"/>
    </row>
    <row r="250" customFormat="false" ht="15" hidden="false" customHeight="false" outlineLevel="0" collapsed="false">
      <c r="A250" s="292" t="s">
        <v>19772</v>
      </c>
      <c r="B250" s="308"/>
      <c r="C250" s="308"/>
      <c r="D250" s="309"/>
      <c r="E250" s="308"/>
      <c r="F250" s="308"/>
      <c r="G250" s="310"/>
      <c r="H250" s="309"/>
      <c r="I250" s="310"/>
      <c r="J250" s="310"/>
    </row>
    <row r="251" customFormat="false" ht="15" hidden="false" customHeight="false" outlineLevel="0" collapsed="false">
      <c r="B251" s="308"/>
      <c r="C251" s="308"/>
      <c r="D251" s="309"/>
      <c r="E251" s="308"/>
      <c r="F251" s="308"/>
      <c r="G251" s="310"/>
      <c r="H251" s="309"/>
      <c r="I251" s="310"/>
      <c r="J251" s="310"/>
    </row>
    <row r="252" customFormat="false" ht="15" hidden="false" customHeight="false" outlineLevel="0" collapsed="false">
      <c r="A252" s="292" t="s">
        <v>19773</v>
      </c>
      <c r="B252" s="308" t="n">
        <v>52463.5</v>
      </c>
      <c r="C252" s="308"/>
      <c r="D252" s="309" t="s">
        <v>68</v>
      </c>
      <c r="E252" s="308" t="n">
        <f aca="false">B252-B252*0.24*0.1</f>
        <v>51204.376</v>
      </c>
      <c r="F252" s="308" t="n">
        <v>927.1</v>
      </c>
      <c r="G252" s="309"/>
      <c r="H252" s="309" t="s">
        <v>68</v>
      </c>
      <c r="I252" s="308" t="n">
        <f aca="false">F252-F252*0.14*0.1</f>
        <v>914.1206</v>
      </c>
      <c r="J252" s="309" t="s">
        <v>19555</v>
      </c>
    </row>
    <row r="253" customFormat="false" ht="15" hidden="false" customHeight="false" outlineLevel="0" collapsed="false">
      <c r="A253" s="292" t="s">
        <v>19774</v>
      </c>
      <c r="B253" s="309"/>
      <c r="C253" s="308"/>
      <c r="D253" s="309" t="s">
        <v>19586</v>
      </c>
      <c r="E253" s="308" t="n">
        <f aca="false">B252-B252*0.24*0.2</f>
        <v>49945.252</v>
      </c>
      <c r="F253" s="309"/>
      <c r="G253" s="310"/>
      <c r="H253" s="309" t="s">
        <v>19586</v>
      </c>
      <c r="I253" s="308" t="n">
        <f aca="false">F252-F252*0.14*0.2</f>
        <v>901.1412</v>
      </c>
      <c r="J253" s="309" t="s">
        <v>19587</v>
      </c>
    </row>
    <row r="254" customFormat="false" ht="15" hidden="false" customHeight="false" outlineLevel="0" collapsed="false">
      <c r="A254" s="292" t="s">
        <v>19775</v>
      </c>
      <c r="B254" s="308"/>
      <c r="C254" s="308"/>
      <c r="D254" s="309" t="s">
        <v>19589</v>
      </c>
      <c r="E254" s="308" t="n">
        <f aca="false">B252-B252*0.24*0.3</f>
        <v>48686.128</v>
      </c>
      <c r="F254" s="308"/>
      <c r="G254" s="310"/>
      <c r="H254" s="309" t="s">
        <v>19589</v>
      </c>
      <c r="I254" s="308" t="n">
        <f aca="false">F252-F252*0.14*0.3</f>
        <v>888.1618</v>
      </c>
      <c r="J254" s="309" t="s">
        <v>19590</v>
      </c>
    </row>
    <row r="255" customFormat="false" ht="15" hidden="false" customHeight="false" outlineLevel="0" collapsed="false">
      <c r="A255" s="292" t="s">
        <v>19776</v>
      </c>
      <c r="B255" s="308"/>
      <c r="C255" s="308"/>
      <c r="D255" s="309" t="s">
        <v>19592</v>
      </c>
      <c r="E255" s="308" t="n">
        <f aca="false">B252-B252*0.24*0.4</f>
        <v>47427.004</v>
      </c>
      <c r="F255" s="310"/>
      <c r="G255" s="310"/>
      <c r="H255" s="309" t="s">
        <v>19592</v>
      </c>
      <c r="I255" s="308" t="n">
        <f aca="false">F252-F252*0.14*0.4</f>
        <v>875.1824</v>
      </c>
      <c r="J255" s="310"/>
    </row>
    <row r="256" customFormat="false" ht="15" hidden="false" customHeight="false" outlineLevel="0" collapsed="false">
      <c r="B256" s="308"/>
      <c r="C256" s="308"/>
      <c r="D256" s="309" t="s">
        <v>19594</v>
      </c>
      <c r="E256" s="308" t="n">
        <f aca="false">B252-B252*0.24*0.5</f>
        <v>46167.88</v>
      </c>
      <c r="F256" s="310"/>
      <c r="G256" s="310"/>
      <c r="H256" s="309" t="s">
        <v>19594</v>
      </c>
      <c r="I256" s="308" t="n">
        <f aca="false">F252-F252*0.14*0.5</f>
        <v>862.203</v>
      </c>
      <c r="J256" s="310"/>
    </row>
    <row r="257" customFormat="false" ht="15" hidden="false" customHeight="false" outlineLevel="0" collapsed="false">
      <c r="B257" s="308"/>
      <c r="C257" s="308"/>
      <c r="D257" s="309" t="n">
        <v>2000</v>
      </c>
      <c r="E257" s="308" t="n">
        <f aca="false">B252-B252*0.24*0.6</f>
        <v>44908.756</v>
      </c>
      <c r="F257" s="308"/>
      <c r="G257" s="310"/>
      <c r="H257" s="309" t="n">
        <v>2000</v>
      </c>
      <c r="I257" s="308" t="n">
        <f aca="false">F252-F252*0.14*0.6</f>
        <v>849.2236</v>
      </c>
      <c r="J257" s="310"/>
    </row>
    <row r="258" customFormat="false" ht="15" hidden="false" customHeight="false" outlineLevel="0" collapsed="false">
      <c r="B258" s="308"/>
      <c r="C258" s="308"/>
      <c r="D258" s="309" t="s">
        <v>2102</v>
      </c>
      <c r="E258" s="308" t="n">
        <f aca="false">B252-B252*0.24*0.7</f>
        <v>43649.632</v>
      </c>
      <c r="F258" s="308"/>
      <c r="G258" s="310"/>
      <c r="H258" s="309" t="s">
        <v>2102</v>
      </c>
      <c r="I258" s="308" t="n">
        <f aca="false">F252-F252*0.14*0.7</f>
        <v>836.2442</v>
      </c>
      <c r="J258" s="310"/>
    </row>
    <row r="259" customFormat="false" ht="15" hidden="false" customHeight="false" outlineLevel="0" collapsed="false">
      <c r="B259" s="308"/>
      <c r="C259" s="308"/>
      <c r="D259" s="309" t="s">
        <v>2117</v>
      </c>
      <c r="E259" s="308" t="n">
        <f aca="false">B252-B252*0.24*0.8</f>
        <v>42390.508</v>
      </c>
      <c r="F259" s="308"/>
      <c r="G259" s="310"/>
      <c r="H259" s="309" t="s">
        <v>2117</v>
      </c>
      <c r="I259" s="308" t="n">
        <f aca="false">F252-F252*0.14*0.8</f>
        <v>823.2648</v>
      </c>
      <c r="J259" s="310"/>
    </row>
    <row r="260" customFormat="false" ht="15" hidden="false" customHeight="false" outlineLevel="0" collapsed="false">
      <c r="B260" s="308"/>
      <c r="C260" s="308"/>
      <c r="D260" s="309" t="s">
        <v>2130</v>
      </c>
      <c r="E260" s="308" t="n">
        <f aca="false">B252-B252*0.24*0.9</f>
        <v>41131.384</v>
      </c>
      <c r="F260" s="308"/>
      <c r="G260" s="310"/>
      <c r="H260" s="309" t="s">
        <v>2130</v>
      </c>
      <c r="I260" s="308" t="n">
        <f aca="false">F252-F252*0.14*0.9</f>
        <v>810.2854</v>
      </c>
      <c r="J260" s="310"/>
    </row>
    <row r="261" customFormat="false" ht="15" hidden="false" customHeight="false" outlineLevel="0" collapsed="false">
      <c r="B261" s="308"/>
      <c r="C261" s="308"/>
      <c r="D261" s="309" t="s">
        <v>2141</v>
      </c>
      <c r="E261" s="308" t="n">
        <f aca="false">B252-B252*0.24</f>
        <v>39872.26</v>
      </c>
      <c r="F261" s="308"/>
      <c r="G261" s="310"/>
      <c r="H261" s="309" t="s">
        <v>2141</v>
      </c>
      <c r="I261" s="308" t="n">
        <f aca="false">F252-F252*0.14</f>
        <v>797.306</v>
      </c>
      <c r="J261" s="310"/>
    </row>
    <row r="262" customFormat="false" ht="15.75" hidden="false" customHeight="false" outlineLevel="0" collapsed="false">
      <c r="A262" s="311"/>
      <c r="B262" s="312"/>
      <c r="C262" s="312"/>
      <c r="D262" s="312"/>
      <c r="E262" s="312"/>
      <c r="F262" s="312"/>
      <c r="G262" s="312"/>
      <c r="H262" s="312"/>
      <c r="I262" s="312"/>
      <c r="J262" s="312"/>
    </row>
    <row r="263" customFormat="false" ht="15.75" hidden="false" customHeight="false" outlineLevel="0" collapsed="false">
      <c r="A263" s="313"/>
    </row>
    <row r="368" customFormat="false" ht="15" hidden="false" customHeight="false" outlineLevel="0" collapsed="false">
      <c r="A368" s="294"/>
      <c r="B368" s="297"/>
      <c r="C368" s="297"/>
      <c r="D368" s="297"/>
      <c r="E368" s="297"/>
      <c r="F368" s="297"/>
      <c r="G368" s="297"/>
      <c r="H368" s="297"/>
      <c r="I368" s="297"/>
      <c r="J368" s="297"/>
    </row>
    <row r="369" customFormat="false" ht="15" hidden="false" customHeight="false" outlineLevel="0" collapsed="false">
      <c r="A369" s="294"/>
      <c r="B369" s="297"/>
      <c r="C369" s="297"/>
      <c r="D369" s="297"/>
      <c r="E369" s="297"/>
      <c r="F369" s="297"/>
      <c r="G369" s="297"/>
      <c r="H369" s="297"/>
      <c r="I369" s="297"/>
      <c r="J369" s="297"/>
    </row>
    <row r="370" customFormat="false" ht="15" hidden="false" customHeight="false" outlineLevel="0" collapsed="false">
      <c r="A370" s="294"/>
      <c r="B370" s="297"/>
      <c r="C370" s="297"/>
      <c r="D370" s="297"/>
      <c r="E370" s="297"/>
      <c r="F370" s="297"/>
      <c r="G370" s="297"/>
      <c r="H370" s="297"/>
      <c r="I370" s="297"/>
      <c r="J370" s="297"/>
    </row>
    <row r="371" customFormat="false" ht="15" hidden="false" customHeight="false" outlineLevel="0" collapsed="false">
      <c r="A371" s="294"/>
      <c r="B371" s="297"/>
      <c r="C371" s="297"/>
      <c r="D371" s="297"/>
      <c r="E371" s="297"/>
      <c r="F371" s="297"/>
      <c r="G371" s="297"/>
      <c r="H371" s="297"/>
      <c r="I371" s="297"/>
      <c r="J371" s="297"/>
    </row>
    <row r="372" customFormat="false" ht="15" hidden="false" customHeight="false" outlineLevel="0" collapsed="false">
      <c r="A372" s="294"/>
      <c r="B372" s="297"/>
      <c r="C372" s="297"/>
      <c r="D372" s="297"/>
      <c r="E372" s="297"/>
      <c r="F372" s="297"/>
      <c r="G372" s="297"/>
      <c r="H372" s="297"/>
      <c r="I372" s="297"/>
      <c r="J372" s="297"/>
    </row>
    <row r="373" customFormat="false" ht="15" hidden="false" customHeight="false" outlineLevel="0" collapsed="false">
      <c r="A373" s="294"/>
      <c r="B373" s="297"/>
      <c r="C373" s="297"/>
      <c r="D373" s="297"/>
      <c r="E373" s="297"/>
      <c r="F373" s="297"/>
      <c r="G373" s="297"/>
      <c r="H373" s="297"/>
      <c r="I373" s="297"/>
      <c r="J373" s="297"/>
    </row>
    <row r="374" customFormat="false" ht="15" hidden="false" customHeight="false" outlineLevel="0" collapsed="false">
      <c r="A374" s="294"/>
      <c r="B374" s="297"/>
      <c r="C374" s="297"/>
      <c r="D374" s="297"/>
      <c r="E374" s="297"/>
      <c r="F374" s="297"/>
      <c r="G374" s="297"/>
      <c r="H374" s="297"/>
      <c r="I374" s="297"/>
      <c r="J374" s="297"/>
    </row>
    <row r="375" customFormat="false" ht="15" hidden="false" customHeight="false" outlineLevel="0" collapsed="false">
      <c r="A375" s="294"/>
      <c r="B375" s="297"/>
      <c r="C375" s="297"/>
      <c r="D375" s="297"/>
      <c r="E375" s="297"/>
      <c r="F375" s="297"/>
      <c r="G375" s="297"/>
      <c r="H375" s="297"/>
      <c r="I375" s="297"/>
      <c r="J375" s="297"/>
    </row>
    <row r="376" customFormat="false" ht="15" hidden="false" customHeight="false" outlineLevel="0" collapsed="false">
      <c r="A376" s="294"/>
      <c r="B376" s="297"/>
      <c r="C376" s="297"/>
      <c r="D376" s="297"/>
      <c r="E376" s="297"/>
      <c r="F376" s="297"/>
      <c r="G376" s="297"/>
      <c r="H376" s="297"/>
      <c r="I376" s="297"/>
      <c r="J376" s="297"/>
    </row>
    <row r="377" customFormat="false" ht="15" hidden="false" customHeight="false" outlineLevel="0" collapsed="false">
      <c r="A377" s="294"/>
      <c r="B377" s="297"/>
      <c r="C377" s="297"/>
      <c r="D377" s="297"/>
      <c r="E377" s="297"/>
      <c r="F377" s="297"/>
      <c r="G377" s="297"/>
      <c r="H377" s="297"/>
      <c r="I377" s="297"/>
      <c r="J377" s="297"/>
    </row>
    <row r="378" customFormat="false" ht="15" hidden="false" customHeight="false" outlineLevel="0" collapsed="false">
      <c r="A378" s="294"/>
      <c r="B378" s="297"/>
      <c r="C378" s="297"/>
      <c r="D378" s="297"/>
      <c r="E378" s="297"/>
      <c r="F378" s="297"/>
      <c r="G378" s="297"/>
      <c r="H378" s="297"/>
      <c r="I378" s="297"/>
      <c r="J378" s="297"/>
    </row>
    <row r="379" customFormat="false" ht="15" hidden="false" customHeight="false" outlineLevel="0" collapsed="false">
      <c r="A379" s="294"/>
      <c r="B379" s="297"/>
      <c r="C379" s="297"/>
      <c r="D379" s="297"/>
      <c r="E379" s="297"/>
      <c r="F379" s="297"/>
      <c r="G379" s="297"/>
      <c r="H379" s="297"/>
      <c r="I379" s="297"/>
      <c r="J379" s="297"/>
    </row>
    <row r="380" customFormat="false" ht="15" hidden="false" customHeight="false" outlineLevel="0" collapsed="false">
      <c r="A380" s="294"/>
      <c r="B380" s="297"/>
      <c r="C380" s="297"/>
      <c r="D380" s="297"/>
      <c r="E380" s="297"/>
      <c r="F380" s="297"/>
      <c r="G380" s="297"/>
      <c r="H380" s="297"/>
      <c r="I380" s="297"/>
      <c r="J380" s="297"/>
    </row>
    <row r="381" customFormat="false" ht="15" hidden="false" customHeight="false" outlineLevel="0" collapsed="false">
      <c r="A381" s="294"/>
      <c r="B381" s="297"/>
      <c r="C381" s="297"/>
      <c r="D381" s="297"/>
      <c r="E381" s="297"/>
      <c r="F381" s="297"/>
      <c r="G381" s="297"/>
      <c r="H381" s="297"/>
      <c r="I381" s="297"/>
      <c r="J381" s="297"/>
    </row>
    <row r="382" customFormat="false" ht="15" hidden="false" customHeight="false" outlineLevel="0" collapsed="false">
      <c r="A382" s="294"/>
      <c r="B382" s="297"/>
      <c r="C382" s="297"/>
      <c r="D382" s="297"/>
      <c r="E382" s="297"/>
      <c r="F382" s="297"/>
      <c r="G382" s="297"/>
      <c r="H382" s="297"/>
      <c r="I382" s="297"/>
      <c r="J382" s="297"/>
    </row>
    <row r="383" customFormat="false" ht="15" hidden="false" customHeight="false" outlineLevel="0" collapsed="false">
      <c r="A383" s="294"/>
      <c r="B383" s="297"/>
      <c r="C383" s="297"/>
      <c r="D383" s="297"/>
      <c r="E383" s="297"/>
      <c r="F383" s="297"/>
      <c r="G383" s="297"/>
      <c r="H383" s="297"/>
      <c r="I383" s="297"/>
      <c r="J383" s="297"/>
    </row>
    <row r="384" customFormat="false" ht="15" hidden="false" customHeight="false" outlineLevel="0" collapsed="false">
      <c r="A384" s="294"/>
      <c r="B384" s="297"/>
      <c r="C384" s="297"/>
      <c r="D384" s="297"/>
      <c r="E384" s="297"/>
      <c r="F384" s="297"/>
      <c r="G384" s="297"/>
      <c r="H384" s="297"/>
      <c r="I384" s="297"/>
      <c r="J384" s="297"/>
    </row>
    <row r="432" customFormat="false" ht="15" hidden="false" customHeight="false" outlineLevel="0" collapsed="false">
      <c r="A432" s="294"/>
      <c r="B432" s="297"/>
      <c r="C432" s="297"/>
      <c r="D432" s="297"/>
      <c r="E432" s="297"/>
      <c r="F432" s="297"/>
      <c r="G432" s="297"/>
      <c r="H432" s="297"/>
      <c r="I432" s="297"/>
      <c r="J432" s="297"/>
    </row>
    <row r="433" customFormat="false" ht="15" hidden="false" customHeight="false" outlineLevel="0" collapsed="false">
      <c r="A433" s="294"/>
      <c r="B433" s="297"/>
      <c r="C433" s="297"/>
      <c r="D433" s="297"/>
      <c r="E433" s="297"/>
      <c r="F433" s="297"/>
      <c r="G433" s="297"/>
      <c r="H433" s="297"/>
      <c r="I433" s="297"/>
      <c r="J433" s="297"/>
    </row>
    <row r="434" customFormat="false" ht="15" hidden="false" customHeight="false" outlineLevel="0" collapsed="false">
      <c r="A434" s="294"/>
      <c r="B434" s="297"/>
      <c r="C434" s="297"/>
      <c r="D434" s="297"/>
      <c r="E434" s="297"/>
      <c r="F434" s="297"/>
      <c r="G434" s="297"/>
      <c r="H434" s="297"/>
      <c r="I434" s="297"/>
      <c r="J434" s="297"/>
    </row>
    <row r="435" customFormat="false" ht="15" hidden="false" customHeight="false" outlineLevel="0" collapsed="false">
      <c r="A435" s="294"/>
      <c r="B435" s="297"/>
      <c r="C435" s="297"/>
      <c r="D435" s="297"/>
      <c r="E435" s="297"/>
      <c r="F435" s="297"/>
      <c r="G435" s="297"/>
      <c r="H435" s="297"/>
      <c r="I435" s="297"/>
      <c r="J435" s="297"/>
    </row>
    <row r="436" customFormat="false" ht="15" hidden="false" customHeight="false" outlineLevel="0" collapsed="false">
      <c r="A436" s="294"/>
      <c r="B436" s="297"/>
      <c r="C436" s="297"/>
      <c r="D436" s="297"/>
      <c r="E436" s="297"/>
      <c r="F436" s="297"/>
      <c r="G436" s="297"/>
      <c r="H436" s="297"/>
      <c r="I436" s="297"/>
      <c r="J436" s="297"/>
    </row>
    <row r="437" customFormat="false" ht="15" hidden="false" customHeight="false" outlineLevel="0" collapsed="false">
      <c r="A437" s="294"/>
      <c r="B437" s="297"/>
      <c r="C437" s="297"/>
      <c r="D437" s="297"/>
      <c r="E437" s="297"/>
      <c r="F437" s="297"/>
      <c r="G437" s="297"/>
      <c r="H437" s="297"/>
      <c r="I437" s="297"/>
      <c r="J437" s="297"/>
    </row>
    <row r="438" customFormat="false" ht="15" hidden="false" customHeight="false" outlineLevel="0" collapsed="false">
      <c r="A438" s="294"/>
      <c r="B438" s="297"/>
      <c r="C438" s="297"/>
      <c r="D438" s="297"/>
      <c r="E438" s="297"/>
      <c r="F438" s="297"/>
      <c r="G438" s="297"/>
      <c r="H438" s="297"/>
      <c r="I438" s="297"/>
      <c r="J438" s="297"/>
    </row>
    <row r="439" customFormat="false" ht="15" hidden="false" customHeight="false" outlineLevel="0" collapsed="false">
      <c r="A439" s="294"/>
      <c r="B439" s="297"/>
      <c r="C439" s="297"/>
      <c r="D439" s="297"/>
      <c r="E439" s="297"/>
      <c r="F439" s="297"/>
      <c r="G439" s="297"/>
      <c r="H439" s="297"/>
      <c r="I439" s="297"/>
      <c r="J439" s="297"/>
    </row>
    <row r="440" customFormat="false" ht="15" hidden="false" customHeight="false" outlineLevel="0" collapsed="false">
      <c r="A440" s="294"/>
      <c r="B440" s="297"/>
      <c r="C440" s="297"/>
      <c r="D440" s="297"/>
      <c r="E440" s="297"/>
      <c r="F440" s="297"/>
      <c r="G440" s="297"/>
      <c r="H440" s="297"/>
      <c r="I440" s="297"/>
      <c r="J440" s="297"/>
    </row>
    <row r="441" customFormat="false" ht="15" hidden="false" customHeight="false" outlineLevel="0" collapsed="false">
      <c r="A441" s="294"/>
      <c r="B441" s="297"/>
      <c r="C441" s="297"/>
      <c r="D441" s="297"/>
      <c r="E441" s="297"/>
      <c r="F441" s="297"/>
      <c r="G441" s="297"/>
      <c r="H441" s="297"/>
      <c r="I441" s="297"/>
      <c r="J441" s="297"/>
    </row>
    <row r="442" customFormat="false" ht="15" hidden="false" customHeight="false" outlineLevel="0" collapsed="false">
      <c r="A442" s="294"/>
      <c r="B442" s="297"/>
      <c r="C442" s="297"/>
      <c r="D442" s="297"/>
      <c r="E442" s="297"/>
      <c r="F442" s="297"/>
      <c r="G442" s="297"/>
      <c r="H442" s="297"/>
      <c r="I442" s="297"/>
      <c r="J442" s="297"/>
    </row>
    <row r="443" customFormat="false" ht="15" hidden="false" customHeight="false" outlineLevel="0" collapsed="false">
      <c r="A443" s="294"/>
      <c r="B443" s="297"/>
      <c r="C443" s="297"/>
      <c r="D443" s="297"/>
      <c r="E443" s="297"/>
      <c r="F443" s="297"/>
      <c r="G443" s="297"/>
      <c r="H443" s="297"/>
      <c r="I443" s="297"/>
      <c r="J443" s="297"/>
    </row>
    <row r="444" customFormat="false" ht="15" hidden="false" customHeight="false" outlineLevel="0" collapsed="false">
      <c r="A444" s="294"/>
      <c r="B444" s="297"/>
      <c r="C444" s="297"/>
      <c r="D444" s="297"/>
      <c r="E444" s="297"/>
      <c r="F444" s="297"/>
      <c r="G444" s="297"/>
      <c r="H444" s="297"/>
      <c r="I444" s="297"/>
      <c r="J444" s="297"/>
    </row>
    <row r="445" customFormat="false" ht="15" hidden="false" customHeight="false" outlineLevel="0" collapsed="false">
      <c r="A445" s="294"/>
      <c r="B445" s="297"/>
      <c r="C445" s="297"/>
      <c r="D445" s="297"/>
      <c r="E445" s="297"/>
      <c r="F445" s="297"/>
      <c r="G445" s="297"/>
      <c r="H445" s="297"/>
      <c r="I445" s="297"/>
      <c r="J445" s="297"/>
    </row>
    <row r="446" customFormat="false" ht="15" hidden="false" customHeight="false" outlineLevel="0" collapsed="false">
      <c r="A446" s="294"/>
      <c r="B446" s="297"/>
      <c r="C446" s="297"/>
      <c r="D446" s="297"/>
      <c r="E446" s="297"/>
      <c r="F446" s="297"/>
      <c r="G446" s="297"/>
      <c r="H446" s="297"/>
      <c r="I446" s="297"/>
      <c r="J446" s="297"/>
    </row>
    <row r="447" customFormat="false" ht="15" hidden="false" customHeight="false" outlineLevel="0" collapsed="false">
      <c r="A447" s="294"/>
      <c r="B447" s="297"/>
      <c r="C447" s="297"/>
      <c r="D447" s="297"/>
      <c r="E447" s="297"/>
      <c r="F447" s="297"/>
      <c r="G447" s="297"/>
      <c r="H447" s="297"/>
      <c r="I447" s="297"/>
      <c r="J447" s="297"/>
    </row>
    <row r="448" customFormat="false" ht="15" hidden="false" customHeight="false" outlineLevel="0" collapsed="false">
      <c r="A448" s="294"/>
      <c r="B448" s="297"/>
      <c r="C448" s="297"/>
      <c r="D448" s="297"/>
      <c r="E448" s="297"/>
      <c r="F448" s="297"/>
      <c r="G448" s="297"/>
      <c r="H448" s="297"/>
      <c r="I448" s="297"/>
      <c r="J448" s="297"/>
    </row>
    <row r="496" customFormat="false" ht="15" hidden="false" customHeight="false" outlineLevel="0" collapsed="false">
      <c r="A496" s="294"/>
      <c r="B496" s="297"/>
      <c r="C496" s="297"/>
      <c r="D496" s="297"/>
      <c r="E496" s="297"/>
      <c r="F496" s="297"/>
      <c r="G496" s="297"/>
      <c r="H496" s="297"/>
      <c r="I496" s="297"/>
      <c r="J496" s="297"/>
    </row>
    <row r="497" customFormat="false" ht="15" hidden="false" customHeight="false" outlineLevel="0" collapsed="false">
      <c r="A497" s="294"/>
      <c r="B497" s="297"/>
      <c r="C497" s="297"/>
      <c r="D497" s="297"/>
      <c r="E497" s="297"/>
      <c r="F497" s="297"/>
      <c r="G497" s="297"/>
      <c r="H497" s="297"/>
      <c r="I497" s="297"/>
      <c r="J497" s="297"/>
    </row>
    <row r="498" customFormat="false" ht="15" hidden="false" customHeight="false" outlineLevel="0" collapsed="false">
      <c r="A498" s="294"/>
      <c r="B498" s="297"/>
      <c r="C498" s="297"/>
      <c r="D498" s="297"/>
      <c r="E498" s="297"/>
      <c r="F498" s="297"/>
      <c r="G498" s="297"/>
      <c r="H498" s="297"/>
      <c r="I498" s="297"/>
      <c r="J498" s="297"/>
    </row>
    <row r="499" customFormat="false" ht="15" hidden="false" customHeight="false" outlineLevel="0" collapsed="false">
      <c r="A499" s="294"/>
      <c r="B499" s="297"/>
      <c r="C499" s="297"/>
      <c r="D499" s="297"/>
      <c r="E499" s="297"/>
      <c r="F499" s="297"/>
      <c r="G499" s="297"/>
      <c r="H499" s="297"/>
      <c r="I499" s="297"/>
      <c r="J499" s="297"/>
    </row>
    <row r="500" customFormat="false" ht="15" hidden="false" customHeight="false" outlineLevel="0" collapsed="false">
      <c r="A500" s="294"/>
      <c r="B500" s="297"/>
      <c r="C500" s="297"/>
      <c r="D500" s="297"/>
      <c r="E500" s="297"/>
      <c r="F500" s="297"/>
      <c r="G500" s="297"/>
      <c r="H500" s="297"/>
      <c r="I500" s="297"/>
      <c r="J500" s="297"/>
    </row>
    <row r="501" customFormat="false" ht="15" hidden="false" customHeight="false" outlineLevel="0" collapsed="false">
      <c r="A501" s="294"/>
      <c r="B501" s="297"/>
      <c r="C501" s="297"/>
      <c r="D501" s="297"/>
      <c r="E501" s="297"/>
      <c r="F501" s="297"/>
      <c r="G501" s="297"/>
      <c r="H501" s="297"/>
      <c r="I501" s="297"/>
      <c r="J501" s="297"/>
    </row>
    <row r="502" customFormat="false" ht="15" hidden="false" customHeight="false" outlineLevel="0" collapsed="false">
      <c r="A502" s="294"/>
      <c r="B502" s="297"/>
      <c r="C502" s="297"/>
      <c r="D502" s="297"/>
      <c r="E502" s="297"/>
      <c r="F502" s="297"/>
      <c r="G502" s="297"/>
      <c r="H502" s="297"/>
      <c r="I502" s="297"/>
      <c r="J502" s="297"/>
    </row>
    <row r="503" customFormat="false" ht="15" hidden="false" customHeight="false" outlineLevel="0" collapsed="false">
      <c r="A503" s="294"/>
      <c r="B503" s="297"/>
      <c r="C503" s="297"/>
      <c r="D503" s="297"/>
      <c r="E503" s="297"/>
      <c r="F503" s="297"/>
      <c r="G503" s="297"/>
      <c r="H503" s="297"/>
      <c r="I503" s="297"/>
      <c r="J503" s="297"/>
    </row>
    <row r="504" customFormat="false" ht="15" hidden="false" customHeight="false" outlineLevel="0" collapsed="false">
      <c r="A504" s="294"/>
      <c r="B504" s="297"/>
      <c r="C504" s="297"/>
      <c r="D504" s="297"/>
      <c r="E504" s="297"/>
      <c r="F504" s="297"/>
      <c r="G504" s="297"/>
      <c r="H504" s="297"/>
      <c r="I504" s="297"/>
      <c r="J504" s="297"/>
    </row>
    <row r="505" customFormat="false" ht="15" hidden="false" customHeight="false" outlineLevel="0" collapsed="false">
      <c r="A505" s="294"/>
      <c r="B505" s="297"/>
      <c r="C505" s="297"/>
      <c r="D505" s="297"/>
      <c r="E505" s="297"/>
      <c r="F505" s="297"/>
      <c r="G505" s="297"/>
      <c r="H505" s="297"/>
      <c r="I505" s="297"/>
      <c r="J505" s="297"/>
    </row>
    <row r="506" customFormat="false" ht="15" hidden="false" customHeight="false" outlineLevel="0" collapsed="false">
      <c r="A506" s="294"/>
      <c r="B506" s="297"/>
      <c r="C506" s="297"/>
      <c r="D506" s="297"/>
      <c r="E506" s="297"/>
      <c r="F506" s="297"/>
      <c r="G506" s="297"/>
      <c r="H506" s="297"/>
      <c r="I506" s="297"/>
      <c r="J506" s="297"/>
    </row>
    <row r="507" customFormat="false" ht="15" hidden="false" customHeight="false" outlineLevel="0" collapsed="false">
      <c r="A507" s="294"/>
      <c r="B507" s="297"/>
      <c r="C507" s="297"/>
      <c r="D507" s="297"/>
      <c r="E507" s="297"/>
      <c r="F507" s="297"/>
      <c r="G507" s="297"/>
      <c r="H507" s="297"/>
      <c r="I507" s="297"/>
      <c r="J507" s="297"/>
    </row>
    <row r="508" customFormat="false" ht="15" hidden="false" customHeight="false" outlineLevel="0" collapsed="false">
      <c r="A508" s="294"/>
      <c r="B508" s="297"/>
      <c r="C508" s="297"/>
      <c r="D508" s="297"/>
      <c r="E508" s="297"/>
      <c r="F508" s="297"/>
      <c r="G508" s="297"/>
      <c r="H508" s="297"/>
      <c r="I508" s="297"/>
      <c r="J508" s="297"/>
    </row>
    <row r="509" customFormat="false" ht="15" hidden="false" customHeight="false" outlineLevel="0" collapsed="false">
      <c r="A509" s="294"/>
      <c r="B509" s="297"/>
      <c r="C509" s="297"/>
      <c r="D509" s="297"/>
      <c r="E509" s="297"/>
      <c r="F509" s="297"/>
      <c r="G509" s="297"/>
      <c r="H509" s="297"/>
      <c r="I509" s="297"/>
      <c r="J509" s="297"/>
    </row>
    <row r="510" customFormat="false" ht="15" hidden="false" customHeight="false" outlineLevel="0" collapsed="false">
      <c r="A510" s="294"/>
      <c r="B510" s="297"/>
      <c r="C510" s="297"/>
      <c r="D510" s="297"/>
      <c r="E510" s="297"/>
      <c r="F510" s="297"/>
      <c r="G510" s="297"/>
      <c r="H510" s="297"/>
      <c r="I510" s="297"/>
      <c r="J510" s="297"/>
    </row>
    <row r="511" customFormat="false" ht="15" hidden="false" customHeight="false" outlineLevel="0" collapsed="false">
      <c r="A511" s="294"/>
      <c r="B511" s="297"/>
      <c r="C511" s="297"/>
      <c r="D511" s="297"/>
      <c r="E511" s="297"/>
      <c r="F511" s="297"/>
      <c r="G511" s="297"/>
      <c r="H511" s="297"/>
      <c r="I511" s="297"/>
      <c r="J511" s="297"/>
    </row>
    <row r="512" customFormat="false" ht="15" hidden="false" customHeight="false" outlineLevel="0" collapsed="false">
      <c r="A512" s="294"/>
      <c r="B512" s="297"/>
      <c r="C512" s="297"/>
      <c r="D512" s="297"/>
      <c r="E512" s="297"/>
      <c r="F512" s="297"/>
      <c r="G512" s="297"/>
      <c r="H512" s="297"/>
      <c r="I512" s="297"/>
      <c r="J512" s="297"/>
    </row>
    <row r="560" customFormat="false" ht="15" hidden="false" customHeight="false" outlineLevel="0" collapsed="false">
      <c r="A560" s="294"/>
      <c r="B560" s="297"/>
      <c r="C560" s="297"/>
      <c r="D560" s="297"/>
      <c r="E560" s="297"/>
      <c r="F560" s="297"/>
      <c r="G560" s="297"/>
      <c r="H560" s="297"/>
      <c r="I560" s="297"/>
      <c r="J560" s="297"/>
    </row>
    <row r="561" customFormat="false" ht="15" hidden="false" customHeight="false" outlineLevel="0" collapsed="false">
      <c r="A561" s="294"/>
      <c r="B561" s="297"/>
      <c r="C561" s="297"/>
      <c r="D561" s="297"/>
      <c r="E561" s="297"/>
      <c r="F561" s="297"/>
      <c r="G561" s="297"/>
      <c r="H561" s="297"/>
      <c r="I561" s="297"/>
      <c r="J561" s="297"/>
    </row>
    <row r="562" customFormat="false" ht="15" hidden="false" customHeight="false" outlineLevel="0" collapsed="false">
      <c r="A562" s="294"/>
      <c r="B562" s="297"/>
      <c r="C562" s="297"/>
      <c r="D562" s="297"/>
      <c r="E562" s="297"/>
      <c r="F562" s="297"/>
      <c r="G562" s="297"/>
      <c r="H562" s="297"/>
      <c r="I562" s="297"/>
      <c r="J562" s="297"/>
    </row>
    <row r="563" customFormat="false" ht="15" hidden="false" customHeight="false" outlineLevel="0" collapsed="false">
      <c r="A563" s="294"/>
      <c r="B563" s="297"/>
      <c r="C563" s="297"/>
      <c r="D563" s="297"/>
      <c r="E563" s="297"/>
      <c r="F563" s="297"/>
      <c r="G563" s="297"/>
      <c r="H563" s="297"/>
      <c r="I563" s="297"/>
      <c r="J563" s="297"/>
    </row>
    <row r="564" customFormat="false" ht="15" hidden="false" customHeight="false" outlineLevel="0" collapsed="false">
      <c r="A564" s="294"/>
      <c r="B564" s="297"/>
      <c r="C564" s="297"/>
      <c r="D564" s="297"/>
      <c r="E564" s="297"/>
      <c r="F564" s="297"/>
      <c r="G564" s="297"/>
      <c r="H564" s="297"/>
      <c r="I564" s="297"/>
      <c r="J564" s="297"/>
    </row>
    <row r="565" customFormat="false" ht="15" hidden="false" customHeight="false" outlineLevel="0" collapsed="false">
      <c r="A565" s="294"/>
      <c r="B565" s="297"/>
      <c r="C565" s="297"/>
      <c r="D565" s="297"/>
      <c r="E565" s="297"/>
      <c r="F565" s="297"/>
      <c r="G565" s="297"/>
      <c r="H565" s="297"/>
      <c r="I565" s="297"/>
      <c r="J565" s="297"/>
    </row>
    <row r="566" customFormat="false" ht="15" hidden="false" customHeight="false" outlineLevel="0" collapsed="false">
      <c r="A566" s="294"/>
      <c r="B566" s="297"/>
      <c r="C566" s="297"/>
      <c r="D566" s="297"/>
      <c r="E566" s="297"/>
      <c r="F566" s="297"/>
      <c r="G566" s="297"/>
      <c r="H566" s="297"/>
      <c r="I566" s="297"/>
      <c r="J566" s="297"/>
    </row>
    <row r="567" customFormat="false" ht="15" hidden="false" customHeight="false" outlineLevel="0" collapsed="false">
      <c r="A567" s="294"/>
      <c r="B567" s="297"/>
      <c r="C567" s="297"/>
      <c r="D567" s="297"/>
      <c r="E567" s="297"/>
      <c r="F567" s="297"/>
      <c r="G567" s="297"/>
      <c r="H567" s="297"/>
      <c r="I567" s="297"/>
      <c r="J567" s="297"/>
    </row>
    <row r="568" customFormat="false" ht="15" hidden="false" customHeight="false" outlineLevel="0" collapsed="false">
      <c r="A568" s="294"/>
      <c r="B568" s="297"/>
      <c r="C568" s="297"/>
      <c r="D568" s="297"/>
      <c r="E568" s="297"/>
      <c r="F568" s="297"/>
      <c r="G568" s="297"/>
      <c r="H568" s="297"/>
      <c r="I568" s="297"/>
      <c r="J568" s="297"/>
    </row>
    <row r="569" customFormat="false" ht="15" hidden="false" customHeight="false" outlineLevel="0" collapsed="false">
      <c r="A569" s="294"/>
      <c r="B569" s="297"/>
      <c r="C569" s="297"/>
      <c r="D569" s="297"/>
      <c r="E569" s="297"/>
      <c r="F569" s="297"/>
      <c r="G569" s="297"/>
      <c r="H569" s="297"/>
      <c r="I569" s="297"/>
      <c r="J569" s="297"/>
    </row>
    <row r="570" customFormat="false" ht="15" hidden="false" customHeight="false" outlineLevel="0" collapsed="false">
      <c r="A570" s="294"/>
      <c r="B570" s="297"/>
      <c r="C570" s="297"/>
      <c r="D570" s="297"/>
      <c r="E570" s="297"/>
      <c r="F570" s="297"/>
      <c r="G570" s="297"/>
      <c r="H570" s="297"/>
      <c r="I570" s="297"/>
      <c r="J570" s="297"/>
    </row>
    <row r="571" customFormat="false" ht="15" hidden="false" customHeight="false" outlineLevel="0" collapsed="false">
      <c r="A571" s="294"/>
      <c r="B571" s="297"/>
      <c r="C571" s="297"/>
      <c r="D571" s="297"/>
      <c r="E571" s="297"/>
      <c r="F571" s="297"/>
      <c r="G571" s="297"/>
      <c r="H571" s="297"/>
      <c r="I571" s="297"/>
      <c r="J571" s="297"/>
    </row>
    <row r="572" customFormat="false" ht="15" hidden="false" customHeight="false" outlineLevel="0" collapsed="false">
      <c r="A572" s="294"/>
      <c r="B572" s="297"/>
      <c r="C572" s="297"/>
      <c r="D572" s="297"/>
      <c r="E572" s="297"/>
      <c r="F572" s="297"/>
      <c r="G572" s="297"/>
      <c r="H572" s="297"/>
      <c r="I572" s="297"/>
      <c r="J572" s="297"/>
    </row>
    <row r="573" customFormat="false" ht="15" hidden="false" customHeight="false" outlineLevel="0" collapsed="false">
      <c r="A573" s="294"/>
      <c r="B573" s="297"/>
      <c r="C573" s="297"/>
      <c r="D573" s="297"/>
      <c r="E573" s="297"/>
      <c r="F573" s="297"/>
      <c r="G573" s="297"/>
      <c r="H573" s="297"/>
      <c r="I573" s="297"/>
      <c r="J573" s="297"/>
    </row>
    <row r="574" customFormat="false" ht="15" hidden="false" customHeight="false" outlineLevel="0" collapsed="false">
      <c r="A574" s="294"/>
      <c r="B574" s="297"/>
      <c r="C574" s="297"/>
      <c r="D574" s="297"/>
      <c r="E574" s="297"/>
      <c r="F574" s="297"/>
      <c r="G574" s="297"/>
      <c r="H574" s="297"/>
      <c r="I574" s="297"/>
      <c r="J574" s="297"/>
    </row>
    <row r="575" customFormat="false" ht="15" hidden="false" customHeight="false" outlineLevel="0" collapsed="false">
      <c r="A575" s="294"/>
      <c r="B575" s="297"/>
      <c r="C575" s="297"/>
      <c r="D575" s="297"/>
      <c r="E575" s="297"/>
      <c r="F575" s="297"/>
      <c r="G575" s="297"/>
      <c r="H575" s="297"/>
      <c r="I575" s="297"/>
      <c r="J575" s="297"/>
    </row>
    <row r="576" customFormat="false" ht="15" hidden="false" customHeight="false" outlineLevel="0" collapsed="false">
      <c r="A576" s="294"/>
      <c r="B576" s="297"/>
      <c r="C576" s="297"/>
      <c r="D576" s="297"/>
      <c r="E576" s="297"/>
      <c r="F576" s="297"/>
      <c r="G576" s="297"/>
      <c r="H576" s="297"/>
      <c r="I576" s="297"/>
      <c r="J576" s="297"/>
    </row>
    <row r="624" customFormat="false" ht="15" hidden="false" customHeight="false" outlineLevel="0" collapsed="false">
      <c r="A624" s="294"/>
      <c r="B624" s="297"/>
      <c r="C624" s="297"/>
      <c r="D624" s="297"/>
      <c r="E624" s="297"/>
      <c r="F624" s="297"/>
      <c r="G624" s="297"/>
      <c r="H624" s="297"/>
      <c r="I624" s="297"/>
      <c r="J624" s="297"/>
    </row>
    <row r="625" customFormat="false" ht="15" hidden="false" customHeight="false" outlineLevel="0" collapsed="false">
      <c r="A625" s="294"/>
      <c r="B625" s="297"/>
      <c r="C625" s="297"/>
      <c r="D625" s="297"/>
      <c r="E625" s="297"/>
      <c r="F625" s="297"/>
      <c r="G625" s="297"/>
      <c r="H625" s="297"/>
      <c r="I625" s="297"/>
      <c r="J625" s="297"/>
    </row>
    <row r="626" customFormat="false" ht="15" hidden="false" customHeight="false" outlineLevel="0" collapsed="false">
      <c r="A626" s="294"/>
      <c r="B626" s="297"/>
      <c r="C626" s="297"/>
      <c r="D626" s="297"/>
      <c r="E626" s="297"/>
      <c r="F626" s="297"/>
      <c r="G626" s="297"/>
      <c r="H626" s="297"/>
      <c r="I626" s="297"/>
      <c r="J626" s="297"/>
    </row>
    <row r="627" customFormat="false" ht="15" hidden="false" customHeight="false" outlineLevel="0" collapsed="false">
      <c r="A627" s="294"/>
      <c r="B627" s="297"/>
      <c r="C627" s="297"/>
      <c r="D627" s="297"/>
      <c r="E627" s="297"/>
      <c r="F627" s="297"/>
      <c r="G627" s="297"/>
      <c r="H627" s="297"/>
      <c r="I627" s="297"/>
      <c r="J627" s="297"/>
    </row>
    <row r="628" customFormat="false" ht="15" hidden="false" customHeight="false" outlineLevel="0" collapsed="false">
      <c r="A628" s="294"/>
      <c r="B628" s="297"/>
      <c r="C628" s="297"/>
      <c r="D628" s="297"/>
      <c r="E628" s="297"/>
      <c r="F628" s="297"/>
      <c r="G628" s="297"/>
      <c r="H628" s="297"/>
      <c r="I628" s="297"/>
      <c r="J628" s="297"/>
    </row>
    <row r="629" customFormat="false" ht="15" hidden="false" customHeight="false" outlineLevel="0" collapsed="false">
      <c r="A629" s="294"/>
      <c r="B629" s="297"/>
      <c r="C629" s="297"/>
      <c r="D629" s="297"/>
      <c r="E629" s="297"/>
      <c r="F629" s="297"/>
      <c r="G629" s="297"/>
      <c r="H629" s="297"/>
      <c r="I629" s="297"/>
      <c r="J629" s="297"/>
    </row>
    <row r="630" customFormat="false" ht="15" hidden="false" customHeight="false" outlineLevel="0" collapsed="false">
      <c r="A630" s="294"/>
      <c r="B630" s="297"/>
      <c r="C630" s="297"/>
      <c r="D630" s="297"/>
      <c r="E630" s="297"/>
      <c r="F630" s="297"/>
      <c r="G630" s="297"/>
      <c r="H630" s="297"/>
      <c r="I630" s="297"/>
      <c r="J630" s="297"/>
    </row>
    <row r="631" customFormat="false" ht="15" hidden="false" customHeight="false" outlineLevel="0" collapsed="false">
      <c r="A631" s="294"/>
      <c r="B631" s="297"/>
      <c r="C631" s="297"/>
      <c r="D631" s="297"/>
      <c r="E631" s="297"/>
      <c r="F631" s="297"/>
      <c r="G631" s="297"/>
      <c r="H631" s="297"/>
      <c r="I631" s="297"/>
      <c r="J631" s="297"/>
    </row>
    <row r="632" customFormat="false" ht="15" hidden="false" customHeight="false" outlineLevel="0" collapsed="false">
      <c r="A632" s="294"/>
      <c r="B632" s="297"/>
      <c r="C632" s="297"/>
      <c r="D632" s="297"/>
      <c r="E632" s="297"/>
      <c r="F632" s="297"/>
      <c r="G632" s="297"/>
      <c r="H632" s="297"/>
      <c r="I632" s="297"/>
      <c r="J632" s="297"/>
    </row>
    <row r="633" customFormat="false" ht="15" hidden="false" customHeight="false" outlineLevel="0" collapsed="false">
      <c r="A633" s="294"/>
      <c r="B633" s="297"/>
      <c r="C633" s="297"/>
      <c r="D633" s="297"/>
      <c r="E633" s="297"/>
      <c r="F633" s="297"/>
      <c r="G633" s="297"/>
      <c r="H633" s="297"/>
      <c r="I633" s="297"/>
      <c r="J633" s="297"/>
    </row>
    <row r="634" customFormat="false" ht="15" hidden="false" customHeight="false" outlineLevel="0" collapsed="false">
      <c r="A634" s="294"/>
      <c r="B634" s="297"/>
      <c r="C634" s="297"/>
      <c r="D634" s="297"/>
      <c r="E634" s="297"/>
      <c r="F634" s="297"/>
      <c r="G634" s="297"/>
      <c r="H634" s="297"/>
      <c r="I634" s="297"/>
      <c r="J634" s="297"/>
    </row>
    <row r="635" customFormat="false" ht="15" hidden="false" customHeight="false" outlineLevel="0" collapsed="false">
      <c r="A635" s="294"/>
      <c r="B635" s="297"/>
      <c r="C635" s="297"/>
      <c r="D635" s="297"/>
      <c r="E635" s="297"/>
      <c r="F635" s="297"/>
      <c r="G635" s="297"/>
      <c r="H635" s="297"/>
      <c r="I635" s="297"/>
      <c r="J635" s="297"/>
    </row>
    <row r="636" customFormat="false" ht="15" hidden="false" customHeight="false" outlineLevel="0" collapsed="false">
      <c r="A636" s="294"/>
      <c r="B636" s="297"/>
      <c r="C636" s="297"/>
      <c r="D636" s="297"/>
      <c r="E636" s="297"/>
      <c r="F636" s="297"/>
      <c r="G636" s="297"/>
      <c r="H636" s="297"/>
      <c r="I636" s="297"/>
      <c r="J636" s="297"/>
    </row>
    <row r="637" customFormat="false" ht="15" hidden="false" customHeight="false" outlineLevel="0" collapsed="false">
      <c r="A637" s="294"/>
      <c r="B637" s="297"/>
      <c r="C637" s="297"/>
      <c r="D637" s="297"/>
      <c r="E637" s="297"/>
      <c r="F637" s="297"/>
      <c r="G637" s="297"/>
      <c r="H637" s="297"/>
      <c r="I637" s="297"/>
      <c r="J637" s="297"/>
    </row>
    <row r="638" customFormat="false" ht="15" hidden="false" customHeight="false" outlineLevel="0" collapsed="false">
      <c r="A638" s="294"/>
      <c r="B638" s="297"/>
      <c r="C638" s="297"/>
      <c r="D638" s="297"/>
      <c r="E638" s="297"/>
      <c r="F638" s="297"/>
      <c r="G638" s="297"/>
      <c r="H638" s="297"/>
      <c r="I638" s="297"/>
      <c r="J638" s="297"/>
    </row>
    <row r="639" customFormat="false" ht="15" hidden="false" customHeight="false" outlineLevel="0" collapsed="false">
      <c r="A639" s="294"/>
      <c r="B639" s="297"/>
      <c r="C639" s="297"/>
      <c r="D639" s="297"/>
      <c r="E639" s="297"/>
      <c r="F639" s="297"/>
      <c r="G639" s="297"/>
      <c r="H639" s="297"/>
      <c r="I639" s="297"/>
      <c r="J639" s="297"/>
    </row>
    <row r="640" customFormat="false" ht="15" hidden="false" customHeight="false" outlineLevel="0" collapsed="false">
      <c r="A640" s="294"/>
      <c r="B640" s="297"/>
      <c r="C640" s="297"/>
      <c r="D640" s="297"/>
      <c r="E640" s="297"/>
      <c r="F640" s="297"/>
      <c r="G640" s="297"/>
      <c r="H640" s="297"/>
      <c r="I640" s="297"/>
      <c r="J640" s="297"/>
    </row>
    <row r="688" customFormat="false" ht="15" hidden="false" customHeight="false" outlineLevel="0" collapsed="false">
      <c r="A688" s="294"/>
      <c r="B688" s="297"/>
      <c r="C688" s="297"/>
      <c r="D688" s="297"/>
      <c r="E688" s="297"/>
      <c r="F688" s="297"/>
      <c r="G688" s="297"/>
      <c r="H688" s="297"/>
      <c r="I688" s="297"/>
      <c r="J688" s="297"/>
    </row>
    <row r="689" customFormat="false" ht="15" hidden="false" customHeight="false" outlineLevel="0" collapsed="false">
      <c r="A689" s="294"/>
      <c r="B689" s="297"/>
      <c r="C689" s="297"/>
      <c r="D689" s="297"/>
      <c r="E689" s="297"/>
      <c r="F689" s="297"/>
      <c r="G689" s="297"/>
      <c r="H689" s="297"/>
      <c r="I689" s="297"/>
      <c r="J689" s="297"/>
    </row>
    <row r="690" customFormat="false" ht="15" hidden="false" customHeight="false" outlineLevel="0" collapsed="false">
      <c r="A690" s="294"/>
      <c r="B690" s="297"/>
      <c r="C690" s="297"/>
      <c r="D690" s="297"/>
      <c r="E690" s="297"/>
      <c r="F690" s="297"/>
      <c r="G690" s="297"/>
      <c r="H690" s="297"/>
      <c r="I690" s="297"/>
      <c r="J690" s="297"/>
    </row>
    <row r="691" customFormat="false" ht="15" hidden="false" customHeight="false" outlineLevel="0" collapsed="false">
      <c r="A691" s="294"/>
      <c r="B691" s="297"/>
      <c r="C691" s="297"/>
      <c r="D691" s="297"/>
      <c r="E691" s="297"/>
      <c r="F691" s="297"/>
      <c r="G691" s="297"/>
      <c r="H691" s="297"/>
      <c r="I691" s="297"/>
      <c r="J691" s="297"/>
    </row>
    <row r="692" customFormat="false" ht="15" hidden="false" customHeight="false" outlineLevel="0" collapsed="false">
      <c r="A692" s="294"/>
      <c r="B692" s="297"/>
      <c r="C692" s="297"/>
      <c r="D692" s="297"/>
      <c r="E692" s="297"/>
      <c r="F692" s="297"/>
      <c r="G692" s="297"/>
      <c r="H692" s="297"/>
      <c r="I692" s="297"/>
      <c r="J692" s="297"/>
    </row>
    <row r="693" customFormat="false" ht="15" hidden="false" customHeight="false" outlineLevel="0" collapsed="false">
      <c r="A693" s="294"/>
      <c r="B693" s="297"/>
      <c r="C693" s="297"/>
      <c r="D693" s="297"/>
      <c r="E693" s="297"/>
      <c r="F693" s="297"/>
      <c r="G693" s="297"/>
      <c r="H693" s="297"/>
      <c r="I693" s="297"/>
      <c r="J693" s="297"/>
    </row>
    <row r="694" customFormat="false" ht="15" hidden="false" customHeight="false" outlineLevel="0" collapsed="false">
      <c r="A694" s="294"/>
      <c r="B694" s="297"/>
      <c r="C694" s="297"/>
      <c r="D694" s="297"/>
      <c r="E694" s="297"/>
      <c r="F694" s="297"/>
      <c r="G694" s="297"/>
      <c r="H694" s="297"/>
      <c r="I694" s="297"/>
      <c r="J694" s="297"/>
    </row>
    <row r="695" customFormat="false" ht="15" hidden="false" customHeight="false" outlineLevel="0" collapsed="false">
      <c r="A695" s="294"/>
      <c r="B695" s="297"/>
      <c r="C695" s="297"/>
      <c r="D695" s="297"/>
      <c r="E695" s="297"/>
      <c r="F695" s="297"/>
      <c r="G695" s="297"/>
      <c r="H695" s="297"/>
      <c r="I695" s="297"/>
      <c r="J695" s="297"/>
    </row>
    <row r="696" customFormat="false" ht="15" hidden="false" customHeight="false" outlineLevel="0" collapsed="false">
      <c r="A696" s="294"/>
      <c r="B696" s="297"/>
      <c r="C696" s="297"/>
      <c r="D696" s="297"/>
      <c r="E696" s="297"/>
      <c r="F696" s="297"/>
      <c r="G696" s="297"/>
      <c r="H696" s="297"/>
      <c r="I696" s="297"/>
      <c r="J696" s="297"/>
    </row>
    <row r="697" customFormat="false" ht="15" hidden="false" customHeight="false" outlineLevel="0" collapsed="false">
      <c r="A697" s="294"/>
      <c r="B697" s="297"/>
      <c r="C697" s="297"/>
      <c r="D697" s="297"/>
      <c r="E697" s="297"/>
      <c r="F697" s="297"/>
      <c r="G697" s="297"/>
      <c r="H697" s="297"/>
      <c r="I697" s="297"/>
      <c r="J697" s="297"/>
    </row>
    <row r="698" customFormat="false" ht="15" hidden="false" customHeight="false" outlineLevel="0" collapsed="false">
      <c r="A698" s="294"/>
      <c r="B698" s="297"/>
      <c r="C698" s="297"/>
      <c r="D698" s="297"/>
      <c r="E698" s="297"/>
      <c r="F698" s="297"/>
      <c r="G698" s="297"/>
      <c r="H698" s="297"/>
      <c r="I698" s="297"/>
      <c r="J698" s="297"/>
    </row>
    <row r="699" customFormat="false" ht="15" hidden="false" customHeight="false" outlineLevel="0" collapsed="false">
      <c r="A699" s="294"/>
      <c r="B699" s="297"/>
      <c r="C699" s="297"/>
      <c r="D699" s="297"/>
      <c r="E699" s="297"/>
      <c r="F699" s="297"/>
      <c r="G699" s="297"/>
      <c r="H699" s="297"/>
      <c r="I699" s="297"/>
      <c r="J699" s="297"/>
    </row>
    <row r="700" customFormat="false" ht="15" hidden="false" customHeight="false" outlineLevel="0" collapsed="false">
      <c r="A700" s="294"/>
      <c r="B700" s="297"/>
      <c r="C700" s="297"/>
      <c r="D700" s="297"/>
      <c r="E700" s="297"/>
      <c r="F700" s="297"/>
      <c r="G700" s="297"/>
      <c r="H700" s="297"/>
      <c r="I700" s="297"/>
      <c r="J700" s="297"/>
    </row>
    <row r="701" customFormat="false" ht="15" hidden="false" customHeight="false" outlineLevel="0" collapsed="false">
      <c r="A701" s="294"/>
      <c r="B701" s="297"/>
      <c r="C701" s="297"/>
      <c r="D701" s="297"/>
      <c r="E701" s="297"/>
      <c r="F701" s="297"/>
      <c r="G701" s="297"/>
      <c r="H701" s="297"/>
      <c r="I701" s="297"/>
      <c r="J701" s="297"/>
    </row>
    <row r="702" customFormat="false" ht="15" hidden="false" customHeight="false" outlineLevel="0" collapsed="false">
      <c r="A702" s="294"/>
      <c r="B702" s="297"/>
      <c r="C702" s="297"/>
      <c r="D702" s="297"/>
      <c r="E702" s="297"/>
      <c r="F702" s="297"/>
      <c r="G702" s="297"/>
      <c r="H702" s="297"/>
      <c r="I702" s="297"/>
      <c r="J702" s="297"/>
    </row>
    <row r="703" customFormat="false" ht="15" hidden="false" customHeight="false" outlineLevel="0" collapsed="false">
      <c r="A703" s="294"/>
      <c r="B703" s="297"/>
      <c r="C703" s="297"/>
      <c r="D703" s="297"/>
      <c r="E703" s="297"/>
      <c r="F703" s="297"/>
      <c r="G703" s="297"/>
      <c r="H703" s="297"/>
      <c r="I703" s="297"/>
      <c r="J703" s="297"/>
    </row>
    <row r="704" customFormat="false" ht="15" hidden="false" customHeight="false" outlineLevel="0" collapsed="false">
      <c r="A704" s="294"/>
      <c r="B704" s="297"/>
      <c r="C704" s="297"/>
      <c r="D704" s="297"/>
      <c r="E704" s="297"/>
      <c r="F704" s="297"/>
      <c r="G704" s="297"/>
      <c r="H704" s="297"/>
      <c r="I704" s="297"/>
      <c r="J704" s="297"/>
    </row>
    <row r="752" customFormat="false" ht="15" hidden="false" customHeight="false" outlineLevel="0" collapsed="false">
      <c r="A752" s="294"/>
      <c r="B752" s="297"/>
      <c r="C752" s="297"/>
      <c r="D752" s="297"/>
      <c r="E752" s="297"/>
      <c r="F752" s="297"/>
      <c r="G752" s="297"/>
      <c r="H752" s="297"/>
      <c r="I752" s="297"/>
      <c r="J752" s="297"/>
    </row>
    <row r="753" customFormat="false" ht="15" hidden="false" customHeight="false" outlineLevel="0" collapsed="false">
      <c r="A753" s="294"/>
      <c r="B753" s="297"/>
      <c r="C753" s="297"/>
      <c r="D753" s="297"/>
      <c r="E753" s="297"/>
      <c r="F753" s="297"/>
      <c r="G753" s="297"/>
      <c r="H753" s="297"/>
      <c r="I753" s="297"/>
      <c r="J753" s="297"/>
    </row>
    <row r="754" customFormat="false" ht="15" hidden="false" customHeight="false" outlineLevel="0" collapsed="false">
      <c r="A754" s="294"/>
      <c r="B754" s="297"/>
      <c r="C754" s="297"/>
      <c r="D754" s="297"/>
      <c r="E754" s="297"/>
      <c r="F754" s="297"/>
      <c r="G754" s="297"/>
      <c r="H754" s="297"/>
      <c r="I754" s="297"/>
      <c r="J754" s="297"/>
    </row>
    <row r="755" customFormat="false" ht="15" hidden="false" customHeight="false" outlineLevel="0" collapsed="false">
      <c r="A755" s="294"/>
      <c r="B755" s="297"/>
      <c r="C755" s="297"/>
      <c r="D755" s="297"/>
      <c r="E755" s="297"/>
      <c r="F755" s="297"/>
      <c r="G755" s="297"/>
      <c r="H755" s="297"/>
      <c r="I755" s="297"/>
      <c r="J755" s="297"/>
    </row>
    <row r="756" customFormat="false" ht="15" hidden="false" customHeight="false" outlineLevel="0" collapsed="false">
      <c r="A756" s="294"/>
      <c r="B756" s="297"/>
      <c r="C756" s="297"/>
      <c r="D756" s="297"/>
      <c r="E756" s="297"/>
      <c r="F756" s="297"/>
      <c r="G756" s="297"/>
      <c r="H756" s="297"/>
      <c r="I756" s="297"/>
      <c r="J756" s="297"/>
    </row>
    <row r="757" customFormat="false" ht="15" hidden="false" customHeight="false" outlineLevel="0" collapsed="false">
      <c r="A757" s="294"/>
      <c r="B757" s="297"/>
      <c r="C757" s="297"/>
      <c r="D757" s="297"/>
      <c r="E757" s="297"/>
      <c r="F757" s="297"/>
      <c r="G757" s="297"/>
      <c r="H757" s="297"/>
      <c r="I757" s="297"/>
      <c r="J757" s="297"/>
    </row>
    <row r="758" customFormat="false" ht="15" hidden="false" customHeight="false" outlineLevel="0" collapsed="false">
      <c r="A758" s="294"/>
      <c r="B758" s="297"/>
      <c r="C758" s="297"/>
      <c r="D758" s="297"/>
      <c r="E758" s="297"/>
      <c r="F758" s="297"/>
      <c r="G758" s="297"/>
      <c r="H758" s="297"/>
      <c r="I758" s="297"/>
      <c r="J758" s="297"/>
    </row>
    <row r="759" customFormat="false" ht="15" hidden="false" customHeight="false" outlineLevel="0" collapsed="false">
      <c r="A759" s="294"/>
      <c r="B759" s="297"/>
      <c r="C759" s="297"/>
      <c r="D759" s="297"/>
      <c r="E759" s="297"/>
      <c r="F759" s="297"/>
      <c r="G759" s="297"/>
      <c r="H759" s="297"/>
      <c r="I759" s="297"/>
      <c r="J759" s="297"/>
    </row>
    <row r="760" customFormat="false" ht="15" hidden="false" customHeight="false" outlineLevel="0" collapsed="false">
      <c r="A760" s="294"/>
      <c r="B760" s="297"/>
      <c r="C760" s="297"/>
      <c r="D760" s="297"/>
      <c r="E760" s="297"/>
      <c r="F760" s="297"/>
      <c r="G760" s="297"/>
      <c r="H760" s="297"/>
      <c r="I760" s="297"/>
      <c r="J760" s="297"/>
    </row>
    <row r="761" customFormat="false" ht="15" hidden="false" customHeight="false" outlineLevel="0" collapsed="false">
      <c r="A761" s="294"/>
      <c r="B761" s="297"/>
      <c r="C761" s="297"/>
      <c r="D761" s="297"/>
      <c r="E761" s="297"/>
      <c r="F761" s="297"/>
      <c r="G761" s="297"/>
      <c r="H761" s="297"/>
      <c r="I761" s="297"/>
      <c r="J761" s="297"/>
    </row>
    <row r="762" customFormat="false" ht="15" hidden="false" customHeight="false" outlineLevel="0" collapsed="false">
      <c r="A762" s="294"/>
      <c r="B762" s="297"/>
      <c r="C762" s="297"/>
      <c r="D762" s="297"/>
      <c r="E762" s="297"/>
      <c r="F762" s="297"/>
      <c r="G762" s="297"/>
      <c r="H762" s="297"/>
      <c r="I762" s="297"/>
      <c r="J762" s="297"/>
    </row>
    <row r="763" customFormat="false" ht="15" hidden="false" customHeight="false" outlineLevel="0" collapsed="false">
      <c r="A763" s="294"/>
      <c r="B763" s="297"/>
      <c r="C763" s="297"/>
      <c r="D763" s="297"/>
      <c r="E763" s="297"/>
      <c r="F763" s="297"/>
      <c r="G763" s="297"/>
      <c r="H763" s="297"/>
      <c r="I763" s="297"/>
      <c r="J763" s="297"/>
    </row>
    <row r="764" customFormat="false" ht="15" hidden="false" customHeight="false" outlineLevel="0" collapsed="false">
      <c r="A764" s="294"/>
      <c r="B764" s="297"/>
      <c r="C764" s="297"/>
      <c r="D764" s="297"/>
      <c r="E764" s="297"/>
      <c r="F764" s="297"/>
      <c r="G764" s="297"/>
      <c r="H764" s="297"/>
      <c r="I764" s="297"/>
      <c r="J764" s="297"/>
    </row>
    <row r="765" customFormat="false" ht="15" hidden="false" customHeight="false" outlineLevel="0" collapsed="false">
      <c r="A765" s="294"/>
      <c r="B765" s="297"/>
      <c r="C765" s="297"/>
      <c r="D765" s="297"/>
      <c r="E765" s="297"/>
      <c r="F765" s="297"/>
      <c r="G765" s="297"/>
      <c r="H765" s="297"/>
      <c r="I765" s="297"/>
      <c r="J765" s="297"/>
    </row>
    <row r="766" customFormat="false" ht="15" hidden="false" customHeight="false" outlineLevel="0" collapsed="false">
      <c r="A766" s="294"/>
      <c r="B766" s="297"/>
      <c r="C766" s="297"/>
      <c r="D766" s="297"/>
      <c r="E766" s="297"/>
      <c r="F766" s="297"/>
      <c r="G766" s="297"/>
      <c r="H766" s="297"/>
      <c r="I766" s="297"/>
      <c r="J766" s="297"/>
    </row>
    <row r="767" customFormat="false" ht="15" hidden="false" customHeight="false" outlineLevel="0" collapsed="false">
      <c r="A767" s="294"/>
      <c r="B767" s="297"/>
      <c r="C767" s="297"/>
      <c r="D767" s="297"/>
      <c r="E767" s="297"/>
      <c r="F767" s="297"/>
      <c r="G767" s="297"/>
      <c r="H767" s="297"/>
      <c r="I767" s="297"/>
      <c r="J767" s="297"/>
    </row>
    <row r="768" customFormat="false" ht="15" hidden="false" customHeight="false" outlineLevel="0" collapsed="false">
      <c r="A768" s="294"/>
      <c r="B768" s="297"/>
      <c r="C768" s="297"/>
      <c r="D768" s="297"/>
      <c r="E768" s="297"/>
      <c r="F768" s="297"/>
      <c r="G768" s="297"/>
      <c r="H768" s="297"/>
      <c r="I768" s="297"/>
      <c r="J768" s="297"/>
    </row>
    <row r="816" customFormat="false" ht="15" hidden="false" customHeight="false" outlineLevel="0" collapsed="false">
      <c r="A816" s="294"/>
      <c r="B816" s="297"/>
      <c r="C816" s="297"/>
      <c r="D816" s="297"/>
      <c r="E816" s="297"/>
      <c r="F816" s="297"/>
      <c r="G816" s="297"/>
      <c r="H816" s="297"/>
      <c r="I816" s="297"/>
      <c r="J816" s="297"/>
    </row>
    <row r="817" customFormat="false" ht="15" hidden="false" customHeight="false" outlineLevel="0" collapsed="false">
      <c r="A817" s="294"/>
      <c r="B817" s="297"/>
      <c r="C817" s="297"/>
      <c r="D817" s="297"/>
      <c r="E817" s="297"/>
      <c r="F817" s="297"/>
      <c r="G817" s="297"/>
      <c r="H817" s="297"/>
      <c r="I817" s="297"/>
      <c r="J817" s="297"/>
    </row>
    <row r="818" customFormat="false" ht="15" hidden="false" customHeight="false" outlineLevel="0" collapsed="false">
      <c r="A818" s="294"/>
      <c r="B818" s="297"/>
      <c r="C818" s="297"/>
      <c r="D818" s="297"/>
      <c r="E818" s="297"/>
      <c r="F818" s="297"/>
      <c r="G818" s="297"/>
      <c r="H818" s="297"/>
      <c r="I818" s="297"/>
      <c r="J818" s="297"/>
    </row>
    <row r="819" customFormat="false" ht="15" hidden="false" customHeight="false" outlineLevel="0" collapsed="false">
      <c r="A819" s="294"/>
      <c r="B819" s="297"/>
      <c r="C819" s="297"/>
      <c r="D819" s="297"/>
      <c r="E819" s="297"/>
      <c r="F819" s="297"/>
      <c r="G819" s="297"/>
      <c r="H819" s="297"/>
      <c r="I819" s="297"/>
      <c r="J819" s="297"/>
    </row>
    <row r="820" customFormat="false" ht="15" hidden="false" customHeight="false" outlineLevel="0" collapsed="false">
      <c r="A820" s="294"/>
      <c r="B820" s="297"/>
      <c r="C820" s="297"/>
      <c r="D820" s="297"/>
      <c r="E820" s="297"/>
      <c r="F820" s="297"/>
      <c r="G820" s="297"/>
      <c r="H820" s="297"/>
      <c r="I820" s="297"/>
      <c r="J820" s="297"/>
    </row>
    <row r="821" customFormat="false" ht="15" hidden="false" customHeight="false" outlineLevel="0" collapsed="false">
      <c r="A821" s="294"/>
      <c r="B821" s="297"/>
      <c r="C821" s="297"/>
      <c r="D821" s="297"/>
      <c r="E821" s="297"/>
      <c r="F821" s="297"/>
      <c r="G821" s="297"/>
      <c r="H821" s="297"/>
      <c r="I821" s="297"/>
      <c r="J821" s="297"/>
    </row>
    <row r="822" customFormat="false" ht="15" hidden="false" customHeight="false" outlineLevel="0" collapsed="false">
      <c r="A822" s="294"/>
      <c r="B822" s="297"/>
      <c r="C822" s="297"/>
      <c r="D822" s="297"/>
      <c r="E822" s="297"/>
      <c r="F822" s="297"/>
      <c r="G822" s="297"/>
      <c r="H822" s="297"/>
      <c r="I822" s="297"/>
      <c r="J822" s="297"/>
    </row>
    <row r="823" customFormat="false" ht="15" hidden="false" customHeight="false" outlineLevel="0" collapsed="false">
      <c r="A823" s="294"/>
      <c r="B823" s="297"/>
      <c r="C823" s="297"/>
      <c r="D823" s="297"/>
      <c r="E823" s="297"/>
      <c r="F823" s="297"/>
      <c r="G823" s="297"/>
      <c r="H823" s="297"/>
      <c r="I823" s="297"/>
      <c r="J823" s="297"/>
    </row>
    <row r="824" customFormat="false" ht="15" hidden="false" customHeight="false" outlineLevel="0" collapsed="false">
      <c r="A824" s="294"/>
      <c r="B824" s="297"/>
      <c r="C824" s="297"/>
      <c r="D824" s="297"/>
      <c r="E824" s="297"/>
      <c r="F824" s="297"/>
      <c r="G824" s="297"/>
      <c r="H824" s="297"/>
      <c r="I824" s="297"/>
      <c r="J824" s="297"/>
    </row>
    <row r="825" customFormat="false" ht="15" hidden="false" customHeight="false" outlineLevel="0" collapsed="false">
      <c r="A825" s="294"/>
      <c r="B825" s="297"/>
      <c r="C825" s="297"/>
      <c r="D825" s="297"/>
      <c r="E825" s="297"/>
      <c r="F825" s="297"/>
      <c r="G825" s="297"/>
      <c r="H825" s="297"/>
      <c r="I825" s="297"/>
      <c r="J825" s="297"/>
    </row>
    <row r="826" customFormat="false" ht="15" hidden="false" customHeight="false" outlineLevel="0" collapsed="false">
      <c r="A826" s="294"/>
      <c r="B826" s="297"/>
      <c r="C826" s="297"/>
      <c r="D826" s="297"/>
      <c r="E826" s="297"/>
      <c r="F826" s="297"/>
      <c r="G826" s="297"/>
      <c r="H826" s="297"/>
      <c r="I826" s="297"/>
      <c r="J826" s="297"/>
    </row>
    <row r="827" customFormat="false" ht="15" hidden="false" customHeight="false" outlineLevel="0" collapsed="false">
      <c r="A827" s="294"/>
      <c r="B827" s="297"/>
      <c r="C827" s="297"/>
      <c r="D827" s="297"/>
      <c r="E827" s="297"/>
      <c r="F827" s="297"/>
      <c r="G827" s="297"/>
      <c r="H827" s="297"/>
      <c r="I827" s="297"/>
      <c r="J827" s="297"/>
    </row>
    <row r="828" customFormat="false" ht="15" hidden="false" customHeight="false" outlineLevel="0" collapsed="false">
      <c r="A828" s="294"/>
      <c r="B828" s="297"/>
      <c r="C828" s="297"/>
      <c r="D828" s="297"/>
      <c r="E828" s="297"/>
      <c r="F828" s="297"/>
      <c r="G828" s="297"/>
      <c r="H828" s="297"/>
      <c r="I828" s="297"/>
      <c r="J828" s="297"/>
    </row>
    <row r="829" customFormat="false" ht="15" hidden="false" customHeight="false" outlineLevel="0" collapsed="false">
      <c r="A829" s="294"/>
      <c r="B829" s="297"/>
      <c r="C829" s="297"/>
      <c r="D829" s="297"/>
      <c r="E829" s="297"/>
      <c r="F829" s="297"/>
      <c r="G829" s="297"/>
      <c r="H829" s="297"/>
      <c r="I829" s="297"/>
      <c r="J829" s="297"/>
    </row>
    <row r="830" customFormat="false" ht="15" hidden="false" customHeight="false" outlineLevel="0" collapsed="false">
      <c r="A830" s="294"/>
      <c r="B830" s="297"/>
      <c r="C830" s="297"/>
      <c r="D830" s="297"/>
      <c r="E830" s="297"/>
      <c r="F830" s="297"/>
      <c r="G830" s="297"/>
      <c r="H830" s="297"/>
      <c r="I830" s="297"/>
      <c r="J830" s="297"/>
    </row>
    <row r="831" customFormat="false" ht="15" hidden="false" customHeight="false" outlineLevel="0" collapsed="false">
      <c r="A831" s="294"/>
      <c r="B831" s="297"/>
      <c r="C831" s="297"/>
      <c r="D831" s="297"/>
      <c r="E831" s="297"/>
      <c r="F831" s="297"/>
      <c r="G831" s="297"/>
      <c r="H831" s="297"/>
      <c r="I831" s="297"/>
      <c r="J831" s="297"/>
    </row>
    <row r="832" customFormat="false" ht="15" hidden="false" customHeight="false" outlineLevel="0" collapsed="false">
      <c r="A832" s="294"/>
      <c r="B832" s="297"/>
      <c r="C832" s="297"/>
      <c r="D832" s="297"/>
      <c r="E832" s="297"/>
      <c r="F832" s="297"/>
      <c r="G832" s="297"/>
      <c r="H832" s="297"/>
      <c r="I832" s="297"/>
      <c r="J832" s="297"/>
    </row>
    <row r="880" customFormat="false" ht="15" hidden="false" customHeight="false" outlineLevel="0" collapsed="false">
      <c r="A880" s="294"/>
      <c r="B880" s="297"/>
      <c r="C880" s="297"/>
      <c r="D880" s="297"/>
      <c r="E880" s="297"/>
      <c r="F880" s="297"/>
      <c r="G880" s="297"/>
      <c r="H880" s="297"/>
      <c r="I880" s="297"/>
      <c r="J880" s="297"/>
    </row>
    <row r="881" customFormat="false" ht="15" hidden="false" customHeight="false" outlineLevel="0" collapsed="false">
      <c r="A881" s="294"/>
      <c r="B881" s="297"/>
      <c r="C881" s="297"/>
      <c r="D881" s="297"/>
      <c r="E881" s="297"/>
      <c r="F881" s="297"/>
      <c r="G881" s="297"/>
      <c r="H881" s="297"/>
      <c r="I881" s="297"/>
      <c r="J881" s="297"/>
    </row>
    <row r="882" customFormat="false" ht="15" hidden="false" customHeight="false" outlineLevel="0" collapsed="false">
      <c r="A882" s="294"/>
      <c r="B882" s="297"/>
      <c r="C882" s="297"/>
      <c r="D882" s="297"/>
      <c r="E882" s="297"/>
      <c r="F882" s="297"/>
      <c r="G882" s="297"/>
      <c r="H882" s="297"/>
      <c r="I882" s="297"/>
      <c r="J882" s="297"/>
    </row>
    <row r="883" customFormat="false" ht="15" hidden="false" customHeight="false" outlineLevel="0" collapsed="false">
      <c r="A883" s="294"/>
      <c r="B883" s="297"/>
      <c r="C883" s="297"/>
      <c r="D883" s="297"/>
      <c r="E883" s="297"/>
      <c r="F883" s="297"/>
      <c r="G883" s="297"/>
      <c r="H883" s="297"/>
      <c r="I883" s="297"/>
      <c r="J883" s="297"/>
    </row>
    <row r="884" customFormat="false" ht="15" hidden="false" customHeight="false" outlineLevel="0" collapsed="false">
      <c r="A884" s="294"/>
      <c r="B884" s="297"/>
      <c r="C884" s="297"/>
      <c r="D884" s="297"/>
      <c r="E884" s="297"/>
      <c r="F884" s="297"/>
      <c r="G884" s="297"/>
      <c r="H884" s="297"/>
      <c r="I884" s="297"/>
      <c r="J884" s="297"/>
    </row>
    <row r="885" customFormat="false" ht="15" hidden="false" customHeight="false" outlineLevel="0" collapsed="false">
      <c r="A885" s="294"/>
      <c r="B885" s="297"/>
      <c r="C885" s="297"/>
      <c r="D885" s="297"/>
      <c r="E885" s="297"/>
      <c r="F885" s="297"/>
      <c r="G885" s="297"/>
      <c r="H885" s="297"/>
      <c r="I885" s="297"/>
      <c r="J885" s="297"/>
    </row>
    <row r="886" customFormat="false" ht="15" hidden="false" customHeight="false" outlineLevel="0" collapsed="false">
      <c r="A886" s="294"/>
      <c r="B886" s="297"/>
      <c r="C886" s="297"/>
      <c r="D886" s="297"/>
      <c r="E886" s="297"/>
      <c r="F886" s="297"/>
      <c r="G886" s="297"/>
      <c r="H886" s="297"/>
      <c r="I886" s="297"/>
      <c r="J886" s="297"/>
    </row>
    <row r="887" customFormat="false" ht="15" hidden="false" customHeight="false" outlineLevel="0" collapsed="false">
      <c r="A887" s="294"/>
      <c r="B887" s="297"/>
      <c r="C887" s="297"/>
      <c r="D887" s="297"/>
      <c r="E887" s="297"/>
      <c r="F887" s="297"/>
      <c r="G887" s="297"/>
      <c r="H887" s="297"/>
      <c r="I887" s="297"/>
      <c r="J887" s="297"/>
    </row>
    <row r="888" customFormat="false" ht="15" hidden="false" customHeight="false" outlineLevel="0" collapsed="false">
      <c r="A888" s="294"/>
      <c r="B888" s="297"/>
      <c r="C888" s="297"/>
      <c r="D888" s="297"/>
      <c r="E888" s="297"/>
      <c r="F888" s="297"/>
      <c r="G888" s="297"/>
      <c r="H888" s="297"/>
      <c r="I888" s="297"/>
      <c r="J888" s="297"/>
    </row>
    <row r="889" customFormat="false" ht="15" hidden="false" customHeight="false" outlineLevel="0" collapsed="false">
      <c r="A889" s="294"/>
      <c r="B889" s="297"/>
      <c r="C889" s="297"/>
      <c r="D889" s="297"/>
      <c r="E889" s="297"/>
      <c r="F889" s="297"/>
      <c r="G889" s="297"/>
      <c r="H889" s="297"/>
      <c r="I889" s="297"/>
      <c r="J889" s="297"/>
    </row>
    <row r="890" customFormat="false" ht="15" hidden="false" customHeight="false" outlineLevel="0" collapsed="false">
      <c r="A890" s="294"/>
      <c r="B890" s="297"/>
      <c r="C890" s="297"/>
      <c r="D890" s="297"/>
      <c r="E890" s="297"/>
      <c r="F890" s="297"/>
      <c r="G890" s="297"/>
      <c r="H890" s="297"/>
      <c r="I890" s="297"/>
      <c r="J890" s="297"/>
    </row>
    <row r="891" customFormat="false" ht="15" hidden="false" customHeight="false" outlineLevel="0" collapsed="false">
      <c r="A891" s="294"/>
      <c r="B891" s="297"/>
      <c r="C891" s="297"/>
      <c r="D891" s="297"/>
      <c r="E891" s="297"/>
      <c r="F891" s="297"/>
      <c r="G891" s="297"/>
      <c r="H891" s="297"/>
      <c r="I891" s="297"/>
      <c r="J891" s="297"/>
    </row>
    <row r="892" customFormat="false" ht="15" hidden="false" customHeight="false" outlineLevel="0" collapsed="false">
      <c r="A892" s="294"/>
      <c r="B892" s="297"/>
      <c r="C892" s="297"/>
      <c r="D892" s="297"/>
      <c r="E892" s="297"/>
      <c r="F892" s="297"/>
      <c r="G892" s="297"/>
      <c r="H892" s="297"/>
      <c r="I892" s="297"/>
      <c r="J892" s="297"/>
    </row>
    <row r="893" customFormat="false" ht="15" hidden="false" customHeight="false" outlineLevel="0" collapsed="false">
      <c r="A893" s="294"/>
      <c r="B893" s="297"/>
      <c r="C893" s="297"/>
      <c r="D893" s="297"/>
      <c r="E893" s="297"/>
      <c r="F893" s="297"/>
      <c r="G893" s="297"/>
      <c r="H893" s="297"/>
      <c r="I893" s="297"/>
      <c r="J893" s="297"/>
    </row>
    <row r="894" customFormat="false" ht="15" hidden="false" customHeight="false" outlineLevel="0" collapsed="false">
      <c r="A894" s="294"/>
      <c r="B894" s="297"/>
      <c r="C894" s="297"/>
      <c r="D894" s="297"/>
      <c r="E894" s="297"/>
      <c r="F894" s="297"/>
      <c r="G894" s="297"/>
      <c r="H894" s="297"/>
      <c r="I894" s="297"/>
      <c r="J894" s="297"/>
    </row>
    <row r="895" customFormat="false" ht="15" hidden="false" customHeight="false" outlineLevel="0" collapsed="false">
      <c r="A895" s="294"/>
      <c r="B895" s="297"/>
      <c r="C895" s="297"/>
      <c r="D895" s="297"/>
      <c r="E895" s="297"/>
      <c r="F895" s="297"/>
      <c r="G895" s="297"/>
      <c r="H895" s="297"/>
      <c r="I895" s="297"/>
      <c r="J895" s="297"/>
    </row>
    <row r="896" customFormat="false" ht="15" hidden="false" customHeight="false" outlineLevel="0" collapsed="false">
      <c r="A896" s="294"/>
      <c r="B896" s="297"/>
      <c r="C896" s="297"/>
      <c r="D896" s="297"/>
      <c r="E896" s="297"/>
      <c r="F896" s="297"/>
      <c r="G896" s="297"/>
      <c r="H896" s="297"/>
      <c r="I896" s="297"/>
      <c r="J896" s="297"/>
    </row>
    <row r="944" customFormat="false" ht="15" hidden="false" customHeight="false" outlineLevel="0" collapsed="false">
      <c r="A944" s="294"/>
      <c r="B944" s="297"/>
      <c r="C944" s="297"/>
      <c r="D944" s="297"/>
      <c r="E944" s="297"/>
      <c r="F944" s="297"/>
      <c r="G944" s="297"/>
      <c r="H944" s="297"/>
      <c r="I944" s="297"/>
      <c r="J944" s="297"/>
    </row>
    <row r="945" customFormat="false" ht="15" hidden="false" customHeight="false" outlineLevel="0" collapsed="false">
      <c r="A945" s="294"/>
      <c r="B945" s="297"/>
      <c r="C945" s="297"/>
      <c r="D945" s="297"/>
      <c r="E945" s="297"/>
      <c r="F945" s="297"/>
      <c r="G945" s="297"/>
      <c r="H945" s="297"/>
      <c r="I945" s="297"/>
      <c r="J945" s="297"/>
    </row>
    <row r="946" customFormat="false" ht="15" hidden="false" customHeight="false" outlineLevel="0" collapsed="false">
      <c r="A946" s="294"/>
      <c r="B946" s="297"/>
      <c r="C946" s="297"/>
      <c r="D946" s="297"/>
      <c r="E946" s="297"/>
      <c r="F946" s="297"/>
      <c r="G946" s="297"/>
      <c r="H946" s="297"/>
      <c r="I946" s="297"/>
      <c r="J946" s="297"/>
    </row>
    <row r="947" customFormat="false" ht="15" hidden="false" customHeight="false" outlineLevel="0" collapsed="false">
      <c r="A947" s="294"/>
      <c r="B947" s="297"/>
      <c r="C947" s="297"/>
      <c r="D947" s="297"/>
      <c r="E947" s="297"/>
      <c r="F947" s="297"/>
      <c r="G947" s="297"/>
      <c r="H947" s="297"/>
      <c r="I947" s="297"/>
      <c r="J947" s="297"/>
    </row>
    <row r="948" customFormat="false" ht="15" hidden="false" customHeight="false" outlineLevel="0" collapsed="false">
      <c r="A948" s="294"/>
      <c r="B948" s="297"/>
      <c r="C948" s="297"/>
      <c r="D948" s="297"/>
      <c r="E948" s="297"/>
      <c r="F948" s="297"/>
      <c r="G948" s="297"/>
      <c r="H948" s="297"/>
      <c r="I948" s="297"/>
      <c r="J948" s="297"/>
    </row>
    <row r="949" customFormat="false" ht="15" hidden="false" customHeight="false" outlineLevel="0" collapsed="false">
      <c r="A949" s="294"/>
      <c r="B949" s="297"/>
      <c r="C949" s="297"/>
      <c r="D949" s="297"/>
      <c r="E949" s="297"/>
      <c r="F949" s="297"/>
      <c r="G949" s="297"/>
      <c r="H949" s="297"/>
      <c r="I949" s="297"/>
      <c r="J949" s="297"/>
    </row>
    <row r="950" customFormat="false" ht="15" hidden="false" customHeight="false" outlineLevel="0" collapsed="false">
      <c r="A950" s="294"/>
      <c r="B950" s="297"/>
      <c r="C950" s="297"/>
      <c r="D950" s="297"/>
      <c r="E950" s="297"/>
      <c r="F950" s="297"/>
      <c r="G950" s="297"/>
      <c r="H950" s="297"/>
      <c r="I950" s="297"/>
      <c r="J950" s="297"/>
    </row>
    <row r="951" customFormat="false" ht="15" hidden="false" customHeight="false" outlineLevel="0" collapsed="false">
      <c r="A951" s="294"/>
      <c r="B951" s="297"/>
      <c r="C951" s="297"/>
      <c r="D951" s="297"/>
      <c r="E951" s="297"/>
      <c r="F951" s="297"/>
      <c r="G951" s="297"/>
      <c r="H951" s="297"/>
      <c r="I951" s="297"/>
      <c r="J951" s="297"/>
    </row>
    <row r="952" customFormat="false" ht="15" hidden="false" customHeight="false" outlineLevel="0" collapsed="false">
      <c r="A952" s="294"/>
      <c r="B952" s="297"/>
      <c r="C952" s="297"/>
      <c r="D952" s="297"/>
      <c r="E952" s="297"/>
      <c r="F952" s="297"/>
      <c r="G952" s="297"/>
      <c r="H952" s="297"/>
      <c r="I952" s="297"/>
      <c r="J952" s="297"/>
    </row>
    <row r="953" customFormat="false" ht="15" hidden="false" customHeight="false" outlineLevel="0" collapsed="false">
      <c r="A953" s="294"/>
      <c r="B953" s="297"/>
      <c r="C953" s="297"/>
      <c r="D953" s="297"/>
      <c r="E953" s="297"/>
      <c r="F953" s="297"/>
      <c r="G953" s="297"/>
      <c r="H953" s="297"/>
      <c r="I953" s="297"/>
      <c r="J953" s="297"/>
    </row>
    <row r="954" customFormat="false" ht="15" hidden="false" customHeight="false" outlineLevel="0" collapsed="false">
      <c r="A954" s="294"/>
      <c r="B954" s="297"/>
      <c r="C954" s="297"/>
      <c r="D954" s="297"/>
      <c r="E954" s="297"/>
      <c r="F954" s="297"/>
      <c r="G954" s="297"/>
      <c r="H954" s="297"/>
      <c r="I954" s="297"/>
      <c r="J954" s="297"/>
    </row>
    <row r="955" customFormat="false" ht="15" hidden="false" customHeight="false" outlineLevel="0" collapsed="false">
      <c r="A955" s="294"/>
      <c r="B955" s="297"/>
      <c r="C955" s="297"/>
      <c r="D955" s="297"/>
      <c r="E955" s="297"/>
      <c r="F955" s="297"/>
      <c r="G955" s="297"/>
      <c r="H955" s="297"/>
      <c r="I955" s="297"/>
      <c r="J955" s="297"/>
    </row>
    <row r="956" customFormat="false" ht="15" hidden="false" customHeight="false" outlineLevel="0" collapsed="false">
      <c r="A956" s="294"/>
      <c r="B956" s="297"/>
      <c r="C956" s="297"/>
      <c r="D956" s="297"/>
      <c r="E956" s="297"/>
      <c r="F956" s="297"/>
      <c r="G956" s="297"/>
      <c r="H956" s="297"/>
      <c r="I956" s="297"/>
      <c r="J956" s="297"/>
    </row>
    <row r="957" customFormat="false" ht="15" hidden="false" customHeight="false" outlineLevel="0" collapsed="false">
      <c r="A957" s="294"/>
      <c r="B957" s="297"/>
      <c r="C957" s="297"/>
      <c r="D957" s="297"/>
      <c r="E957" s="297"/>
      <c r="F957" s="297"/>
      <c r="G957" s="297"/>
      <c r="H957" s="297"/>
      <c r="I957" s="297"/>
      <c r="J957" s="297"/>
    </row>
    <row r="958" customFormat="false" ht="15" hidden="false" customHeight="false" outlineLevel="0" collapsed="false">
      <c r="A958" s="294"/>
      <c r="B958" s="297"/>
      <c r="C958" s="297"/>
      <c r="D958" s="297"/>
      <c r="E958" s="297"/>
      <c r="F958" s="297"/>
      <c r="G958" s="297"/>
      <c r="H958" s="297"/>
      <c r="I958" s="297"/>
      <c r="J958" s="297"/>
    </row>
    <row r="959" customFormat="false" ht="15" hidden="false" customHeight="false" outlineLevel="0" collapsed="false">
      <c r="A959" s="294"/>
      <c r="B959" s="297"/>
      <c r="C959" s="297"/>
      <c r="D959" s="297"/>
      <c r="E959" s="297"/>
      <c r="F959" s="297"/>
      <c r="G959" s="297"/>
      <c r="H959" s="297"/>
      <c r="I959" s="297"/>
      <c r="J959" s="297"/>
    </row>
    <row r="960" customFormat="false" ht="15" hidden="false" customHeight="false" outlineLevel="0" collapsed="false">
      <c r="A960" s="294"/>
      <c r="B960" s="297"/>
      <c r="C960" s="297"/>
      <c r="D960" s="297"/>
      <c r="E960" s="297"/>
      <c r="F960" s="297"/>
      <c r="G960" s="297"/>
      <c r="H960" s="297"/>
      <c r="I960" s="297"/>
      <c r="J960" s="297"/>
    </row>
    <row r="1008" customFormat="false" ht="15" hidden="false" customHeight="false" outlineLevel="0" collapsed="false">
      <c r="A1008" s="294"/>
      <c r="B1008" s="297"/>
      <c r="C1008" s="297"/>
      <c r="D1008" s="297"/>
      <c r="E1008" s="297"/>
      <c r="F1008" s="297"/>
      <c r="G1008" s="297"/>
      <c r="H1008" s="297"/>
      <c r="I1008" s="297"/>
      <c r="J1008" s="297"/>
    </row>
    <row r="1009" customFormat="false" ht="15" hidden="false" customHeight="false" outlineLevel="0" collapsed="false">
      <c r="A1009" s="294"/>
      <c r="B1009" s="297"/>
      <c r="C1009" s="297"/>
      <c r="D1009" s="297"/>
      <c r="E1009" s="297"/>
      <c r="F1009" s="297"/>
      <c r="G1009" s="297"/>
      <c r="H1009" s="297"/>
      <c r="I1009" s="297"/>
      <c r="J1009" s="297"/>
    </row>
    <row r="1010" customFormat="false" ht="15" hidden="false" customHeight="false" outlineLevel="0" collapsed="false">
      <c r="A1010" s="294"/>
      <c r="B1010" s="297"/>
      <c r="C1010" s="297"/>
      <c r="D1010" s="297"/>
      <c r="E1010" s="297"/>
      <c r="F1010" s="297"/>
      <c r="G1010" s="297"/>
      <c r="H1010" s="297"/>
      <c r="I1010" s="297"/>
      <c r="J1010" s="297"/>
    </row>
    <row r="1011" customFormat="false" ht="15" hidden="false" customHeight="false" outlineLevel="0" collapsed="false">
      <c r="A1011" s="294"/>
      <c r="B1011" s="297"/>
      <c r="C1011" s="297"/>
      <c r="D1011" s="297"/>
      <c r="E1011" s="297"/>
      <c r="F1011" s="297"/>
      <c r="G1011" s="297"/>
      <c r="H1011" s="297"/>
      <c r="I1011" s="297"/>
      <c r="J1011" s="297"/>
    </row>
    <row r="1012" customFormat="false" ht="15" hidden="false" customHeight="false" outlineLevel="0" collapsed="false">
      <c r="A1012" s="294"/>
      <c r="B1012" s="297"/>
      <c r="C1012" s="297"/>
      <c r="D1012" s="297"/>
      <c r="E1012" s="297"/>
      <c r="F1012" s="297"/>
      <c r="G1012" s="297"/>
      <c r="H1012" s="297"/>
      <c r="I1012" s="297"/>
      <c r="J1012" s="297"/>
    </row>
    <row r="1013" customFormat="false" ht="15" hidden="false" customHeight="false" outlineLevel="0" collapsed="false">
      <c r="A1013" s="294"/>
      <c r="B1013" s="297"/>
      <c r="C1013" s="297"/>
      <c r="D1013" s="297"/>
      <c r="E1013" s="297"/>
      <c r="F1013" s="297"/>
      <c r="G1013" s="297"/>
      <c r="H1013" s="297"/>
      <c r="I1013" s="297"/>
      <c r="J1013" s="297"/>
    </row>
    <row r="1014" customFormat="false" ht="15" hidden="false" customHeight="false" outlineLevel="0" collapsed="false">
      <c r="A1014" s="294"/>
      <c r="B1014" s="297"/>
      <c r="C1014" s="297"/>
      <c r="D1014" s="297"/>
      <c r="E1014" s="297"/>
      <c r="F1014" s="297"/>
      <c r="G1014" s="297"/>
      <c r="H1014" s="297"/>
      <c r="I1014" s="297"/>
      <c r="J1014" s="297"/>
    </row>
    <row r="1015" customFormat="false" ht="15" hidden="false" customHeight="false" outlineLevel="0" collapsed="false">
      <c r="A1015" s="294"/>
      <c r="B1015" s="297"/>
      <c r="C1015" s="297"/>
      <c r="D1015" s="297"/>
      <c r="E1015" s="297"/>
      <c r="F1015" s="297"/>
      <c r="G1015" s="297"/>
      <c r="H1015" s="297"/>
      <c r="I1015" s="297"/>
      <c r="J1015" s="297"/>
    </row>
    <row r="1016" customFormat="false" ht="15" hidden="false" customHeight="false" outlineLevel="0" collapsed="false">
      <c r="A1016" s="294"/>
      <c r="B1016" s="297"/>
      <c r="C1016" s="297"/>
      <c r="D1016" s="297"/>
      <c r="E1016" s="297"/>
      <c r="F1016" s="297"/>
      <c r="G1016" s="297"/>
      <c r="H1016" s="297"/>
      <c r="I1016" s="297"/>
      <c r="J1016" s="297"/>
    </row>
    <row r="1017" customFormat="false" ht="15" hidden="false" customHeight="false" outlineLevel="0" collapsed="false">
      <c r="A1017" s="294"/>
      <c r="B1017" s="297"/>
      <c r="C1017" s="297"/>
      <c r="D1017" s="297"/>
      <c r="E1017" s="297"/>
      <c r="F1017" s="297"/>
      <c r="G1017" s="297"/>
      <c r="H1017" s="297"/>
      <c r="I1017" s="297"/>
      <c r="J1017" s="297"/>
    </row>
    <row r="1018" customFormat="false" ht="15" hidden="false" customHeight="false" outlineLevel="0" collapsed="false">
      <c r="A1018" s="294"/>
      <c r="B1018" s="297"/>
      <c r="C1018" s="297"/>
      <c r="D1018" s="297"/>
      <c r="E1018" s="297"/>
      <c r="F1018" s="297"/>
      <c r="G1018" s="297"/>
      <c r="H1018" s="297"/>
      <c r="I1018" s="297"/>
      <c r="J1018" s="297"/>
    </row>
    <row r="1019" customFormat="false" ht="15" hidden="false" customHeight="false" outlineLevel="0" collapsed="false">
      <c r="A1019" s="294"/>
      <c r="B1019" s="297"/>
      <c r="C1019" s="297"/>
      <c r="D1019" s="297"/>
      <c r="E1019" s="297"/>
      <c r="F1019" s="297"/>
      <c r="G1019" s="297"/>
      <c r="H1019" s="297"/>
      <c r="I1019" s="297"/>
      <c r="J1019" s="297"/>
    </row>
    <row r="1020" customFormat="false" ht="15" hidden="false" customHeight="false" outlineLevel="0" collapsed="false">
      <c r="A1020" s="294"/>
      <c r="B1020" s="297"/>
      <c r="C1020" s="297"/>
      <c r="D1020" s="297"/>
      <c r="E1020" s="297"/>
      <c r="F1020" s="297"/>
      <c r="G1020" s="297"/>
      <c r="H1020" s="297"/>
      <c r="I1020" s="297"/>
      <c r="J1020" s="297"/>
    </row>
    <row r="1021" customFormat="false" ht="15" hidden="false" customHeight="false" outlineLevel="0" collapsed="false">
      <c r="A1021" s="294"/>
      <c r="B1021" s="297"/>
      <c r="C1021" s="297"/>
      <c r="D1021" s="297"/>
      <c r="E1021" s="297"/>
      <c r="F1021" s="297"/>
      <c r="G1021" s="297"/>
      <c r="H1021" s="297"/>
      <c r="I1021" s="297"/>
      <c r="J1021" s="297"/>
    </row>
    <row r="1022" customFormat="false" ht="15" hidden="false" customHeight="false" outlineLevel="0" collapsed="false">
      <c r="A1022" s="294"/>
      <c r="B1022" s="297"/>
      <c r="C1022" s="297"/>
      <c r="D1022" s="297"/>
      <c r="E1022" s="297"/>
      <c r="F1022" s="297"/>
      <c r="G1022" s="297"/>
      <c r="H1022" s="297"/>
      <c r="I1022" s="297"/>
      <c r="J1022" s="297"/>
    </row>
    <row r="1023" customFormat="false" ht="15" hidden="false" customHeight="false" outlineLevel="0" collapsed="false">
      <c r="A1023" s="294"/>
      <c r="B1023" s="297"/>
      <c r="C1023" s="297"/>
      <c r="D1023" s="297"/>
      <c r="E1023" s="297"/>
      <c r="F1023" s="297"/>
      <c r="G1023" s="297"/>
      <c r="H1023" s="297"/>
      <c r="I1023" s="297"/>
      <c r="J1023" s="297"/>
    </row>
    <row r="1024" customFormat="false" ht="15" hidden="false" customHeight="false" outlineLevel="0" collapsed="false">
      <c r="A1024" s="294"/>
      <c r="B1024" s="297"/>
      <c r="C1024" s="297"/>
      <c r="D1024" s="297"/>
      <c r="E1024" s="297"/>
      <c r="F1024" s="297"/>
      <c r="G1024" s="297"/>
      <c r="H1024" s="297"/>
      <c r="I1024" s="297"/>
      <c r="J1024" s="297"/>
    </row>
    <row r="1072" customFormat="false" ht="15" hidden="false" customHeight="false" outlineLevel="0" collapsed="false">
      <c r="A1072" s="294"/>
      <c r="B1072" s="297"/>
      <c r="C1072" s="297"/>
      <c r="D1072" s="297"/>
      <c r="E1072" s="297"/>
      <c r="F1072" s="297"/>
      <c r="G1072" s="297"/>
      <c r="H1072" s="297"/>
      <c r="I1072" s="297"/>
      <c r="J1072" s="297"/>
    </row>
    <row r="1073" customFormat="false" ht="15" hidden="false" customHeight="false" outlineLevel="0" collapsed="false">
      <c r="A1073" s="294"/>
      <c r="B1073" s="297"/>
      <c r="C1073" s="297"/>
      <c r="D1073" s="297"/>
      <c r="E1073" s="297"/>
      <c r="F1073" s="297"/>
      <c r="G1073" s="297"/>
      <c r="H1073" s="297"/>
      <c r="I1073" s="297"/>
      <c r="J1073" s="297"/>
    </row>
    <row r="1074" customFormat="false" ht="15" hidden="false" customHeight="false" outlineLevel="0" collapsed="false">
      <c r="A1074" s="294"/>
      <c r="B1074" s="297"/>
      <c r="C1074" s="297"/>
      <c r="D1074" s="297"/>
      <c r="E1074" s="297"/>
      <c r="F1074" s="297"/>
      <c r="G1074" s="297"/>
      <c r="H1074" s="297"/>
      <c r="I1074" s="297"/>
      <c r="J1074" s="297"/>
    </row>
    <row r="1075" customFormat="false" ht="15" hidden="false" customHeight="false" outlineLevel="0" collapsed="false">
      <c r="A1075" s="294"/>
      <c r="B1075" s="297"/>
      <c r="C1075" s="297"/>
      <c r="D1075" s="297"/>
      <c r="E1075" s="297"/>
      <c r="F1075" s="297"/>
      <c r="G1075" s="297"/>
      <c r="H1075" s="297"/>
      <c r="I1075" s="297"/>
      <c r="J1075" s="297"/>
    </row>
    <row r="1076" customFormat="false" ht="15" hidden="false" customHeight="false" outlineLevel="0" collapsed="false">
      <c r="A1076" s="294"/>
      <c r="B1076" s="297"/>
      <c r="C1076" s="297"/>
      <c r="D1076" s="297"/>
      <c r="E1076" s="297"/>
      <c r="F1076" s="297"/>
      <c r="G1076" s="297"/>
      <c r="H1076" s="297"/>
      <c r="I1076" s="297"/>
      <c r="J1076" s="297"/>
    </row>
    <row r="1077" customFormat="false" ht="15" hidden="false" customHeight="false" outlineLevel="0" collapsed="false">
      <c r="A1077" s="294"/>
      <c r="B1077" s="297"/>
      <c r="C1077" s="297"/>
      <c r="D1077" s="297"/>
      <c r="E1077" s="297"/>
      <c r="F1077" s="297"/>
      <c r="G1077" s="297"/>
      <c r="H1077" s="297"/>
      <c r="I1077" s="297"/>
      <c r="J1077" s="297"/>
    </row>
    <row r="1078" customFormat="false" ht="15" hidden="false" customHeight="false" outlineLevel="0" collapsed="false">
      <c r="A1078" s="294"/>
      <c r="B1078" s="297"/>
      <c r="C1078" s="297"/>
      <c r="D1078" s="297"/>
      <c r="E1078" s="297"/>
      <c r="F1078" s="297"/>
      <c r="G1078" s="297"/>
      <c r="H1078" s="297"/>
      <c r="I1078" s="297"/>
      <c r="J1078" s="297"/>
    </row>
    <row r="1079" customFormat="false" ht="15" hidden="false" customHeight="false" outlineLevel="0" collapsed="false">
      <c r="A1079" s="294"/>
      <c r="B1079" s="297"/>
      <c r="C1079" s="297"/>
      <c r="D1079" s="297"/>
      <c r="E1079" s="297"/>
      <c r="F1079" s="297"/>
      <c r="G1079" s="297"/>
      <c r="H1079" s="297"/>
      <c r="I1079" s="297"/>
      <c r="J1079" s="297"/>
    </row>
    <row r="1080" customFormat="false" ht="15" hidden="false" customHeight="false" outlineLevel="0" collapsed="false">
      <c r="A1080" s="294"/>
      <c r="B1080" s="297"/>
      <c r="C1080" s="297"/>
      <c r="D1080" s="297"/>
      <c r="E1080" s="297"/>
      <c r="F1080" s="297"/>
      <c r="G1080" s="297"/>
      <c r="H1080" s="297"/>
      <c r="I1080" s="297"/>
      <c r="J1080" s="297"/>
    </row>
    <row r="1081" customFormat="false" ht="15" hidden="false" customHeight="false" outlineLevel="0" collapsed="false">
      <c r="A1081" s="294"/>
      <c r="B1081" s="297"/>
      <c r="C1081" s="297"/>
      <c r="D1081" s="297"/>
      <c r="E1081" s="297"/>
      <c r="F1081" s="297"/>
      <c r="G1081" s="297"/>
      <c r="H1081" s="297"/>
      <c r="I1081" s="297"/>
      <c r="J1081" s="297"/>
    </row>
    <row r="1082" customFormat="false" ht="15" hidden="false" customHeight="false" outlineLevel="0" collapsed="false">
      <c r="A1082" s="294"/>
      <c r="B1082" s="297"/>
      <c r="C1082" s="297"/>
      <c r="D1082" s="297"/>
      <c r="E1082" s="297"/>
      <c r="F1082" s="297"/>
      <c r="G1082" s="297"/>
      <c r="H1082" s="297"/>
      <c r="I1082" s="297"/>
      <c r="J1082" s="297"/>
    </row>
    <row r="1083" customFormat="false" ht="15" hidden="false" customHeight="false" outlineLevel="0" collapsed="false">
      <c r="A1083" s="294"/>
      <c r="B1083" s="297"/>
      <c r="C1083" s="297"/>
      <c r="D1083" s="297"/>
      <c r="E1083" s="297"/>
      <c r="F1083" s="297"/>
      <c r="G1083" s="297"/>
      <c r="H1083" s="297"/>
      <c r="I1083" s="297"/>
      <c r="J1083" s="297"/>
    </row>
    <row r="1084" customFormat="false" ht="15" hidden="false" customHeight="false" outlineLevel="0" collapsed="false">
      <c r="A1084" s="294"/>
      <c r="B1084" s="297"/>
      <c r="C1084" s="297"/>
      <c r="D1084" s="297"/>
      <c r="E1084" s="297"/>
      <c r="F1084" s="297"/>
      <c r="G1084" s="297"/>
      <c r="H1084" s="297"/>
      <c r="I1084" s="297"/>
      <c r="J1084" s="297"/>
    </row>
    <row r="1085" customFormat="false" ht="15" hidden="false" customHeight="false" outlineLevel="0" collapsed="false">
      <c r="A1085" s="294"/>
      <c r="B1085" s="297"/>
      <c r="C1085" s="297"/>
      <c r="D1085" s="297"/>
      <c r="E1085" s="297"/>
      <c r="F1085" s="297"/>
      <c r="G1085" s="297"/>
      <c r="H1085" s="297"/>
      <c r="I1085" s="297"/>
      <c r="J1085" s="297"/>
    </row>
    <row r="1086" customFormat="false" ht="15" hidden="false" customHeight="false" outlineLevel="0" collapsed="false">
      <c r="A1086" s="294"/>
      <c r="B1086" s="297"/>
      <c r="C1086" s="297"/>
      <c r="D1086" s="297"/>
      <c r="E1086" s="297"/>
      <c r="F1086" s="297"/>
      <c r="G1086" s="297"/>
      <c r="H1086" s="297"/>
      <c r="I1086" s="297"/>
      <c r="J1086" s="297"/>
    </row>
    <row r="1087" customFormat="false" ht="15" hidden="false" customHeight="false" outlineLevel="0" collapsed="false">
      <c r="A1087" s="294"/>
      <c r="B1087" s="297"/>
      <c r="C1087" s="297"/>
      <c r="D1087" s="297"/>
      <c r="E1087" s="297"/>
      <c r="F1087" s="297"/>
      <c r="G1087" s="297"/>
      <c r="H1087" s="297"/>
      <c r="I1087" s="297"/>
      <c r="J1087" s="297"/>
    </row>
    <row r="1088" customFormat="false" ht="15" hidden="false" customHeight="false" outlineLevel="0" collapsed="false">
      <c r="A1088" s="294"/>
      <c r="B1088" s="297"/>
      <c r="C1088" s="297"/>
      <c r="D1088" s="297"/>
      <c r="E1088" s="297"/>
      <c r="F1088" s="297"/>
      <c r="G1088" s="297"/>
      <c r="H1088" s="297"/>
      <c r="I1088" s="297"/>
      <c r="J1088" s="297"/>
    </row>
    <row r="1136" customFormat="false" ht="15" hidden="false" customHeight="false" outlineLevel="0" collapsed="false">
      <c r="A1136" s="294"/>
      <c r="B1136" s="297"/>
      <c r="C1136" s="297"/>
      <c r="D1136" s="297"/>
      <c r="E1136" s="297"/>
      <c r="F1136" s="297"/>
      <c r="G1136" s="297"/>
      <c r="H1136" s="297"/>
      <c r="I1136" s="297"/>
      <c r="J1136" s="297"/>
    </row>
    <row r="1137" customFormat="false" ht="15" hidden="false" customHeight="false" outlineLevel="0" collapsed="false">
      <c r="A1137" s="294"/>
      <c r="B1137" s="297"/>
      <c r="C1137" s="297"/>
      <c r="D1137" s="297"/>
      <c r="E1137" s="297"/>
      <c r="F1137" s="297"/>
      <c r="G1137" s="297"/>
      <c r="H1137" s="297"/>
      <c r="I1137" s="297"/>
      <c r="J1137" s="297"/>
    </row>
    <row r="1138" customFormat="false" ht="15" hidden="false" customHeight="false" outlineLevel="0" collapsed="false">
      <c r="A1138" s="294"/>
      <c r="B1138" s="297"/>
      <c r="C1138" s="297"/>
      <c r="D1138" s="297"/>
      <c r="E1138" s="297"/>
      <c r="F1138" s="297"/>
      <c r="G1138" s="297"/>
      <c r="H1138" s="297"/>
      <c r="I1138" s="297"/>
      <c r="J1138" s="297"/>
    </row>
    <row r="1139" customFormat="false" ht="15" hidden="false" customHeight="false" outlineLevel="0" collapsed="false">
      <c r="A1139" s="294"/>
      <c r="B1139" s="297"/>
      <c r="C1139" s="297"/>
      <c r="D1139" s="297"/>
      <c r="E1139" s="297"/>
      <c r="F1139" s="297"/>
      <c r="G1139" s="297"/>
      <c r="H1139" s="297"/>
      <c r="I1139" s="297"/>
      <c r="J1139" s="297"/>
    </row>
    <row r="1140" customFormat="false" ht="15" hidden="false" customHeight="false" outlineLevel="0" collapsed="false">
      <c r="A1140" s="294"/>
      <c r="B1140" s="297"/>
      <c r="C1140" s="297"/>
      <c r="D1140" s="297"/>
      <c r="E1140" s="297"/>
      <c r="F1140" s="297"/>
      <c r="G1140" s="297"/>
      <c r="H1140" s="297"/>
      <c r="I1140" s="297"/>
      <c r="J1140" s="297"/>
    </row>
    <row r="1141" customFormat="false" ht="15" hidden="false" customHeight="false" outlineLevel="0" collapsed="false">
      <c r="A1141" s="294"/>
      <c r="B1141" s="297"/>
      <c r="C1141" s="297"/>
      <c r="D1141" s="297"/>
      <c r="E1141" s="297"/>
      <c r="F1141" s="297"/>
      <c r="G1141" s="297"/>
      <c r="H1141" s="297"/>
      <c r="I1141" s="297"/>
      <c r="J1141" s="297"/>
    </row>
    <row r="1142" customFormat="false" ht="15" hidden="false" customHeight="false" outlineLevel="0" collapsed="false">
      <c r="A1142" s="294"/>
      <c r="B1142" s="297"/>
      <c r="C1142" s="297"/>
      <c r="D1142" s="297"/>
      <c r="E1142" s="297"/>
      <c r="F1142" s="297"/>
      <c r="G1142" s="297"/>
      <c r="H1142" s="297"/>
      <c r="I1142" s="297"/>
      <c r="J1142" s="297"/>
    </row>
    <row r="1143" customFormat="false" ht="15" hidden="false" customHeight="false" outlineLevel="0" collapsed="false">
      <c r="A1143" s="294"/>
      <c r="B1143" s="297"/>
      <c r="C1143" s="297"/>
      <c r="D1143" s="297"/>
      <c r="E1143" s="297"/>
      <c r="F1143" s="297"/>
      <c r="G1143" s="297"/>
      <c r="H1143" s="297"/>
      <c r="I1143" s="297"/>
      <c r="J1143" s="297"/>
    </row>
    <row r="1144" customFormat="false" ht="15" hidden="false" customHeight="false" outlineLevel="0" collapsed="false">
      <c r="A1144" s="294"/>
      <c r="B1144" s="297"/>
      <c r="C1144" s="297"/>
      <c r="D1144" s="297"/>
      <c r="E1144" s="297"/>
      <c r="F1144" s="297"/>
      <c r="G1144" s="297"/>
      <c r="H1144" s="297"/>
      <c r="I1144" s="297"/>
      <c r="J1144" s="297"/>
    </row>
    <row r="1145" customFormat="false" ht="15" hidden="false" customHeight="false" outlineLevel="0" collapsed="false">
      <c r="A1145" s="294"/>
      <c r="B1145" s="297"/>
      <c r="C1145" s="297"/>
      <c r="D1145" s="297"/>
      <c r="E1145" s="297"/>
      <c r="F1145" s="297"/>
      <c r="G1145" s="297"/>
      <c r="H1145" s="297"/>
      <c r="I1145" s="297"/>
      <c r="J1145" s="297"/>
    </row>
    <row r="1146" customFormat="false" ht="15" hidden="false" customHeight="false" outlineLevel="0" collapsed="false">
      <c r="A1146" s="294"/>
      <c r="B1146" s="297"/>
      <c r="C1146" s="297"/>
      <c r="D1146" s="297"/>
      <c r="E1146" s="297"/>
      <c r="F1146" s="297"/>
      <c r="G1146" s="297"/>
      <c r="H1146" s="297"/>
      <c r="I1146" s="297"/>
      <c r="J1146" s="297"/>
    </row>
    <row r="1147" customFormat="false" ht="15" hidden="false" customHeight="false" outlineLevel="0" collapsed="false">
      <c r="A1147" s="294"/>
      <c r="B1147" s="297"/>
      <c r="C1147" s="297"/>
      <c r="D1147" s="297"/>
      <c r="E1147" s="297"/>
      <c r="F1147" s="297"/>
      <c r="G1147" s="297"/>
      <c r="H1147" s="297"/>
      <c r="I1147" s="297"/>
      <c r="J1147" s="297"/>
    </row>
    <row r="1148" customFormat="false" ht="15" hidden="false" customHeight="false" outlineLevel="0" collapsed="false">
      <c r="A1148" s="294"/>
      <c r="B1148" s="297"/>
      <c r="C1148" s="297"/>
      <c r="D1148" s="297"/>
      <c r="E1148" s="297"/>
      <c r="F1148" s="297"/>
      <c r="G1148" s="297"/>
      <c r="H1148" s="297"/>
      <c r="I1148" s="297"/>
      <c r="J1148" s="297"/>
    </row>
    <row r="1149" customFormat="false" ht="15" hidden="false" customHeight="false" outlineLevel="0" collapsed="false">
      <c r="A1149" s="294"/>
      <c r="B1149" s="297"/>
      <c r="C1149" s="297"/>
      <c r="D1149" s="297"/>
      <c r="E1149" s="297"/>
      <c r="F1149" s="297"/>
      <c r="G1149" s="297"/>
      <c r="H1149" s="297"/>
      <c r="I1149" s="297"/>
      <c r="J1149" s="297"/>
    </row>
    <row r="1150" customFormat="false" ht="15" hidden="false" customHeight="false" outlineLevel="0" collapsed="false">
      <c r="A1150" s="294"/>
      <c r="B1150" s="297"/>
      <c r="C1150" s="297"/>
      <c r="D1150" s="297"/>
      <c r="E1150" s="297"/>
      <c r="F1150" s="297"/>
      <c r="G1150" s="297"/>
      <c r="H1150" s="297"/>
      <c r="I1150" s="297"/>
      <c r="J1150" s="297"/>
    </row>
    <row r="1151" customFormat="false" ht="15" hidden="false" customHeight="false" outlineLevel="0" collapsed="false">
      <c r="A1151" s="294"/>
      <c r="B1151" s="297"/>
      <c r="C1151" s="297"/>
      <c r="D1151" s="297"/>
      <c r="E1151" s="297"/>
      <c r="F1151" s="297"/>
      <c r="G1151" s="297"/>
      <c r="H1151" s="297"/>
      <c r="I1151" s="297"/>
      <c r="J1151" s="297"/>
    </row>
    <row r="1152" customFormat="false" ht="15" hidden="false" customHeight="false" outlineLevel="0" collapsed="false">
      <c r="A1152" s="294"/>
      <c r="B1152" s="297"/>
      <c r="C1152" s="297"/>
      <c r="D1152" s="297"/>
      <c r="E1152" s="297"/>
      <c r="F1152" s="297"/>
      <c r="G1152" s="297"/>
      <c r="H1152" s="297"/>
      <c r="I1152" s="297"/>
      <c r="J1152" s="297"/>
    </row>
    <row r="1200" customFormat="false" ht="15" hidden="false" customHeight="false" outlineLevel="0" collapsed="false">
      <c r="A1200" s="294"/>
      <c r="B1200" s="297"/>
      <c r="C1200" s="297"/>
      <c r="D1200" s="297"/>
      <c r="E1200" s="297"/>
      <c r="F1200" s="297"/>
      <c r="G1200" s="297"/>
      <c r="H1200" s="297"/>
      <c r="I1200" s="297"/>
      <c r="J1200" s="297"/>
    </row>
    <row r="1201" customFormat="false" ht="15" hidden="false" customHeight="false" outlineLevel="0" collapsed="false">
      <c r="A1201" s="294"/>
      <c r="B1201" s="297"/>
      <c r="C1201" s="297"/>
      <c r="D1201" s="297"/>
      <c r="E1201" s="297"/>
      <c r="F1201" s="297"/>
      <c r="G1201" s="297"/>
      <c r="H1201" s="297"/>
      <c r="I1201" s="297"/>
      <c r="J1201" s="297"/>
    </row>
    <row r="1202" customFormat="false" ht="15" hidden="false" customHeight="false" outlineLevel="0" collapsed="false">
      <c r="A1202" s="294"/>
      <c r="B1202" s="297"/>
      <c r="C1202" s="297"/>
      <c r="D1202" s="297"/>
      <c r="E1202" s="297"/>
      <c r="F1202" s="297"/>
      <c r="G1202" s="297"/>
      <c r="H1202" s="297"/>
      <c r="I1202" s="297"/>
      <c r="J1202" s="297"/>
    </row>
    <row r="1203" customFormat="false" ht="15" hidden="false" customHeight="false" outlineLevel="0" collapsed="false">
      <c r="A1203" s="294"/>
      <c r="B1203" s="297"/>
      <c r="C1203" s="297"/>
      <c r="D1203" s="297"/>
      <c r="E1203" s="297"/>
      <c r="F1203" s="297"/>
      <c r="G1203" s="297"/>
      <c r="H1203" s="297"/>
      <c r="I1203" s="297"/>
      <c r="J1203" s="297"/>
    </row>
    <row r="1204" customFormat="false" ht="15" hidden="false" customHeight="false" outlineLevel="0" collapsed="false">
      <c r="A1204" s="294"/>
      <c r="B1204" s="297"/>
      <c r="C1204" s="297"/>
      <c r="D1204" s="297"/>
      <c r="E1204" s="297"/>
      <c r="F1204" s="297"/>
      <c r="G1204" s="297"/>
      <c r="H1204" s="297"/>
      <c r="I1204" s="297"/>
      <c r="J1204" s="297"/>
    </row>
    <row r="1205" customFormat="false" ht="15" hidden="false" customHeight="false" outlineLevel="0" collapsed="false">
      <c r="A1205" s="294"/>
      <c r="B1205" s="297"/>
      <c r="C1205" s="297"/>
      <c r="D1205" s="297"/>
      <c r="E1205" s="297"/>
      <c r="F1205" s="297"/>
      <c r="G1205" s="297"/>
      <c r="H1205" s="297"/>
      <c r="I1205" s="297"/>
      <c r="J1205" s="297"/>
    </row>
    <row r="1206" customFormat="false" ht="15" hidden="false" customHeight="false" outlineLevel="0" collapsed="false">
      <c r="A1206" s="294"/>
      <c r="B1206" s="297"/>
      <c r="C1206" s="297"/>
      <c r="D1206" s="297"/>
      <c r="E1206" s="297"/>
      <c r="F1206" s="297"/>
      <c r="G1206" s="297"/>
      <c r="H1206" s="297"/>
      <c r="I1206" s="297"/>
      <c r="J1206" s="297"/>
    </row>
    <row r="1207" customFormat="false" ht="15" hidden="false" customHeight="false" outlineLevel="0" collapsed="false">
      <c r="A1207" s="294"/>
      <c r="B1207" s="297"/>
      <c r="C1207" s="297"/>
      <c r="D1207" s="297"/>
      <c r="E1207" s="297"/>
      <c r="F1207" s="297"/>
      <c r="G1207" s="297"/>
      <c r="H1207" s="297"/>
      <c r="I1207" s="297"/>
      <c r="J1207" s="297"/>
    </row>
    <row r="1208" customFormat="false" ht="15" hidden="false" customHeight="false" outlineLevel="0" collapsed="false">
      <c r="A1208" s="294"/>
      <c r="B1208" s="297"/>
      <c r="C1208" s="297"/>
      <c r="D1208" s="297"/>
      <c r="E1208" s="297"/>
      <c r="F1208" s="297"/>
      <c r="G1208" s="297"/>
      <c r="H1208" s="297"/>
      <c r="I1208" s="297"/>
      <c r="J1208" s="297"/>
    </row>
    <row r="1209" customFormat="false" ht="15" hidden="false" customHeight="false" outlineLevel="0" collapsed="false">
      <c r="A1209" s="294"/>
      <c r="B1209" s="297"/>
      <c r="C1209" s="297"/>
      <c r="D1209" s="297"/>
      <c r="E1209" s="297"/>
      <c r="F1209" s="297"/>
      <c r="G1209" s="297"/>
      <c r="H1209" s="297"/>
      <c r="I1209" s="297"/>
      <c r="J1209" s="297"/>
    </row>
    <row r="1210" customFormat="false" ht="15" hidden="false" customHeight="false" outlineLevel="0" collapsed="false">
      <c r="A1210" s="294"/>
      <c r="B1210" s="297"/>
      <c r="C1210" s="297"/>
      <c r="D1210" s="297"/>
      <c r="E1210" s="297"/>
      <c r="F1210" s="297"/>
      <c r="G1210" s="297"/>
      <c r="H1210" s="297"/>
      <c r="I1210" s="297"/>
      <c r="J1210" s="297"/>
    </row>
    <row r="1211" customFormat="false" ht="15" hidden="false" customHeight="false" outlineLevel="0" collapsed="false">
      <c r="A1211" s="294"/>
      <c r="B1211" s="297"/>
      <c r="C1211" s="297"/>
      <c r="D1211" s="297"/>
      <c r="E1211" s="297"/>
      <c r="F1211" s="297"/>
      <c r="G1211" s="297"/>
      <c r="H1211" s="297"/>
      <c r="I1211" s="297"/>
      <c r="J1211" s="297"/>
    </row>
    <row r="1212" customFormat="false" ht="15" hidden="false" customHeight="false" outlineLevel="0" collapsed="false">
      <c r="A1212" s="294"/>
      <c r="B1212" s="297"/>
      <c r="C1212" s="297"/>
      <c r="D1212" s="297"/>
      <c r="E1212" s="297"/>
      <c r="F1212" s="297"/>
      <c r="G1212" s="297"/>
      <c r="H1212" s="297"/>
      <c r="I1212" s="297"/>
      <c r="J1212" s="297"/>
    </row>
    <row r="1213" customFormat="false" ht="15" hidden="false" customHeight="false" outlineLevel="0" collapsed="false">
      <c r="A1213" s="294"/>
      <c r="B1213" s="297"/>
      <c r="C1213" s="297"/>
      <c r="D1213" s="297"/>
      <c r="E1213" s="297"/>
      <c r="F1213" s="297"/>
      <c r="G1213" s="297"/>
      <c r="H1213" s="297"/>
      <c r="I1213" s="297"/>
      <c r="J1213" s="297"/>
    </row>
    <row r="1214" customFormat="false" ht="15" hidden="false" customHeight="false" outlineLevel="0" collapsed="false">
      <c r="A1214" s="294"/>
      <c r="B1214" s="297"/>
      <c r="C1214" s="297"/>
      <c r="D1214" s="297"/>
      <c r="E1214" s="297"/>
      <c r="F1214" s="297"/>
      <c r="G1214" s="297"/>
      <c r="H1214" s="297"/>
      <c r="I1214" s="297"/>
      <c r="J1214" s="297"/>
    </row>
    <row r="1215" customFormat="false" ht="15" hidden="false" customHeight="false" outlineLevel="0" collapsed="false">
      <c r="A1215" s="294"/>
      <c r="B1215" s="297"/>
      <c r="C1215" s="297"/>
      <c r="D1215" s="297"/>
      <c r="E1215" s="297"/>
      <c r="F1215" s="297"/>
      <c r="G1215" s="297"/>
      <c r="H1215" s="297"/>
      <c r="I1215" s="297"/>
      <c r="J1215" s="297"/>
    </row>
    <row r="1216" customFormat="false" ht="15" hidden="false" customHeight="false" outlineLevel="0" collapsed="false">
      <c r="A1216" s="294"/>
      <c r="B1216" s="297"/>
      <c r="C1216" s="297"/>
      <c r="D1216" s="297"/>
      <c r="E1216" s="297"/>
      <c r="F1216" s="297"/>
      <c r="G1216" s="297"/>
      <c r="H1216" s="297"/>
      <c r="I1216" s="297"/>
      <c r="J1216" s="297"/>
    </row>
  </sheetData>
  <mergeCells count="4">
    <mergeCell ref="A1:J1"/>
    <mergeCell ref="A3:J3"/>
    <mergeCell ref="A4:J4"/>
    <mergeCell ref="A5:J5"/>
  </mergeCells>
  <printOptions headings="false" gridLines="false" gridLinesSet="true" horizontalCentered="false" verticalCentered="false"/>
  <pageMargins left="0.315277777777778" right="0.196527777777778" top="0.511805555555556" bottom="0.551388888888889" header="0.511805555555556" footer="0.315277777777778"/>
  <pageSetup paperSize="9" scale="80" fitToWidth="1" fitToHeight="1" pageOrder="downThenOver" orientation="landscape" blackAndWhite="false" draft="false" cellComments="none" horizontalDpi="300" verticalDpi="300" copies="1"/>
  <headerFooter differentFirst="false" differentOddEven="false">
    <oddHeader>&amp;L&amp;"Times New Roman,Regular"&amp;11                                                                               </oddHeader>
    <oddFooter>&amp;C&amp;"Times New Roman,Regular"&amp;11           - &amp;P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4"/>
  <sheetViews>
    <sheetView showFormulas="false" showGridLines="true" showRowColHeaders="true" showZeros="true" rightToLeft="false" tabSelected="true" showOutlineSymbols="true" defaultGridColor="false" view="normal" topLeftCell="A1" colorId="22" zoomScale="87" zoomScaleNormal="87" zoomScalePageLayoutView="100" workbookViewId="0">
      <selection pane="topLeft" activeCell="B15" activeCellId="0" sqref="B15"/>
    </sheetView>
  </sheetViews>
  <sheetFormatPr defaultColWidth="12.453125" defaultRowHeight="15" zeroHeight="false" outlineLevelRow="0" outlineLevelCol="0"/>
  <cols>
    <col collapsed="false" customWidth="true" hidden="false" outlineLevel="0" max="1" min="1" style="314" width="23.91"/>
    <col collapsed="false" customWidth="true" hidden="false" outlineLevel="0" max="2" min="2" style="314" width="45.58"/>
    <col collapsed="false" customWidth="true" hidden="false" outlineLevel="0" max="3" min="3" style="314" width="32.83"/>
    <col collapsed="false" customWidth="true" hidden="false" outlineLevel="0" max="4" min="4" style="314" width="14.99"/>
    <col collapsed="false" customWidth="false" hidden="false" outlineLevel="0" max="257" min="5" style="314" width="12.45"/>
  </cols>
  <sheetData>
    <row r="1" customFormat="false" ht="15.75" hidden="false" customHeight="false" outlineLevel="0" collapsed="false">
      <c r="B1" s="315" t="s">
        <v>19777</v>
      </c>
    </row>
    <row r="2" customFormat="false" ht="15.75" hidden="false" customHeight="false" outlineLevel="0" collapsed="false">
      <c r="B2" s="316"/>
      <c r="C2" s="316"/>
    </row>
    <row r="3" customFormat="false" ht="15.75" hidden="false" customHeight="false" outlineLevel="0" collapsed="false">
      <c r="B3" s="317" t="s">
        <v>19778</v>
      </c>
      <c r="C3" s="318"/>
    </row>
    <row r="4" customFormat="false" ht="15.75" hidden="false" customHeight="false" outlineLevel="0" collapsed="false">
      <c r="B4" s="317" t="s">
        <v>19779</v>
      </c>
    </row>
    <row r="5" customFormat="false" ht="15.75" hidden="false" customHeight="false" outlineLevel="0" collapsed="false">
      <c r="B5" s="317" t="s">
        <v>19780</v>
      </c>
      <c r="C5" s="318"/>
    </row>
    <row r="6" customFormat="false" ht="16.5" hidden="false" customHeight="false" outlineLevel="0" collapsed="false">
      <c r="B6" s="316"/>
      <c r="C6" s="316"/>
    </row>
    <row r="7" customFormat="false" ht="15.75" hidden="false" customHeight="false" outlineLevel="0" collapsed="false">
      <c r="B7" s="319" t="s">
        <v>19781</v>
      </c>
      <c r="C7" s="319" t="s">
        <v>19782</v>
      </c>
      <c r="D7" s="319"/>
    </row>
    <row r="8" customFormat="false" ht="15" hidden="false" customHeight="false" outlineLevel="0" collapsed="false">
      <c r="B8" s="320" t="s">
        <v>19551</v>
      </c>
      <c r="C8" s="320" t="s">
        <v>19551</v>
      </c>
      <c r="D8" s="320" t="s">
        <v>19551</v>
      </c>
    </row>
    <row r="9" customFormat="false" ht="15" hidden="false" customHeight="false" outlineLevel="0" collapsed="false">
      <c r="B9" s="321" t="s">
        <v>24</v>
      </c>
      <c r="C9" s="321" t="s">
        <v>25</v>
      </c>
      <c r="D9" s="321" t="s">
        <v>26</v>
      </c>
    </row>
    <row r="14" customFormat="false" ht="15" hidden="false" customHeight="false" outlineLevel="0" collapsed="false">
      <c r="D14" s="322"/>
    </row>
    <row r="15" customFormat="false" ht="15" hidden="false" customHeight="false" outlineLevel="0" collapsed="false">
      <c r="B15" s="323"/>
      <c r="C15" s="323"/>
    </row>
    <row r="16" customFormat="false" ht="15" hidden="false" customHeight="false" outlineLevel="0" collapsed="false">
      <c r="B16" s="323"/>
      <c r="C16" s="323"/>
    </row>
    <row r="17" customFormat="false" ht="15" hidden="false" customHeight="false" outlineLevel="0" collapsed="false">
      <c r="B17" s="323"/>
      <c r="C17" s="323"/>
    </row>
    <row r="18" customFormat="false" ht="15" hidden="false" customHeight="false" outlineLevel="0" collapsed="false">
      <c r="B18" s="323"/>
      <c r="C18" s="323"/>
    </row>
    <row r="19" customFormat="false" ht="15" hidden="false" customHeight="false" outlineLevel="0" collapsed="false">
      <c r="B19" s="323"/>
      <c r="C19" s="323"/>
    </row>
    <row r="20" customFormat="false" ht="15" hidden="false" customHeight="false" outlineLevel="0" collapsed="false">
      <c r="B20" s="323"/>
      <c r="C20" s="323"/>
    </row>
    <row r="21" customFormat="false" ht="15" hidden="false" customHeight="false" outlineLevel="0" collapsed="false">
      <c r="B21" s="323"/>
      <c r="C21" s="323"/>
    </row>
    <row r="24" customFormat="false" ht="15.75" hidden="false" customHeight="false" outlineLevel="0" collapsed="false">
      <c r="B24" s="317"/>
      <c r="C24" s="317"/>
    </row>
  </sheetData>
  <printOptions headings="false" gridLines="false" gridLinesSet="true" horizontalCentered="false" verticalCentered="false"/>
  <pageMargins left="0.511805555555556" right="0.511805555555556" top="0.5" bottom="0.5" header="0.5" footer="0.5"/>
  <pageSetup paperSize="9" scale="100" fitToWidth="1" fitToHeight="1" pageOrder="downThenOver" orientation="landscape" blackAndWhite="false" draft="false" cellComments="none" horizontalDpi="300" verticalDpi="300" copies="1"/>
  <headerFooter differentFirst="false" differentOddEven="false">
    <oddHeader>&amp;L&amp;"Times New Roman,Regular"&amp;11                                                                               </oddHeader>
    <oddFooter>&amp;C&amp;"Times New Roman,Regular"&amp;11           -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false" view="normal" topLeftCell="A1" colorId="22" zoomScale="75" zoomScaleNormal="75" zoomScalePageLayoutView="100" workbookViewId="0">
      <selection pane="topLeft" activeCell="B22" activeCellId="0" sqref="B22"/>
    </sheetView>
  </sheetViews>
  <sheetFormatPr defaultColWidth="12.453125" defaultRowHeight="15" zeroHeight="false" outlineLevelRow="0" outlineLevelCol="0"/>
  <cols>
    <col collapsed="false" customWidth="true" hidden="false" outlineLevel="0" max="1" min="1" style="34" width="45.58"/>
    <col collapsed="false" customWidth="true" hidden="false" outlineLevel="0" max="2" min="2" style="34" width="14.99"/>
    <col collapsed="false" customWidth="false" hidden="false" outlineLevel="0" max="3" min="3" style="34" width="12.45"/>
    <col collapsed="false" customWidth="true" hidden="false" outlineLevel="0" max="4" min="4" style="34" width="14.99"/>
    <col collapsed="false" customWidth="false" hidden="false" outlineLevel="0" max="5" min="5" style="34" width="12.45"/>
    <col collapsed="false" customWidth="true" hidden="false" outlineLevel="0" max="6" min="6" style="34" width="18.82"/>
    <col collapsed="false" customWidth="true" hidden="false" outlineLevel="0" max="8" min="7" style="34" width="16.27"/>
    <col collapsed="false" customWidth="true" hidden="false" outlineLevel="0" max="9" min="9" style="34" width="18.82"/>
    <col collapsed="false" customWidth="true" hidden="false" outlineLevel="0" max="11" min="10" style="34" width="14.99"/>
    <col collapsed="false" customWidth="false" hidden="false" outlineLevel="0" max="257" min="12" style="34" width="12.45"/>
  </cols>
  <sheetData>
    <row r="1" customFormat="false" ht="15.75" hidden="false" customHeight="false" outlineLevel="0" collapsed="false">
      <c r="A1" s="35" t="s">
        <v>3345</v>
      </c>
      <c r="B1" s="35"/>
      <c r="C1" s="35"/>
      <c r="D1" s="35"/>
      <c r="E1" s="35"/>
      <c r="F1" s="35"/>
      <c r="G1" s="35"/>
      <c r="H1" s="35"/>
      <c r="I1" s="35"/>
      <c r="J1" s="36"/>
    </row>
    <row r="2" customFormat="false" ht="15.75" hidden="false" customHeight="false" outlineLevel="0" collapsed="false">
      <c r="A2" s="37"/>
      <c r="B2" s="37"/>
      <c r="C2" s="37"/>
      <c r="E2" s="37"/>
      <c r="F2" s="37"/>
      <c r="G2" s="37"/>
      <c r="H2" s="36"/>
      <c r="I2" s="36"/>
      <c r="J2" s="36"/>
    </row>
    <row r="3" customFormat="false" ht="15.75" hidden="false" customHeight="false" outlineLevel="0" collapsed="false">
      <c r="A3" s="38" t="s">
        <v>3346</v>
      </c>
      <c r="B3" s="38"/>
      <c r="C3" s="38"/>
      <c r="D3" s="38"/>
      <c r="E3" s="38"/>
      <c r="F3" s="38"/>
      <c r="G3" s="38"/>
      <c r="H3" s="38"/>
      <c r="I3" s="38"/>
      <c r="J3" s="36"/>
    </row>
    <row r="4" customFormat="false" ht="15.75" hidden="false" customHeight="false" outlineLevel="0" collapsed="false">
      <c r="A4" s="38" t="s">
        <v>3347</v>
      </c>
      <c r="B4" s="38"/>
      <c r="C4" s="38"/>
      <c r="D4" s="38"/>
      <c r="E4" s="38"/>
      <c r="F4" s="38"/>
      <c r="G4" s="38"/>
      <c r="H4" s="38"/>
      <c r="I4" s="38"/>
      <c r="J4" s="36"/>
    </row>
    <row r="5" customFormat="false" ht="15.75" hidden="false" customHeight="false" outlineLevel="0" collapsed="false">
      <c r="A5" s="38" t="s">
        <v>3348</v>
      </c>
      <c r="B5" s="38"/>
      <c r="C5" s="38"/>
      <c r="D5" s="38"/>
      <c r="E5" s="38"/>
      <c r="F5" s="38"/>
      <c r="G5" s="38"/>
      <c r="H5" s="38"/>
      <c r="I5" s="38"/>
      <c r="J5" s="36"/>
    </row>
    <row r="6" customFormat="false" ht="16.5" hidden="false" customHeight="false" outlineLevel="0" collapsed="false">
      <c r="A6" s="36"/>
      <c r="B6" s="36"/>
      <c r="C6" s="36"/>
      <c r="D6" s="36"/>
      <c r="E6" s="36"/>
      <c r="F6" s="36"/>
      <c r="G6" s="36"/>
      <c r="H6" s="36"/>
      <c r="I6" s="36"/>
      <c r="J6" s="36"/>
    </row>
    <row r="7" customFormat="false" ht="16.5" hidden="false" customHeight="false" outlineLevel="0" collapsed="false">
      <c r="A7" s="39" t="s">
        <v>7</v>
      </c>
      <c r="B7" s="39" t="s">
        <v>3349</v>
      </c>
      <c r="C7" s="40" t="s">
        <v>3350</v>
      </c>
      <c r="D7" s="41"/>
      <c r="E7" s="40" t="s">
        <v>3351</v>
      </c>
      <c r="F7" s="41"/>
      <c r="G7" s="39" t="s">
        <v>10</v>
      </c>
      <c r="H7" s="39" t="s">
        <v>12</v>
      </c>
      <c r="I7" s="39" t="s">
        <v>241</v>
      </c>
      <c r="J7" s="36"/>
    </row>
    <row r="8" customFormat="false" ht="15" hidden="false" customHeight="false" outlineLevel="0" collapsed="false">
      <c r="A8" s="42"/>
      <c r="B8" s="43" t="s">
        <v>14</v>
      </c>
      <c r="C8" s="43" t="s">
        <v>3352</v>
      </c>
      <c r="D8" s="43" t="s">
        <v>3353</v>
      </c>
      <c r="E8" s="43" t="s">
        <v>3352</v>
      </c>
      <c r="F8" s="43" t="s">
        <v>3353</v>
      </c>
      <c r="G8" s="43" t="s">
        <v>18</v>
      </c>
      <c r="H8" s="43" t="s">
        <v>20</v>
      </c>
      <c r="I8" s="43" t="s">
        <v>3354</v>
      </c>
    </row>
    <row r="9" customFormat="false" ht="15" hidden="false" customHeight="false" outlineLevel="0" collapsed="false">
      <c r="A9" s="42"/>
      <c r="B9" s="42"/>
      <c r="C9" s="43" t="s">
        <v>3355</v>
      </c>
      <c r="D9" s="43" t="s">
        <v>3356</v>
      </c>
      <c r="E9" s="43" t="s">
        <v>3355</v>
      </c>
      <c r="F9" s="43" t="s">
        <v>3356</v>
      </c>
      <c r="G9" s="42"/>
      <c r="H9" s="43" t="s">
        <v>23</v>
      </c>
      <c r="I9" s="43" t="s">
        <v>3357</v>
      </c>
    </row>
    <row r="10" customFormat="false" ht="15" hidden="false" customHeight="false" outlineLevel="0" collapsed="false">
      <c r="A10" s="42"/>
      <c r="B10" s="42"/>
      <c r="C10" s="43"/>
      <c r="D10" s="43" t="s">
        <v>3358</v>
      </c>
      <c r="E10" s="43"/>
      <c r="F10" s="43" t="s">
        <v>3358</v>
      </c>
      <c r="G10" s="42"/>
      <c r="H10" s="42"/>
      <c r="I10" s="42"/>
    </row>
    <row r="11" customFormat="false" ht="15" hidden="false" customHeight="false" outlineLevel="0" collapsed="false">
      <c r="A11" s="44" t="s">
        <v>24</v>
      </c>
      <c r="B11" s="44" t="s">
        <v>25</v>
      </c>
      <c r="C11" s="45"/>
      <c r="D11" s="45" t="s">
        <v>26</v>
      </c>
      <c r="E11" s="45"/>
      <c r="F11" s="45" t="s">
        <v>27</v>
      </c>
      <c r="G11" s="44" t="s">
        <v>28</v>
      </c>
      <c r="H11" s="44" t="s">
        <v>29</v>
      </c>
      <c r="I11" s="44" t="s">
        <v>30</v>
      </c>
    </row>
    <row r="12" customFormat="false" ht="15.75" hidden="false" customHeight="false" outlineLevel="0" collapsed="false">
      <c r="A12" s="36"/>
      <c r="B12" s="36"/>
      <c r="C12" s="36"/>
      <c r="D12" s="36"/>
      <c r="E12" s="36"/>
      <c r="F12" s="36"/>
      <c r="G12" s="36"/>
      <c r="H12" s="36"/>
      <c r="I12" s="36"/>
    </row>
    <row r="13" customFormat="false" ht="15.75" hidden="false" customHeight="false" outlineLevel="0" collapsed="false">
      <c r="A13" s="36"/>
      <c r="B13" s="36"/>
      <c r="C13" s="36"/>
      <c r="D13" s="36"/>
      <c r="E13" s="36"/>
      <c r="F13" s="36"/>
      <c r="G13" s="36"/>
      <c r="H13" s="36"/>
      <c r="I13" s="36"/>
      <c r="J13" s="36"/>
    </row>
  </sheetData>
  <mergeCells count="4">
    <mergeCell ref="A1:I1"/>
    <mergeCell ref="A3:I3"/>
    <mergeCell ref="A4:I4"/>
    <mergeCell ref="A5:I5"/>
  </mergeCells>
  <printOptions headings="false" gridLines="false" gridLinesSet="true" horizontalCentered="true" verticalCentered="false"/>
  <pageMargins left="0.196527777777778" right="0.196527777777778" top="0.865972222222222" bottom="0.511805555555556" header="0.511805555555556" footer="0.511805555555556"/>
  <pageSetup paperSize="9" scale="85" fitToWidth="1" fitToHeight="1" pageOrder="downThenOver" orientation="landscape" blackAndWhite="false" draft="false" cellComments="none" horizontalDpi="300" verticalDpi="300" copies="1"/>
  <headerFooter differentFirst="false" differentOddEven="false">
    <oddHeader>&amp;L&amp;"Times New Roman,Regular"&amp;11                                                                               </oddHeader>
    <oddFooter>&amp;C&amp;"Times New Roman,Regular"&amp;11           -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98"/>
  <sheetViews>
    <sheetView showFormulas="false" showGridLines="true" showRowColHeaders="true" showZeros="true" rightToLeft="false" tabSelected="false" showOutlineSymbols="true" defaultGridColor="false" view="normal" topLeftCell="A1" colorId="22" zoomScale="87" zoomScaleNormal="87" zoomScalePageLayoutView="100" workbookViewId="0">
      <selection pane="topLeft" activeCell="B281" activeCellId="0" sqref="B281"/>
    </sheetView>
  </sheetViews>
  <sheetFormatPr defaultColWidth="12.453125" defaultRowHeight="15" zeroHeight="false" outlineLevelRow="0" outlineLevelCol="0"/>
  <cols>
    <col collapsed="false" customWidth="true" hidden="false" outlineLevel="0" max="1" min="1" style="46" width="14.99"/>
    <col collapsed="false" customWidth="true" hidden="false" outlineLevel="0" max="2" min="2" style="46" width="81.39"/>
    <col collapsed="false" customWidth="true" hidden="false" outlineLevel="0" max="3" min="3" style="46" width="9.9"/>
    <col collapsed="false" customWidth="true" hidden="false" outlineLevel="0" max="5" min="4" style="46" width="8.62"/>
    <col collapsed="false" customWidth="true" hidden="false" outlineLevel="0" max="6" min="6" style="46" width="3.53"/>
    <col collapsed="false" customWidth="true" hidden="false" outlineLevel="0" max="7" min="7" style="46" width="11.17"/>
    <col collapsed="false" customWidth="true" hidden="false" outlineLevel="0" max="8" min="8" style="46" width="13.72"/>
    <col collapsed="false" customWidth="true" hidden="false" outlineLevel="0" max="9" min="9" style="46" width="13.44"/>
    <col collapsed="false" customWidth="true" hidden="false" outlineLevel="0" max="10" min="10" style="46" width="12.3"/>
    <col collapsed="false" customWidth="false" hidden="false" outlineLevel="0" max="257" min="11" style="46" width="12.45"/>
  </cols>
  <sheetData>
    <row r="1" customFormat="false" ht="15.75" hidden="false" customHeight="false" outlineLevel="0" collapsed="false">
      <c r="A1" s="47" t="s">
        <v>3359</v>
      </c>
      <c r="B1" s="47"/>
      <c r="C1" s="47"/>
      <c r="D1" s="47"/>
      <c r="E1" s="47"/>
      <c r="F1" s="47"/>
      <c r="G1" s="47"/>
      <c r="H1" s="47"/>
      <c r="I1" s="47"/>
      <c r="J1" s="47"/>
    </row>
    <row r="2" customFormat="false" ht="15.75" hidden="false" customHeight="false" outlineLevel="0" collapsed="false">
      <c r="A2" s="48"/>
      <c r="B2" s="49"/>
      <c r="C2" s="50"/>
      <c r="E2" s="50"/>
      <c r="F2" s="50"/>
      <c r="G2" s="50"/>
      <c r="H2" s="50"/>
      <c r="I2" s="51"/>
      <c r="J2" s="51"/>
    </row>
    <row r="3" customFormat="false" ht="15.75" hidden="false" customHeight="false" outlineLevel="0" collapsed="false">
      <c r="A3" s="52" t="s">
        <v>3360</v>
      </c>
      <c r="B3" s="52"/>
      <c r="C3" s="52"/>
      <c r="D3" s="52"/>
      <c r="E3" s="52"/>
      <c r="F3" s="52"/>
      <c r="G3" s="52"/>
      <c r="H3" s="52"/>
      <c r="I3" s="52"/>
      <c r="J3" s="52"/>
    </row>
    <row r="4" customFormat="false" ht="15.75" hidden="false" customHeight="false" outlineLevel="0" collapsed="false">
      <c r="A4" s="52" t="s">
        <v>3361</v>
      </c>
      <c r="B4" s="52"/>
      <c r="C4" s="52"/>
      <c r="D4" s="52"/>
      <c r="E4" s="52"/>
      <c r="F4" s="52"/>
      <c r="G4" s="52"/>
      <c r="H4" s="52"/>
      <c r="I4" s="52"/>
      <c r="J4" s="52"/>
    </row>
    <row r="5" customFormat="false" ht="16.5" hidden="false" customHeight="false" outlineLevel="0" collapsed="false">
      <c r="A5" s="51"/>
      <c r="B5" s="51"/>
      <c r="C5" s="51"/>
      <c r="D5" s="53"/>
      <c r="E5" s="51"/>
      <c r="F5" s="51"/>
      <c r="G5" s="51"/>
      <c r="H5" s="51"/>
      <c r="I5" s="51"/>
      <c r="J5" s="51"/>
    </row>
    <row r="6" customFormat="false" ht="15.75" hidden="false" customHeight="false" outlineLevel="0" collapsed="false">
      <c r="A6" s="54" t="s">
        <v>3362</v>
      </c>
      <c r="B6" s="54" t="s">
        <v>7</v>
      </c>
      <c r="C6" s="55"/>
      <c r="D6" s="56" t="s">
        <v>8</v>
      </c>
      <c r="E6" s="55"/>
      <c r="F6" s="57"/>
      <c r="G6" s="58" t="s">
        <v>3363</v>
      </c>
      <c r="H6" s="56"/>
      <c r="I6" s="54" t="s">
        <v>12</v>
      </c>
      <c r="J6" s="54" t="s">
        <v>3364</v>
      </c>
    </row>
    <row r="7" customFormat="false" ht="15" hidden="false" customHeight="false" outlineLevel="0" collapsed="false">
      <c r="A7" s="59" t="s">
        <v>3365</v>
      </c>
      <c r="B7" s="60"/>
      <c r="C7" s="61" t="s">
        <v>15</v>
      </c>
      <c r="D7" s="59" t="s">
        <v>16</v>
      </c>
      <c r="E7" s="59" t="s">
        <v>17</v>
      </c>
      <c r="F7" s="59"/>
      <c r="G7" s="61" t="s">
        <v>15</v>
      </c>
      <c r="H7" s="61" t="s">
        <v>16</v>
      </c>
      <c r="I7" s="59" t="s">
        <v>3366</v>
      </c>
      <c r="J7" s="59" t="s">
        <v>3367</v>
      </c>
    </row>
    <row r="8" customFormat="false" ht="15" hidden="false" customHeight="false" outlineLevel="0" collapsed="false">
      <c r="A8" s="60"/>
      <c r="B8" s="60"/>
      <c r="C8" s="61" t="s">
        <v>22</v>
      </c>
      <c r="D8" s="59"/>
      <c r="E8" s="60"/>
      <c r="F8" s="61"/>
      <c r="G8" s="61" t="s">
        <v>22</v>
      </c>
      <c r="H8" s="61"/>
      <c r="I8" s="59" t="s">
        <v>23</v>
      </c>
      <c r="J8" s="61"/>
    </row>
    <row r="9" customFormat="false" ht="15" hidden="false" customHeight="false" outlineLevel="0" collapsed="false">
      <c r="A9" s="62" t="s">
        <v>24</v>
      </c>
      <c r="B9" s="62" t="s">
        <v>25</v>
      </c>
      <c r="C9" s="63"/>
      <c r="D9" s="62" t="s">
        <v>26</v>
      </c>
      <c r="E9" s="63"/>
      <c r="F9" s="63"/>
      <c r="G9" s="63"/>
      <c r="H9" s="64" t="s">
        <v>27</v>
      </c>
      <c r="I9" s="62" t="s">
        <v>28</v>
      </c>
      <c r="J9" s="62" t="s">
        <v>29</v>
      </c>
    </row>
    <row r="10" customFormat="false" ht="15.75" hidden="false" customHeight="false" outlineLevel="0" collapsed="false">
      <c r="A10" s="65"/>
      <c r="B10" s="66"/>
      <c r="C10" s="51"/>
      <c r="D10" s="49"/>
      <c r="E10" s="53"/>
      <c r="F10" s="49"/>
      <c r="G10" s="67"/>
      <c r="H10" s="49"/>
      <c r="I10" s="51"/>
      <c r="J10" s="51"/>
    </row>
    <row r="11" customFormat="false" ht="15" hidden="false" customHeight="false" outlineLevel="0" collapsed="false">
      <c r="A11" s="65" t="s">
        <v>3368</v>
      </c>
      <c r="B11" s="66" t="s">
        <v>3369</v>
      </c>
      <c r="C11" s="68"/>
      <c r="D11" s="49"/>
      <c r="E11" s="68"/>
      <c r="F11" s="49"/>
      <c r="G11" s="69"/>
      <c r="H11" s="70"/>
      <c r="I11" s="71"/>
      <c r="J11" s="71"/>
    </row>
    <row r="12" customFormat="false" ht="15" hidden="false" customHeight="false" outlineLevel="0" collapsed="false">
      <c r="A12" s="65" t="s">
        <v>3370</v>
      </c>
      <c r="B12" s="66" t="s">
        <v>3371</v>
      </c>
      <c r="C12" s="72" t="n">
        <v>85</v>
      </c>
      <c r="D12" s="49"/>
      <c r="E12" s="68" t="s">
        <v>3372</v>
      </c>
      <c r="F12" s="49"/>
      <c r="G12" s="72" t="n">
        <v>35</v>
      </c>
      <c r="H12" s="71"/>
      <c r="I12" s="71"/>
      <c r="J12" s="71"/>
    </row>
    <row r="13" customFormat="false" ht="15" hidden="false" customHeight="false" outlineLevel="0" collapsed="false">
      <c r="A13" s="65"/>
      <c r="B13" s="66" t="s">
        <v>3373</v>
      </c>
      <c r="C13" s="72"/>
      <c r="D13" s="49"/>
      <c r="E13" s="68"/>
      <c r="F13" s="49"/>
      <c r="G13" s="72"/>
      <c r="H13" s="71"/>
      <c r="I13" s="71"/>
      <c r="J13" s="71"/>
    </row>
    <row r="14" customFormat="false" ht="15" hidden="false" customHeight="false" outlineLevel="0" collapsed="false">
      <c r="A14" s="65" t="s">
        <v>3374</v>
      </c>
      <c r="B14" s="66" t="s">
        <v>3375</v>
      </c>
      <c r="C14" s="72"/>
      <c r="D14" s="49"/>
      <c r="E14" s="68"/>
      <c r="F14" s="49"/>
      <c r="G14" s="72"/>
      <c r="H14" s="71"/>
      <c r="I14" s="71"/>
      <c r="J14" s="71"/>
    </row>
    <row r="15" customFormat="false" ht="15" hidden="false" customHeight="false" outlineLevel="0" collapsed="false">
      <c r="A15" s="65" t="s">
        <v>3376</v>
      </c>
      <c r="B15" s="66" t="s">
        <v>47</v>
      </c>
      <c r="C15" s="72" t="n">
        <v>55</v>
      </c>
      <c r="D15" s="49"/>
      <c r="E15" s="68" t="s">
        <v>3372</v>
      </c>
      <c r="F15" s="49"/>
      <c r="G15" s="72" t="n">
        <v>35</v>
      </c>
      <c r="H15" s="71"/>
      <c r="I15" s="71"/>
      <c r="J15" s="71"/>
    </row>
    <row r="16" customFormat="false" ht="15" hidden="false" customHeight="false" outlineLevel="0" collapsed="false">
      <c r="A16" s="65" t="s">
        <v>3377</v>
      </c>
      <c r="B16" s="66" t="s">
        <v>3378</v>
      </c>
      <c r="C16" s="72"/>
      <c r="D16" s="49"/>
      <c r="E16" s="68"/>
      <c r="F16" s="49"/>
      <c r="G16" s="72"/>
      <c r="H16" s="71"/>
      <c r="I16" s="71"/>
      <c r="J16" s="71"/>
    </row>
    <row r="17" customFormat="false" ht="15" hidden="false" customHeight="false" outlineLevel="0" collapsed="false">
      <c r="A17" s="65" t="s">
        <v>3379</v>
      </c>
      <c r="B17" s="66" t="s">
        <v>47</v>
      </c>
      <c r="C17" s="72" t="n">
        <v>55</v>
      </c>
      <c r="D17" s="49"/>
      <c r="E17" s="68" t="s">
        <v>3372</v>
      </c>
      <c r="F17" s="49"/>
      <c r="G17" s="72" t="n">
        <v>35</v>
      </c>
      <c r="H17" s="71"/>
      <c r="I17" s="71"/>
      <c r="J17" s="71"/>
    </row>
    <row r="18" customFormat="false" ht="15" hidden="false" customHeight="false" outlineLevel="0" collapsed="false">
      <c r="A18" s="65" t="s">
        <v>3380</v>
      </c>
      <c r="B18" s="66" t="s">
        <v>3381</v>
      </c>
      <c r="C18" s="72"/>
      <c r="D18" s="49"/>
      <c r="E18" s="68"/>
      <c r="F18" s="49"/>
      <c r="G18" s="72"/>
      <c r="H18" s="71"/>
      <c r="I18" s="71"/>
      <c r="J18" s="71"/>
    </row>
    <row r="19" customFormat="false" ht="15" hidden="false" customHeight="false" outlineLevel="0" collapsed="false">
      <c r="A19" s="65" t="s">
        <v>3382</v>
      </c>
      <c r="B19" s="66" t="s">
        <v>47</v>
      </c>
      <c r="C19" s="72" t="n">
        <v>55</v>
      </c>
      <c r="D19" s="49"/>
      <c r="E19" s="68" t="s">
        <v>3372</v>
      </c>
      <c r="F19" s="49"/>
      <c r="G19" s="72" t="n">
        <v>35</v>
      </c>
      <c r="H19" s="71"/>
      <c r="I19" s="71"/>
      <c r="J19" s="71"/>
    </row>
    <row r="20" customFormat="false" ht="15" hidden="false" customHeight="false" outlineLevel="0" collapsed="false">
      <c r="A20" s="65" t="s">
        <v>3383</v>
      </c>
      <c r="B20" s="66" t="s">
        <v>40</v>
      </c>
      <c r="C20" s="72"/>
      <c r="D20" s="49"/>
      <c r="E20" s="68"/>
      <c r="F20" s="49"/>
      <c r="G20" s="72"/>
      <c r="H20" s="71"/>
      <c r="I20" s="71"/>
      <c r="J20" s="71"/>
    </row>
    <row r="21" customFormat="false" ht="15" hidden="false" customHeight="false" outlineLevel="0" collapsed="false">
      <c r="A21" s="65" t="s">
        <v>3384</v>
      </c>
      <c r="B21" s="66" t="s">
        <v>47</v>
      </c>
      <c r="C21" s="72" t="n">
        <v>55</v>
      </c>
      <c r="D21" s="49"/>
      <c r="E21" s="68" t="s">
        <v>3372</v>
      </c>
      <c r="F21" s="49"/>
      <c r="G21" s="72" t="n">
        <v>35</v>
      </c>
      <c r="H21" s="71"/>
      <c r="I21" s="71"/>
      <c r="J21" s="71"/>
    </row>
    <row r="22" customFormat="false" ht="25.5" hidden="false" customHeight="false" outlineLevel="0" collapsed="false">
      <c r="A22" s="65" t="s">
        <v>3385</v>
      </c>
      <c r="B22" s="66" t="s">
        <v>3386</v>
      </c>
      <c r="C22" s="72"/>
      <c r="D22" s="49"/>
      <c r="E22" s="68"/>
      <c r="F22" s="49"/>
      <c r="G22" s="72"/>
      <c r="H22" s="71"/>
      <c r="I22" s="71"/>
      <c r="J22" s="71"/>
    </row>
    <row r="23" customFormat="false" ht="15" hidden="false" customHeight="false" outlineLevel="0" collapsed="false">
      <c r="A23" s="65"/>
      <c r="B23" s="66" t="s">
        <v>3387</v>
      </c>
      <c r="C23" s="72"/>
      <c r="D23" s="49"/>
      <c r="E23" s="68"/>
      <c r="F23" s="49"/>
      <c r="G23" s="72"/>
      <c r="H23" s="71"/>
      <c r="I23" s="71"/>
      <c r="J23" s="71"/>
    </row>
    <row r="24" customFormat="false" ht="15" hidden="false" customHeight="false" outlineLevel="0" collapsed="false">
      <c r="A24" s="65" t="s">
        <v>3388</v>
      </c>
      <c r="B24" s="66" t="s">
        <v>3389</v>
      </c>
      <c r="C24" s="72" t="n">
        <v>55</v>
      </c>
      <c r="D24" s="49"/>
      <c r="E24" s="68" t="s">
        <v>3372</v>
      </c>
      <c r="F24" s="49"/>
      <c r="G24" s="72" t="n">
        <v>35</v>
      </c>
      <c r="H24" s="71"/>
      <c r="I24" s="71"/>
      <c r="J24" s="71"/>
    </row>
    <row r="25" customFormat="false" ht="25.5" hidden="false" customHeight="false" outlineLevel="0" collapsed="false">
      <c r="A25" s="65" t="s">
        <v>3390</v>
      </c>
      <c r="B25" s="66" t="s">
        <v>3391</v>
      </c>
      <c r="C25" s="72" t="n">
        <v>55</v>
      </c>
      <c r="D25" s="49"/>
      <c r="E25" s="68" t="s">
        <v>3372</v>
      </c>
      <c r="F25" s="49"/>
      <c r="G25" s="72" t="n">
        <v>35</v>
      </c>
      <c r="H25" s="71"/>
      <c r="I25" s="71"/>
      <c r="J25" s="71"/>
    </row>
    <row r="26" customFormat="false" ht="15" hidden="false" customHeight="false" outlineLevel="0" collapsed="false">
      <c r="A26" s="65" t="s">
        <v>3392</v>
      </c>
      <c r="B26" s="66" t="s">
        <v>181</v>
      </c>
      <c r="C26" s="72" t="n">
        <v>55</v>
      </c>
      <c r="D26" s="49"/>
      <c r="E26" s="68" t="s">
        <v>3372</v>
      </c>
      <c r="F26" s="49"/>
      <c r="G26" s="72" t="n">
        <v>35</v>
      </c>
      <c r="H26" s="71"/>
      <c r="I26" s="71"/>
      <c r="J26" s="71"/>
    </row>
    <row r="27" customFormat="false" ht="25.5" hidden="false" customHeight="false" outlineLevel="0" collapsed="false">
      <c r="A27" s="65"/>
      <c r="B27" s="66" t="s">
        <v>3393</v>
      </c>
      <c r="C27" s="72"/>
      <c r="D27" s="49"/>
      <c r="E27" s="68"/>
      <c r="F27" s="49"/>
      <c r="G27" s="72"/>
      <c r="H27" s="71"/>
      <c r="I27" s="71"/>
      <c r="J27" s="71"/>
    </row>
    <row r="28" customFormat="false" ht="15" hidden="false" customHeight="false" outlineLevel="0" collapsed="false">
      <c r="A28" s="65" t="s">
        <v>3394</v>
      </c>
      <c r="B28" s="66" t="s">
        <v>3395</v>
      </c>
      <c r="C28" s="72" t="n">
        <v>55</v>
      </c>
      <c r="D28" s="49"/>
      <c r="E28" s="68" t="s">
        <v>3372</v>
      </c>
      <c r="F28" s="49"/>
      <c r="G28" s="72" t="n">
        <v>35</v>
      </c>
      <c r="H28" s="71"/>
      <c r="I28" s="71"/>
      <c r="J28" s="71"/>
    </row>
    <row r="29" customFormat="false" ht="15" hidden="false" customHeight="false" outlineLevel="0" collapsed="false">
      <c r="A29" s="65" t="s">
        <v>3396</v>
      </c>
      <c r="B29" s="66" t="s">
        <v>3397</v>
      </c>
      <c r="C29" s="72" t="n">
        <v>55</v>
      </c>
      <c r="D29" s="49"/>
      <c r="E29" s="68" t="s">
        <v>3372</v>
      </c>
      <c r="F29" s="49"/>
      <c r="G29" s="72" t="n">
        <v>35</v>
      </c>
      <c r="H29" s="71"/>
      <c r="I29" s="71"/>
      <c r="J29" s="71"/>
    </row>
    <row r="30" customFormat="false" ht="15" hidden="false" customHeight="false" outlineLevel="0" collapsed="false">
      <c r="A30" s="65" t="s">
        <v>3398</v>
      </c>
      <c r="B30" s="66" t="s">
        <v>3399</v>
      </c>
      <c r="C30" s="72" t="n">
        <v>55</v>
      </c>
      <c r="D30" s="49"/>
      <c r="E30" s="68" t="s">
        <v>3372</v>
      </c>
      <c r="F30" s="49"/>
      <c r="G30" s="72" t="n">
        <v>35</v>
      </c>
      <c r="H30" s="71"/>
      <c r="I30" s="71"/>
      <c r="J30" s="71"/>
    </row>
    <row r="31" customFormat="false" ht="15" hidden="false" customHeight="false" outlineLevel="0" collapsed="false">
      <c r="A31" s="65" t="s">
        <v>3400</v>
      </c>
      <c r="B31" s="66" t="s">
        <v>181</v>
      </c>
      <c r="C31" s="72" t="n">
        <v>55</v>
      </c>
      <c r="D31" s="49"/>
      <c r="E31" s="68" t="s">
        <v>3372</v>
      </c>
      <c r="F31" s="49"/>
      <c r="G31" s="72" t="n">
        <v>35</v>
      </c>
      <c r="H31" s="71"/>
      <c r="I31" s="71"/>
      <c r="J31" s="71"/>
    </row>
    <row r="32" customFormat="false" ht="25.5" hidden="false" customHeight="false" outlineLevel="0" collapsed="false">
      <c r="A32" s="65"/>
      <c r="B32" s="66" t="s">
        <v>3401</v>
      </c>
      <c r="C32" s="72"/>
      <c r="D32" s="49"/>
      <c r="E32" s="68"/>
      <c r="F32" s="49"/>
      <c r="G32" s="72"/>
      <c r="H32" s="71"/>
      <c r="I32" s="71"/>
      <c r="J32" s="71"/>
    </row>
    <row r="33" customFormat="false" ht="15" hidden="false" customHeight="false" outlineLevel="0" collapsed="false">
      <c r="A33" s="65" t="s">
        <v>3402</v>
      </c>
      <c r="B33" s="66" t="s">
        <v>3403</v>
      </c>
      <c r="C33" s="72" t="n">
        <v>55</v>
      </c>
      <c r="D33" s="49"/>
      <c r="E33" s="68" t="s">
        <v>3372</v>
      </c>
      <c r="F33" s="49"/>
      <c r="G33" s="72" t="n">
        <v>35</v>
      </c>
      <c r="H33" s="71"/>
      <c r="I33" s="71"/>
      <c r="J33" s="71"/>
    </row>
    <row r="34" customFormat="false" ht="15" hidden="false" customHeight="false" outlineLevel="0" collapsed="false">
      <c r="A34" s="65" t="s">
        <v>3404</v>
      </c>
      <c r="B34" s="66" t="s">
        <v>3405</v>
      </c>
      <c r="C34" s="72" t="n">
        <v>55</v>
      </c>
      <c r="D34" s="49"/>
      <c r="E34" s="68" t="s">
        <v>3372</v>
      </c>
      <c r="F34" s="49"/>
      <c r="G34" s="72" t="n">
        <v>35</v>
      </c>
      <c r="H34" s="71"/>
      <c r="I34" s="71"/>
      <c r="J34" s="71"/>
    </row>
    <row r="35" customFormat="false" ht="15" hidden="false" customHeight="false" outlineLevel="0" collapsed="false">
      <c r="A35" s="65" t="s">
        <v>3406</v>
      </c>
      <c r="B35" s="66" t="s">
        <v>3407</v>
      </c>
      <c r="C35" s="72" t="n">
        <v>55</v>
      </c>
      <c r="D35" s="49"/>
      <c r="E35" s="68" t="s">
        <v>3372</v>
      </c>
      <c r="F35" s="49"/>
      <c r="G35" s="72" t="n">
        <v>35</v>
      </c>
      <c r="H35" s="71"/>
      <c r="I35" s="71"/>
      <c r="J35" s="71"/>
    </row>
    <row r="36" customFormat="false" ht="15" hidden="false" customHeight="false" outlineLevel="0" collapsed="false">
      <c r="A36" s="65" t="s">
        <v>3408</v>
      </c>
      <c r="B36" s="66" t="s">
        <v>181</v>
      </c>
      <c r="C36" s="72" t="n">
        <v>55</v>
      </c>
      <c r="D36" s="49"/>
      <c r="E36" s="68" t="s">
        <v>3372</v>
      </c>
      <c r="F36" s="49"/>
      <c r="G36" s="72" t="n">
        <v>35</v>
      </c>
      <c r="H36" s="71"/>
      <c r="I36" s="71"/>
      <c r="J36" s="71"/>
    </row>
    <row r="37" customFormat="false" ht="15" hidden="false" customHeight="false" outlineLevel="0" collapsed="false">
      <c r="A37" s="65" t="s">
        <v>3409</v>
      </c>
      <c r="B37" s="66" t="s">
        <v>3410</v>
      </c>
      <c r="C37" s="72" t="n">
        <v>55</v>
      </c>
      <c r="D37" s="49"/>
      <c r="E37" s="68" t="s">
        <v>3372</v>
      </c>
      <c r="F37" s="49"/>
      <c r="G37" s="72" t="n">
        <v>35</v>
      </c>
      <c r="H37" s="71"/>
      <c r="I37" s="71"/>
      <c r="J37" s="71"/>
    </row>
    <row r="38" customFormat="false" ht="25.5" hidden="false" customHeight="false" outlineLevel="0" collapsed="false">
      <c r="A38" s="65" t="s">
        <v>3411</v>
      </c>
      <c r="B38" s="66" t="s">
        <v>3412</v>
      </c>
      <c r="C38" s="72" t="n">
        <v>55</v>
      </c>
      <c r="D38" s="49"/>
      <c r="E38" s="68" t="s">
        <v>3372</v>
      </c>
      <c r="F38" s="49"/>
      <c r="G38" s="72" t="n">
        <v>35</v>
      </c>
      <c r="H38" s="71"/>
      <c r="I38" s="71"/>
      <c r="J38" s="71"/>
    </row>
    <row r="39" customFormat="false" ht="15" hidden="false" customHeight="false" outlineLevel="0" collapsed="false">
      <c r="A39" s="65"/>
      <c r="B39" s="66" t="s">
        <v>3413</v>
      </c>
      <c r="C39" s="72"/>
      <c r="D39" s="49"/>
      <c r="E39" s="68"/>
      <c r="F39" s="49"/>
      <c r="G39" s="72"/>
      <c r="H39" s="71"/>
      <c r="I39" s="71"/>
      <c r="J39" s="71"/>
    </row>
    <row r="40" customFormat="false" ht="25.5" hidden="false" customHeight="false" outlineLevel="0" collapsed="false">
      <c r="A40" s="65" t="s">
        <v>3414</v>
      </c>
      <c r="B40" s="66" t="s">
        <v>3415</v>
      </c>
      <c r="C40" s="72" t="n">
        <v>55</v>
      </c>
      <c r="D40" s="49"/>
      <c r="E40" s="68" t="s">
        <v>3372</v>
      </c>
      <c r="F40" s="49"/>
      <c r="G40" s="72" t="n">
        <v>35</v>
      </c>
      <c r="H40" s="71"/>
      <c r="I40" s="71"/>
      <c r="J40" s="71"/>
    </row>
    <row r="41" customFormat="false" ht="15" hidden="false" customHeight="false" outlineLevel="0" collapsed="false">
      <c r="A41" s="65" t="s">
        <v>3416</v>
      </c>
      <c r="B41" s="66" t="s">
        <v>3417</v>
      </c>
      <c r="C41" s="72" t="n">
        <v>55</v>
      </c>
      <c r="D41" s="49"/>
      <c r="E41" s="68" t="s">
        <v>3372</v>
      </c>
      <c r="F41" s="49"/>
      <c r="G41" s="72" t="n">
        <v>35</v>
      </c>
      <c r="H41" s="71"/>
      <c r="I41" s="71"/>
      <c r="J41" s="71"/>
    </row>
    <row r="42" customFormat="false" ht="15" hidden="false" customHeight="false" outlineLevel="0" collapsed="false">
      <c r="A42" s="65" t="s">
        <v>3418</v>
      </c>
      <c r="B42" s="66" t="s">
        <v>3419</v>
      </c>
      <c r="C42" s="72" t="n">
        <v>55</v>
      </c>
      <c r="D42" s="49"/>
      <c r="E42" s="68" t="s">
        <v>3372</v>
      </c>
      <c r="F42" s="49"/>
      <c r="G42" s="72" t="n">
        <v>35</v>
      </c>
      <c r="H42" s="71"/>
      <c r="I42" s="71"/>
      <c r="J42" s="71"/>
    </row>
    <row r="43" customFormat="false" ht="15" hidden="false" customHeight="false" outlineLevel="0" collapsed="false">
      <c r="A43" s="65" t="s">
        <v>3420</v>
      </c>
      <c r="B43" s="66" t="s">
        <v>3421</v>
      </c>
      <c r="C43" s="72" t="n">
        <v>55</v>
      </c>
      <c r="D43" s="49"/>
      <c r="E43" s="68" t="s">
        <v>3372</v>
      </c>
      <c r="F43" s="49"/>
      <c r="G43" s="72" t="n">
        <v>35</v>
      </c>
      <c r="H43" s="71"/>
      <c r="I43" s="71"/>
      <c r="J43" s="71"/>
    </row>
    <row r="44" customFormat="false" ht="15" hidden="false" customHeight="false" outlineLevel="0" collapsed="false">
      <c r="A44" s="65" t="s">
        <v>3422</v>
      </c>
      <c r="B44" s="66" t="s">
        <v>3423</v>
      </c>
      <c r="C44" s="72" t="n">
        <v>55</v>
      </c>
      <c r="D44" s="49"/>
      <c r="E44" s="68" t="s">
        <v>3372</v>
      </c>
      <c r="F44" s="49"/>
      <c r="G44" s="72" t="n">
        <v>35</v>
      </c>
      <c r="H44" s="71"/>
      <c r="I44" s="71"/>
      <c r="J44" s="71"/>
    </row>
    <row r="45" customFormat="false" ht="15" hidden="false" customHeight="false" outlineLevel="0" collapsed="false">
      <c r="A45" s="65" t="s">
        <v>3424</v>
      </c>
      <c r="B45" s="66" t="s">
        <v>3425</v>
      </c>
      <c r="C45" s="72" t="n">
        <v>55</v>
      </c>
      <c r="D45" s="49"/>
      <c r="E45" s="68" t="s">
        <v>3372</v>
      </c>
      <c r="F45" s="49"/>
      <c r="G45" s="72" t="n">
        <v>35</v>
      </c>
      <c r="H45" s="71"/>
      <c r="I45" s="71"/>
      <c r="J45" s="71"/>
    </row>
    <row r="46" customFormat="false" ht="15" hidden="false" customHeight="false" outlineLevel="0" collapsed="false">
      <c r="A46" s="65" t="s">
        <v>3426</v>
      </c>
      <c r="B46" s="66" t="s">
        <v>40</v>
      </c>
      <c r="C46" s="72"/>
      <c r="D46" s="49"/>
      <c r="E46" s="68"/>
      <c r="F46" s="49"/>
      <c r="G46" s="72"/>
      <c r="H46" s="71"/>
      <c r="I46" s="71"/>
      <c r="J46" s="71"/>
    </row>
    <row r="47" customFormat="false" ht="15" hidden="false" customHeight="false" outlineLevel="0" collapsed="false">
      <c r="A47" s="65" t="s">
        <v>3427</v>
      </c>
      <c r="B47" s="66" t="s">
        <v>3428</v>
      </c>
      <c r="C47" s="72" t="n">
        <v>55</v>
      </c>
      <c r="D47" s="49"/>
      <c r="E47" s="68" t="s">
        <v>3372</v>
      </c>
      <c r="F47" s="49"/>
      <c r="G47" s="72" t="n">
        <v>35</v>
      </c>
      <c r="H47" s="71"/>
      <c r="I47" s="71"/>
      <c r="J47" s="71"/>
    </row>
    <row r="48" customFormat="false" ht="15" hidden="false" customHeight="false" outlineLevel="0" collapsed="false">
      <c r="A48" s="65" t="s">
        <v>3429</v>
      </c>
      <c r="B48" s="66" t="s">
        <v>3430</v>
      </c>
      <c r="C48" s="72" t="n">
        <v>55</v>
      </c>
      <c r="D48" s="49"/>
      <c r="E48" s="68" t="s">
        <v>3372</v>
      </c>
      <c r="F48" s="49"/>
      <c r="G48" s="72" t="n">
        <v>35</v>
      </c>
      <c r="H48" s="71"/>
      <c r="I48" s="71"/>
      <c r="J48" s="71"/>
    </row>
    <row r="49" customFormat="false" ht="15" hidden="false" customHeight="false" outlineLevel="0" collapsed="false">
      <c r="A49" s="65" t="s">
        <v>3431</v>
      </c>
      <c r="B49" s="66" t="s">
        <v>3432</v>
      </c>
      <c r="C49" s="72" t="n">
        <v>55</v>
      </c>
      <c r="D49" s="49"/>
      <c r="E49" s="68" t="s">
        <v>3372</v>
      </c>
      <c r="F49" s="49"/>
      <c r="G49" s="72" t="n">
        <v>35</v>
      </c>
      <c r="H49" s="71"/>
      <c r="I49" s="71"/>
      <c r="J49" s="71"/>
    </row>
    <row r="50" customFormat="false" ht="15" hidden="false" customHeight="false" outlineLevel="0" collapsed="false">
      <c r="A50" s="65" t="s">
        <v>3433</v>
      </c>
      <c r="B50" s="66" t="s">
        <v>47</v>
      </c>
      <c r="C50" s="72" t="n">
        <v>55</v>
      </c>
      <c r="D50" s="49"/>
      <c r="E50" s="68" t="s">
        <v>3372</v>
      </c>
      <c r="F50" s="49"/>
      <c r="G50" s="72" t="n">
        <v>35</v>
      </c>
      <c r="H50" s="71"/>
      <c r="I50" s="71"/>
      <c r="J50" s="71"/>
    </row>
    <row r="51" customFormat="false" ht="15" hidden="false" customHeight="false" outlineLevel="0" collapsed="false">
      <c r="A51" s="65" t="s">
        <v>3434</v>
      </c>
      <c r="B51" s="66" t="s">
        <v>3435</v>
      </c>
      <c r="C51" s="72" t="n">
        <v>55</v>
      </c>
      <c r="D51" s="49"/>
      <c r="E51" s="68" t="s">
        <v>3372</v>
      </c>
      <c r="F51" s="49"/>
      <c r="G51" s="72" t="n">
        <v>35</v>
      </c>
      <c r="H51" s="71"/>
      <c r="I51" s="71"/>
      <c r="J51" s="71"/>
    </row>
    <row r="52" customFormat="false" ht="15" hidden="false" customHeight="false" outlineLevel="0" collapsed="false">
      <c r="A52" s="65" t="s">
        <v>3436</v>
      </c>
      <c r="B52" s="66" t="s">
        <v>3437</v>
      </c>
      <c r="C52" s="72"/>
      <c r="D52" s="49"/>
      <c r="E52" s="68"/>
      <c r="F52" s="49"/>
      <c r="G52" s="72"/>
      <c r="H52" s="71"/>
      <c r="I52" s="71"/>
      <c r="J52" s="71"/>
    </row>
    <row r="53" customFormat="false" ht="15" hidden="false" customHeight="false" outlineLevel="0" collapsed="false">
      <c r="A53" s="65" t="s">
        <v>3438</v>
      </c>
      <c r="B53" s="66" t="s">
        <v>3439</v>
      </c>
      <c r="C53" s="72" t="n">
        <v>55</v>
      </c>
      <c r="D53" s="49"/>
      <c r="E53" s="68" t="s">
        <v>3372</v>
      </c>
      <c r="F53" s="49"/>
      <c r="G53" s="72" t="n">
        <v>35</v>
      </c>
      <c r="H53" s="71"/>
      <c r="I53" s="71"/>
      <c r="J53" s="71"/>
    </row>
    <row r="54" customFormat="false" ht="15" hidden="false" customHeight="false" outlineLevel="0" collapsed="false">
      <c r="A54" s="65"/>
      <c r="B54" s="66" t="s">
        <v>3440</v>
      </c>
      <c r="C54" s="72"/>
      <c r="D54" s="49"/>
      <c r="E54" s="68"/>
      <c r="F54" s="49"/>
      <c r="G54" s="72"/>
      <c r="H54" s="71"/>
      <c r="I54" s="71"/>
      <c r="J54" s="71"/>
    </row>
    <row r="55" customFormat="false" ht="15" hidden="false" customHeight="false" outlineLevel="0" collapsed="false">
      <c r="A55" s="65" t="s">
        <v>3441</v>
      </c>
      <c r="B55" s="66" t="s">
        <v>3389</v>
      </c>
      <c r="C55" s="72" t="n">
        <v>55</v>
      </c>
      <c r="D55" s="49"/>
      <c r="E55" s="68" t="s">
        <v>3372</v>
      </c>
      <c r="F55" s="49"/>
      <c r="G55" s="72" t="n">
        <v>35</v>
      </c>
      <c r="H55" s="71"/>
      <c r="I55" s="71"/>
      <c r="J55" s="71"/>
    </row>
    <row r="56" customFormat="false" ht="15" hidden="false" customHeight="false" outlineLevel="0" collapsed="false">
      <c r="A56" s="65" t="s">
        <v>3442</v>
      </c>
      <c r="B56" s="66" t="s">
        <v>3443</v>
      </c>
      <c r="C56" s="72" t="n">
        <v>55</v>
      </c>
      <c r="D56" s="49"/>
      <c r="E56" s="68" t="s">
        <v>3372</v>
      </c>
      <c r="F56" s="49"/>
      <c r="G56" s="72" t="n">
        <v>35</v>
      </c>
      <c r="H56" s="71"/>
      <c r="I56" s="71"/>
      <c r="J56" s="71"/>
    </row>
    <row r="57" customFormat="false" ht="15" hidden="false" customHeight="false" outlineLevel="0" collapsed="false">
      <c r="A57" s="65" t="s">
        <v>3444</v>
      </c>
      <c r="B57" s="66" t="s">
        <v>47</v>
      </c>
      <c r="C57" s="72" t="n">
        <v>55</v>
      </c>
      <c r="D57" s="49"/>
      <c r="E57" s="68" t="s">
        <v>3372</v>
      </c>
      <c r="F57" s="49"/>
      <c r="G57" s="72" t="n">
        <v>35</v>
      </c>
      <c r="H57" s="71"/>
      <c r="I57" s="71"/>
      <c r="J57" s="71"/>
    </row>
    <row r="58" customFormat="false" ht="25.5" hidden="false" customHeight="false" outlineLevel="0" collapsed="false">
      <c r="A58" s="65"/>
      <c r="B58" s="66" t="s">
        <v>3393</v>
      </c>
      <c r="C58" s="72"/>
      <c r="D58" s="49"/>
      <c r="E58" s="68"/>
      <c r="F58" s="49"/>
      <c r="G58" s="72"/>
      <c r="H58" s="71"/>
      <c r="I58" s="71"/>
      <c r="J58" s="71"/>
    </row>
    <row r="59" customFormat="false" ht="15" hidden="false" customHeight="false" outlineLevel="0" collapsed="false">
      <c r="A59" s="65" t="s">
        <v>3445</v>
      </c>
      <c r="B59" s="66" t="s">
        <v>3446</v>
      </c>
      <c r="C59" s="72" t="n">
        <v>55</v>
      </c>
      <c r="D59" s="49"/>
      <c r="E59" s="68" t="s">
        <v>3372</v>
      </c>
      <c r="F59" s="49"/>
      <c r="G59" s="72" t="n">
        <v>35</v>
      </c>
      <c r="H59" s="71"/>
      <c r="I59" s="71"/>
      <c r="J59" s="71"/>
    </row>
    <row r="60" customFormat="false" ht="15" hidden="false" customHeight="false" outlineLevel="0" collapsed="false">
      <c r="A60" s="65" t="s">
        <v>3447</v>
      </c>
      <c r="B60" s="66" t="s">
        <v>3397</v>
      </c>
      <c r="C60" s="72" t="n">
        <v>55</v>
      </c>
      <c r="D60" s="49"/>
      <c r="E60" s="68" t="s">
        <v>3372</v>
      </c>
      <c r="F60" s="49"/>
      <c r="G60" s="72" t="n">
        <v>35</v>
      </c>
      <c r="H60" s="71"/>
      <c r="I60" s="71"/>
      <c r="J60" s="71"/>
    </row>
    <row r="61" customFormat="false" ht="15" hidden="false" customHeight="false" outlineLevel="0" collapsed="false">
      <c r="A61" s="65" t="s">
        <v>3448</v>
      </c>
      <c r="B61" s="66" t="s">
        <v>3399</v>
      </c>
      <c r="C61" s="72" t="n">
        <v>55</v>
      </c>
      <c r="D61" s="49"/>
      <c r="E61" s="68" t="s">
        <v>3372</v>
      </c>
      <c r="F61" s="49"/>
      <c r="G61" s="72" t="n">
        <v>35</v>
      </c>
      <c r="H61" s="71"/>
      <c r="I61" s="71"/>
      <c r="J61" s="71"/>
    </row>
    <row r="62" customFormat="false" ht="15" hidden="false" customHeight="false" outlineLevel="0" collapsed="false">
      <c r="A62" s="65" t="s">
        <v>3449</v>
      </c>
      <c r="B62" s="66" t="s">
        <v>47</v>
      </c>
      <c r="C62" s="72" t="n">
        <v>55</v>
      </c>
      <c r="D62" s="49"/>
      <c r="E62" s="68" t="s">
        <v>3372</v>
      </c>
      <c r="F62" s="49"/>
      <c r="G62" s="72" t="n">
        <v>35</v>
      </c>
      <c r="H62" s="71"/>
      <c r="I62" s="71"/>
      <c r="J62" s="71"/>
    </row>
    <row r="63" customFormat="false" ht="25.5" hidden="false" customHeight="false" outlineLevel="0" collapsed="false">
      <c r="A63" s="65"/>
      <c r="B63" s="66" t="s">
        <v>3401</v>
      </c>
      <c r="C63" s="72"/>
      <c r="D63" s="49"/>
      <c r="E63" s="68"/>
      <c r="F63" s="49"/>
      <c r="G63" s="72"/>
      <c r="H63" s="71"/>
      <c r="I63" s="71"/>
      <c r="J63" s="71"/>
    </row>
    <row r="64" customFormat="false" ht="15" hidden="false" customHeight="false" outlineLevel="0" collapsed="false">
      <c r="A64" s="65" t="s">
        <v>3450</v>
      </c>
      <c r="B64" s="66" t="s">
        <v>3403</v>
      </c>
      <c r="C64" s="72" t="n">
        <v>55</v>
      </c>
      <c r="D64" s="49"/>
      <c r="E64" s="68" t="s">
        <v>3372</v>
      </c>
      <c r="F64" s="49"/>
      <c r="G64" s="72" t="n">
        <v>35</v>
      </c>
      <c r="H64" s="71"/>
      <c r="I64" s="71"/>
      <c r="J64" s="71"/>
    </row>
    <row r="65" customFormat="false" ht="15" hidden="false" customHeight="false" outlineLevel="0" collapsed="false">
      <c r="A65" s="65" t="s">
        <v>3451</v>
      </c>
      <c r="B65" s="66" t="s">
        <v>3405</v>
      </c>
      <c r="C65" s="72" t="n">
        <v>55</v>
      </c>
      <c r="D65" s="49"/>
      <c r="E65" s="68" t="s">
        <v>3372</v>
      </c>
      <c r="F65" s="49"/>
      <c r="G65" s="72" t="n">
        <v>35</v>
      </c>
      <c r="H65" s="71"/>
      <c r="I65" s="71"/>
      <c r="J65" s="71"/>
    </row>
    <row r="66" customFormat="false" ht="15" hidden="false" customHeight="false" outlineLevel="0" collapsed="false">
      <c r="A66" s="65" t="s">
        <v>3452</v>
      </c>
      <c r="B66" s="66" t="s">
        <v>3407</v>
      </c>
      <c r="C66" s="72" t="n">
        <v>55</v>
      </c>
      <c r="D66" s="49"/>
      <c r="E66" s="68" t="s">
        <v>3372</v>
      </c>
      <c r="F66" s="49"/>
      <c r="G66" s="72" t="n">
        <v>35</v>
      </c>
      <c r="H66" s="71"/>
      <c r="I66" s="71"/>
      <c r="J66" s="71"/>
    </row>
    <row r="67" customFormat="false" ht="15" hidden="false" customHeight="false" outlineLevel="0" collapsed="false">
      <c r="A67" s="65" t="s">
        <v>3453</v>
      </c>
      <c r="B67" s="66" t="s">
        <v>47</v>
      </c>
      <c r="C67" s="72" t="n">
        <v>55</v>
      </c>
      <c r="D67" s="49"/>
      <c r="E67" s="68" t="s">
        <v>3372</v>
      </c>
      <c r="F67" s="49"/>
      <c r="G67" s="72" t="n">
        <v>35</v>
      </c>
      <c r="H67" s="71"/>
      <c r="I67" s="71"/>
      <c r="J67" s="71"/>
    </row>
    <row r="68" customFormat="false" ht="15" hidden="false" customHeight="false" outlineLevel="0" collapsed="false">
      <c r="A68" s="65" t="s">
        <v>3454</v>
      </c>
      <c r="B68" s="66" t="s">
        <v>3410</v>
      </c>
      <c r="C68" s="72" t="n">
        <v>55</v>
      </c>
      <c r="D68" s="49"/>
      <c r="E68" s="68" t="s">
        <v>3372</v>
      </c>
      <c r="F68" s="49"/>
      <c r="G68" s="72" t="n">
        <v>35</v>
      </c>
      <c r="H68" s="71"/>
      <c r="I68" s="71"/>
      <c r="J68" s="71"/>
    </row>
    <row r="69" customFormat="false" ht="25.5" hidden="false" customHeight="false" outlineLevel="0" collapsed="false">
      <c r="A69" s="65" t="s">
        <v>3455</v>
      </c>
      <c r="B69" s="66" t="s">
        <v>3412</v>
      </c>
      <c r="C69" s="72" t="n">
        <v>55</v>
      </c>
      <c r="D69" s="49"/>
      <c r="E69" s="68" t="s">
        <v>3372</v>
      </c>
      <c r="F69" s="49"/>
      <c r="G69" s="72" t="n">
        <v>35</v>
      </c>
      <c r="H69" s="71"/>
      <c r="I69" s="71"/>
      <c r="J69" s="71"/>
    </row>
    <row r="70" customFormat="false" ht="15" hidden="false" customHeight="false" outlineLevel="0" collapsed="false">
      <c r="A70" s="65"/>
      <c r="B70" s="66" t="s">
        <v>3413</v>
      </c>
      <c r="C70" s="72"/>
      <c r="D70" s="49"/>
      <c r="E70" s="68"/>
      <c r="F70" s="49"/>
      <c r="G70" s="72"/>
      <c r="H70" s="71"/>
      <c r="I70" s="71"/>
      <c r="J70" s="71"/>
    </row>
    <row r="71" customFormat="false" ht="25.5" hidden="false" customHeight="false" outlineLevel="0" collapsed="false">
      <c r="A71" s="65" t="s">
        <v>3456</v>
      </c>
      <c r="B71" s="66" t="s">
        <v>3415</v>
      </c>
      <c r="C71" s="72" t="n">
        <v>55</v>
      </c>
      <c r="D71" s="49"/>
      <c r="E71" s="68" t="s">
        <v>3372</v>
      </c>
      <c r="F71" s="49"/>
      <c r="G71" s="72" t="n">
        <v>35</v>
      </c>
      <c r="H71" s="71"/>
      <c r="I71" s="71"/>
      <c r="J71" s="71"/>
    </row>
    <row r="72" customFormat="false" ht="15" hidden="false" customHeight="false" outlineLevel="0" collapsed="false">
      <c r="A72" s="65" t="s">
        <v>3457</v>
      </c>
      <c r="B72" s="66" t="s">
        <v>3417</v>
      </c>
      <c r="C72" s="72" t="n">
        <v>55</v>
      </c>
      <c r="D72" s="49"/>
      <c r="E72" s="68" t="s">
        <v>3372</v>
      </c>
      <c r="F72" s="49"/>
      <c r="G72" s="72" t="n">
        <v>35</v>
      </c>
      <c r="H72" s="71"/>
      <c r="I72" s="71"/>
      <c r="J72" s="71"/>
    </row>
    <row r="73" customFormat="false" ht="15" hidden="false" customHeight="false" outlineLevel="0" collapsed="false">
      <c r="A73" s="65" t="s">
        <v>3458</v>
      </c>
      <c r="B73" s="66" t="s">
        <v>3419</v>
      </c>
      <c r="C73" s="72" t="n">
        <v>55</v>
      </c>
      <c r="D73" s="49"/>
      <c r="E73" s="68" t="s">
        <v>3372</v>
      </c>
      <c r="F73" s="49"/>
      <c r="G73" s="72" t="n">
        <v>35</v>
      </c>
      <c r="H73" s="71"/>
      <c r="I73" s="71"/>
      <c r="J73" s="71"/>
    </row>
    <row r="74" customFormat="false" ht="15" hidden="false" customHeight="false" outlineLevel="0" collapsed="false">
      <c r="A74" s="65" t="s">
        <v>3459</v>
      </c>
      <c r="B74" s="66" t="s">
        <v>3460</v>
      </c>
      <c r="C74" s="72" t="n">
        <v>55</v>
      </c>
      <c r="D74" s="49"/>
      <c r="E74" s="68" t="s">
        <v>3372</v>
      </c>
      <c r="F74" s="49"/>
      <c r="G74" s="72" t="n">
        <v>35</v>
      </c>
      <c r="H74" s="71"/>
      <c r="I74" s="71"/>
      <c r="J74" s="71"/>
    </row>
    <row r="75" customFormat="false" ht="15" hidden="false" customHeight="false" outlineLevel="0" collapsed="false">
      <c r="A75" s="65" t="s">
        <v>3461</v>
      </c>
      <c r="B75" s="66" t="s">
        <v>3423</v>
      </c>
      <c r="C75" s="72" t="n">
        <v>55</v>
      </c>
      <c r="D75" s="49"/>
      <c r="E75" s="68" t="s">
        <v>3372</v>
      </c>
      <c r="F75" s="49"/>
      <c r="G75" s="72" t="n">
        <v>35</v>
      </c>
      <c r="H75" s="71"/>
      <c r="I75" s="71"/>
      <c r="J75" s="71"/>
    </row>
    <row r="76" customFormat="false" ht="15" hidden="false" customHeight="false" outlineLevel="0" collapsed="false">
      <c r="A76" s="65" t="s">
        <v>3462</v>
      </c>
      <c r="B76" s="66" t="s">
        <v>3425</v>
      </c>
      <c r="C76" s="72" t="n">
        <v>55</v>
      </c>
      <c r="D76" s="49"/>
      <c r="E76" s="68" t="s">
        <v>3372</v>
      </c>
      <c r="F76" s="49"/>
      <c r="G76" s="72" t="n">
        <v>35</v>
      </c>
      <c r="H76" s="71"/>
      <c r="I76" s="71"/>
      <c r="J76" s="71"/>
    </row>
    <row r="77" customFormat="false" ht="15" hidden="false" customHeight="false" outlineLevel="0" collapsed="false">
      <c r="A77" s="65" t="s">
        <v>3463</v>
      </c>
      <c r="B77" s="66" t="s">
        <v>3464</v>
      </c>
      <c r="C77" s="72" t="n">
        <v>55</v>
      </c>
      <c r="D77" s="49"/>
      <c r="E77" s="68" t="s">
        <v>3372</v>
      </c>
      <c r="F77" s="49"/>
      <c r="G77" s="72" t="n">
        <v>35</v>
      </c>
      <c r="H77" s="71"/>
      <c r="I77" s="71"/>
      <c r="J77" s="71"/>
    </row>
    <row r="78" customFormat="false" ht="15" hidden="false" customHeight="false" outlineLevel="0" collapsed="false">
      <c r="A78" s="65" t="s">
        <v>3465</v>
      </c>
      <c r="B78" s="66" t="s">
        <v>3466</v>
      </c>
      <c r="C78" s="72" t="n">
        <v>55</v>
      </c>
      <c r="D78" s="49"/>
      <c r="E78" s="68" t="s">
        <v>3372</v>
      </c>
      <c r="F78" s="49"/>
      <c r="G78" s="72" t="n">
        <v>35</v>
      </c>
      <c r="H78" s="71"/>
      <c r="I78" s="71"/>
      <c r="J78" s="71"/>
    </row>
    <row r="79" customFormat="false" ht="15" hidden="false" customHeight="false" outlineLevel="0" collapsed="false">
      <c r="A79" s="65" t="s">
        <v>3467</v>
      </c>
      <c r="B79" s="66" t="s">
        <v>40</v>
      </c>
      <c r="C79" s="72"/>
      <c r="D79" s="49"/>
      <c r="E79" s="68"/>
      <c r="F79" s="49"/>
      <c r="G79" s="72"/>
      <c r="H79" s="71"/>
      <c r="I79" s="71"/>
      <c r="J79" s="71"/>
    </row>
    <row r="80" customFormat="false" ht="15" hidden="false" customHeight="false" outlineLevel="0" collapsed="false">
      <c r="A80" s="65" t="s">
        <v>3468</v>
      </c>
      <c r="B80" s="66" t="s">
        <v>3469</v>
      </c>
      <c r="C80" s="72" t="n">
        <v>55</v>
      </c>
      <c r="D80" s="49"/>
      <c r="E80" s="68" t="s">
        <v>3372</v>
      </c>
      <c r="F80" s="49"/>
      <c r="G80" s="72" t="n">
        <v>35</v>
      </c>
      <c r="H80" s="71"/>
      <c r="I80" s="71"/>
      <c r="J80" s="71"/>
    </row>
    <row r="81" customFormat="false" ht="15" hidden="false" customHeight="false" outlineLevel="0" collapsed="false">
      <c r="A81" s="65" t="s">
        <v>3470</v>
      </c>
      <c r="B81" s="66" t="s">
        <v>3428</v>
      </c>
      <c r="C81" s="72" t="n">
        <v>55</v>
      </c>
      <c r="D81" s="49"/>
      <c r="E81" s="68" t="s">
        <v>3372</v>
      </c>
      <c r="F81" s="49"/>
      <c r="G81" s="72" t="n">
        <v>35</v>
      </c>
      <c r="H81" s="71"/>
      <c r="I81" s="71"/>
      <c r="J81" s="71"/>
    </row>
    <row r="82" customFormat="false" ht="15" hidden="false" customHeight="false" outlineLevel="0" collapsed="false">
      <c r="A82" s="65" t="s">
        <v>3471</v>
      </c>
      <c r="B82" s="66" t="s">
        <v>3472</v>
      </c>
      <c r="C82" s="72" t="n">
        <v>55</v>
      </c>
      <c r="D82" s="49"/>
      <c r="E82" s="68" t="s">
        <v>3372</v>
      </c>
      <c r="F82" s="49"/>
      <c r="G82" s="72" t="n">
        <v>35</v>
      </c>
      <c r="H82" s="71"/>
      <c r="I82" s="71"/>
      <c r="J82" s="71"/>
    </row>
    <row r="83" customFormat="false" ht="15" hidden="false" customHeight="false" outlineLevel="0" collapsed="false">
      <c r="A83" s="65" t="s">
        <v>3473</v>
      </c>
      <c r="B83" s="66" t="s">
        <v>3432</v>
      </c>
      <c r="C83" s="72" t="n">
        <v>55</v>
      </c>
      <c r="D83" s="49"/>
      <c r="E83" s="68" t="s">
        <v>3372</v>
      </c>
      <c r="F83" s="49"/>
      <c r="G83" s="72" t="n">
        <v>35</v>
      </c>
      <c r="H83" s="71"/>
      <c r="I83" s="71"/>
      <c r="J83" s="71"/>
    </row>
    <row r="84" customFormat="false" ht="15" hidden="false" customHeight="false" outlineLevel="0" collapsed="false">
      <c r="A84" s="65" t="s">
        <v>3474</v>
      </c>
      <c r="B84" s="66" t="s">
        <v>3475</v>
      </c>
      <c r="C84" s="72" t="n">
        <v>55</v>
      </c>
      <c r="D84" s="49"/>
      <c r="E84" s="68" t="s">
        <v>3372</v>
      </c>
      <c r="F84" s="49"/>
      <c r="G84" s="72" t="n">
        <v>35</v>
      </c>
      <c r="H84" s="71"/>
      <c r="I84" s="71"/>
      <c r="J84" s="71"/>
    </row>
    <row r="85" customFormat="false" ht="15" hidden="false" customHeight="false" outlineLevel="0" collapsed="false">
      <c r="A85" s="65" t="s">
        <v>3476</v>
      </c>
      <c r="B85" s="66" t="s">
        <v>3477</v>
      </c>
      <c r="C85" s="72" t="n">
        <v>55</v>
      </c>
      <c r="D85" s="49"/>
      <c r="E85" s="68" t="s">
        <v>3372</v>
      </c>
      <c r="F85" s="49"/>
      <c r="G85" s="72" t="n">
        <v>35</v>
      </c>
      <c r="H85" s="71"/>
      <c r="I85" s="71"/>
      <c r="J85" s="71"/>
    </row>
    <row r="86" customFormat="false" ht="15" hidden="false" customHeight="false" outlineLevel="0" collapsed="false">
      <c r="A86" s="65" t="s">
        <v>3478</v>
      </c>
      <c r="B86" s="66" t="s">
        <v>47</v>
      </c>
      <c r="C86" s="72" t="n">
        <v>55</v>
      </c>
      <c r="D86" s="49"/>
      <c r="E86" s="68" t="s">
        <v>3372</v>
      </c>
      <c r="F86" s="49"/>
      <c r="G86" s="72" t="n">
        <v>35</v>
      </c>
      <c r="H86" s="71"/>
      <c r="I86" s="71"/>
      <c r="J86" s="71"/>
    </row>
    <row r="87" customFormat="false" ht="15" hidden="false" customHeight="false" outlineLevel="0" collapsed="false">
      <c r="A87" s="65" t="s">
        <v>3479</v>
      </c>
      <c r="B87" s="66" t="s">
        <v>3435</v>
      </c>
      <c r="C87" s="72" t="n">
        <v>55</v>
      </c>
      <c r="D87" s="49"/>
      <c r="E87" s="68" t="s">
        <v>3372</v>
      </c>
      <c r="F87" s="49"/>
      <c r="G87" s="72" t="n">
        <v>35</v>
      </c>
      <c r="H87" s="71"/>
      <c r="I87" s="71"/>
      <c r="J87" s="71"/>
    </row>
    <row r="88" customFormat="false" ht="15" hidden="false" customHeight="false" outlineLevel="0" collapsed="false">
      <c r="A88" s="65" t="s">
        <v>3480</v>
      </c>
      <c r="B88" s="66" t="s">
        <v>3481</v>
      </c>
      <c r="C88" s="72"/>
      <c r="D88" s="49"/>
      <c r="E88" s="68"/>
      <c r="F88" s="49"/>
      <c r="G88" s="72"/>
      <c r="H88" s="71"/>
      <c r="I88" s="71"/>
      <c r="J88" s="71"/>
    </row>
    <row r="89" customFormat="false" ht="15" hidden="false" customHeight="false" outlineLevel="0" collapsed="false">
      <c r="A89" s="65" t="s">
        <v>3482</v>
      </c>
      <c r="B89" s="66" t="s">
        <v>3483</v>
      </c>
      <c r="C89" s="72" t="n">
        <v>55</v>
      </c>
      <c r="D89" s="49"/>
      <c r="E89" s="68" t="s">
        <v>3372</v>
      </c>
      <c r="F89" s="49"/>
      <c r="G89" s="72" t="n">
        <v>35</v>
      </c>
      <c r="H89" s="71"/>
      <c r="I89" s="71"/>
      <c r="J89" s="71"/>
    </row>
    <row r="90" customFormat="false" ht="15" hidden="false" customHeight="false" outlineLevel="0" collapsed="false">
      <c r="A90" s="65" t="s">
        <v>3484</v>
      </c>
      <c r="B90" s="66" t="s">
        <v>3485</v>
      </c>
      <c r="C90" s="72"/>
      <c r="D90" s="49"/>
      <c r="E90" s="68"/>
      <c r="F90" s="49"/>
      <c r="G90" s="72"/>
      <c r="H90" s="71"/>
      <c r="I90" s="71"/>
      <c r="J90" s="71"/>
    </row>
    <row r="91" customFormat="false" ht="15" hidden="false" customHeight="false" outlineLevel="0" collapsed="false">
      <c r="A91" s="65" t="s">
        <v>3486</v>
      </c>
      <c r="B91" s="66" t="s">
        <v>3487</v>
      </c>
      <c r="C91" s="72" t="n">
        <v>55</v>
      </c>
      <c r="D91" s="49"/>
      <c r="E91" s="68" t="s">
        <v>3372</v>
      </c>
      <c r="F91" s="49"/>
      <c r="G91" s="72" t="n">
        <v>35</v>
      </c>
      <c r="H91" s="71"/>
      <c r="I91" s="71"/>
      <c r="J91" s="71"/>
    </row>
    <row r="92" customFormat="false" ht="15" hidden="false" customHeight="false" outlineLevel="0" collapsed="false">
      <c r="A92" s="65" t="s">
        <v>3488</v>
      </c>
      <c r="B92" s="66" t="s">
        <v>3489</v>
      </c>
      <c r="C92" s="72" t="n">
        <v>55</v>
      </c>
      <c r="D92" s="49"/>
      <c r="E92" s="68" t="s">
        <v>3372</v>
      </c>
      <c r="F92" s="49"/>
      <c r="G92" s="72" t="n">
        <v>35</v>
      </c>
      <c r="H92" s="71"/>
      <c r="I92" s="71"/>
      <c r="J92" s="71"/>
    </row>
    <row r="93" customFormat="false" ht="15" hidden="false" customHeight="false" outlineLevel="0" collapsed="false">
      <c r="A93" s="65" t="s">
        <v>3490</v>
      </c>
      <c r="B93" s="66" t="s">
        <v>3491</v>
      </c>
      <c r="C93" s="72" t="n">
        <v>55</v>
      </c>
      <c r="D93" s="49"/>
      <c r="E93" s="68" t="s">
        <v>3372</v>
      </c>
      <c r="F93" s="49"/>
      <c r="G93" s="72" t="n">
        <v>35</v>
      </c>
      <c r="H93" s="71"/>
      <c r="I93" s="71"/>
      <c r="J93" s="71"/>
    </row>
    <row r="94" customFormat="false" ht="15" hidden="false" customHeight="false" outlineLevel="0" collapsed="false">
      <c r="A94" s="65" t="s">
        <v>3492</v>
      </c>
      <c r="B94" s="66" t="s">
        <v>3493</v>
      </c>
      <c r="C94" s="72" t="n">
        <v>55</v>
      </c>
      <c r="D94" s="49"/>
      <c r="E94" s="68" t="s">
        <v>3372</v>
      </c>
      <c r="F94" s="49"/>
      <c r="G94" s="72" t="n">
        <v>35</v>
      </c>
      <c r="H94" s="71"/>
      <c r="I94" s="71"/>
      <c r="J94" s="71"/>
    </row>
    <row r="95" customFormat="false" ht="15" hidden="false" customHeight="false" outlineLevel="0" collapsed="false">
      <c r="A95" s="65" t="s">
        <v>3494</v>
      </c>
      <c r="B95" s="66" t="s">
        <v>3495</v>
      </c>
      <c r="C95" s="72" t="n">
        <v>55</v>
      </c>
      <c r="D95" s="49"/>
      <c r="E95" s="68" t="s">
        <v>3372</v>
      </c>
      <c r="F95" s="49"/>
      <c r="G95" s="72" t="n">
        <v>35</v>
      </c>
      <c r="H95" s="71"/>
      <c r="I95" s="71"/>
      <c r="J95" s="71"/>
    </row>
    <row r="96" customFormat="false" ht="15" hidden="false" customHeight="false" outlineLevel="0" collapsed="false">
      <c r="A96" s="65" t="s">
        <v>3496</v>
      </c>
      <c r="B96" s="66" t="s">
        <v>3497</v>
      </c>
      <c r="C96" s="72" t="n">
        <v>55</v>
      </c>
      <c r="D96" s="49"/>
      <c r="E96" s="68" t="s">
        <v>3372</v>
      </c>
      <c r="F96" s="49"/>
      <c r="G96" s="72" t="n">
        <v>35</v>
      </c>
      <c r="H96" s="71"/>
      <c r="I96" s="71"/>
      <c r="J96" s="71"/>
    </row>
    <row r="97" customFormat="false" ht="15" hidden="false" customHeight="false" outlineLevel="0" collapsed="false">
      <c r="A97" s="65" t="s">
        <v>3498</v>
      </c>
      <c r="B97" s="66" t="s">
        <v>47</v>
      </c>
      <c r="C97" s="72" t="n">
        <v>55</v>
      </c>
      <c r="D97" s="49"/>
      <c r="E97" s="68" t="s">
        <v>3372</v>
      </c>
      <c r="F97" s="49"/>
      <c r="G97" s="72" t="n">
        <v>35</v>
      </c>
      <c r="H97" s="71"/>
      <c r="I97" s="71"/>
      <c r="J97" s="71"/>
    </row>
    <row r="98" customFormat="false" ht="15" hidden="false" customHeight="false" outlineLevel="0" collapsed="false">
      <c r="A98" s="65" t="s">
        <v>3499</v>
      </c>
      <c r="B98" s="66" t="s">
        <v>40</v>
      </c>
      <c r="C98" s="72"/>
      <c r="D98" s="49"/>
      <c r="E98" s="68"/>
      <c r="F98" s="49"/>
      <c r="G98" s="72"/>
      <c r="H98" s="71"/>
      <c r="I98" s="71"/>
      <c r="J98" s="71"/>
    </row>
    <row r="99" customFormat="false" ht="15" hidden="false" customHeight="false" outlineLevel="0" collapsed="false">
      <c r="A99" s="65" t="s">
        <v>3500</v>
      </c>
      <c r="B99" s="66" t="s">
        <v>3487</v>
      </c>
      <c r="C99" s="72" t="n">
        <v>55</v>
      </c>
      <c r="D99" s="49"/>
      <c r="E99" s="68" t="s">
        <v>3372</v>
      </c>
      <c r="F99" s="49"/>
      <c r="G99" s="72" t="n">
        <v>35</v>
      </c>
      <c r="H99" s="71"/>
      <c r="I99" s="71"/>
      <c r="J99" s="71"/>
    </row>
    <row r="100" customFormat="false" ht="15" hidden="false" customHeight="false" outlineLevel="0" collapsed="false">
      <c r="A100" s="65" t="s">
        <v>3501</v>
      </c>
      <c r="B100" s="66" t="s">
        <v>3489</v>
      </c>
      <c r="C100" s="72" t="n">
        <v>55</v>
      </c>
      <c r="D100" s="49"/>
      <c r="E100" s="68" t="s">
        <v>3372</v>
      </c>
      <c r="F100" s="49"/>
      <c r="G100" s="72" t="n">
        <v>35</v>
      </c>
      <c r="H100" s="71"/>
      <c r="I100" s="71"/>
      <c r="J100" s="71"/>
    </row>
    <row r="101" customFormat="false" ht="15" hidden="false" customHeight="false" outlineLevel="0" collapsed="false">
      <c r="A101" s="65" t="s">
        <v>3502</v>
      </c>
      <c r="B101" s="66" t="s">
        <v>3491</v>
      </c>
      <c r="C101" s="72" t="n">
        <v>55</v>
      </c>
      <c r="D101" s="49"/>
      <c r="E101" s="68" t="s">
        <v>3372</v>
      </c>
      <c r="F101" s="49"/>
      <c r="G101" s="72" t="n">
        <v>35</v>
      </c>
      <c r="H101" s="71"/>
      <c r="I101" s="71"/>
      <c r="J101" s="71"/>
    </row>
    <row r="102" customFormat="false" ht="15" hidden="false" customHeight="false" outlineLevel="0" collapsed="false">
      <c r="A102" s="65" t="s">
        <v>3503</v>
      </c>
      <c r="B102" s="66" t="s">
        <v>3493</v>
      </c>
      <c r="C102" s="72" t="n">
        <v>55</v>
      </c>
      <c r="D102" s="49"/>
      <c r="E102" s="68" t="s">
        <v>3372</v>
      </c>
      <c r="F102" s="49"/>
      <c r="G102" s="72" t="n">
        <v>35</v>
      </c>
      <c r="H102" s="71"/>
      <c r="I102" s="71"/>
      <c r="J102" s="71"/>
    </row>
    <row r="103" customFormat="false" ht="15" hidden="false" customHeight="false" outlineLevel="0" collapsed="false">
      <c r="A103" s="65" t="s">
        <v>3504</v>
      </c>
      <c r="B103" s="66" t="s">
        <v>3495</v>
      </c>
      <c r="C103" s="72" t="n">
        <v>55</v>
      </c>
      <c r="D103" s="49"/>
      <c r="E103" s="68" t="s">
        <v>3372</v>
      </c>
      <c r="F103" s="49"/>
      <c r="G103" s="72" t="n">
        <v>35</v>
      </c>
      <c r="H103" s="71"/>
      <c r="I103" s="71"/>
      <c r="J103" s="71"/>
    </row>
    <row r="104" customFormat="false" ht="15" hidden="false" customHeight="false" outlineLevel="0" collapsed="false">
      <c r="A104" s="65" t="s">
        <v>3505</v>
      </c>
      <c r="B104" s="66" t="s">
        <v>3497</v>
      </c>
      <c r="C104" s="72" t="n">
        <v>55</v>
      </c>
      <c r="D104" s="49"/>
      <c r="E104" s="68" t="s">
        <v>3372</v>
      </c>
      <c r="F104" s="49"/>
      <c r="G104" s="72" t="n">
        <v>35</v>
      </c>
      <c r="H104" s="71"/>
      <c r="I104" s="71"/>
      <c r="J104" s="71"/>
    </row>
    <row r="105" customFormat="false" ht="15" hidden="false" customHeight="false" outlineLevel="0" collapsed="false">
      <c r="A105" s="65" t="s">
        <v>3506</v>
      </c>
      <c r="B105" s="66" t="s">
        <v>47</v>
      </c>
      <c r="C105" s="72" t="n">
        <v>55</v>
      </c>
      <c r="D105" s="49"/>
      <c r="E105" s="68" t="s">
        <v>3372</v>
      </c>
      <c r="F105" s="49"/>
      <c r="G105" s="72" t="n">
        <v>35</v>
      </c>
      <c r="H105" s="71"/>
      <c r="I105" s="71"/>
      <c r="J105" s="71"/>
    </row>
    <row r="106" customFormat="false" ht="25.5" hidden="false" customHeight="false" outlineLevel="0" collapsed="false">
      <c r="A106" s="65" t="s">
        <v>3507</v>
      </c>
      <c r="B106" s="66" t="s">
        <v>3508</v>
      </c>
      <c r="C106" s="72"/>
      <c r="D106" s="49"/>
      <c r="E106" s="68"/>
      <c r="F106" s="49"/>
      <c r="G106" s="72"/>
      <c r="H106" s="71"/>
      <c r="I106" s="71"/>
      <c r="J106" s="71"/>
    </row>
    <row r="107" customFormat="false" ht="15" hidden="false" customHeight="false" outlineLevel="0" collapsed="false">
      <c r="A107" s="65" t="s">
        <v>3509</v>
      </c>
      <c r="B107" s="66" t="s">
        <v>3510</v>
      </c>
      <c r="C107" s="72" t="n">
        <v>55</v>
      </c>
      <c r="D107" s="49"/>
      <c r="E107" s="68" t="s">
        <v>3372</v>
      </c>
      <c r="F107" s="49"/>
      <c r="G107" s="72" t="n">
        <v>35</v>
      </c>
      <c r="H107" s="71"/>
      <c r="I107" s="71"/>
      <c r="J107" s="71"/>
    </row>
    <row r="108" customFormat="false" ht="15" hidden="false" customHeight="false" outlineLevel="0" collapsed="false">
      <c r="A108" s="65" t="s">
        <v>3511</v>
      </c>
      <c r="B108" s="66" t="s">
        <v>3512</v>
      </c>
      <c r="C108" s="72"/>
      <c r="D108" s="49"/>
      <c r="E108" s="68"/>
      <c r="F108" s="49"/>
      <c r="G108" s="72"/>
      <c r="H108" s="71"/>
      <c r="I108" s="71"/>
      <c r="J108" s="71"/>
    </row>
    <row r="109" customFormat="false" ht="15" hidden="false" customHeight="false" outlineLevel="0" collapsed="false">
      <c r="A109" s="65" t="s">
        <v>3513</v>
      </c>
      <c r="B109" s="66" t="s">
        <v>3514</v>
      </c>
      <c r="C109" s="72" t="n">
        <v>55</v>
      </c>
      <c r="D109" s="49"/>
      <c r="E109" s="68" t="s">
        <v>3372</v>
      </c>
      <c r="F109" s="49"/>
      <c r="G109" s="72" t="n">
        <v>35</v>
      </c>
      <c r="H109" s="71"/>
      <c r="I109" s="71"/>
      <c r="J109" s="71"/>
    </row>
    <row r="110" customFormat="false" ht="15" hidden="false" customHeight="false" outlineLevel="0" collapsed="false">
      <c r="A110" s="65" t="s">
        <v>3515</v>
      </c>
      <c r="B110" s="66" t="s">
        <v>47</v>
      </c>
      <c r="C110" s="72" t="n">
        <v>55</v>
      </c>
      <c r="D110" s="49"/>
      <c r="E110" s="68" t="s">
        <v>3372</v>
      </c>
      <c r="F110" s="49"/>
      <c r="G110" s="72" t="n">
        <v>35</v>
      </c>
      <c r="H110" s="71"/>
      <c r="I110" s="71"/>
      <c r="J110" s="71"/>
    </row>
    <row r="111" customFormat="false" ht="15" hidden="false" customHeight="false" outlineLevel="0" collapsed="false">
      <c r="A111" s="65" t="s">
        <v>3516</v>
      </c>
      <c r="B111" s="66" t="s">
        <v>3517</v>
      </c>
      <c r="C111" s="72"/>
      <c r="D111" s="49"/>
      <c r="E111" s="68"/>
      <c r="F111" s="49"/>
      <c r="G111" s="72"/>
      <c r="H111" s="71"/>
      <c r="I111" s="71"/>
      <c r="J111" s="71"/>
    </row>
    <row r="112" customFormat="false" ht="15" hidden="false" customHeight="false" outlineLevel="0" collapsed="false">
      <c r="A112" s="65" t="s">
        <v>3518</v>
      </c>
      <c r="B112" s="66" t="s">
        <v>3519</v>
      </c>
      <c r="C112" s="72" t="n">
        <v>0</v>
      </c>
      <c r="D112" s="49"/>
      <c r="E112" s="68" t="s">
        <v>3520</v>
      </c>
      <c r="F112" s="49"/>
      <c r="G112" s="72" t="n">
        <v>0</v>
      </c>
      <c r="H112" s="71"/>
      <c r="I112" s="71"/>
      <c r="J112" s="71"/>
    </row>
    <row r="113" customFormat="false" ht="15" hidden="false" customHeight="false" outlineLevel="0" collapsed="false">
      <c r="A113" s="65" t="s">
        <v>3521</v>
      </c>
      <c r="B113" s="66" t="s">
        <v>47</v>
      </c>
      <c r="C113" s="72" t="n">
        <v>55</v>
      </c>
      <c r="D113" s="49"/>
      <c r="E113" s="68" t="s">
        <v>3372</v>
      </c>
      <c r="F113" s="49"/>
      <c r="G113" s="72" t="n">
        <v>35</v>
      </c>
      <c r="H113" s="71"/>
      <c r="I113" s="71"/>
      <c r="J113" s="71"/>
    </row>
    <row r="114" customFormat="false" ht="15" hidden="false" customHeight="false" outlineLevel="0" collapsed="false">
      <c r="A114" s="65"/>
      <c r="B114" s="66" t="s">
        <v>3522</v>
      </c>
      <c r="C114" s="72" t="n">
        <v>0</v>
      </c>
      <c r="D114" s="49"/>
      <c r="E114" s="68" t="s">
        <v>3372</v>
      </c>
      <c r="F114" s="49"/>
      <c r="G114" s="72" t="n">
        <v>0</v>
      </c>
      <c r="H114" s="71"/>
      <c r="I114" s="71"/>
      <c r="J114" s="71"/>
    </row>
    <row r="115" customFormat="false" ht="15" hidden="false" customHeight="false" outlineLevel="0" collapsed="false">
      <c r="A115" s="65"/>
      <c r="B115" s="66" t="s">
        <v>3523</v>
      </c>
      <c r="C115" s="72"/>
      <c r="D115" s="49"/>
      <c r="E115" s="68"/>
      <c r="F115" s="49"/>
      <c r="G115" s="72"/>
      <c r="H115" s="71"/>
      <c r="I115" s="71"/>
      <c r="J115" s="71"/>
    </row>
    <row r="116" customFormat="false" ht="25.5" hidden="false" customHeight="false" outlineLevel="0" collapsed="false">
      <c r="A116" s="65" t="s">
        <v>3524</v>
      </c>
      <c r="B116" s="66" t="s">
        <v>3391</v>
      </c>
      <c r="C116" s="72" t="n">
        <v>55</v>
      </c>
      <c r="D116" s="49"/>
      <c r="E116" s="68" t="s">
        <v>3372</v>
      </c>
      <c r="F116" s="49"/>
      <c r="G116" s="72" t="n">
        <v>35</v>
      </c>
      <c r="H116" s="71"/>
      <c r="I116" s="71"/>
      <c r="J116" s="71"/>
    </row>
    <row r="117" customFormat="false" ht="15" hidden="false" customHeight="false" outlineLevel="0" collapsed="false">
      <c r="A117" s="65" t="s">
        <v>3525</v>
      </c>
      <c r="B117" s="66" t="s">
        <v>3526</v>
      </c>
      <c r="C117" s="72" t="n">
        <v>50</v>
      </c>
      <c r="D117" s="49"/>
      <c r="E117" s="68" t="s">
        <v>3520</v>
      </c>
      <c r="F117" s="49"/>
      <c r="G117" s="72" t="n">
        <v>35</v>
      </c>
      <c r="H117" s="71"/>
      <c r="I117" s="71"/>
      <c r="J117" s="71"/>
    </row>
    <row r="118" customFormat="false" ht="15" hidden="false" customHeight="false" outlineLevel="0" collapsed="false">
      <c r="A118" s="65" t="s">
        <v>3527</v>
      </c>
      <c r="B118" s="66" t="s">
        <v>40</v>
      </c>
      <c r="C118" s="72"/>
      <c r="D118" s="49"/>
      <c r="E118" s="68"/>
      <c r="F118" s="49"/>
      <c r="G118" s="72"/>
      <c r="H118" s="71"/>
      <c r="I118" s="71"/>
      <c r="J118" s="71"/>
    </row>
    <row r="119" customFormat="false" ht="15" hidden="false" customHeight="false" outlineLevel="0" collapsed="false">
      <c r="A119" s="65" t="s">
        <v>3528</v>
      </c>
      <c r="B119" s="66" t="s">
        <v>3529</v>
      </c>
      <c r="C119" s="72" t="n">
        <v>0</v>
      </c>
      <c r="D119" s="49"/>
      <c r="E119" s="68" t="s">
        <v>3520</v>
      </c>
      <c r="F119" s="49"/>
      <c r="G119" s="72" t="n">
        <v>0</v>
      </c>
      <c r="H119" s="71"/>
      <c r="I119" s="71"/>
      <c r="J119" s="71"/>
    </row>
    <row r="120" customFormat="false" ht="15" hidden="false" customHeight="false" outlineLevel="0" collapsed="false">
      <c r="A120" s="65" t="s">
        <v>3530</v>
      </c>
      <c r="B120" s="66" t="s">
        <v>47</v>
      </c>
      <c r="C120" s="72"/>
      <c r="D120" s="49"/>
      <c r="E120" s="68"/>
      <c r="F120" s="49"/>
      <c r="G120" s="72"/>
      <c r="H120" s="71"/>
      <c r="I120" s="71"/>
      <c r="J120" s="71"/>
    </row>
    <row r="121" customFormat="false" ht="15" hidden="false" customHeight="false" outlineLevel="0" collapsed="false">
      <c r="A121" s="65"/>
      <c r="B121" s="66" t="s">
        <v>3531</v>
      </c>
      <c r="C121" s="72" t="n">
        <v>0</v>
      </c>
      <c r="D121" s="49"/>
      <c r="E121" s="68" t="s">
        <v>3520</v>
      </c>
      <c r="F121" s="49"/>
      <c r="G121" s="72" t="n">
        <v>0</v>
      </c>
      <c r="H121" s="71"/>
      <c r="I121" s="71"/>
      <c r="J121" s="71"/>
    </row>
    <row r="122" customFormat="false" ht="15" hidden="false" customHeight="false" outlineLevel="0" collapsed="false">
      <c r="A122" s="65"/>
      <c r="B122" s="66" t="s">
        <v>3532</v>
      </c>
      <c r="C122" s="72"/>
      <c r="D122" s="49"/>
      <c r="E122" s="68"/>
      <c r="F122" s="49"/>
      <c r="G122" s="72"/>
      <c r="H122" s="71"/>
      <c r="I122" s="71"/>
      <c r="J122" s="71"/>
    </row>
    <row r="123" customFormat="false" ht="15" hidden="false" customHeight="false" outlineLevel="0" collapsed="false">
      <c r="A123" s="65" t="s">
        <v>3533</v>
      </c>
      <c r="B123" s="66" t="s">
        <v>3534</v>
      </c>
      <c r="C123" s="72" t="n">
        <v>0</v>
      </c>
      <c r="D123" s="49"/>
      <c r="E123" s="68" t="s">
        <v>3520</v>
      </c>
      <c r="F123" s="49"/>
      <c r="G123" s="72" t="n">
        <v>0</v>
      </c>
      <c r="H123" s="71"/>
      <c r="I123" s="71"/>
      <c r="J123" s="71"/>
    </row>
    <row r="124" customFormat="false" ht="15" hidden="false" customHeight="false" outlineLevel="0" collapsed="false">
      <c r="A124" s="65" t="s">
        <v>3535</v>
      </c>
      <c r="B124" s="66" t="s">
        <v>40</v>
      </c>
      <c r="C124" s="72"/>
      <c r="D124" s="49"/>
      <c r="E124" s="68"/>
      <c r="F124" s="49"/>
      <c r="G124" s="72"/>
      <c r="H124" s="71"/>
      <c r="I124" s="71"/>
      <c r="J124" s="71"/>
    </row>
    <row r="125" customFormat="false" ht="15" hidden="false" customHeight="false" outlineLevel="0" collapsed="false">
      <c r="A125" s="65" t="s">
        <v>3536</v>
      </c>
      <c r="B125" s="66" t="s">
        <v>3537</v>
      </c>
      <c r="C125" s="72" t="n">
        <v>55</v>
      </c>
      <c r="D125" s="49"/>
      <c r="E125" s="68" t="s">
        <v>3372</v>
      </c>
      <c r="F125" s="49"/>
      <c r="G125" s="72" t="n">
        <v>35</v>
      </c>
      <c r="H125" s="71"/>
      <c r="I125" s="71"/>
      <c r="J125" s="71"/>
    </row>
    <row r="126" customFormat="false" ht="15" hidden="false" customHeight="false" outlineLevel="0" collapsed="false">
      <c r="A126" s="65" t="s">
        <v>3538</v>
      </c>
      <c r="B126" s="66" t="s">
        <v>3430</v>
      </c>
      <c r="C126" s="72" t="n">
        <v>55</v>
      </c>
      <c r="D126" s="49"/>
      <c r="E126" s="68" t="s">
        <v>3372</v>
      </c>
      <c r="F126" s="49"/>
      <c r="G126" s="72" t="n">
        <v>35</v>
      </c>
      <c r="H126" s="71"/>
      <c r="I126" s="71"/>
      <c r="J126" s="71"/>
    </row>
    <row r="127" customFormat="false" ht="15" hidden="false" customHeight="false" outlineLevel="0" collapsed="false">
      <c r="A127" s="65" t="s">
        <v>3539</v>
      </c>
      <c r="B127" s="66" t="s">
        <v>3540</v>
      </c>
      <c r="C127" s="72" t="n">
        <v>55</v>
      </c>
      <c r="D127" s="49"/>
      <c r="E127" s="68" t="s">
        <v>3372</v>
      </c>
      <c r="F127" s="49"/>
      <c r="G127" s="72" t="n">
        <v>35</v>
      </c>
      <c r="H127" s="71"/>
      <c r="I127" s="71"/>
      <c r="J127" s="71"/>
    </row>
    <row r="128" customFormat="false" ht="15" hidden="false" customHeight="false" outlineLevel="0" collapsed="false">
      <c r="A128" s="65" t="s">
        <v>3541</v>
      </c>
      <c r="B128" s="66" t="s">
        <v>3542</v>
      </c>
      <c r="C128" s="72" t="n">
        <v>55</v>
      </c>
      <c r="D128" s="49"/>
      <c r="E128" s="68" t="s">
        <v>3372</v>
      </c>
      <c r="F128" s="49"/>
      <c r="G128" s="72" t="n">
        <v>35</v>
      </c>
      <c r="H128" s="71"/>
      <c r="I128" s="71"/>
      <c r="J128" s="71"/>
    </row>
    <row r="129" customFormat="false" ht="15" hidden="false" customHeight="false" outlineLevel="0" collapsed="false">
      <c r="A129" s="65" t="s">
        <v>3543</v>
      </c>
      <c r="B129" s="66" t="s">
        <v>3544</v>
      </c>
      <c r="C129" s="72"/>
      <c r="D129" s="49"/>
      <c r="E129" s="68"/>
      <c r="F129" s="49"/>
      <c r="G129" s="72"/>
      <c r="H129" s="71"/>
      <c r="I129" s="71"/>
      <c r="J129" s="71"/>
    </row>
    <row r="130" customFormat="false" ht="15" hidden="false" customHeight="false" outlineLevel="0" collapsed="false">
      <c r="A130" s="65"/>
      <c r="B130" s="66" t="s">
        <v>3531</v>
      </c>
      <c r="C130" s="72" t="n">
        <v>0</v>
      </c>
      <c r="D130" s="49"/>
      <c r="E130" s="68" t="s">
        <v>3520</v>
      </c>
      <c r="F130" s="49"/>
      <c r="G130" s="72" t="n">
        <v>0</v>
      </c>
      <c r="H130" s="71"/>
      <c r="I130" s="71"/>
      <c r="J130" s="71"/>
    </row>
    <row r="131" customFormat="false" ht="15" hidden="false" customHeight="false" outlineLevel="0" collapsed="false">
      <c r="A131" s="65" t="s">
        <v>3545</v>
      </c>
      <c r="B131" s="66" t="s">
        <v>40</v>
      </c>
      <c r="C131" s="72"/>
      <c r="D131" s="49"/>
      <c r="E131" s="68"/>
      <c r="F131" s="49"/>
      <c r="G131" s="72"/>
      <c r="H131" s="71"/>
      <c r="I131" s="71"/>
      <c r="J131" s="71"/>
    </row>
    <row r="132" customFormat="false" ht="15" hidden="false" customHeight="false" outlineLevel="0" collapsed="false">
      <c r="A132" s="65" t="s">
        <v>3546</v>
      </c>
      <c r="B132" s="66" t="s">
        <v>3547</v>
      </c>
      <c r="C132" s="72" t="n">
        <v>55</v>
      </c>
      <c r="D132" s="49"/>
      <c r="E132" s="68" t="s">
        <v>3372</v>
      </c>
      <c r="F132" s="49"/>
      <c r="G132" s="72" t="n">
        <v>35</v>
      </c>
      <c r="H132" s="71"/>
      <c r="I132" s="71"/>
      <c r="J132" s="71"/>
    </row>
    <row r="133" customFormat="false" ht="15" hidden="false" customHeight="false" outlineLevel="0" collapsed="false">
      <c r="A133" s="65" t="s">
        <v>3548</v>
      </c>
      <c r="B133" s="66" t="s">
        <v>47</v>
      </c>
      <c r="C133" s="72" t="n">
        <v>55</v>
      </c>
      <c r="D133" s="49"/>
      <c r="E133" s="68" t="s">
        <v>3372</v>
      </c>
      <c r="F133" s="49"/>
      <c r="G133" s="72" t="n">
        <v>35</v>
      </c>
      <c r="H133" s="71"/>
      <c r="I133" s="71"/>
      <c r="J133" s="71"/>
    </row>
    <row r="134" customFormat="false" ht="15" hidden="false" customHeight="false" outlineLevel="0" collapsed="false">
      <c r="A134" s="65"/>
      <c r="B134" s="66" t="s">
        <v>3531</v>
      </c>
      <c r="C134" s="72" t="n">
        <v>0</v>
      </c>
      <c r="D134" s="49"/>
      <c r="E134" s="68" t="s">
        <v>3520</v>
      </c>
      <c r="F134" s="49"/>
      <c r="G134" s="72" t="n">
        <v>0</v>
      </c>
      <c r="H134" s="71"/>
      <c r="I134" s="71"/>
      <c r="J134" s="71"/>
    </row>
    <row r="135" customFormat="false" ht="15" hidden="false" customHeight="false" outlineLevel="0" collapsed="false">
      <c r="A135" s="65"/>
      <c r="B135" s="66" t="s">
        <v>3549</v>
      </c>
      <c r="C135" s="72"/>
      <c r="D135" s="49"/>
      <c r="E135" s="68"/>
      <c r="F135" s="49"/>
      <c r="G135" s="72"/>
      <c r="H135" s="71"/>
      <c r="I135" s="71"/>
      <c r="J135" s="71"/>
    </row>
    <row r="136" customFormat="false" ht="15" hidden="false" customHeight="false" outlineLevel="0" collapsed="false">
      <c r="A136" s="65" t="s">
        <v>3550</v>
      </c>
      <c r="B136" s="66" t="s">
        <v>3526</v>
      </c>
      <c r="C136" s="72" t="n">
        <v>55</v>
      </c>
      <c r="D136" s="49"/>
      <c r="E136" s="68" t="s">
        <v>3372</v>
      </c>
      <c r="F136" s="49"/>
      <c r="G136" s="72" t="n">
        <v>35</v>
      </c>
      <c r="H136" s="71"/>
      <c r="I136" s="71"/>
      <c r="J136" s="71"/>
    </row>
    <row r="137" customFormat="false" ht="15" hidden="false" customHeight="false" outlineLevel="0" collapsed="false">
      <c r="A137" s="65" t="s">
        <v>3551</v>
      </c>
      <c r="B137" s="66" t="s">
        <v>3552</v>
      </c>
      <c r="C137" s="72"/>
      <c r="D137" s="49"/>
      <c r="E137" s="68"/>
      <c r="F137" s="49"/>
      <c r="G137" s="72"/>
      <c r="H137" s="71"/>
      <c r="I137" s="71"/>
      <c r="J137" s="71"/>
    </row>
    <row r="138" customFormat="false" ht="15" hidden="false" customHeight="false" outlineLevel="0" collapsed="false">
      <c r="A138" s="65" t="s">
        <v>3553</v>
      </c>
      <c r="B138" s="66" t="s">
        <v>3554</v>
      </c>
      <c r="C138" s="72" t="n">
        <v>0</v>
      </c>
      <c r="D138" s="49"/>
      <c r="E138" s="68" t="s">
        <v>3520</v>
      </c>
      <c r="F138" s="49"/>
      <c r="G138" s="72" t="n">
        <v>0</v>
      </c>
      <c r="H138" s="71"/>
      <c r="I138" s="71"/>
      <c r="J138" s="71"/>
    </row>
    <row r="139" customFormat="false" ht="15" hidden="false" customHeight="false" outlineLevel="0" collapsed="false">
      <c r="A139" s="65" t="s">
        <v>3555</v>
      </c>
      <c r="B139" s="66" t="s">
        <v>3556</v>
      </c>
      <c r="C139" s="72" t="n">
        <v>0</v>
      </c>
      <c r="D139" s="49"/>
      <c r="E139" s="68" t="s">
        <v>3520</v>
      </c>
      <c r="F139" s="49"/>
      <c r="G139" s="72" t="n">
        <v>0</v>
      </c>
      <c r="H139" s="71"/>
      <c r="I139" s="71"/>
      <c r="J139" s="71"/>
    </row>
    <row r="140" customFormat="false" ht="15" hidden="false" customHeight="false" outlineLevel="0" collapsed="false">
      <c r="A140" s="65" t="s">
        <v>3557</v>
      </c>
      <c r="B140" s="66" t="s">
        <v>3558</v>
      </c>
      <c r="C140" s="72" t="n">
        <v>55</v>
      </c>
      <c r="D140" s="49"/>
      <c r="E140" s="68" t="s">
        <v>3372</v>
      </c>
      <c r="F140" s="49"/>
      <c r="G140" s="72" t="n">
        <v>35</v>
      </c>
      <c r="H140" s="71"/>
      <c r="I140" s="71"/>
      <c r="J140" s="71"/>
    </row>
    <row r="141" customFormat="false" ht="15" hidden="false" customHeight="false" outlineLevel="0" collapsed="false">
      <c r="A141" s="65" t="s">
        <v>3559</v>
      </c>
      <c r="B141" s="66" t="s">
        <v>40</v>
      </c>
      <c r="C141" s="72"/>
      <c r="D141" s="49"/>
      <c r="E141" s="68"/>
      <c r="F141" s="49"/>
      <c r="G141" s="72"/>
      <c r="H141" s="71"/>
      <c r="I141" s="71"/>
      <c r="J141" s="71"/>
    </row>
    <row r="142" customFormat="false" ht="15" hidden="false" customHeight="false" outlineLevel="0" collapsed="false">
      <c r="A142" s="65" t="s">
        <v>3560</v>
      </c>
      <c r="B142" s="66" t="s">
        <v>3430</v>
      </c>
      <c r="C142" s="72" t="n">
        <v>55</v>
      </c>
      <c r="D142" s="49"/>
      <c r="E142" s="68" t="s">
        <v>3372</v>
      </c>
      <c r="F142" s="49"/>
      <c r="G142" s="72" t="n">
        <v>35</v>
      </c>
      <c r="H142" s="71"/>
      <c r="I142" s="71"/>
      <c r="J142" s="71"/>
    </row>
    <row r="143" customFormat="false" ht="15" hidden="false" customHeight="false" outlineLevel="0" collapsed="false">
      <c r="A143" s="65" t="s">
        <v>3561</v>
      </c>
      <c r="B143" s="66" t="s">
        <v>3540</v>
      </c>
      <c r="C143" s="72" t="n">
        <v>55</v>
      </c>
      <c r="D143" s="49"/>
      <c r="E143" s="68" t="s">
        <v>3372</v>
      </c>
      <c r="F143" s="49"/>
      <c r="G143" s="72" t="n">
        <v>35</v>
      </c>
      <c r="H143" s="71"/>
      <c r="I143" s="71"/>
      <c r="J143" s="71"/>
    </row>
    <row r="144" customFormat="false" ht="15" hidden="false" customHeight="false" outlineLevel="0" collapsed="false">
      <c r="A144" s="65" t="s">
        <v>3562</v>
      </c>
      <c r="B144" s="66" t="s">
        <v>3563</v>
      </c>
      <c r="C144" s="72"/>
      <c r="D144" s="49"/>
      <c r="E144" s="68"/>
      <c r="F144" s="49"/>
      <c r="G144" s="72"/>
      <c r="H144" s="71"/>
      <c r="I144" s="71"/>
      <c r="J144" s="71"/>
    </row>
    <row r="145" customFormat="false" ht="15" hidden="false" customHeight="false" outlineLevel="0" collapsed="false">
      <c r="A145" s="65" t="s">
        <v>3564</v>
      </c>
      <c r="B145" s="66" t="s">
        <v>3565</v>
      </c>
      <c r="C145" s="72" t="n">
        <v>55</v>
      </c>
      <c r="D145" s="49"/>
      <c r="E145" s="68" t="s">
        <v>3372</v>
      </c>
      <c r="F145" s="49"/>
      <c r="G145" s="72" t="n">
        <v>35</v>
      </c>
      <c r="H145" s="71"/>
      <c r="I145" s="71"/>
      <c r="J145" s="71"/>
    </row>
    <row r="146" customFormat="false" ht="15" hidden="false" customHeight="false" outlineLevel="0" collapsed="false">
      <c r="A146" s="65" t="s">
        <v>3566</v>
      </c>
      <c r="B146" s="66" t="s">
        <v>47</v>
      </c>
      <c r="C146" s="72" t="n">
        <v>55</v>
      </c>
      <c r="D146" s="49"/>
      <c r="E146" s="68" t="s">
        <v>3372</v>
      </c>
      <c r="F146" s="49"/>
      <c r="G146" s="72" t="n">
        <v>35</v>
      </c>
      <c r="H146" s="71"/>
      <c r="I146" s="71"/>
      <c r="J146" s="71"/>
    </row>
    <row r="147" customFormat="false" ht="15" hidden="false" customHeight="false" outlineLevel="0" collapsed="false">
      <c r="A147" s="65" t="s">
        <v>3567</v>
      </c>
      <c r="B147" s="66" t="s">
        <v>3568</v>
      </c>
      <c r="C147" s="72"/>
      <c r="D147" s="49"/>
      <c r="E147" s="68"/>
      <c r="F147" s="49"/>
      <c r="G147" s="72"/>
      <c r="H147" s="71"/>
      <c r="I147" s="71"/>
      <c r="J147" s="71"/>
    </row>
    <row r="148" customFormat="false" ht="15" hidden="false" customHeight="false" outlineLevel="0" collapsed="false">
      <c r="A148" s="65" t="s">
        <v>3569</v>
      </c>
      <c r="B148" s="66" t="s">
        <v>3570</v>
      </c>
      <c r="C148" s="72" t="n">
        <v>55</v>
      </c>
      <c r="D148" s="49"/>
      <c r="E148" s="68" t="s">
        <v>3372</v>
      </c>
      <c r="F148" s="49"/>
      <c r="G148" s="72" t="n">
        <v>35</v>
      </c>
      <c r="H148" s="71"/>
      <c r="I148" s="71"/>
      <c r="J148" s="71"/>
    </row>
    <row r="149" customFormat="false" ht="15" hidden="false" customHeight="false" outlineLevel="0" collapsed="false">
      <c r="A149" s="65" t="s">
        <v>3571</v>
      </c>
      <c r="B149" s="66" t="s">
        <v>47</v>
      </c>
      <c r="C149" s="72" t="n">
        <v>55</v>
      </c>
      <c r="D149" s="49"/>
      <c r="E149" s="68" t="s">
        <v>3372</v>
      </c>
      <c r="F149" s="49"/>
      <c r="G149" s="72" t="n">
        <v>35</v>
      </c>
      <c r="H149" s="71"/>
      <c r="I149" s="71"/>
      <c r="J149" s="71"/>
    </row>
    <row r="150" customFormat="false" ht="15" hidden="false" customHeight="false" outlineLevel="0" collapsed="false">
      <c r="A150" s="65" t="s">
        <v>3572</v>
      </c>
      <c r="B150" s="66" t="s">
        <v>47</v>
      </c>
      <c r="C150" s="72" t="n">
        <v>55</v>
      </c>
      <c r="D150" s="49"/>
      <c r="E150" s="68" t="s">
        <v>3372</v>
      </c>
      <c r="F150" s="49"/>
      <c r="G150" s="72" t="n">
        <v>35</v>
      </c>
      <c r="H150" s="71"/>
      <c r="I150" s="71"/>
      <c r="J150" s="71"/>
    </row>
    <row r="151" customFormat="false" ht="15" hidden="false" customHeight="false" outlineLevel="0" collapsed="false">
      <c r="A151" s="65"/>
      <c r="B151" s="66" t="s">
        <v>3531</v>
      </c>
      <c r="C151" s="72" t="n">
        <v>0</v>
      </c>
      <c r="D151" s="49"/>
      <c r="E151" s="68" t="s">
        <v>3520</v>
      </c>
      <c r="F151" s="49"/>
      <c r="G151" s="72" t="n">
        <v>0</v>
      </c>
      <c r="H151" s="71"/>
      <c r="I151" s="71"/>
      <c r="J151" s="71"/>
    </row>
    <row r="152" customFormat="false" ht="38.25" hidden="false" customHeight="false" outlineLevel="0" collapsed="false">
      <c r="A152" s="65" t="s">
        <v>3573</v>
      </c>
      <c r="B152" s="66" t="s">
        <v>3574</v>
      </c>
      <c r="C152" s="72"/>
      <c r="D152" s="49"/>
      <c r="E152" s="68"/>
      <c r="F152" s="49"/>
      <c r="G152" s="72"/>
      <c r="H152" s="71"/>
      <c r="I152" s="71"/>
      <c r="J152" s="71"/>
    </row>
    <row r="153" customFormat="false" ht="15" hidden="false" customHeight="false" outlineLevel="0" collapsed="false">
      <c r="A153" s="65"/>
      <c r="B153" s="66" t="s">
        <v>2352</v>
      </c>
      <c r="C153" s="72"/>
      <c r="D153" s="49"/>
      <c r="E153" s="68"/>
      <c r="F153" s="49"/>
      <c r="G153" s="72"/>
      <c r="H153" s="71"/>
      <c r="I153" s="71"/>
      <c r="J153" s="71"/>
    </row>
    <row r="154" customFormat="false" ht="15" hidden="false" customHeight="false" outlineLevel="0" collapsed="false">
      <c r="A154" s="65" t="s">
        <v>3575</v>
      </c>
      <c r="B154" s="66" t="s">
        <v>3576</v>
      </c>
      <c r="C154" s="72" t="n">
        <v>55</v>
      </c>
      <c r="D154" s="49"/>
      <c r="E154" s="68" t="s">
        <v>3372</v>
      </c>
      <c r="F154" s="49"/>
      <c r="G154" s="72" t="n">
        <v>35</v>
      </c>
      <c r="H154" s="71"/>
      <c r="I154" s="71"/>
      <c r="J154" s="71"/>
    </row>
    <row r="155" customFormat="false" ht="15" hidden="false" customHeight="false" outlineLevel="0" collapsed="false">
      <c r="A155" s="65" t="s">
        <v>3577</v>
      </c>
      <c r="B155" s="66" t="s">
        <v>3578</v>
      </c>
      <c r="C155" s="72" t="n">
        <v>55</v>
      </c>
      <c r="D155" s="49"/>
      <c r="E155" s="68" t="s">
        <v>3372</v>
      </c>
      <c r="F155" s="49"/>
      <c r="G155" s="72" t="n">
        <v>35</v>
      </c>
      <c r="H155" s="71"/>
      <c r="I155" s="71"/>
      <c r="J155" s="71"/>
    </row>
    <row r="156" customFormat="false" ht="15" hidden="false" customHeight="false" outlineLevel="0" collapsed="false">
      <c r="A156" s="65" t="s">
        <v>3579</v>
      </c>
      <c r="B156" s="66" t="s">
        <v>1791</v>
      </c>
      <c r="C156" s="72" t="n">
        <v>55</v>
      </c>
      <c r="D156" s="49"/>
      <c r="E156" s="68" t="s">
        <v>3372</v>
      </c>
      <c r="F156" s="49"/>
      <c r="G156" s="72" t="n">
        <v>35</v>
      </c>
      <c r="H156" s="71"/>
      <c r="I156" s="71"/>
      <c r="J156" s="71"/>
    </row>
    <row r="157" customFormat="false" ht="15" hidden="false" customHeight="false" outlineLevel="0" collapsed="false">
      <c r="A157" s="65" t="s">
        <v>3580</v>
      </c>
      <c r="B157" s="66" t="s">
        <v>1789</v>
      </c>
      <c r="C157" s="72" t="n">
        <v>55</v>
      </c>
      <c r="D157" s="49"/>
      <c r="E157" s="68" t="s">
        <v>3372</v>
      </c>
      <c r="F157" s="49"/>
      <c r="G157" s="72" t="n">
        <v>35</v>
      </c>
      <c r="H157" s="71"/>
      <c r="I157" s="71"/>
      <c r="J157" s="71"/>
    </row>
    <row r="158" customFormat="false" ht="25.5" hidden="false" customHeight="false" outlineLevel="0" collapsed="false">
      <c r="A158" s="65" t="s">
        <v>3581</v>
      </c>
      <c r="B158" s="66" t="s">
        <v>3582</v>
      </c>
      <c r="C158" s="72" t="n">
        <v>55</v>
      </c>
      <c r="D158" s="49"/>
      <c r="E158" s="68" t="s">
        <v>3372</v>
      </c>
      <c r="F158" s="49"/>
      <c r="G158" s="72" t="n">
        <v>35</v>
      </c>
      <c r="H158" s="71"/>
      <c r="I158" s="71"/>
      <c r="J158" s="71"/>
    </row>
    <row r="159" customFormat="false" ht="15" hidden="false" customHeight="false" outlineLevel="0" collapsed="false">
      <c r="A159" s="65"/>
      <c r="B159" s="66" t="s">
        <v>3583</v>
      </c>
      <c r="C159" s="72"/>
      <c r="D159" s="49"/>
      <c r="E159" s="68"/>
      <c r="F159" s="49"/>
      <c r="G159" s="72"/>
      <c r="H159" s="71"/>
      <c r="I159" s="71"/>
      <c r="J159" s="71"/>
    </row>
    <row r="160" customFormat="false" ht="15" hidden="false" customHeight="false" outlineLevel="0" collapsed="false">
      <c r="A160" s="65" t="s">
        <v>3584</v>
      </c>
      <c r="B160" s="66" t="s">
        <v>3585</v>
      </c>
      <c r="C160" s="72" t="n">
        <v>55</v>
      </c>
      <c r="D160" s="49"/>
      <c r="E160" s="68" t="s">
        <v>3372</v>
      </c>
      <c r="F160" s="49"/>
      <c r="G160" s="72" t="n">
        <v>35</v>
      </c>
      <c r="H160" s="71"/>
      <c r="I160" s="71"/>
      <c r="J160" s="71"/>
    </row>
    <row r="161" customFormat="false" ht="15" hidden="false" customHeight="false" outlineLevel="0" collapsed="false">
      <c r="A161" s="65" t="s">
        <v>3586</v>
      </c>
      <c r="B161" s="66" t="s">
        <v>3578</v>
      </c>
      <c r="C161" s="72" t="n">
        <v>55</v>
      </c>
      <c r="D161" s="49"/>
      <c r="E161" s="68" t="s">
        <v>3372</v>
      </c>
      <c r="F161" s="49"/>
      <c r="G161" s="72" t="n">
        <v>35</v>
      </c>
      <c r="H161" s="71"/>
      <c r="I161" s="71"/>
      <c r="J161" s="71"/>
    </row>
    <row r="162" customFormat="false" ht="15" hidden="false" customHeight="false" outlineLevel="0" collapsed="false">
      <c r="A162" s="65" t="s">
        <v>3587</v>
      </c>
      <c r="B162" s="66" t="s">
        <v>1791</v>
      </c>
      <c r="C162" s="72" t="n">
        <v>55</v>
      </c>
      <c r="D162" s="49"/>
      <c r="E162" s="68" t="s">
        <v>3372</v>
      </c>
      <c r="F162" s="49"/>
      <c r="G162" s="72" t="n">
        <v>35</v>
      </c>
      <c r="H162" s="71"/>
      <c r="I162" s="71"/>
      <c r="J162" s="71"/>
    </row>
    <row r="163" customFormat="false" ht="15" hidden="false" customHeight="false" outlineLevel="0" collapsed="false">
      <c r="A163" s="65" t="s">
        <v>3588</v>
      </c>
      <c r="B163" s="66" t="s">
        <v>1789</v>
      </c>
      <c r="C163" s="72" t="n">
        <v>55</v>
      </c>
      <c r="D163" s="49"/>
      <c r="E163" s="68" t="s">
        <v>3372</v>
      </c>
      <c r="F163" s="49"/>
      <c r="G163" s="72" t="n">
        <v>35</v>
      </c>
      <c r="H163" s="71"/>
      <c r="I163" s="71"/>
      <c r="J163" s="71"/>
    </row>
    <row r="164" customFormat="false" ht="25.5" hidden="false" customHeight="false" outlineLevel="0" collapsed="false">
      <c r="A164" s="65" t="s">
        <v>3589</v>
      </c>
      <c r="B164" s="66" t="s">
        <v>3582</v>
      </c>
      <c r="C164" s="72"/>
      <c r="D164" s="49"/>
      <c r="E164" s="68"/>
      <c r="F164" s="49"/>
      <c r="G164" s="72"/>
      <c r="H164" s="71"/>
      <c r="I164" s="71"/>
      <c r="J164" s="71"/>
    </row>
    <row r="165" customFormat="false" ht="15" hidden="false" customHeight="false" outlineLevel="0" collapsed="false">
      <c r="A165" s="65" t="s">
        <v>3590</v>
      </c>
      <c r="B165" s="66" t="s">
        <v>3591</v>
      </c>
      <c r="C165" s="72"/>
      <c r="D165" s="49"/>
      <c r="E165" s="68"/>
      <c r="F165" s="49"/>
      <c r="G165" s="72"/>
      <c r="H165" s="71"/>
      <c r="I165" s="71"/>
      <c r="J165" s="71"/>
    </row>
    <row r="166" customFormat="false" ht="15" hidden="false" customHeight="false" outlineLevel="0" collapsed="false">
      <c r="A166" s="65" t="s">
        <v>3592</v>
      </c>
      <c r="B166" s="66" t="s">
        <v>3593</v>
      </c>
      <c r="C166" s="72" t="n">
        <v>55</v>
      </c>
      <c r="D166" s="49"/>
      <c r="E166" s="68" t="s">
        <v>3372</v>
      </c>
      <c r="F166" s="49"/>
      <c r="G166" s="72" t="n">
        <v>35</v>
      </c>
      <c r="H166" s="71"/>
      <c r="I166" s="71"/>
      <c r="J166" s="71"/>
    </row>
    <row r="167" customFormat="false" ht="15" hidden="false" customHeight="false" outlineLevel="0" collapsed="false">
      <c r="A167" s="65" t="s">
        <v>3594</v>
      </c>
      <c r="B167" s="66" t="s">
        <v>3595</v>
      </c>
      <c r="C167" s="72" t="n">
        <v>105</v>
      </c>
      <c r="D167" s="49"/>
      <c r="E167" s="68" t="s">
        <v>3372</v>
      </c>
      <c r="F167" s="49"/>
      <c r="G167" s="72" t="n">
        <v>35</v>
      </c>
      <c r="H167" s="71"/>
      <c r="I167" s="71"/>
      <c r="J167" s="71"/>
    </row>
    <row r="168" customFormat="false" ht="15" hidden="false" customHeight="false" outlineLevel="0" collapsed="false">
      <c r="A168" s="65" t="s">
        <v>3596</v>
      </c>
      <c r="B168" s="66" t="s">
        <v>47</v>
      </c>
      <c r="C168" s="72" t="n">
        <v>55</v>
      </c>
      <c r="D168" s="49"/>
      <c r="E168" s="68" t="s">
        <v>3372</v>
      </c>
      <c r="F168" s="49"/>
      <c r="G168" s="72" t="n">
        <v>35</v>
      </c>
      <c r="H168" s="71"/>
      <c r="I168" s="71"/>
      <c r="J168" s="71"/>
    </row>
    <row r="169" customFormat="false" ht="38.25" hidden="false" customHeight="false" outlineLevel="0" collapsed="false">
      <c r="A169" s="65" t="s">
        <v>3597</v>
      </c>
      <c r="B169" s="66" t="s">
        <v>3598</v>
      </c>
      <c r="C169" s="72"/>
      <c r="D169" s="49"/>
      <c r="E169" s="68"/>
      <c r="F169" s="49"/>
      <c r="G169" s="72"/>
      <c r="H169" s="71"/>
      <c r="I169" s="71"/>
      <c r="J169" s="71"/>
    </row>
    <row r="170" customFormat="false" ht="15" hidden="false" customHeight="false" outlineLevel="0" collapsed="false">
      <c r="A170" s="65" t="s">
        <v>3599</v>
      </c>
      <c r="B170" s="66" t="s">
        <v>3600</v>
      </c>
      <c r="C170" s="72" t="n">
        <v>55</v>
      </c>
      <c r="D170" s="49"/>
      <c r="E170" s="68" t="s">
        <v>3372</v>
      </c>
      <c r="F170" s="49"/>
      <c r="G170" s="72" t="n">
        <v>35</v>
      </c>
      <c r="H170" s="71"/>
      <c r="I170" s="71"/>
      <c r="J170" s="71"/>
    </row>
    <row r="171" customFormat="false" ht="25.5" hidden="false" customHeight="false" outlineLevel="0" collapsed="false">
      <c r="A171" s="65"/>
      <c r="B171" s="66" t="s">
        <v>3601</v>
      </c>
      <c r="C171" s="72"/>
      <c r="D171" s="49"/>
      <c r="E171" s="68"/>
      <c r="F171" s="49"/>
      <c r="G171" s="72"/>
      <c r="H171" s="71"/>
      <c r="I171" s="71"/>
      <c r="J171" s="71"/>
    </row>
    <row r="172" customFormat="false" ht="15" hidden="false" customHeight="false" outlineLevel="0" collapsed="false">
      <c r="A172" s="65" t="s">
        <v>3602</v>
      </c>
      <c r="B172" s="66" t="s">
        <v>3603</v>
      </c>
      <c r="C172" s="72" t="n">
        <v>55</v>
      </c>
      <c r="D172" s="49"/>
      <c r="E172" s="68" t="s">
        <v>3372</v>
      </c>
      <c r="F172" s="49"/>
      <c r="G172" s="72" t="n">
        <v>35</v>
      </c>
      <c r="H172" s="71"/>
      <c r="I172" s="71"/>
      <c r="J172" s="71"/>
    </row>
    <row r="173" customFormat="false" ht="15" hidden="false" customHeight="false" outlineLevel="0" collapsed="false">
      <c r="A173" s="65" t="s">
        <v>3604</v>
      </c>
      <c r="B173" s="66" t="s">
        <v>47</v>
      </c>
      <c r="C173" s="72" t="n">
        <v>55</v>
      </c>
      <c r="D173" s="49"/>
      <c r="E173" s="68" t="s">
        <v>3372</v>
      </c>
      <c r="F173" s="49"/>
      <c r="G173" s="72" t="n">
        <v>35</v>
      </c>
      <c r="H173" s="71"/>
      <c r="I173" s="71"/>
      <c r="J173" s="71"/>
    </row>
    <row r="174" customFormat="false" ht="15" hidden="false" customHeight="false" outlineLevel="0" collapsed="false">
      <c r="A174" s="65"/>
      <c r="B174" s="66" t="s">
        <v>3605</v>
      </c>
      <c r="C174" s="72"/>
      <c r="D174" s="49"/>
      <c r="E174" s="68"/>
      <c r="F174" s="49"/>
      <c r="G174" s="72"/>
      <c r="H174" s="71"/>
      <c r="I174" s="71"/>
      <c r="J174" s="71"/>
    </row>
    <row r="175" customFormat="false" ht="15" hidden="false" customHeight="false" outlineLevel="0" collapsed="false">
      <c r="A175" s="65" t="s">
        <v>3606</v>
      </c>
      <c r="B175" s="66" t="s">
        <v>3607</v>
      </c>
      <c r="C175" s="72" t="n">
        <v>55</v>
      </c>
      <c r="D175" s="49"/>
      <c r="E175" s="68" t="s">
        <v>3372</v>
      </c>
      <c r="F175" s="49"/>
      <c r="G175" s="72" t="n">
        <v>35</v>
      </c>
      <c r="H175" s="71"/>
      <c r="I175" s="71"/>
      <c r="J175" s="71"/>
    </row>
    <row r="176" customFormat="false" ht="15" hidden="false" customHeight="false" outlineLevel="0" collapsed="false">
      <c r="A176" s="65" t="s">
        <v>3608</v>
      </c>
      <c r="B176" s="66" t="s">
        <v>47</v>
      </c>
      <c r="C176" s="72" t="n">
        <v>55</v>
      </c>
      <c r="D176" s="49"/>
      <c r="E176" s="68" t="s">
        <v>3372</v>
      </c>
      <c r="F176" s="49"/>
      <c r="G176" s="72" t="n">
        <v>35</v>
      </c>
      <c r="H176" s="71"/>
      <c r="I176" s="71"/>
      <c r="J176" s="71"/>
    </row>
    <row r="177" customFormat="false" ht="25.5" hidden="false" customHeight="false" outlineLevel="0" collapsed="false">
      <c r="A177" s="65"/>
      <c r="B177" s="66" t="s">
        <v>3609</v>
      </c>
      <c r="C177" s="72"/>
      <c r="D177" s="49"/>
      <c r="E177" s="68"/>
      <c r="F177" s="49"/>
      <c r="G177" s="72"/>
      <c r="H177" s="71"/>
      <c r="I177" s="71"/>
      <c r="J177" s="71"/>
    </row>
    <row r="178" customFormat="false" ht="15" hidden="false" customHeight="false" outlineLevel="0" collapsed="false">
      <c r="A178" s="65" t="s">
        <v>3610</v>
      </c>
      <c r="B178" s="66" t="s">
        <v>3603</v>
      </c>
      <c r="C178" s="72" t="n">
        <v>55</v>
      </c>
      <c r="D178" s="49"/>
      <c r="E178" s="68" t="s">
        <v>3372</v>
      </c>
      <c r="F178" s="49"/>
      <c r="G178" s="72" t="n">
        <v>35</v>
      </c>
      <c r="H178" s="71"/>
      <c r="I178" s="71"/>
      <c r="J178" s="71"/>
    </row>
    <row r="179" customFormat="false" ht="15" hidden="false" customHeight="false" outlineLevel="0" collapsed="false">
      <c r="A179" s="65" t="s">
        <v>3611</v>
      </c>
      <c r="B179" s="66" t="s">
        <v>40</v>
      </c>
      <c r="C179" s="72"/>
      <c r="D179" s="49"/>
      <c r="E179" s="68"/>
      <c r="F179" s="49"/>
      <c r="G179" s="72"/>
      <c r="H179" s="71"/>
      <c r="I179" s="71"/>
      <c r="J179" s="71"/>
    </row>
    <row r="180" customFormat="false" ht="15" hidden="false" customHeight="false" outlineLevel="0" collapsed="false">
      <c r="A180" s="65" t="s">
        <v>3612</v>
      </c>
      <c r="B180" s="66" t="s">
        <v>3613</v>
      </c>
      <c r="C180" s="72" t="n">
        <v>55</v>
      </c>
      <c r="D180" s="49"/>
      <c r="E180" s="68" t="s">
        <v>3372</v>
      </c>
      <c r="F180" s="49"/>
      <c r="G180" s="72" t="n">
        <v>35</v>
      </c>
      <c r="H180" s="71"/>
      <c r="I180" s="71"/>
      <c r="J180" s="71"/>
    </row>
    <row r="181" customFormat="false" ht="15" hidden="false" customHeight="false" outlineLevel="0" collapsed="false">
      <c r="A181" s="65" t="s">
        <v>3614</v>
      </c>
      <c r="B181" s="66" t="s">
        <v>47</v>
      </c>
      <c r="C181" s="72" t="n">
        <v>55</v>
      </c>
      <c r="D181" s="49"/>
      <c r="E181" s="68" t="s">
        <v>3372</v>
      </c>
      <c r="F181" s="49"/>
      <c r="G181" s="72" t="n">
        <v>35</v>
      </c>
      <c r="H181" s="71"/>
      <c r="I181" s="71"/>
      <c r="J181" s="71"/>
    </row>
    <row r="182" customFormat="false" ht="15" hidden="false" customHeight="false" outlineLevel="0" collapsed="false">
      <c r="A182" s="65"/>
      <c r="B182" s="66" t="s">
        <v>3615</v>
      </c>
      <c r="C182" s="72"/>
      <c r="D182" s="49"/>
      <c r="E182" s="68"/>
      <c r="F182" s="49"/>
      <c r="G182" s="72"/>
      <c r="H182" s="71"/>
      <c r="I182" s="71"/>
      <c r="J182" s="71"/>
    </row>
    <row r="183" customFormat="false" ht="15" hidden="false" customHeight="false" outlineLevel="0" collapsed="false">
      <c r="A183" s="65" t="s">
        <v>3616</v>
      </c>
      <c r="B183" s="66" t="s">
        <v>3603</v>
      </c>
      <c r="C183" s="72" t="n">
        <v>55</v>
      </c>
      <c r="D183" s="49"/>
      <c r="E183" s="68" t="s">
        <v>3372</v>
      </c>
      <c r="F183" s="49"/>
      <c r="G183" s="72" t="n">
        <v>35</v>
      </c>
      <c r="H183" s="71"/>
      <c r="I183" s="71"/>
      <c r="J183" s="71"/>
    </row>
    <row r="184" customFormat="false" ht="15" hidden="false" customHeight="false" outlineLevel="0" collapsed="false">
      <c r="A184" s="65" t="s">
        <v>3617</v>
      </c>
      <c r="B184" s="66" t="s">
        <v>40</v>
      </c>
      <c r="C184" s="72"/>
      <c r="D184" s="49"/>
      <c r="E184" s="68"/>
      <c r="F184" s="49"/>
      <c r="G184" s="72"/>
      <c r="H184" s="71"/>
      <c r="I184" s="71"/>
      <c r="J184" s="71"/>
    </row>
    <row r="185" customFormat="false" ht="15" hidden="false" customHeight="false" outlineLevel="0" collapsed="false">
      <c r="A185" s="65" t="s">
        <v>3618</v>
      </c>
      <c r="B185" s="66" t="s">
        <v>3619</v>
      </c>
      <c r="C185" s="72" t="n">
        <v>55</v>
      </c>
      <c r="D185" s="49"/>
      <c r="E185" s="68" t="s">
        <v>3372</v>
      </c>
      <c r="F185" s="49"/>
      <c r="G185" s="72" t="n">
        <v>35</v>
      </c>
      <c r="H185" s="71"/>
      <c r="I185" s="71"/>
      <c r="J185" s="71"/>
    </row>
    <row r="186" customFormat="false" ht="15" hidden="false" customHeight="false" outlineLevel="0" collapsed="false">
      <c r="A186" s="65" t="s">
        <v>3620</v>
      </c>
      <c r="B186" s="66" t="s">
        <v>47</v>
      </c>
      <c r="C186" s="72" t="n">
        <v>55</v>
      </c>
      <c r="D186" s="49"/>
      <c r="E186" s="68" t="s">
        <v>3372</v>
      </c>
      <c r="F186" s="49"/>
      <c r="G186" s="72" t="n">
        <v>35</v>
      </c>
      <c r="H186" s="71"/>
      <c r="I186" s="71"/>
      <c r="J186" s="71"/>
    </row>
    <row r="187" customFormat="false" ht="15" hidden="false" customHeight="false" outlineLevel="0" collapsed="false">
      <c r="A187" s="65" t="s">
        <v>3621</v>
      </c>
      <c r="B187" s="66" t="s">
        <v>3622</v>
      </c>
      <c r="C187" s="72" t="n">
        <v>55</v>
      </c>
      <c r="D187" s="49"/>
      <c r="E187" s="68" t="s">
        <v>3372</v>
      </c>
      <c r="F187" s="49"/>
      <c r="G187" s="72" t="n">
        <v>35</v>
      </c>
      <c r="H187" s="71"/>
      <c r="I187" s="71"/>
      <c r="J187" s="71"/>
    </row>
    <row r="188" customFormat="false" ht="25.5" hidden="false" customHeight="false" outlineLevel="0" collapsed="false">
      <c r="A188" s="65"/>
      <c r="B188" s="66" t="s">
        <v>3623</v>
      </c>
      <c r="C188" s="72"/>
      <c r="D188" s="49"/>
      <c r="E188" s="68"/>
      <c r="F188" s="49"/>
      <c r="G188" s="72"/>
      <c r="H188" s="71"/>
      <c r="I188" s="71"/>
      <c r="J188" s="71"/>
    </row>
    <row r="189" customFormat="false" ht="15" hidden="false" customHeight="false" outlineLevel="0" collapsed="false">
      <c r="A189" s="65" t="s">
        <v>3624</v>
      </c>
      <c r="B189" s="66" t="s">
        <v>3603</v>
      </c>
      <c r="C189" s="72" t="n">
        <v>55</v>
      </c>
      <c r="D189" s="49"/>
      <c r="E189" s="68" t="s">
        <v>3372</v>
      </c>
      <c r="F189" s="49"/>
      <c r="G189" s="72" t="n">
        <v>35</v>
      </c>
      <c r="H189" s="71"/>
      <c r="I189" s="71"/>
      <c r="J189" s="71"/>
    </row>
    <row r="190" customFormat="false" ht="15" hidden="false" customHeight="false" outlineLevel="0" collapsed="false">
      <c r="A190" s="65" t="s">
        <v>3625</v>
      </c>
      <c r="B190" s="66" t="s">
        <v>40</v>
      </c>
      <c r="C190" s="72"/>
      <c r="D190" s="49"/>
      <c r="E190" s="68"/>
      <c r="F190" s="49"/>
      <c r="G190" s="72"/>
      <c r="H190" s="71"/>
      <c r="I190" s="71"/>
      <c r="J190" s="71"/>
    </row>
    <row r="191" customFormat="false" ht="15" hidden="false" customHeight="false" outlineLevel="0" collapsed="false">
      <c r="A191" s="65" t="s">
        <v>3626</v>
      </c>
      <c r="B191" s="66" t="s">
        <v>3627</v>
      </c>
      <c r="C191" s="72"/>
      <c r="D191" s="49"/>
      <c r="E191" s="68"/>
      <c r="F191" s="49"/>
      <c r="G191" s="72"/>
      <c r="H191" s="71"/>
      <c r="I191" s="71"/>
      <c r="J191" s="71"/>
    </row>
    <row r="192" customFormat="false" ht="15" hidden="false" customHeight="false" outlineLevel="0" collapsed="false">
      <c r="A192" s="65" t="s">
        <v>3628</v>
      </c>
      <c r="B192" s="66" t="s">
        <v>3629</v>
      </c>
      <c r="C192" s="72" t="n">
        <v>55</v>
      </c>
      <c r="D192" s="49"/>
      <c r="E192" s="68" t="s">
        <v>3372</v>
      </c>
      <c r="F192" s="49"/>
      <c r="G192" s="72" t="n">
        <v>35</v>
      </c>
      <c r="H192" s="71"/>
      <c r="I192" s="71"/>
      <c r="J192" s="71"/>
    </row>
    <row r="193" customFormat="false" ht="15" hidden="false" customHeight="false" outlineLevel="0" collapsed="false">
      <c r="A193" s="65" t="s">
        <v>3630</v>
      </c>
      <c r="B193" s="66" t="s">
        <v>47</v>
      </c>
      <c r="C193" s="72" t="n">
        <v>55</v>
      </c>
      <c r="D193" s="49"/>
      <c r="E193" s="68" t="s">
        <v>3372</v>
      </c>
      <c r="F193" s="49"/>
      <c r="G193" s="72" t="n">
        <v>35</v>
      </c>
      <c r="H193" s="71"/>
      <c r="I193" s="71"/>
      <c r="J193" s="71"/>
    </row>
    <row r="194" customFormat="false" ht="25.5" hidden="false" customHeight="false" outlineLevel="0" collapsed="false">
      <c r="A194" s="65" t="s">
        <v>3631</v>
      </c>
      <c r="B194" s="66" t="s">
        <v>3632</v>
      </c>
      <c r="C194" s="72"/>
      <c r="D194" s="49"/>
      <c r="E194" s="68"/>
      <c r="F194" s="49"/>
      <c r="G194" s="72"/>
      <c r="H194" s="71"/>
      <c r="I194" s="71"/>
      <c r="J194" s="71"/>
    </row>
    <row r="195" customFormat="false" ht="15" hidden="false" customHeight="false" outlineLevel="0" collapsed="false">
      <c r="A195" s="65" t="s">
        <v>3633</v>
      </c>
      <c r="B195" s="66" t="s">
        <v>3634</v>
      </c>
      <c r="C195" s="72"/>
      <c r="D195" s="49"/>
      <c r="E195" s="68"/>
      <c r="F195" s="49"/>
      <c r="G195" s="72"/>
      <c r="H195" s="71"/>
      <c r="I195" s="71"/>
      <c r="J195" s="71"/>
    </row>
    <row r="196" customFormat="false" ht="15" hidden="false" customHeight="false" outlineLevel="0" collapsed="false">
      <c r="A196" s="65" t="s">
        <v>3635</v>
      </c>
      <c r="B196" s="66" t="s">
        <v>3636</v>
      </c>
      <c r="C196" s="72"/>
      <c r="D196" s="49"/>
      <c r="E196" s="68"/>
      <c r="F196" s="49"/>
      <c r="G196" s="72"/>
      <c r="H196" s="71"/>
      <c r="I196" s="71"/>
      <c r="J196" s="71"/>
    </row>
    <row r="197" customFormat="false" ht="15" hidden="false" customHeight="false" outlineLevel="0" collapsed="false">
      <c r="A197" s="65" t="s">
        <v>3637</v>
      </c>
      <c r="B197" s="66" t="s">
        <v>3638</v>
      </c>
      <c r="C197" s="72"/>
      <c r="D197" s="49"/>
      <c r="E197" s="68"/>
      <c r="F197" s="49"/>
      <c r="G197" s="72"/>
      <c r="H197" s="71"/>
      <c r="I197" s="71"/>
      <c r="J197" s="71"/>
    </row>
    <row r="198" customFormat="false" ht="15" hidden="false" customHeight="false" outlineLevel="0" collapsed="false">
      <c r="A198" s="65"/>
      <c r="B198" s="66" t="s">
        <v>3639</v>
      </c>
      <c r="C198" s="72" t="n">
        <v>10</v>
      </c>
      <c r="D198" s="49"/>
      <c r="E198" s="68" t="s">
        <v>3520</v>
      </c>
      <c r="F198" s="49"/>
      <c r="G198" s="72" t="n">
        <v>10</v>
      </c>
      <c r="H198" s="71"/>
      <c r="I198" s="71"/>
      <c r="J198" s="71"/>
    </row>
    <row r="199" customFormat="false" ht="15" hidden="false" customHeight="false" outlineLevel="0" collapsed="false">
      <c r="A199" s="65" t="s">
        <v>3640</v>
      </c>
      <c r="B199" s="66" t="s">
        <v>3641</v>
      </c>
      <c r="C199" s="72"/>
      <c r="D199" s="49"/>
      <c r="E199" s="68"/>
      <c r="F199" s="49"/>
      <c r="G199" s="72"/>
      <c r="H199" s="71"/>
      <c r="I199" s="71"/>
      <c r="J199" s="71"/>
    </row>
    <row r="200" customFormat="false" ht="15" hidden="false" customHeight="false" outlineLevel="0" collapsed="false">
      <c r="A200" s="65"/>
      <c r="B200" s="66" t="s">
        <v>3642</v>
      </c>
      <c r="C200" s="72" t="n">
        <v>25</v>
      </c>
      <c r="D200" s="49"/>
      <c r="E200" s="68" t="s">
        <v>3520</v>
      </c>
      <c r="F200" s="49"/>
      <c r="G200" s="72" t="n">
        <v>25</v>
      </c>
      <c r="H200" s="71"/>
      <c r="I200" s="71"/>
      <c r="J200" s="71"/>
    </row>
    <row r="201" customFormat="false" ht="38.25" hidden="false" customHeight="false" outlineLevel="0" collapsed="false">
      <c r="A201" s="65" t="s">
        <v>3643</v>
      </c>
      <c r="B201" s="66" t="s">
        <v>3644</v>
      </c>
      <c r="C201" s="72"/>
      <c r="D201" s="49"/>
      <c r="E201" s="68"/>
      <c r="F201" s="49"/>
      <c r="G201" s="72"/>
      <c r="H201" s="71"/>
      <c r="I201" s="71"/>
      <c r="J201" s="71"/>
    </row>
    <row r="202" customFormat="false" ht="15" hidden="false" customHeight="false" outlineLevel="0" collapsed="false">
      <c r="A202" s="65" t="s">
        <v>3645</v>
      </c>
      <c r="B202" s="66" t="s">
        <v>3646</v>
      </c>
      <c r="C202" s="49"/>
      <c r="D202" s="49"/>
      <c r="E202" s="68"/>
      <c r="F202" s="49"/>
      <c r="G202" s="72"/>
      <c r="H202" s="71"/>
      <c r="I202" s="71"/>
      <c r="J202" s="71"/>
    </row>
    <row r="203" customFormat="false" ht="15" hidden="false" customHeight="false" outlineLevel="0" collapsed="false">
      <c r="A203" s="65" t="s">
        <v>3647</v>
      </c>
      <c r="B203" s="66" t="s">
        <v>3648</v>
      </c>
      <c r="C203" s="72" t="n">
        <v>55</v>
      </c>
      <c r="D203" s="49"/>
      <c r="E203" s="68" t="s">
        <v>3372</v>
      </c>
      <c r="F203" s="49"/>
      <c r="G203" s="72" t="n">
        <v>35</v>
      </c>
      <c r="H203" s="71"/>
      <c r="I203" s="71"/>
      <c r="J203" s="71"/>
    </row>
    <row r="204" customFormat="false" ht="15" hidden="false" customHeight="false" outlineLevel="0" collapsed="false">
      <c r="A204" s="65" t="s">
        <v>3649</v>
      </c>
      <c r="B204" s="66" t="s">
        <v>3650</v>
      </c>
      <c r="C204" s="72" t="n">
        <v>60</v>
      </c>
      <c r="D204" s="49"/>
      <c r="E204" s="68" t="s">
        <v>3372</v>
      </c>
      <c r="F204" s="49"/>
      <c r="G204" s="72" t="n">
        <v>35</v>
      </c>
      <c r="H204" s="71"/>
      <c r="I204" s="71"/>
      <c r="J204" s="71"/>
    </row>
    <row r="205" customFormat="false" ht="15" hidden="false" customHeight="false" outlineLevel="0" collapsed="false">
      <c r="A205" s="65" t="s">
        <v>3651</v>
      </c>
      <c r="B205" s="66" t="s">
        <v>3652</v>
      </c>
      <c r="C205" s="72" t="n">
        <v>55</v>
      </c>
      <c r="D205" s="49"/>
      <c r="E205" s="68" t="s">
        <v>3372</v>
      </c>
      <c r="F205" s="49"/>
      <c r="G205" s="72" t="n">
        <v>35</v>
      </c>
      <c r="H205" s="71"/>
      <c r="I205" s="71"/>
      <c r="J205" s="71"/>
    </row>
    <row r="206" customFormat="false" ht="15" hidden="false" customHeight="false" outlineLevel="0" collapsed="false">
      <c r="A206" s="65" t="s">
        <v>3653</v>
      </c>
      <c r="B206" s="66" t="s">
        <v>47</v>
      </c>
      <c r="C206" s="72" t="n">
        <v>70</v>
      </c>
      <c r="D206" s="49"/>
      <c r="E206" s="68" t="s">
        <v>3372</v>
      </c>
      <c r="F206" s="49"/>
      <c r="G206" s="72" t="n">
        <v>35</v>
      </c>
      <c r="H206" s="71"/>
      <c r="I206" s="71"/>
      <c r="J206" s="71"/>
    </row>
    <row r="207" customFormat="false" ht="15" hidden="false" customHeight="false" outlineLevel="0" collapsed="false">
      <c r="A207" s="65" t="s">
        <v>3654</v>
      </c>
      <c r="B207" s="66" t="s">
        <v>3655</v>
      </c>
      <c r="C207" s="72"/>
      <c r="D207" s="49"/>
      <c r="E207" s="68"/>
      <c r="F207" s="49"/>
      <c r="G207" s="72"/>
      <c r="H207" s="71"/>
      <c r="I207" s="71"/>
      <c r="J207" s="71"/>
    </row>
    <row r="208" customFormat="false" ht="15" hidden="false" customHeight="false" outlineLevel="0" collapsed="false">
      <c r="A208" s="65" t="s">
        <v>3656</v>
      </c>
      <c r="B208" s="66" t="s">
        <v>3657</v>
      </c>
      <c r="C208" s="72" t="n">
        <v>45</v>
      </c>
      <c r="D208" s="49"/>
      <c r="E208" s="68" t="s">
        <v>3372</v>
      </c>
      <c r="F208" s="49"/>
      <c r="G208" s="72" t="n">
        <v>35</v>
      </c>
      <c r="H208" s="71"/>
      <c r="I208" s="71"/>
      <c r="J208" s="71"/>
    </row>
    <row r="209" customFormat="false" ht="15" hidden="false" customHeight="false" outlineLevel="0" collapsed="false">
      <c r="A209" s="65" t="s">
        <v>3658</v>
      </c>
      <c r="B209" s="66" t="s">
        <v>47</v>
      </c>
      <c r="C209" s="72" t="n">
        <v>70</v>
      </c>
      <c r="D209" s="49"/>
      <c r="E209" s="68" t="s">
        <v>3372</v>
      </c>
      <c r="F209" s="49"/>
      <c r="G209" s="72" t="n">
        <v>35</v>
      </c>
      <c r="H209" s="71"/>
      <c r="I209" s="71"/>
      <c r="J209" s="71"/>
    </row>
    <row r="210" customFormat="false" ht="15" hidden="false" customHeight="false" outlineLevel="0" collapsed="false">
      <c r="A210" s="65" t="s">
        <v>3659</v>
      </c>
      <c r="B210" s="66" t="s">
        <v>3660</v>
      </c>
      <c r="C210" s="72" t="n">
        <v>55</v>
      </c>
      <c r="D210" s="49"/>
      <c r="E210" s="68" t="s">
        <v>3372</v>
      </c>
      <c r="F210" s="49"/>
      <c r="G210" s="72" t="n">
        <v>35</v>
      </c>
      <c r="H210" s="71"/>
      <c r="I210" s="71"/>
      <c r="J210" s="71"/>
    </row>
    <row r="211" customFormat="false" ht="15" hidden="false" customHeight="false" outlineLevel="0" collapsed="false">
      <c r="A211" s="65" t="s">
        <v>3661</v>
      </c>
      <c r="B211" s="66" t="s">
        <v>3662</v>
      </c>
      <c r="C211" s="72" t="n">
        <v>55</v>
      </c>
      <c r="D211" s="49"/>
      <c r="E211" s="68" t="s">
        <v>3372</v>
      </c>
      <c r="F211" s="49"/>
      <c r="G211" s="72" t="n">
        <v>35</v>
      </c>
      <c r="H211" s="71"/>
      <c r="I211" s="71"/>
      <c r="J211" s="71"/>
    </row>
    <row r="212" customFormat="false" ht="15" hidden="false" customHeight="false" outlineLevel="0" collapsed="false">
      <c r="A212" s="65" t="s">
        <v>3663</v>
      </c>
      <c r="B212" s="66" t="s">
        <v>3664</v>
      </c>
      <c r="C212" s="72"/>
      <c r="D212" s="49"/>
      <c r="E212" s="68"/>
      <c r="F212" s="49"/>
      <c r="G212" s="72"/>
      <c r="H212" s="71"/>
      <c r="I212" s="71"/>
      <c r="J212" s="71"/>
    </row>
    <row r="213" customFormat="false" ht="15" hidden="false" customHeight="false" outlineLevel="0" collapsed="false">
      <c r="A213" s="65" t="s">
        <v>3665</v>
      </c>
      <c r="B213" s="66" t="s">
        <v>3666</v>
      </c>
      <c r="C213" s="72"/>
      <c r="D213" s="49"/>
      <c r="E213" s="68"/>
      <c r="F213" s="49"/>
      <c r="G213" s="72"/>
      <c r="H213" s="71"/>
      <c r="I213" s="71"/>
      <c r="J213" s="71"/>
    </row>
    <row r="214" customFormat="false" ht="15" hidden="false" customHeight="false" outlineLevel="0" collapsed="false">
      <c r="A214" s="65" t="s">
        <v>3667</v>
      </c>
      <c r="B214" s="66" t="s">
        <v>3668</v>
      </c>
      <c r="C214" s="72" t="n">
        <v>0</v>
      </c>
      <c r="D214" s="49"/>
      <c r="E214" s="68" t="s">
        <v>3520</v>
      </c>
      <c r="F214" s="49"/>
      <c r="G214" s="72" t="n">
        <v>0</v>
      </c>
      <c r="H214" s="71"/>
      <c r="I214" s="71"/>
      <c r="J214" s="71"/>
    </row>
    <row r="215" customFormat="false" ht="15" hidden="false" customHeight="false" outlineLevel="0" collapsed="false">
      <c r="A215" s="65" t="s">
        <v>3669</v>
      </c>
      <c r="B215" s="66" t="s">
        <v>40</v>
      </c>
      <c r="C215" s="72"/>
      <c r="D215" s="49"/>
      <c r="E215" s="68"/>
      <c r="F215" s="49"/>
      <c r="G215" s="72"/>
      <c r="H215" s="71"/>
      <c r="I215" s="71"/>
      <c r="J215" s="71"/>
    </row>
    <row r="216" customFormat="false" ht="15" hidden="false" customHeight="false" outlineLevel="0" collapsed="false">
      <c r="A216" s="65" t="s">
        <v>3670</v>
      </c>
      <c r="B216" s="66" t="s">
        <v>3671</v>
      </c>
      <c r="C216" s="72" t="n">
        <v>0</v>
      </c>
      <c r="D216" s="49"/>
      <c r="E216" s="68" t="s">
        <v>3520</v>
      </c>
      <c r="F216" s="49"/>
      <c r="G216" s="72" t="n">
        <v>0</v>
      </c>
      <c r="H216" s="71"/>
      <c r="I216" s="71"/>
      <c r="J216" s="71"/>
    </row>
    <row r="217" customFormat="false" ht="15" hidden="false" customHeight="false" outlineLevel="0" collapsed="false">
      <c r="A217" s="65" t="s">
        <v>3672</v>
      </c>
      <c r="B217" s="66" t="s">
        <v>3673</v>
      </c>
      <c r="C217" s="72"/>
      <c r="D217" s="49"/>
      <c r="E217" s="68"/>
      <c r="F217" s="49"/>
      <c r="G217" s="72"/>
      <c r="H217" s="71"/>
      <c r="I217" s="71"/>
      <c r="J217" s="71"/>
    </row>
    <row r="218" customFormat="false" ht="15" hidden="false" customHeight="false" outlineLevel="0" collapsed="false">
      <c r="A218" s="65" t="s">
        <v>3674</v>
      </c>
      <c r="B218" s="66" t="s">
        <v>3675</v>
      </c>
      <c r="C218" s="72" t="n">
        <v>45</v>
      </c>
      <c r="D218" s="49"/>
      <c r="E218" s="68" t="s">
        <v>3372</v>
      </c>
      <c r="F218" s="49"/>
      <c r="G218" s="72" t="n">
        <v>35</v>
      </c>
      <c r="H218" s="71"/>
      <c r="I218" s="71"/>
      <c r="J218" s="71"/>
    </row>
    <row r="219" customFormat="false" ht="25.5" hidden="false" customHeight="false" outlineLevel="0" collapsed="false">
      <c r="A219" s="65" t="s">
        <v>3676</v>
      </c>
      <c r="B219" s="66" t="s">
        <v>3677</v>
      </c>
      <c r="C219" s="72"/>
      <c r="D219" s="49"/>
      <c r="E219" s="68"/>
      <c r="F219" s="49"/>
      <c r="G219" s="72"/>
      <c r="H219" s="71"/>
      <c r="I219" s="71"/>
      <c r="J219" s="71"/>
    </row>
    <row r="220" customFormat="false" ht="15" hidden="false" customHeight="false" outlineLevel="0" collapsed="false">
      <c r="A220" s="65" t="s">
        <v>3678</v>
      </c>
      <c r="B220" s="66" t="s">
        <v>3679</v>
      </c>
      <c r="C220" s="72" t="n">
        <v>15</v>
      </c>
      <c r="D220" s="49"/>
      <c r="E220" s="68" t="s">
        <v>3520</v>
      </c>
      <c r="F220" s="49"/>
      <c r="G220" s="72" t="n">
        <v>15</v>
      </c>
      <c r="H220" s="71"/>
      <c r="I220" s="71"/>
      <c r="J220" s="71"/>
    </row>
    <row r="221" customFormat="false" ht="15" hidden="false" customHeight="false" outlineLevel="0" collapsed="false">
      <c r="A221" s="65" t="s">
        <v>3680</v>
      </c>
      <c r="B221" s="66" t="s">
        <v>3681</v>
      </c>
      <c r="C221" s="72"/>
      <c r="D221" s="49"/>
      <c r="E221" s="68"/>
      <c r="F221" s="49"/>
      <c r="G221" s="72"/>
      <c r="H221" s="71"/>
      <c r="I221" s="71"/>
      <c r="J221" s="71"/>
    </row>
    <row r="222" customFormat="false" ht="15" hidden="false" customHeight="false" outlineLevel="0" collapsed="false">
      <c r="A222" s="65"/>
      <c r="B222" s="66" t="s">
        <v>3682</v>
      </c>
      <c r="C222" s="72" t="n">
        <v>15</v>
      </c>
      <c r="D222" s="49"/>
      <c r="E222" s="68" t="s">
        <v>3520</v>
      </c>
      <c r="F222" s="49"/>
      <c r="G222" s="72" t="n">
        <v>15</v>
      </c>
      <c r="H222" s="71"/>
      <c r="I222" s="71"/>
      <c r="J222" s="71"/>
    </row>
    <row r="223" customFormat="false" ht="25.5" hidden="false" customHeight="false" outlineLevel="0" collapsed="false">
      <c r="A223" s="65" t="s">
        <v>3683</v>
      </c>
      <c r="B223" s="66" t="s">
        <v>3684</v>
      </c>
      <c r="C223" s="72"/>
      <c r="D223" s="49"/>
      <c r="E223" s="68"/>
      <c r="F223" s="49"/>
      <c r="G223" s="72"/>
      <c r="H223" s="71"/>
      <c r="I223" s="71"/>
      <c r="J223" s="71"/>
    </row>
    <row r="224" customFormat="false" ht="15" hidden="false" customHeight="false" outlineLevel="0" collapsed="false">
      <c r="A224" s="65" t="s">
        <v>3685</v>
      </c>
      <c r="B224" s="66" t="s">
        <v>3686</v>
      </c>
      <c r="C224" s="72" t="n">
        <v>37</v>
      </c>
      <c r="D224" s="49"/>
      <c r="E224" s="68" t="s">
        <v>3372</v>
      </c>
      <c r="F224" s="49"/>
      <c r="G224" s="72" t="n">
        <v>35</v>
      </c>
      <c r="H224" s="71"/>
      <c r="I224" s="71"/>
      <c r="J224" s="71"/>
    </row>
    <row r="225" customFormat="false" ht="15" hidden="false" customHeight="false" outlineLevel="0" collapsed="false">
      <c r="A225" s="65" t="s">
        <v>3687</v>
      </c>
      <c r="B225" s="66" t="s">
        <v>3688</v>
      </c>
      <c r="C225" s="72" t="n">
        <v>37</v>
      </c>
      <c r="D225" s="49"/>
      <c r="E225" s="68" t="s">
        <v>3372</v>
      </c>
      <c r="F225" s="49"/>
      <c r="G225" s="72" t="n">
        <v>35</v>
      </c>
      <c r="H225" s="71"/>
      <c r="I225" s="71"/>
      <c r="J225" s="71"/>
    </row>
    <row r="226" customFormat="false" ht="15" hidden="false" customHeight="false" outlineLevel="0" collapsed="false">
      <c r="A226" s="65" t="s">
        <v>3689</v>
      </c>
      <c r="B226" s="66" t="s">
        <v>47</v>
      </c>
      <c r="C226" s="72" t="n">
        <v>37</v>
      </c>
      <c r="D226" s="49"/>
      <c r="E226" s="68" t="s">
        <v>3372</v>
      </c>
      <c r="F226" s="49"/>
      <c r="G226" s="72" t="n">
        <v>35</v>
      </c>
      <c r="H226" s="71"/>
      <c r="I226" s="71"/>
      <c r="J226" s="71"/>
    </row>
    <row r="227" customFormat="false" ht="25.5" hidden="false" customHeight="false" outlineLevel="0" collapsed="false">
      <c r="A227" s="65"/>
      <c r="B227" s="66" t="s">
        <v>3690</v>
      </c>
      <c r="C227" s="72" t="n">
        <v>45</v>
      </c>
      <c r="D227" s="49"/>
      <c r="E227" s="68" t="s">
        <v>3372</v>
      </c>
      <c r="F227" s="49"/>
      <c r="G227" s="72" t="n">
        <v>35</v>
      </c>
      <c r="H227" s="71"/>
      <c r="I227" s="71"/>
      <c r="J227" s="71"/>
    </row>
    <row r="228" customFormat="false" ht="38.25" hidden="false" customHeight="false" outlineLevel="0" collapsed="false">
      <c r="A228" s="65" t="s">
        <v>3691</v>
      </c>
      <c r="B228" s="66" t="s">
        <v>3692</v>
      </c>
      <c r="C228" s="72"/>
      <c r="D228" s="49"/>
      <c r="E228" s="68"/>
      <c r="F228" s="49"/>
      <c r="G228" s="72"/>
      <c r="H228" s="71"/>
      <c r="I228" s="71"/>
      <c r="J228" s="71"/>
    </row>
    <row r="229" customFormat="false" ht="15" hidden="false" customHeight="false" outlineLevel="0" collapsed="false">
      <c r="A229" s="65"/>
      <c r="B229" s="66" t="s">
        <v>3693</v>
      </c>
      <c r="C229" s="72"/>
      <c r="D229" s="49"/>
      <c r="E229" s="68"/>
      <c r="F229" s="49"/>
      <c r="G229" s="72"/>
      <c r="H229" s="71"/>
      <c r="I229" s="71"/>
      <c r="J229" s="71"/>
    </row>
    <row r="230" customFormat="false" ht="15" hidden="false" customHeight="false" outlineLevel="0" collapsed="false">
      <c r="A230" s="65" t="s">
        <v>3694</v>
      </c>
      <c r="B230" s="66" t="s">
        <v>3695</v>
      </c>
      <c r="C230" s="72"/>
      <c r="D230" s="49"/>
      <c r="E230" s="68"/>
      <c r="F230" s="49"/>
      <c r="G230" s="72"/>
      <c r="H230" s="71"/>
      <c r="I230" s="71"/>
      <c r="J230" s="71"/>
    </row>
    <row r="231" customFormat="false" ht="15" hidden="false" customHeight="false" outlineLevel="0" collapsed="false">
      <c r="A231" s="65" t="s">
        <v>3696</v>
      </c>
      <c r="B231" s="66" t="s">
        <v>3697</v>
      </c>
      <c r="C231" s="72"/>
      <c r="D231" s="49"/>
      <c r="E231" s="68"/>
      <c r="F231" s="49"/>
      <c r="G231" s="72"/>
      <c r="H231" s="71"/>
      <c r="I231" s="71"/>
      <c r="J231" s="71"/>
    </row>
    <row r="232" customFormat="false" ht="15" hidden="false" customHeight="false" outlineLevel="0" collapsed="false">
      <c r="A232" s="65" t="s">
        <v>3698</v>
      </c>
      <c r="B232" s="66" t="s">
        <v>459</v>
      </c>
      <c r="C232" s="72" t="n">
        <v>70</v>
      </c>
      <c r="D232" s="49"/>
      <c r="E232" s="68" t="s">
        <v>3372</v>
      </c>
      <c r="F232" s="49"/>
      <c r="G232" s="72" t="n">
        <v>35</v>
      </c>
      <c r="H232" s="71"/>
      <c r="I232" s="71"/>
      <c r="J232" s="71"/>
    </row>
    <row r="233" customFormat="false" ht="15" hidden="false" customHeight="false" outlineLevel="0" collapsed="false">
      <c r="A233" s="65" t="s">
        <v>3699</v>
      </c>
      <c r="B233" s="66" t="s">
        <v>3700</v>
      </c>
      <c r="C233" s="72" t="n">
        <v>70</v>
      </c>
      <c r="D233" s="49"/>
      <c r="E233" s="68" t="s">
        <v>3372</v>
      </c>
      <c r="F233" s="49"/>
      <c r="G233" s="72" t="n">
        <v>35</v>
      </c>
      <c r="H233" s="71"/>
      <c r="I233" s="71"/>
      <c r="J233" s="71"/>
    </row>
    <row r="234" customFormat="false" ht="15" hidden="false" customHeight="false" outlineLevel="0" collapsed="false">
      <c r="A234" s="65" t="s">
        <v>3701</v>
      </c>
      <c r="B234" s="66" t="s">
        <v>3702</v>
      </c>
      <c r="C234" s="72" t="n">
        <v>70</v>
      </c>
      <c r="D234" s="49"/>
      <c r="E234" s="68" t="s">
        <v>3372</v>
      </c>
      <c r="F234" s="49"/>
      <c r="G234" s="72" t="n">
        <v>35</v>
      </c>
      <c r="H234" s="71"/>
      <c r="I234" s="71"/>
      <c r="J234" s="71"/>
    </row>
    <row r="235" customFormat="false" ht="15" hidden="false" customHeight="false" outlineLevel="0" collapsed="false">
      <c r="A235" s="65" t="s">
        <v>3703</v>
      </c>
      <c r="B235" s="66" t="s">
        <v>3704</v>
      </c>
      <c r="C235" s="72" t="n">
        <v>70</v>
      </c>
      <c r="D235" s="49"/>
      <c r="E235" s="68" t="s">
        <v>3372</v>
      </c>
      <c r="F235" s="49"/>
      <c r="G235" s="72" t="n">
        <v>35</v>
      </c>
      <c r="H235" s="71"/>
      <c r="I235" s="71"/>
      <c r="J235" s="71"/>
    </row>
    <row r="236" customFormat="false" ht="15" hidden="false" customHeight="false" outlineLevel="0" collapsed="false">
      <c r="A236" s="65" t="s">
        <v>3705</v>
      </c>
      <c r="B236" s="66" t="s">
        <v>3706</v>
      </c>
      <c r="C236" s="72" t="n">
        <v>70</v>
      </c>
      <c r="D236" s="49"/>
      <c r="E236" s="68" t="s">
        <v>3372</v>
      </c>
      <c r="F236" s="49"/>
      <c r="G236" s="72" t="n">
        <v>35</v>
      </c>
      <c r="H236" s="71"/>
      <c r="I236" s="71"/>
      <c r="J236" s="71"/>
    </row>
    <row r="237" customFormat="false" ht="25.5" hidden="false" customHeight="false" outlineLevel="0" collapsed="false">
      <c r="A237" s="65" t="s">
        <v>3707</v>
      </c>
      <c r="B237" s="66" t="s">
        <v>3708</v>
      </c>
      <c r="C237" s="72"/>
      <c r="D237" s="49"/>
      <c r="E237" s="68"/>
      <c r="F237" s="49"/>
      <c r="G237" s="72"/>
      <c r="H237" s="71"/>
      <c r="I237" s="71"/>
      <c r="J237" s="71"/>
    </row>
    <row r="238" customFormat="false" ht="15" hidden="false" customHeight="false" outlineLevel="0" collapsed="false">
      <c r="A238" s="65"/>
      <c r="B238" s="66" t="s">
        <v>3709</v>
      </c>
      <c r="C238" s="72"/>
      <c r="D238" s="49"/>
      <c r="E238" s="68"/>
      <c r="F238" s="49"/>
      <c r="G238" s="72"/>
      <c r="H238" s="71"/>
      <c r="I238" s="71"/>
      <c r="J238" s="71"/>
    </row>
    <row r="239" customFormat="false" ht="15" hidden="false" customHeight="false" outlineLevel="0" collapsed="false">
      <c r="A239" s="65" t="s">
        <v>3710</v>
      </c>
      <c r="B239" s="66" t="s">
        <v>3711</v>
      </c>
      <c r="C239" s="72"/>
      <c r="D239" s="49"/>
      <c r="E239" s="68"/>
      <c r="F239" s="49"/>
      <c r="G239" s="72"/>
      <c r="H239" s="71"/>
      <c r="I239" s="71"/>
      <c r="J239" s="71"/>
    </row>
    <row r="240" customFormat="false" ht="15" hidden="false" customHeight="false" outlineLevel="0" collapsed="false">
      <c r="A240" s="65" t="s">
        <v>3712</v>
      </c>
      <c r="B240" s="66" t="s">
        <v>1031</v>
      </c>
      <c r="C240" s="72" t="n">
        <v>37</v>
      </c>
      <c r="D240" s="49"/>
      <c r="E240" s="68" t="s">
        <v>3372</v>
      </c>
      <c r="F240" s="49"/>
      <c r="G240" s="72" t="n">
        <v>35</v>
      </c>
      <c r="H240" s="71"/>
      <c r="I240" s="71"/>
      <c r="J240" s="71"/>
    </row>
    <row r="241" customFormat="false" ht="15" hidden="false" customHeight="false" outlineLevel="0" collapsed="false">
      <c r="A241" s="65" t="s">
        <v>3713</v>
      </c>
      <c r="B241" s="66" t="s">
        <v>3714</v>
      </c>
      <c r="C241" s="72" t="n">
        <v>37</v>
      </c>
      <c r="D241" s="49"/>
      <c r="E241" s="68" t="s">
        <v>3372</v>
      </c>
      <c r="F241" s="49"/>
      <c r="G241" s="72" t="n">
        <v>35</v>
      </c>
      <c r="H241" s="71"/>
      <c r="I241" s="71"/>
      <c r="J241" s="71"/>
    </row>
    <row r="242" customFormat="false" ht="15" hidden="false" customHeight="false" outlineLevel="0" collapsed="false">
      <c r="A242" s="65" t="s">
        <v>3715</v>
      </c>
      <c r="B242" s="66" t="s">
        <v>3716</v>
      </c>
      <c r="C242" s="72" t="n">
        <v>37</v>
      </c>
      <c r="D242" s="49"/>
      <c r="E242" s="68" t="s">
        <v>3372</v>
      </c>
      <c r="F242" s="49"/>
      <c r="G242" s="72" t="n">
        <v>35</v>
      </c>
      <c r="H242" s="71"/>
      <c r="I242" s="71"/>
      <c r="J242" s="71"/>
    </row>
    <row r="243" customFormat="false" ht="15" hidden="false" customHeight="false" outlineLevel="0" collapsed="false">
      <c r="A243" s="65"/>
      <c r="B243" s="66" t="s">
        <v>3717</v>
      </c>
      <c r="C243" s="72"/>
      <c r="D243" s="49"/>
      <c r="E243" s="68"/>
      <c r="F243" s="49"/>
      <c r="G243" s="72"/>
      <c r="H243" s="71"/>
      <c r="I243" s="71"/>
      <c r="J243" s="71"/>
    </row>
    <row r="244" customFormat="false" ht="15" hidden="false" customHeight="false" outlineLevel="0" collapsed="false">
      <c r="A244" s="65" t="s">
        <v>3718</v>
      </c>
      <c r="B244" s="66" t="s">
        <v>3719</v>
      </c>
      <c r="C244" s="72" t="n">
        <v>37</v>
      </c>
      <c r="D244" s="49"/>
      <c r="E244" s="68" t="s">
        <v>3372</v>
      </c>
      <c r="F244" s="49"/>
      <c r="G244" s="72" t="n">
        <v>35</v>
      </c>
      <c r="H244" s="71"/>
      <c r="I244" s="71"/>
      <c r="J244" s="71"/>
    </row>
    <row r="245" customFormat="false" ht="15" hidden="false" customHeight="false" outlineLevel="0" collapsed="false">
      <c r="A245" s="65" t="s">
        <v>3720</v>
      </c>
      <c r="B245" s="66" t="s">
        <v>3716</v>
      </c>
      <c r="C245" s="72" t="n">
        <v>37</v>
      </c>
      <c r="D245" s="49"/>
      <c r="E245" s="68" t="s">
        <v>3372</v>
      </c>
      <c r="F245" s="49"/>
      <c r="G245" s="72" t="n">
        <v>35</v>
      </c>
      <c r="H245" s="71"/>
      <c r="I245" s="71"/>
      <c r="J245" s="71"/>
    </row>
    <row r="246" customFormat="false" ht="15" hidden="false" customHeight="false" outlineLevel="0" collapsed="false">
      <c r="A246" s="65" t="s">
        <v>3721</v>
      </c>
      <c r="B246" s="66" t="s">
        <v>3722</v>
      </c>
      <c r="C246" s="72"/>
      <c r="D246" s="49"/>
      <c r="E246" s="68"/>
      <c r="F246" s="49"/>
      <c r="G246" s="72"/>
      <c r="H246" s="71"/>
      <c r="I246" s="71"/>
      <c r="J246" s="71"/>
    </row>
    <row r="247" customFormat="false" ht="15" hidden="false" customHeight="false" outlineLevel="0" collapsed="false">
      <c r="A247" s="65" t="s">
        <v>3723</v>
      </c>
      <c r="B247" s="66" t="s">
        <v>3724</v>
      </c>
      <c r="C247" s="72" t="n">
        <v>37</v>
      </c>
      <c r="D247" s="49"/>
      <c r="E247" s="68" t="s">
        <v>3372</v>
      </c>
      <c r="F247" s="49"/>
      <c r="G247" s="72" t="n">
        <v>35</v>
      </c>
      <c r="H247" s="71"/>
      <c r="I247" s="71"/>
      <c r="J247" s="71"/>
    </row>
    <row r="248" customFormat="false" ht="15" hidden="false" customHeight="false" outlineLevel="0" collapsed="false">
      <c r="A248" s="65" t="s">
        <v>3725</v>
      </c>
      <c r="B248" s="66" t="s">
        <v>47</v>
      </c>
      <c r="C248" s="72" t="n">
        <v>45</v>
      </c>
      <c r="D248" s="49"/>
      <c r="E248" s="68" t="s">
        <v>3372</v>
      </c>
      <c r="F248" s="49"/>
      <c r="G248" s="72" t="n">
        <v>35</v>
      </c>
      <c r="H248" s="71"/>
      <c r="I248" s="71"/>
      <c r="J248" s="71"/>
    </row>
    <row r="249" customFormat="false" ht="38.25" hidden="false" customHeight="false" outlineLevel="0" collapsed="false">
      <c r="A249" s="65" t="s">
        <v>3726</v>
      </c>
      <c r="B249" s="66" t="s">
        <v>3727</v>
      </c>
      <c r="C249" s="72"/>
      <c r="D249" s="49"/>
      <c r="E249" s="68"/>
      <c r="F249" s="49"/>
      <c r="G249" s="72"/>
      <c r="H249" s="71"/>
      <c r="I249" s="71"/>
      <c r="J249" s="71"/>
    </row>
    <row r="250" customFormat="false" ht="38.25" hidden="false" customHeight="false" outlineLevel="0" collapsed="false">
      <c r="A250" s="65" t="s">
        <v>3728</v>
      </c>
      <c r="B250" s="66" t="s">
        <v>3729</v>
      </c>
      <c r="C250" s="72"/>
      <c r="D250" s="49"/>
      <c r="E250" s="68"/>
      <c r="F250" s="49"/>
      <c r="G250" s="72"/>
      <c r="H250" s="71"/>
      <c r="I250" s="71"/>
      <c r="J250" s="71"/>
    </row>
    <row r="251" customFormat="false" ht="15" hidden="false" customHeight="false" outlineLevel="0" collapsed="false">
      <c r="A251" s="65" t="s">
        <v>3730</v>
      </c>
      <c r="B251" s="66" t="s">
        <v>3731</v>
      </c>
      <c r="C251" s="72" t="n">
        <v>45</v>
      </c>
      <c r="D251" s="49"/>
      <c r="E251" s="68" t="s">
        <v>3372</v>
      </c>
      <c r="F251" s="49"/>
      <c r="G251" s="72" t="n">
        <v>35</v>
      </c>
      <c r="H251" s="71"/>
      <c r="I251" s="71"/>
      <c r="J251" s="71"/>
    </row>
    <row r="252" customFormat="false" ht="15" hidden="false" customHeight="false" outlineLevel="0" collapsed="false">
      <c r="A252" s="65" t="s">
        <v>3732</v>
      </c>
      <c r="B252" s="66" t="s">
        <v>47</v>
      </c>
      <c r="C252" s="72" t="n">
        <v>45</v>
      </c>
      <c r="D252" s="49"/>
      <c r="E252" s="68" t="s">
        <v>3372</v>
      </c>
      <c r="F252" s="49"/>
      <c r="G252" s="72" t="n">
        <v>35</v>
      </c>
      <c r="H252" s="71"/>
      <c r="I252" s="71"/>
      <c r="J252" s="71"/>
    </row>
    <row r="253" customFormat="false" ht="25.5" hidden="false" customHeight="false" outlineLevel="0" collapsed="false">
      <c r="A253" s="65" t="s">
        <v>3733</v>
      </c>
      <c r="B253" s="66" t="s">
        <v>3734</v>
      </c>
      <c r="C253" s="72" t="n">
        <v>45</v>
      </c>
      <c r="D253" s="49"/>
      <c r="E253" s="68" t="s">
        <v>3372</v>
      </c>
      <c r="F253" s="49"/>
      <c r="G253" s="72" t="n">
        <v>35</v>
      </c>
      <c r="H253" s="71"/>
      <c r="I253" s="71"/>
      <c r="J253" s="71"/>
    </row>
    <row r="254" customFormat="false" ht="15" hidden="false" customHeight="false" outlineLevel="0" collapsed="false">
      <c r="A254" s="65" t="s">
        <v>3735</v>
      </c>
      <c r="B254" s="66" t="s">
        <v>3736</v>
      </c>
      <c r="C254" s="72" t="n">
        <v>45</v>
      </c>
      <c r="D254" s="49"/>
      <c r="E254" s="68" t="s">
        <v>3372</v>
      </c>
      <c r="F254" s="49"/>
      <c r="G254" s="72" t="n">
        <v>35</v>
      </c>
      <c r="H254" s="71"/>
      <c r="I254" s="71"/>
      <c r="J254" s="71"/>
    </row>
    <row r="255" customFormat="false" ht="15" hidden="false" customHeight="false" outlineLevel="0" collapsed="false">
      <c r="A255" s="65"/>
      <c r="B255" s="66" t="s">
        <v>3737</v>
      </c>
      <c r="C255" s="72"/>
      <c r="D255" s="49"/>
      <c r="E255" s="68"/>
      <c r="F255" s="49"/>
      <c r="G255" s="72"/>
      <c r="H255" s="71"/>
      <c r="I255" s="71"/>
      <c r="J255" s="71"/>
    </row>
    <row r="256" customFormat="false" ht="15" hidden="false" customHeight="false" outlineLevel="0" collapsed="false">
      <c r="A256" s="65" t="s">
        <v>3738</v>
      </c>
      <c r="B256" s="66" t="s">
        <v>3739</v>
      </c>
      <c r="C256" s="72" t="n">
        <v>70</v>
      </c>
      <c r="D256" s="49"/>
      <c r="E256" s="68" t="s">
        <v>3372</v>
      </c>
      <c r="F256" s="49"/>
      <c r="G256" s="72" t="n">
        <v>35</v>
      </c>
      <c r="H256" s="71"/>
      <c r="I256" s="71"/>
      <c r="J256" s="71"/>
    </row>
    <row r="257" customFormat="false" ht="15" hidden="false" customHeight="false" outlineLevel="0" collapsed="false">
      <c r="A257" s="65" t="s">
        <v>3740</v>
      </c>
      <c r="B257" s="66" t="s">
        <v>40</v>
      </c>
      <c r="C257" s="72"/>
      <c r="D257" s="49"/>
      <c r="E257" s="68"/>
      <c r="F257" s="49"/>
      <c r="G257" s="72"/>
      <c r="H257" s="71"/>
      <c r="I257" s="71"/>
      <c r="J257" s="71"/>
    </row>
    <row r="258" customFormat="false" ht="15" hidden="false" customHeight="false" outlineLevel="0" collapsed="false">
      <c r="A258" s="65" t="s">
        <v>3741</v>
      </c>
      <c r="B258" s="66" t="s">
        <v>3742</v>
      </c>
      <c r="C258" s="72" t="n">
        <v>70</v>
      </c>
      <c r="D258" s="49"/>
      <c r="E258" s="68" t="s">
        <v>3372</v>
      </c>
      <c r="F258" s="49"/>
      <c r="G258" s="72" t="n">
        <v>35</v>
      </c>
      <c r="H258" s="71"/>
      <c r="I258" s="71"/>
      <c r="J258" s="71"/>
    </row>
    <row r="259" customFormat="false" ht="15" hidden="false" customHeight="false" outlineLevel="0" collapsed="false">
      <c r="A259" s="65" t="s">
        <v>3743</v>
      </c>
      <c r="B259" s="66" t="s">
        <v>47</v>
      </c>
      <c r="C259" s="72" t="n">
        <v>45</v>
      </c>
      <c r="D259" s="49"/>
      <c r="E259" s="68" t="s">
        <v>3372</v>
      </c>
      <c r="F259" s="49"/>
      <c r="G259" s="72" t="n">
        <v>35</v>
      </c>
      <c r="H259" s="71"/>
      <c r="I259" s="71"/>
      <c r="J259" s="71"/>
    </row>
    <row r="260" customFormat="false" ht="25.5" hidden="false" customHeight="false" outlineLevel="0" collapsed="false">
      <c r="A260" s="65" t="s">
        <v>3744</v>
      </c>
      <c r="B260" s="66" t="s">
        <v>3745</v>
      </c>
      <c r="C260" s="72"/>
      <c r="D260" s="49"/>
      <c r="E260" s="68"/>
      <c r="F260" s="49"/>
      <c r="G260" s="72"/>
      <c r="H260" s="71"/>
      <c r="I260" s="71"/>
      <c r="J260" s="71"/>
    </row>
    <row r="261" customFormat="false" ht="15" hidden="false" customHeight="false" outlineLevel="0" collapsed="false">
      <c r="A261" s="65" t="s">
        <v>3746</v>
      </c>
      <c r="B261" s="66" t="s">
        <v>3747</v>
      </c>
      <c r="C261" s="72" t="n">
        <v>45</v>
      </c>
      <c r="D261" s="49"/>
      <c r="E261" s="68" t="s">
        <v>3372</v>
      </c>
      <c r="F261" s="49"/>
      <c r="G261" s="72" t="n">
        <v>35</v>
      </c>
      <c r="H261" s="71"/>
      <c r="I261" s="71"/>
      <c r="J261" s="71"/>
    </row>
    <row r="262" customFormat="false" ht="15" hidden="false" customHeight="false" outlineLevel="0" collapsed="false">
      <c r="A262" s="65" t="s">
        <v>3748</v>
      </c>
      <c r="B262" s="66" t="s">
        <v>3749</v>
      </c>
      <c r="C262" s="72" t="n">
        <v>45</v>
      </c>
      <c r="D262" s="49"/>
      <c r="E262" s="68" t="s">
        <v>3372</v>
      </c>
      <c r="F262" s="49"/>
      <c r="G262" s="72" t="n">
        <v>35</v>
      </c>
      <c r="H262" s="71"/>
      <c r="I262" s="71"/>
      <c r="J262" s="71"/>
    </row>
    <row r="263" customFormat="false" ht="15" hidden="false" customHeight="false" outlineLevel="0" collapsed="false">
      <c r="A263" s="65" t="s">
        <v>3750</v>
      </c>
      <c r="B263" s="66" t="s">
        <v>3751</v>
      </c>
      <c r="C263" s="72" t="n">
        <v>45</v>
      </c>
      <c r="D263" s="49"/>
      <c r="E263" s="68" t="s">
        <v>3372</v>
      </c>
      <c r="F263" s="49"/>
      <c r="G263" s="72" t="n">
        <v>35</v>
      </c>
      <c r="H263" s="71"/>
      <c r="I263" s="71"/>
      <c r="J263" s="71"/>
    </row>
    <row r="264" customFormat="false" ht="38.25" hidden="false" customHeight="false" outlineLevel="0" collapsed="false">
      <c r="A264" s="65" t="s">
        <v>3752</v>
      </c>
      <c r="B264" s="66" t="s">
        <v>3753</v>
      </c>
      <c r="C264" s="72"/>
      <c r="D264" s="49"/>
      <c r="E264" s="68"/>
      <c r="F264" s="49"/>
      <c r="G264" s="72"/>
      <c r="H264" s="71"/>
      <c r="I264" s="71"/>
      <c r="J264" s="71"/>
    </row>
    <row r="265" customFormat="false" ht="15" hidden="false" customHeight="false" outlineLevel="0" collapsed="false">
      <c r="A265" s="65" t="s">
        <v>3754</v>
      </c>
      <c r="B265" s="66" t="s">
        <v>40</v>
      </c>
      <c r="C265" s="72"/>
      <c r="D265" s="49"/>
      <c r="E265" s="68"/>
      <c r="F265" s="49"/>
      <c r="G265" s="72"/>
      <c r="H265" s="71"/>
      <c r="I265" s="71"/>
      <c r="J265" s="71"/>
    </row>
    <row r="266" customFormat="false" ht="15" hidden="false" customHeight="false" outlineLevel="0" collapsed="false">
      <c r="A266" s="65" t="s">
        <v>3755</v>
      </c>
      <c r="B266" s="66" t="s">
        <v>3756</v>
      </c>
      <c r="C266" s="72" t="n">
        <v>55</v>
      </c>
      <c r="D266" s="49"/>
      <c r="E266" s="68" t="s">
        <v>3372</v>
      </c>
      <c r="F266" s="49"/>
      <c r="G266" s="72" t="n">
        <v>35</v>
      </c>
      <c r="H266" s="71"/>
      <c r="I266" s="71"/>
      <c r="J266" s="71"/>
    </row>
    <row r="267" customFormat="false" ht="15" hidden="false" customHeight="false" outlineLevel="0" collapsed="false">
      <c r="A267" s="65" t="s">
        <v>3757</v>
      </c>
      <c r="B267" s="66" t="s">
        <v>40</v>
      </c>
      <c r="C267" s="72"/>
      <c r="D267" s="49"/>
      <c r="E267" s="68"/>
      <c r="F267" s="49"/>
      <c r="G267" s="72"/>
      <c r="H267" s="71"/>
      <c r="I267" s="71"/>
      <c r="J267" s="71"/>
    </row>
    <row r="268" customFormat="false" ht="15" hidden="false" customHeight="false" outlineLevel="0" collapsed="false">
      <c r="A268" s="65" t="s">
        <v>3758</v>
      </c>
      <c r="B268" s="66" t="s">
        <v>47</v>
      </c>
      <c r="C268" s="72" t="n">
        <v>55</v>
      </c>
      <c r="D268" s="49"/>
      <c r="E268" s="68" t="s">
        <v>3372</v>
      </c>
      <c r="F268" s="49"/>
      <c r="G268" s="72" t="n">
        <v>35</v>
      </c>
      <c r="H268" s="71"/>
      <c r="I268" s="71"/>
      <c r="J268" s="71"/>
    </row>
    <row r="269" customFormat="false" ht="25.5" hidden="false" customHeight="false" outlineLevel="0" collapsed="false">
      <c r="A269" s="65" t="s">
        <v>3759</v>
      </c>
      <c r="B269" s="66" t="s">
        <v>3760</v>
      </c>
      <c r="C269" s="72"/>
      <c r="D269" s="49"/>
      <c r="E269" s="68"/>
      <c r="F269" s="49"/>
      <c r="G269" s="72"/>
      <c r="H269" s="71"/>
      <c r="I269" s="71"/>
      <c r="J269" s="71"/>
    </row>
    <row r="270" customFormat="false" ht="15" hidden="false" customHeight="false" outlineLevel="0" collapsed="false">
      <c r="A270" s="65" t="s">
        <v>3761</v>
      </c>
      <c r="B270" s="66" t="s">
        <v>3762</v>
      </c>
      <c r="C270" s="72" t="n">
        <v>70</v>
      </c>
      <c r="D270" s="49"/>
      <c r="E270" s="68" t="s">
        <v>3372</v>
      </c>
      <c r="F270" s="49"/>
      <c r="G270" s="72" t="n">
        <v>35</v>
      </c>
      <c r="H270" s="71"/>
      <c r="I270" s="71"/>
      <c r="J270" s="71"/>
    </row>
    <row r="271" customFormat="false" ht="15" hidden="false" customHeight="false" outlineLevel="0" collapsed="false">
      <c r="A271" s="65" t="s">
        <v>3763</v>
      </c>
      <c r="B271" s="66" t="s">
        <v>3764</v>
      </c>
      <c r="C271" s="72"/>
      <c r="D271" s="49"/>
      <c r="E271" s="68"/>
      <c r="F271" s="49"/>
      <c r="G271" s="72"/>
      <c r="H271" s="71"/>
      <c r="I271" s="71"/>
      <c r="J271" s="71"/>
    </row>
    <row r="272" customFormat="false" ht="15" hidden="false" customHeight="false" outlineLevel="0" collapsed="false">
      <c r="A272" s="65" t="s">
        <v>3765</v>
      </c>
      <c r="B272" s="66" t="s">
        <v>3766</v>
      </c>
      <c r="C272" s="72" t="n">
        <v>70</v>
      </c>
      <c r="D272" s="49"/>
      <c r="E272" s="68" t="s">
        <v>3372</v>
      </c>
      <c r="F272" s="49"/>
      <c r="G272" s="72" t="n">
        <v>35</v>
      </c>
      <c r="H272" s="71"/>
      <c r="I272" s="71"/>
      <c r="J272" s="71"/>
    </row>
    <row r="273" customFormat="false" ht="15" hidden="false" customHeight="false" outlineLevel="0" collapsed="false">
      <c r="A273" s="65" t="s">
        <v>3767</v>
      </c>
      <c r="B273" s="66" t="s">
        <v>47</v>
      </c>
      <c r="C273" s="72" t="n">
        <v>70</v>
      </c>
      <c r="D273" s="49"/>
      <c r="E273" s="68" t="s">
        <v>3372</v>
      </c>
      <c r="F273" s="49"/>
      <c r="G273" s="72" t="n">
        <v>35</v>
      </c>
      <c r="H273" s="71"/>
      <c r="I273" s="71"/>
      <c r="J273" s="71"/>
    </row>
    <row r="274" customFormat="false" ht="15" hidden="false" customHeight="false" outlineLevel="0" collapsed="false">
      <c r="A274" s="65" t="s">
        <v>3768</v>
      </c>
      <c r="B274" s="66" t="s">
        <v>3769</v>
      </c>
      <c r="C274" s="72"/>
      <c r="D274" s="49"/>
      <c r="E274" s="68"/>
      <c r="F274" s="49"/>
      <c r="G274" s="72"/>
      <c r="H274" s="71"/>
      <c r="I274" s="71"/>
      <c r="J274" s="71"/>
    </row>
    <row r="275" customFormat="false" ht="15" hidden="false" customHeight="false" outlineLevel="0" collapsed="false">
      <c r="A275" s="65"/>
      <c r="B275" s="66" t="s">
        <v>3770</v>
      </c>
      <c r="C275" s="72"/>
      <c r="D275" s="49"/>
      <c r="E275" s="68"/>
      <c r="F275" s="49"/>
      <c r="G275" s="72"/>
      <c r="H275" s="71"/>
      <c r="I275" s="71"/>
      <c r="J275" s="71"/>
    </row>
    <row r="276" customFormat="false" ht="15" hidden="false" customHeight="false" outlineLevel="0" collapsed="false">
      <c r="A276" s="65" t="s">
        <v>3771</v>
      </c>
      <c r="B276" s="66" t="s">
        <v>3772</v>
      </c>
      <c r="C276" s="72" t="n">
        <v>70</v>
      </c>
      <c r="D276" s="49"/>
      <c r="E276" s="68" t="s">
        <v>3372</v>
      </c>
      <c r="F276" s="49"/>
      <c r="G276" s="72" t="n">
        <v>35</v>
      </c>
      <c r="H276" s="71"/>
      <c r="I276" s="71"/>
      <c r="J276" s="71"/>
    </row>
    <row r="277" customFormat="false" ht="15" hidden="false" customHeight="false" outlineLevel="0" collapsed="false">
      <c r="A277" s="65" t="s">
        <v>3773</v>
      </c>
      <c r="B277" s="66" t="s">
        <v>40</v>
      </c>
      <c r="C277" s="72"/>
      <c r="D277" s="49"/>
      <c r="E277" s="68"/>
      <c r="F277" s="49"/>
      <c r="G277" s="72"/>
      <c r="H277" s="71"/>
      <c r="I277" s="71"/>
      <c r="J277" s="71"/>
    </row>
    <row r="278" customFormat="false" ht="15" hidden="false" customHeight="false" outlineLevel="0" collapsed="false">
      <c r="A278" s="65" t="s">
        <v>3774</v>
      </c>
      <c r="B278" s="66" t="s">
        <v>3775</v>
      </c>
      <c r="C278" s="72" t="n">
        <v>37</v>
      </c>
      <c r="D278" s="49"/>
      <c r="E278" s="68" t="s">
        <v>3372</v>
      </c>
      <c r="F278" s="49"/>
      <c r="G278" s="72" t="n">
        <v>35</v>
      </c>
      <c r="H278" s="71"/>
      <c r="I278" s="71"/>
      <c r="J278" s="71"/>
    </row>
    <row r="279" customFormat="false" ht="15" hidden="false" customHeight="false" outlineLevel="0" collapsed="false">
      <c r="A279" s="65" t="s">
        <v>3776</v>
      </c>
      <c r="B279" s="66" t="s">
        <v>3777</v>
      </c>
      <c r="C279" s="72"/>
      <c r="D279" s="49"/>
      <c r="E279" s="68"/>
      <c r="F279" s="49"/>
      <c r="G279" s="72"/>
      <c r="H279" s="71"/>
      <c r="I279" s="71"/>
      <c r="J279" s="71"/>
    </row>
    <row r="280" customFormat="false" ht="15" hidden="false" customHeight="false" outlineLevel="0" collapsed="false">
      <c r="A280" s="65" t="s">
        <v>3778</v>
      </c>
      <c r="B280" s="66" t="s">
        <v>3779</v>
      </c>
      <c r="C280" s="72" t="n">
        <v>70</v>
      </c>
      <c r="D280" s="49"/>
      <c r="E280" s="68" t="s">
        <v>3372</v>
      </c>
      <c r="F280" s="49"/>
      <c r="G280" s="72" t="n">
        <v>35</v>
      </c>
      <c r="H280" s="71"/>
      <c r="I280" s="71"/>
      <c r="J280" s="71"/>
    </row>
    <row r="281" customFormat="false" ht="15" hidden="false" customHeight="false" outlineLevel="0" collapsed="false">
      <c r="A281" s="65" t="s">
        <v>3780</v>
      </c>
      <c r="B281" s="66" t="s">
        <v>47</v>
      </c>
      <c r="C281" s="72" t="n">
        <v>70</v>
      </c>
      <c r="D281" s="49"/>
      <c r="E281" s="68" t="s">
        <v>3372</v>
      </c>
      <c r="F281" s="49"/>
      <c r="G281" s="72" t="n">
        <v>35</v>
      </c>
      <c r="H281" s="71"/>
      <c r="I281" s="71"/>
      <c r="J281" s="71"/>
    </row>
    <row r="282" customFormat="false" ht="15" hidden="false" customHeight="false" outlineLevel="0" collapsed="false">
      <c r="A282" s="65" t="s">
        <v>3781</v>
      </c>
      <c r="B282" s="66" t="s">
        <v>3782</v>
      </c>
      <c r="C282" s="72"/>
      <c r="D282" s="49"/>
      <c r="E282" s="68"/>
      <c r="F282" s="49"/>
      <c r="G282" s="72"/>
      <c r="H282" s="71"/>
      <c r="I282" s="71"/>
      <c r="J282" s="71"/>
    </row>
    <row r="283" customFormat="false" ht="15" hidden="false" customHeight="false" outlineLevel="0" collapsed="false">
      <c r="A283" s="65" t="s">
        <v>3783</v>
      </c>
      <c r="B283" s="66" t="s">
        <v>3784</v>
      </c>
      <c r="C283" s="72" t="n">
        <v>45</v>
      </c>
      <c r="D283" s="49"/>
      <c r="E283" s="68" t="s">
        <v>3372</v>
      </c>
      <c r="F283" s="49"/>
      <c r="G283" s="72" t="n">
        <v>35</v>
      </c>
      <c r="H283" s="71"/>
      <c r="I283" s="71"/>
      <c r="J283" s="71"/>
    </row>
    <row r="284" customFormat="false" ht="15" hidden="false" customHeight="false" outlineLevel="0" collapsed="false">
      <c r="A284" s="65" t="s">
        <v>3785</v>
      </c>
      <c r="B284" s="66" t="s">
        <v>3786</v>
      </c>
      <c r="C284" s="72" t="n">
        <v>45</v>
      </c>
      <c r="D284" s="49"/>
      <c r="E284" s="68" t="s">
        <v>3372</v>
      </c>
      <c r="F284" s="49"/>
      <c r="G284" s="72" t="n">
        <v>35</v>
      </c>
      <c r="H284" s="71"/>
      <c r="I284" s="71"/>
      <c r="J284" s="71"/>
    </row>
    <row r="285" customFormat="false" ht="15" hidden="false" customHeight="false" outlineLevel="0" collapsed="false">
      <c r="A285" s="65" t="s">
        <v>3787</v>
      </c>
      <c r="B285" s="66" t="s">
        <v>3788</v>
      </c>
      <c r="C285" s="72" t="n">
        <v>45</v>
      </c>
      <c r="D285" s="49"/>
      <c r="E285" s="68" t="s">
        <v>3372</v>
      </c>
      <c r="F285" s="49"/>
      <c r="G285" s="72" t="n">
        <v>35</v>
      </c>
      <c r="H285" s="71"/>
      <c r="I285" s="71"/>
      <c r="J285" s="71"/>
    </row>
    <row r="286" customFormat="false" ht="25.5" hidden="false" customHeight="false" outlineLevel="0" collapsed="false">
      <c r="A286" s="65" t="s">
        <v>3789</v>
      </c>
      <c r="B286" s="66" t="s">
        <v>3790</v>
      </c>
      <c r="C286" s="72"/>
      <c r="D286" s="49"/>
      <c r="E286" s="68"/>
      <c r="F286" s="49"/>
      <c r="G286" s="72"/>
      <c r="H286" s="71"/>
      <c r="I286" s="71"/>
      <c r="J286" s="71"/>
    </row>
    <row r="287" customFormat="false" ht="15" hidden="false" customHeight="false" outlineLevel="0" collapsed="false">
      <c r="A287" s="65" t="s">
        <v>3791</v>
      </c>
      <c r="B287" s="66" t="s">
        <v>3792</v>
      </c>
      <c r="C287" s="72"/>
      <c r="D287" s="49"/>
      <c r="E287" s="68"/>
      <c r="F287" s="49"/>
      <c r="G287" s="72"/>
      <c r="H287" s="71"/>
      <c r="I287" s="71"/>
      <c r="J287" s="71"/>
    </row>
    <row r="288" customFormat="false" ht="15" hidden="false" customHeight="false" outlineLevel="0" collapsed="false">
      <c r="A288" s="65" t="s">
        <v>3793</v>
      </c>
      <c r="B288" s="66" t="s">
        <v>3794</v>
      </c>
      <c r="C288" s="72" t="n">
        <v>60</v>
      </c>
      <c r="D288" s="49"/>
      <c r="E288" s="68" t="s">
        <v>3372</v>
      </c>
      <c r="F288" s="49"/>
      <c r="G288" s="72" t="n">
        <v>35</v>
      </c>
      <c r="H288" s="71"/>
      <c r="I288" s="71"/>
      <c r="J288" s="71"/>
    </row>
    <row r="289" customFormat="false" ht="15" hidden="false" customHeight="false" outlineLevel="0" collapsed="false">
      <c r="A289" s="65" t="s">
        <v>3795</v>
      </c>
      <c r="B289" s="66" t="s">
        <v>3796</v>
      </c>
      <c r="C289" s="72" t="n">
        <v>60</v>
      </c>
      <c r="D289" s="49"/>
      <c r="E289" s="68" t="s">
        <v>3372</v>
      </c>
      <c r="F289" s="49"/>
      <c r="G289" s="72" t="n">
        <v>35</v>
      </c>
      <c r="H289" s="71"/>
      <c r="I289" s="71"/>
      <c r="J289" s="71"/>
    </row>
    <row r="290" customFormat="false" ht="15" hidden="false" customHeight="false" outlineLevel="0" collapsed="false">
      <c r="A290" s="65" t="s">
        <v>3797</v>
      </c>
      <c r="B290" s="66" t="s">
        <v>3798</v>
      </c>
      <c r="C290" s="72"/>
      <c r="D290" s="49"/>
      <c r="E290" s="68"/>
      <c r="F290" s="49"/>
      <c r="G290" s="72"/>
      <c r="H290" s="71"/>
      <c r="I290" s="71"/>
      <c r="J290" s="71"/>
    </row>
    <row r="291" customFormat="false" ht="15" hidden="false" customHeight="false" outlineLevel="0" collapsed="false">
      <c r="A291" s="65" t="s">
        <v>3799</v>
      </c>
      <c r="B291" s="66" t="s">
        <v>3794</v>
      </c>
      <c r="C291" s="72" t="n">
        <v>70</v>
      </c>
      <c r="D291" s="49"/>
      <c r="E291" s="68" t="s">
        <v>3372</v>
      </c>
      <c r="F291" s="49"/>
      <c r="G291" s="72" t="n">
        <v>35</v>
      </c>
      <c r="H291" s="71"/>
      <c r="I291" s="71"/>
      <c r="J291" s="71"/>
    </row>
    <row r="292" customFormat="false" ht="15" hidden="false" customHeight="false" outlineLevel="0" collapsed="false">
      <c r="A292" s="65" t="s">
        <v>3800</v>
      </c>
      <c r="B292" s="66" t="s">
        <v>3796</v>
      </c>
      <c r="C292" s="72" t="n">
        <v>70</v>
      </c>
      <c r="D292" s="49"/>
      <c r="E292" s="68" t="s">
        <v>3372</v>
      </c>
      <c r="F292" s="49"/>
      <c r="G292" s="72" t="n">
        <v>35</v>
      </c>
      <c r="H292" s="71"/>
      <c r="I292" s="71"/>
      <c r="J292" s="71"/>
    </row>
    <row r="293" customFormat="false" ht="15" hidden="false" customHeight="false" outlineLevel="0" collapsed="false">
      <c r="A293" s="65" t="s">
        <v>3801</v>
      </c>
      <c r="B293" s="66" t="s">
        <v>3802</v>
      </c>
      <c r="C293" s="72"/>
      <c r="D293" s="49"/>
      <c r="E293" s="68"/>
      <c r="F293" s="49"/>
      <c r="G293" s="72"/>
      <c r="H293" s="71"/>
      <c r="I293" s="71"/>
      <c r="J293" s="71"/>
    </row>
    <row r="294" customFormat="false" ht="15" hidden="false" customHeight="false" outlineLevel="0" collapsed="false">
      <c r="A294" s="65" t="s">
        <v>3803</v>
      </c>
      <c r="B294" s="66" t="s">
        <v>3804</v>
      </c>
      <c r="C294" s="72" t="n">
        <v>45</v>
      </c>
      <c r="D294" s="49"/>
      <c r="E294" s="68" t="s">
        <v>3372</v>
      </c>
      <c r="F294" s="49"/>
      <c r="G294" s="72" t="n">
        <v>35</v>
      </c>
      <c r="H294" s="71"/>
      <c r="I294" s="71"/>
      <c r="J294" s="71"/>
    </row>
    <row r="295" customFormat="false" ht="15" hidden="false" customHeight="false" outlineLevel="0" collapsed="false">
      <c r="A295" s="65" t="s">
        <v>3805</v>
      </c>
      <c r="B295" s="66" t="s">
        <v>3806</v>
      </c>
      <c r="C295" s="72" t="n">
        <v>45</v>
      </c>
      <c r="D295" s="49"/>
      <c r="E295" s="68" t="s">
        <v>3372</v>
      </c>
      <c r="F295" s="49"/>
      <c r="G295" s="72" t="n">
        <v>35</v>
      </c>
      <c r="H295" s="71"/>
      <c r="I295" s="71"/>
      <c r="J295" s="71"/>
    </row>
    <row r="296" customFormat="false" ht="15" hidden="false" customHeight="false" outlineLevel="0" collapsed="false">
      <c r="A296" s="65" t="s">
        <v>3807</v>
      </c>
      <c r="B296" s="66" t="s">
        <v>40</v>
      </c>
      <c r="C296" s="72"/>
      <c r="D296" s="49"/>
      <c r="E296" s="68"/>
      <c r="F296" s="49"/>
      <c r="G296" s="72"/>
      <c r="H296" s="71"/>
      <c r="I296" s="71"/>
      <c r="J296" s="71"/>
    </row>
    <row r="297" customFormat="false" ht="15" hidden="false" customHeight="false" outlineLevel="0" collapsed="false">
      <c r="A297" s="65" t="s">
        <v>3808</v>
      </c>
      <c r="B297" s="66" t="s">
        <v>47</v>
      </c>
      <c r="C297" s="72" t="n">
        <v>70</v>
      </c>
      <c r="D297" s="49"/>
      <c r="E297" s="68" t="s">
        <v>3372</v>
      </c>
      <c r="F297" s="49"/>
      <c r="G297" s="72" t="n">
        <v>35</v>
      </c>
      <c r="H297" s="71"/>
      <c r="I297" s="71"/>
      <c r="J297" s="71"/>
    </row>
    <row r="298" customFormat="false" ht="15" hidden="false" customHeight="false" outlineLevel="0" collapsed="false">
      <c r="A298" s="65" t="s">
        <v>3809</v>
      </c>
      <c r="B298" s="66" t="s">
        <v>3810</v>
      </c>
      <c r="C298" s="72"/>
      <c r="D298" s="49"/>
      <c r="E298" s="68"/>
      <c r="F298" s="49"/>
      <c r="G298" s="72"/>
      <c r="H298" s="71"/>
      <c r="I298" s="71"/>
      <c r="J298" s="71"/>
    </row>
    <row r="299" customFormat="false" ht="15" hidden="false" customHeight="false" outlineLevel="0" collapsed="false">
      <c r="A299" s="65" t="s">
        <v>3811</v>
      </c>
      <c r="B299" s="66" t="s">
        <v>3812</v>
      </c>
      <c r="C299" s="72" t="n">
        <v>37</v>
      </c>
      <c r="D299" s="49"/>
      <c r="E299" s="68" t="s">
        <v>3372</v>
      </c>
      <c r="F299" s="49"/>
      <c r="G299" s="72" t="n">
        <v>35</v>
      </c>
      <c r="H299" s="71"/>
      <c r="I299" s="71"/>
      <c r="J299" s="71"/>
    </row>
    <row r="300" customFormat="false" ht="15" hidden="false" customHeight="false" outlineLevel="0" collapsed="false">
      <c r="A300" s="65" t="s">
        <v>3813</v>
      </c>
      <c r="B300" s="66" t="s">
        <v>3814</v>
      </c>
      <c r="C300" s="72" t="n">
        <v>80</v>
      </c>
      <c r="D300" s="49"/>
      <c r="E300" s="68" t="s">
        <v>3372</v>
      </c>
      <c r="F300" s="49"/>
      <c r="G300" s="72" t="n">
        <v>35</v>
      </c>
      <c r="H300" s="71"/>
      <c r="I300" s="71"/>
      <c r="J300" s="71"/>
    </row>
    <row r="301" customFormat="false" ht="15" hidden="false" customHeight="false" outlineLevel="0" collapsed="false">
      <c r="A301" s="65" t="s">
        <v>3815</v>
      </c>
      <c r="B301" s="66" t="s">
        <v>3816</v>
      </c>
      <c r="C301" s="72"/>
      <c r="D301" s="49"/>
      <c r="E301" s="68"/>
      <c r="F301" s="49"/>
      <c r="G301" s="72"/>
      <c r="H301" s="71"/>
      <c r="I301" s="71"/>
      <c r="J301" s="71"/>
    </row>
    <row r="302" customFormat="false" ht="15" hidden="false" customHeight="false" outlineLevel="0" collapsed="false">
      <c r="A302" s="65"/>
      <c r="B302" s="66" t="s">
        <v>3817</v>
      </c>
      <c r="C302" s="72"/>
      <c r="D302" s="49"/>
      <c r="E302" s="68"/>
      <c r="F302" s="49"/>
      <c r="G302" s="72"/>
      <c r="H302" s="71"/>
      <c r="I302" s="71"/>
      <c r="J302" s="71"/>
    </row>
    <row r="303" customFormat="false" ht="15" hidden="false" customHeight="false" outlineLevel="0" collapsed="false">
      <c r="A303" s="65" t="s">
        <v>3818</v>
      </c>
      <c r="B303" s="66" t="s">
        <v>3819</v>
      </c>
      <c r="C303" s="72"/>
      <c r="D303" s="49"/>
      <c r="E303" s="68"/>
      <c r="F303" s="49"/>
      <c r="G303" s="72"/>
      <c r="H303" s="71"/>
      <c r="I303" s="71"/>
      <c r="J303" s="71"/>
    </row>
    <row r="304" customFormat="false" ht="15" hidden="false" customHeight="false" outlineLevel="0" collapsed="false">
      <c r="A304" s="65" t="s">
        <v>3820</v>
      </c>
      <c r="B304" s="66" t="s">
        <v>3821</v>
      </c>
      <c r="C304" s="72" t="n">
        <v>15</v>
      </c>
      <c r="D304" s="49"/>
      <c r="E304" s="68" t="s">
        <v>3520</v>
      </c>
      <c r="F304" s="49"/>
      <c r="G304" s="72" t="n">
        <v>15</v>
      </c>
      <c r="H304" s="71"/>
      <c r="I304" s="71"/>
      <c r="J304" s="71"/>
    </row>
    <row r="305" customFormat="false" ht="15" hidden="false" customHeight="false" outlineLevel="0" collapsed="false">
      <c r="A305" s="65" t="s">
        <v>3822</v>
      </c>
      <c r="B305" s="66" t="s">
        <v>181</v>
      </c>
      <c r="C305" s="72" t="n">
        <v>15</v>
      </c>
      <c r="D305" s="49"/>
      <c r="E305" s="68" t="s">
        <v>3520</v>
      </c>
      <c r="F305" s="49"/>
      <c r="G305" s="72" t="n">
        <v>15</v>
      </c>
      <c r="H305" s="71"/>
      <c r="I305" s="71"/>
      <c r="J305" s="71"/>
    </row>
    <row r="306" customFormat="false" ht="15" hidden="false" customHeight="false" outlineLevel="0" collapsed="false">
      <c r="A306" s="65" t="s">
        <v>3823</v>
      </c>
      <c r="B306" s="66" t="s">
        <v>3824</v>
      </c>
      <c r="C306" s="72" t="n">
        <v>15</v>
      </c>
      <c r="D306" s="49"/>
      <c r="E306" s="68" t="s">
        <v>3520</v>
      </c>
      <c r="F306" s="49"/>
      <c r="G306" s="72" t="n">
        <v>15</v>
      </c>
      <c r="H306" s="71"/>
      <c r="I306" s="71"/>
      <c r="J306" s="71"/>
    </row>
    <row r="307" customFormat="false" ht="15" hidden="false" customHeight="false" outlineLevel="0" collapsed="false">
      <c r="A307" s="65" t="s">
        <v>3825</v>
      </c>
      <c r="B307" s="66" t="s">
        <v>3826</v>
      </c>
      <c r="C307" s="72"/>
      <c r="D307" s="49"/>
      <c r="E307" s="68"/>
      <c r="F307" s="49"/>
      <c r="G307" s="72"/>
      <c r="H307" s="71"/>
      <c r="I307" s="71"/>
      <c r="J307" s="71"/>
    </row>
    <row r="308" customFormat="false" ht="15" hidden="false" customHeight="false" outlineLevel="0" collapsed="false">
      <c r="A308" s="65" t="s">
        <v>3827</v>
      </c>
      <c r="B308" s="66" t="s">
        <v>3828</v>
      </c>
      <c r="C308" s="72" t="n">
        <v>15</v>
      </c>
      <c r="D308" s="49"/>
      <c r="E308" s="68" t="s">
        <v>3520</v>
      </c>
      <c r="F308" s="49"/>
      <c r="G308" s="72" t="n">
        <v>15</v>
      </c>
      <c r="H308" s="71"/>
      <c r="I308" s="71"/>
      <c r="J308" s="71"/>
    </row>
    <row r="309" customFormat="false" ht="38.25" hidden="false" customHeight="false" outlineLevel="0" collapsed="false">
      <c r="A309" s="65" t="s">
        <v>3829</v>
      </c>
      <c r="B309" s="66" t="s">
        <v>3830</v>
      </c>
      <c r="C309" s="72"/>
      <c r="D309" s="49"/>
      <c r="E309" s="68"/>
      <c r="F309" s="49"/>
      <c r="G309" s="72"/>
      <c r="H309" s="71"/>
      <c r="I309" s="71"/>
      <c r="J309" s="71"/>
    </row>
    <row r="310" customFormat="false" ht="15" hidden="false" customHeight="false" outlineLevel="0" collapsed="false">
      <c r="A310" s="65" t="s">
        <v>3831</v>
      </c>
      <c r="B310" s="66" t="s">
        <v>3832</v>
      </c>
      <c r="C310" s="72"/>
      <c r="D310" s="49"/>
      <c r="E310" s="68"/>
      <c r="F310" s="49"/>
      <c r="G310" s="72"/>
      <c r="H310" s="71"/>
      <c r="I310" s="71"/>
      <c r="J310" s="71"/>
    </row>
    <row r="311" customFormat="false" ht="15" hidden="false" customHeight="false" outlineLevel="0" collapsed="false">
      <c r="A311" s="65" t="s">
        <v>3833</v>
      </c>
      <c r="B311" s="66" t="s">
        <v>3834</v>
      </c>
      <c r="C311" s="72" t="n">
        <v>55</v>
      </c>
      <c r="D311" s="49"/>
      <c r="E311" s="68" t="s">
        <v>3372</v>
      </c>
      <c r="F311" s="49"/>
      <c r="G311" s="72" t="n">
        <v>35</v>
      </c>
      <c r="H311" s="71"/>
      <c r="I311" s="71"/>
      <c r="J311" s="71"/>
    </row>
    <row r="312" customFormat="false" ht="15" hidden="false" customHeight="false" outlineLevel="0" collapsed="false">
      <c r="A312" s="65" t="s">
        <v>3835</v>
      </c>
      <c r="B312" s="66" t="s">
        <v>47</v>
      </c>
      <c r="C312" s="72" t="n">
        <v>55</v>
      </c>
      <c r="D312" s="49"/>
      <c r="E312" s="68" t="s">
        <v>3372</v>
      </c>
      <c r="F312" s="49"/>
      <c r="G312" s="72" t="n">
        <v>35</v>
      </c>
      <c r="H312" s="71"/>
      <c r="I312" s="71"/>
      <c r="J312" s="71"/>
    </row>
    <row r="313" customFormat="false" ht="15" hidden="false" customHeight="false" outlineLevel="0" collapsed="false">
      <c r="A313" s="65" t="s">
        <v>3836</v>
      </c>
      <c r="B313" s="66" t="s">
        <v>40</v>
      </c>
      <c r="C313" s="72"/>
      <c r="D313" s="49"/>
      <c r="E313" s="68"/>
      <c r="F313" s="49"/>
      <c r="G313" s="72"/>
      <c r="H313" s="71"/>
      <c r="I313" s="71"/>
      <c r="J313" s="71"/>
    </row>
    <row r="314" customFormat="false" ht="15" hidden="false" customHeight="false" outlineLevel="0" collapsed="false">
      <c r="A314" s="65" t="s">
        <v>3837</v>
      </c>
      <c r="B314" s="66" t="s">
        <v>3838</v>
      </c>
      <c r="C314" s="72" t="n">
        <v>55</v>
      </c>
      <c r="D314" s="49"/>
      <c r="E314" s="68" t="s">
        <v>3372</v>
      </c>
      <c r="F314" s="49"/>
      <c r="G314" s="72" t="n">
        <v>35</v>
      </c>
      <c r="H314" s="71"/>
      <c r="I314" s="71"/>
      <c r="J314" s="71"/>
    </row>
    <row r="315" customFormat="false" ht="15" hidden="false" customHeight="false" outlineLevel="0" collapsed="false">
      <c r="A315" s="65" t="s">
        <v>3839</v>
      </c>
      <c r="B315" s="66" t="s">
        <v>3840</v>
      </c>
      <c r="C315" s="72" t="n">
        <v>55</v>
      </c>
      <c r="D315" s="49"/>
      <c r="E315" s="68" t="s">
        <v>3372</v>
      </c>
      <c r="F315" s="49"/>
      <c r="G315" s="72" t="n">
        <v>35</v>
      </c>
      <c r="H315" s="71"/>
      <c r="I315" s="71"/>
      <c r="J315" s="71"/>
    </row>
    <row r="316" customFormat="false" ht="38.25" hidden="false" customHeight="false" outlineLevel="0" collapsed="false">
      <c r="A316" s="65" t="s">
        <v>3841</v>
      </c>
      <c r="B316" s="66" t="s">
        <v>3842</v>
      </c>
      <c r="C316" s="72"/>
      <c r="D316" s="49"/>
      <c r="E316" s="68"/>
      <c r="F316" s="49"/>
      <c r="G316" s="72"/>
      <c r="H316" s="71"/>
      <c r="I316" s="71"/>
      <c r="J316" s="71"/>
    </row>
    <row r="317" customFormat="false" ht="15" hidden="false" customHeight="false" outlineLevel="0" collapsed="false">
      <c r="A317" s="65" t="s">
        <v>3843</v>
      </c>
      <c r="B317" s="66" t="s">
        <v>3844</v>
      </c>
      <c r="C317" s="72" t="n">
        <v>45</v>
      </c>
      <c r="D317" s="49"/>
      <c r="E317" s="68" t="s">
        <v>3372</v>
      </c>
      <c r="F317" s="49"/>
      <c r="G317" s="72" t="n">
        <v>35</v>
      </c>
      <c r="H317" s="71"/>
      <c r="I317" s="71"/>
      <c r="J317" s="71"/>
    </row>
    <row r="318" customFormat="false" ht="25.5" hidden="false" customHeight="false" outlineLevel="0" collapsed="false">
      <c r="A318" s="65" t="s">
        <v>3845</v>
      </c>
      <c r="B318" s="66" t="s">
        <v>3846</v>
      </c>
      <c r="C318" s="72"/>
      <c r="D318" s="49"/>
      <c r="E318" s="68"/>
      <c r="F318" s="49"/>
      <c r="G318" s="72"/>
      <c r="H318" s="71"/>
      <c r="I318" s="71"/>
      <c r="J318" s="71"/>
    </row>
    <row r="319" customFormat="false" ht="15" hidden="false" customHeight="false" outlineLevel="0" collapsed="false">
      <c r="A319" s="65" t="s">
        <v>3847</v>
      </c>
      <c r="B319" s="66" t="s">
        <v>3848</v>
      </c>
      <c r="C319" s="72" t="n">
        <v>37</v>
      </c>
      <c r="D319" s="49"/>
      <c r="E319" s="68" t="s">
        <v>3372</v>
      </c>
      <c r="F319" s="49"/>
      <c r="G319" s="72" t="n">
        <v>35</v>
      </c>
      <c r="H319" s="71"/>
      <c r="I319" s="71"/>
      <c r="J319" s="71"/>
    </row>
    <row r="320" customFormat="false" ht="15" hidden="false" customHeight="false" outlineLevel="0" collapsed="false">
      <c r="A320" s="65" t="s">
        <v>3849</v>
      </c>
      <c r="B320" s="66" t="s">
        <v>3850</v>
      </c>
      <c r="C320" s="72"/>
      <c r="D320" s="49"/>
      <c r="E320" s="68"/>
      <c r="F320" s="49"/>
      <c r="G320" s="72"/>
      <c r="H320" s="71"/>
      <c r="I320" s="71"/>
      <c r="J320" s="71"/>
    </row>
    <row r="321" customFormat="false" ht="15" hidden="false" customHeight="false" outlineLevel="0" collapsed="false">
      <c r="A321" s="65"/>
      <c r="B321" s="66" t="s">
        <v>3851</v>
      </c>
      <c r="C321" s="72"/>
      <c r="D321" s="49"/>
      <c r="E321" s="68"/>
      <c r="F321" s="49"/>
      <c r="G321" s="72"/>
      <c r="H321" s="71"/>
      <c r="I321" s="71"/>
      <c r="J321" s="71"/>
    </row>
    <row r="322" customFormat="false" ht="15" hidden="false" customHeight="false" outlineLevel="0" collapsed="false">
      <c r="A322" s="65" t="s">
        <v>3852</v>
      </c>
      <c r="B322" s="66" t="s">
        <v>3853</v>
      </c>
      <c r="C322" s="72" t="n">
        <v>10</v>
      </c>
      <c r="D322" s="49"/>
      <c r="E322" s="68" t="s">
        <v>3520</v>
      </c>
      <c r="F322" s="49"/>
      <c r="G322" s="72" t="n">
        <v>10</v>
      </c>
      <c r="H322" s="71"/>
      <c r="I322" s="71"/>
      <c r="J322" s="71"/>
    </row>
    <row r="323" customFormat="false" ht="15" hidden="false" customHeight="false" outlineLevel="0" collapsed="false">
      <c r="A323" s="65" t="s">
        <v>3854</v>
      </c>
      <c r="B323" s="66" t="s">
        <v>181</v>
      </c>
      <c r="C323" s="72" t="n">
        <v>10</v>
      </c>
      <c r="D323" s="49"/>
      <c r="E323" s="68" t="s">
        <v>3520</v>
      </c>
      <c r="F323" s="49"/>
      <c r="G323" s="72" t="n">
        <v>10</v>
      </c>
      <c r="H323" s="71"/>
      <c r="I323" s="71"/>
      <c r="J323" s="71"/>
    </row>
    <row r="324" customFormat="false" ht="15" hidden="false" customHeight="false" outlineLevel="0" collapsed="false">
      <c r="A324" s="65" t="s">
        <v>3855</v>
      </c>
      <c r="B324" s="66" t="s">
        <v>3856</v>
      </c>
      <c r="C324" s="72"/>
      <c r="D324" s="49"/>
      <c r="E324" s="68"/>
      <c r="F324" s="49"/>
      <c r="G324" s="72"/>
      <c r="H324" s="71"/>
      <c r="I324" s="71"/>
      <c r="J324" s="71"/>
    </row>
    <row r="325" customFormat="false" ht="15" hidden="false" customHeight="false" outlineLevel="0" collapsed="false">
      <c r="A325" s="65" t="s">
        <v>3857</v>
      </c>
      <c r="B325" s="66" t="s">
        <v>3858</v>
      </c>
      <c r="C325" s="72" t="n">
        <v>10</v>
      </c>
      <c r="D325" s="49"/>
      <c r="E325" s="68" t="s">
        <v>3520</v>
      </c>
      <c r="F325" s="49"/>
      <c r="G325" s="72" t="n">
        <v>10</v>
      </c>
      <c r="H325" s="71"/>
      <c r="I325" s="71"/>
      <c r="J325" s="71"/>
    </row>
    <row r="326" customFormat="false" ht="15" hidden="false" customHeight="false" outlineLevel="0" collapsed="false">
      <c r="A326" s="65" t="s">
        <v>3859</v>
      </c>
      <c r="B326" s="66" t="s">
        <v>3860</v>
      </c>
      <c r="C326" s="72"/>
      <c r="D326" s="49"/>
      <c r="E326" s="68"/>
      <c r="F326" s="49"/>
      <c r="G326" s="72"/>
      <c r="H326" s="71"/>
      <c r="I326" s="71"/>
      <c r="J326" s="71"/>
    </row>
    <row r="327" customFormat="false" ht="15" hidden="false" customHeight="false" outlineLevel="0" collapsed="false">
      <c r="A327" s="65"/>
      <c r="B327" s="66" t="s">
        <v>3861</v>
      </c>
      <c r="C327" s="72"/>
      <c r="D327" s="49"/>
      <c r="E327" s="68"/>
      <c r="F327" s="49"/>
      <c r="G327" s="72"/>
      <c r="H327" s="71"/>
      <c r="I327" s="71"/>
      <c r="J327" s="71"/>
    </row>
    <row r="328" customFormat="false" ht="15" hidden="false" customHeight="false" outlineLevel="0" collapsed="false">
      <c r="A328" s="65" t="s">
        <v>3862</v>
      </c>
      <c r="B328" s="66" t="s">
        <v>40</v>
      </c>
      <c r="C328" s="72"/>
      <c r="D328" s="49"/>
      <c r="E328" s="68"/>
      <c r="F328" s="49"/>
      <c r="G328" s="72"/>
      <c r="H328" s="71"/>
      <c r="I328" s="71"/>
      <c r="J328" s="71"/>
    </row>
    <row r="329" customFormat="false" ht="15" hidden="false" customHeight="false" outlineLevel="0" collapsed="false">
      <c r="A329" s="65" t="s">
        <v>3863</v>
      </c>
      <c r="B329" s="66" t="s">
        <v>3864</v>
      </c>
      <c r="C329" s="72"/>
      <c r="D329" s="49"/>
      <c r="E329" s="68"/>
      <c r="F329" s="49"/>
      <c r="G329" s="72"/>
      <c r="H329" s="71"/>
      <c r="I329" s="71"/>
      <c r="J329" s="71"/>
    </row>
    <row r="330" customFormat="false" ht="15" hidden="false" customHeight="false" outlineLevel="0" collapsed="false">
      <c r="A330" s="65" t="s">
        <v>3865</v>
      </c>
      <c r="B330" s="66" t="s">
        <v>3866</v>
      </c>
      <c r="C330" s="72" t="n">
        <v>30</v>
      </c>
      <c r="D330" s="49"/>
      <c r="E330" s="68" t="s">
        <v>3372</v>
      </c>
      <c r="F330" s="49"/>
      <c r="G330" s="72" t="n">
        <v>35</v>
      </c>
      <c r="H330" s="71"/>
      <c r="I330" s="71"/>
      <c r="J330" s="71"/>
    </row>
    <row r="331" customFormat="false" ht="15" hidden="false" customHeight="false" outlineLevel="0" collapsed="false">
      <c r="A331" s="65" t="s">
        <v>3867</v>
      </c>
      <c r="B331" s="66" t="s">
        <v>47</v>
      </c>
      <c r="C331" s="72" t="n">
        <v>30</v>
      </c>
      <c r="D331" s="49"/>
      <c r="E331" s="68" t="s">
        <v>3372</v>
      </c>
      <c r="F331" s="49"/>
      <c r="G331" s="72" t="n">
        <v>35</v>
      </c>
      <c r="H331" s="71"/>
      <c r="I331" s="71"/>
      <c r="J331" s="71"/>
    </row>
    <row r="332" customFormat="false" ht="15" hidden="false" customHeight="false" outlineLevel="0" collapsed="false">
      <c r="A332" s="65" t="s">
        <v>3868</v>
      </c>
      <c r="B332" s="66" t="s">
        <v>3869</v>
      </c>
      <c r="C332" s="72"/>
      <c r="D332" s="49"/>
      <c r="E332" s="68"/>
      <c r="F332" s="49"/>
      <c r="G332" s="72"/>
      <c r="H332" s="71"/>
      <c r="I332" s="71"/>
      <c r="J332" s="71"/>
    </row>
    <row r="333" customFormat="false" ht="15" hidden="false" customHeight="false" outlineLevel="0" collapsed="false">
      <c r="A333" s="65" t="s">
        <v>3870</v>
      </c>
      <c r="B333" s="66" t="s">
        <v>3871</v>
      </c>
      <c r="C333" s="72" t="n">
        <v>30</v>
      </c>
      <c r="D333" s="49"/>
      <c r="E333" s="68" t="s">
        <v>3372</v>
      </c>
      <c r="F333" s="49"/>
      <c r="G333" s="72" t="n">
        <v>35</v>
      </c>
      <c r="H333" s="71"/>
      <c r="I333" s="71"/>
      <c r="J333" s="71"/>
    </row>
    <row r="334" customFormat="false" ht="15" hidden="false" customHeight="false" outlineLevel="0" collapsed="false">
      <c r="A334" s="65" t="s">
        <v>3872</v>
      </c>
      <c r="B334" s="66" t="s">
        <v>47</v>
      </c>
      <c r="C334" s="72" t="n">
        <v>30</v>
      </c>
      <c r="D334" s="49"/>
      <c r="E334" s="68" t="s">
        <v>3372</v>
      </c>
      <c r="F334" s="49"/>
      <c r="G334" s="72" t="n">
        <v>35</v>
      </c>
      <c r="H334" s="71"/>
      <c r="I334" s="71"/>
      <c r="J334" s="71"/>
    </row>
    <row r="335" customFormat="false" ht="15" hidden="false" customHeight="false" outlineLevel="0" collapsed="false">
      <c r="A335" s="65" t="s">
        <v>3873</v>
      </c>
      <c r="B335" s="66" t="s">
        <v>3874</v>
      </c>
      <c r="C335" s="72" t="n">
        <v>30</v>
      </c>
      <c r="D335" s="49"/>
      <c r="E335" s="68" t="s">
        <v>3372</v>
      </c>
      <c r="F335" s="49"/>
      <c r="G335" s="72" t="n">
        <v>35</v>
      </c>
      <c r="H335" s="71"/>
      <c r="I335" s="71"/>
      <c r="J335" s="71"/>
    </row>
    <row r="336" customFormat="false" ht="15" hidden="false" customHeight="false" outlineLevel="0" collapsed="false">
      <c r="A336" s="65" t="s">
        <v>3875</v>
      </c>
      <c r="B336" s="66" t="s">
        <v>3876</v>
      </c>
      <c r="C336" s="72" t="n">
        <v>30</v>
      </c>
      <c r="D336" s="49"/>
      <c r="E336" s="68" t="s">
        <v>3372</v>
      </c>
      <c r="F336" s="49"/>
      <c r="G336" s="72" t="n">
        <v>35</v>
      </c>
      <c r="H336" s="71"/>
      <c r="I336" s="71"/>
      <c r="J336" s="71"/>
    </row>
    <row r="337" customFormat="false" ht="15" hidden="false" customHeight="false" outlineLevel="0" collapsed="false">
      <c r="A337" s="65" t="s">
        <v>3877</v>
      </c>
      <c r="B337" s="66" t="s">
        <v>3878</v>
      </c>
      <c r="C337" s="72"/>
      <c r="D337" s="49"/>
      <c r="E337" s="68"/>
      <c r="F337" s="49"/>
      <c r="G337" s="72"/>
      <c r="H337" s="71"/>
      <c r="I337" s="71"/>
      <c r="J337" s="71"/>
    </row>
    <row r="338" customFormat="false" ht="15" hidden="false" customHeight="false" outlineLevel="0" collapsed="false">
      <c r="A338" s="65" t="s">
        <v>3879</v>
      </c>
      <c r="B338" s="66" t="s">
        <v>3880</v>
      </c>
      <c r="C338" s="72" t="n">
        <v>30</v>
      </c>
      <c r="D338" s="49"/>
      <c r="E338" s="68" t="s">
        <v>3372</v>
      </c>
      <c r="F338" s="49"/>
      <c r="G338" s="72" t="n">
        <v>35</v>
      </c>
      <c r="H338" s="71"/>
      <c r="I338" s="71"/>
      <c r="J338" s="71"/>
    </row>
    <row r="339" customFormat="false" ht="15" hidden="false" customHeight="false" outlineLevel="0" collapsed="false">
      <c r="A339" s="65" t="s">
        <v>3881</v>
      </c>
      <c r="B339" s="66" t="s">
        <v>47</v>
      </c>
      <c r="C339" s="72" t="n">
        <v>30</v>
      </c>
      <c r="D339" s="49"/>
      <c r="E339" s="68" t="s">
        <v>3372</v>
      </c>
      <c r="F339" s="49"/>
      <c r="G339" s="72" t="n">
        <v>35</v>
      </c>
      <c r="H339" s="71"/>
      <c r="I339" s="71"/>
      <c r="J339" s="71"/>
    </row>
    <row r="340" customFormat="false" ht="15" hidden="false" customHeight="false" outlineLevel="0" collapsed="false">
      <c r="A340" s="65" t="s">
        <v>3882</v>
      </c>
      <c r="B340" s="66" t="s">
        <v>3883</v>
      </c>
      <c r="C340" s="72" t="n">
        <v>30</v>
      </c>
      <c r="D340" s="49"/>
      <c r="E340" s="68" t="s">
        <v>3372</v>
      </c>
      <c r="F340" s="49"/>
      <c r="G340" s="72" t="n">
        <v>35</v>
      </c>
      <c r="H340" s="71"/>
      <c r="I340" s="71"/>
      <c r="J340" s="71"/>
    </row>
    <row r="341" customFormat="false" ht="15" hidden="false" customHeight="false" outlineLevel="0" collapsed="false">
      <c r="A341" s="65" t="s">
        <v>3884</v>
      </c>
      <c r="B341" s="66" t="s">
        <v>3885</v>
      </c>
      <c r="C341" s="72" t="n">
        <v>30</v>
      </c>
      <c r="D341" s="49"/>
      <c r="E341" s="68" t="s">
        <v>3372</v>
      </c>
      <c r="F341" s="49"/>
      <c r="G341" s="72" t="n">
        <v>35</v>
      </c>
      <c r="H341" s="71"/>
      <c r="I341" s="71"/>
      <c r="J341" s="71"/>
    </row>
    <row r="342" customFormat="false" ht="15" hidden="false" customHeight="false" outlineLevel="0" collapsed="false">
      <c r="A342" s="65" t="s">
        <v>3886</v>
      </c>
      <c r="B342" s="66" t="s">
        <v>3887</v>
      </c>
      <c r="C342" s="72" t="n">
        <v>30</v>
      </c>
      <c r="D342" s="49"/>
      <c r="E342" s="68" t="s">
        <v>3372</v>
      </c>
      <c r="F342" s="49"/>
      <c r="G342" s="72" t="n">
        <v>35</v>
      </c>
      <c r="H342" s="71"/>
      <c r="I342" s="71"/>
      <c r="J342" s="71"/>
    </row>
    <row r="343" customFormat="false" ht="15" hidden="false" customHeight="false" outlineLevel="0" collapsed="false">
      <c r="A343" s="65" t="s">
        <v>3888</v>
      </c>
      <c r="B343" s="66" t="s">
        <v>3889</v>
      </c>
      <c r="C343" s="72"/>
      <c r="D343" s="49"/>
      <c r="E343" s="68"/>
      <c r="F343" s="49"/>
      <c r="G343" s="72"/>
      <c r="H343" s="71"/>
      <c r="I343" s="71"/>
      <c r="J343" s="71"/>
    </row>
    <row r="344" customFormat="false" ht="15" hidden="false" customHeight="false" outlineLevel="0" collapsed="false">
      <c r="A344" s="65" t="s">
        <v>3890</v>
      </c>
      <c r="B344" s="66" t="s">
        <v>3891</v>
      </c>
      <c r="C344" s="72" t="n">
        <v>30</v>
      </c>
      <c r="D344" s="49"/>
      <c r="E344" s="68" t="s">
        <v>3372</v>
      </c>
      <c r="F344" s="49"/>
      <c r="G344" s="72" t="n">
        <v>35</v>
      </c>
      <c r="H344" s="71"/>
      <c r="I344" s="71"/>
      <c r="J344" s="71"/>
    </row>
    <row r="345" customFormat="false" ht="15" hidden="false" customHeight="false" outlineLevel="0" collapsed="false">
      <c r="A345" s="65" t="s">
        <v>3892</v>
      </c>
      <c r="B345" s="66" t="s">
        <v>47</v>
      </c>
      <c r="C345" s="72" t="n">
        <v>30</v>
      </c>
      <c r="D345" s="49"/>
      <c r="E345" s="68" t="s">
        <v>3372</v>
      </c>
      <c r="F345" s="49"/>
      <c r="G345" s="72" t="n">
        <v>35</v>
      </c>
      <c r="H345" s="71"/>
      <c r="I345" s="71"/>
      <c r="J345" s="71"/>
    </row>
    <row r="346" customFormat="false" ht="15" hidden="false" customHeight="false" outlineLevel="0" collapsed="false">
      <c r="A346" s="65" t="s">
        <v>3893</v>
      </c>
      <c r="B346" s="66" t="s">
        <v>3894</v>
      </c>
      <c r="C346" s="72" t="n">
        <v>45</v>
      </c>
      <c r="D346" s="49"/>
      <c r="E346" s="68" t="s">
        <v>3372</v>
      </c>
      <c r="F346" s="49"/>
      <c r="G346" s="72" t="n">
        <v>35</v>
      </c>
      <c r="H346" s="71"/>
      <c r="I346" s="71"/>
      <c r="J346" s="71"/>
    </row>
    <row r="347" customFormat="false" ht="15" hidden="false" customHeight="false" outlineLevel="0" collapsed="false">
      <c r="A347" s="65" t="s">
        <v>3895</v>
      </c>
      <c r="B347" s="66" t="s">
        <v>3896</v>
      </c>
      <c r="C347" s="72" t="n">
        <v>30</v>
      </c>
      <c r="D347" s="49"/>
      <c r="E347" s="68" t="s">
        <v>3372</v>
      </c>
      <c r="F347" s="49"/>
      <c r="G347" s="72" t="n">
        <v>35</v>
      </c>
      <c r="H347" s="71"/>
      <c r="I347" s="71"/>
      <c r="J347" s="71"/>
    </row>
    <row r="348" customFormat="false" ht="15" hidden="false" customHeight="false" outlineLevel="0" collapsed="false">
      <c r="A348" s="65" t="s">
        <v>3897</v>
      </c>
      <c r="B348" s="66" t="s">
        <v>3898</v>
      </c>
      <c r="C348" s="72" t="n">
        <v>30</v>
      </c>
      <c r="D348" s="49"/>
      <c r="E348" s="68" t="s">
        <v>3372</v>
      </c>
      <c r="F348" s="49"/>
      <c r="G348" s="72" t="n">
        <v>35</v>
      </c>
      <c r="H348" s="71"/>
      <c r="I348" s="71"/>
      <c r="J348" s="71"/>
    </row>
    <row r="349" customFormat="false" ht="15" hidden="false" customHeight="false" outlineLevel="0" collapsed="false">
      <c r="A349" s="65" t="s">
        <v>3899</v>
      </c>
      <c r="B349" s="66" t="s">
        <v>47</v>
      </c>
      <c r="C349" s="72" t="n">
        <v>45</v>
      </c>
      <c r="D349" s="49"/>
      <c r="E349" s="68" t="s">
        <v>3372</v>
      </c>
      <c r="F349" s="49"/>
      <c r="G349" s="72" t="n">
        <v>35</v>
      </c>
      <c r="H349" s="71"/>
      <c r="I349" s="71"/>
      <c r="J349" s="71"/>
    </row>
    <row r="350" customFormat="false" ht="25.5" hidden="false" customHeight="false" outlineLevel="0" collapsed="false">
      <c r="A350" s="65" t="s">
        <v>3900</v>
      </c>
      <c r="B350" s="66" t="s">
        <v>3901</v>
      </c>
      <c r="C350" s="72"/>
      <c r="D350" s="49"/>
      <c r="E350" s="68"/>
      <c r="F350" s="49"/>
      <c r="G350" s="72"/>
      <c r="H350" s="71"/>
      <c r="I350" s="71"/>
      <c r="J350" s="71"/>
    </row>
    <row r="351" customFormat="false" ht="15" hidden="false" customHeight="false" outlineLevel="0" collapsed="false">
      <c r="A351" s="65"/>
      <c r="B351" s="66" t="s">
        <v>3902</v>
      </c>
      <c r="C351" s="72"/>
      <c r="D351" s="49"/>
      <c r="E351" s="68"/>
      <c r="F351" s="49"/>
      <c r="G351" s="72"/>
      <c r="H351" s="71"/>
      <c r="I351" s="71"/>
      <c r="J351" s="71"/>
    </row>
    <row r="352" customFormat="false" ht="15" hidden="false" customHeight="false" outlineLevel="0" collapsed="false">
      <c r="A352" s="65" t="s">
        <v>3903</v>
      </c>
      <c r="B352" s="66" t="s">
        <v>3904</v>
      </c>
      <c r="C352" s="72"/>
      <c r="D352" s="49"/>
      <c r="E352" s="68"/>
      <c r="F352" s="49"/>
      <c r="G352" s="72"/>
      <c r="H352" s="71"/>
      <c r="I352" s="71"/>
      <c r="J352" s="71"/>
    </row>
    <row r="353" customFormat="false" ht="15" hidden="false" customHeight="false" outlineLevel="0" collapsed="false">
      <c r="A353" s="65" t="s">
        <v>3905</v>
      </c>
      <c r="B353" s="66" t="s">
        <v>3906</v>
      </c>
      <c r="C353" s="72" t="n">
        <v>30</v>
      </c>
      <c r="D353" s="49"/>
      <c r="E353" s="68" t="s">
        <v>3372</v>
      </c>
      <c r="F353" s="49"/>
      <c r="G353" s="72" t="n">
        <v>35</v>
      </c>
      <c r="H353" s="71"/>
      <c r="I353" s="71"/>
      <c r="J353" s="71"/>
    </row>
    <row r="354" customFormat="false" ht="15" hidden="false" customHeight="false" outlineLevel="0" collapsed="false">
      <c r="A354" s="65" t="s">
        <v>3907</v>
      </c>
      <c r="B354" s="66" t="s">
        <v>3908</v>
      </c>
      <c r="C354" s="72" t="n">
        <v>30</v>
      </c>
      <c r="D354" s="49"/>
      <c r="E354" s="68" t="s">
        <v>3372</v>
      </c>
      <c r="F354" s="49"/>
      <c r="G354" s="72" t="n">
        <v>35</v>
      </c>
      <c r="H354" s="71"/>
      <c r="I354" s="71"/>
      <c r="J354" s="71"/>
    </row>
    <row r="355" customFormat="false" ht="15" hidden="false" customHeight="false" outlineLevel="0" collapsed="false">
      <c r="A355" s="65" t="s">
        <v>3909</v>
      </c>
      <c r="B355" s="66" t="s">
        <v>181</v>
      </c>
      <c r="C355" s="72" t="n">
        <v>30</v>
      </c>
      <c r="D355" s="49"/>
      <c r="E355" s="68" t="s">
        <v>3372</v>
      </c>
      <c r="F355" s="49"/>
      <c r="G355" s="72" t="n">
        <v>35</v>
      </c>
      <c r="H355" s="71"/>
      <c r="I355" s="71"/>
      <c r="J355" s="71"/>
    </row>
    <row r="356" customFormat="false" ht="15" hidden="false" customHeight="false" outlineLevel="0" collapsed="false">
      <c r="A356" s="65" t="s">
        <v>3910</v>
      </c>
      <c r="B356" s="66" t="s">
        <v>3911</v>
      </c>
      <c r="C356" s="72"/>
      <c r="D356" s="49"/>
      <c r="E356" s="68"/>
      <c r="F356" s="49"/>
      <c r="G356" s="72"/>
      <c r="H356" s="71"/>
      <c r="I356" s="71"/>
      <c r="J356" s="71"/>
    </row>
    <row r="357" customFormat="false" ht="15" hidden="false" customHeight="false" outlineLevel="0" collapsed="false">
      <c r="A357" s="65" t="s">
        <v>3912</v>
      </c>
      <c r="B357" s="66" t="s">
        <v>40</v>
      </c>
      <c r="C357" s="72"/>
      <c r="D357" s="49"/>
      <c r="E357" s="68"/>
      <c r="F357" s="49"/>
      <c r="G357" s="72"/>
      <c r="H357" s="71"/>
      <c r="I357" s="71"/>
      <c r="J357" s="71"/>
    </row>
    <row r="358" customFormat="false" ht="15" hidden="false" customHeight="false" outlineLevel="0" collapsed="false">
      <c r="A358" s="65" t="s">
        <v>3913</v>
      </c>
      <c r="B358" s="66" t="s">
        <v>3914</v>
      </c>
      <c r="C358" s="72" t="n">
        <v>30</v>
      </c>
      <c r="D358" s="49"/>
      <c r="E358" s="68" t="s">
        <v>3372</v>
      </c>
      <c r="F358" s="49"/>
      <c r="G358" s="72" t="n">
        <v>35</v>
      </c>
      <c r="H358" s="71"/>
      <c r="I358" s="71"/>
      <c r="J358" s="71"/>
    </row>
    <row r="359" customFormat="false" ht="15" hidden="false" customHeight="false" outlineLevel="0" collapsed="false">
      <c r="A359" s="65" t="s">
        <v>3915</v>
      </c>
      <c r="B359" s="66" t="s">
        <v>3916</v>
      </c>
      <c r="C359" s="72" t="n">
        <v>30</v>
      </c>
      <c r="D359" s="49"/>
      <c r="E359" s="68" t="s">
        <v>3372</v>
      </c>
      <c r="F359" s="49"/>
      <c r="G359" s="72" t="n">
        <v>35</v>
      </c>
      <c r="H359" s="71"/>
      <c r="I359" s="71"/>
      <c r="J359" s="71"/>
    </row>
    <row r="360" customFormat="false" ht="15" hidden="false" customHeight="false" outlineLevel="0" collapsed="false">
      <c r="A360" s="65" t="s">
        <v>3917</v>
      </c>
      <c r="B360" s="66" t="s">
        <v>47</v>
      </c>
      <c r="C360" s="72" t="n">
        <v>55</v>
      </c>
      <c r="D360" s="49"/>
      <c r="E360" s="68" t="s">
        <v>3372</v>
      </c>
      <c r="F360" s="49"/>
      <c r="G360" s="72" t="n">
        <v>35</v>
      </c>
      <c r="H360" s="71"/>
      <c r="I360" s="71"/>
      <c r="J360" s="71"/>
    </row>
    <row r="361" customFormat="false" ht="15" hidden="false" customHeight="false" outlineLevel="0" collapsed="false">
      <c r="A361" s="65" t="s">
        <v>3918</v>
      </c>
      <c r="B361" s="66" t="s">
        <v>3919</v>
      </c>
      <c r="C361" s="72"/>
      <c r="D361" s="49"/>
      <c r="E361" s="68"/>
      <c r="F361" s="49"/>
      <c r="G361" s="72"/>
      <c r="H361" s="71"/>
      <c r="I361" s="71"/>
      <c r="J361" s="71"/>
    </row>
    <row r="362" customFormat="false" ht="15" hidden="false" customHeight="false" outlineLevel="0" collapsed="false">
      <c r="A362" s="65" t="s">
        <v>3920</v>
      </c>
      <c r="B362" s="66" t="s">
        <v>40</v>
      </c>
      <c r="C362" s="72"/>
      <c r="D362" s="49"/>
      <c r="E362" s="68"/>
      <c r="F362" s="49"/>
      <c r="G362" s="72"/>
      <c r="H362" s="71"/>
      <c r="I362" s="71"/>
      <c r="J362" s="71"/>
    </row>
    <row r="363" customFormat="false" ht="15" hidden="false" customHeight="false" outlineLevel="0" collapsed="false">
      <c r="A363" s="65" t="s">
        <v>3921</v>
      </c>
      <c r="B363" s="66" t="s">
        <v>3922</v>
      </c>
      <c r="C363" s="72" t="n">
        <v>15</v>
      </c>
      <c r="D363" s="49"/>
      <c r="E363" s="68" t="s">
        <v>3520</v>
      </c>
      <c r="F363" s="49"/>
      <c r="G363" s="72" t="n">
        <v>15</v>
      </c>
      <c r="H363" s="71"/>
      <c r="I363" s="71"/>
      <c r="J363" s="71"/>
    </row>
    <row r="364" customFormat="false" ht="15" hidden="false" customHeight="false" outlineLevel="0" collapsed="false">
      <c r="A364" s="65" t="s">
        <v>3923</v>
      </c>
      <c r="B364" s="66" t="s">
        <v>3924</v>
      </c>
      <c r="C364" s="72" t="n">
        <v>15</v>
      </c>
      <c r="D364" s="49"/>
      <c r="E364" s="68" t="s">
        <v>3520</v>
      </c>
      <c r="F364" s="49"/>
      <c r="G364" s="72" t="n">
        <v>15</v>
      </c>
      <c r="H364" s="71"/>
      <c r="I364" s="71"/>
      <c r="J364" s="71"/>
    </row>
    <row r="365" customFormat="false" ht="15" hidden="false" customHeight="false" outlineLevel="0" collapsed="false">
      <c r="A365" s="65" t="s">
        <v>3925</v>
      </c>
      <c r="B365" s="66" t="s">
        <v>47</v>
      </c>
      <c r="C365" s="72"/>
      <c r="D365" s="49"/>
      <c r="E365" s="68"/>
      <c r="F365" s="49"/>
      <c r="G365" s="72"/>
      <c r="H365" s="71"/>
      <c r="I365" s="71"/>
      <c r="J365" s="71"/>
    </row>
    <row r="366" customFormat="false" ht="15" hidden="false" customHeight="false" outlineLevel="0" collapsed="false">
      <c r="A366" s="65"/>
      <c r="B366" s="66" t="s">
        <v>3926</v>
      </c>
      <c r="C366" s="72" t="n">
        <v>15</v>
      </c>
      <c r="D366" s="49"/>
      <c r="E366" s="68" t="s">
        <v>3520</v>
      </c>
      <c r="F366" s="49"/>
      <c r="G366" s="72" t="n">
        <v>15</v>
      </c>
      <c r="H366" s="71"/>
      <c r="I366" s="71"/>
      <c r="J366" s="71"/>
    </row>
    <row r="367" customFormat="false" ht="15" hidden="false" customHeight="false" outlineLevel="0" collapsed="false">
      <c r="A367" s="65"/>
      <c r="B367" s="66" t="s">
        <v>3927</v>
      </c>
      <c r="C367" s="72" t="n">
        <v>15</v>
      </c>
      <c r="D367" s="49"/>
      <c r="E367" s="68" t="s">
        <v>3520</v>
      </c>
      <c r="F367" s="49"/>
      <c r="G367" s="72" t="n">
        <v>15</v>
      </c>
      <c r="H367" s="71"/>
      <c r="I367" s="71"/>
      <c r="J367" s="71"/>
    </row>
    <row r="368" customFormat="false" ht="25.5" hidden="false" customHeight="false" outlineLevel="0" collapsed="false">
      <c r="A368" s="65" t="s">
        <v>3928</v>
      </c>
      <c r="B368" s="66" t="s">
        <v>3929</v>
      </c>
      <c r="C368" s="72"/>
      <c r="D368" s="49"/>
      <c r="E368" s="68"/>
      <c r="F368" s="49"/>
      <c r="G368" s="72"/>
      <c r="H368" s="71"/>
      <c r="I368" s="71"/>
      <c r="J368" s="71"/>
    </row>
    <row r="369" customFormat="false" ht="15" hidden="false" customHeight="false" outlineLevel="0" collapsed="false">
      <c r="A369" s="65" t="s">
        <v>3930</v>
      </c>
      <c r="B369" s="66" t="s">
        <v>3931</v>
      </c>
      <c r="C369" s="72"/>
      <c r="D369" s="49"/>
      <c r="E369" s="68"/>
      <c r="F369" s="49"/>
      <c r="G369" s="72"/>
      <c r="H369" s="71"/>
      <c r="I369" s="71"/>
      <c r="J369" s="71"/>
    </row>
    <row r="370" customFormat="false" ht="15" hidden="false" customHeight="false" outlineLevel="0" collapsed="false">
      <c r="A370" s="65" t="s">
        <v>3932</v>
      </c>
      <c r="B370" s="66" t="s">
        <v>3933</v>
      </c>
      <c r="C370" s="72" t="n">
        <v>30</v>
      </c>
      <c r="D370" s="49"/>
      <c r="E370" s="68" t="s">
        <v>3372</v>
      </c>
      <c r="F370" s="49"/>
      <c r="G370" s="72" t="n">
        <v>35</v>
      </c>
      <c r="H370" s="71"/>
      <c r="I370" s="71"/>
      <c r="J370" s="71"/>
    </row>
    <row r="371" customFormat="false" ht="15" hidden="false" customHeight="false" outlineLevel="0" collapsed="false">
      <c r="A371" s="65" t="s">
        <v>3934</v>
      </c>
      <c r="B371" s="66" t="s">
        <v>3935</v>
      </c>
      <c r="C371" s="72" t="n">
        <v>45</v>
      </c>
      <c r="D371" s="49"/>
      <c r="E371" s="68" t="s">
        <v>3372</v>
      </c>
      <c r="F371" s="49"/>
      <c r="G371" s="72" t="n">
        <v>35</v>
      </c>
      <c r="H371" s="71"/>
      <c r="I371" s="71"/>
      <c r="J371" s="71"/>
    </row>
    <row r="372" customFormat="false" ht="15" hidden="false" customHeight="false" outlineLevel="0" collapsed="false">
      <c r="A372" s="65" t="s">
        <v>3936</v>
      </c>
      <c r="B372" s="66" t="s">
        <v>47</v>
      </c>
      <c r="C372" s="72" t="n">
        <v>30</v>
      </c>
      <c r="D372" s="49"/>
      <c r="E372" s="68" t="s">
        <v>3372</v>
      </c>
      <c r="F372" s="49"/>
      <c r="G372" s="72" t="n">
        <v>17.5</v>
      </c>
      <c r="H372" s="71"/>
      <c r="I372" s="71"/>
      <c r="J372" s="71"/>
    </row>
    <row r="373" customFormat="false" ht="15" hidden="false" customHeight="false" outlineLevel="0" collapsed="false">
      <c r="A373" s="65" t="s">
        <v>3937</v>
      </c>
      <c r="B373" s="66" t="s">
        <v>3938</v>
      </c>
      <c r="C373" s="72"/>
      <c r="D373" s="49"/>
      <c r="E373" s="68"/>
      <c r="F373" s="49"/>
      <c r="G373" s="72"/>
      <c r="H373" s="71"/>
      <c r="I373" s="71"/>
      <c r="J373" s="71"/>
    </row>
    <row r="374" customFormat="false" ht="15" hidden="false" customHeight="false" outlineLevel="0" collapsed="false">
      <c r="A374" s="65" t="s">
        <v>3939</v>
      </c>
      <c r="B374" s="66" t="s">
        <v>3940</v>
      </c>
      <c r="C374" s="72"/>
      <c r="D374" s="49"/>
      <c r="E374" s="68"/>
      <c r="F374" s="49"/>
      <c r="G374" s="72"/>
      <c r="H374" s="71"/>
      <c r="I374" s="71"/>
      <c r="J374" s="71"/>
    </row>
    <row r="375" customFormat="false" ht="15" hidden="false" customHeight="false" outlineLevel="0" collapsed="false">
      <c r="A375" s="65" t="s">
        <v>3941</v>
      </c>
      <c r="B375" s="66" t="s">
        <v>3942</v>
      </c>
      <c r="C375" s="72" t="n">
        <v>45</v>
      </c>
      <c r="D375" s="49"/>
      <c r="E375" s="68" t="s">
        <v>3372</v>
      </c>
      <c r="F375" s="49"/>
      <c r="G375" s="72" t="n">
        <v>35</v>
      </c>
      <c r="H375" s="71"/>
      <c r="I375" s="71"/>
      <c r="J375" s="71"/>
    </row>
    <row r="376" customFormat="false" ht="15" hidden="false" customHeight="false" outlineLevel="0" collapsed="false">
      <c r="A376" s="65" t="s">
        <v>3943</v>
      </c>
      <c r="B376" s="66" t="s">
        <v>3944</v>
      </c>
      <c r="C376" s="72" t="n">
        <v>45</v>
      </c>
      <c r="D376" s="49"/>
      <c r="E376" s="68" t="s">
        <v>3372</v>
      </c>
      <c r="F376" s="49"/>
      <c r="G376" s="72" t="n">
        <v>35</v>
      </c>
      <c r="H376" s="71"/>
      <c r="I376" s="71"/>
      <c r="J376" s="71"/>
    </row>
    <row r="377" customFormat="false" ht="15" hidden="false" customHeight="false" outlineLevel="0" collapsed="false">
      <c r="A377" s="65" t="s">
        <v>3945</v>
      </c>
      <c r="B377" s="66" t="s">
        <v>47</v>
      </c>
      <c r="C377" s="72" t="n">
        <v>45</v>
      </c>
      <c r="D377" s="49"/>
      <c r="E377" s="68" t="s">
        <v>3372</v>
      </c>
      <c r="F377" s="49"/>
      <c r="G377" s="72" t="n">
        <v>35</v>
      </c>
      <c r="H377" s="71"/>
      <c r="I377" s="71"/>
      <c r="J377" s="71"/>
    </row>
    <row r="378" customFormat="false" ht="25.5" hidden="false" customHeight="false" outlineLevel="0" collapsed="false">
      <c r="A378" s="65" t="s">
        <v>3946</v>
      </c>
      <c r="B378" s="66" t="s">
        <v>3947</v>
      </c>
      <c r="C378" s="72"/>
      <c r="D378" s="49"/>
      <c r="E378" s="68"/>
      <c r="F378" s="49"/>
      <c r="G378" s="72"/>
      <c r="H378" s="71"/>
      <c r="I378" s="71"/>
      <c r="J378" s="71"/>
    </row>
    <row r="379" customFormat="false" ht="15" hidden="false" customHeight="false" outlineLevel="0" collapsed="false">
      <c r="A379" s="65" t="s">
        <v>3948</v>
      </c>
      <c r="B379" s="66" t="s">
        <v>3949</v>
      </c>
      <c r="C379" s="72"/>
      <c r="D379" s="49"/>
      <c r="E379" s="68"/>
      <c r="F379" s="49"/>
      <c r="G379" s="72"/>
      <c r="H379" s="71"/>
      <c r="I379" s="71"/>
      <c r="J379" s="71"/>
    </row>
    <row r="380" customFormat="false" ht="15" hidden="false" customHeight="false" outlineLevel="0" collapsed="false">
      <c r="A380" s="65" t="s">
        <v>3950</v>
      </c>
      <c r="B380" s="66" t="s">
        <v>3951</v>
      </c>
      <c r="C380" s="72" t="n">
        <v>30</v>
      </c>
      <c r="D380" s="49"/>
      <c r="E380" s="68" t="s">
        <v>3372</v>
      </c>
      <c r="F380" s="49"/>
      <c r="G380" s="72" t="n">
        <v>35</v>
      </c>
      <c r="H380" s="71"/>
      <c r="I380" s="71"/>
      <c r="J380" s="71"/>
    </row>
    <row r="381" customFormat="false" ht="15" hidden="false" customHeight="false" outlineLevel="0" collapsed="false">
      <c r="A381" s="65" t="s">
        <v>3952</v>
      </c>
      <c r="B381" s="66" t="s">
        <v>3953</v>
      </c>
      <c r="C381" s="72" t="n">
        <v>45</v>
      </c>
      <c r="D381" s="49"/>
      <c r="E381" s="68" t="s">
        <v>3372</v>
      </c>
      <c r="F381" s="49"/>
      <c r="G381" s="72" t="n">
        <v>35</v>
      </c>
      <c r="H381" s="71"/>
      <c r="I381" s="71"/>
      <c r="J381" s="71"/>
    </row>
    <row r="382" customFormat="false" ht="15" hidden="false" customHeight="false" outlineLevel="0" collapsed="false">
      <c r="A382" s="65" t="s">
        <v>3954</v>
      </c>
      <c r="B382" s="66" t="s">
        <v>3955</v>
      </c>
      <c r="C382" s="72"/>
      <c r="D382" s="49"/>
      <c r="E382" s="68"/>
      <c r="F382" s="49"/>
      <c r="G382" s="72"/>
      <c r="H382" s="71"/>
      <c r="I382" s="71"/>
      <c r="J382" s="71"/>
    </row>
    <row r="383" customFormat="false" ht="15" hidden="false" customHeight="false" outlineLevel="0" collapsed="false">
      <c r="A383" s="65" t="s">
        <v>3956</v>
      </c>
      <c r="B383" s="66" t="s">
        <v>3957</v>
      </c>
      <c r="C383" s="72" t="n">
        <v>15</v>
      </c>
      <c r="D383" s="49"/>
      <c r="E383" s="68" t="s">
        <v>3520</v>
      </c>
      <c r="F383" s="49"/>
      <c r="G383" s="72" t="n">
        <v>15</v>
      </c>
      <c r="H383" s="71"/>
      <c r="I383" s="71"/>
      <c r="J383" s="71"/>
    </row>
    <row r="384" customFormat="false" ht="15" hidden="false" customHeight="false" outlineLevel="0" collapsed="false">
      <c r="A384" s="65" t="s">
        <v>3958</v>
      </c>
      <c r="B384" s="66" t="s">
        <v>3959</v>
      </c>
      <c r="C384" s="72"/>
      <c r="D384" s="49"/>
      <c r="E384" s="68"/>
      <c r="F384" s="49"/>
      <c r="G384" s="72"/>
      <c r="H384" s="71"/>
      <c r="I384" s="71"/>
      <c r="J384" s="71"/>
    </row>
    <row r="385" customFormat="false" ht="15" hidden="false" customHeight="false" outlineLevel="0" collapsed="false">
      <c r="A385" s="65" t="s">
        <v>3960</v>
      </c>
      <c r="B385" s="66" t="s">
        <v>3961</v>
      </c>
      <c r="C385" s="72"/>
      <c r="D385" s="49"/>
      <c r="E385" s="68"/>
      <c r="F385" s="49"/>
      <c r="G385" s="72"/>
      <c r="H385" s="71"/>
      <c r="I385" s="71"/>
      <c r="J385" s="71"/>
    </row>
    <row r="386" customFormat="false" ht="15" hidden="false" customHeight="false" outlineLevel="0" collapsed="false">
      <c r="A386" s="65" t="s">
        <v>3962</v>
      </c>
      <c r="B386" s="66" t="s">
        <v>3963</v>
      </c>
      <c r="C386" s="72"/>
      <c r="D386" s="49"/>
      <c r="E386" s="68"/>
      <c r="F386" s="49"/>
      <c r="G386" s="72"/>
      <c r="H386" s="71"/>
      <c r="I386" s="71"/>
      <c r="J386" s="71"/>
    </row>
    <row r="387" customFormat="false" ht="15" hidden="false" customHeight="false" outlineLevel="0" collapsed="false">
      <c r="A387" s="65" t="s">
        <v>3964</v>
      </c>
      <c r="B387" s="66" t="s">
        <v>3965</v>
      </c>
      <c r="C387" s="72" t="n">
        <v>30</v>
      </c>
      <c r="D387" s="49"/>
      <c r="E387" s="68" t="s">
        <v>3372</v>
      </c>
      <c r="F387" s="49"/>
      <c r="G387" s="72" t="n">
        <v>35</v>
      </c>
      <c r="H387" s="71"/>
      <c r="I387" s="71"/>
      <c r="J387" s="71"/>
    </row>
    <row r="388" customFormat="false" ht="15" hidden="false" customHeight="false" outlineLevel="0" collapsed="false">
      <c r="A388" s="65" t="s">
        <v>3966</v>
      </c>
      <c r="B388" s="66" t="s">
        <v>3967</v>
      </c>
      <c r="C388" s="72" t="n">
        <v>30</v>
      </c>
      <c r="D388" s="49"/>
      <c r="E388" s="68" t="s">
        <v>3372</v>
      </c>
      <c r="F388" s="49"/>
      <c r="G388" s="72" t="n">
        <v>35</v>
      </c>
      <c r="H388" s="71"/>
      <c r="I388" s="71"/>
      <c r="J388" s="71"/>
    </row>
    <row r="389" customFormat="false" ht="15" hidden="false" customHeight="false" outlineLevel="0" collapsed="false">
      <c r="A389" s="65" t="s">
        <v>3968</v>
      </c>
      <c r="B389" s="66" t="s">
        <v>3969</v>
      </c>
      <c r="C389" s="72" t="n">
        <v>30</v>
      </c>
      <c r="D389" s="49"/>
      <c r="E389" s="68" t="s">
        <v>3372</v>
      </c>
      <c r="F389" s="49"/>
      <c r="G389" s="72" t="n">
        <v>35</v>
      </c>
      <c r="H389" s="71"/>
      <c r="I389" s="71"/>
      <c r="J389" s="71"/>
    </row>
    <row r="390" customFormat="false" ht="15" hidden="false" customHeight="false" outlineLevel="0" collapsed="false">
      <c r="A390" s="65" t="s">
        <v>3970</v>
      </c>
      <c r="B390" s="66" t="s">
        <v>3971</v>
      </c>
      <c r="C390" s="72" t="n">
        <v>30</v>
      </c>
      <c r="D390" s="49"/>
      <c r="E390" s="68" t="s">
        <v>3372</v>
      </c>
      <c r="F390" s="49"/>
      <c r="G390" s="72" t="n">
        <v>35</v>
      </c>
      <c r="H390" s="71"/>
      <c r="I390" s="71"/>
      <c r="J390" s="71"/>
    </row>
    <row r="391" customFormat="false" ht="15" hidden="false" customHeight="false" outlineLevel="0" collapsed="false">
      <c r="A391" s="65" t="s">
        <v>3972</v>
      </c>
      <c r="B391" s="66" t="s">
        <v>3973</v>
      </c>
      <c r="C391" s="72" t="n">
        <v>30</v>
      </c>
      <c r="D391" s="49"/>
      <c r="E391" s="68" t="s">
        <v>3372</v>
      </c>
      <c r="F391" s="49"/>
      <c r="G391" s="72" t="n">
        <v>35</v>
      </c>
      <c r="H391" s="71"/>
      <c r="I391" s="71"/>
      <c r="J391" s="71"/>
    </row>
    <row r="392" customFormat="false" ht="15" hidden="false" customHeight="false" outlineLevel="0" collapsed="false">
      <c r="A392" s="65" t="s">
        <v>3974</v>
      </c>
      <c r="B392" s="66" t="s">
        <v>3975</v>
      </c>
      <c r="C392" s="72" t="n">
        <v>30</v>
      </c>
      <c r="D392" s="49"/>
      <c r="E392" s="68" t="s">
        <v>3372</v>
      </c>
      <c r="F392" s="49"/>
      <c r="G392" s="72" t="n">
        <v>35</v>
      </c>
      <c r="H392" s="71"/>
      <c r="I392" s="71"/>
      <c r="J392" s="71"/>
    </row>
    <row r="393" customFormat="false" ht="15" hidden="false" customHeight="false" outlineLevel="0" collapsed="false">
      <c r="A393" s="65" t="s">
        <v>3976</v>
      </c>
      <c r="B393" s="66" t="s">
        <v>3977</v>
      </c>
      <c r="C393" s="72" t="n">
        <v>30</v>
      </c>
      <c r="D393" s="49"/>
      <c r="E393" s="68" t="s">
        <v>3372</v>
      </c>
      <c r="F393" s="49"/>
      <c r="G393" s="72" t="n">
        <v>35</v>
      </c>
      <c r="H393" s="71"/>
      <c r="I393" s="71"/>
      <c r="J393" s="71"/>
    </row>
    <row r="394" customFormat="false" ht="15" hidden="false" customHeight="false" outlineLevel="0" collapsed="false">
      <c r="A394" s="65" t="s">
        <v>3978</v>
      </c>
      <c r="B394" s="66" t="s">
        <v>3979</v>
      </c>
      <c r="C394" s="72" t="n">
        <v>30</v>
      </c>
      <c r="D394" s="49"/>
      <c r="E394" s="68" t="s">
        <v>3372</v>
      </c>
      <c r="F394" s="49"/>
      <c r="G394" s="72" t="n">
        <v>35</v>
      </c>
      <c r="H394" s="71"/>
      <c r="I394" s="71"/>
      <c r="J394" s="71"/>
    </row>
    <row r="395" customFormat="false" ht="15" hidden="false" customHeight="false" outlineLevel="0" collapsed="false">
      <c r="A395" s="65" t="s">
        <v>3980</v>
      </c>
      <c r="B395" s="66" t="s">
        <v>3981</v>
      </c>
      <c r="C395" s="72" t="n">
        <v>30</v>
      </c>
      <c r="D395" s="49"/>
      <c r="E395" s="68" t="s">
        <v>3372</v>
      </c>
      <c r="F395" s="49"/>
      <c r="G395" s="72" t="n">
        <v>35</v>
      </c>
      <c r="H395" s="71"/>
      <c r="I395" s="71"/>
      <c r="J395" s="71"/>
    </row>
    <row r="396" customFormat="false" ht="15" hidden="false" customHeight="false" outlineLevel="0" collapsed="false">
      <c r="A396" s="65" t="s">
        <v>3982</v>
      </c>
      <c r="B396" s="66" t="s">
        <v>3983</v>
      </c>
      <c r="C396" s="72" t="n">
        <v>30</v>
      </c>
      <c r="D396" s="49"/>
      <c r="E396" s="68" t="s">
        <v>3372</v>
      </c>
      <c r="F396" s="49"/>
      <c r="G396" s="72" t="n">
        <v>35</v>
      </c>
      <c r="H396" s="71"/>
      <c r="I396" s="71"/>
      <c r="J396" s="71"/>
    </row>
    <row r="397" customFormat="false" ht="15" hidden="false" customHeight="false" outlineLevel="0" collapsed="false">
      <c r="A397" s="65" t="s">
        <v>3984</v>
      </c>
      <c r="B397" s="66" t="s">
        <v>3985</v>
      </c>
      <c r="C397" s="72" t="n">
        <v>30</v>
      </c>
      <c r="D397" s="49"/>
      <c r="E397" s="68" t="s">
        <v>3372</v>
      </c>
      <c r="F397" s="49"/>
      <c r="G397" s="72" t="n">
        <v>35</v>
      </c>
      <c r="H397" s="71"/>
      <c r="I397" s="71"/>
      <c r="J397" s="71"/>
    </row>
    <row r="398" customFormat="false" ht="15" hidden="false" customHeight="false" outlineLevel="0" collapsed="false">
      <c r="A398" s="65" t="s">
        <v>3986</v>
      </c>
      <c r="B398" s="66" t="s">
        <v>3987</v>
      </c>
      <c r="C398" s="72" t="n">
        <v>30</v>
      </c>
      <c r="D398" s="49"/>
      <c r="E398" s="68" t="s">
        <v>3372</v>
      </c>
      <c r="F398" s="49"/>
      <c r="G398" s="72" t="n">
        <v>35</v>
      </c>
      <c r="H398" s="71"/>
      <c r="I398" s="71"/>
      <c r="J398" s="71"/>
    </row>
    <row r="399" customFormat="false" ht="15" hidden="false" customHeight="false" outlineLevel="0" collapsed="false">
      <c r="A399" s="65" t="s">
        <v>3988</v>
      </c>
      <c r="B399" s="66" t="s">
        <v>47</v>
      </c>
      <c r="C399" s="72" t="n">
        <v>30</v>
      </c>
      <c r="D399" s="49"/>
      <c r="E399" s="68" t="s">
        <v>3372</v>
      </c>
      <c r="F399" s="49"/>
      <c r="G399" s="72" t="n">
        <v>35</v>
      </c>
      <c r="H399" s="71"/>
      <c r="I399" s="71"/>
      <c r="J399" s="71"/>
    </row>
    <row r="400" customFormat="false" ht="15" hidden="false" customHeight="false" outlineLevel="0" collapsed="false">
      <c r="A400" s="65" t="s">
        <v>3989</v>
      </c>
      <c r="B400" s="66" t="s">
        <v>3990</v>
      </c>
      <c r="C400" s="72" t="n">
        <v>30</v>
      </c>
      <c r="D400" s="49"/>
      <c r="E400" s="68" t="s">
        <v>3372</v>
      </c>
      <c r="F400" s="49"/>
      <c r="G400" s="72" t="n">
        <v>35</v>
      </c>
      <c r="H400" s="71"/>
      <c r="I400" s="71"/>
      <c r="J400" s="71"/>
    </row>
    <row r="401" customFormat="false" ht="15" hidden="false" customHeight="false" outlineLevel="0" collapsed="false">
      <c r="A401" s="65" t="s">
        <v>3991</v>
      </c>
      <c r="B401" s="66" t="s">
        <v>3992</v>
      </c>
      <c r="C401" s="72"/>
      <c r="D401" s="49"/>
      <c r="E401" s="68"/>
      <c r="F401" s="49"/>
      <c r="G401" s="72"/>
      <c r="H401" s="71"/>
      <c r="I401" s="71"/>
      <c r="J401" s="71"/>
    </row>
    <row r="402" customFormat="false" ht="15" hidden="false" customHeight="false" outlineLevel="0" collapsed="false">
      <c r="A402" s="65" t="s">
        <v>3993</v>
      </c>
      <c r="B402" s="66" t="s">
        <v>40</v>
      </c>
      <c r="C402" s="72"/>
      <c r="D402" s="49"/>
      <c r="E402" s="68"/>
      <c r="F402" s="49"/>
      <c r="G402" s="72"/>
      <c r="H402" s="71"/>
      <c r="I402" s="71"/>
      <c r="J402" s="71"/>
    </row>
    <row r="403" customFormat="false" ht="15" hidden="false" customHeight="false" outlineLevel="0" collapsed="false">
      <c r="A403" s="65" t="s">
        <v>3994</v>
      </c>
      <c r="B403" s="66" t="s">
        <v>3995</v>
      </c>
      <c r="C403" s="72"/>
      <c r="D403" s="49"/>
      <c r="E403" s="68"/>
      <c r="F403" s="49"/>
      <c r="G403" s="72"/>
      <c r="H403" s="71"/>
      <c r="I403" s="71"/>
      <c r="J403" s="71"/>
    </row>
    <row r="404" customFormat="false" ht="15" hidden="false" customHeight="false" outlineLevel="0" collapsed="false">
      <c r="A404" s="65" t="s">
        <v>3996</v>
      </c>
      <c r="B404" s="66" t="s">
        <v>3965</v>
      </c>
      <c r="C404" s="72" t="n">
        <v>30</v>
      </c>
      <c r="D404" s="49"/>
      <c r="E404" s="68" t="s">
        <v>3372</v>
      </c>
      <c r="F404" s="49"/>
      <c r="G404" s="72" t="n">
        <v>35</v>
      </c>
      <c r="H404" s="71"/>
      <c r="I404" s="71"/>
      <c r="J404" s="71"/>
    </row>
    <row r="405" customFormat="false" ht="15" hidden="false" customHeight="false" outlineLevel="0" collapsed="false">
      <c r="A405" s="65" t="s">
        <v>3997</v>
      </c>
      <c r="B405" s="66" t="s">
        <v>47</v>
      </c>
      <c r="C405" s="72" t="n">
        <v>30</v>
      </c>
      <c r="D405" s="49"/>
      <c r="E405" s="68" t="s">
        <v>3372</v>
      </c>
      <c r="F405" s="49"/>
      <c r="G405" s="72" t="n">
        <v>35</v>
      </c>
      <c r="H405" s="71"/>
      <c r="I405" s="71"/>
      <c r="J405" s="71"/>
    </row>
    <row r="406" customFormat="false" ht="15" hidden="false" customHeight="false" outlineLevel="0" collapsed="false">
      <c r="A406" s="65" t="s">
        <v>3998</v>
      </c>
      <c r="B406" s="66" t="s">
        <v>3999</v>
      </c>
      <c r="C406" s="72"/>
      <c r="D406" s="49"/>
      <c r="E406" s="68"/>
      <c r="F406" s="49"/>
      <c r="G406" s="72"/>
      <c r="H406" s="71"/>
      <c r="I406" s="71"/>
      <c r="J406" s="71"/>
    </row>
    <row r="407" customFormat="false" ht="15" hidden="false" customHeight="false" outlineLevel="0" collapsed="false">
      <c r="A407" s="65" t="s">
        <v>4000</v>
      </c>
      <c r="B407" s="66" t="s">
        <v>4001</v>
      </c>
      <c r="C407" s="72" t="n">
        <v>30</v>
      </c>
      <c r="D407" s="49"/>
      <c r="E407" s="68" t="s">
        <v>3372</v>
      </c>
      <c r="F407" s="49"/>
      <c r="G407" s="72" t="n">
        <v>35</v>
      </c>
      <c r="H407" s="71"/>
      <c r="I407" s="71"/>
      <c r="J407" s="71"/>
    </row>
    <row r="408" customFormat="false" ht="15" hidden="false" customHeight="false" outlineLevel="0" collapsed="false">
      <c r="A408" s="65" t="s">
        <v>4002</v>
      </c>
      <c r="B408" s="66" t="s">
        <v>4003</v>
      </c>
      <c r="C408" s="72" t="n">
        <v>30</v>
      </c>
      <c r="D408" s="49"/>
      <c r="E408" s="68" t="s">
        <v>3372</v>
      </c>
      <c r="F408" s="49"/>
      <c r="G408" s="72" t="n">
        <v>35</v>
      </c>
      <c r="H408" s="71"/>
      <c r="I408" s="71"/>
      <c r="J408" s="71"/>
    </row>
    <row r="409" customFormat="false" ht="15" hidden="false" customHeight="false" outlineLevel="0" collapsed="false">
      <c r="A409" s="65" t="s">
        <v>4004</v>
      </c>
      <c r="B409" s="66" t="s">
        <v>4005</v>
      </c>
      <c r="C409" s="72" t="n">
        <v>30</v>
      </c>
      <c r="D409" s="49"/>
      <c r="E409" s="68" t="s">
        <v>3372</v>
      </c>
      <c r="F409" s="49"/>
      <c r="G409" s="72" t="n">
        <v>35</v>
      </c>
      <c r="H409" s="71"/>
      <c r="I409" s="71"/>
      <c r="J409" s="71"/>
    </row>
    <row r="410" customFormat="false" ht="15" hidden="false" customHeight="false" outlineLevel="0" collapsed="false">
      <c r="A410" s="65" t="s">
        <v>4006</v>
      </c>
      <c r="B410" s="66" t="s">
        <v>3135</v>
      </c>
      <c r="C410" s="72" t="n">
        <v>30</v>
      </c>
      <c r="D410" s="49"/>
      <c r="E410" s="68" t="s">
        <v>3372</v>
      </c>
      <c r="F410" s="49"/>
      <c r="G410" s="72" t="n">
        <v>35</v>
      </c>
      <c r="H410" s="71"/>
      <c r="I410" s="71"/>
      <c r="J410" s="71"/>
    </row>
    <row r="411" customFormat="false" ht="15" hidden="false" customHeight="false" outlineLevel="0" collapsed="false">
      <c r="A411" s="65" t="s">
        <v>4007</v>
      </c>
      <c r="B411" s="66" t="s">
        <v>3977</v>
      </c>
      <c r="C411" s="72" t="n">
        <v>30</v>
      </c>
      <c r="D411" s="49"/>
      <c r="E411" s="68" t="s">
        <v>3372</v>
      </c>
      <c r="F411" s="49"/>
      <c r="G411" s="72" t="n">
        <v>35</v>
      </c>
      <c r="H411" s="71"/>
      <c r="I411" s="71"/>
      <c r="J411" s="71"/>
    </row>
    <row r="412" customFormat="false" ht="15" hidden="false" customHeight="false" outlineLevel="0" collapsed="false">
      <c r="A412" s="65" t="s">
        <v>4008</v>
      </c>
      <c r="B412" s="66" t="s">
        <v>3973</v>
      </c>
      <c r="C412" s="72" t="n">
        <v>30</v>
      </c>
      <c r="D412" s="49"/>
      <c r="E412" s="68" t="s">
        <v>3372</v>
      </c>
      <c r="F412" s="49"/>
      <c r="G412" s="72" t="n">
        <v>35</v>
      </c>
      <c r="H412" s="71"/>
      <c r="I412" s="71"/>
      <c r="J412" s="71"/>
    </row>
    <row r="413" customFormat="false" ht="15" hidden="false" customHeight="false" outlineLevel="0" collapsed="false">
      <c r="A413" s="65" t="s">
        <v>4009</v>
      </c>
      <c r="B413" s="66" t="s">
        <v>47</v>
      </c>
      <c r="C413" s="72" t="n">
        <v>30</v>
      </c>
      <c r="D413" s="49"/>
      <c r="E413" s="68" t="s">
        <v>3372</v>
      </c>
      <c r="F413" s="49"/>
      <c r="G413" s="72" t="n">
        <v>35</v>
      </c>
      <c r="H413" s="71"/>
      <c r="I413" s="71"/>
      <c r="J413" s="71"/>
    </row>
    <row r="414" customFormat="false" ht="15" hidden="false" customHeight="false" outlineLevel="0" collapsed="false">
      <c r="A414" s="65" t="s">
        <v>4010</v>
      </c>
      <c r="B414" s="66" t="s">
        <v>47</v>
      </c>
      <c r="C414" s="72" t="n">
        <v>30</v>
      </c>
      <c r="D414" s="49"/>
      <c r="E414" s="68" t="s">
        <v>3372</v>
      </c>
      <c r="F414" s="49"/>
      <c r="G414" s="72" t="n">
        <v>35</v>
      </c>
      <c r="H414" s="71"/>
      <c r="I414" s="71"/>
      <c r="J414" s="71"/>
    </row>
    <row r="415" customFormat="false" ht="15" hidden="false" customHeight="false" outlineLevel="0" collapsed="false">
      <c r="A415" s="65" t="s">
        <v>4011</v>
      </c>
      <c r="B415" s="66" t="s">
        <v>4012</v>
      </c>
      <c r="C415" s="72"/>
      <c r="D415" s="49"/>
      <c r="E415" s="68"/>
      <c r="F415" s="49"/>
      <c r="G415" s="72"/>
      <c r="H415" s="71"/>
      <c r="I415" s="71"/>
      <c r="J415" s="71"/>
    </row>
    <row r="416" customFormat="false" ht="15" hidden="false" customHeight="false" outlineLevel="0" collapsed="false">
      <c r="A416" s="65" t="s">
        <v>4013</v>
      </c>
      <c r="B416" s="66" t="s">
        <v>40</v>
      </c>
      <c r="C416" s="72"/>
      <c r="D416" s="49"/>
      <c r="E416" s="68"/>
      <c r="F416" s="49"/>
      <c r="G416" s="72"/>
      <c r="H416" s="71"/>
      <c r="I416" s="71"/>
      <c r="J416" s="71"/>
    </row>
    <row r="417" customFormat="false" ht="15" hidden="false" customHeight="false" outlineLevel="0" collapsed="false">
      <c r="A417" s="65" t="s">
        <v>4014</v>
      </c>
      <c r="B417" s="66" t="s">
        <v>4015</v>
      </c>
      <c r="C417" s="72"/>
      <c r="D417" s="49"/>
      <c r="E417" s="68"/>
      <c r="F417" s="49"/>
      <c r="G417" s="72"/>
      <c r="H417" s="71"/>
      <c r="I417" s="71"/>
      <c r="J417" s="71"/>
    </row>
    <row r="418" customFormat="false" ht="15" hidden="false" customHeight="false" outlineLevel="0" collapsed="false">
      <c r="A418" s="65" t="s">
        <v>4016</v>
      </c>
      <c r="B418" s="66" t="s">
        <v>4017</v>
      </c>
      <c r="C418" s="72" t="n">
        <v>7</v>
      </c>
      <c r="D418" s="49"/>
      <c r="E418" s="68" t="s">
        <v>3520</v>
      </c>
      <c r="F418" s="49"/>
      <c r="G418" s="72" t="n">
        <v>7</v>
      </c>
      <c r="H418" s="71"/>
      <c r="I418" s="71"/>
      <c r="J418" s="71"/>
    </row>
    <row r="419" customFormat="false" ht="15" hidden="false" customHeight="false" outlineLevel="0" collapsed="false">
      <c r="A419" s="65" t="s">
        <v>4018</v>
      </c>
      <c r="B419" s="66" t="s">
        <v>4019</v>
      </c>
      <c r="C419" s="72"/>
      <c r="D419" s="49"/>
      <c r="E419" s="68"/>
      <c r="F419" s="49"/>
      <c r="G419" s="72"/>
      <c r="H419" s="71"/>
      <c r="I419" s="71"/>
      <c r="J419" s="71"/>
    </row>
    <row r="420" customFormat="false" ht="15" hidden="false" customHeight="false" outlineLevel="0" collapsed="false">
      <c r="A420" s="65" t="s">
        <v>4020</v>
      </c>
      <c r="B420" s="66" t="s">
        <v>4021</v>
      </c>
      <c r="C420" s="72"/>
      <c r="D420" s="49"/>
      <c r="E420" s="68"/>
      <c r="F420" s="49"/>
      <c r="G420" s="72"/>
      <c r="H420" s="71"/>
      <c r="I420" s="71"/>
      <c r="J420" s="71"/>
    </row>
    <row r="421" customFormat="false" ht="15" hidden="false" customHeight="false" outlineLevel="0" collapsed="false">
      <c r="A421" s="65" t="s">
        <v>4022</v>
      </c>
      <c r="B421" s="66" t="s">
        <v>4023</v>
      </c>
      <c r="C421" s="72"/>
      <c r="D421" s="49"/>
      <c r="E421" s="68"/>
      <c r="F421" s="49"/>
      <c r="G421" s="72"/>
      <c r="H421" s="71"/>
      <c r="I421" s="71"/>
      <c r="J421" s="71"/>
    </row>
    <row r="422" customFormat="false" ht="15" hidden="false" customHeight="false" outlineLevel="0" collapsed="false">
      <c r="A422" s="65" t="s">
        <v>4024</v>
      </c>
      <c r="B422" s="66" t="s">
        <v>4025</v>
      </c>
      <c r="C422" s="72" t="n">
        <v>30</v>
      </c>
      <c r="D422" s="49"/>
      <c r="E422" s="68" t="s">
        <v>3372</v>
      </c>
      <c r="F422" s="49"/>
      <c r="G422" s="72" t="n">
        <v>35</v>
      </c>
      <c r="H422" s="71"/>
      <c r="I422" s="71"/>
      <c r="J422" s="71"/>
    </row>
    <row r="423" customFormat="false" ht="15" hidden="false" customHeight="false" outlineLevel="0" collapsed="false">
      <c r="A423" s="65" t="s">
        <v>4026</v>
      </c>
      <c r="B423" s="66" t="s">
        <v>47</v>
      </c>
      <c r="C423" s="72" t="n">
        <v>50</v>
      </c>
      <c r="D423" s="49"/>
      <c r="E423" s="68" t="s">
        <v>3372</v>
      </c>
      <c r="F423" s="49"/>
      <c r="G423" s="72" t="n">
        <v>35</v>
      </c>
      <c r="H423" s="71"/>
      <c r="I423" s="71"/>
      <c r="J423" s="71"/>
    </row>
    <row r="424" customFormat="false" ht="15" hidden="false" customHeight="false" outlineLevel="0" collapsed="false">
      <c r="A424" s="65" t="s">
        <v>4027</v>
      </c>
      <c r="B424" s="66" t="s">
        <v>4028</v>
      </c>
      <c r="C424" s="72"/>
      <c r="D424" s="49"/>
      <c r="E424" s="68"/>
      <c r="F424" s="49"/>
      <c r="G424" s="72"/>
      <c r="H424" s="71"/>
      <c r="I424" s="71"/>
      <c r="J424" s="71"/>
    </row>
    <row r="425" customFormat="false" ht="15" hidden="false" customHeight="false" outlineLevel="0" collapsed="false">
      <c r="A425" s="65" t="s">
        <v>4029</v>
      </c>
      <c r="B425" s="66" t="s">
        <v>4030</v>
      </c>
      <c r="C425" s="72" t="n">
        <v>45</v>
      </c>
      <c r="D425" s="49"/>
      <c r="E425" s="68" t="s">
        <v>3372</v>
      </c>
      <c r="F425" s="49"/>
      <c r="G425" s="72" t="n">
        <v>35</v>
      </c>
      <c r="H425" s="71"/>
      <c r="I425" s="71"/>
      <c r="J425" s="71"/>
    </row>
    <row r="426" customFormat="false" ht="15" hidden="false" customHeight="false" outlineLevel="0" collapsed="false">
      <c r="A426" s="65" t="s">
        <v>4031</v>
      </c>
      <c r="B426" s="66" t="s">
        <v>47</v>
      </c>
      <c r="C426" s="72" t="n">
        <v>30</v>
      </c>
      <c r="D426" s="49"/>
      <c r="E426" s="68" t="s">
        <v>3372</v>
      </c>
      <c r="F426" s="49"/>
      <c r="G426" s="72" t="n">
        <v>35</v>
      </c>
      <c r="H426" s="71"/>
      <c r="I426" s="71"/>
      <c r="J426" s="71"/>
    </row>
    <row r="427" customFormat="false" ht="15" hidden="false" customHeight="false" outlineLevel="0" collapsed="false">
      <c r="A427" s="65" t="s">
        <v>4032</v>
      </c>
      <c r="B427" s="66" t="s">
        <v>40</v>
      </c>
      <c r="C427" s="72"/>
      <c r="D427" s="49"/>
      <c r="E427" s="68"/>
      <c r="F427" s="49"/>
      <c r="G427" s="72"/>
      <c r="H427" s="71"/>
      <c r="I427" s="71"/>
      <c r="J427" s="71"/>
    </row>
    <row r="428" customFormat="false" ht="15" hidden="false" customHeight="false" outlineLevel="0" collapsed="false">
      <c r="A428" s="65" t="s">
        <v>4033</v>
      </c>
      <c r="B428" s="66" t="s">
        <v>4023</v>
      </c>
      <c r="C428" s="72"/>
      <c r="D428" s="49"/>
      <c r="E428" s="68"/>
      <c r="F428" s="49"/>
      <c r="G428" s="72"/>
      <c r="H428" s="71"/>
      <c r="I428" s="71"/>
      <c r="J428" s="71"/>
    </row>
    <row r="429" customFormat="false" ht="15" hidden="false" customHeight="false" outlineLevel="0" collapsed="false">
      <c r="A429" s="65" t="s">
        <v>4034</v>
      </c>
      <c r="B429" s="66" t="s">
        <v>3987</v>
      </c>
      <c r="C429" s="72" t="n">
        <v>30</v>
      </c>
      <c r="D429" s="49"/>
      <c r="E429" s="68" t="s">
        <v>3372</v>
      </c>
      <c r="F429" s="49"/>
      <c r="G429" s="72" t="n">
        <v>35</v>
      </c>
      <c r="H429" s="71"/>
      <c r="I429" s="71"/>
      <c r="J429" s="71"/>
    </row>
    <row r="430" customFormat="false" ht="15" hidden="false" customHeight="false" outlineLevel="0" collapsed="false">
      <c r="A430" s="65" t="s">
        <v>4035</v>
      </c>
      <c r="B430" s="66" t="s">
        <v>4025</v>
      </c>
      <c r="C430" s="72" t="n">
        <v>30</v>
      </c>
      <c r="D430" s="49"/>
      <c r="E430" s="68" t="s">
        <v>3372</v>
      </c>
      <c r="F430" s="49"/>
      <c r="G430" s="72" t="n">
        <v>35</v>
      </c>
      <c r="H430" s="71"/>
      <c r="I430" s="71"/>
      <c r="J430" s="71"/>
    </row>
    <row r="431" customFormat="false" ht="15" hidden="false" customHeight="false" outlineLevel="0" collapsed="false">
      <c r="A431" s="65" t="s">
        <v>4036</v>
      </c>
      <c r="B431" s="66" t="s">
        <v>47</v>
      </c>
      <c r="C431" s="72" t="n">
        <v>30</v>
      </c>
      <c r="D431" s="49"/>
      <c r="E431" s="68" t="s">
        <v>3372</v>
      </c>
      <c r="F431" s="49"/>
      <c r="G431" s="72" t="n">
        <v>35</v>
      </c>
      <c r="H431" s="71"/>
      <c r="I431" s="71"/>
      <c r="J431" s="71"/>
    </row>
    <row r="432" customFormat="false" ht="15" hidden="false" customHeight="false" outlineLevel="0" collapsed="false">
      <c r="A432" s="65" t="s">
        <v>4037</v>
      </c>
      <c r="B432" s="66" t="s">
        <v>4038</v>
      </c>
      <c r="C432" s="72" t="n">
        <v>30</v>
      </c>
      <c r="D432" s="49"/>
      <c r="E432" s="68" t="s">
        <v>3372</v>
      </c>
      <c r="F432" s="49"/>
      <c r="G432" s="72" t="n">
        <v>35</v>
      </c>
      <c r="H432" s="71"/>
      <c r="I432" s="71"/>
      <c r="J432" s="71"/>
    </row>
    <row r="433" customFormat="false" ht="15" hidden="false" customHeight="false" outlineLevel="0" collapsed="false">
      <c r="A433" s="65" t="s">
        <v>4039</v>
      </c>
      <c r="B433" s="66" t="s">
        <v>4040</v>
      </c>
      <c r="C433" s="72"/>
      <c r="D433" s="49"/>
      <c r="E433" s="68"/>
      <c r="F433" s="49"/>
      <c r="G433" s="72"/>
      <c r="H433" s="71"/>
      <c r="I433" s="71"/>
      <c r="J433" s="71"/>
    </row>
    <row r="434" customFormat="false" ht="15" hidden="false" customHeight="false" outlineLevel="0" collapsed="false">
      <c r="A434" s="65" t="s">
        <v>4041</v>
      </c>
      <c r="B434" s="66" t="s">
        <v>4042</v>
      </c>
      <c r="C434" s="72"/>
      <c r="D434" s="49"/>
      <c r="E434" s="68"/>
      <c r="F434" s="49"/>
      <c r="G434" s="72"/>
      <c r="H434" s="71"/>
      <c r="I434" s="71"/>
      <c r="J434" s="71"/>
    </row>
    <row r="435" customFormat="false" ht="15" hidden="false" customHeight="false" outlineLevel="0" collapsed="false">
      <c r="A435" s="65" t="s">
        <v>4043</v>
      </c>
      <c r="B435" s="66" t="s">
        <v>4044</v>
      </c>
      <c r="C435" s="72" t="n">
        <v>30</v>
      </c>
      <c r="D435" s="49"/>
      <c r="E435" s="68" t="s">
        <v>3372</v>
      </c>
      <c r="F435" s="49"/>
      <c r="G435" s="72" t="n">
        <v>35</v>
      </c>
      <c r="H435" s="71"/>
      <c r="I435" s="71"/>
      <c r="J435" s="71"/>
    </row>
    <row r="436" customFormat="false" ht="15" hidden="false" customHeight="false" outlineLevel="0" collapsed="false">
      <c r="A436" s="65" t="s">
        <v>4045</v>
      </c>
      <c r="B436" s="66" t="s">
        <v>4046</v>
      </c>
      <c r="C436" s="72" t="n">
        <v>30</v>
      </c>
      <c r="D436" s="49"/>
      <c r="E436" s="68" t="s">
        <v>3372</v>
      </c>
      <c r="F436" s="49"/>
      <c r="G436" s="72" t="n">
        <v>35</v>
      </c>
      <c r="H436" s="71"/>
      <c r="I436" s="71"/>
      <c r="J436" s="71"/>
    </row>
    <row r="437" customFormat="false" ht="15" hidden="false" customHeight="false" outlineLevel="0" collapsed="false">
      <c r="A437" s="65" t="s">
        <v>4047</v>
      </c>
      <c r="B437" s="66" t="s">
        <v>4048</v>
      </c>
      <c r="C437" s="72" t="n">
        <v>30</v>
      </c>
      <c r="D437" s="49"/>
      <c r="E437" s="68" t="s">
        <v>3372</v>
      </c>
      <c r="F437" s="49"/>
      <c r="G437" s="72" t="n">
        <v>35</v>
      </c>
      <c r="H437" s="71"/>
      <c r="I437" s="71"/>
      <c r="J437" s="71"/>
    </row>
    <row r="438" customFormat="false" ht="15" hidden="false" customHeight="false" outlineLevel="0" collapsed="false">
      <c r="A438" s="65" t="s">
        <v>4049</v>
      </c>
      <c r="B438" s="66" t="s">
        <v>4050</v>
      </c>
      <c r="C438" s="72"/>
      <c r="D438" s="49"/>
      <c r="E438" s="68"/>
      <c r="F438" s="49"/>
      <c r="G438" s="72"/>
      <c r="H438" s="71"/>
      <c r="I438" s="71"/>
      <c r="J438" s="71"/>
    </row>
    <row r="439" customFormat="false" ht="15" hidden="false" customHeight="false" outlineLevel="0" collapsed="false">
      <c r="A439" s="65"/>
      <c r="B439" s="66" t="s">
        <v>4051</v>
      </c>
      <c r="C439" s="72"/>
      <c r="D439" s="49"/>
      <c r="E439" s="68"/>
      <c r="F439" s="49"/>
      <c r="G439" s="72"/>
      <c r="H439" s="71"/>
      <c r="I439" s="71"/>
      <c r="J439" s="71"/>
    </row>
    <row r="440" customFormat="false" ht="15" hidden="false" customHeight="false" outlineLevel="0" collapsed="false">
      <c r="A440" s="65" t="s">
        <v>4052</v>
      </c>
      <c r="B440" s="66" t="s">
        <v>4053</v>
      </c>
      <c r="C440" s="72" t="n">
        <v>15</v>
      </c>
      <c r="D440" s="49"/>
      <c r="E440" s="68" t="s">
        <v>3520</v>
      </c>
      <c r="F440" s="49"/>
      <c r="G440" s="72" t="n">
        <v>15</v>
      </c>
      <c r="H440" s="71"/>
      <c r="I440" s="71"/>
      <c r="J440" s="71"/>
    </row>
    <row r="441" customFormat="false" ht="15" hidden="false" customHeight="false" outlineLevel="0" collapsed="false">
      <c r="A441" s="65" t="s">
        <v>4054</v>
      </c>
      <c r="B441" s="66" t="s">
        <v>4055</v>
      </c>
      <c r="C441" s="72"/>
      <c r="D441" s="49"/>
      <c r="E441" s="68"/>
      <c r="F441" s="49"/>
      <c r="G441" s="72"/>
      <c r="H441" s="71"/>
      <c r="I441" s="71"/>
      <c r="J441" s="71"/>
    </row>
    <row r="442" customFormat="false" ht="15" hidden="false" customHeight="false" outlineLevel="0" collapsed="false">
      <c r="A442" s="65" t="s">
        <v>4056</v>
      </c>
      <c r="B442" s="66" t="s">
        <v>4057</v>
      </c>
      <c r="C442" s="72" t="n">
        <v>15</v>
      </c>
      <c r="D442" s="49"/>
      <c r="E442" s="68" t="s">
        <v>3520</v>
      </c>
      <c r="F442" s="49"/>
      <c r="G442" s="72" t="n">
        <v>15</v>
      </c>
      <c r="H442" s="71"/>
      <c r="I442" s="71"/>
      <c r="J442" s="71"/>
    </row>
    <row r="443" customFormat="false" ht="15" hidden="false" customHeight="false" outlineLevel="0" collapsed="false">
      <c r="A443" s="65" t="s">
        <v>4058</v>
      </c>
      <c r="B443" s="66" t="s">
        <v>4059</v>
      </c>
      <c r="C443" s="72" t="n">
        <v>0</v>
      </c>
      <c r="D443" s="49"/>
      <c r="E443" s="68" t="s">
        <v>3520</v>
      </c>
      <c r="F443" s="49"/>
      <c r="G443" s="72" t="n">
        <v>0</v>
      </c>
      <c r="H443" s="71"/>
      <c r="I443" s="71"/>
      <c r="J443" s="71"/>
    </row>
    <row r="444" customFormat="false" ht="15" hidden="false" customHeight="false" outlineLevel="0" collapsed="false">
      <c r="A444" s="65" t="s">
        <v>4060</v>
      </c>
      <c r="B444" s="66" t="s">
        <v>4061</v>
      </c>
      <c r="C444" s="72"/>
      <c r="D444" s="49"/>
      <c r="E444" s="68"/>
      <c r="F444" s="49"/>
      <c r="G444" s="72"/>
      <c r="H444" s="71"/>
      <c r="I444" s="71"/>
      <c r="J444" s="71"/>
    </row>
    <row r="445" customFormat="false" ht="15" hidden="false" customHeight="false" outlineLevel="0" collapsed="false">
      <c r="A445" s="65" t="s">
        <v>4062</v>
      </c>
      <c r="B445" s="66" t="s">
        <v>4063</v>
      </c>
      <c r="C445" s="72" t="n">
        <v>10</v>
      </c>
      <c r="D445" s="49"/>
      <c r="E445" s="68" t="s">
        <v>3520</v>
      </c>
      <c r="F445" s="49"/>
      <c r="G445" s="72" t="n">
        <v>10</v>
      </c>
      <c r="H445" s="71"/>
      <c r="I445" s="71"/>
      <c r="J445" s="71"/>
    </row>
    <row r="446" customFormat="false" ht="15" hidden="false" customHeight="false" outlineLevel="0" collapsed="false">
      <c r="A446" s="65" t="s">
        <v>4064</v>
      </c>
      <c r="B446" s="66" t="s">
        <v>4065</v>
      </c>
      <c r="C446" s="72"/>
      <c r="D446" s="49"/>
      <c r="E446" s="68"/>
      <c r="F446" s="49"/>
      <c r="G446" s="72"/>
      <c r="H446" s="71"/>
      <c r="I446" s="71"/>
      <c r="J446" s="71"/>
    </row>
    <row r="447" customFormat="false" ht="15" hidden="false" customHeight="false" outlineLevel="0" collapsed="false">
      <c r="A447" s="65"/>
      <c r="B447" s="66" t="s">
        <v>4066</v>
      </c>
      <c r="C447" s="72" t="n">
        <v>15</v>
      </c>
      <c r="D447" s="49"/>
      <c r="E447" s="68" t="s">
        <v>3520</v>
      </c>
      <c r="F447" s="49"/>
      <c r="G447" s="72" t="n">
        <v>15</v>
      </c>
      <c r="H447" s="71"/>
      <c r="I447" s="71"/>
      <c r="J447" s="71"/>
    </row>
    <row r="448" customFormat="false" ht="15" hidden="false" customHeight="false" outlineLevel="0" collapsed="false">
      <c r="A448" s="65"/>
      <c r="B448" s="66" t="s">
        <v>4067</v>
      </c>
      <c r="C448" s="72" t="n">
        <v>10</v>
      </c>
      <c r="D448" s="49"/>
      <c r="E448" s="68" t="s">
        <v>3520</v>
      </c>
      <c r="F448" s="49"/>
      <c r="G448" s="72" t="n">
        <v>10</v>
      </c>
      <c r="H448" s="71"/>
      <c r="I448" s="71"/>
      <c r="J448" s="71"/>
    </row>
    <row r="449" customFormat="false" ht="25.5" hidden="false" customHeight="false" outlineLevel="0" collapsed="false">
      <c r="A449" s="65" t="s">
        <v>4068</v>
      </c>
      <c r="B449" s="66" t="s">
        <v>4069</v>
      </c>
      <c r="C449" s="72"/>
      <c r="D449" s="49"/>
      <c r="E449" s="68"/>
      <c r="F449" s="49"/>
      <c r="G449" s="72"/>
      <c r="H449" s="71"/>
      <c r="I449" s="71"/>
      <c r="J449" s="71"/>
    </row>
    <row r="450" customFormat="false" ht="15" hidden="false" customHeight="false" outlineLevel="0" collapsed="false">
      <c r="A450" s="65" t="s">
        <v>4070</v>
      </c>
      <c r="B450" s="66" t="s">
        <v>4071</v>
      </c>
      <c r="C450" s="69"/>
      <c r="D450" s="49"/>
      <c r="E450" s="68"/>
      <c r="F450" s="49"/>
      <c r="G450" s="69"/>
      <c r="H450" s="71"/>
      <c r="I450" s="71"/>
      <c r="J450" s="71"/>
    </row>
    <row r="451" customFormat="false" ht="15" hidden="false" customHeight="false" outlineLevel="0" collapsed="false">
      <c r="A451" s="65" t="s">
        <v>4072</v>
      </c>
      <c r="B451" s="66" t="s">
        <v>4073</v>
      </c>
      <c r="C451" s="72" t="n">
        <v>35</v>
      </c>
      <c r="D451" s="49"/>
      <c r="E451" s="68" t="s">
        <v>3372</v>
      </c>
      <c r="F451" s="49"/>
      <c r="G451" s="72" t="n">
        <v>15</v>
      </c>
      <c r="H451" s="71"/>
      <c r="I451" s="71"/>
      <c r="J451" s="71"/>
    </row>
    <row r="452" customFormat="false" ht="15" hidden="false" customHeight="false" outlineLevel="0" collapsed="false">
      <c r="A452" s="65" t="s">
        <v>4074</v>
      </c>
      <c r="B452" s="66" t="s">
        <v>4075</v>
      </c>
      <c r="C452" s="72" t="n">
        <v>35</v>
      </c>
      <c r="D452" s="49"/>
      <c r="E452" s="68" t="s">
        <v>3372</v>
      </c>
      <c r="F452" s="49"/>
      <c r="G452" s="72" t="n">
        <v>15</v>
      </c>
      <c r="H452" s="71"/>
      <c r="I452" s="71"/>
      <c r="J452" s="71"/>
    </row>
    <row r="453" customFormat="false" ht="15" hidden="false" customHeight="false" outlineLevel="0" collapsed="false">
      <c r="A453" s="65" t="s">
        <v>4076</v>
      </c>
      <c r="B453" s="66" t="s">
        <v>4077</v>
      </c>
      <c r="C453" s="72" t="n">
        <v>35</v>
      </c>
      <c r="D453" s="49"/>
      <c r="E453" s="68" t="s">
        <v>3372</v>
      </c>
      <c r="F453" s="49"/>
      <c r="G453" s="72" t="n">
        <v>15</v>
      </c>
      <c r="H453" s="71"/>
      <c r="I453" s="71"/>
      <c r="J453" s="71"/>
    </row>
    <row r="454" customFormat="false" ht="15" hidden="false" customHeight="false" outlineLevel="0" collapsed="false">
      <c r="A454" s="65" t="s">
        <v>4078</v>
      </c>
      <c r="B454" s="66" t="s">
        <v>47</v>
      </c>
      <c r="C454" s="72" t="n">
        <v>35</v>
      </c>
      <c r="D454" s="49"/>
      <c r="E454" s="68" t="s">
        <v>3372</v>
      </c>
      <c r="F454" s="49"/>
      <c r="G454" s="72" t="n">
        <v>15</v>
      </c>
      <c r="H454" s="71"/>
      <c r="I454" s="71"/>
      <c r="J454" s="71"/>
    </row>
    <row r="455" customFormat="false" ht="15" hidden="false" customHeight="false" outlineLevel="0" collapsed="false">
      <c r="A455" s="65" t="s">
        <v>4079</v>
      </c>
      <c r="B455" s="66" t="s">
        <v>4080</v>
      </c>
      <c r="C455" s="72" t="n">
        <v>10</v>
      </c>
      <c r="D455" s="49"/>
      <c r="E455" s="68" t="s">
        <v>3372</v>
      </c>
      <c r="F455" s="49"/>
      <c r="G455" s="72" t="n">
        <v>35</v>
      </c>
      <c r="H455" s="71"/>
      <c r="I455" s="71"/>
      <c r="J455" s="71"/>
    </row>
    <row r="456" customFormat="false" ht="15" hidden="false" customHeight="false" outlineLevel="0" collapsed="false">
      <c r="A456" s="65"/>
      <c r="B456" s="66" t="s">
        <v>40</v>
      </c>
      <c r="C456" s="72"/>
      <c r="D456" s="49"/>
      <c r="E456" s="68"/>
      <c r="F456" s="49"/>
      <c r="G456" s="72"/>
      <c r="H456" s="71"/>
      <c r="I456" s="71"/>
      <c r="J456" s="71"/>
    </row>
    <row r="457" customFormat="false" ht="15" hidden="false" customHeight="false" outlineLevel="0" collapsed="false">
      <c r="A457" s="65" t="s">
        <v>4081</v>
      </c>
      <c r="B457" s="66" t="s">
        <v>4082</v>
      </c>
      <c r="C457" s="72" t="n">
        <v>45</v>
      </c>
      <c r="D457" s="49"/>
      <c r="E457" s="68" t="s">
        <v>3372</v>
      </c>
      <c r="F457" s="49"/>
      <c r="G457" s="72" t="n">
        <v>35</v>
      </c>
      <c r="H457" s="71"/>
      <c r="I457" s="71"/>
      <c r="J457" s="71"/>
    </row>
    <row r="458" customFormat="false" ht="15" hidden="false" customHeight="false" outlineLevel="0" collapsed="false">
      <c r="A458" s="65" t="s">
        <v>4083</v>
      </c>
      <c r="B458" s="66" t="s">
        <v>4084</v>
      </c>
      <c r="C458" s="72"/>
      <c r="D458" s="49"/>
      <c r="E458" s="68"/>
      <c r="F458" s="49"/>
      <c r="G458" s="72"/>
      <c r="H458" s="71"/>
      <c r="I458" s="71"/>
      <c r="J458" s="71"/>
    </row>
    <row r="459" customFormat="false" ht="15" hidden="false" customHeight="false" outlineLevel="0" collapsed="false">
      <c r="A459" s="65"/>
      <c r="B459" s="66" t="s">
        <v>4085</v>
      </c>
      <c r="C459" s="72"/>
      <c r="D459" s="49"/>
      <c r="E459" s="68"/>
      <c r="F459" s="49"/>
      <c r="G459" s="72"/>
      <c r="H459" s="71"/>
      <c r="I459" s="71"/>
      <c r="J459" s="71"/>
    </row>
    <row r="460" customFormat="false" ht="15" hidden="false" customHeight="false" outlineLevel="0" collapsed="false">
      <c r="A460" s="65" t="s">
        <v>4086</v>
      </c>
      <c r="B460" s="66" t="s">
        <v>3135</v>
      </c>
      <c r="C460" s="72" t="n">
        <v>45</v>
      </c>
      <c r="D460" s="49"/>
      <c r="E460" s="68" t="s">
        <v>3372</v>
      </c>
      <c r="F460" s="49"/>
      <c r="G460" s="72" t="n">
        <v>35</v>
      </c>
      <c r="H460" s="71"/>
      <c r="I460" s="71"/>
      <c r="J460" s="71"/>
    </row>
    <row r="461" customFormat="false" ht="15" hidden="false" customHeight="false" outlineLevel="0" collapsed="false">
      <c r="A461" s="65" t="s">
        <v>4087</v>
      </c>
      <c r="B461" s="66" t="s">
        <v>40</v>
      </c>
      <c r="C461" s="72"/>
      <c r="D461" s="49"/>
      <c r="E461" s="68"/>
      <c r="F461" s="49"/>
      <c r="G461" s="72"/>
      <c r="H461" s="71"/>
      <c r="I461" s="71"/>
      <c r="J461" s="71"/>
    </row>
    <row r="462" customFormat="false" ht="15" hidden="false" customHeight="false" outlineLevel="0" collapsed="false">
      <c r="A462" s="65" t="s">
        <v>4088</v>
      </c>
      <c r="B462" s="66" t="s">
        <v>4055</v>
      </c>
      <c r="C462" s="72"/>
      <c r="D462" s="49"/>
      <c r="E462" s="68"/>
      <c r="F462" s="49"/>
      <c r="G462" s="72"/>
      <c r="H462" s="71"/>
      <c r="I462" s="71"/>
      <c r="J462" s="71"/>
    </row>
    <row r="463" customFormat="false" ht="15" hidden="false" customHeight="false" outlineLevel="0" collapsed="false">
      <c r="A463" s="65" t="s">
        <v>4089</v>
      </c>
      <c r="B463" s="66" t="s">
        <v>4090</v>
      </c>
      <c r="C463" s="72" t="n">
        <v>45</v>
      </c>
      <c r="D463" s="49"/>
      <c r="E463" s="68" t="s">
        <v>3372</v>
      </c>
      <c r="F463" s="49"/>
      <c r="G463" s="72" t="n">
        <v>35</v>
      </c>
      <c r="H463" s="71"/>
      <c r="I463" s="71"/>
      <c r="J463" s="71"/>
    </row>
    <row r="464" customFormat="false" ht="15" hidden="false" customHeight="false" outlineLevel="0" collapsed="false">
      <c r="A464" s="65" t="s">
        <v>4091</v>
      </c>
      <c r="B464" s="66" t="s">
        <v>47</v>
      </c>
      <c r="C464" s="72" t="n">
        <v>30</v>
      </c>
      <c r="D464" s="49"/>
      <c r="E464" s="68" t="s">
        <v>3372</v>
      </c>
      <c r="F464" s="49"/>
      <c r="G464" s="72" t="n">
        <v>35</v>
      </c>
      <c r="H464" s="71"/>
      <c r="I464" s="71"/>
      <c r="J464" s="71"/>
    </row>
    <row r="465" customFormat="false" ht="15" hidden="false" customHeight="false" outlineLevel="0" collapsed="false">
      <c r="A465" s="65" t="s">
        <v>4092</v>
      </c>
      <c r="B465" s="66" t="s">
        <v>4093</v>
      </c>
      <c r="C465" s="72" t="n">
        <v>10</v>
      </c>
      <c r="D465" s="49"/>
      <c r="E465" s="68" t="s">
        <v>3520</v>
      </c>
      <c r="F465" s="49"/>
      <c r="G465" s="72" t="n">
        <v>10</v>
      </c>
      <c r="H465" s="71"/>
      <c r="I465" s="71"/>
      <c r="J465" s="71"/>
    </row>
    <row r="466" customFormat="false" ht="15" hidden="false" customHeight="false" outlineLevel="0" collapsed="false">
      <c r="A466" s="65" t="s">
        <v>4094</v>
      </c>
      <c r="B466" s="66" t="s">
        <v>4095</v>
      </c>
      <c r="C466" s="72" t="n">
        <v>30</v>
      </c>
      <c r="D466" s="49"/>
      <c r="E466" s="68" t="s">
        <v>3372</v>
      </c>
      <c r="F466" s="49"/>
      <c r="G466" s="72" t="n">
        <v>35</v>
      </c>
      <c r="H466" s="71"/>
      <c r="I466" s="71"/>
      <c r="J466" s="71"/>
    </row>
    <row r="467" customFormat="false" ht="15" hidden="false" customHeight="false" outlineLevel="0" collapsed="false">
      <c r="A467" s="65" t="s">
        <v>4096</v>
      </c>
      <c r="B467" s="66" t="s">
        <v>47</v>
      </c>
      <c r="C467" s="72" t="n">
        <v>30</v>
      </c>
      <c r="D467" s="49"/>
      <c r="E467" s="68" t="s">
        <v>3372</v>
      </c>
      <c r="F467" s="49"/>
      <c r="G467" s="72" t="n">
        <v>35</v>
      </c>
      <c r="H467" s="71"/>
      <c r="I467" s="71"/>
      <c r="J467" s="71"/>
    </row>
    <row r="468" customFormat="false" ht="15" hidden="false" customHeight="false" outlineLevel="0" collapsed="false">
      <c r="A468" s="65" t="s">
        <v>4097</v>
      </c>
      <c r="B468" s="66" t="s">
        <v>4098</v>
      </c>
      <c r="C468" s="72"/>
      <c r="D468" s="49"/>
      <c r="E468" s="68"/>
      <c r="F468" s="49"/>
      <c r="G468" s="72"/>
      <c r="H468" s="71"/>
      <c r="I468" s="71"/>
      <c r="J468" s="71"/>
    </row>
    <row r="469" customFormat="false" ht="15" hidden="false" customHeight="false" outlineLevel="0" collapsed="false">
      <c r="A469" s="65"/>
      <c r="B469" s="66" t="s">
        <v>4099</v>
      </c>
      <c r="C469" s="72"/>
      <c r="D469" s="49"/>
      <c r="E469" s="68"/>
      <c r="F469" s="49"/>
      <c r="G469" s="72"/>
      <c r="H469" s="71"/>
      <c r="I469" s="71"/>
      <c r="J469" s="71"/>
    </row>
    <row r="470" customFormat="false" ht="15" hidden="false" customHeight="false" outlineLevel="0" collapsed="false">
      <c r="A470" s="65" t="s">
        <v>4100</v>
      </c>
      <c r="B470" s="66" t="s">
        <v>4101</v>
      </c>
      <c r="C470" s="72" t="n">
        <v>20</v>
      </c>
      <c r="D470" s="49"/>
      <c r="E470" s="68" t="s">
        <v>3520</v>
      </c>
      <c r="F470" s="49"/>
      <c r="G470" s="72" t="n">
        <v>17.5</v>
      </c>
      <c r="H470" s="71"/>
      <c r="I470" s="71"/>
      <c r="J470" s="71"/>
    </row>
    <row r="471" customFormat="false" ht="15" hidden="false" customHeight="false" outlineLevel="0" collapsed="false">
      <c r="A471" s="65" t="s">
        <v>4102</v>
      </c>
      <c r="B471" s="66" t="s">
        <v>181</v>
      </c>
      <c r="C471" s="72" t="n">
        <v>20</v>
      </c>
      <c r="D471" s="49"/>
      <c r="E471" s="68" t="s">
        <v>3520</v>
      </c>
      <c r="F471" s="49"/>
      <c r="G471" s="72" t="n">
        <v>17.5</v>
      </c>
      <c r="H471" s="71"/>
      <c r="I471" s="71"/>
      <c r="J471" s="71"/>
    </row>
    <row r="472" customFormat="false" ht="15" hidden="false" customHeight="false" outlineLevel="0" collapsed="false">
      <c r="A472" s="65" t="s">
        <v>4103</v>
      </c>
      <c r="B472" s="66" t="s">
        <v>4104</v>
      </c>
      <c r="C472" s="72"/>
      <c r="D472" s="49"/>
      <c r="E472" s="68"/>
      <c r="F472" s="49"/>
      <c r="G472" s="72"/>
      <c r="H472" s="71"/>
      <c r="I472" s="71"/>
      <c r="J472" s="71"/>
    </row>
    <row r="473" customFormat="false" ht="15" hidden="false" customHeight="false" outlineLevel="0" collapsed="false">
      <c r="A473" s="65" t="s">
        <v>4105</v>
      </c>
      <c r="B473" s="66" t="s">
        <v>4106</v>
      </c>
      <c r="C473" s="72"/>
      <c r="D473" s="49"/>
      <c r="E473" s="68"/>
      <c r="F473" s="49"/>
      <c r="G473" s="72"/>
      <c r="H473" s="71"/>
      <c r="I473" s="71"/>
      <c r="J473" s="71"/>
    </row>
    <row r="474" customFormat="false" ht="15" hidden="false" customHeight="false" outlineLevel="0" collapsed="false">
      <c r="A474" s="65" t="s">
        <v>4107</v>
      </c>
      <c r="B474" s="66" t="s">
        <v>4108</v>
      </c>
      <c r="C474" s="72" t="n">
        <v>10</v>
      </c>
      <c r="D474" s="49"/>
      <c r="E474" s="68" t="s">
        <v>3520</v>
      </c>
      <c r="F474" s="49"/>
      <c r="G474" s="72" t="n">
        <v>10</v>
      </c>
      <c r="H474" s="71"/>
      <c r="I474" s="71"/>
      <c r="J474" s="71"/>
    </row>
    <row r="475" customFormat="false" ht="25.5" hidden="false" customHeight="false" outlineLevel="0" collapsed="false">
      <c r="A475" s="65" t="s">
        <v>4109</v>
      </c>
      <c r="B475" s="73" t="s">
        <v>4110</v>
      </c>
      <c r="C475" s="72"/>
      <c r="D475" s="49"/>
      <c r="E475" s="68"/>
      <c r="F475" s="49"/>
      <c r="G475" s="72"/>
      <c r="H475" s="71"/>
      <c r="I475" s="71"/>
      <c r="J475" s="71"/>
    </row>
    <row r="476" customFormat="false" ht="38.25" hidden="false" customHeight="false" outlineLevel="0" collapsed="false">
      <c r="A476" s="65" t="s">
        <v>4111</v>
      </c>
      <c r="B476" s="73" t="s">
        <v>4112</v>
      </c>
      <c r="C476" s="72"/>
      <c r="D476" s="49"/>
      <c r="E476" s="68"/>
      <c r="F476" s="49"/>
      <c r="G476" s="72"/>
      <c r="H476" s="71"/>
      <c r="I476" s="71"/>
      <c r="J476" s="71"/>
    </row>
    <row r="477" customFormat="false" ht="15" hidden="false" customHeight="false" outlineLevel="0" collapsed="false">
      <c r="A477" s="65" t="s">
        <v>4113</v>
      </c>
      <c r="B477" s="66" t="s">
        <v>4114</v>
      </c>
      <c r="C477" s="72" t="n">
        <v>45</v>
      </c>
      <c r="D477" s="49"/>
      <c r="E477" s="68" t="s">
        <v>3372</v>
      </c>
      <c r="F477" s="49"/>
      <c r="G477" s="72" t="n">
        <v>35</v>
      </c>
      <c r="H477" s="71"/>
      <c r="I477" s="71"/>
      <c r="J477" s="71"/>
    </row>
    <row r="478" customFormat="false" ht="15" hidden="false" customHeight="false" outlineLevel="0" collapsed="false">
      <c r="A478" s="65" t="s">
        <v>4115</v>
      </c>
      <c r="B478" s="66" t="s">
        <v>4116</v>
      </c>
      <c r="C478" s="72" t="n">
        <v>30</v>
      </c>
      <c r="D478" s="49"/>
      <c r="E478" s="68" t="s">
        <v>3372</v>
      </c>
      <c r="F478" s="49"/>
      <c r="G478" s="72" t="n">
        <v>35</v>
      </c>
      <c r="H478" s="71"/>
      <c r="I478" s="71"/>
      <c r="J478" s="71"/>
    </row>
    <row r="479" customFormat="false" ht="15" hidden="false" customHeight="false" outlineLevel="0" collapsed="false">
      <c r="A479" s="65" t="s">
        <v>4117</v>
      </c>
      <c r="B479" s="66" t="s">
        <v>4118</v>
      </c>
      <c r="C479" s="72" t="n">
        <v>30</v>
      </c>
      <c r="D479" s="49"/>
      <c r="E479" s="68" t="s">
        <v>3372</v>
      </c>
      <c r="F479" s="49"/>
      <c r="G479" s="72" t="n">
        <v>35</v>
      </c>
      <c r="H479" s="71"/>
      <c r="I479" s="71"/>
      <c r="J479" s="71"/>
    </row>
    <row r="480" customFormat="false" ht="15" hidden="false" customHeight="false" outlineLevel="0" collapsed="false">
      <c r="A480" s="65" t="s">
        <v>4119</v>
      </c>
      <c r="B480" s="66" t="s">
        <v>4120</v>
      </c>
      <c r="C480" s="72" t="n">
        <v>30</v>
      </c>
      <c r="D480" s="49"/>
      <c r="E480" s="68" t="s">
        <v>3372</v>
      </c>
      <c r="F480" s="49"/>
      <c r="G480" s="72" t="n">
        <v>35</v>
      </c>
      <c r="H480" s="71"/>
      <c r="I480" s="71"/>
      <c r="J480" s="71"/>
    </row>
    <row r="481" customFormat="false" ht="15" hidden="false" customHeight="false" outlineLevel="0" collapsed="false">
      <c r="A481" s="65" t="s">
        <v>4121</v>
      </c>
      <c r="B481" s="66" t="s">
        <v>47</v>
      </c>
      <c r="C481" s="72" t="n">
        <v>30</v>
      </c>
      <c r="D481" s="49"/>
      <c r="E481" s="68" t="s">
        <v>3372</v>
      </c>
      <c r="F481" s="49"/>
      <c r="G481" s="72" t="n">
        <v>35</v>
      </c>
      <c r="H481" s="71"/>
      <c r="I481" s="71"/>
      <c r="J481" s="71"/>
    </row>
    <row r="482" customFormat="false" ht="15" hidden="false" customHeight="false" outlineLevel="0" collapsed="false">
      <c r="A482" s="65" t="s">
        <v>4122</v>
      </c>
      <c r="B482" s="66" t="s">
        <v>4123</v>
      </c>
      <c r="C482" s="72"/>
      <c r="D482" s="49"/>
      <c r="E482" s="68"/>
      <c r="F482" s="49"/>
      <c r="G482" s="72"/>
      <c r="H482" s="71"/>
      <c r="I482" s="71"/>
      <c r="J482" s="71"/>
    </row>
    <row r="483" customFormat="false" ht="15" hidden="false" customHeight="false" outlineLevel="0" collapsed="false">
      <c r="A483" s="65" t="s">
        <v>4124</v>
      </c>
      <c r="B483" s="66" t="s">
        <v>4125</v>
      </c>
      <c r="C483" s="72" t="n">
        <v>50</v>
      </c>
      <c r="D483" s="49"/>
      <c r="E483" s="68" t="s">
        <v>3372</v>
      </c>
      <c r="F483" s="49"/>
      <c r="G483" s="72" t="n">
        <v>17.5</v>
      </c>
      <c r="H483" s="71"/>
      <c r="I483" s="71"/>
      <c r="J483" s="71"/>
    </row>
    <row r="484" customFormat="false" ht="15" hidden="false" customHeight="false" outlineLevel="0" collapsed="false">
      <c r="A484" s="65" t="s">
        <v>4126</v>
      </c>
      <c r="B484" s="66" t="s">
        <v>4127</v>
      </c>
      <c r="C484" s="72"/>
      <c r="D484" s="49"/>
      <c r="E484" s="68"/>
      <c r="F484" s="49"/>
      <c r="G484" s="72"/>
      <c r="H484" s="71"/>
      <c r="I484" s="71"/>
      <c r="J484" s="71"/>
    </row>
    <row r="485" customFormat="false" ht="15" hidden="false" customHeight="false" outlineLevel="0" collapsed="false">
      <c r="A485" s="65"/>
      <c r="B485" s="66" t="s">
        <v>4128</v>
      </c>
      <c r="C485" s="72"/>
      <c r="D485" s="49"/>
      <c r="E485" s="68"/>
      <c r="F485" s="49"/>
      <c r="G485" s="72"/>
      <c r="H485" s="71"/>
      <c r="I485" s="71"/>
      <c r="J485" s="71"/>
    </row>
    <row r="486" customFormat="false" ht="15" hidden="false" customHeight="false" outlineLevel="0" collapsed="false">
      <c r="A486" s="65" t="s">
        <v>4129</v>
      </c>
      <c r="B486" s="66" t="s">
        <v>4130</v>
      </c>
      <c r="C486" s="72"/>
      <c r="D486" s="49"/>
      <c r="E486" s="68"/>
      <c r="F486" s="49"/>
      <c r="G486" s="72"/>
      <c r="H486" s="71"/>
      <c r="I486" s="71"/>
      <c r="J486" s="71"/>
    </row>
    <row r="487" customFormat="false" ht="15" hidden="false" customHeight="false" outlineLevel="0" collapsed="false">
      <c r="A487" s="65" t="s">
        <v>4131</v>
      </c>
      <c r="B487" s="66" t="s">
        <v>4132</v>
      </c>
      <c r="C487" s="72" t="n">
        <v>45</v>
      </c>
      <c r="D487" s="49"/>
      <c r="E487" s="68" t="s">
        <v>3372</v>
      </c>
      <c r="F487" s="49"/>
      <c r="G487" s="72" t="n">
        <v>35</v>
      </c>
      <c r="H487" s="71"/>
      <c r="I487" s="71"/>
      <c r="J487" s="71"/>
    </row>
    <row r="488" customFormat="false" ht="15" hidden="false" customHeight="false" outlineLevel="0" collapsed="false">
      <c r="A488" s="65" t="s">
        <v>4133</v>
      </c>
      <c r="B488" s="66" t="s">
        <v>4134</v>
      </c>
      <c r="C488" s="72" t="n">
        <v>30</v>
      </c>
      <c r="D488" s="49"/>
      <c r="E488" s="68" t="s">
        <v>3372</v>
      </c>
      <c r="F488" s="49"/>
      <c r="G488" s="72" t="n">
        <v>35</v>
      </c>
      <c r="H488" s="71"/>
      <c r="I488" s="71"/>
      <c r="J488" s="71"/>
    </row>
    <row r="489" customFormat="false" ht="15" hidden="false" customHeight="false" outlineLevel="0" collapsed="false">
      <c r="A489" s="65" t="s">
        <v>4135</v>
      </c>
      <c r="B489" s="66" t="s">
        <v>4136</v>
      </c>
      <c r="C489" s="72"/>
      <c r="D489" s="49"/>
      <c r="E489" s="68"/>
      <c r="F489" s="49"/>
      <c r="G489" s="72"/>
      <c r="H489" s="71"/>
      <c r="I489" s="71"/>
      <c r="J489" s="71"/>
    </row>
    <row r="490" customFormat="false" ht="15" hidden="false" customHeight="false" outlineLevel="0" collapsed="false">
      <c r="A490" s="65" t="s">
        <v>4137</v>
      </c>
      <c r="B490" s="66" t="s">
        <v>4138</v>
      </c>
      <c r="C490" s="72"/>
      <c r="D490" s="49"/>
      <c r="E490" s="68"/>
      <c r="F490" s="49"/>
      <c r="G490" s="72"/>
      <c r="H490" s="71"/>
      <c r="I490" s="71"/>
      <c r="J490" s="71"/>
    </row>
    <row r="491" customFormat="false" ht="15" hidden="false" customHeight="false" outlineLevel="0" collapsed="false">
      <c r="A491" s="65" t="s">
        <v>4139</v>
      </c>
      <c r="B491" s="66" t="s">
        <v>4140</v>
      </c>
      <c r="C491" s="72" t="n">
        <v>0</v>
      </c>
      <c r="D491" s="49"/>
      <c r="E491" s="68" t="s">
        <v>3520</v>
      </c>
      <c r="F491" s="49"/>
      <c r="G491" s="72" t="n">
        <v>0</v>
      </c>
      <c r="H491" s="71"/>
      <c r="I491" s="71"/>
      <c r="J491" s="71"/>
    </row>
    <row r="492" customFormat="false" ht="15" hidden="false" customHeight="false" outlineLevel="0" collapsed="false">
      <c r="A492" s="65" t="s">
        <v>4141</v>
      </c>
      <c r="B492" s="66" t="s">
        <v>4142</v>
      </c>
      <c r="C492" s="69"/>
      <c r="D492" s="49"/>
      <c r="E492" s="68"/>
      <c r="F492" s="49"/>
      <c r="G492" s="69"/>
      <c r="H492" s="71"/>
      <c r="I492" s="71"/>
      <c r="J492" s="71"/>
    </row>
    <row r="493" customFormat="false" ht="15" hidden="false" customHeight="false" outlineLevel="0" collapsed="false">
      <c r="A493" s="65"/>
      <c r="B493" s="66" t="s">
        <v>4143</v>
      </c>
      <c r="C493" s="72" t="n">
        <v>32</v>
      </c>
      <c r="D493" s="49"/>
      <c r="E493" s="68" t="s">
        <v>3520</v>
      </c>
      <c r="F493" s="49"/>
      <c r="G493" s="72" t="n">
        <v>17.5</v>
      </c>
      <c r="H493" s="71"/>
      <c r="I493" s="71"/>
      <c r="J493" s="71"/>
    </row>
    <row r="494" customFormat="false" ht="15" hidden="false" customHeight="false" outlineLevel="0" collapsed="false">
      <c r="A494" s="65" t="s">
        <v>4144</v>
      </c>
      <c r="B494" s="66" t="s">
        <v>4145</v>
      </c>
      <c r="C494" s="72"/>
      <c r="D494" s="49"/>
      <c r="E494" s="68"/>
      <c r="F494" s="49"/>
      <c r="G494" s="72"/>
      <c r="H494" s="71"/>
      <c r="I494" s="71"/>
      <c r="J494" s="71"/>
    </row>
    <row r="495" customFormat="false" ht="15" hidden="false" customHeight="false" outlineLevel="0" collapsed="false">
      <c r="A495" s="65" t="s">
        <v>4146</v>
      </c>
      <c r="B495" s="66" t="s">
        <v>4147</v>
      </c>
      <c r="C495" s="69"/>
      <c r="D495" s="49"/>
      <c r="E495" s="68"/>
      <c r="F495" s="49"/>
      <c r="G495" s="69"/>
      <c r="H495" s="71"/>
      <c r="I495" s="71"/>
      <c r="J495" s="71"/>
    </row>
    <row r="496" customFormat="false" ht="15" hidden="false" customHeight="false" outlineLevel="0" collapsed="false">
      <c r="A496" s="65"/>
      <c r="B496" s="66" t="s">
        <v>4148</v>
      </c>
      <c r="C496" s="72" t="n">
        <v>20</v>
      </c>
      <c r="D496" s="49"/>
      <c r="E496" s="68" t="s">
        <v>3520</v>
      </c>
      <c r="F496" s="49"/>
      <c r="G496" s="72" t="n">
        <v>17.5</v>
      </c>
      <c r="H496" s="71"/>
      <c r="I496" s="71"/>
      <c r="J496" s="71"/>
    </row>
    <row r="497" customFormat="false" ht="15" hidden="false" customHeight="false" outlineLevel="0" collapsed="false">
      <c r="A497" s="65" t="s">
        <v>4149</v>
      </c>
      <c r="B497" s="66" t="s">
        <v>40</v>
      </c>
      <c r="C497" s="72"/>
      <c r="D497" s="49"/>
      <c r="E497" s="68"/>
      <c r="F497" s="49"/>
      <c r="G497" s="72"/>
      <c r="H497" s="71"/>
      <c r="I497" s="71"/>
      <c r="J497" s="71"/>
    </row>
    <row r="498" customFormat="false" ht="15" hidden="false" customHeight="false" outlineLevel="0" collapsed="false">
      <c r="A498" s="65" t="s">
        <v>4150</v>
      </c>
      <c r="B498" s="66" t="s">
        <v>4151</v>
      </c>
      <c r="C498" s="72" t="n">
        <v>30</v>
      </c>
      <c r="D498" s="49"/>
      <c r="E498" s="68" t="s">
        <v>3372</v>
      </c>
      <c r="F498" s="49"/>
      <c r="G498" s="72" t="n">
        <v>35</v>
      </c>
      <c r="H498" s="71"/>
      <c r="I498" s="71"/>
      <c r="J498" s="71"/>
    </row>
    <row r="499" customFormat="false" ht="15" hidden="false" customHeight="false" outlineLevel="0" collapsed="false">
      <c r="A499" s="65" t="s">
        <v>4152</v>
      </c>
      <c r="B499" s="66" t="s">
        <v>4153</v>
      </c>
      <c r="C499" s="72" t="n">
        <v>30</v>
      </c>
      <c r="D499" s="49"/>
      <c r="E499" s="68" t="s">
        <v>3372</v>
      </c>
      <c r="F499" s="49"/>
      <c r="G499" s="72" t="n">
        <v>35</v>
      </c>
      <c r="H499" s="71"/>
      <c r="I499" s="71"/>
      <c r="J499" s="71"/>
    </row>
    <row r="500" customFormat="false" ht="15" hidden="false" customHeight="false" outlineLevel="0" collapsed="false">
      <c r="A500" s="65" t="s">
        <v>4154</v>
      </c>
      <c r="B500" s="66" t="s">
        <v>4155</v>
      </c>
      <c r="C500" s="72"/>
      <c r="D500" s="49"/>
      <c r="E500" s="68"/>
      <c r="F500" s="49"/>
      <c r="G500" s="72"/>
      <c r="H500" s="71"/>
      <c r="I500" s="71"/>
      <c r="J500" s="71"/>
    </row>
    <row r="501" customFormat="false" ht="15" hidden="false" customHeight="false" outlineLevel="0" collapsed="false">
      <c r="A501" s="65" t="s">
        <v>4156</v>
      </c>
      <c r="B501" s="66" t="s">
        <v>4157</v>
      </c>
      <c r="C501" s="72" t="n">
        <v>30</v>
      </c>
      <c r="D501" s="49"/>
      <c r="E501" s="68" t="s">
        <v>3372</v>
      </c>
      <c r="F501" s="49"/>
      <c r="G501" s="72" t="n">
        <v>35</v>
      </c>
      <c r="H501" s="71"/>
      <c r="I501" s="71"/>
      <c r="J501" s="71"/>
    </row>
    <row r="502" customFormat="false" ht="15" hidden="false" customHeight="false" outlineLevel="0" collapsed="false">
      <c r="A502" s="65" t="s">
        <v>4158</v>
      </c>
      <c r="B502" s="66" t="s">
        <v>47</v>
      </c>
      <c r="C502" s="72" t="n">
        <v>30</v>
      </c>
      <c r="D502" s="49"/>
      <c r="E502" s="68" t="s">
        <v>3372</v>
      </c>
      <c r="F502" s="49"/>
      <c r="G502" s="72" t="n">
        <v>35</v>
      </c>
      <c r="H502" s="71"/>
      <c r="I502" s="71"/>
      <c r="J502" s="71"/>
    </row>
    <row r="503" customFormat="false" ht="15" hidden="false" customHeight="false" outlineLevel="0" collapsed="false">
      <c r="A503" s="65" t="s">
        <v>4159</v>
      </c>
      <c r="B503" s="66" t="s">
        <v>4160</v>
      </c>
      <c r="C503" s="72" t="n">
        <v>30</v>
      </c>
      <c r="D503" s="49"/>
      <c r="E503" s="68" t="s">
        <v>3372</v>
      </c>
      <c r="F503" s="49"/>
      <c r="G503" s="72" t="n">
        <v>35</v>
      </c>
      <c r="H503" s="71"/>
      <c r="I503" s="71"/>
      <c r="J503" s="71"/>
    </row>
    <row r="504" customFormat="false" ht="15" hidden="false" customHeight="false" outlineLevel="0" collapsed="false">
      <c r="A504" s="65" t="s">
        <v>4161</v>
      </c>
      <c r="B504" s="66" t="s">
        <v>4162</v>
      </c>
      <c r="C504" s="72" t="n">
        <v>30</v>
      </c>
      <c r="D504" s="49"/>
      <c r="E504" s="68" t="s">
        <v>3372</v>
      </c>
      <c r="F504" s="49"/>
      <c r="G504" s="72" t="n">
        <v>35</v>
      </c>
      <c r="H504" s="71"/>
      <c r="I504" s="71"/>
      <c r="J504" s="71"/>
    </row>
    <row r="505" customFormat="false" ht="15" hidden="false" customHeight="false" outlineLevel="0" collapsed="false">
      <c r="A505" s="65" t="s">
        <v>4163</v>
      </c>
      <c r="B505" s="66" t="s">
        <v>4164</v>
      </c>
      <c r="C505" s="72" t="n">
        <v>30</v>
      </c>
      <c r="D505" s="49"/>
      <c r="E505" s="68" t="s">
        <v>3372</v>
      </c>
      <c r="F505" s="49"/>
      <c r="G505" s="72" t="n">
        <v>35</v>
      </c>
      <c r="H505" s="71"/>
      <c r="I505" s="71"/>
      <c r="J505" s="71"/>
    </row>
    <row r="506" customFormat="false" ht="15" hidden="false" customHeight="false" outlineLevel="0" collapsed="false">
      <c r="A506" s="65" t="s">
        <v>4165</v>
      </c>
      <c r="B506" s="66" t="s">
        <v>4166</v>
      </c>
      <c r="C506" s="72" t="n">
        <v>30</v>
      </c>
      <c r="D506" s="49"/>
      <c r="E506" s="68" t="s">
        <v>3372</v>
      </c>
      <c r="F506" s="49"/>
      <c r="G506" s="72" t="n">
        <v>35</v>
      </c>
      <c r="H506" s="71"/>
      <c r="I506" s="71"/>
      <c r="J506" s="71"/>
    </row>
    <row r="507" customFormat="false" ht="15" hidden="false" customHeight="false" outlineLevel="0" collapsed="false">
      <c r="A507" s="65" t="s">
        <v>4167</v>
      </c>
      <c r="B507" s="66" t="s">
        <v>4168</v>
      </c>
      <c r="C507" s="72" t="n">
        <v>30</v>
      </c>
      <c r="D507" s="49"/>
      <c r="E507" s="68" t="s">
        <v>3372</v>
      </c>
      <c r="F507" s="49"/>
      <c r="G507" s="72" t="n">
        <v>35</v>
      </c>
      <c r="H507" s="71"/>
      <c r="I507" s="71"/>
      <c r="J507" s="71"/>
    </row>
    <row r="508" customFormat="false" ht="15" hidden="false" customHeight="false" outlineLevel="0" collapsed="false">
      <c r="A508" s="65" t="s">
        <v>4169</v>
      </c>
      <c r="B508" s="66" t="s">
        <v>4170</v>
      </c>
      <c r="C508" s="72" t="n">
        <v>30</v>
      </c>
      <c r="D508" s="49"/>
      <c r="E508" s="68" t="s">
        <v>3372</v>
      </c>
      <c r="F508" s="49"/>
      <c r="G508" s="72" t="n">
        <v>35</v>
      </c>
      <c r="H508" s="71"/>
      <c r="I508" s="71"/>
      <c r="J508" s="71"/>
    </row>
    <row r="509" customFormat="false" ht="15" hidden="false" customHeight="false" outlineLevel="0" collapsed="false">
      <c r="A509" s="65" t="s">
        <v>4171</v>
      </c>
      <c r="B509" s="66" t="s">
        <v>4172</v>
      </c>
      <c r="C509" s="72" t="n">
        <v>30</v>
      </c>
      <c r="D509" s="49"/>
      <c r="E509" s="68" t="s">
        <v>3372</v>
      </c>
      <c r="F509" s="49"/>
      <c r="G509" s="72" t="n">
        <v>35</v>
      </c>
      <c r="H509" s="71"/>
      <c r="I509" s="71"/>
      <c r="J509" s="71"/>
    </row>
    <row r="510" customFormat="false" ht="15" hidden="false" customHeight="false" outlineLevel="0" collapsed="false">
      <c r="A510" s="65" t="s">
        <v>4173</v>
      </c>
      <c r="B510" s="66" t="s">
        <v>4174</v>
      </c>
      <c r="C510" s="72" t="n">
        <v>30</v>
      </c>
      <c r="D510" s="49"/>
      <c r="E510" s="68" t="s">
        <v>3372</v>
      </c>
      <c r="F510" s="49"/>
      <c r="G510" s="72" t="n">
        <v>35</v>
      </c>
      <c r="H510" s="71"/>
      <c r="I510" s="71"/>
      <c r="J510" s="71"/>
    </row>
    <row r="511" customFormat="false" ht="15" hidden="false" customHeight="false" outlineLevel="0" collapsed="false">
      <c r="A511" s="65" t="s">
        <v>4175</v>
      </c>
      <c r="B511" s="66" t="s">
        <v>4176</v>
      </c>
      <c r="C511" s="72"/>
      <c r="D511" s="49"/>
      <c r="E511" s="68"/>
      <c r="F511" s="49"/>
      <c r="G511" s="72"/>
      <c r="H511" s="71"/>
      <c r="I511" s="71"/>
      <c r="J511" s="71"/>
    </row>
    <row r="512" customFormat="false" ht="15" hidden="false" customHeight="false" outlineLevel="0" collapsed="false">
      <c r="A512" s="65" t="s">
        <v>4177</v>
      </c>
      <c r="B512" s="66" t="s">
        <v>4178</v>
      </c>
      <c r="C512" s="72" t="n">
        <v>30</v>
      </c>
      <c r="D512" s="49"/>
      <c r="E512" s="68" t="s">
        <v>3372</v>
      </c>
      <c r="F512" s="49"/>
      <c r="G512" s="72" t="n">
        <v>35</v>
      </c>
      <c r="H512" s="71"/>
      <c r="I512" s="71"/>
      <c r="J512" s="71"/>
    </row>
    <row r="513" customFormat="false" ht="15" hidden="false" customHeight="false" outlineLevel="0" collapsed="false">
      <c r="A513" s="65" t="s">
        <v>4179</v>
      </c>
      <c r="B513" s="66" t="s">
        <v>4180</v>
      </c>
      <c r="C513" s="72" t="n">
        <v>30</v>
      </c>
      <c r="D513" s="49"/>
      <c r="E513" s="68" t="s">
        <v>3372</v>
      </c>
      <c r="F513" s="49"/>
      <c r="G513" s="72" t="n">
        <v>35</v>
      </c>
      <c r="H513" s="71"/>
      <c r="I513" s="71"/>
      <c r="J513" s="71"/>
    </row>
    <row r="514" customFormat="false" ht="15" hidden="false" customHeight="false" outlineLevel="0" collapsed="false">
      <c r="A514" s="65" t="s">
        <v>4181</v>
      </c>
      <c r="B514" s="66" t="s">
        <v>47</v>
      </c>
      <c r="C514" s="72" t="n">
        <v>30</v>
      </c>
      <c r="D514" s="49"/>
      <c r="E514" s="68" t="s">
        <v>3372</v>
      </c>
      <c r="F514" s="49"/>
      <c r="G514" s="72" t="n">
        <v>35</v>
      </c>
      <c r="H514" s="71"/>
      <c r="I514" s="71"/>
      <c r="J514" s="71"/>
    </row>
    <row r="515" customFormat="false" ht="15" hidden="false" customHeight="false" outlineLevel="0" collapsed="false">
      <c r="A515" s="65" t="s">
        <v>4182</v>
      </c>
      <c r="B515" s="66" t="s">
        <v>4183</v>
      </c>
      <c r="C515" s="72" t="n">
        <v>30</v>
      </c>
      <c r="D515" s="49"/>
      <c r="E515" s="68" t="s">
        <v>3372</v>
      </c>
      <c r="F515" s="49"/>
      <c r="G515" s="72" t="n">
        <v>35</v>
      </c>
      <c r="H515" s="71"/>
      <c r="I515" s="71"/>
      <c r="J515" s="71"/>
    </row>
    <row r="516" customFormat="false" ht="15" hidden="false" customHeight="false" outlineLevel="0" collapsed="false">
      <c r="A516" s="65" t="s">
        <v>4184</v>
      </c>
      <c r="B516" s="66" t="s">
        <v>4185</v>
      </c>
      <c r="C516" s="72" t="n">
        <v>30</v>
      </c>
      <c r="D516" s="49"/>
      <c r="E516" s="68" t="s">
        <v>3372</v>
      </c>
      <c r="F516" s="49"/>
      <c r="G516" s="72" t="n">
        <v>35</v>
      </c>
      <c r="H516" s="71"/>
      <c r="I516" s="71"/>
      <c r="J516" s="71"/>
    </row>
    <row r="517" customFormat="false" ht="15" hidden="false" customHeight="false" outlineLevel="0" collapsed="false">
      <c r="A517" s="65" t="s">
        <v>4186</v>
      </c>
      <c r="B517" s="66" t="s">
        <v>4187</v>
      </c>
      <c r="C517" s="72" t="n">
        <v>30</v>
      </c>
      <c r="D517" s="49"/>
      <c r="E517" s="68" t="s">
        <v>3372</v>
      </c>
      <c r="F517" s="49"/>
      <c r="G517" s="72" t="n">
        <v>35</v>
      </c>
      <c r="H517" s="71"/>
      <c r="I517" s="71"/>
      <c r="J517" s="71"/>
    </row>
    <row r="518" customFormat="false" ht="15" hidden="false" customHeight="false" outlineLevel="0" collapsed="false">
      <c r="A518" s="65" t="s">
        <v>4188</v>
      </c>
      <c r="B518" s="66" t="s">
        <v>4189</v>
      </c>
      <c r="C518" s="72" t="n">
        <v>30</v>
      </c>
      <c r="D518" s="49"/>
      <c r="E518" s="68" t="s">
        <v>3372</v>
      </c>
      <c r="F518" s="49"/>
      <c r="G518" s="72" t="n">
        <v>35</v>
      </c>
      <c r="H518" s="71"/>
      <c r="I518" s="71"/>
      <c r="J518" s="71"/>
    </row>
    <row r="519" customFormat="false" ht="15" hidden="false" customHeight="false" outlineLevel="0" collapsed="false">
      <c r="A519" s="65" t="s">
        <v>4190</v>
      </c>
      <c r="B519" s="66" t="s">
        <v>4191</v>
      </c>
      <c r="C519" s="72" t="n">
        <v>30</v>
      </c>
      <c r="D519" s="49"/>
      <c r="E519" s="68" t="s">
        <v>3372</v>
      </c>
      <c r="F519" s="49"/>
      <c r="G519" s="72" t="n">
        <v>35</v>
      </c>
      <c r="H519" s="71"/>
      <c r="I519" s="71"/>
      <c r="J519" s="71"/>
    </row>
    <row r="520" customFormat="false" ht="15" hidden="false" customHeight="false" outlineLevel="0" collapsed="false">
      <c r="A520" s="65" t="s">
        <v>4192</v>
      </c>
      <c r="B520" s="66" t="s">
        <v>4193</v>
      </c>
      <c r="C520" s="72" t="n">
        <v>30</v>
      </c>
      <c r="D520" s="49"/>
      <c r="E520" s="68" t="s">
        <v>3372</v>
      </c>
      <c r="F520" s="49"/>
      <c r="G520" s="72" t="n">
        <v>35</v>
      </c>
      <c r="H520" s="71"/>
      <c r="I520" s="71"/>
      <c r="J520" s="71"/>
    </row>
    <row r="521" customFormat="false" ht="15" hidden="false" customHeight="false" outlineLevel="0" collapsed="false">
      <c r="A521" s="65" t="s">
        <v>4194</v>
      </c>
      <c r="B521" s="66" t="s">
        <v>4195</v>
      </c>
      <c r="C521" s="72" t="n">
        <v>30</v>
      </c>
      <c r="D521" s="49"/>
      <c r="E521" s="68" t="s">
        <v>3372</v>
      </c>
      <c r="F521" s="49"/>
      <c r="G521" s="72" t="n">
        <v>35</v>
      </c>
      <c r="H521" s="71"/>
      <c r="I521" s="71"/>
      <c r="J521" s="71"/>
    </row>
    <row r="522" customFormat="false" ht="15" hidden="false" customHeight="false" outlineLevel="0" collapsed="false">
      <c r="A522" s="65" t="s">
        <v>4196</v>
      </c>
      <c r="B522" s="66" t="s">
        <v>47</v>
      </c>
      <c r="C522" s="72" t="n">
        <v>30</v>
      </c>
      <c r="D522" s="49"/>
      <c r="E522" s="68" t="s">
        <v>3372</v>
      </c>
      <c r="F522" s="49"/>
      <c r="G522" s="72" t="n">
        <v>35</v>
      </c>
      <c r="H522" s="71"/>
      <c r="I522" s="71"/>
      <c r="J522" s="71"/>
    </row>
    <row r="523" customFormat="false" ht="15" hidden="false" customHeight="false" outlineLevel="0" collapsed="false">
      <c r="A523" s="65" t="s">
        <v>4197</v>
      </c>
      <c r="B523" s="66" t="s">
        <v>4198</v>
      </c>
      <c r="C523" s="72"/>
      <c r="D523" s="49"/>
      <c r="E523" s="68"/>
      <c r="F523" s="49"/>
      <c r="G523" s="72"/>
      <c r="H523" s="71"/>
      <c r="I523" s="71"/>
      <c r="J523" s="71"/>
    </row>
    <row r="524" customFormat="false" ht="15" hidden="false" customHeight="false" outlineLevel="0" collapsed="false">
      <c r="A524" s="65" t="s">
        <v>4199</v>
      </c>
      <c r="B524" s="66" t="s">
        <v>4200</v>
      </c>
      <c r="C524" s="72" t="n">
        <v>30</v>
      </c>
      <c r="D524" s="49"/>
      <c r="E524" s="68" t="s">
        <v>3372</v>
      </c>
      <c r="F524" s="49"/>
      <c r="G524" s="72" t="n">
        <v>35</v>
      </c>
      <c r="H524" s="71"/>
      <c r="I524" s="71"/>
      <c r="J524" s="71"/>
    </row>
    <row r="525" customFormat="false" ht="15" hidden="false" customHeight="false" outlineLevel="0" collapsed="false">
      <c r="A525" s="65" t="s">
        <v>4201</v>
      </c>
      <c r="B525" s="66" t="s">
        <v>4202</v>
      </c>
      <c r="C525" s="72" t="n">
        <v>40</v>
      </c>
      <c r="D525" s="49"/>
      <c r="E525" s="68" t="s">
        <v>3372</v>
      </c>
      <c r="F525" s="49"/>
      <c r="G525" s="72" t="n">
        <v>35</v>
      </c>
      <c r="H525" s="71"/>
      <c r="I525" s="71"/>
      <c r="J525" s="71"/>
    </row>
    <row r="526" customFormat="false" ht="15" hidden="false" customHeight="false" outlineLevel="0" collapsed="false">
      <c r="A526" s="65" t="s">
        <v>4203</v>
      </c>
      <c r="B526" s="66" t="s">
        <v>4204</v>
      </c>
      <c r="C526" s="72"/>
      <c r="D526" s="49"/>
      <c r="E526" s="68"/>
      <c r="F526" s="49"/>
      <c r="G526" s="72"/>
      <c r="H526" s="71"/>
      <c r="I526" s="71"/>
      <c r="J526" s="71"/>
    </row>
    <row r="527" customFormat="false" ht="15" hidden="false" customHeight="false" outlineLevel="0" collapsed="false">
      <c r="A527" s="65" t="s">
        <v>4205</v>
      </c>
      <c r="B527" s="66" t="s">
        <v>40</v>
      </c>
      <c r="C527" s="72"/>
      <c r="D527" s="49"/>
      <c r="E527" s="68"/>
      <c r="F527" s="49"/>
      <c r="G527" s="72"/>
      <c r="H527" s="71"/>
      <c r="I527" s="71"/>
      <c r="J527" s="71"/>
    </row>
    <row r="528" customFormat="false" ht="15" hidden="false" customHeight="false" outlineLevel="0" collapsed="false">
      <c r="A528" s="65" t="s">
        <v>4206</v>
      </c>
      <c r="B528" s="66" t="s">
        <v>4207</v>
      </c>
      <c r="C528" s="72" t="n">
        <v>30</v>
      </c>
      <c r="D528" s="49"/>
      <c r="E528" s="68" t="s">
        <v>3372</v>
      </c>
      <c r="F528" s="49"/>
      <c r="G528" s="72" t="n">
        <v>35</v>
      </c>
      <c r="H528" s="71"/>
      <c r="I528" s="71"/>
      <c r="J528" s="71"/>
    </row>
    <row r="529" customFormat="false" ht="15" hidden="false" customHeight="false" outlineLevel="0" collapsed="false">
      <c r="A529" s="65" t="s">
        <v>4208</v>
      </c>
      <c r="B529" s="66" t="s">
        <v>4209</v>
      </c>
      <c r="C529" s="72"/>
      <c r="D529" s="49"/>
      <c r="E529" s="68"/>
      <c r="F529" s="49"/>
      <c r="G529" s="72"/>
      <c r="H529" s="71"/>
      <c r="I529" s="71"/>
      <c r="J529" s="71"/>
    </row>
    <row r="530" customFormat="false" ht="15" hidden="false" customHeight="false" outlineLevel="0" collapsed="false">
      <c r="A530" s="65" t="s">
        <v>4210</v>
      </c>
      <c r="B530" s="66" t="s">
        <v>4211</v>
      </c>
      <c r="C530" s="72" t="n">
        <v>30</v>
      </c>
      <c r="D530" s="49"/>
      <c r="E530" s="68" t="s">
        <v>3372</v>
      </c>
      <c r="F530" s="49"/>
      <c r="G530" s="72" t="n">
        <v>35</v>
      </c>
      <c r="H530" s="71"/>
      <c r="I530" s="71"/>
      <c r="J530" s="71"/>
    </row>
    <row r="531" customFormat="false" ht="15" hidden="false" customHeight="false" outlineLevel="0" collapsed="false">
      <c r="A531" s="65" t="s">
        <v>4212</v>
      </c>
      <c r="B531" s="66" t="s">
        <v>47</v>
      </c>
      <c r="C531" s="72" t="n">
        <v>30</v>
      </c>
      <c r="D531" s="49"/>
      <c r="E531" s="68" t="s">
        <v>3372</v>
      </c>
      <c r="F531" s="49"/>
      <c r="G531" s="72" t="n">
        <v>35</v>
      </c>
      <c r="H531" s="71"/>
      <c r="I531" s="71"/>
      <c r="J531" s="71"/>
    </row>
    <row r="532" customFormat="false" ht="15" hidden="false" customHeight="false" outlineLevel="0" collapsed="false">
      <c r="A532" s="65" t="s">
        <v>4213</v>
      </c>
      <c r="B532" s="66" t="s">
        <v>4214</v>
      </c>
      <c r="C532" s="72"/>
      <c r="D532" s="49"/>
      <c r="E532" s="68"/>
      <c r="F532" s="49"/>
      <c r="G532" s="72"/>
      <c r="H532" s="71"/>
      <c r="I532" s="71"/>
      <c r="J532" s="71"/>
    </row>
    <row r="533" customFormat="false" ht="15" hidden="false" customHeight="false" outlineLevel="0" collapsed="false">
      <c r="A533" s="65" t="s">
        <v>4215</v>
      </c>
      <c r="B533" s="66" t="s">
        <v>4216</v>
      </c>
      <c r="C533" s="72" t="n">
        <v>30</v>
      </c>
      <c r="D533" s="49"/>
      <c r="E533" s="68" t="s">
        <v>3372</v>
      </c>
      <c r="F533" s="49"/>
      <c r="G533" s="72" t="n">
        <v>35</v>
      </c>
      <c r="H533" s="71"/>
      <c r="I533" s="71"/>
      <c r="J533" s="71"/>
    </row>
    <row r="534" customFormat="false" ht="15" hidden="false" customHeight="false" outlineLevel="0" collapsed="false">
      <c r="A534" s="65" t="s">
        <v>4217</v>
      </c>
      <c r="B534" s="66" t="s">
        <v>47</v>
      </c>
      <c r="C534" s="72" t="n">
        <v>30</v>
      </c>
      <c r="D534" s="49"/>
      <c r="E534" s="68" t="s">
        <v>3372</v>
      </c>
      <c r="F534" s="49"/>
      <c r="G534" s="72" t="n">
        <v>35</v>
      </c>
      <c r="H534" s="71"/>
      <c r="I534" s="71"/>
      <c r="J534" s="71"/>
    </row>
    <row r="535" customFormat="false" ht="15" hidden="false" customHeight="false" outlineLevel="0" collapsed="false">
      <c r="A535" s="65" t="s">
        <v>4218</v>
      </c>
      <c r="B535" s="66" t="s">
        <v>4219</v>
      </c>
      <c r="C535" s="72"/>
      <c r="D535" s="49"/>
      <c r="E535" s="68"/>
      <c r="F535" s="49"/>
      <c r="G535" s="72"/>
      <c r="H535" s="71"/>
      <c r="I535" s="71"/>
      <c r="J535" s="71"/>
    </row>
    <row r="536" customFormat="false" ht="15" hidden="false" customHeight="false" outlineLevel="0" collapsed="false">
      <c r="A536" s="65" t="s">
        <v>4220</v>
      </c>
      <c r="B536" s="66" t="s">
        <v>4221</v>
      </c>
      <c r="C536" s="72" t="n">
        <v>30</v>
      </c>
      <c r="D536" s="49"/>
      <c r="E536" s="68" t="s">
        <v>3372</v>
      </c>
      <c r="F536" s="49"/>
      <c r="G536" s="72" t="n">
        <v>35</v>
      </c>
      <c r="H536" s="71"/>
      <c r="I536" s="71"/>
      <c r="J536" s="71"/>
    </row>
    <row r="537" customFormat="false" ht="15" hidden="false" customHeight="false" outlineLevel="0" collapsed="false">
      <c r="A537" s="65" t="s">
        <v>4222</v>
      </c>
      <c r="B537" s="66" t="s">
        <v>47</v>
      </c>
      <c r="C537" s="72" t="n">
        <v>30</v>
      </c>
      <c r="D537" s="49"/>
      <c r="E537" s="68" t="s">
        <v>3372</v>
      </c>
      <c r="F537" s="49"/>
      <c r="G537" s="72" t="n">
        <v>35</v>
      </c>
      <c r="H537" s="71"/>
      <c r="I537" s="71"/>
      <c r="J537" s="71"/>
    </row>
    <row r="538" customFormat="false" ht="15" hidden="false" customHeight="false" outlineLevel="0" collapsed="false">
      <c r="A538" s="65" t="s">
        <v>4223</v>
      </c>
      <c r="B538" s="66" t="s">
        <v>4224</v>
      </c>
      <c r="C538" s="72" t="n">
        <v>30</v>
      </c>
      <c r="D538" s="49"/>
      <c r="E538" s="68" t="s">
        <v>3372</v>
      </c>
      <c r="F538" s="49"/>
      <c r="G538" s="72" t="n">
        <v>35</v>
      </c>
      <c r="H538" s="71"/>
      <c r="I538" s="71"/>
      <c r="J538" s="71"/>
    </row>
    <row r="539" customFormat="false" ht="15" hidden="false" customHeight="false" outlineLevel="0" collapsed="false">
      <c r="A539" s="65" t="s">
        <v>4225</v>
      </c>
      <c r="B539" s="66" t="s">
        <v>4226</v>
      </c>
      <c r="C539" s="72" t="n">
        <v>30</v>
      </c>
      <c r="D539" s="49"/>
      <c r="E539" s="68" t="s">
        <v>3372</v>
      </c>
      <c r="F539" s="49"/>
      <c r="G539" s="72" t="n">
        <v>35</v>
      </c>
      <c r="H539" s="71"/>
      <c r="I539" s="71"/>
      <c r="J539" s="71"/>
    </row>
    <row r="540" customFormat="false" ht="15" hidden="false" customHeight="false" outlineLevel="0" collapsed="false">
      <c r="A540" s="65" t="s">
        <v>4227</v>
      </c>
      <c r="B540" s="66" t="s">
        <v>4228</v>
      </c>
      <c r="C540" s="72" t="n">
        <v>45</v>
      </c>
      <c r="D540" s="49"/>
      <c r="E540" s="68" t="s">
        <v>3372</v>
      </c>
      <c r="F540" s="49"/>
      <c r="G540" s="72" t="n">
        <v>35</v>
      </c>
      <c r="H540" s="71"/>
      <c r="I540" s="71"/>
      <c r="J540" s="71"/>
    </row>
    <row r="541" customFormat="false" ht="15" hidden="false" customHeight="false" outlineLevel="0" collapsed="false">
      <c r="A541" s="65" t="s">
        <v>4229</v>
      </c>
      <c r="B541" s="66" t="s">
        <v>4230</v>
      </c>
      <c r="C541" s="72"/>
      <c r="D541" s="49"/>
      <c r="E541" s="68"/>
      <c r="F541" s="49"/>
      <c r="G541" s="72"/>
      <c r="H541" s="71"/>
      <c r="I541" s="71"/>
      <c r="J541" s="71"/>
    </row>
    <row r="542" customFormat="false" ht="15" hidden="false" customHeight="false" outlineLevel="0" collapsed="false">
      <c r="A542" s="65" t="s">
        <v>4231</v>
      </c>
      <c r="B542" s="66" t="s">
        <v>4232</v>
      </c>
      <c r="C542" s="72" t="n">
        <v>30</v>
      </c>
      <c r="D542" s="49"/>
      <c r="E542" s="68" t="s">
        <v>3372</v>
      </c>
      <c r="F542" s="49"/>
      <c r="G542" s="72" t="n">
        <v>35</v>
      </c>
      <c r="H542" s="71"/>
      <c r="I542" s="71"/>
      <c r="J542" s="71"/>
    </row>
    <row r="543" customFormat="false" ht="15" hidden="false" customHeight="false" outlineLevel="0" collapsed="false">
      <c r="A543" s="65" t="s">
        <v>4233</v>
      </c>
      <c r="B543" s="66" t="s">
        <v>4234</v>
      </c>
      <c r="C543" s="72" t="n">
        <v>30</v>
      </c>
      <c r="D543" s="49"/>
      <c r="E543" s="68" t="s">
        <v>3372</v>
      </c>
      <c r="F543" s="49"/>
      <c r="G543" s="72" t="n">
        <v>35</v>
      </c>
      <c r="H543" s="71"/>
      <c r="I543" s="71"/>
      <c r="J543" s="71"/>
    </row>
    <row r="544" customFormat="false" ht="15" hidden="false" customHeight="false" outlineLevel="0" collapsed="false">
      <c r="A544" s="65" t="s">
        <v>4235</v>
      </c>
      <c r="B544" s="66" t="s">
        <v>47</v>
      </c>
      <c r="C544" s="72" t="n">
        <v>30</v>
      </c>
      <c r="D544" s="49"/>
      <c r="E544" s="68" t="s">
        <v>3372</v>
      </c>
      <c r="F544" s="49"/>
      <c r="G544" s="72" t="n">
        <v>35</v>
      </c>
      <c r="H544" s="71"/>
      <c r="I544" s="71"/>
      <c r="J544" s="71"/>
    </row>
    <row r="545" customFormat="false" ht="15" hidden="false" customHeight="false" outlineLevel="0" collapsed="false">
      <c r="A545" s="65" t="s">
        <v>4236</v>
      </c>
      <c r="B545" s="66" t="s">
        <v>4237</v>
      </c>
      <c r="C545" s="72" t="n">
        <v>30</v>
      </c>
      <c r="D545" s="49"/>
      <c r="E545" s="68" t="s">
        <v>3372</v>
      </c>
      <c r="F545" s="49"/>
      <c r="G545" s="72" t="n">
        <v>35</v>
      </c>
      <c r="H545" s="71"/>
      <c r="I545" s="71"/>
      <c r="J545" s="71"/>
    </row>
    <row r="546" customFormat="false" ht="15" hidden="false" customHeight="false" outlineLevel="0" collapsed="false">
      <c r="A546" s="65" t="s">
        <v>4238</v>
      </c>
      <c r="B546" s="66" t="s">
        <v>4239</v>
      </c>
      <c r="C546" s="72" t="n">
        <v>30</v>
      </c>
      <c r="D546" s="49"/>
      <c r="E546" s="68" t="s">
        <v>3372</v>
      </c>
      <c r="F546" s="49"/>
      <c r="G546" s="72" t="n">
        <v>35</v>
      </c>
      <c r="H546" s="71"/>
      <c r="I546" s="71"/>
      <c r="J546" s="71"/>
    </row>
    <row r="547" customFormat="false" ht="15" hidden="false" customHeight="false" outlineLevel="0" collapsed="false">
      <c r="A547" s="65" t="s">
        <v>4240</v>
      </c>
      <c r="B547" s="66" t="s">
        <v>4241</v>
      </c>
      <c r="C547" s="72"/>
      <c r="D547" s="49"/>
      <c r="E547" s="68"/>
      <c r="F547" s="49"/>
      <c r="G547" s="72"/>
      <c r="H547" s="71"/>
      <c r="I547" s="71"/>
      <c r="J547" s="71"/>
    </row>
    <row r="548" customFormat="false" ht="15" hidden="false" customHeight="false" outlineLevel="0" collapsed="false">
      <c r="A548" s="65" t="s">
        <v>4242</v>
      </c>
      <c r="B548" s="66" t="s">
        <v>4243</v>
      </c>
      <c r="C548" s="72" t="n">
        <v>30</v>
      </c>
      <c r="D548" s="49"/>
      <c r="E548" s="68" t="s">
        <v>3372</v>
      </c>
      <c r="F548" s="49"/>
      <c r="G548" s="72" t="n">
        <v>35</v>
      </c>
      <c r="H548" s="71"/>
      <c r="I548" s="71"/>
      <c r="J548" s="71"/>
    </row>
    <row r="549" customFormat="false" ht="15" hidden="false" customHeight="false" outlineLevel="0" collapsed="false">
      <c r="A549" s="65" t="s">
        <v>4244</v>
      </c>
      <c r="B549" s="66" t="s">
        <v>4245</v>
      </c>
      <c r="C549" s="72" t="n">
        <v>30</v>
      </c>
      <c r="D549" s="49"/>
      <c r="E549" s="68" t="s">
        <v>3372</v>
      </c>
      <c r="F549" s="49"/>
      <c r="G549" s="72" t="n">
        <v>35</v>
      </c>
      <c r="H549" s="71"/>
      <c r="I549" s="71"/>
      <c r="J549" s="71"/>
    </row>
    <row r="550" customFormat="false" ht="15" hidden="false" customHeight="false" outlineLevel="0" collapsed="false">
      <c r="A550" s="65" t="s">
        <v>4246</v>
      </c>
      <c r="B550" s="66" t="s">
        <v>47</v>
      </c>
      <c r="C550" s="72" t="n">
        <v>30</v>
      </c>
      <c r="D550" s="49"/>
      <c r="E550" s="68" t="s">
        <v>3372</v>
      </c>
      <c r="F550" s="49"/>
      <c r="G550" s="72" t="n">
        <v>35</v>
      </c>
      <c r="H550" s="71"/>
      <c r="I550" s="71"/>
      <c r="J550" s="71"/>
    </row>
    <row r="551" customFormat="false" ht="15" hidden="false" customHeight="false" outlineLevel="0" collapsed="false">
      <c r="A551" s="65" t="s">
        <v>4247</v>
      </c>
      <c r="B551" s="66" t="s">
        <v>47</v>
      </c>
      <c r="C551" s="72" t="n">
        <v>30</v>
      </c>
      <c r="D551" s="49"/>
      <c r="E551" s="68" t="s">
        <v>3372</v>
      </c>
      <c r="F551" s="49"/>
      <c r="G551" s="72" t="n">
        <v>35</v>
      </c>
      <c r="H551" s="71"/>
      <c r="I551" s="71"/>
      <c r="J551" s="71"/>
    </row>
    <row r="552" customFormat="false" ht="38.25" hidden="false" customHeight="false" outlineLevel="0" collapsed="false">
      <c r="A552" s="65" t="s">
        <v>4248</v>
      </c>
      <c r="B552" s="73" t="s">
        <v>4249</v>
      </c>
      <c r="C552" s="72"/>
      <c r="D552" s="49"/>
      <c r="E552" s="68"/>
      <c r="F552" s="49"/>
      <c r="G552" s="72"/>
      <c r="H552" s="71"/>
      <c r="I552" s="71"/>
      <c r="J552" s="71"/>
    </row>
    <row r="553" customFormat="false" ht="15" hidden="false" customHeight="false" outlineLevel="0" collapsed="false">
      <c r="A553" s="65" t="s">
        <v>4250</v>
      </c>
      <c r="B553" s="66" t="s">
        <v>4251</v>
      </c>
      <c r="C553" s="72"/>
      <c r="D553" s="49"/>
      <c r="E553" s="68"/>
      <c r="F553" s="49"/>
      <c r="G553" s="72"/>
      <c r="H553" s="71"/>
      <c r="I553" s="71"/>
      <c r="J553" s="71"/>
    </row>
    <row r="554" customFormat="false" ht="15" hidden="false" customHeight="false" outlineLevel="0" collapsed="false">
      <c r="A554" s="65" t="s">
        <v>4252</v>
      </c>
      <c r="B554" s="66" t="s">
        <v>4253</v>
      </c>
      <c r="C554" s="72" t="n">
        <v>30</v>
      </c>
      <c r="D554" s="49"/>
      <c r="E554" s="68" t="s">
        <v>3520</v>
      </c>
      <c r="F554" s="49"/>
      <c r="G554" s="72" t="n">
        <v>20</v>
      </c>
      <c r="H554" s="71"/>
      <c r="I554" s="71"/>
      <c r="J554" s="71"/>
    </row>
    <row r="555" customFormat="false" ht="25.5" hidden="false" customHeight="false" outlineLevel="0" collapsed="false">
      <c r="A555" s="65" t="s">
        <v>4254</v>
      </c>
      <c r="B555" s="73" t="s">
        <v>4255</v>
      </c>
      <c r="C555" s="72"/>
      <c r="D555" s="49"/>
      <c r="E555" s="68"/>
      <c r="F555" s="49"/>
      <c r="G555" s="72"/>
      <c r="H555" s="71"/>
      <c r="I555" s="71"/>
      <c r="J555" s="71"/>
    </row>
    <row r="556" customFormat="false" ht="15" hidden="false" customHeight="false" outlineLevel="0" collapsed="false">
      <c r="A556" s="65" t="s">
        <v>4256</v>
      </c>
      <c r="B556" s="66" t="s">
        <v>4257</v>
      </c>
      <c r="C556" s="72" t="n">
        <v>30</v>
      </c>
      <c r="D556" s="49"/>
      <c r="E556" s="68" t="s">
        <v>3520</v>
      </c>
      <c r="F556" s="49"/>
      <c r="G556" s="72" t="n">
        <v>20</v>
      </c>
      <c r="H556" s="71"/>
      <c r="I556" s="71"/>
      <c r="J556" s="71"/>
    </row>
    <row r="557" customFormat="false" ht="25.5" hidden="false" customHeight="false" outlineLevel="0" collapsed="false">
      <c r="A557" s="65" t="s">
        <v>4258</v>
      </c>
      <c r="B557" s="66" t="s">
        <v>4259</v>
      </c>
      <c r="C557" s="72"/>
      <c r="D557" s="49"/>
      <c r="E557" s="68"/>
      <c r="F557" s="49"/>
      <c r="G557" s="72"/>
      <c r="H557" s="71"/>
      <c r="I557" s="71"/>
      <c r="J557" s="71"/>
    </row>
    <row r="558" customFormat="false" ht="15" hidden="false" customHeight="false" outlineLevel="0" collapsed="false">
      <c r="A558" s="65"/>
      <c r="B558" s="66" t="s">
        <v>4260</v>
      </c>
      <c r="C558" s="72"/>
      <c r="D558" s="49"/>
      <c r="E558" s="68"/>
      <c r="F558" s="49"/>
      <c r="G558" s="72"/>
      <c r="H558" s="71"/>
      <c r="I558" s="71"/>
      <c r="J558" s="71"/>
    </row>
    <row r="559" customFormat="false" ht="15" hidden="false" customHeight="false" outlineLevel="0" collapsed="false">
      <c r="A559" s="65" t="s">
        <v>4261</v>
      </c>
      <c r="B559" s="66" t="s">
        <v>40</v>
      </c>
      <c r="C559" s="72"/>
      <c r="D559" s="49"/>
      <c r="E559" s="68"/>
      <c r="F559" s="49"/>
      <c r="G559" s="72"/>
      <c r="H559" s="71"/>
      <c r="I559" s="71"/>
      <c r="J559" s="71"/>
    </row>
    <row r="560" customFormat="false" ht="15" hidden="false" customHeight="false" outlineLevel="0" collapsed="false">
      <c r="A560" s="65" t="s">
        <v>4262</v>
      </c>
      <c r="B560" s="66" t="s">
        <v>4263</v>
      </c>
      <c r="C560" s="72" t="n">
        <v>10</v>
      </c>
      <c r="D560" s="49"/>
      <c r="E560" s="68" t="s">
        <v>3520</v>
      </c>
      <c r="F560" s="49"/>
      <c r="G560" s="72" t="n">
        <v>10</v>
      </c>
      <c r="H560" s="71"/>
      <c r="I560" s="71"/>
      <c r="J560" s="71"/>
    </row>
    <row r="561" customFormat="false" ht="15" hidden="false" customHeight="false" outlineLevel="0" collapsed="false">
      <c r="A561" s="65" t="s">
        <v>4264</v>
      </c>
      <c r="B561" s="66" t="s">
        <v>4265</v>
      </c>
      <c r="C561" s="72"/>
      <c r="D561" s="49"/>
      <c r="E561" s="68"/>
      <c r="F561" s="49"/>
      <c r="G561" s="72"/>
      <c r="H561" s="71"/>
      <c r="I561" s="71"/>
      <c r="J561" s="71"/>
    </row>
    <row r="562" customFormat="false" ht="15" hidden="false" customHeight="false" outlineLevel="0" collapsed="false">
      <c r="A562" s="65" t="s">
        <v>4266</v>
      </c>
      <c r="B562" s="66" t="s">
        <v>4267</v>
      </c>
      <c r="C562" s="72" t="n">
        <v>15</v>
      </c>
      <c r="D562" s="49"/>
      <c r="E562" s="68" t="s">
        <v>3520</v>
      </c>
      <c r="F562" s="49"/>
      <c r="G562" s="72" t="n">
        <v>15</v>
      </c>
      <c r="H562" s="71"/>
      <c r="I562" s="71"/>
      <c r="J562" s="71"/>
    </row>
    <row r="563" customFormat="false" ht="15" hidden="false" customHeight="false" outlineLevel="0" collapsed="false">
      <c r="A563" s="65" t="s">
        <v>4268</v>
      </c>
      <c r="B563" s="66" t="s">
        <v>181</v>
      </c>
      <c r="C563" s="72" t="n">
        <v>15</v>
      </c>
      <c r="D563" s="49"/>
      <c r="E563" s="68" t="s">
        <v>3520</v>
      </c>
      <c r="F563" s="49"/>
      <c r="G563" s="72" t="n">
        <v>15</v>
      </c>
      <c r="H563" s="71"/>
      <c r="I563" s="71"/>
      <c r="J563" s="71"/>
    </row>
    <row r="564" customFormat="false" ht="25.5" hidden="false" customHeight="false" outlineLevel="0" collapsed="false">
      <c r="A564" s="65" t="s">
        <v>4269</v>
      </c>
      <c r="B564" s="66" t="s">
        <v>4270</v>
      </c>
      <c r="C564" s="72"/>
      <c r="D564" s="49"/>
      <c r="E564" s="68"/>
      <c r="F564" s="49"/>
      <c r="G564" s="72"/>
      <c r="H564" s="71"/>
      <c r="I564" s="71"/>
      <c r="J564" s="71"/>
    </row>
    <row r="565" customFormat="false" ht="25.5" hidden="false" customHeight="false" outlineLevel="0" collapsed="false">
      <c r="A565" s="65"/>
      <c r="B565" s="66" t="s">
        <v>4271</v>
      </c>
      <c r="C565" s="72"/>
      <c r="D565" s="49"/>
      <c r="E565" s="68"/>
      <c r="F565" s="49"/>
      <c r="G565" s="72"/>
      <c r="H565" s="71"/>
      <c r="I565" s="71"/>
      <c r="J565" s="71"/>
    </row>
    <row r="566" customFormat="false" ht="15" hidden="false" customHeight="false" outlineLevel="0" collapsed="false">
      <c r="A566" s="65" t="s">
        <v>4272</v>
      </c>
      <c r="B566" s="66" t="s">
        <v>4273</v>
      </c>
      <c r="C566" s="72" t="n">
        <v>10</v>
      </c>
      <c r="D566" s="49"/>
      <c r="E566" s="68" t="s">
        <v>3520</v>
      </c>
      <c r="F566" s="49"/>
      <c r="G566" s="72" t="n">
        <v>10</v>
      </c>
      <c r="H566" s="71"/>
      <c r="I566" s="71"/>
      <c r="J566" s="71"/>
    </row>
    <row r="567" customFormat="false" ht="25.5" hidden="false" customHeight="false" outlineLevel="0" collapsed="false">
      <c r="A567" s="65" t="s">
        <v>4274</v>
      </c>
      <c r="B567" s="73" t="s">
        <v>4275</v>
      </c>
      <c r="C567" s="72"/>
      <c r="D567" s="49"/>
      <c r="E567" s="68"/>
      <c r="F567" s="49"/>
      <c r="G567" s="72"/>
      <c r="H567" s="71"/>
      <c r="I567" s="71"/>
      <c r="J567" s="71"/>
    </row>
    <row r="568" customFormat="false" ht="15" hidden="false" customHeight="false" outlineLevel="0" collapsed="false">
      <c r="A568" s="65"/>
      <c r="B568" s="66" t="s">
        <v>4276</v>
      </c>
      <c r="C568" s="72"/>
      <c r="D568" s="49"/>
      <c r="E568" s="68"/>
      <c r="F568" s="49"/>
      <c r="G568" s="72"/>
      <c r="H568" s="71"/>
      <c r="I568" s="71"/>
      <c r="J568" s="71"/>
    </row>
    <row r="569" customFormat="false" ht="15" hidden="false" customHeight="false" outlineLevel="0" collapsed="false">
      <c r="A569" s="65" t="s">
        <v>4277</v>
      </c>
      <c r="B569" s="66" t="s">
        <v>4278</v>
      </c>
      <c r="C569" s="72" t="n">
        <v>45</v>
      </c>
      <c r="D569" s="49"/>
      <c r="E569" s="68" t="s">
        <v>3372</v>
      </c>
      <c r="F569" s="49"/>
      <c r="G569" s="72" t="n">
        <v>35</v>
      </c>
      <c r="H569" s="71"/>
      <c r="I569" s="71"/>
      <c r="J569" s="71"/>
    </row>
    <row r="570" customFormat="false" ht="38.25" hidden="false" customHeight="false" outlineLevel="0" collapsed="false">
      <c r="A570" s="65" t="s">
        <v>4279</v>
      </c>
      <c r="B570" s="73" t="s">
        <v>4280</v>
      </c>
      <c r="C570" s="72"/>
      <c r="D570" s="49"/>
      <c r="E570" s="68"/>
      <c r="F570" s="49"/>
      <c r="G570" s="72"/>
      <c r="H570" s="71"/>
      <c r="I570" s="71"/>
      <c r="J570" s="71"/>
    </row>
    <row r="571" customFormat="false" ht="25.5" hidden="false" customHeight="false" outlineLevel="0" collapsed="false">
      <c r="A571" s="65"/>
      <c r="B571" s="66" t="s">
        <v>4281</v>
      </c>
      <c r="C571" s="72"/>
      <c r="D571" s="49"/>
      <c r="E571" s="68"/>
      <c r="F571" s="49"/>
      <c r="G571" s="72"/>
      <c r="H571" s="71"/>
      <c r="I571" s="71"/>
      <c r="J571" s="71"/>
    </row>
    <row r="572" customFormat="false" ht="15" hidden="false" customHeight="false" outlineLevel="0" collapsed="false">
      <c r="A572" s="65" t="s">
        <v>4282</v>
      </c>
      <c r="B572" s="66" t="s">
        <v>4283</v>
      </c>
      <c r="C572" s="72"/>
      <c r="D572" s="49"/>
      <c r="E572" s="68"/>
      <c r="F572" s="49"/>
      <c r="G572" s="72"/>
      <c r="H572" s="71"/>
      <c r="I572" s="71"/>
      <c r="J572" s="71"/>
    </row>
    <row r="573" customFormat="false" ht="15" hidden="false" customHeight="false" outlineLevel="0" collapsed="false">
      <c r="A573" s="65" t="s">
        <v>4284</v>
      </c>
      <c r="B573" s="66" t="s">
        <v>4285</v>
      </c>
      <c r="C573" s="72"/>
      <c r="D573" s="49"/>
      <c r="E573" s="68"/>
      <c r="F573" s="49"/>
      <c r="G573" s="72"/>
      <c r="H573" s="71"/>
      <c r="I573" s="71"/>
      <c r="J573" s="71"/>
    </row>
    <row r="574" customFormat="false" ht="15" hidden="false" customHeight="false" outlineLevel="0" collapsed="false">
      <c r="A574" s="65" t="s">
        <v>4286</v>
      </c>
      <c r="B574" s="66" t="s">
        <v>4287</v>
      </c>
      <c r="C574" s="72" t="n">
        <v>30</v>
      </c>
      <c r="D574" s="49"/>
      <c r="E574" s="68" t="s">
        <v>3520</v>
      </c>
      <c r="F574" s="49"/>
      <c r="G574" s="72" t="n">
        <v>20</v>
      </c>
      <c r="H574" s="71"/>
      <c r="I574" s="71"/>
      <c r="J574" s="71"/>
    </row>
    <row r="575" customFormat="false" ht="25.5" hidden="false" customHeight="false" outlineLevel="0" collapsed="false">
      <c r="A575" s="65" t="s">
        <v>4288</v>
      </c>
      <c r="B575" s="66" t="s">
        <v>4289</v>
      </c>
      <c r="C575" s="72"/>
      <c r="D575" s="49"/>
      <c r="E575" s="68"/>
      <c r="F575" s="49"/>
      <c r="G575" s="72"/>
      <c r="H575" s="71"/>
      <c r="I575" s="71"/>
      <c r="J575" s="71"/>
    </row>
    <row r="576" customFormat="false" ht="25.5" hidden="false" customHeight="false" outlineLevel="0" collapsed="false">
      <c r="A576" s="65"/>
      <c r="B576" s="66" t="s">
        <v>4290</v>
      </c>
      <c r="C576" s="72"/>
      <c r="D576" s="49"/>
      <c r="E576" s="68"/>
      <c r="F576" s="49"/>
      <c r="G576" s="72"/>
      <c r="H576" s="71"/>
      <c r="I576" s="71"/>
      <c r="J576" s="71"/>
    </row>
    <row r="577" customFormat="false" ht="15" hidden="false" customHeight="false" outlineLevel="0" collapsed="false">
      <c r="A577" s="65" t="s">
        <v>4291</v>
      </c>
      <c r="B577" s="66" t="s">
        <v>4292</v>
      </c>
      <c r="C577" s="72"/>
      <c r="D577" s="49"/>
      <c r="E577" s="68"/>
      <c r="F577" s="49"/>
      <c r="G577" s="72"/>
      <c r="H577" s="71"/>
      <c r="I577" s="71"/>
      <c r="J577" s="71"/>
    </row>
    <row r="578" customFormat="false" ht="15" hidden="false" customHeight="false" outlineLevel="0" collapsed="false">
      <c r="A578" s="65" t="s">
        <v>4293</v>
      </c>
      <c r="B578" s="66" t="s">
        <v>4294</v>
      </c>
      <c r="C578" s="72" t="n">
        <v>7</v>
      </c>
      <c r="D578" s="49"/>
      <c r="E578" s="68" t="s">
        <v>3372</v>
      </c>
      <c r="F578" s="49"/>
      <c r="G578" s="72" t="n">
        <v>35</v>
      </c>
      <c r="H578" s="71"/>
      <c r="I578" s="71"/>
      <c r="J578" s="71"/>
    </row>
    <row r="579" customFormat="false" ht="15" hidden="false" customHeight="false" outlineLevel="0" collapsed="false">
      <c r="A579" s="65" t="s">
        <v>4295</v>
      </c>
      <c r="B579" s="66" t="s">
        <v>4296</v>
      </c>
      <c r="C579" s="72" t="n">
        <v>30</v>
      </c>
      <c r="D579" s="49"/>
      <c r="E579" s="68" t="s">
        <v>3372</v>
      </c>
      <c r="F579" s="49"/>
      <c r="G579" s="72" t="n">
        <v>35</v>
      </c>
      <c r="H579" s="71"/>
      <c r="I579" s="71"/>
      <c r="J579" s="71"/>
    </row>
    <row r="580" customFormat="false" ht="15" hidden="false" customHeight="false" outlineLevel="0" collapsed="false">
      <c r="A580" s="65" t="s">
        <v>4297</v>
      </c>
      <c r="B580" s="66" t="s">
        <v>4298</v>
      </c>
      <c r="C580" s="72"/>
      <c r="D580" s="49"/>
      <c r="E580" s="68"/>
      <c r="F580" s="49"/>
      <c r="G580" s="72"/>
      <c r="H580" s="71"/>
      <c r="I580" s="71"/>
      <c r="J580" s="71"/>
    </row>
    <row r="581" customFormat="false" ht="15" hidden="false" customHeight="false" outlineLevel="0" collapsed="false">
      <c r="A581" s="65" t="s">
        <v>4299</v>
      </c>
      <c r="B581" s="66" t="s">
        <v>4300</v>
      </c>
      <c r="C581" s="72" t="n">
        <v>45</v>
      </c>
      <c r="D581" s="49"/>
      <c r="E581" s="68" t="s">
        <v>3372</v>
      </c>
      <c r="F581" s="49"/>
      <c r="G581" s="72" t="n">
        <v>35</v>
      </c>
      <c r="H581" s="71"/>
      <c r="I581" s="71"/>
      <c r="J581" s="71"/>
    </row>
    <row r="582" customFormat="false" ht="15" hidden="false" customHeight="false" outlineLevel="0" collapsed="false">
      <c r="A582" s="65" t="s">
        <v>4301</v>
      </c>
      <c r="B582" s="66" t="s">
        <v>4302</v>
      </c>
      <c r="C582" s="72" t="n">
        <v>30</v>
      </c>
      <c r="D582" s="49"/>
      <c r="E582" s="68" t="s">
        <v>3372</v>
      </c>
      <c r="F582" s="49"/>
      <c r="G582" s="72" t="n">
        <v>35</v>
      </c>
      <c r="H582" s="71"/>
      <c r="I582" s="71"/>
      <c r="J582" s="71"/>
    </row>
    <row r="583" customFormat="false" ht="25.5" hidden="false" customHeight="false" outlineLevel="0" collapsed="false">
      <c r="A583" s="65" t="s">
        <v>4303</v>
      </c>
      <c r="B583" s="66" t="s">
        <v>4304</v>
      </c>
      <c r="C583" s="72"/>
      <c r="D583" s="49"/>
      <c r="E583" s="68"/>
      <c r="F583" s="49"/>
      <c r="G583" s="72"/>
      <c r="H583" s="71"/>
      <c r="I583" s="71"/>
      <c r="J583" s="71"/>
    </row>
    <row r="584" customFormat="false" ht="15" hidden="false" customHeight="false" outlineLevel="0" collapsed="false">
      <c r="A584" s="65" t="s">
        <v>4305</v>
      </c>
      <c r="B584" s="66" t="s">
        <v>4306</v>
      </c>
      <c r="C584" s="72"/>
      <c r="D584" s="49"/>
      <c r="E584" s="68"/>
      <c r="F584" s="49"/>
      <c r="G584" s="72"/>
      <c r="H584" s="71"/>
      <c r="I584" s="71"/>
      <c r="J584" s="71"/>
    </row>
    <row r="585" customFormat="false" ht="15" hidden="false" customHeight="false" outlineLevel="0" collapsed="false">
      <c r="A585" s="65" t="s">
        <v>4307</v>
      </c>
      <c r="B585" s="66" t="s">
        <v>4308</v>
      </c>
      <c r="C585" s="72" t="n">
        <v>30</v>
      </c>
      <c r="D585" s="49"/>
      <c r="E585" s="68" t="s">
        <v>3372</v>
      </c>
      <c r="F585" s="49"/>
      <c r="G585" s="72" t="n">
        <v>35</v>
      </c>
      <c r="H585" s="71"/>
      <c r="I585" s="71"/>
      <c r="J585" s="71"/>
    </row>
    <row r="586" customFormat="false" ht="15" hidden="false" customHeight="false" outlineLevel="0" collapsed="false">
      <c r="A586" s="65" t="s">
        <v>4309</v>
      </c>
      <c r="B586" s="66" t="s">
        <v>4310</v>
      </c>
      <c r="C586" s="72" t="n">
        <v>30</v>
      </c>
      <c r="D586" s="49"/>
      <c r="E586" s="68" t="s">
        <v>3372</v>
      </c>
      <c r="F586" s="49"/>
      <c r="G586" s="72" t="n">
        <v>35</v>
      </c>
      <c r="H586" s="71"/>
      <c r="I586" s="71"/>
      <c r="J586" s="71"/>
    </row>
    <row r="587" customFormat="false" ht="15" hidden="false" customHeight="false" outlineLevel="0" collapsed="false">
      <c r="A587" s="65" t="s">
        <v>4311</v>
      </c>
      <c r="B587" s="66" t="s">
        <v>47</v>
      </c>
      <c r="C587" s="72" t="n">
        <v>30</v>
      </c>
      <c r="D587" s="49"/>
      <c r="E587" s="68" t="s">
        <v>3372</v>
      </c>
      <c r="F587" s="49"/>
      <c r="G587" s="72" t="n">
        <v>35</v>
      </c>
      <c r="H587" s="71"/>
      <c r="I587" s="71"/>
      <c r="J587" s="71"/>
    </row>
    <row r="588" customFormat="false" ht="15" hidden="false" customHeight="false" outlineLevel="0" collapsed="false">
      <c r="A588" s="65" t="s">
        <v>4312</v>
      </c>
      <c r="B588" s="66" t="s">
        <v>4313</v>
      </c>
      <c r="C588" s="72" t="n">
        <v>30</v>
      </c>
      <c r="D588" s="49"/>
      <c r="E588" s="68" t="s">
        <v>3372</v>
      </c>
      <c r="F588" s="49"/>
      <c r="G588" s="72" t="n">
        <v>35</v>
      </c>
      <c r="H588" s="71"/>
      <c r="I588" s="71"/>
      <c r="J588" s="71"/>
    </row>
    <row r="589" customFormat="false" ht="15" hidden="false" customHeight="false" outlineLevel="0" collapsed="false">
      <c r="A589" s="65" t="s">
        <v>4314</v>
      </c>
      <c r="B589" s="66" t="s">
        <v>4315</v>
      </c>
      <c r="C589" s="72" t="n">
        <v>30</v>
      </c>
      <c r="D589" s="49"/>
      <c r="E589" s="68" t="s">
        <v>3372</v>
      </c>
      <c r="F589" s="49"/>
      <c r="G589" s="72" t="n">
        <v>35</v>
      </c>
      <c r="H589" s="71"/>
      <c r="I589" s="71"/>
      <c r="J589" s="71"/>
    </row>
    <row r="590" customFormat="false" ht="15" hidden="false" customHeight="false" outlineLevel="0" collapsed="false">
      <c r="A590" s="65" t="s">
        <v>4316</v>
      </c>
      <c r="B590" s="66" t="s">
        <v>4317</v>
      </c>
      <c r="C590" s="72" t="n">
        <v>30</v>
      </c>
      <c r="D590" s="49"/>
      <c r="E590" s="68" t="s">
        <v>3372</v>
      </c>
      <c r="F590" s="49"/>
      <c r="G590" s="72" t="n">
        <v>35</v>
      </c>
      <c r="H590" s="71"/>
      <c r="I590" s="71"/>
      <c r="J590" s="71"/>
    </row>
    <row r="591" customFormat="false" ht="15" hidden="false" customHeight="false" outlineLevel="0" collapsed="false">
      <c r="A591" s="65" t="s">
        <v>4318</v>
      </c>
      <c r="B591" s="66" t="s">
        <v>4319</v>
      </c>
      <c r="C591" s="72" t="n">
        <v>30</v>
      </c>
      <c r="D591" s="49"/>
      <c r="E591" s="68" t="s">
        <v>3372</v>
      </c>
      <c r="F591" s="49"/>
      <c r="G591" s="72" t="n">
        <v>35</v>
      </c>
      <c r="H591" s="71"/>
      <c r="I591" s="71"/>
      <c r="J591" s="71"/>
    </row>
    <row r="592" customFormat="false" ht="15" hidden="false" customHeight="false" outlineLevel="0" collapsed="false">
      <c r="A592" s="65" t="s">
        <v>4320</v>
      </c>
      <c r="B592" s="66" t="s">
        <v>4321</v>
      </c>
      <c r="C592" s="72" t="n">
        <v>30</v>
      </c>
      <c r="D592" s="49"/>
      <c r="E592" s="68" t="s">
        <v>3372</v>
      </c>
      <c r="F592" s="49"/>
      <c r="G592" s="72" t="n">
        <v>35</v>
      </c>
      <c r="H592" s="71"/>
      <c r="I592" s="71"/>
      <c r="J592" s="71"/>
    </row>
    <row r="593" customFormat="false" ht="15" hidden="false" customHeight="false" outlineLevel="0" collapsed="false">
      <c r="A593" s="65" t="s">
        <v>4322</v>
      </c>
      <c r="B593" s="66" t="s">
        <v>4323</v>
      </c>
      <c r="C593" s="72" t="n">
        <v>30</v>
      </c>
      <c r="D593" s="49"/>
      <c r="E593" s="68" t="s">
        <v>3372</v>
      </c>
      <c r="F593" s="49"/>
      <c r="G593" s="72" t="n">
        <v>35</v>
      </c>
      <c r="H593" s="71"/>
      <c r="I593" s="71"/>
      <c r="J593" s="71"/>
    </row>
    <row r="594" customFormat="false" ht="15" hidden="false" customHeight="false" outlineLevel="0" collapsed="false">
      <c r="A594" s="65" t="s">
        <v>4324</v>
      </c>
      <c r="B594" s="66" t="s">
        <v>4325</v>
      </c>
      <c r="C594" s="72" t="n">
        <v>30</v>
      </c>
      <c r="D594" s="49"/>
      <c r="E594" s="68" t="s">
        <v>3372</v>
      </c>
      <c r="F594" s="49"/>
      <c r="G594" s="72" t="n">
        <v>35</v>
      </c>
      <c r="H594" s="71"/>
      <c r="I594" s="71"/>
      <c r="J594" s="71"/>
    </row>
    <row r="595" customFormat="false" ht="15" hidden="false" customHeight="false" outlineLevel="0" collapsed="false">
      <c r="A595" s="65" t="s">
        <v>4326</v>
      </c>
      <c r="B595" s="66" t="s">
        <v>4327</v>
      </c>
      <c r="C595" s="72" t="n">
        <v>30</v>
      </c>
      <c r="D595" s="49"/>
      <c r="E595" s="68" t="s">
        <v>3372</v>
      </c>
      <c r="F595" s="49"/>
      <c r="G595" s="72" t="n">
        <v>35</v>
      </c>
      <c r="H595" s="71"/>
      <c r="I595" s="71"/>
      <c r="J595" s="71"/>
    </row>
    <row r="596" customFormat="false" ht="15" hidden="false" customHeight="false" outlineLevel="0" collapsed="false">
      <c r="A596" s="65" t="s">
        <v>4328</v>
      </c>
      <c r="B596" s="66" t="s">
        <v>47</v>
      </c>
      <c r="C596" s="72" t="n">
        <v>30</v>
      </c>
      <c r="D596" s="49"/>
      <c r="E596" s="68" t="s">
        <v>3372</v>
      </c>
      <c r="F596" s="49"/>
      <c r="G596" s="72" t="n">
        <v>35</v>
      </c>
      <c r="H596" s="71"/>
      <c r="I596" s="71"/>
      <c r="J596" s="71"/>
    </row>
    <row r="597" customFormat="false" ht="25.5" hidden="false" customHeight="false" outlineLevel="0" collapsed="false">
      <c r="A597" s="65" t="s">
        <v>4329</v>
      </c>
      <c r="B597" s="66" t="s">
        <v>4330</v>
      </c>
      <c r="C597" s="72"/>
      <c r="D597" s="49"/>
      <c r="E597" s="68"/>
      <c r="F597" s="49"/>
      <c r="G597" s="72"/>
      <c r="H597" s="71"/>
      <c r="I597" s="71"/>
      <c r="J597" s="71"/>
    </row>
    <row r="598" customFormat="false" ht="15" hidden="false" customHeight="false" outlineLevel="0" collapsed="false">
      <c r="A598" s="65" t="s">
        <v>4331</v>
      </c>
      <c r="B598" s="66" t="s">
        <v>4332</v>
      </c>
      <c r="C598" s="72" t="n">
        <v>10</v>
      </c>
      <c r="D598" s="49"/>
      <c r="E598" s="68" t="s">
        <v>3520</v>
      </c>
      <c r="F598" s="49"/>
      <c r="G598" s="72" t="n">
        <v>10</v>
      </c>
      <c r="H598" s="71"/>
      <c r="I598" s="71"/>
      <c r="J598" s="71"/>
    </row>
    <row r="599" customFormat="false" ht="15" hidden="false" customHeight="false" outlineLevel="0" collapsed="false">
      <c r="A599" s="65" t="s">
        <v>4333</v>
      </c>
      <c r="B599" s="66" t="s">
        <v>4334</v>
      </c>
      <c r="C599" s="72" t="n">
        <v>10</v>
      </c>
      <c r="D599" s="49"/>
      <c r="E599" s="68" t="s">
        <v>3520</v>
      </c>
      <c r="F599" s="49"/>
      <c r="G599" s="72" t="n">
        <v>10</v>
      </c>
      <c r="H599" s="71"/>
      <c r="I599" s="71"/>
      <c r="J599" s="71"/>
    </row>
    <row r="600" customFormat="false" ht="25.5" hidden="false" customHeight="false" outlineLevel="0" collapsed="false">
      <c r="A600" s="65" t="s">
        <v>4335</v>
      </c>
      <c r="B600" s="66" t="s">
        <v>4336</v>
      </c>
      <c r="C600" s="72"/>
      <c r="D600" s="49"/>
      <c r="E600" s="68"/>
      <c r="F600" s="49"/>
      <c r="G600" s="72"/>
      <c r="H600" s="71"/>
      <c r="I600" s="71"/>
      <c r="J600" s="71"/>
    </row>
    <row r="601" customFormat="false" ht="25.5" hidden="false" customHeight="false" outlineLevel="0" collapsed="false">
      <c r="A601" s="65" t="s">
        <v>4337</v>
      </c>
      <c r="B601" s="66" t="s">
        <v>4338</v>
      </c>
      <c r="C601" s="72"/>
      <c r="D601" s="49"/>
      <c r="E601" s="68"/>
      <c r="F601" s="49"/>
      <c r="G601" s="72"/>
      <c r="H601" s="71"/>
      <c r="I601" s="71"/>
      <c r="J601" s="71"/>
    </row>
    <row r="602" customFormat="false" ht="15" hidden="false" customHeight="false" outlineLevel="0" collapsed="false">
      <c r="A602" s="65" t="s">
        <v>4339</v>
      </c>
      <c r="B602" s="66" t="s">
        <v>4340</v>
      </c>
      <c r="C602" s="72" t="n">
        <v>45</v>
      </c>
      <c r="D602" s="49"/>
      <c r="E602" s="68" t="s">
        <v>3372</v>
      </c>
      <c r="F602" s="49"/>
      <c r="G602" s="72" t="n">
        <v>35</v>
      </c>
      <c r="H602" s="71"/>
      <c r="I602" s="71"/>
      <c r="J602" s="71"/>
    </row>
    <row r="603" customFormat="false" ht="15" hidden="false" customHeight="false" outlineLevel="0" collapsed="false">
      <c r="A603" s="65" t="s">
        <v>4341</v>
      </c>
      <c r="B603" s="66" t="s">
        <v>4342</v>
      </c>
      <c r="C603" s="72" t="n">
        <v>45</v>
      </c>
      <c r="D603" s="49"/>
      <c r="E603" s="68" t="s">
        <v>3372</v>
      </c>
      <c r="F603" s="49"/>
      <c r="G603" s="72" t="n">
        <v>35</v>
      </c>
      <c r="H603" s="71"/>
      <c r="I603" s="71"/>
      <c r="J603" s="71"/>
    </row>
    <row r="604" customFormat="false" ht="15" hidden="false" customHeight="false" outlineLevel="0" collapsed="false">
      <c r="A604" s="65" t="s">
        <v>4343</v>
      </c>
      <c r="B604" s="66" t="s">
        <v>4344</v>
      </c>
      <c r="C604" s="72" t="n">
        <v>30</v>
      </c>
      <c r="D604" s="49"/>
      <c r="E604" s="68" t="s">
        <v>3372</v>
      </c>
      <c r="F604" s="49"/>
      <c r="G604" s="72" t="n">
        <v>35</v>
      </c>
      <c r="H604" s="71"/>
      <c r="I604" s="71"/>
      <c r="J604" s="71"/>
    </row>
    <row r="605" customFormat="false" ht="15" hidden="false" customHeight="false" outlineLevel="0" collapsed="false">
      <c r="A605" s="65" t="s">
        <v>4345</v>
      </c>
      <c r="B605" s="66" t="s">
        <v>47</v>
      </c>
      <c r="C605" s="72" t="n">
        <v>30</v>
      </c>
      <c r="D605" s="49"/>
      <c r="E605" s="68" t="s">
        <v>3372</v>
      </c>
      <c r="F605" s="49"/>
      <c r="G605" s="72" t="n">
        <v>35</v>
      </c>
      <c r="H605" s="71"/>
      <c r="I605" s="71"/>
      <c r="J605" s="71"/>
    </row>
    <row r="606" customFormat="false" ht="15" hidden="false" customHeight="false" outlineLevel="0" collapsed="false">
      <c r="A606" s="65" t="s">
        <v>4346</v>
      </c>
      <c r="B606" s="66" t="s">
        <v>4347</v>
      </c>
      <c r="C606" s="72"/>
      <c r="D606" s="49"/>
      <c r="E606" s="68"/>
      <c r="F606" s="49"/>
      <c r="G606" s="72"/>
      <c r="H606" s="71"/>
      <c r="I606" s="71"/>
      <c r="J606" s="71"/>
    </row>
    <row r="607" customFormat="false" ht="15" hidden="false" customHeight="false" outlineLevel="0" collapsed="false">
      <c r="A607" s="65"/>
      <c r="B607" s="66" t="s">
        <v>4348</v>
      </c>
      <c r="C607" s="72"/>
      <c r="D607" s="49"/>
      <c r="E607" s="68"/>
      <c r="F607" s="49"/>
      <c r="G607" s="72"/>
      <c r="H607" s="71"/>
      <c r="I607" s="71"/>
      <c r="J607" s="71"/>
    </row>
    <row r="608" customFormat="false" ht="15" hidden="false" customHeight="false" outlineLevel="0" collapsed="false">
      <c r="A608" s="65" t="s">
        <v>4349</v>
      </c>
      <c r="B608" s="66" t="s">
        <v>4350</v>
      </c>
      <c r="C608" s="72" t="n">
        <v>30</v>
      </c>
      <c r="D608" s="49"/>
      <c r="E608" s="68" t="s">
        <v>3372</v>
      </c>
      <c r="F608" s="49"/>
      <c r="G608" s="72" t="n">
        <v>35</v>
      </c>
      <c r="H608" s="71"/>
      <c r="I608" s="71"/>
      <c r="J608" s="71"/>
    </row>
    <row r="609" customFormat="false" ht="15" hidden="false" customHeight="false" outlineLevel="0" collapsed="false">
      <c r="A609" s="65" t="s">
        <v>4351</v>
      </c>
      <c r="B609" s="66" t="s">
        <v>40</v>
      </c>
      <c r="C609" s="72"/>
      <c r="D609" s="49"/>
      <c r="E609" s="68"/>
      <c r="F609" s="49"/>
      <c r="G609" s="72"/>
      <c r="H609" s="71"/>
      <c r="I609" s="71"/>
      <c r="J609" s="71"/>
    </row>
    <row r="610" customFormat="false" ht="15" hidden="false" customHeight="false" outlineLevel="0" collapsed="false">
      <c r="A610" s="65" t="s">
        <v>4352</v>
      </c>
      <c r="B610" s="66" t="s">
        <v>4353</v>
      </c>
      <c r="C610" s="72"/>
      <c r="D610" s="49"/>
      <c r="E610" s="68"/>
      <c r="F610" s="49"/>
      <c r="G610" s="72"/>
      <c r="H610" s="71"/>
      <c r="I610" s="71"/>
      <c r="J610" s="71"/>
    </row>
    <row r="611" customFormat="false" ht="15" hidden="false" customHeight="false" outlineLevel="0" collapsed="false">
      <c r="A611" s="65" t="s">
        <v>4354</v>
      </c>
      <c r="B611" s="66" t="s">
        <v>4355</v>
      </c>
      <c r="C611" s="72" t="n">
        <v>30</v>
      </c>
      <c r="D611" s="49"/>
      <c r="E611" s="68" t="s">
        <v>3372</v>
      </c>
      <c r="F611" s="49"/>
      <c r="G611" s="72" t="n">
        <v>35</v>
      </c>
      <c r="H611" s="71"/>
      <c r="I611" s="71"/>
      <c r="J611" s="71"/>
    </row>
    <row r="612" customFormat="false" ht="15" hidden="false" customHeight="false" outlineLevel="0" collapsed="false">
      <c r="A612" s="65" t="s">
        <v>4356</v>
      </c>
      <c r="B612" s="66" t="s">
        <v>4357</v>
      </c>
      <c r="C612" s="72" t="n">
        <v>30</v>
      </c>
      <c r="D612" s="49"/>
      <c r="E612" s="68" t="s">
        <v>3372</v>
      </c>
      <c r="F612" s="49"/>
      <c r="G612" s="72" t="n">
        <v>35</v>
      </c>
      <c r="H612" s="71"/>
      <c r="I612" s="71"/>
      <c r="J612" s="71"/>
    </row>
    <row r="613" customFormat="false" ht="15" hidden="false" customHeight="false" outlineLevel="0" collapsed="false">
      <c r="A613" s="65" t="s">
        <v>4358</v>
      </c>
      <c r="B613" s="66" t="s">
        <v>4359</v>
      </c>
      <c r="C613" s="72" t="n">
        <v>30</v>
      </c>
      <c r="D613" s="49"/>
      <c r="E613" s="68" t="s">
        <v>3372</v>
      </c>
      <c r="F613" s="49"/>
      <c r="G613" s="72" t="n">
        <v>35</v>
      </c>
      <c r="H613" s="71"/>
      <c r="I613" s="71"/>
      <c r="J613" s="71"/>
    </row>
    <row r="614" customFormat="false" ht="15" hidden="false" customHeight="false" outlineLevel="0" collapsed="false">
      <c r="A614" s="65" t="s">
        <v>4360</v>
      </c>
      <c r="B614" s="66" t="s">
        <v>47</v>
      </c>
      <c r="C614" s="72" t="n">
        <v>30</v>
      </c>
      <c r="D614" s="49"/>
      <c r="E614" s="68" t="s">
        <v>3372</v>
      </c>
      <c r="F614" s="49"/>
      <c r="G614" s="72" t="n">
        <v>35</v>
      </c>
      <c r="H614" s="71"/>
      <c r="I614" s="71"/>
      <c r="J614" s="71"/>
    </row>
    <row r="615" customFormat="false" ht="15" hidden="false" customHeight="false" outlineLevel="0" collapsed="false">
      <c r="A615" s="65" t="s">
        <v>4361</v>
      </c>
      <c r="B615" s="66" t="s">
        <v>4362</v>
      </c>
      <c r="C615" s="72"/>
      <c r="D615" s="49"/>
      <c r="E615" s="68"/>
      <c r="F615" s="49"/>
      <c r="G615" s="72"/>
      <c r="H615" s="71"/>
      <c r="I615" s="71"/>
      <c r="J615" s="71"/>
    </row>
    <row r="616" customFormat="false" ht="15" hidden="false" customHeight="false" outlineLevel="0" collapsed="false">
      <c r="A616" s="65" t="s">
        <v>4363</v>
      </c>
      <c r="B616" s="66" t="s">
        <v>4364</v>
      </c>
      <c r="C616" s="72" t="n">
        <v>30</v>
      </c>
      <c r="D616" s="49"/>
      <c r="E616" s="68" t="s">
        <v>3372</v>
      </c>
      <c r="F616" s="49"/>
      <c r="G616" s="72" t="n">
        <v>35</v>
      </c>
      <c r="H616" s="71"/>
      <c r="I616" s="71"/>
      <c r="J616" s="71"/>
    </row>
    <row r="617" customFormat="false" ht="15" hidden="false" customHeight="false" outlineLevel="0" collapsed="false">
      <c r="A617" s="65" t="s">
        <v>4365</v>
      </c>
      <c r="B617" s="66" t="s">
        <v>4366</v>
      </c>
      <c r="C617" s="72" t="n">
        <v>30</v>
      </c>
      <c r="D617" s="49"/>
      <c r="E617" s="68" t="s">
        <v>3372</v>
      </c>
      <c r="F617" s="49"/>
      <c r="G617" s="72" t="n">
        <v>35</v>
      </c>
      <c r="H617" s="71"/>
      <c r="I617" s="71"/>
      <c r="J617" s="71"/>
    </row>
    <row r="618" customFormat="false" ht="15" hidden="false" customHeight="false" outlineLevel="0" collapsed="false">
      <c r="A618" s="65" t="s">
        <v>4367</v>
      </c>
      <c r="B618" s="66" t="s">
        <v>4368</v>
      </c>
      <c r="C618" s="72" t="n">
        <v>30</v>
      </c>
      <c r="D618" s="49"/>
      <c r="E618" s="68" t="s">
        <v>3372</v>
      </c>
      <c r="F618" s="49"/>
      <c r="G618" s="72" t="n">
        <v>35</v>
      </c>
      <c r="H618" s="71"/>
      <c r="I618" s="71"/>
      <c r="J618" s="71"/>
    </row>
    <row r="619" customFormat="false" ht="15" hidden="false" customHeight="false" outlineLevel="0" collapsed="false">
      <c r="A619" s="65" t="s">
        <v>4369</v>
      </c>
      <c r="B619" s="66" t="s">
        <v>4370</v>
      </c>
      <c r="C619" s="72" t="n">
        <v>30</v>
      </c>
      <c r="D619" s="49"/>
      <c r="E619" s="68" t="s">
        <v>3372</v>
      </c>
      <c r="F619" s="49"/>
      <c r="G619" s="72" t="n">
        <v>35</v>
      </c>
      <c r="H619" s="71"/>
      <c r="I619" s="71"/>
      <c r="J619" s="71"/>
    </row>
    <row r="620" customFormat="false" ht="15" hidden="false" customHeight="false" outlineLevel="0" collapsed="false">
      <c r="A620" s="65" t="s">
        <v>4371</v>
      </c>
      <c r="B620" s="66" t="s">
        <v>47</v>
      </c>
      <c r="C620" s="72" t="n">
        <v>30</v>
      </c>
      <c r="D620" s="49"/>
      <c r="E620" s="68" t="s">
        <v>3372</v>
      </c>
      <c r="F620" s="49"/>
      <c r="G620" s="72" t="n">
        <v>35</v>
      </c>
      <c r="H620" s="71"/>
      <c r="I620" s="71"/>
      <c r="J620" s="71"/>
    </row>
    <row r="621" customFormat="false" ht="15" hidden="false" customHeight="false" outlineLevel="0" collapsed="false">
      <c r="A621" s="65" t="s">
        <v>4372</v>
      </c>
      <c r="B621" s="66" t="s">
        <v>4373</v>
      </c>
      <c r="C621" s="72"/>
      <c r="D621" s="49"/>
      <c r="E621" s="68"/>
      <c r="F621" s="49"/>
      <c r="G621" s="72"/>
      <c r="H621" s="71"/>
      <c r="I621" s="71"/>
      <c r="J621" s="71"/>
    </row>
    <row r="622" customFormat="false" ht="15" hidden="false" customHeight="false" outlineLevel="0" collapsed="false">
      <c r="A622" s="65" t="s">
        <v>4374</v>
      </c>
      <c r="B622" s="66" t="s">
        <v>4375</v>
      </c>
      <c r="C622" s="72" t="n">
        <v>30</v>
      </c>
      <c r="D622" s="49"/>
      <c r="E622" s="68" t="s">
        <v>3372</v>
      </c>
      <c r="F622" s="49"/>
      <c r="G622" s="72" t="n">
        <v>35</v>
      </c>
      <c r="H622" s="71"/>
      <c r="I622" s="71"/>
      <c r="J622" s="71"/>
    </row>
    <row r="623" customFormat="false" ht="15" hidden="false" customHeight="false" outlineLevel="0" collapsed="false">
      <c r="A623" s="65" t="s">
        <v>4376</v>
      </c>
      <c r="B623" s="66" t="s">
        <v>47</v>
      </c>
      <c r="C623" s="72" t="n">
        <v>30</v>
      </c>
      <c r="D623" s="49"/>
      <c r="E623" s="68" t="s">
        <v>3372</v>
      </c>
      <c r="F623" s="49"/>
      <c r="G623" s="72" t="n">
        <v>35</v>
      </c>
      <c r="H623" s="71"/>
      <c r="I623" s="71"/>
      <c r="J623" s="71"/>
    </row>
    <row r="624" customFormat="false" ht="15" hidden="false" customHeight="false" outlineLevel="0" collapsed="false">
      <c r="A624" s="65" t="s">
        <v>4377</v>
      </c>
      <c r="B624" s="66" t="s">
        <v>4378</v>
      </c>
      <c r="C624" s="72" t="n">
        <v>30</v>
      </c>
      <c r="D624" s="49"/>
      <c r="E624" s="68" t="s">
        <v>3372</v>
      </c>
      <c r="F624" s="49"/>
      <c r="G624" s="72" t="n">
        <v>35</v>
      </c>
      <c r="H624" s="71"/>
      <c r="I624" s="71"/>
      <c r="J624" s="71"/>
    </row>
    <row r="625" customFormat="false" ht="15" hidden="false" customHeight="false" outlineLevel="0" collapsed="false">
      <c r="A625" s="65" t="s">
        <v>4379</v>
      </c>
      <c r="B625" s="66" t="s">
        <v>47</v>
      </c>
      <c r="C625" s="72" t="n">
        <v>30</v>
      </c>
      <c r="D625" s="49"/>
      <c r="E625" s="68" t="s">
        <v>3372</v>
      </c>
      <c r="F625" s="49"/>
      <c r="G625" s="72" t="n">
        <v>35</v>
      </c>
      <c r="H625" s="71"/>
      <c r="I625" s="71"/>
      <c r="J625" s="71"/>
    </row>
    <row r="626" customFormat="false" ht="25.5" hidden="false" customHeight="false" outlineLevel="0" collapsed="false">
      <c r="A626" s="65" t="s">
        <v>4380</v>
      </c>
      <c r="B626" s="66" t="s">
        <v>4381</v>
      </c>
      <c r="C626" s="72"/>
      <c r="D626" s="49"/>
      <c r="E626" s="68"/>
      <c r="F626" s="49"/>
      <c r="G626" s="72"/>
      <c r="H626" s="71"/>
      <c r="I626" s="71"/>
      <c r="J626" s="71"/>
    </row>
    <row r="627" customFormat="false" ht="15" hidden="false" customHeight="false" outlineLevel="0" collapsed="false">
      <c r="A627" s="65" t="s">
        <v>4382</v>
      </c>
      <c r="B627" s="66" t="s">
        <v>4383</v>
      </c>
      <c r="C627" s="72" t="n">
        <v>30</v>
      </c>
      <c r="D627" s="49"/>
      <c r="E627" s="68" t="s">
        <v>3372</v>
      </c>
      <c r="F627" s="49"/>
      <c r="G627" s="72" t="n">
        <v>35</v>
      </c>
      <c r="H627" s="71"/>
      <c r="I627" s="71"/>
      <c r="J627" s="71"/>
    </row>
    <row r="628" customFormat="false" ht="15" hidden="false" customHeight="false" outlineLevel="0" collapsed="false">
      <c r="A628" s="65" t="s">
        <v>4384</v>
      </c>
      <c r="B628" s="66" t="s">
        <v>4385</v>
      </c>
      <c r="C628" s="72" t="n">
        <v>30</v>
      </c>
      <c r="D628" s="49"/>
      <c r="E628" s="68" t="s">
        <v>3372</v>
      </c>
      <c r="F628" s="49"/>
      <c r="G628" s="72" t="n">
        <v>35</v>
      </c>
      <c r="H628" s="71"/>
      <c r="I628" s="71"/>
      <c r="J628" s="71"/>
    </row>
    <row r="629" customFormat="false" ht="15" hidden="false" customHeight="false" outlineLevel="0" collapsed="false">
      <c r="A629" s="65" t="s">
        <v>4386</v>
      </c>
      <c r="B629" s="66" t="s">
        <v>4387</v>
      </c>
      <c r="C629" s="72" t="n">
        <v>30</v>
      </c>
      <c r="D629" s="49"/>
      <c r="E629" s="68" t="s">
        <v>3372</v>
      </c>
      <c r="F629" s="49"/>
      <c r="G629" s="72" t="n">
        <v>35</v>
      </c>
      <c r="H629" s="71"/>
      <c r="I629" s="71"/>
      <c r="J629" s="71"/>
    </row>
    <row r="630" customFormat="false" ht="15" hidden="false" customHeight="false" outlineLevel="0" collapsed="false">
      <c r="A630" s="65" t="s">
        <v>4388</v>
      </c>
      <c r="B630" s="66" t="s">
        <v>47</v>
      </c>
      <c r="C630" s="72" t="n">
        <v>30</v>
      </c>
      <c r="D630" s="49"/>
      <c r="E630" s="68" t="s">
        <v>3372</v>
      </c>
      <c r="F630" s="49"/>
      <c r="G630" s="72" t="n">
        <v>35</v>
      </c>
      <c r="H630" s="71"/>
      <c r="I630" s="71"/>
      <c r="J630" s="71"/>
    </row>
    <row r="631" customFormat="false" ht="15" hidden="false" customHeight="false" outlineLevel="0" collapsed="false">
      <c r="A631" s="65" t="s">
        <v>4389</v>
      </c>
      <c r="B631" s="66" t="s">
        <v>4390</v>
      </c>
      <c r="C631" s="72"/>
      <c r="D631" s="49"/>
      <c r="E631" s="68"/>
      <c r="F631" s="49"/>
      <c r="G631" s="72"/>
      <c r="H631" s="71"/>
      <c r="I631" s="71"/>
      <c r="J631" s="71"/>
    </row>
    <row r="632" customFormat="false" ht="15" hidden="false" customHeight="false" outlineLevel="0" collapsed="false">
      <c r="A632" s="65" t="s">
        <v>4391</v>
      </c>
      <c r="B632" s="66" t="s">
        <v>4392</v>
      </c>
      <c r="C632" s="72" t="n">
        <v>45</v>
      </c>
      <c r="D632" s="49"/>
      <c r="E632" s="68" t="s">
        <v>3372</v>
      </c>
      <c r="F632" s="49"/>
      <c r="G632" s="72" t="n">
        <v>35</v>
      </c>
      <c r="H632" s="71"/>
      <c r="I632" s="71"/>
      <c r="J632" s="71"/>
    </row>
    <row r="633" customFormat="false" ht="15" hidden="false" customHeight="false" outlineLevel="0" collapsed="false">
      <c r="A633" s="65" t="s">
        <v>4393</v>
      </c>
      <c r="B633" s="66" t="s">
        <v>4394</v>
      </c>
      <c r="C633" s="72"/>
      <c r="D633" s="49"/>
      <c r="E633" s="68"/>
      <c r="F633" s="49"/>
      <c r="G633" s="72"/>
      <c r="H633" s="71"/>
      <c r="I633" s="71"/>
      <c r="J633" s="71"/>
    </row>
    <row r="634" customFormat="false" ht="15" hidden="false" customHeight="false" outlineLevel="0" collapsed="false">
      <c r="A634" s="65" t="s">
        <v>4395</v>
      </c>
      <c r="B634" s="66" t="s">
        <v>4396</v>
      </c>
      <c r="C634" s="72" t="n">
        <v>30</v>
      </c>
      <c r="D634" s="49"/>
      <c r="E634" s="68" t="s">
        <v>3372</v>
      </c>
      <c r="F634" s="49"/>
      <c r="G634" s="72" t="n">
        <v>35</v>
      </c>
      <c r="H634" s="71"/>
      <c r="I634" s="71"/>
      <c r="J634" s="71"/>
    </row>
    <row r="635" customFormat="false" ht="15" hidden="false" customHeight="false" outlineLevel="0" collapsed="false">
      <c r="A635" s="65" t="s">
        <v>4397</v>
      </c>
      <c r="B635" s="66" t="s">
        <v>47</v>
      </c>
      <c r="C635" s="72" t="n">
        <v>30</v>
      </c>
      <c r="D635" s="49"/>
      <c r="E635" s="68" t="s">
        <v>3372</v>
      </c>
      <c r="F635" s="49"/>
      <c r="G635" s="72" t="n">
        <v>35</v>
      </c>
      <c r="H635" s="71"/>
      <c r="I635" s="71"/>
      <c r="J635" s="71"/>
    </row>
    <row r="636" customFormat="false" ht="15" hidden="false" customHeight="false" outlineLevel="0" collapsed="false">
      <c r="A636" s="65" t="s">
        <v>4398</v>
      </c>
      <c r="B636" s="66" t="s">
        <v>4399</v>
      </c>
      <c r="C636" s="72" t="n">
        <v>30</v>
      </c>
      <c r="D636" s="49"/>
      <c r="E636" s="68" t="s">
        <v>3372</v>
      </c>
      <c r="F636" s="49"/>
      <c r="G636" s="72" t="n">
        <v>35</v>
      </c>
      <c r="H636" s="71"/>
      <c r="I636" s="71"/>
      <c r="J636" s="71"/>
    </row>
    <row r="637" customFormat="false" ht="15" hidden="false" customHeight="false" outlineLevel="0" collapsed="false">
      <c r="A637" s="65" t="s">
        <v>4400</v>
      </c>
      <c r="B637" s="66" t="s">
        <v>4401</v>
      </c>
      <c r="C637" s="72"/>
      <c r="D637" s="49"/>
      <c r="E637" s="68"/>
      <c r="F637" s="49"/>
      <c r="G637" s="72"/>
      <c r="H637" s="71"/>
      <c r="I637" s="71"/>
      <c r="J637" s="71"/>
    </row>
    <row r="638" customFormat="false" ht="15" hidden="false" customHeight="false" outlineLevel="0" collapsed="false">
      <c r="A638" s="65" t="s">
        <v>4402</v>
      </c>
      <c r="B638" s="66" t="s">
        <v>4403</v>
      </c>
      <c r="C638" s="72" t="n">
        <v>30</v>
      </c>
      <c r="D638" s="49"/>
      <c r="E638" s="68" t="s">
        <v>3372</v>
      </c>
      <c r="F638" s="49"/>
      <c r="G638" s="72" t="n">
        <v>35</v>
      </c>
      <c r="H638" s="71"/>
      <c r="I638" s="71"/>
      <c r="J638" s="71"/>
    </row>
    <row r="639" customFormat="false" ht="15" hidden="false" customHeight="false" outlineLevel="0" collapsed="false">
      <c r="A639" s="65" t="s">
        <v>4404</v>
      </c>
      <c r="B639" s="66" t="s">
        <v>4405</v>
      </c>
      <c r="C639" s="72" t="n">
        <v>30</v>
      </c>
      <c r="D639" s="49"/>
      <c r="E639" s="68" t="s">
        <v>3372</v>
      </c>
      <c r="F639" s="49"/>
      <c r="G639" s="72" t="n">
        <v>35</v>
      </c>
      <c r="H639" s="71"/>
      <c r="I639" s="71"/>
      <c r="J639" s="71"/>
    </row>
    <row r="640" customFormat="false" ht="15" hidden="false" customHeight="false" outlineLevel="0" collapsed="false">
      <c r="A640" s="65" t="s">
        <v>4406</v>
      </c>
      <c r="B640" s="66" t="s">
        <v>47</v>
      </c>
      <c r="C640" s="72" t="n">
        <v>30</v>
      </c>
      <c r="D640" s="49"/>
      <c r="E640" s="68" t="s">
        <v>3372</v>
      </c>
      <c r="F640" s="49"/>
      <c r="G640" s="72" t="n">
        <v>35</v>
      </c>
      <c r="H640" s="71"/>
      <c r="I640" s="71"/>
      <c r="J640" s="71"/>
    </row>
    <row r="641" customFormat="false" ht="15" hidden="false" customHeight="false" outlineLevel="0" collapsed="false">
      <c r="A641" s="65" t="s">
        <v>4407</v>
      </c>
      <c r="B641" s="66" t="s">
        <v>4408</v>
      </c>
      <c r="C641" s="72"/>
      <c r="D641" s="49"/>
      <c r="E641" s="68"/>
      <c r="F641" s="49"/>
      <c r="G641" s="72"/>
      <c r="H641" s="71"/>
      <c r="I641" s="71"/>
      <c r="J641" s="71"/>
    </row>
    <row r="642" customFormat="false" ht="15" hidden="false" customHeight="false" outlineLevel="0" collapsed="false">
      <c r="A642" s="65" t="s">
        <v>4409</v>
      </c>
      <c r="B642" s="66" t="s">
        <v>4410</v>
      </c>
      <c r="C642" s="72" t="n">
        <v>30</v>
      </c>
      <c r="D642" s="49"/>
      <c r="E642" s="68" t="s">
        <v>3372</v>
      </c>
      <c r="F642" s="49"/>
      <c r="G642" s="72" t="n">
        <v>35</v>
      </c>
      <c r="H642" s="71"/>
      <c r="I642" s="71"/>
      <c r="J642" s="71"/>
    </row>
    <row r="643" customFormat="false" ht="15" hidden="false" customHeight="false" outlineLevel="0" collapsed="false">
      <c r="A643" s="65" t="s">
        <v>4411</v>
      </c>
      <c r="B643" s="66" t="s">
        <v>4412</v>
      </c>
      <c r="C643" s="72" t="n">
        <v>30</v>
      </c>
      <c r="D643" s="49"/>
      <c r="E643" s="68" t="s">
        <v>3372</v>
      </c>
      <c r="F643" s="49"/>
      <c r="G643" s="72" t="n">
        <v>35</v>
      </c>
      <c r="H643" s="71"/>
      <c r="I643" s="71"/>
      <c r="J643" s="71"/>
    </row>
    <row r="644" customFormat="false" ht="15" hidden="false" customHeight="false" outlineLevel="0" collapsed="false">
      <c r="A644" s="65" t="s">
        <v>4413</v>
      </c>
      <c r="B644" s="66" t="s">
        <v>47</v>
      </c>
      <c r="C644" s="72" t="n">
        <v>30</v>
      </c>
      <c r="D644" s="49"/>
      <c r="E644" s="68" t="s">
        <v>3372</v>
      </c>
      <c r="F644" s="49"/>
      <c r="G644" s="72" t="n">
        <v>35</v>
      </c>
      <c r="H644" s="71"/>
      <c r="I644" s="71"/>
      <c r="J644" s="71"/>
    </row>
    <row r="645" customFormat="false" ht="15" hidden="false" customHeight="false" outlineLevel="0" collapsed="false">
      <c r="A645" s="65" t="s">
        <v>4414</v>
      </c>
      <c r="B645" s="66" t="s">
        <v>4415</v>
      </c>
      <c r="C645" s="72" t="n">
        <v>30</v>
      </c>
      <c r="D645" s="49"/>
      <c r="E645" s="68" t="s">
        <v>3372</v>
      </c>
      <c r="F645" s="49"/>
      <c r="G645" s="72" t="n">
        <v>35</v>
      </c>
      <c r="H645" s="71"/>
      <c r="I645" s="71"/>
      <c r="J645" s="71"/>
    </row>
    <row r="646" customFormat="false" ht="15" hidden="false" customHeight="false" outlineLevel="0" collapsed="false">
      <c r="A646" s="65" t="s">
        <v>4416</v>
      </c>
      <c r="B646" s="66" t="s">
        <v>4417</v>
      </c>
      <c r="C646" s="72" t="n">
        <v>30</v>
      </c>
      <c r="D646" s="49"/>
      <c r="E646" s="68" t="s">
        <v>3372</v>
      </c>
      <c r="F646" s="49"/>
      <c r="G646" s="72" t="n">
        <v>35</v>
      </c>
      <c r="H646" s="71"/>
      <c r="I646" s="71"/>
      <c r="J646" s="71"/>
    </row>
    <row r="647" customFormat="false" ht="15" hidden="false" customHeight="false" outlineLevel="0" collapsed="false">
      <c r="A647" s="65" t="s">
        <v>4418</v>
      </c>
      <c r="B647" s="66" t="s">
        <v>4419</v>
      </c>
      <c r="C647" s="72" t="n">
        <v>30</v>
      </c>
      <c r="D647" s="49"/>
      <c r="E647" s="68" t="s">
        <v>3372</v>
      </c>
      <c r="F647" s="49"/>
      <c r="G647" s="72" t="n">
        <v>35</v>
      </c>
      <c r="H647" s="71"/>
      <c r="I647" s="71"/>
      <c r="J647" s="71"/>
    </row>
    <row r="648" customFormat="false" ht="15" hidden="false" customHeight="false" outlineLevel="0" collapsed="false">
      <c r="A648" s="65" t="s">
        <v>4420</v>
      </c>
      <c r="B648" s="66" t="s">
        <v>4421</v>
      </c>
      <c r="C648" s="72" t="n">
        <v>30</v>
      </c>
      <c r="D648" s="49"/>
      <c r="E648" s="68" t="s">
        <v>3372</v>
      </c>
      <c r="F648" s="49"/>
      <c r="G648" s="72" t="n">
        <v>35</v>
      </c>
      <c r="H648" s="71"/>
      <c r="I648" s="71"/>
      <c r="J648" s="71"/>
    </row>
    <row r="649" customFormat="false" ht="15" hidden="false" customHeight="false" outlineLevel="0" collapsed="false">
      <c r="A649" s="65" t="s">
        <v>4422</v>
      </c>
      <c r="B649" s="66" t="s">
        <v>4423</v>
      </c>
      <c r="C649" s="72" t="n">
        <v>30</v>
      </c>
      <c r="D649" s="49"/>
      <c r="E649" s="68" t="s">
        <v>3372</v>
      </c>
      <c r="F649" s="49"/>
      <c r="G649" s="72" t="n">
        <v>35</v>
      </c>
      <c r="H649" s="71"/>
      <c r="I649" s="71"/>
      <c r="J649" s="71"/>
    </row>
    <row r="650" customFormat="false" ht="15" hidden="false" customHeight="false" outlineLevel="0" collapsed="false">
      <c r="A650" s="65" t="s">
        <v>4424</v>
      </c>
      <c r="B650" s="66" t="s">
        <v>47</v>
      </c>
      <c r="C650" s="72" t="n">
        <v>30</v>
      </c>
      <c r="D650" s="49"/>
      <c r="E650" s="68" t="s">
        <v>3372</v>
      </c>
      <c r="F650" s="49"/>
      <c r="G650" s="72" t="n">
        <v>35</v>
      </c>
      <c r="H650" s="71"/>
      <c r="I650" s="71"/>
      <c r="J650" s="71"/>
    </row>
    <row r="651" customFormat="false" ht="15" hidden="false" customHeight="false" outlineLevel="0" collapsed="false">
      <c r="A651" s="65" t="s">
        <v>4425</v>
      </c>
      <c r="B651" s="66" t="s">
        <v>4426</v>
      </c>
      <c r="C651" s="72"/>
      <c r="D651" s="49"/>
      <c r="E651" s="68"/>
      <c r="F651" s="49"/>
      <c r="G651" s="72"/>
      <c r="H651" s="71"/>
      <c r="I651" s="71"/>
      <c r="J651" s="71"/>
    </row>
    <row r="652" customFormat="false" ht="15" hidden="false" customHeight="false" outlineLevel="0" collapsed="false">
      <c r="A652" s="65" t="s">
        <v>4427</v>
      </c>
      <c r="B652" s="66" t="s">
        <v>4428</v>
      </c>
      <c r="C652" s="72"/>
      <c r="D652" s="49"/>
      <c r="E652" s="68"/>
      <c r="F652" s="49"/>
      <c r="G652" s="72"/>
      <c r="H652" s="71"/>
      <c r="I652" s="71"/>
      <c r="J652" s="71"/>
    </row>
    <row r="653" customFormat="false" ht="15" hidden="false" customHeight="false" outlineLevel="0" collapsed="false">
      <c r="A653" s="65" t="s">
        <v>4429</v>
      </c>
      <c r="B653" s="66" t="s">
        <v>4430</v>
      </c>
      <c r="C653" s="72" t="n">
        <v>30</v>
      </c>
      <c r="D653" s="49"/>
      <c r="E653" s="68" t="s">
        <v>3372</v>
      </c>
      <c r="F653" s="49"/>
      <c r="G653" s="72" t="n">
        <v>35</v>
      </c>
      <c r="H653" s="71"/>
      <c r="I653" s="71"/>
      <c r="J653" s="71"/>
    </row>
    <row r="654" customFormat="false" ht="15" hidden="false" customHeight="false" outlineLevel="0" collapsed="false">
      <c r="A654" s="65" t="s">
        <v>4431</v>
      </c>
      <c r="B654" s="66" t="s">
        <v>4432</v>
      </c>
      <c r="C654" s="72" t="n">
        <v>30</v>
      </c>
      <c r="D654" s="49"/>
      <c r="E654" s="68" t="s">
        <v>3372</v>
      </c>
      <c r="F654" s="49"/>
      <c r="G654" s="72" t="n">
        <v>35</v>
      </c>
      <c r="H654" s="71"/>
      <c r="I654" s="71"/>
      <c r="J654" s="71"/>
    </row>
    <row r="655" customFormat="false" ht="15" hidden="false" customHeight="false" outlineLevel="0" collapsed="false">
      <c r="A655" s="65" t="s">
        <v>4433</v>
      </c>
      <c r="B655" s="66" t="s">
        <v>47</v>
      </c>
      <c r="C655" s="72" t="n">
        <v>30</v>
      </c>
      <c r="D655" s="49"/>
      <c r="E655" s="68" t="s">
        <v>3372</v>
      </c>
      <c r="F655" s="49"/>
      <c r="G655" s="72" t="n">
        <v>35</v>
      </c>
      <c r="H655" s="71"/>
      <c r="I655" s="71"/>
      <c r="J655" s="71"/>
    </row>
    <row r="656" customFormat="false" ht="15" hidden="false" customHeight="false" outlineLevel="0" collapsed="false">
      <c r="A656" s="65" t="s">
        <v>4434</v>
      </c>
      <c r="B656" s="66" t="s">
        <v>4435</v>
      </c>
      <c r="C656" s="72"/>
      <c r="D656" s="49"/>
      <c r="E656" s="68"/>
      <c r="F656" s="49"/>
      <c r="G656" s="72"/>
      <c r="H656" s="71"/>
      <c r="I656" s="71"/>
      <c r="J656" s="71"/>
    </row>
    <row r="657" customFormat="false" ht="15" hidden="false" customHeight="false" outlineLevel="0" collapsed="false">
      <c r="A657" s="65" t="s">
        <v>4436</v>
      </c>
      <c r="B657" s="66" t="s">
        <v>4437</v>
      </c>
      <c r="C657" s="72" t="n">
        <v>30</v>
      </c>
      <c r="D657" s="49"/>
      <c r="E657" s="68" t="s">
        <v>3372</v>
      </c>
      <c r="F657" s="49"/>
      <c r="G657" s="72" t="n">
        <v>35</v>
      </c>
      <c r="H657" s="71"/>
      <c r="I657" s="71"/>
      <c r="J657" s="71"/>
    </row>
    <row r="658" customFormat="false" ht="15" hidden="false" customHeight="false" outlineLevel="0" collapsed="false">
      <c r="A658" s="65" t="s">
        <v>4438</v>
      </c>
      <c r="B658" s="66" t="s">
        <v>4439</v>
      </c>
      <c r="C658" s="72" t="n">
        <v>30</v>
      </c>
      <c r="D658" s="49"/>
      <c r="E658" s="68" t="s">
        <v>3372</v>
      </c>
      <c r="F658" s="49"/>
      <c r="G658" s="72" t="n">
        <v>35</v>
      </c>
      <c r="H658" s="71"/>
      <c r="I658" s="71"/>
      <c r="J658" s="71"/>
    </row>
    <row r="659" customFormat="false" ht="15" hidden="false" customHeight="false" outlineLevel="0" collapsed="false">
      <c r="A659" s="65" t="s">
        <v>4440</v>
      </c>
      <c r="B659" s="66" t="s">
        <v>47</v>
      </c>
      <c r="C659" s="72" t="n">
        <v>30</v>
      </c>
      <c r="D659" s="49"/>
      <c r="E659" s="68" t="s">
        <v>3372</v>
      </c>
      <c r="F659" s="49"/>
      <c r="G659" s="72" t="n">
        <v>35</v>
      </c>
      <c r="H659" s="71"/>
      <c r="I659" s="71"/>
      <c r="J659" s="71"/>
    </row>
    <row r="660" customFormat="false" ht="25.5" hidden="false" customHeight="false" outlineLevel="0" collapsed="false">
      <c r="A660" s="65" t="s">
        <v>4441</v>
      </c>
      <c r="B660" s="66" t="s">
        <v>4442</v>
      </c>
      <c r="C660" s="72"/>
      <c r="D660" s="49"/>
      <c r="E660" s="68"/>
      <c r="F660" s="49"/>
      <c r="G660" s="72"/>
      <c r="H660" s="71"/>
      <c r="I660" s="71"/>
      <c r="J660" s="71"/>
    </row>
    <row r="661" customFormat="false" ht="15" hidden="false" customHeight="false" outlineLevel="0" collapsed="false">
      <c r="A661" s="65" t="s">
        <v>4443</v>
      </c>
      <c r="B661" s="66" t="s">
        <v>47</v>
      </c>
      <c r="C661" s="72"/>
      <c r="D661" s="49"/>
      <c r="E661" s="68"/>
      <c r="F661" s="49"/>
      <c r="G661" s="72"/>
      <c r="H661" s="71"/>
      <c r="I661" s="71"/>
      <c r="J661" s="71"/>
    </row>
    <row r="662" customFormat="false" ht="15" hidden="false" customHeight="false" outlineLevel="0" collapsed="false">
      <c r="A662" s="65"/>
      <c r="B662" s="66" t="s">
        <v>4444</v>
      </c>
      <c r="C662" s="72" t="n">
        <v>10</v>
      </c>
      <c r="D662" s="49"/>
      <c r="E662" s="68" t="s">
        <v>3520</v>
      </c>
      <c r="F662" s="49"/>
      <c r="G662" s="72" t="n">
        <v>10</v>
      </c>
      <c r="H662" s="71"/>
      <c r="I662" s="71"/>
      <c r="J662" s="71"/>
    </row>
    <row r="663" customFormat="false" ht="15" hidden="false" customHeight="false" outlineLevel="0" collapsed="false">
      <c r="A663" s="65"/>
      <c r="B663" s="66" t="s">
        <v>4445</v>
      </c>
      <c r="C663" s="72"/>
      <c r="D663" s="49"/>
      <c r="E663" s="68"/>
      <c r="F663" s="49"/>
      <c r="G663" s="72"/>
      <c r="H663" s="71"/>
      <c r="I663" s="71"/>
      <c r="J663" s="71"/>
    </row>
    <row r="664" customFormat="false" ht="15" hidden="false" customHeight="false" outlineLevel="0" collapsed="false">
      <c r="A664" s="65" t="s">
        <v>4446</v>
      </c>
      <c r="B664" s="66" t="s">
        <v>4447</v>
      </c>
      <c r="C664" s="72"/>
      <c r="D664" s="49"/>
      <c r="E664" s="68"/>
      <c r="F664" s="49"/>
      <c r="G664" s="72"/>
      <c r="H664" s="71"/>
      <c r="I664" s="71"/>
      <c r="J664" s="71"/>
    </row>
    <row r="665" customFormat="false" ht="15" hidden="false" customHeight="false" outlineLevel="0" collapsed="false">
      <c r="A665" s="65" t="s">
        <v>4448</v>
      </c>
      <c r="B665" s="66" t="s">
        <v>4449</v>
      </c>
      <c r="C665" s="72"/>
      <c r="D665" s="49"/>
      <c r="E665" s="68"/>
      <c r="F665" s="49"/>
      <c r="G665" s="72"/>
      <c r="H665" s="71"/>
      <c r="I665" s="71"/>
      <c r="J665" s="71"/>
    </row>
    <row r="666" customFormat="false" ht="15" hidden="false" customHeight="false" outlineLevel="0" collapsed="false">
      <c r="A666" s="65" t="s">
        <v>4450</v>
      </c>
      <c r="B666" s="66" t="s">
        <v>4451</v>
      </c>
      <c r="C666" s="72"/>
      <c r="D666" s="49"/>
      <c r="E666" s="68"/>
      <c r="F666" s="49"/>
      <c r="G666" s="72"/>
      <c r="H666" s="71"/>
      <c r="I666" s="71"/>
      <c r="J666" s="71"/>
    </row>
    <row r="667" customFormat="false" ht="15" hidden="false" customHeight="false" outlineLevel="0" collapsed="false">
      <c r="A667" s="65"/>
      <c r="B667" s="66" t="s">
        <v>4452</v>
      </c>
      <c r="C667" s="72" t="n">
        <v>10</v>
      </c>
      <c r="D667" s="49"/>
      <c r="E667" s="68" t="s">
        <v>3520</v>
      </c>
      <c r="F667" s="49"/>
      <c r="G667" s="72" t="n">
        <v>10</v>
      </c>
      <c r="H667" s="71"/>
      <c r="I667" s="71"/>
      <c r="J667" s="71"/>
    </row>
    <row r="668" customFormat="false" ht="15" hidden="false" customHeight="false" outlineLevel="0" collapsed="false">
      <c r="A668" s="65" t="s">
        <v>4453</v>
      </c>
      <c r="B668" s="66" t="s">
        <v>4454</v>
      </c>
      <c r="C668" s="72"/>
      <c r="D668" s="49"/>
      <c r="E668" s="68"/>
      <c r="F668" s="49"/>
      <c r="G668" s="72"/>
      <c r="H668" s="71"/>
      <c r="I668" s="71"/>
      <c r="J668" s="71"/>
    </row>
    <row r="669" customFormat="false" ht="15" hidden="false" customHeight="false" outlineLevel="0" collapsed="false">
      <c r="A669" s="65" t="s">
        <v>4455</v>
      </c>
      <c r="B669" s="66" t="s">
        <v>4456</v>
      </c>
      <c r="C669" s="72"/>
      <c r="D669" s="49"/>
      <c r="E669" s="68"/>
      <c r="F669" s="49"/>
      <c r="G669" s="72"/>
      <c r="H669" s="71"/>
      <c r="I669" s="71"/>
      <c r="J669" s="71"/>
    </row>
    <row r="670" customFormat="false" ht="15" hidden="false" customHeight="false" outlineLevel="0" collapsed="false">
      <c r="A670" s="65"/>
      <c r="B670" s="66" t="s">
        <v>4457</v>
      </c>
      <c r="C670" s="72" t="n">
        <v>10</v>
      </c>
      <c r="D670" s="49"/>
      <c r="E670" s="68" t="s">
        <v>3520</v>
      </c>
      <c r="F670" s="49"/>
      <c r="G670" s="72" t="n">
        <v>10</v>
      </c>
      <c r="H670" s="71"/>
      <c r="I670" s="71"/>
      <c r="J670" s="71"/>
    </row>
    <row r="671" customFormat="false" ht="15" hidden="false" customHeight="false" outlineLevel="0" collapsed="false">
      <c r="A671" s="65" t="s">
        <v>4458</v>
      </c>
      <c r="B671" s="66" t="s">
        <v>4459</v>
      </c>
      <c r="C671" s="72"/>
      <c r="D671" s="49"/>
      <c r="E671" s="68"/>
      <c r="F671" s="49"/>
      <c r="G671" s="72"/>
      <c r="H671" s="71"/>
      <c r="I671" s="71"/>
      <c r="J671" s="71"/>
    </row>
    <row r="672" customFormat="false" ht="15" hidden="false" customHeight="false" outlineLevel="0" collapsed="false">
      <c r="A672" s="65" t="s">
        <v>4460</v>
      </c>
      <c r="B672" s="66" t="s">
        <v>4461</v>
      </c>
      <c r="C672" s="72"/>
      <c r="D672" s="49"/>
      <c r="E672" s="68"/>
      <c r="F672" s="49"/>
      <c r="G672" s="72"/>
      <c r="H672" s="71"/>
      <c r="I672" s="71"/>
      <c r="J672" s="71"/>
    </row>
    <row r="673" customFormat="false" ht="15" hidden="false" customHeight="false" outlineLevel="0" collapsed="false">
      <c r="A673" s="65" t="s">
        <v>4462</v>
      </c>
      <c r="B673" s="66" t="s">
        <v>4463</v>
      </c>
      <c r="C673" s="72" t="n">
        <v>30</v>
      </c>
      <c r="D673" s="49"/>
      <c r="E673" s="68" t="s">
        <v>3372</v>
      </c>
      <c r="F673" s="49"/>
      <c r="G673" s="72" t="n">
        <v>35</v>
      </c>
      <c r="H673" s="71"/>
      <c r="I673" s="71"/>
      <c r="J673" s="71"/>
    </row>
    <row r="674" customFormat="false" ht="15" hidden="false" customHeight="false" outlineLevel="0" collapsed="false">
      <c r="A674" s="65" t="s">
        <v>4464</v>
      </c>
      <c r="B674" s="66" t="s">
        <v>4465</v>
      </c>
      <c r="C674" s="72" t="n">
        <v>30</v>
      </c>
      <c r="D674" s="49"/>
      <c r="E674" s="68" t="s">
        <v>3372</v>
      </c>
      <c r="F674" s="49"/>
      <c r="G674" s="72" t="n">
        <v>35</v>
      </c>
      <c r="H674" s="71"/>
      <c r="I674" s="71"/>
      <c r="J674" s="71"/>
    </row>
    <row r="675" customFormat="false" ht="15" hidden="false" customHeight="false" outlineLevel="0" collapsed="false">
      <c r="A675" s="65" t="s">
        <v>4466</v>
      </c>
      <c r="B675" s="66" t="s">
        <v>4467</v>
      </c>
      <c r="C675" s="72" t="n">
        <v>30</v>
      </c>
      <c r="D675" s="49"/>
      <c r="E675" s="68" t="s">
        <v>3372</v>
      </c>
      <c r="F675" s="49"/>
      <c r="G675" s="72" t="n">
        <v>35</v>
      </c>
      <c r="H675" s="71"/>
      <c r="I675" s="71"/>
      <c r="J675" s="71"/>
    </row>
    <row r="676" customFormat="false" ht="15" hidden="false" customHeight="false" outlineLevel="0" collapsed="false">
      <c r="A676" s="65" t="s">
        <v>4468</v>
      </c>
      <c r="B676" s="66" t="s">
        <v>4469</v>
      </c>
      <c r="C676" s="72" t="n">
        <v>30</v>
      </c>
      <c r="D676" s="49"/>
      <c r="E676" s="68" t="s">
        <v>3372</v>
      </c>
      <c r="F676" s="49"/>
      <c r="G676" s="72" t="n">
        <v>35</v>
      </c>
      <c r="H676" s="71"/>
      <c r="I676" s="71"/>
      <c r="J676" s="71"/>
    </row>
    <row r="677" customFormat="false" ht="15" hidden="false" customHeight="false" outlineLevel="0" collapsed="false">
      <c r="A677" s="65" t="s">
        <v>4470</v>
      </c>
      <c r="B677" s="66" t="s">
        <v>4471</v>
      </c>
      <c r="C677" s="72" t="n">
        <v>30</v>
      </c>
      <c r="D677" s="49"/>
      <c r="E677" s="68" t="s">
        <v>3372</v>
      </c>
      <c r="F677" s="49"/>
      <c r="G677" s="72" t="n">
        <v>35</v>
      </c>
      <c r="H677" s="71"/>
      <c r="I677" s="71"/>
      <c r="J677" s="71"/>
    </row>
    <row r="678" customFormat="false" ht="15" hidden="false" customHeight="false" outlineLevel="0" collapsed="false">
      <c r="A678" s="65" t="s">
        <v>4472</v>
      </c>
      <c r="B678" s="66" t="s">
        <v>4473</v>
      </c>
      <c r="C678" s="72" t="n">
        <v>30</v>
      </c>
      <c r="D678" s="49"/>
      <c r="E678" s="68" t="s">
        <v>3372</v>
      </c>
      <c r="F678" s="49"/>
      <c r="G678" s="72" t="n">
        <v>35</v>
      </c>
      <c r="H678" s="71"/>
      <c r="I678" s="71"/>
      <c r="J678" s="71"/>
    </row>
    <row r="679" customFormat="false" ht="15" hidden="false" customHeight="false" outlineLevel="0" collapsed="false">
      <c r="A679" s="65" t="s">
        <v>4474</v>
      </c>
      <c r="B679" s="66" t="s">
        <v>4475</v>
      </c>
      <c r="C679" s="72" t="n">
        <v>30</v>
      </c>
      <c r="D679" s="49"/>
      <c r="E679" s="68" t="s">
        <v>3372</v>
      </c>
      <c r="F679" s="49"/>
      <c r="G679" s="72" t="n">
        <v>35</v>
      </c>
      <c r="H679" s="71"/>
      <c r="I679" s="71"/>
      <c r="J679" s="71"/>
    </row>
    <row r="680" customFormat="false" ht="15" hidden="false" customHeight="false" outlineLevel="0" collapsed="false">
      <c r="A680" s="65" t="s">
        <v>4476</v>
      </c>
      <c r="B680" s="66" t="s">
        <v>4477</v>
      </c>
      <c r="C680" s="72" t="n">
        <v>30</v>
      </c>
      <c r="D680" s="49"/>
      <c r="E680" s="68" t="s">
        <v>3372</v>
      </c>
      <c r="F680" s="49"/>
      <c r="G680" s="72" t="n">
        <v>35</v>
      </c>
      <c r="H680" s="71"/>
      <c r="I680" s="71"/>
      <c r="J680" s="71"/>
    </row>
    <row r="681" customFormat="false" ht="15" hidden="false" customHeight="false" outlineLevel="0" collapsed="false">
      <c r="A681" s="65" t="s">
        <v>4478</v>
      </c>
      <c r="B681" s="66" t="s">
        <v>4479</v>
      </c>
      <c r="C681" s="72" t="n">
        <v>30</v>
      </c>
      <c r="D681" s="49"/>
      <c r="E681" s="68" t="s">
        <v>3372</v>
      </c>
      <c r="F681" s="49"/>
      <c r="G681" s="72" t="n">
        <v>35</v>
      </c>
      <c r="H681" s="71"/>
      <c r="I681" s="71"/>
      <c r="J681" s="71"/>
    </row>
    <row r="682" customFormat="false" ht="15" hidden="false" customHeight="false" outlineLevel="0" collapsed="false">
      <c r="A682" s="65" t="s">
        <v>4480</v>
      </c>
      <c r="B682" s="66" t="s">
        <v>4481</v>
      </c>
      <c r="C682" s="72" t="n">
        <v>30</v>
      </c>
      <c r="D682" s="49"/>
      <c r="E682" s="68" t="s">
        <v>3372</v>
      </c>
      <c r="F682" s="49"/>
      <c r="G682" s="72" t="n">
        <v>35</v>
      </c>
      <c r="H682" s="71"/>
      <c r="I682" s="71"/>
      <c r="J682" s="71"/>
    </row>
    <row r="683" customFormat="false" ht="15" hidden="false" customHeight="false" outlineLevel="0" collapsed="false">
      <c r="A683" s="65" t="s">
        <v>4482</v>
      </c>
      <c r="B683" s="66" t="s">
        <v>4483</v>
      </c>
      <c r="C683" s="72"/>
      <c r="D683" s="49"/>
      <c r="E683" s="68"/>
      <c r="F683" s="49"/>
      <c r="G683" s="72"/>
      <c r="H683" s="71"/>
      <c r="I683" s="71"/>
      <c r="J683" s="71"/>
    </row>
    <row r="684" customFormat="false" ht="15" hidden="false" customHeight="false" outlineLevel="0" collapsed="false">
      <c r="A684" s="65" t="s">
        <v>4484</v>
      </c>
      <c r="B684" s="66" t="s">
        <v>4485</v>
      </c>
      <c r="C684" s="72" t="n">
        <v>30</v>
      </c>
      <c r="D684" s="49"/>
      <c r="E684" s="68" t="s">
        <v>3372</v>
      </c>
      <c r="F684" s="49"/>
      <c r="G684" s="72" t="n">
        <v>35</v>
      </c>
      <c r="H684" s="71"/>
      <c r="I684" s="71"/>
      <c r="J684" s="71"/>
    </row>
    <row r="685" customFormat="false" ht="15" hidden="false" customHeight="false" outlineLevel="0" collapsed="false">
      <c r="A685" s="65" t="s">
        <v>4486</v>
      </c>
      <c r="B685" s="66" t="s">
        <v>47</v>
      </c>
      <c r="C685" s="72" t="n">
        <v>30</v>
      </c>
      <c r="D685" s="49"/>
      <c r="E685" s="68" t="s">
        <v>3372</v>
      </c>
      <c r="F685" s="49"/>
      <c r="G685" s="72" t="n">
        <v>35</v>
      </c>
      <c r="H685" s="71"/>
      <c r="I685" s="71"/>
      <c r="J685" s="71"/>
    </row>
    <row r="686" customFormat="false" ht="15" hidden="false" customHeight="false" outlineLevel="0" collapsed="false">
      <c r="A686" s="65" t="s">
        <v>4487</v>
      </c>
      <c r="B686" s="66" t="s">
        <v>4488</v>
      </c>
      <c r="C686" s="72" t="n">
        <v>30</v>
      </c>
      <c r="D686" s="49"/>
      <c r="E686" s="68" t="s">
        <v>3372</v>
      </c>
      <c r="F686" s="49"/>
      <c r="G686" s="72" t="n">
        <v>35</v>
      </c>
      <c r="H686" s="71"/>
      <c r="I686" s="71"/>
      <c r="J686" s="71"/>
    </row>
    <row r="687" customFormat="false" ht="15" hidden="false" customHeight="false" outlineLevel="0" collapsed="false">
      <c r="A687" s="65" t="s">
        <v>4489</v>
      </c>
      <c r="B687" s="66" t="s">
        <v>4490</v>
      </c>
      <c r="C687" s="72"/>
      <c r="D687" s="49"/>
      <c r="E687" s="68"/>
      <c r="F687" s="49"/>
      <c r="G687" s="72"/>
      <c r="H687" s="71"/>
      <c r="I687" s="71"/>
      <c r="J687" s="71"/>
    </row>
    <row r="688" customFormat="false" ht="15" hidden="false" customHeight="false" outlineLevel="0" collapsed="false">
      <c r="A688" s="65" t="s">
        <v>4491</v>
      </c>
      <c r="B688" s="66" t="s">
        <v>4492</v>
      </c>
      <c r="C688" s="72" t="n">
        <v>30</v>
      </c>
      <c r="D688" s="49"/>
      <c r="E688" s="68" t="s">
        <v>3372</v>
      </c>
      <c r="F688" s="49"/>
      <c r="G688" s="72" t="n">
        <v>35</v>
      </c>
      <c r="H688" s="71"/>
      <c r="I688" s="71"/>
      <c r="J688" s="71"/>
    </row>
    <row r="689" customFormat="false" ht="15" hidden="false" customHeight="false" outlineLevel="0" collapsed="false">
      <c r="A689" s="65" t="s">
        <v>4493</v>
      </c>
      <c r="B689" s="66" t="s">
        <v>4494</v>
      </c>
      <c r="C689" s="72" t="n">
        <v>30</v>
      </c>
      <c r="D689" s="49"/>
      <c r="E689" s="68" t="s">
        <v>3372</v>
      </c>
      <c r="F689" s="49"/>
      <c r="G689" s="72" t="n">
        <v>35</v>
      </c>
      <c r="H689" s="71"/>
      <c r="I689" s="71"/>
      <c r="J689" s="71"/>
    </row>
    <row r="690" customFormat="false" ht="15" hidden="false" customHeight="false" outlineLevel="0" collapsed="false">
      <c r="A690" s="65" t="s">
        <v>4495</v>
      </c>
      <c r="B690" s="66" t="s">
        <v>47</v>
      </c>
      <c r="C690" s="72" t="n">
        <v>30</v>
      </c>
      <c r="D690" s="49"/>
      <c r="E690" s="68" t="s">
        <v>3372</v>
      </c>
      <c r="F690" s="49"/>
      <c r="G690" s="72" t="n">
        <v>35</v>
      </c>
      <c r="H690" s="71"/>
      <c r="I690" s="71"/>
      <c r="J690" s="71"/>
    </row>
    <row r="691" customFormat="false" ht="15" hidden="false" customHeight="false" outlineLevel="0" collapsed="false">
      <c r="A691" s="65" t="s">
        <v>4496</v>
      </c>
      <c r="B691" s="66" t="s">
        <v>4497</v>
      </c>
      <c r="C691" s="72" t="n">
        <v>30</v>
      </c>
      <c r="D691" s="49"/>
      <c r="E691" s="68" t="s">
        <v>3372</v>
      </c>
      <c r="F691" s="49"/>
      <c r="G691" s="72" t="n">
        <v>35</v>
      </c>
      <c r="H691" s="71"/>
      <c r="I691" s="71"/>
      <c r="J691" s="71"/>
    </row>
    <row r="692" customFormat="false" ht="15" hidden="false" customHeight="false" outlineLevel="0" collapsed="false">
      <c r="A692" s="65" t="s">
        <v>4498</v>
      </c>
      <c r="B692" s="66" t="s">
        <v>4499</v>
      </c>
      <c r="C692" s="72" t="n">
        <v>30</v>
      </c>
      <c r="D692" s="49"/>
      <c r="E692" s="68" t="s">
        <v>3372</v>
      </c>
      <c r="F692" s="49"/>
      <c r="G692" s="72" t="n">
        <v>35</v>
      </c>
      <c r="H692" s="71"/>
      <c r="I692" s="71"/>
      <c r="J692" s="71"/>
    </row>
    <row r="693" customFormat="false" ht="15" hidden="false" customHeight="false" outlineLevel="0" collapsed="false">
      <c r="A693" s="65" t="s">
        <v>4500</v>
      </c>
      <c r="B693" s="66" t="s">
        <v>4501</v>
      </c>
      <c r="C693" s="72" t="n">
        <v>30</v>
      </c>
      <c r="D693" s="49"/>
      <c r="E693" s="68" t="s">
        <v>3372</v>
      </c>
      <c r="F693" s="49"/>
      <c r="G693" s="72" t="n">
        <v>35</v>
      </c>
      <c r="H693" s="71"/>
      <c r="I693" s="71"/>
      <c r="J693" s="71"/>
    </row>
    <row r="694" customFormat="false" ht="15" hidden="false" customHeight="false" outlineLevel="0" collapsed="false">
      <c r="A694" s="65" t="s">
        <v>4502</v>
      </c>
      <c r="B694" s="66" t="s">
        <v>4488</v>
      </c>
      <c r="C694" s="72" t="n">
        <v>30</v>
      </c>
      <c r="D694" s="49"/>
      <c r="E694" s="68" t="s">
        <v>3372</v>
      </c>
      <c r="F694" s="49"/>
      <c r="G694" s="72" t="n">
        <v>35</v>
      </c>
      <c r="H694" s="71"/>
      <c r="I694" s="71"/>
      <c r="J694" s="71"/>
    </row>
    <row r="695" customFormat="false" ht="15" hidden="false" customHeight="false" outlineLevel="0" collapsed="false">
      <c r="A695" s="65" t="s">
        <v>4503</v>
      </c>
      <c r="B695" s="66" t="s">
        <v>4504</v>
      </c>
      <c r="C695" s="72" t="n">
        <v>30</v>
      </c>
      <c r="D695" s="49"/>
      <c r="E695" s="68" t="s">
        <v>3372</v>
      </c>
      <c r="F695" s="49"/>
      <c r="G695" s="72" t="n">
        <v>35</v>
      </c>
      <c r="H695" s="71"/>
      <c r="I695" s="71"/>
      <c r="J695" s="71"/>
    </row>
    <row r="696" customFormat="false" ht="15" hidden="false" customHeight="false" outlineLevel="0" collapsed="false">
      <c r="A696" s="65" t="s">
        <v>4505</v>
      </c>
      <c r="B696" s="66" t="s">
        <v>4506</v>
      </c>
      <c r="C696" s="72" t="n">
        <v>30</v>
      </c>
      <c r="D696" s="49"/>
      <c r="E696" s="68" t="s">
        <v>3372</v>
      </c>
      <c r="F696" s="49"/>
      <c r="G696" s="72" t="n">
        <v>35</v>
      </c>
      <c r="H696" s="71"/>
      <c r="I696" s="71"/>
      <c r="J696" s="71"/>
    </row>
    <row r="697" customFormat="false" ht="15" hidden="false" customHeight="false" outlineLevel="0" collapsed="false">
      <c r="A697" s="65" t="s">
        <v>4507</v>
      </c>
      <c r="B697" s="66" t="s">
        <v>4508</v>
      </c>
      <c r="C697" s="72" t="n">
        <v>30</v>
      </c>
      <c r="D697" s="49"/>
      <c r="E697" s="68" t="s">
        <v>3372</v>
      </c>
      <c r="F697" s="49"/>
      <c r="G697" s="72" t="n">
        <v>35</v>
      </c>
      <c r="H697" s="71"/>
      <c r="I697" s="71"/>
      <c r="J697" s="71"/>
    </row>
    <row r="698" customFormat="false" ht="15" hidden="false" customHeight="false" outlineLevel="0" collapsed="false">
      <c r="A698" s="65" t="s">
        <v>4509</v>
      </c>
      <c r="B698" s="66" t="s">
        <v>4510</v>
      </c>
      <c r="C698" s="72" t="n">
        <v>30</v>
      </c>
      <c r="D698" s="49"/>
      <c r="E698" s="68" t="s">
        <v>3372</v>
      </c>
      <c r="F698" s="49"/>
      <c r="G698" s="72" t="n">
        <v>35</v>
      </c>
      <c r="H698" s="71"/>
      <c r="I698" s="71"/>
      <c r="J698" s="71"/>
    </row>
    <row r="699" customFormat="false" ht="15" hidden="false" customHeight="false" outlineLevel="0" collapsed="false">
      <c r="A699" s="65" t="s">
        <v>4511</v>
      </c>
      <c r="B699" s="66" t="s">
        <v>47</v>
      </c>
      <c r="C699" s="72" t="n">
        <v>30</v>
      </c>
      <c r="D699" s="49"/>
      <c r="E699" s="68" t="s">
        <v>3372</v>
      </c>
      <c r="F699" s="49"/>
      <c r="G699" s="72" t="n">
        <v>35</v>
      </c>
      <c r="H699" s="71"/>
      <c r="I699" s="71"/>
      <c r="J699" s="71"/>
    </row>
    <row r="700" customFormat="false" ht="15" hidden="false" customHeight="false" outlineLevel="0" collapsed="false">
      <c r="A700" s="65" t="s">
        <v>4512</v>
      </c>
      <c r="B700" s="66" t="s">
        <v>4513</v>
      </c>
      <c r="C700" s="72"/>
      <c r="D700" s="49"/>
      <c r="E700" s="68"/>
      <c r="F700" s="49"/>
      <c r="G700" s="72"/>
      <c r="H700" s="71"/>
      <c r="I700" s="71"/>
      <c r="J700" s="71"/>
    </row>
    <row r="701" customFormat="false" ht="15" hidden="false" customHeight="false" outlineLevel="0" collapsed="false">
      <c r="A701" s="65" t="s">
        <v>4514</v>
      </c>
      <c r="B701" s="66" t="s">
        <v>4515</v>
      </c>
      <c r="C701" s="72"/>
      <c r="D701" s="49"/>
      <c r="E701" s="68"/>
      <c r="F701" s="49"/>
      <c r="G701" s="72"/>
      <c r="H701" s="71"/>
      <c r="I701" s="71"/>
      <c r="J701" s="71"/>
    </row>
    <row r="702" customFormat="false" ht="15" hidden="false" customHeight="false" outlineLevel="0" collapsed="false">
      <c r="A702" s="65" t="s">
        <v>4516</v>
      </c>
      <c r="B702" s="66" t="s">
        <v>4517</v>
      </c>
      <c r="C702" s="72" t="n">
        <v>30</v>
      </c>
      <c r="D702" s="49"/>
      <c r="E702" s="68" t="s">
        <v>3372</v>
      </c>
      <c r="F702" s="49"/>
      <c r="G702" s="72" t="n">
        <v>35</v>
      </c>
      <c r="H702" s="71"/>
      <c r="I702" s="71"/>
      <c r="J702" s="71"/>
    </row>
    <row r="703" customFormat="false" ht="15" hidden="false" customHeight="false" outlineLevel="0" collapsed="false">
      <c r="A703" s="65" t="s">
        <v>4518</v>
      </c>
      <c r="B703" s="66" t="s">
        <v>4519</v>
      </c>
      <c r="C703" s="72" t="n">
        <v>30</v>
      </c>
      <c r="D703" s="49"/>
      <c r="E703" s="68" t="s">
        <v>3372</v>
      </c>
      <c r="F703" s="49"/>
      <c r="G703" s="72" t="n">
        <v>35</v>
      </c>
      <c r="H703" s="71"/>
      <c r="I703" s="71"/>
      <c r="J703" s="71"/>
    </row>
    <row r="704" customFormat="false" ht="15" hidden="false" customHeight="false" outlineLevel="0" collapsed="false">
      <c r="A704" s="65" t="s">
        <v>4520</v>
      </c>
      <c r="B704" s="66" t="s">
        <v>4521</v>
      </c>
      <c r="C704" s="72" t="n">
        <v>30</v>
      </c>
      <c r="D704" s="49"/>
      <c r="E704" s="68" t="s">
        <v>3372</v>
      </c>
      <c r="F704" s="49"/>
      <c r="G704" s="72" t="n">
        <v>35</v>
      </c>
      <c r="H704" s="71"/>
      <c r="I704" s="71"/>
      <c r="J704" s="71"/>
    </row>
    <row r="705" customFormat="false" ht="15" hidden="false" customHeight="false" outlineLevel="0" collapsed="false">
      <c r="A705" s="65" t="s">
        <v>4522</v>
      </c>
      <c r="B705" s="66" t="s">
        <v>4523</v>
      </c>
      <c r="C705" s="72" t="n">
        <v>30</v>
      </c>
      <c r="D705" s="49"/>
      <c r="E705" s="68" t="s">
        <v>3372</v>
      </c>
      <c r="F705" s="49"/>
      <c r="G705" s="72" t="n">
        <v>35</v>
      </c>
      <c r="H705" s="71"/>
      <c r="I705" s="71"/>
      <c r="J705" s="71"/>
    </row>
    <row r="706" customFormat="false" ht="15" hidden="false" customHeight="false" outlineLevel="0" collapsed="false">
      <c r="A706" s="65" t="s">
        <v>4524</v>
      </c>
      <c r="B706" s="66" t="s">
        <v>4525</v>
      </c>
      <c r="C706" s="72" t="n">
        <v>30</v>
      </c>
      <c r="D706" s="49"/>
      <c r="E706" s="68" t="s">
        <v>3372</v>
      </c>
      <c r="F706" s="49"/>
      <c r="G706" s="72" t="n">
        <v>35</v>
      </c>
      <c r="H706" s="71"/>
      <c r="I706" s="71"/>
      <c r="J706" s="71"/>
    </row>
    <row r="707" customFormat="false" ht="15" hidden="false" customHeight="false" outlineLevel="0" collapsed="false">
      <c r="A707" s="65" t="s">
        <v>4526</v>
      </c>
      <c r="B707" s="66" t="s">
        <v>4527</v>
      </c>
      <c r="C707" s="72" t="n">
        <v>30</v>
      </c>
      <c r="D707" s="49"/>
      <c r="E707" s="68" t="s">
        <v>3372</v>
      </c>
      <c r="F707" s="49"/>
      <c r="G707" s="72" t="n">
        <v>35</v>
      </c>
      <c r="H707" s="71"/>
      <c r="I707" s="71"/>
      <c r="J707" s="71"/>
    </row>
    <row r="708" customFormat="false" ht="15" hidden="false" customHeight="false" outlineLevel="0" collapsed="false">
      <c r="A708" s="65" t="s">
        <v>4528</v>
      </c>
      <c r="B708" s="66" t="s">
        <v>4529</v>
      </c>
      <c r="C708" s="72" t="n">
        <v>30</v>
      </c>
      <c r="D708" s="49"/>
      <c r="E708" s="68" t="s">
        <v>3372</v>
      </c>
      <c r="F708" s="49"/>
      <c r="G708" s="72" t="n">
        <v>35</v>
      </c>
      <c r="H708" s="71"/>
      <c r="I708" s="71"/>
      <c r="J708" s="71"/>
    </row>
    <row r="709" customFormat="false" ht="15" hidden="false" customHeight="false" outlineLevel="0" collapsed="false">
      <c r="A709" s="65" t="s">
        <v>4530</v>
      </c>
      <c r="B709" s="66" t="s">
        <v>4531</v>
      </c>
      <c r="C709" s="72" t="n">
        <v>30</v>
      </c>
      <c r="D709" s="49"/>
      <c r="E709" s="68" t="s">
        <v>3372</v>
      </c>
      <c r="F709" s="49"/>
      <c r="G709" s="72" t="n">
        <v>35</v>
      </c>
      <c r="H709" s="71"/>
      <c r="I709" s="71"/>
      <c r="J709" s="71"/>
    </row>
    <row r="710" customFormat="false" ht="15" hidden="false" customHeight="false" outlineLevel="0" collapsed="false">
      <c r="A710" s="65" t="s">
        <v>4532</v>
      </c>
      <c r="B710" s="66" t="s">
        <v>4533</v>
      </c>
      <c r="C710" s="72" t="n">
        <v>30</v>
      </c>
      <c r="D710" s="49"/>
      <c r="E710" s="68" t="s">
        <v>3372</v>
      </c>
      <c r="F710" s="49"/>
      <c r="G710" s="72" t="n">
        <v>35</v>
      </c>
      <c r="H710" s="71"/>
      <c r="I710" s="71"/>
      <c r="J710" s="71"/>
    </row>
    <row r="711" customFormat="false" ht="15" hidden="false" customHeight="false" outlineLevel="0" collapsed="false">
      <c r="A711" s="65" t="s">
        <v>4534</v>
      </c>
      <c r="B711" s="66" t="s">
        <v>4535</v>
      </c>
      <c r="C711" s="72" t="n">
        <v>30</v>
      </c>
      <c r="D711" s="49"/>
      <c r="E711" s="68" t="s">
        <v>3372</v>
      </c>
      <c r="F711" s="49"/>
      <c r="G711" s="72" t="n">
        <v>35</v>
      </c>
      <c r="H711" s="71"/>
      <c r="I711" s="71"/>
      <c r="J711" s="71"/>
    </row>
    <row r="712" customFormat="false" ht="15" hidden="false" customHeight="false" outlineLevel="0" collapsed="false">
      <c r="A712" s="65" t="s">
        <v>4536</v>
      </c>
      <c r="B712" s="66" t="s">
        <v>4537</v>
      </c>
      <c r="C712" s="72" t="n">
        <v>30</v>
      </c>
      <c r="D712" s="49"/>
      <c r="E712" s="68" t="s">
        <v>3372</v>
      </c>
      <c r="F712" s="49"/>
      <c r="G712" s="72" t="n">
        <v>35</v>
      </c>
      <c r="H712" s="71"/>
      <c r="I712" s="71"/>
      <c r="J712" s="71"/>
    </row>
    <row r="713" customFormat="false" ht="15" hidden="false" customHeight="false" outlineLevel="0" collapsed="false">
      <c r="A713" s="65" t="s">
        <v>4538</v>
      </c>
      <c r="B713" s="66" t="s">
        <v>4539</v>
      </c>
      <c r="C713" s="72" t="n">
        <v>30</v>
      </c>
      <c r="D713" s="49"/>
      <c r="E713" s="68" t="s">
        <v>3372</v>
      </c>
      <c r="F713" s="49"/>
      <c r="G713" s="72" t="n">
        <v>35</v>
      </c>
      <c r="H713" s="71"/>
      <c r="I713" s="71"/>
      <c r="J713" s="71"/>
    </row>
    <row r="714" customFormat="false" ht="15" hidden="false" customHeight="false" outlineLevel="0" collapsed="false">
      <c r="A714" s="65" t="s">
        <v>4540</v>
      </c>
      <c r="B714" s="66" t="s">
        <v>4541</v>
      </c>
      <c r="C714" s="72" t="n">
        <v>30</v>
      </c>
      <c r="D714" s="49"/>
      <c r="E714" s="68" t="s">
        <v>3372</v>
      </c>
      <c r="F714" s="49"/>
      <c r="G714" s="72" t="n">
        <v>35</v>
      </c>
      <c r="H714" s="71"/>
      <c r="I714" s="71"/>
      <c r="J714" s="71"/>
    </row>
    <row r="715" customFormat="false" ht="15" hidden="false" customHeight="false" outlineLevel="0" collapsed="false">
      <c r="A715" s="65" t="s">
        <v>4542</v>
      </c>
      <c r="B715" s="66" t="s">
        <v>4543</v>
      </c>
      <c r="C715" s="72" t="n">
        <v>30</v>
      </c>
      <c r="D715" s="49"/>
      <c r="E715" s="68" t="s">
        <v>3372</v>
      </c>
      <c r="F715" s="49"/>
      <c r="G715" s="72" t="n">
        <v>35</v>
      </c>
      <c r="H715" s="71"/>
      <c r="I715" s="71"/>
      <c r="J715" s="71"/>
    </row>
    <row r="716" customFormat="false" ht="15" hidden="false" customHeight="false" outlineLevel="0" collapsed="false">
      <c r="A716" s="65" t="s">
        <v>4544</v>
      </c>
      <c r="B716" s="66" t="s">
        <v>4545</v>
      </c>
      <c r="C716" s="72" t="n">
        <v>30</v>
      </c>
      <c r="D716" s="49"/>
      <c r="E716" s="68" t="s">
        <v>3372</v>
      </c>
      <c r="F716" s="49"/>
      <c r="G716" s="72" t="n">
        <v>35</v>
      </c>
      <c r="H716" s="71"/>
      <c r="I716" s="71"/>
      <c r="J716" s="71"/>
    </row>
    <row r="717" customFormat="false" ht="15" hidden="false" customHeight="false" outlineLevel="0" collapsed="false">
      <c r="A717" s="65" t="s">
        <v>4546</v>
      </c>
      <c r="B717" s="66" t="s">
        <v>4547</v>
      </c>
      <c r="C717" s="72" t="n">
        <v>30</v>
      </c>
      <c r="D717" s="49"/>
      <c r="E717" s="68" t="s">
        <v>3372</v>
      </c>
      <c r="F717" s="49"/>
      <c r="G717" s="72" t="n">
        <v>35</v>
      </c>
      <c r="H717" s="71"/>
      <c r="I717" s="71"/>
      <c r="J717" s="71"/>
    </row>
    <row r="718" customFormat="false" ht="15" hidden="false" customHeight="false" outlineLevel="0" collapsed="false">
      <c r="A718" s="65" t="s">
        <v>4548</v>
      </c>
      <c r="B718" s="66" t="s">
        <v>4549</v>
      </c>
      <c r="C718" s="72" t="n">
        <v>30</v>
      </c>
      <c r="D718" s="49"/>
      <c r="E718" s="68" t="s">
        <v>3372</v>
      </c>
      <c r="F718" s="49"/>
      <c r="G718" s="72" t="n">
        <v>35</v>
      </c>
      <c r="H718" s="71"/>
      <c r="I718" s="71"/>
      <c r="J718" s="71"/>
    </row>
    <row r="719" customFormat="false" ht="15" hidden="false" customHeight="false" outlineLevel="0" collapsed="false">
      <c r="A719" s="65" t="s">
        <v>4550</v>
      </c>
      <c r="B719" s="66" t="s">
        <v>47</v>
      </c>
      <c r="C719" s="72" t="n">
        <v>30</v>
      </c>
      <c r="D719" s="49"/>
      <c r="E719" s="68" t="s">
        <v>3372</v>
      </c>
      <c r="F719" s="49"/>
      <c r="G719" s="72" t="n">
        <v>35</v>
      </c>
      <c r="H719" s="71"/>
      <c r="I719" s="71"/>
      <c r="J719" s="71"/>
    </row>
    <row r="720" customFormat="false" ht="15" hidden="false" customHeight="false" outlineLevel="0" collapsed="false">
      <c r="A720" s="65"/>
      <c r="B720" s="66" t="s">
        <v>4551</v>
      </c>
      <c r="C720" s="72"/>
      <c r="D720" s="49"/>
      <c r="E720" s="68"/>
      <c r="F720" s="49"/>
      <c r="G720" s="72"/>
      <c r="H720" s="71"/>
      <c r="I720" s="71"/>
      <c r="J720" s="71"/>
    </row>
    <row r="721" customFormat="false" ht="15" hidden="false" customHeight="false" outlineLevel="0" collapsed="false">
      <c r="A721" s="65" t="s">
        <v>4552</v>
      </c>
      <c r="B721" s="66" t="s">
        <v>40</v>
      </c>
      <c r="C721" s="72"/>
      <c r="D721" s="49"/>
      <c r="E721" s="68"/>
      <c r="F721" s="49"/>
      <c r="G721" s="72"/>
      <c r="H721" s="71"/>
      <c r="I721" s="71"/>
      <c r="J721" s="71"/>
    </row>
    <row r="722" customFormat="false" ht="15" hidden="false" customHeight="false" outlineLevel="0" collapsed="false">
      <c r="A722" s="65" t="s">
        <v>4553</v>
      </c>
      <c r="B722" s="66" t="s">
        <v>4554</v>
      </c>
      <c r="C722" s="72" t="n">
        <v>30</v>
      </c>
      <c r="D722" s="49"/>
      <c r="E722" s="68" t="s">
        <v>3372</v>
      </c>
      <c r="F722" s="49"/>
      <c r="G722" s="72" t="n">
        <v>35</v>
      </c>
      <c r="H722" s="71"/>
      <c r="I722" s="71"/>
      <c r="J722" s="71"/>
    </row>
    <row r="723" customFormat="false" ht="15" hidden="false" customHeight="false" outlineLevel="0" collapsed="false">
      <c r="A723" s="65" t="s">
        <v>4555</v>
      </c>
      <c r="B723" s="66" t="s">
        <v>4556</v>
      </c>
      <c r="C723" s="72" t="n">
        <v>30</v>
      </c>
      <c r="D723" s="49"/>
      <c r="E723" s="68" t="s">
        <v>3372</v>
      </c>
      <c r="F723" s="49"/>
      <c r="G723" s="72" t="n">
        <v>35</v>
      </c>
      <c r="H723" s="71"/>
      <c r="I723" s="71"/>
      <c r="J723" s="71"/>
    </row>
    <row r="724" customFormat="false" ht="15" hidden="false" customHeight="false" outlineLevel="0" collapsed="false">
      <c r="A724" s="65" t="s">
        <v>4557</v>
      </c>
      <c r="B724" s="66" t="s">
        <v>4558</v>
      </c>
      <c r="C724" s="72" t="n">
        <v>30</v>
      </c>
      <c r="D724" s="49"/>
      <c r="E724" s="68" t="s">
        <v>3372</v>
      </c>
      <c r="F724" s="49"/>
      <c r="G724" s="72" t="n">
        <v>35</v>
      </c>
      <c r="H724" s="71"/>
      <c r="I724" s="71"/>
      <c r="J724" s="71"/>
    </row>
    <row r="725" customFormat="false" ht="15" hidden="false" customHeight="false" outlineLevel="0" collapsed="false">
      <c r="A725" s="65" t="s">
        <v>4559</v>
      </c>
      <c r="B725" s="66" t="s">
        <v>4560</v>
      </c>
      <c r="C725" s="72" t="n">
        <v>30</v>
      </c>
      <c r="D725" s="49"/>
      <c r="E725" s="68" t="s">
        <v>3372</v>
      </c>
      <c r="F725" s="49"/>
      <c r="G725" s="72" t="n">
        <v>35</v>
      </c>
      <c r="H725" s="71"/>
      <c r="I725" s="71"/>
      <c r="J725" s="71"/>
    </row>
    <row r="726" customFormat="false" ht="15" hidden="false" customHeight="false" outlineLevel="0" collapsed="false">
      <c r="A726" s="65" t="s">
        <v>4561</v>
      </c>
      <c r="B726" s="66" t="s">
        <v>4562</v>
      </c>
      <c r="C726" s="72" t="n">
        <v>30</v>
      </c>
      <c r="D726" s="49"/>
      <c r="E726" s="68" t="s">
        <v>3372</v>
      </c>
      <c r="F726" s="49"/>
      <c r="G726" s="72" t="n">
        <v>35</v>
      </c>
      <c r="H726" s="71"/>
      <c r="I726" s="71"/>
      <c r="J726" s="71"/>
    </row>
    <row r="727" customFormat="false" ht="15" hidden="false" customHeight="false" outlineLevel="0" collapsed="false">
      <c r="A727" s="65" t="s">
        <v>4563</v>
      </c>
      <c r="B727" s="66" t="s">
        <v>4564</v>
      </c>
      <c r="C727" s="72" t="n">
        <v>30</v>
      </c>
      <c r="D727" s="49"/>
      <c r="E727" s="68" t="s">
        <v>3372</v>
      </c>
      <c r="F727" s="49"/>
      <c r="G727" s="72" t="n">
        <v>35</v>
      </c>
      <c r="H727" s="71"/>
      <c r="I727" s="71"/>
      <c r="J727" s="71"/>
    </row>
    <row r="728" customFormat="false" ht="15" hidden="false" customHeight="false" outlineLevel="0" collapsed="false">
      <c r="A728" s="65" t="s">
        <v>4565</v>
      </c>
      <c r="B728" s="66" t="s">
        <v>4566</v>
      </c>
      <c r="C728" s="72" t="n">
        <v>30</v>
      </c>
      <c r="D728" s="49"/>
      <c r="E728" s="68" t="s">
        <v>3372</v>
      </c>
      <c r="F728" s="49"/>
      <c r="G728" s="72" t="n">
        <v>35</v>
      </c>
      <c r="H728" s="71"/>
      <c r="I728" s="71"/>
      <c r="J728" s="71"/>
    </row>
    <row r="729" customFormat="false" ht="15" hidden="false" customHeight="false" outlineLevel="0" collapsed="false">
      <c r="A729" s="65" t="s">
        <v>4567</v>
      </c>
      <c r="B729" s="66" t="s">
        <v>4568</v>
      </c>
      <c r="C729" s="72"/>
      <c r="D729" s="49"/>
      <c r="E729" s="68"/>
      <c r="F729" s="49"/>
      <c r="G729" s="72"/>
      <c r="H729" s="71"/>
      <c r="I729" s="71"/>
      <c r="J729" s="71"/>
    </row>
    <row r="730" customFormat="false" ht="15" hidden="false" customHeight="false" outlineLevel="0" collapsed="false">
      <c r="A730" s="65" t="s">
        <v>4569</v>
      </c>
      <c r="B730" s="66" t="s">
        <v>4570</v>
      </c>
      <c r="C730" s="72" t="n">
        <v>30</v>
      </c>
      <c r="D730" s="49"/>
      <c r="E730" s="68" t="s">
        <v>3372</v>
      </c>
      <c r="F730" s="49"/>
      <c r="G730" s="72" t="n">
        <v>35</v>
      </c>
      <c r="H730" s="71"/>
      <c r="I730" s="71"/>
      <c r="J730" s="71"/>
    </row>
    <row r="731" customFormat="false" ht="15" hidden="false" customHeight="false" outlineLevel="0" collapsed="false">
      <c r="A731" s="65" t="s">
        <v>4571</v>
      </c>
      <c r="B731" s="66" t="s">
        <v>47</v>
      </c>
      <c r="C731" s="72" t="n">
        <v>30</v>
      </c>
      <c r="D731" s="49"/>
      <c r="E731" s="68" t="s">
        <v>3372</v>
      </c>
      <c r="F731" s="49"/>
      <c r="G731" s="72" t="n">
        <v>35</v>
      </c>
      <c r="H731" s="71"/>
      <c r="I731" s="71"/>
      <c r="J731" s="71"/>
    </row>
    <row r="732" customFormat="false" ht="15" hidden="false" customHeight="false" outlineLevel="0" collapsed="false">
      <c r="A732" s="65" t="s">
        <v>4572</v>
      </c>
      <c r="B732" s="66" t="s">
        <v>4573</v>
      </c>
      <c r="C732" s="72" t="n">
        <v>30</v>
      </c>
      <c r="D732" s="49"/>
      <c r="E732" s="68" t="s">
        <v>3372</v>
      </c>
      <c r="F732" s="49"/>
      <c r="G732" s="72" t="n">
        <v>35</v>
      </c>
      <c r="H732" s="71"/>
      <c r="I732" s="71"/>
      <c r="J732" s="71"/>
    </row>
    <row r="733" customFormat="false" ht="15" hidden="false" customHeight="false" outlineLevel="0" collapsed="false">
      <c r="A733" s="65" t="s">
        <v>4574</v>
      </c>
      <c r="B733" s="66" t="s">
        <v>4575</v>
      </c>
      <c r="C733" s="72" t="n">
        <v>30</v>
      </c>
      <c r="D733" s="49"/>
      <c r="E733" s="68" t="s">
        <v>3372</v>
      </c>
      <c r="F733" s="49"/>
      <c r="G733" s="72" t="n">
        <v>35</v>
      </c>
      <c r="H733" s="71"/>
      <c r="I733" s="71"/>
      <c r="J733" s="71"/>
    </row>
    <row r="734" customFormat="false" ht="15" hidden="false" customHeight="false" outlineLevel="0" collapsed="false">
      <c r="A734" s="65" t="s">
        <v>4576</v>
      </c>
      <c r="B734" s="66" t="s">
        <v>4577</v>
      </c>
      <c r="C734" s="72"/>
      <c r="D734" s="49"/>
      <c r="E734" s="68"/>
      <c r="F734" s="49"/>
      <c r="G734" s="72"/>
      <c r="H734" s="71"/>
      <c r="I734" s="71"/>
      <c r="J734" s="71"/>
    </row>
    <row r="735" customFormat="false" ht="15" hidden="false" customHeight="false" outlineLevel="0" collapsed="false">
      <c r="A735" s="65" t="s">
        <v>4578</v>
      </c>
      <c r="B735" s="66" t="s">
        <v>4579</v>
      </c>
      <c r="C735" s="72" t="n">
        <v>30</v>
      </c>
      <c r="D735" s="49"/>
      <c r="E735" s="68" t="s">
        <v>3372</v>
      </c>
      <c r="F735" s="49"/>
      <c r="G735" s="72" t="n">
        <v>35</v>
      </c>
      <c r="H735" s="71"/>
      <c r="I735" s="71"/>
      <c r="J735" s="71"/>
    </row>
    <row r="736" customFormat="false" ht="15" hidden="false" customHeight="false" outlineLevel="0" collapsed="false">
      <c r="A736" s="65" t="s">
        <v>4580</v>
      </c>
      <c r="B736" s="66" t="s">
        <v>47</v>
      </c>
      <c r="C736" s="72" t="n">
        <v>30</v>
      </c>
      <c r="D736" s="49"/>
      <c r="E736" s="68" t="s">
        <v>3372</v>
      </c>
      <c r="F736" s="49"/>
      <c r="G736" s="72" t="n">
        <v>35</v>
      </c>
      <c r="H736" s="71"/>
      <c r="I736" s="71"/>
      <c r="J736" s="71"/>
    </row>
    <row r="737" customFormat="false" ht="15" hidden="false" customHeight="false" outlineLevel="0" collapsed="false">
      <c r="A737" s="65" t="s">
        <v>4581</v>
      </c>
      <c r="B737" s="66" t="s">
        <v>4582</v>
      </c>
      <c r="C737" s="72" t="n">
        <v>30</v>
      </c>
      <c r="D737" s="49"/>
      <c r="E737" s="68" t="s">
        <v>3372</v>
      </c>
      <c r="F737" s="49"/>
      <c r="G737" s="72" t="n">
        <v>35</v>
      </c>
      <c r="H737" s="71"/>
      <c r="I737" s="71"/>
      <c r="J737" s="71"/>
    </row>
    <row r="738" customFormat="false" ht="15" hidden="false" customHeight="false" outlineLevel="0" collapsed="false">
      <c r="A738" s="65" t="s">
        <v>4583</v>
      </c>
      <c r="B738" s="66" t="s">
        <v>4584</v>
      </c>
      <c r="C738" s="72" t="n">
        <v>30</v>
      </c>
      <c r="D738" s="49"/>
      <c r="E738" s="68" t="s">
        <v>3372</v>
      </c>
      <c r="F738" s="49"/>
      <c r="G738" s="72" t="n">
        <v>35</v>
      </c>
      <c r="H738" s="71"/>
      <c r="I738" s="71"/>
      <c r="J738" s="71"/>
    </row>
    <row r="739" customFormat="false" ht="15" hidden="false" customHeight="false" outlineLevel="0" collapsed="false">
      <c r="A739" s="65" t="s">
        <v>4585</v>
      </c>
      <c r="B739" s="66" t="s">
        <v>4586</v>
      </c>
      <c r="C739" s="72" t="n">
        <v>30</v>
      </c>
      <c r="D739" s="49"/>
      <c r="E739" s="68" t="s">
        <v>3372</v>
      </c>
      <c r="F739" s="49"/>
      <c r="G739" s="72" t="n">
        <v>35</v>
      </c>
      <c r="H739" s="71"/>
      <c r="I739" s="71"/>
      <c r="J739" s="71"/>
    </row>
    <row r="740" customFormat="false" ht="15" hidden="false" customHeight="false" outlineLevel="0" collapsed="false">
      <c r="A740" s="65" t="s">
        <v>4587</v>
      </c>
      <c r="B740" s="66" t="s">
        <v>4588</v>
      </c>
      <c r="C740" s="72" t="n">
        <v>30</v>
      </c>
      <c r="D740" s="49"/>
      <c r="E740" s="68" t="s">
        <v>3372</v>
      </c>
      <c r="F740" s="49"/>
      <c r="G740" s="72" t="n">
        <v>35</v>
      </c>
      <c r="H740" s="71"/>
      <c r="I740" s="71"/>
      <c r="J740" s="71"/>
    </row>
    <row r="741" customFormat="false" ht="15" hidden="false" customHeight="false" outlineLevel="0" collapsed="false">
      <c r="A741" s="65" t="s">
        <v>4589</v>
      </c>
      <c r="B741" s="66" t="s">
        <v>4590</v>
      </c>
      <c r="C741" s="72" t="n">
        <v>30</v>
      </c>
      <c r="D741" s="49"/>
      <c r="E741" s="68" t="s">
        <v>3372</v>
      </c>
      <c r="F741" s="49"/>
      <c r="G741" s="72" t="n">
        <v>35</v>
      </c>
      <c r="H741" s="71"/>
      <c r="I741" s="71"/>
      <c r="J741" s="71"/>
    </row>
    <row r="742" customFormat="false" ht="15" hidden="false" customHeight="false" outlineLevel="0" collapsed="false">
      <c r="A742" s="65" t="s">
        <v>4591</v>
      </c>
      <c r="B742" s="66" t="s">
        <v>4592</v>
      </c>
      <c r="C742" s="72"/>
      <c r="D742" s="49"/>
      <c r="E742" s="68"/>
      <c r="F742" s="49"/>
      <c r="G742" s="72"/>
      <c r="H742" s="71"/>
      <c r="I742" s="71"/>
      <c r="J742" s="71"/>
    </row>
    <row r="743" customFormat="false" ht="15" hidden="false" customHeight="false" outlineLevel="0" collapsed="false">
      <c r="A743" s="65" t="s">
        <v>4593</v>
      </c>
      <c r="B743" s="66" t="s">
        <v>4594</v>
      </c>
      <c r="C743" s="72" t="n">
        <v>30</v>
      </c>
      <c r="D743" s="49"/>
      <c r="E743" s="68" t="s">
        <v>3372</v>
      </c>
      <c r="F743" s="49"/>
      <c r="G743" s="72" t="n">
        <v>35</v>
      </c>
      <c r="H743" s="71"/>
      <c r="I743" s="71"/>
      <c r="J743" s="71"/>
    </row>
    <row r="744" customFormat="false" ht="15" hidden="false" customHeight="false" outlineLevel="0" collapsed="false">
      <c r="A744" s="65" t="s">
        <v>4595</v>
      </c>
      <c r="B744" s="66" t="s">
        <v>4596</v>
      </c>
      <c r="C744" s="72" t="n">
        <v>30</v>
      </c>
      <c r="D744" s="49"/>
      <c r="E744" s="68" t="s">
        <v>3372</v>
      </c>
      <c r="F744" s="49"/>
      <c r="G744" s="72" t="n">
        <v>35</v>
      </c>
      <c r="H744" s="71"/>
      <c r="I744" s="71"/>
      <c r="J744" s="71"/>
    </row>
    <row r="745" customFormat="false" ht="15" hidden="false" customHeight="false" outlineLevel="0" collapsed="false">
      <c r="A745" s="65" t="s">
        <v>4597</v>
      </c>
      <c r="B745" s="66" t="s">
        <v>4598</v>
      </c>
      <c r="C745" s="72" t="n">
        <v>30</v>
      </c>
      <c r="D745" s="49"/>
      <c r="E745" s="68" t="s">
        <v>3372</v>
      </c>
      <c r="F745" s="49"/>
      <c r="G745" s="72" t="n">
        <v>35</v>
      </c>
      <c r="H745" s="71"/>
      <c r="I745" s="71"/>
      <c r="J745" s="71"/>
    </row>
    <row r="746" customFormat="false" ht="15" hidden="false" customHeight="false" outlineLevel="0" collapsed="false">
      <c r="A746" s="65" t="s">
        <v>4599</v>
      </c>
      <c r="B746" s="66" t="s">
        <v>4600</v>
      </c>
      <c r="C746" s="72" t="n">
        <v>30</v>
      </c>
      <c r="D746" s="49"/>
      <c r="E746" s="68" t="s">
        <v>3372</v>
      </c>
      <c r="F746" s="49"/>
      <c r="G746" s="72" t="n">
        <v>35</v>
      </c>
      <c r="H746" s="71"/>
      <c r="I746" s="71"/>
      <c r="J746" s="71"/>
    </row>
    <row r="747" customFormat="false" ht="15" hidden="false" customHeight="false" outlineLevel="0" collapsed="false">
      <c r="A747" s="65" t="s">
        <v>4601</v>
      </c>
      <c r="B747" s="66" t="s">
        <v>4602</v>
      </c>
      <c r="C747" s="72" t="n">
        <v>30</v>
      </c>
      <c r="D747" s="49"/>
      <c r="E747" s="68" t="s">
        <v>3372</v>
      </c>
      <c r="F747" s="49"/>
      <c r="G747" s="72" t="n">
        <v>35</v>
      </c>
      <c r="H747" s="71"/>
      <c r="I747" s="71"/>
      <c r="J747" s="71"/>
    </row>
    <row r="748" customFormat="false" ht="15" hidden="false" customHeight="false" outlineLevel="0" collapsed="false">
      <c r="A748" s="65" t="s">
        <v>4603</v>
      </c>
      <c r="B748" s="66" t="s">
        <v>4604</v>
      </c>
      <c r="C748" s="72" t="n">
        <v>30</v>
      </c>
      <c r="D748" s="49"/>
      <c r="E748" s="68" t="s">
        <v>3372</v>
      </c>
      <c r="F748" s="49"/>
      <c r="G748" s="72" t="n">
        <v>35</v>
      </c>
      <c r="H748" s="71"/>
      <c r="I748" s="71"/>
      <c r="J748" s="71"/>
    </row>
    <row r="749" customFormat="false" ht="15" hidden="false" customHeight="false" outlineLevel="0" collapsed="false">
      <c r="A749" s="65" t="s">
        <v>4605</v>
      </c>
      <c r="B749" s="66" t="s">
        <v>4606</v>
      </c>
      <c r="C749" s="72" t="n">
        <v>30</v>
      </c>
      <c r="D749" s="49"/>
      <c r="E749" s="68" t="s">
        <v>3372</v>
      </c>
      <c r="F749" s="49"/>
      <c r="G749" s="72" t="n">
        <v>35</v>
      </c>
      <c r="H749" s="71"/>
      <c r="I749" s="71"/>
      <c r="J749" s="71"/>
    </row>
    <row r="750" customFormat="false" ht="15" hidden="false" customHeight="false" outlineLevel="0" collapsed="false">
      <c r="A750" s="65" t="s">
        <v>4607</v>
      </c>
      <c r="B750" s="66" t="s">
        <v>47</v>
      </c>
      <c r="C750" s="72" t="n">
        <v>30</v>
      </c>
      <c r="D750" s="49"/>
      <c r="E750" s="68" t="s">
        <v>3372</v>
      </c>
      <c r="F750" s="49"/>
      <c r="G750" s="72" t="n">
        <v>35</v>
      </c>
      <c r="H750" s="71"/>
      <c r="I750" s="71"/>
      <c r="J750" s="71"/>
    </row>
    <row r="751" customFormat="false" ht="15" hidden="false" customHeight="false" outlineLevel="0" collapsed="false">
      <c r="A751" s="65" t="s">
        <v>4608</v>
      </c>
      <c r="B751" s="66" t="s">
        <v>4609</v>
      </c>
      <c r="C751" s="72" t="n">
        <v>30</v>
      </c>
      <c r="D751" s="49"/>
      <c r="E751" s="68" t="s">
        <v>3372</v>
      </c>
      <c r="F751" s="49"/>
      <c r="G751" s="72" t="n">
        <v>35</v>
      </c>
      <c r="H751" s="71"/>
      <c r="I751" s="71"/>
      <c r="J751" s="71"/>
    </row>
    <row r="752" customFormat="false" ht="15" hidden="false" customHeight="false" outlineLevel="0" collapsed="false">
      <c r="A752" s="65" t="s">
        <v>4610</v>
      </c>
      <c r="B752" s="66" t="s">
        <v>4611</v>
      </c>
      <c r="C752" s="72" t="n">
        <v>30</v>
      </c>
      <c r="D752" s="49"/>
      <c r="E752" s="68" t="s">
        <v>3372</v>
      </c>
      <c r="F752" s="49"/>
      <c r="G752" s="72" t="n">
        <v>35</v>
      </c>
      <c r="H752" s="71"/>
      <c r="I752" s="71"/>
      <c r="J752" s="71"/>
    </row>
    <row r="753" customFormat="false" ht="15" hidden="false" customHeight="false" outlineLevel="0" collapsed="false">
      <c r="A753" s="65" t="s">
        <v>4612</v>
      </c>
      <c r="B753" s="66" t="s">
        <v>4613</v>
      </c>
      <c r="C753" s="72" t="n">
        <v>30</v>
      </c>
      <c r="D753" s="49"/>
      <c r="E753" s="68" t="s">
        <v>3372</v>
      </c>
      <c r="F753" s="49"/>
      <c r="G753" s="72" t="n">
        <v>35</v>
      </c>
      <c r="H753" s="71"/>
      <c r="I753" s="71"/>
      <c r="J753" s="71"/>
    </row>
    <row r="754" customFormat="false" ht="15" hidden="false" customHeight="false" outlineLevel="0" collapsed="false">
      <c r="A754" s="65" t="s">
        <v>4614</v>
      </c>
      <c r="B754" s="66" t="s">
        <v>4615</v>
      </c>
      <c r="C754" s="72" t="n">
        <v>30</v>
      </c>
      <c r="D754" s="49"/>
      <c r="E754" s="68" t="s">
        <v>3372</v>
      </c>
      <c r="F754" s="49"/>
      <c r="G754" s="72" t="n">
        <v>35</v>
      </c>
      <c r="H754" s="71"/>
      <c r="I754" s="71"/>
      <c r="J754" s="71"/>
    </row>
    <row r="755" customFormat="false" ht="15" hidden="false" customHeight="false" outlineLevel="0" collapsed="false">
      <c r="A755" s="65" t="s">
        <v>4616</v>
      </c>
      <c r="B755" s="66" t="s">
        <v>4617</v>
      </c>
      <c r="C755" s="72" t="n">
        <v>30</v>
      </c>
      <c r="D755" s="49"/>
      <c r="E755" s="68" t="s">
        <v>3372</v>
      </c>
      <c r="F755" s="49"/>
      <c r="G755" s="72" t="n">
        <v>35</v>
      </c>
      <c r="H755" s="71"/>
      <c r="I755" s="71"/>
      <c r="J755" s="71"/>
    </row>
    <row r="756" customFormat="false" ht="15" hidden="false" customHeight="false" outlineLevel="0" collapsed="false">
      <c r="A756" s="65" t="s">
        <v>4618</v>
      </c>
      <c r="B756" s="66" t="s">
        <v>4619</v>
      </c>
      <c r="C756" s="72" t="n">
        <v>30</v>
      </c>
      <c r="D756" s="49"/>
      <c r="E756" s="68" t="s">
        <v>3372</v>
      </c>
      <c r="F756" s="49"/>
      <c r="G756" s="72" t="n">
        <v>35</v>
      </c>
      <c r="H756" s="71"/>
      <c r="I756" s="71"/>
      <c r="J756" s="71"/>
    </row>
    <row r="757" customFormat="false" ht="15" hidden="false" customHeight="false" outlineLevel="0" collapsed="false">
      <c r="A757" s="65" t="s">
        <v>4620</v>
      </c>
      <c r="B757" s="66" t="s">
        <v>4621</v>
      </c>
      <c r="C757" s="72" t="n">
        <v>30</v>
      </c>
      <c r="D757" s="49"/>
      <c r="E757" s="68" t="s">
        <v>3372</v>
      </c>
      <c r="F757" s="49"/>
      <c r="G757" s="72" t="n">
        <v>35</v>
      </c>
      <c r="H757" s="71"/>
      <c r="I757" s="71"/>
      <c r="J757" s="71"/>
    </row>
    <row r="758" customFormat="false" ht="15" hidden="false" customHeight="false" outlineLevel="0" collapsed="false">
      <c r="A758" s="65" t="s">
        <v>4622</v>
      </c>
      <c r="B758" s="66" t="s">
        <v>4623</v>
      </c>
      <c r="C758" s="72" t="n">
        <v>30</v>
      </c>
      <c r="D758" s="49"/>
      <c r="E758" s="68" t="s">
        <v>3372</v>
      </c>
      <c r="F758" s="49"/>
      <c r="G758" s="72" t="n">
        <v>35</v>
      </c>
      <c r="H758" s="71"/>
      <c r="I758" s="71"/>
      <c r="J758" s="71"/>
    </row>
    <row r="759" customFormat="false" ht="15" hidden="false" customHeight="false" outlineLevel="0" collapsed="false">
      <c r="A759" s="65" t="s">
        <v>4624</v>
      </c>
      <c r="B759" s="66" t="s">
        <v>4625</v>
      </c>
      <c r="C759" s="72" t="n">
        <v>30</v>
      </c>
      <c r="D759" s="49"/>
      <c r="E759" s="68" t="s">
        <v>3372</v>
      </c>
      <c r="F759" s="49"/>
      <c r="G759" s="72" t="n">
        <v>35</v>
      </c>
      <c r="H759" s="71"/>
      <c r="I759" s="71"/>
      <c r="J759" s="71"/>
    </row>
    <row r="760" customFormat="false" ht="15" hidden="false" customHeight="false" outlineLevel="0" collapsed="false">
      <c r="A760" s="65" t="s">
        <v>4626</v>
      </c>
      <c r="B760" s="66" t="s">
        <v>4627</v>
      </c>
      <c r="C760" s="72" t="n">
        <v>30</v>
      </c>
      <c r="D760" s="49"/>
      <c r="E760" s="68" t="s">
        <v>3372</v>
      </c>
      <c r="F760" s="49"/>
      <c r="G760" s="72" t="n">
        <v>35</v>
      </c>
      <c r="H760" s="71"/>
      <c r="I760" s="71"/>
      <c r="J760" s="71"/>
    </row>
    <row r="761" customFormat="false" ht="15" hidden="false" customHeight="false" outlineLevel="0" collapsed="false">
      <c r="A761" s="65" t="s">
        <v>4628</v>
      </c>
      <c r="B761" s="66" t="s">
        <v>4629</v>
      </c>
      <c r="C761" s="72" t="n">
        <v>30</v>
      </c>
      <c r="D761" s="49"/>
      <c r="E761" s="68" t="s">
        <v>3372</v>
      </c>
      <c r="F761" s="49"/>
      <c r="G761" s="72" t="n">
        <v>35</v>
      </c>
      <c r="H761" s="71"/>
      <c r="I761" s="71"/>
      <c r="J761" s="71"/>
    </row>
    <row r="762" customFormat="false" ht="15" hidden="false" customHeight="false" outlineLevel="0" collapsed="false">
      <c r="A762" s="65" t="s">
        <v>4630</v>
      </c>
      <c r="B762" s="66" t="s">
        <v>4631</v>
      </c>
      <c r="C762" s="72" t="n">
        <v>30</v>
      </c>
      <c r="D762" s="49"/>
      <c r="E762" s="68" t="s">
        <v>3372</v>
      </c>
      <c r="F762" s="49"/>
      <c r="G762" s="72" t="n">
        <v>35</v>
      </c>
      <c r="H762" s="71"/>
      <c r="I762" s="71"/>
      <c r="J762" s="71"/>
    </row>
    <row r="763" customFormat="false" ht="15" hidden="false" customHeight="false" outlineLevel="0" collapsed="false">
      <c r="A763" s="65" t="s">
        <v>4632</v>
      </c>
      <c r="B763" s="66" t="s">
        <v>4633</v>
      </c>
      <c r="C763" s="72" t="n">
        <v>30</v>
      </c>
      <c r="D763" s="49"/>
      <c r="E763" s="68" t="s">
        <v>3372</v>
      </c>
      <c r="F763" s="49"/>
      <c r="G763" s="72" t="n">
        <v>35</v>
      </c>
      <c r="H763" s="71"/>
      <c r="I763" s="71"/>
      <c r="J763" s="71"/>
    </row>
    <row r="764" customFormat="false" ht="15" hidden="false" customHeight="false" outlineLevel="0" collapsed="false">
      <c r="A764" s="65" t="s">
        <v>4634</v>
      </c>
      <c r="B764" s="66" t="s">
        <v>4635</v>
      </c>
      <c r="C764" s="72" t="n">
        <v>30</v>
      </c>
      <c r="D764" s="49"/>
      <c r="E764" s="68" t="s">
        <v>3372</v>
      </c>
      <c r="F764" s="49"/>
      <c r="G764" s="72" t="n">
        <v>35</v>
      </c>
      <c r="H764" s="71"/>
      <c r="I764" s="71"/>
      <c r="J764" s="71"/>
    </row>
    <row r="765" customFormat="false" ht="15" hidden="false" customHeight="false" outlineLevel="0" collapsed="false">
      <c r="A765" s="65" t="s">
        <v>4636</v>
      </c>
      <c r="B765" s="66" t="s">
        <v>4637</v>
      </c>
      <c r="C765" s="72" t="n">
        <v>30</v>
      </c>
      <c r="D765" s="49"/>
      <c r="E765" s="68" t="s">
        <v>3372</v>
      </c>
      <c r="F765" s="49"/>
      <c r="G765" s="72" t="n">
        <v>35</v>
      </c>
      <c r="H765" s="71"/>
      <c r="I765" s="71"/>
      <c r="J765" s="71"/>
    </row>
    <row r="766" customFormat="false" ht="15" hidden="false" customHeight="false" outlineLevel="0" collapsed="false">
      <c r="A766" s="65" t="s">
        <v>4638</v>
      </c>
      <c r="B766" s="66" t="s">
        <v>4639</v>
      </c>
      <c r="C766" s="72" t="n">
        <v>30</v>
      </c>
      <c r="D766" s="49"/>
      <c r="E766" s="68" t="s">
        <v>3372</v>
      </c>
      <c r="F766" s="49"/>
      <c r="G766" s="72" t="n">
        <v>35</v>
      </c>
      <c r="H766" s="71"/>
      <c r="I766" s="71"/>
      <c r="J766" s="71"/>
    </row>
    <row r="767" customFormat="false" ht="15" hidden="false" customHeight="false" outlineLevel="0" collapsed="false">
      <c r="A767" s="65" t="s">
        <v>4640</v>
      </c>
      <c r="B767" s="66" t="s">
        <v>4531</v>
      </c>
      <c r="C767" s="72" t="n">
        <v>30</v>
      </c>
      <c r="D767" s="49"/>
      <c r="E767" s="68" t="s">
        <v>3372</v>
      </c>
      <c r="F767" s="49"/>
      <c r="G767" s="72" t="n">
        <v>35</v>
      </c>
      <c r="H767" s="71"/>
      <c r="I767" s="71"/>
      <c r="J767" s="71"/>
    </row>
    <row r="768" customFormat="false" ht="15" hidden="false" customHeight="false" outlineLevel="0" collapsed="false">
      <c r="A768" s="65" t="s">
        <v>4641</v>
      </c>
      <c r="B768" s="66" t="s">
        <v>4642</v>
      </c>
      <c r="C768" s="72" t="n">
        <v>30</v>
      </c>
      <c r="D768" s="49"/>
      <c r="E768" s="68" t="s">
        <v>3372</v>
      </c>
      <c r="F768" s="49"/>
      <c r="G768" s="72" t="n">
        <v>35</v>
      </c>
      <c r="H768" s="71"/>
      <c r="I768" s="71"/>
      <c r="J768" s="71"/>
    </row>
    <row r="769" customFormat="false" ht="15" hidden="false" customHeight="false" outlineLevel="0" collapsed="false">
      <c r="A769" s="65" t="s">
        <v>4643</v>
      </c>
      <c r="B769" s="66" t="s">
        <v>4644</v>
      </c>
      <c r="C769" s="72" t="n">
        <v>30</v>
      </c>
      <c r="D769" s="49"/>
      <c r="E769" s="68" t="s">
        <v>3372</v>
      </c>
      <c r="F769" s="49"/>
      <c r="G769" s="72" t="n">
        <v>35</v>
      </c>
      <c r="H769" s="71"/>
      <c r="I769" s="71"/>
      <c r="J769" s="71"/>
    </row>
    <row r="770" customFormat="false" ht="15" hidden="false" customHeight="false" outlineLevel="0" collapsed="false">
      <c r="A770" s="65" t="s">
        <v>4645</v>
      </c>
      <c r="B770" s="66" t="s">
        <v>4646</v>
      </c>
      <c r="C770" s="72" t="n">
        <v>30</v>
      </c>
      <c r="D770" s="49"/>
      <c r="E770" s="68" t="s">
        <v>3372</v>
      </c>
      <c r="F770" s="49"/>
      <c r="G770" s="72" t="n">
        <v>35</v>
      </c>
      <c r="H770" s="71"/>
      <c r="I770" s="71"/>
      <c r="J770" s="71"/>
    </row>
    <row r="771" customFormat="false" ht="15" hidden="false" customHeight="false" outlineLevel="0" collapsed="false">
      <c r="A771" s="65" t="s">
        <v>4647</v>
      </c>
      <c r="B771" s="66" t="s">
        <v>4648</v>
      </c>
      <c r="C771" s="72" t="n">
        <v>30</v>
      </c>
      <c r="D771" s="49"/>
      <c r="E771" s="68" t="s">
        <v>3372</v>
      </c>
      <c r="F771" s="49"/>
      <c r="G771" s="72" t="n">
        <v>35</v>
      </c>
      <c r="H771" s="71"/>
      <c r="I771" s="71"/>
      <c r="J771" s="71"/>
    </row>
    <row r="772" customFormat="false" ht="15" hidden="false" customHeight="false" outlineLevel="0" collapsed="false">
      <c r="A772" s="65" t="s">
        <v>4649</v>
      </c>
      <c r="B772" s="66" t="s">
        <v>47</v>
      </c>
      <c r="C772" s="72" t="n">
        <v>30</v>
      </c>
      <c r="D772" s="49"/>
      <c r="E772" s="68" t="s">
        <v>3372</v>
      </c>
      <c r="F772" s="49"/>
      <c r="G772" s="72" t="n">
        <v>35</v>
      </c>
      <c r="H772" s="71"/>
      <c r="I772" s="71"/>
      <c r="J772" s="71"/>
    </row>
    <row r="773" customFormat="false" ht="15" hidden="false" customHeight="false" outlineLevel="0" collapsed="false">
      <c r="A773" s="65" t="s">
        <v>4650</v>
      </c>
      <c r="B773" s="66" t="s">
        <v>4651</v>
      </c>
      <c r="C773" s="72"/>
      <c r="D773" s="49"/>
      <c r="E773" s="68"/>
      <c r="F773" s="49"/>
      <c r="G773" s="72"/>
      <c r="H773" s="71"/>
      <c r="I773" s="71"/>
      <c r="J773" s="71"/>
    </row>
    <row r="774" customFormat="false" ht="15" hidden="false" customHeight="false" outlineLevel="0" collapsed="false">
      <c r="A774" s="65" t="s">
        <v>4652</v>
      </c>
      <c r="B774" s="66" t="s">
        <v>4653</v>
      </c>
      <c r="C774" s="72"/>
      <c r="D774" s="49"/>
      <c r="E774" s="68"/>
      <c r="F774" s="49"/>
      <c r="G774" s="72"/>
      <c r="H774" s="71"/>
      <c r="I774" s="71"/>
      <c r="J774" s="71"/>
    </row>
    <row r="775" customFormat="false" ht="15" hidden="false" customHeight="false" outlineLevel="0" collapsed="false">
      <c r="A775" s="65" t="s">
        <v>4654</v>
      </c>
      <c r="B775" s="66" t="s">
        <v>4655</v>
      </c>
      <c r="C775" s="72" t="n">
        <v>30</v>
      </c>
      <c r="D775" s="49"/>
      <c r="E775" s="68" t="s">
        <v>3372</v>
      </c>
      <c r="F775" s="49"/>
      <c r="G775" s="72" t="n">
        <v>35</v>
      </c>
      <c r="H775" s="71"/>
      <c r="I775" s="71"/>
      <c r="J775" s="71"/>
    </row>
    <row r="776" customFormat="false" ht="15" hidden="false" customHeight="false" outlineLevel="0" collapsed="false">
      <c r="A776" s="65" t="s">
        <v>4656</v>
      </c>
      <c r="B776" s="66" t="s">
        <v>4657</v>
      </c>
      <c r="C776" s="72"/>
      <c r="D776" s="49"/>
      <c r="E776" s="68"/>
      <c r="F776" s="49"/>
      <c r="G776" s="72"/>
      <c r="H776" s="71"/>
      <c r="I776" s="71"/>
      <c r="J776" s="71"/>
    </row>
    <row r="777" customFormat="false" ht="15" hidden="false" customHeight="false" outlineLevel="0" collapsed="false">
      <c r="A777" s="65" t="s">
        <v>4658</v>
      </c>
      <c r="B777" s="66" t="s">
        <v>4659</v>
      </c>
      <c r="C777" s="72" t="n">
        <v>45</v>
      </c>
      <c r="D777" s="49"/>
      <c r="E777" s="68" t="s">
        <v>3372</v>
      </c>
      <c r="F777" s="49"/>
      <c r="G777" s="72" t="n">
        <v>35</v>
      </c>
      <c r="H777" s="71"/>
      <c r="I777" s="71"/>
      <c r="J777" s="71"/>
    </row>
    <row r="778" customFormat="false" ht="15" hidden="false" customHeight="false" outlineLevel="0" collapsed="false">
      <c r="A778" s="65" t="s">
        <v>4660</v>
      </c>
      <c r="B778" s="66" t="s">
        <v>47</v>
      </c>
      <c r="C778" s="72" t="n">
        <v>45</v>
      </c>
      <c r="D778" s="49"/>
      <c r="E778" s="68" t="s">
        <v>3372</v>
      </c>
      <c r="F778" s="49"/>
      <c r="G778" s="72" t="n">
        <v>35</v>
      </c>
      <c r="H778" s="71"/>
      <c r="I778" s="71"/>
      <c r="J778" s="71"/>
    </row>
    <row r="779" customFormat="false" ht="15" hidden="false" customHeight="false" outlineLevel="0" collapsed="false">
      <c r="A779" s="65" t="s">
        <v>4661</v>
      </c>
      <c r="B779" s="66" t="s">
        <v>4662</v>
      </c>
      <c r="C779" s="72" t="n">
        <v>30</v>
      </c>
      <c r="D779" s="49"/>
      <c r="E779" s="68" t="s">
        <v>3372</v>
      </c>
      <c r="F779" s="49"/>
      <c r="G779" s="72" t="n">
        <v>35</v>
      </c>
      <c r="H779" s="71"/>
      <c r="I779" s="71"/>
      <c r="J779" s="71"/>
    </row>
    <row r="780" customFormat="false" ht="15" hidden="false" customHeight="false" outlineLevel="0" collapsed="false">
      <c r="A780" s="65" t="s">
        <v>4663</v>
      </c>
      <c r="B780" s="66" t="s">
        <v>4664</v>
      </c>
      <c r="C780" s="72" t="n">
        <v>30</v>
      </c>
      <c r="D780" s="49"/>
      <c r="E780" s="68" t="s">
        <v>3372</v>
      </c>
      <c r="F780" s="49"/>
      <c r="G780" s="72" t="n">
        <v>35</v>
      </c>
      <c r="H780" s="71"/>
      <c r="I780" s="71"/>
      <c r="J780" s="71"/>
    </row>
    <row r="781" customFormat="false" ht="15" hidden="false" customHeight="false" outlineLevel="0" collapsed="false">
      <c r="A781" s="65" t="s">
        <v>4665</v>
      </c>
      <c r="B781" s="66" t="s">
        <v>47</v>
      </c>
      <c r="C781" s="72" t="n">
        <v>30</v>
      </c>
      <c r="D781" s="49"/>
      <c r="E781" s="68" t="s">
        <v>3372</v>
      </c>
      <c r="F781" s="49"/>
      <c r="G781" s="72" t="n">
        <v>35</v>
      </c>
      <c r="H781" s="71"/>
      <c r="I781" s="71"/>
      <c r="J781" s="71"/>
    </row>
    <row r="782" customFormat="false" ht="15" hidden="false" customHeight="false" outlineLevel="0" collapsed="false">
      <c r="A782" s="65" t="s">
        <v>4666</v>
      </c>
      <c r="B782" s="66" t="s">
        <v>4667</v>
      </c>
      <c r="C782" s="72"/>
      <c r="D782" s="49"/>
      <c r="E782" s="68"/>
      <c r="F782" s="49"/>
      <c r="G782" s="72"/>
      <c r="H782" s="71"/>
      <c r="I782" s="71"/>
      <c r="J782" s="71"/>
    </row>
    <row r="783" customFormat="false" ht="15" hidden="false" customHeight="false" outlineLevel="0" collapsed="false">
      <c r="A783" s="65" t="s">
        <v>4668</v>
      </c>
      <c r="B783" s="66" t="s">
        <v>4669</v>
      </c>
      <c r="C783" s="72"/>
      <c r="D783" s="49"/>
      <c r="E783" s="68"/>
      <c r="F783" s="49"/>
      <c r="G783" s="72"/>
      <c r="H783" s="71"/>
      <c r="I783" s="71"/>
      <c r="J783" s="71"/>
    </row>
    <row r="784" customFormat="false" ht="15" hidden="false" customHeight="false" outlineLevel="0" collapsed="false">
      <c r="A784" s="65" t="s">
        <v>4670</v>
      </c>
      <c r="B784" s="66" t="s">
        <v>4671</v>
      </c>
      <c r="C784" s="72"/>
      <c r="D784" s="49"/>
      <c r="E784" s="68"/>
      <c r="F784" s="49"/>
      <c r="G784" s="72"/>
      <c r="H784" s="71"/>
      <c r="I784" s="71"/>
      <c r="J784" s="71"/>
    </row>
    <row r="785" customFormat="false" ht="15" hidden="false" customHeight="false" outlineLevel="0" collapsed="false">
      <c r="A785" s="65" t="s">
        <v>4672</v>
      </c>
      <c r="B785" s="66" t="s">
        <v>4673</v>
      </c>
      <c r="C785" s="72" t="n">
        <v>30</v>
      </c>
      <c r="D785" s="49"/>
      <c r="E785" s="68" t="s">
        <v>3372</v>
      </c>
      <c r="F785" s="49"/>
      <c r="G785" s="72" t="n">
        <v>35</v>
      </c>
      <c r="H785" s="71"/>
      <c r="I785" s="71"/>
      <c r="J785" s="71"/>
    </row>
    <row r="786" customFormat="false" ht="15" hidden="false" customHeight="false" outlineLevel="0" collapsed="false">
      <c r="A786" s="65" t="s">
        <v>4674</v>
      </c>
      <c r="B786" s="66" t="s">
        <v>47</v>
      </c>
      <c r="C786" s="72" t="n">
        <v>30</v>
      </c>
      <c r="D786" s="49"/>
      <c r="E786" s="68" t="s">
        <v>3372</v>
      </c>
      <c r="F786" s="49"/>
      <c r="G786" s="72" t="n">
        <v>35</v>
      </c>
      <c r="H786" s="71"/>
      <c r="I786" s="71"/>
      <c r="J786" s="71"/>
    </row>
    <row r="787" customFormat="false" ht="15" hidden="false" customHeight="false" outlineLevel="0" collapsed="false">
      <c r="A787" s="65" t="s">
        <v>4675</v>
      </c>
      <c r="B787" s="66" t="s">
        <v>4676</v>
      </c>
      <c r="C787" s="72"/>
      <c r="D787" s="49"/>
      <c r="E787" s="68"/>
      <c r="F787" s="49"/>
      <c r="G787" s="72"/>
      <c r="H787" s="71"/>
      <c r="I787" s="71"/>
      <c r="J787" s="71"/>
    </row>
    <row r="788" customFormat="false" ht="15" hidden="false" customHeight="false" outlineLevel="0" collapsed="false">
      <c r="A788" s="65" t="s">
        <v>4677</v>
      </c>
      <c r="B788" s="66" t="s">
        <v>4678</v>
      </c>
      <c r="C788" s="72" t="n">
        <v>30</v>
      </c>
      <c r="D788" s="49"/>
      <c r="E788" s="68" t="s">
        <v>3372</v>
      </c>
      <c r="F788" s="49"/>
      <c r="G788" s="72" t="n">
        <v>35</v>
      </c>
      <c r="H788" s="71"/>
      <c r="I788" s="71"/>
      <c r="J788" s="71"/>
    </row>
    <row r="789" customFormat="false" ht="15" hidden="false" customHeight="false" outlineLevel="0" collapsed="false">
      <c r="A789" s="65" t="s">
        <v>4679</v>
      </c>
      <c r="B789" s="66" t="s">
        <v>4680</v>
      </c>
      <c r="C789" s="72" t="n">
        <v>30</v>
      </c>
      <c r="D789" s="49"/>
      <c r="E789" s="68" t="s">
        <v>3372</v>
      </c>
      <c r="F789" s="49"/>
      <c r="G789" s="72" t="n">
        <v>35</v>
      </c>
      <c r="H789" s="71"/>
      <c r="I789" s="71"/>
      <c r="J789" s="71"/>
    </row>
    <row r="790" customFormat="false" ht="15" hidden="false" customHeight="false" outlineLevel="0" collapsed="false">
      <c r="A790" s="65" t="s">
        <v>4681</v>
      </c>
      <c r="B790" s="66" t="s">
        <v>4682</v>
      </c>
      <c r="C790" s="72" t="n">
        <v>30</v>
      </c>
      <c r="D790" s="49"/>
      <c r="E790" s="68" t="s">
        <v>3372</v>
      </c>
      <c r="F790" s="49"/>
      <c r="G790" s="72" t="n">
        <v>35</v>
      </c>
      <c r="H790" s="71"/>
      <c r="I790" s="71"/>
      <c r="J790" s="71"/>
    </row>
    <row r="791" customFormat="false" ht="15" hidden="false" customHeight="false" outlineLevel="0" collapsed="false">
      <c r="A791" s="65" t="s">
        <v>4683</v>
      </c>
      <c r="B791" s="66" t="s">
        <v>4684</v>
      </c>
      <c r="C791" s="72" t="n">
        <v>30</v>
      </c>
      <c r="D791" s="49"/>
      <c r="E791" s="68" t="s">
        <v>3372</v>
      </c>
      <c r="F791" s="49"/>
      <c r="G791" s="72" t="n">
        <v>35</v>
      </c>
      <c r="H791" s="71"/>
      <c r="I791" s="71"/>
      <c r="J791" s="71"/>
    </row>
    <row r="792" customFormat="false" ht="15" hidden="false" customHeight="false" outlineLevel="0" collapsed="false">
      <c r="A792" s="65" t="s">
        <v>4685</v>
      </c>
      <c r="B792" s="66" t="s">
        <v>4686</v>
      </c>
      <c r="C792" s="72" t="n">
        <v>30</v>
      </c>
      <c r="D792" s="49"/>
      <c r="E792" s="68" t="s">
        <v>3372</v>
      </c>
      <c r="F792" s="49"/>
      <c r="G792" s="72" t="n">
        <v>35</v>
      </c>
      <c r="H792" s="71"/>
      <c r="I792" s="71"/>
      <c r="J792" s="71"/>
    </row>
    <row r="793" customFormat="false" ht="15" hidden="false" customHeight="false" outlineLevel="0" collapsed="false">
      <c r="A793" s="65" t="s">
        <v>4687</v>
      </c>
      <c r="B793" s="66" t="s">
        <v>4688</v>
      </c>
      <c r="C793" s="72" t="n">
        <v>30</v>
      </c>
      <c r="D793" s="49"/>
      <c r="E793" s="68" t="s">
        <v>3372</v>
      </c>
      <c r="F793" s="49"/>
      <c r="G793" s="72" t="n">
        <v>35</v>
      </c>
      <c r="H793" s="71"/>
      <c r="I793" s="71"/>
      <c r="J793" s="71"/>
    </row>
    <row r="794" customFormat="false" ht="15" hidden="false" customHeight="false" outlineLevel="0" collapsed="false">
      <c r="A794" s="65" t="s">
        <v>4689</v>
      </c>
      <c r="B794" s="66" t="s">
        <v>4690</v>
      </c>
      <c r="C794" s="72" t="n">
        <v>30</v>
      </c>
      <c r="D794" s="49"/>
      <c r="E794" s="68" t="s">
        <v>3372</v>
      </c>
      <c r="F794" s="49"/>
      <c r="G794" s="72" t="n">
        <v>35</v>
      </c>
      <c r="H794" s="71"/>
      <c r="I794" s="71"/>
      <c r="J794" s="71"/>
    </row>
    <row r="795" customFormat="false" ht="15" hidden="false" customHeight="false" outlineLevel="0" collapsed="false">
      <c r="A795" s="65" t="s">
        <v>4691</v>
      </c>
      <c r="B795" s="66" t="s">
        <v>47</v>
      </c>
      <c r="C795" s="72" t="n">
        <v>30</v>
      </c>
      <c r="D795" s="49"/>
      <c r="E795" s="68" t="s">
        <v>3372</v>
      </c>
      <c r="F795" s="49"/>
      <c r="G795" s="72" t="n">
        <v>35</v>
      </c>
      <c r="H795" s="71"/>
      <c r="I795" s="71"/>
      <c r="J795" s="71"/>
    </row>
    <row r="796" customFormat="false" ht="15" hidden="false" customHeight="false" outlineLevel="0" collapsed="false">
      <c r="A796" s="65" t="s">
        <v>4692</v>
      </c>
      <c r="B796" s="66" t="s">
        <v>4693</v>
      </c>
      <c r="C796" s="72"/>
      <c r="D796" s="49"/>
      <c r="E796" s="68"/>
      <c r="F796" s="49"/>
      <c r="G796" s="72"/>
      <c r="H796" s="71"/>
      <c r="I796" s="71"/>
      <c r="J796" s="71"/>
    </row>
    <row r="797" customFormat="false" ht="15" hidden="false" customHeight="false" outlineLevel="0" collapsed="false">
      <c r="A797" s="65" t="s">
        <v>4694</v>
      </c>
      <c r="B797" s="66" t="s">
        <v>4695</v>
      </c>
      <c r="C797" s="72"/>
      <c r="D797" s="49"/>
      <c r="E797" s="68"/>
      <c r="F797" s="49"/>
      <c r="G797" s="72"/>
      <c r="H797" s="71"/>
      <c r="I797" s="71"/>
      <c r="J797" s="71"/>
    </row>
    <row r="798" customFormat="false" ht="15" hidden="false" customHeight="false" outlineLevel="0" collapsed="false">
      <c r="A798" s="65" t="s">
        <v>4696</v>
      </c>
      <c r="B798" s="66" t="s">
        <v>4697</v>
      </c>
      <c r="C798" s="72" t="n">
        <v>30</v>
      </c>
      <c r="D798" s="49"/>
      <c r="E798" s="68" t="s">
        <v>3372</v>
      </c>
      <c r="F798" s="49"/>
      <c r="G798" s="72" t="n">
        <v>35</v>
      </c>
      <c r="H798" s="71"/>
      <c r="I798" s="71"/>
      <c r="J798" s="71"/>
    </row>
    <row r="799" customFormat="false" ht="15" hidden="false" customHeight="false" outlineLevel="0" collapsed="false">
      <c r="A799" s="65" t="s">
        <v>4698</v>
      </c>
      <c r="B799" s="66" t="s">
        <v>4699</v>
      </c>
      <c r="C799" s="72" t="n">
        <v>30</v>
      </c>
      <c r="D799" s="49"/>
      <c r="E799" s="68" t="s">
        <v>3372</v>
      </c>
      <c r="F799" s="49"/>
      <c r="G799" s="72" t="n">
        <v>35</v>
      </c>
      <c r="H799" s="71"/>
      <c r="I799" s="71"/>
      <c r="J799" s="71"/>
    </row>
    <row r="800" customFormat="false" ht="15" hidden="false" customHeight="false" outlineLevel="0" collapsed="false">
      <c r="A800" s="65" t="s">
        <v>4700</v>
      </c>
      <c r="B800" s="66" t="s">
        <v>4701</v>
      </c>
      <c r="C800" s="72" t="n">
        <v>30</v>
      </c>
      <c r="D800" s="49"/>
      <c r="E800" s="68" t="s">
        <v>3372</v>
      </c>
      <c r="F800" s="49"/>
      <c r="G800" s="72" t="n">
        <v>35</v>
      </c>
      <c r="H800" s="71"/>
      <c r="I800" s="71"/>
      <c r="J800" s="71"/>
    </row>
    <row r="801" customFormat="false" ht="15" hidden="false" customHeight="false" outlineLevel="0" collapsed="false">
      <c r="A801" s="65" t="s">
        <v>4702</v>
      </c>
      <c r="B801" s="66" t="s">
        <v>47</v>
      </c>
      <c r="C801" s="72" t="n">
        <v>30</v>
      </c>
      <c r="D801" s="49"/>
      <c r="E801" s="68" t="s">
        <v>3372</v>
      </c>
      <c r="F801" s="49"/>
      <c r="G801" s="72" t="n">
        <v>35</v>
      </c>
      <c r="H801" s="71"/>
      <c r="I801" s="71"/>
      <c r="J801" s="71"/>
    </row>
    <row r="802" customFormat="false" ht="15" hidden="false" customHeight="false" outlineLevel="0" collapsed="false">
      <c r="A802" s="65" t="s">
        <v>4703</v>
      </c>
      <c r="B802" s="66" t="s">
        <v>4704</v>
      </c>
      <c r="C802" s="72" t="n">
        <v>30</v>
      </c>
      <c r="D802" s="49"/>
      <c r="E802" s="68" t="s">
        <v>3372</v>
      </c>
      <c r="F802" s="49"/>
      <c r="G802" s="72" t="n">
        <v>35</v>
      </c>
      <c r="H802" s="71"/>
      <c r="I802" s="71"/>
      <c r="J802" s="71"/>
    </row>
    <row r="803" customFormat="false" ht="15" hidden="false" customHeight="false" outlineLevel="0" collapsed="false">
      <c r="A803" s="65" t="s">
        <v>4705</v>
      </c>
      <c r="B803" s="66" t="s">
        <v>4706</v>
      </c>
      <c r="C803" s="72"/>
      <c r="D803" s="49"/>
      <c r="E803" s="68"/>
      <c r="F803" s="49"/>
      <c r="G803" s="72"/>
      <c r="H803" s="71"/>
      <c r="I803" s="71"/>
      <c r="J803" s="71"/>
    </row>
    <row r="804" customFormat="false" ht="15" hidden="false" customHeight="false" outlineLevel="0" collapsed="false">
      <c r="A804" s="65" t="s">
        <v>4707</v>
      </c>
      <c r="B804" s="66" t="s">
        <v>4708</v>
      </c>
      <c r="C804" s="72" t="n">
        <v>30</v>
      </c>
      <c r="D804" s="49"/>
      <c r="E804" s="68" t="s">
        <v>3372</v>
      </c>
      <c r="F804" s="49"/>
      <c r="G804" s="72" t="n">
        <v>35</v>
      </c>
      <c r="H804" s="71"/>
      <c r="I804" s="71"/>
      <c r="J804" s="71"/>
    </row>
    <row r="805" customFormat="false" ht="15" hidden="false" customHeight="false" outlineLevel="0" collapsed="false">
      <c r="A805" s="65" t="s">
        <v>4709</v>
      </c>
      <c r="B805" s="66" t="s">
        <v>4710</v>
      </c>
      <c r="C805" s="72" t="n">
        <v>30</v>
      </c>
      <c r="D805" s="49"/>
      <c r="E805" s="68" t="s">
        <v>3372</v>
      </c>
      <c r="F805" s="49"/>
      <c r="G805" s="72" t="n">
        <v>35</v>
      </c>
      <c r="H805" s="71"/>
      <c r="I805" s="71"/>
      <c r="J805" s="71"/>
    </row>
    <row r="806" customFormat="false" ht="15" hidden="false" customHeight="false" outlineLevel="0" collapsed="false">
      <c r="A806" s="65" t="s">
        <v>4711</v>
      </c>
      <c r="B806" s="66" t="s">
        <v>4712</v>
      </c>
      <c r="C806" s="72" t="n">
        <v>30</v>
      </c>
      <c r="D806" s="49"/>
      <c r="E806" s="68" t="s">
        <v>3372</v>
      </c>
      <c r="F806" s="49"/>
      <c r="G806" s="72" t="n">
        <v>35</v>
      </c>
      <c r="H806" s="71"/>
      <c r="I806" s="71"/>
      <c r="J806" s="71"/>
    </row>
    <row r="807" customFormat="false" ht="15" hidden="false" customHeight="false" outlineLevel="0" collapsed="false">
      <c r="A807" s="65" t="s">
        <v>4713</v>
      </c>
      <c r="B807" s="66" t="s">
        <v>4714</v>
      </c>
      <c r="C807" s="72" t="n">
        <v>30</v>
      </c>
      <c r="D807" s="49"/>
      <c r="E807" s="68" t="s">
        <v>3372</v>
      </c>
      <c r="F807" s="49"/>
      <c r="G807" s="72" t="n">
        <v>35</v>
      </c>
      <c r="H807" s="71"/>
      <c r="I807" s="71"/>
      <c r="J807" s="71"/>
    </row>
    <row r="808" customFormat="false" ht="15" hidden="false" customHeight="false" outlineLevel="0" collapsed="false">
      <c r="A808" s="65" t="s">
        <v>4715</v>
      </c>
      <c r="B808" s="66" t="s">
        <v>4716</v>
      </c>
      <c r="C808" s="72" t="n">
        <v>30</v>
      </c>
      <c r="D808" s="49"/>
      <c r="E808" s="68" t="s">
        <v>3372</v>
      </c>
      <c r="F808" s="49"/>
      <c r="G808" s="72" t="n">
        <v>35</v>
      </c>
      <c r="H808" s="71"/>
      <c r="I808" s="71"/>
      <c r="J808" s="71"/>
    </row>
    <row r="809" customFormat="false" ht="15" hidden="false" customHeight="false" outlineLevel="0" collapsed="false">
      <c r="A809" s="65" t="s">
        <v>4717</v>
      </c>
      <c r="B809" s="66" t="s">
        <v>47</v>
      </c>
      <c r="C809" s="72" t="n">
        <v>30</v>
      </c>
      <c r="D809" s="49"/>
      <c r="E809" s="68" t="s">
        <v>3372</v>
      </c>
      <c r="F809" s="49"/>
      <c r="G809" s="72" t="n">
        <v>35</v>
      </c>
      <c r="H809" s="71"/>
      <c r="I809" s="71"/>
      <c r="J809" s="71"/>
    </row>
    <row r="810" customFormat="false" ht="15" hidden="false" customHeight="false" outlineLevel="0" collapsed="false">
      <c r="A810" s="65" t="s">
        <v>4718</v>
      </c>
      <c r="B810" s="66" t="s">
        <v>4719</v>
      </c>
      <c r="C810" s="72"/>
      <c r="D810" s="49"/>
      <c r="E810" s="68"/>
      <c r="F810" s="49"/>
      <c r="G810" s="72"/>
      <c r="H810" s="71"/>
      <c r="I810" s="71"/>
      <c r="J810" s="71"/>
    </row>
    <row r="811" customFormat="false" ht="15" hidden="false" customHeight="false" outlineLevel="0" collapsed="false">
      <c r="A811" s="65" t="s">
        <v>4720</v>
      </c>
      <c r="B811" s="66" t="s">
        <v>4721</v>
      </c>
      <c r="C811" s="72" t="n">
        <v>30</v>
      </c>
      <c r="D811" s="49"/>
      <c r="E811" s="68" t="s">
        <v>3372</v>
      </c>
      <c r="F811" s="49"/>
      <c r="G811" s="72" t="n">
        <v>35</v>
      </c>
      <c r="H811" s="71"/>
      <c r="I811" s="71"/>
      <c r="J811" s="71"/>
    </row>
    <row r="812" customFormat="false" ht="15" hidden="false" customHeight="false" outlineLevel="0" collapsed="false">
      <c r="A812" s="65" t="s">
        <v>4722</v>
      </c>
      <c r="B812" s="66" t="s">
        <v>4723</v>
      </c>
      <c r="C812" s="72" t="n">
        <v>30</v>
      </c>
      <c r="D812" s="49"/>
      <c r="E812" s="68" t="s">
        <v>3372</v>
      </c>
      <c r="F812" s="49"/>
      <c r="G812" s="72" t="n">
        <v>35</v>
      </c>
      <c r="H812" s="71"/>
      <c r="I812" s="71"/>
      <c r="J812" s="71"/>
    </row>
    <row r="813" customFormat="false" ht="15" hidden="false" customHeight="false" outlineLevel="0" collapsed="false">
      <c r="A813" s="65" t="s">
        <v>4724</v>
      </c>
      <c r="B813" s="66" t="s">
        <v>4510</v>
      </c>
      <c r="C813" s="72" t="n">
        <v>30</v>
      </c>
      <c r="D813" s="49"/>
      <c r="E813" s="68" t="s">
        <v>3372</v>
      </c>
      <c r="F813" s="49"/>
      <c r="G813" s="72" t="n">
        <v>35</v>
      </c>
      <c r="H813" s="71"/>
      <c r="I813" s="71"/>
      <c r="J813" s="71"/>
    </row>
    <row r="814" customFormat="false" ht="15" hidden="false" customHeight="false" outlineLevel="0" collapsed="false">
      <c r="A814" s="65" t="s">
        <v>4725</v>
      </c>
      <c r="B814" s="66" t="s">
        <v>4726</v>
      </c>
      <c r="C814" s="72" t="n">
        <v>30</v>
      </c>
      <c r="D814" s="49"/>
      <c r="E814" s="68" t="s">
        <v>3372</v>
      </c>
      <c r="F814" s="49"/>
      <c r="G814" s="72" t="n">
        <v>35</v>
      </c>
      <c r="H814" s="71"/>
      <c r="I814" s="71"/>
      <c r="J814" s="71"/>
    </row>
    <row r="815" customFormat="false" ht="15" hidden="false" customHeight="false" outlineLevel="0" collapsed="false">
      <c r="A815" s="65" t="s">
        <v>4727</v>
      </c>
      <c r="B815" s="66" t="s">
        <v>47</v>
      </c>
      <c r="C815" s="72" t="n">
        <v>30</v>
      </c>
      <c r="D815" s="49"/>
      <c r="E815" s="68" t="s">
        <v>3372</v>
      </c>
      <c r="F815" s="49"/>
      <c r="G815" s="72" t="n">
        <v>35</v>
      </c>
      <c r="H815" s="71"/>
      <c r="I815" s="71"/>
      <c r="J815" s="71"/>
    </row>
    <row r="816" customFormat="false" ht="15" hidden="false" customHeight="false" outlineLevel="0" collapsed="false">
      <c r="A816" s="65" t="s">
        <v>4728</v>
      </c>
      <c r="B816" s="66" t="s">
        <v>4729</v>
      </c>
      <c r="C816" s="72"/>
      <c r="D816" s="49"/>
      <c r="E816" s="68"/>
      <c r="F816" s="49"/>
      <c r="G816" s="72"/>
      <c r="H816" s="71"/>
      <c r="I816" s="71"/>
      <c r="J816" s="71"/>
    </row>
    <row r="817" customFormat="false" ht="15" hidden="false" customHeight="false" outlineLevel="0" collapsed="false">
      <c r="A817" s="65" t="s">
        <v>4730</v>
      </c>
      <c r="B817" s="66" t="s">
        <v>4731</v>
      </c>
      <c r="C817" s="72" t="n">
        <v>30</v>
      </c>
      <c r="D817" s="49"/>
      <c r="E817" s="68" t="s">
        <v>3372</v>
      </c>
      <c r="F817" s="49"/>
      <c r="G817" s="72" t="n">
        <v>35</v>
      </c>
      <c r="H817" s="71"/>
      <c r="I817" s="71"/>
      <c r="J817" s="71"/>
    </row>
    <row r="818" customFormat="false" ht="15" hidden="false" customHeight="false" outlineLevel="0" collapsed="false">
      <c r="A818" s="65" t="s">
        <v>4732</v>
      </c>
      <c r="B818" s="66" t="s">
        <v>4733</v>
      </c>
      <c r="C818" s="72" t="n">
        <v>30</v>
      </c>
      <c r="D818" s="49"/>
      <c r="E818" s="68" t="s">
        <v>3372</v>
      </c>
      <c r="F818" s="49"/>
      <c r="G818" s="72" t="n">
        <v>35</v>
      </c>
      <c r="H818" s="71"/>
      <c r="I818" s="71"/>
      <c r="J818" s="71"/>
    </row>
    <row r="819" customFormat="false" ht="15" hidden="false" customHeight="false" outlineLevel="0" collapsed="false">
      <c r="A819" s="65" t="s">
        <v>4734</v>
      </c>
      <c r="B819" s="66" t="s">
        <v>4735</v>
      </c>
      <c r="C819" s="72" t="n">
        <v>30</v>
      </c>
      <c r="D819" s="49"/>
      <c r="E819" s="68" t="s">
        <v>3372</v>
      </c>
      <c r="F819" s="49"/>
      <c r="G819" s="72" t="n">
        <v>35</v>
      </c>
      <c r="H819" s="71"/>
      <c r="I819" s="71"/>
      <c r="J819" s="71"/>
    </row>
    <row r="820" customFormat="false" ht="15" hidden="false" customHeight="false" outlineLevel="0" collapsed="false">
      <c r="A820" s="65" t="s">
        <v>4736</v>
      </c>
      <c r="B820" s="66" t="s">
        <v>4737</v>
      </c>
      <c r="C820" s="72" t="n">
        <v>45</v>
      </c>
      <c r="D820" s="49"/>
      <c r="E820" s="68" t="s">
        <v>3372</v>
      </c>
      <c r="F820" s="49"/>
      <c r="G820" s="72" t="n">
        <v>35</v>
      </c>
      <c r="H820" s="71"/>
      <c r="I820" s="71"/>
      <c r="J820" s="71"/>
    </row>
    <row r="821" customFormat="false" ht="15" hidden="false" customHeight="false" outlineLevel="0" collapsed="false">
      <c r="A821" s="65" t="s">
        <v>4738</v>
      </c>
      <c r="B821" s="66" t="s">
        <v>4739</v>
      </c>
      <c r="C821" s="72" t="n">
        <v>45</v>
      </c>
      <c r="D821" s="49"/>
      <c r="E821" s="68" t="s">
        <v>3372</v>
      </c>
      <c r="F821" s="49"/>
      <c r="G821" s="72" t="n">
        <v>35</v>
      </c>
      <c r="H821" s="71"/>
      <c r="I821" s="71"/>
      <c r="J821" s="71"/>
    </row>
    <row r="822" customFormat="false" ht="15" hidden="false" customHeight="false" outlineLevel="0" collapsed="false">
      <c r="A822" s="65" t="s">
        <v>4740</v>
      </c>
      <c r="B822" s="66" t="s">
        <v>4741</v>
      </c>
      <c r="C822" s="72" t="n">
        <v>45</v>
      </c>
      <c r="D822" s="49"/>
      <c r="E822" s="68" t="s">
        <v>3372</v>
      </c>
      <c r="F822" s="49"/>
      <c r="G822" s="72" t="n">
        <v>35</v>
      </c>
      <c r="H822" s="71"/>
      <c r="I822" s="71"/>
      <c r="J822" s="71"/>
    </row>
    <row r="823" customFormat="false" ht="15" hidden="false" customHeight="false" outlineLevel="0" collapsed="false">
      <c r="A823" s="65" t="s">
        <v>4742</v>
      </c>
      <c r="B823" s="66" t="s">
        <v>4743</v>
      </c>
      <c r="C823" s="72" t="n">
        <v>30</v>
      </c>
      <c r="D823" s="49"/>
      <c r="E823" s="68" t="s">
        <v>3372</v>
      </c>
      <c r="F823" s="49"/>
      <c r="G823" s="72" t="n">
        <v>35</v>
      </c>
      <c r="H823" s="71"/>
      <c r="I823" s="71"/>
      <c r="J823" s="71"/>
    </row>
    <row r="824" customFormat="false" ht="15" hidden="false" customHeight="false" outlineLevel="0" collapsed="false">
      <c r="A824" s="65" t="s">
        <v>4744</v>
      </c>
      <c r="B824" s="66" t="s">
        <v>4745</v>
      </c>
      <c r="C824" s="72" t="n">
        <v>45</v>
      </c>
      <c r="D824" s="49"/>
      <c r="E824" s="68" t="s">
        <v>3372</v>
      </c>
      <c r="F824" s="49"/>
      <c r="G824" s="72" t="n">
        <v>35</v>
      </c>
      <c r="H824" s="71"/>
      <c r="I824" s="71"/>
      <c r="J824" s="71"/>
    </row>
    <row r="825" customFormat="false" ht="15" hidden="false" customHeight="false" outlineLevel="0" collapsed="false">
      <c r="A825" s="65" t="s">
        <v>4746</v>
      </c>
      <c r="B825" s="66" t="s">
        <v>4747</v>
      </c>
      <c r="C825" s="72" t="n">
        <v>45</v>
      </c>
      <c r="D825" s="49"/>
      <c r="E825" s="68" t="s">
        <v>3372</v>
      </c>
      <c r="F825" s="49"/>
      <c r="G825" s="72" t="n">
        <v>35</v>
      </c>
      <c r="H825" s="71"/>
      <c r="I825" s="71"/>
      <c r="J825" s="71"/>
    </row>
    <row r="826" customFormat="false" ht="15" hidden="false" customHeight="false" outlineLevel="0" collapsed="false">
      <c r="A826" s="65" t="s">
        <v>4748</v>
      </c>
      <c r="B826" s="66" t="s">
        <v>4749</v>
      </c>
      <c r="C826" s="72" t="n">
        <v>45</v>
      </c>
      <c r="D826" s="49"/>
      <c r="E826" s="68" t="s">
        <v>3372</v>
      </c>
      <c r="F826" s="49"/>
      <c r="G826" s="72" t="n">
        <v>35</v>
      </c>
      <c r="H826" s="71"/>
      <c r="I826" s="71"/>
      <c r="J826" s="71"/>
    </row>
    <row r="827" customFormat="false" ht="15" hidden="false" customHeight="false" outlineLevel="0" collapsed="false">
      <c r="A827" s="65" t="s">
        <v>4750</v>
      </c>
      <c r="B827" s="66" t="s">
        <v>47</v>
      </c>
      <c r="C827" s="72" t="n">
        <v>45</v>
      </c>
      <c r="D827" s="49"/>
      <c r="E827" s="68" t="s">
        <v>3372</v>
      </c>
      <c r="F827" s="49"/>
      <c r="G827" s="72" t="n">
        <v>35</v>
      </c>
      <c r="H827" s="71"/>
      <c r="I827" s="71"/>
      <c r="J827" s="71"/>
    </row>
    <row r="828" customFormat="false" ht="15" hidden="false" customHeight="false" outlineLevel="0" collapsed="false">
      <c r="A828" s="65" t="s">
        <v>4751</v>
      </c>
      <c r="B828" s="66" t="s">
        <v>4752</v>
      </c>
      <c r="C828" s="72"/>
      <c r="D828" s="49"/>
      <c r="E828" s="68"/>
      <c r="F828" s="49"/>
      <c r="G828" s="72"/>
      <c r="H828" s="71"/>
      <c r="I828" s="71"/>
      <c r="J828" s="71"/>
    </row>
    <row r="829" customFormat="false" ht="15" hidden="false" customHeight="false" outlineLevel="0" collapsed="false">
      <c r="A829" s="65" t="s">
        <v>4753</v>
      </c>
      <c r="B829" s="66" t="s">
        <v>4754</v>
      </c>
      <c r="C829" s="72" t="n">
        <v>30</v>
      </c>
      <c r="D829" s="49"/>
      <c r="E829" s="68" t="s">
        <v>3372</v>
      </c>
      <c r="F829" s="49"/>
      <c r="G829" s="72" t="n">
        <v>35</v>
      </c>
      <c r="H829" s="71"/>
      <c r="I829" s="71"/>
      <c r="J829" s="71"/>
    </row>
    <row r="830" customFormat="false" ht="15" hidden="false" customHeight="false" outlineLevel="0" collapsed="false">
      <c r="A830" s="65" t="s">
        <v>4755</v>
      </c>
      <c r="B830" s="66" t="s">
        <v>4756</v>
      </c>
      <c r="C830" s="72" t="n">
        <v>30</v>
      </c>
      <c r="D830" s="49"/>
      <c r="E830" s="68" t="s">
        <v>3372</v>
      </c>
      <c r="F830" s="49"/>
      <c r="G830" s="72" t="n">
        <v>35</v>
      </c>
      <c r="H830" s="71"/>
      <c r="I830" s="71"/>
      <c r="J830" s="71"/>
    </row>
    <row r="831" customFormat="false" ht="15" hidden="false" customHeight="false" outlineLevel="0" collapsed="false">
      <c r="A831" s="65" t="s">
        <v>4757</v>
      </c>
      <c r="B831" s="66" t="s">
        <v>4758</v>
      </c>
      <c r="C831" s="72" t="n">
        <v>30</v>
      </c>
      <c r="D831" s="49"/>
      <c r="E831" s="68" t="s">
        <v>3372</v>
      </c>
      <c r="F831" s="49"/>
      <c r="G831" s="72" t="n">
        <v>35</v>
      </c>
      <c r="H831" s="71"/>
      <c r="I831" s="71"/>
      <c r="J831" s="71"/>
    </row>
    <row r="832" customFormat="false" ht="15" hidden="false" customHeight="false" outlineLevel="0" collapsed="false">
      <c r="A832" s="65" t="s">
        <v>4759</v>
      </c>
      <c r="B832" s="66" t="s">
        <v>4760</v>
      </c>
      <c r="C832" s="72" t="n">
        <v>30</v>
      </c>
      <c r="D832" s="49"/>
      <c r="E832" s="68" t="s">
        <v>3372</v>
      </c>
      <c r="F832" s="49"/>
      <c r="G832" s="72" t="n">
        <v>35</v>
      </c>
      <c r="H832" s="71"/>
      <c r="I832" s="71"/>
      <c r="J832" s="71"/>
    </row>
    <row r="833" customFormat="false" ht="15" hidden="false" customHeight="false" outlineLevel="0" collapsed="false">
      <c r="A833" s="65" t="s">
        <v>4761</v>
      </c>
      <c r="B833" s="66" t="s">
        <v>4762</v>
      </c>
      <c r="C833" s="72" t="n">
        <v>30</v>
      </c>
      <c r="D833" s="49"/>
      <c r="E833" s="68" t="s">
        <v>3372</v>
      </c>
      <c r="F833" s="49"/>
      <c r="G833" s="72" t="n">
        <v>35</v>
      </c>
      <c r="H833" s="71"/>
      <c r="I833" s="71"/>
      <c r="J833" s="71"/>
    </row>
    <row r="834" customFormat="false" ht="15" hidden="false" customHeight="false" outlineLevel="0" collapsed="false">
      <c r="A834" s="65" t="s">
        <v>4763</v>
      </c>
      <c r="B834" s="66" t="s">
        <v>4764</v>
      </c>
      <c r="C834" s="72" t="n">
        <v>30</v>
      </c>
      <c r="D834" s="49"/>
      <c r="E834" s="68" t="s">
        <v>3372</v>
      </c>
      <c r="F834" s="49"/>
      <c r="G834" s="72" t="n">
        <v>35</v>
      </c>
      <c r="H834" s="71"/>
      <c r="I834" s="71"/>
      <c r="J834" s="71"/>
    </row>
    <row r="835" customFormat="false" ht="15" hidden="false" customHeight="false" outlineLevel="0" collapsed="false">
      <c r="A835" s="65" t="s">
        <v>4765</v>
      </c>
      <c r="B835" s="66" t="s">
        <v>4766</v>
      </c>
      <c r="C835" s="72" t="n">
        <v>30</v>
      </c>
      <c r="D835" s="49"/>
      <c r="E835" s="68" t="s">
        <v>3372</v>
      </c>
      <c r="F835" s="49"/>
      <c r="G835" s="72" t="n">
        <v>35</v>
      </c>
      <c r="H835" s="71"/>
      <c r="I835" s="71"/>
      <c r="J835" s="71"/>
    </row>
    <row r="836" customFormat="false" ht="15" hidden="false" customHeight="false" outlineLevel="0" collapsed="false">
      <c r="A836" s="65" t="s">
        <v>4767</v>
      </c>
      <c r="B836" s="66" t="s">
        <v>4768</v>
      </c>
      <c r="C836" s="72" t="n">
        <v>30</v>
      </c>
      <c r="D836" s="49"/>
      <c r="E836" s="68" t="s">
        <v>3372</v>
      </c>
      <c r="F836" s="49"/>
      <c r="G836" s="72" t="n">
        <v>35</v>
      </c>
      <c r="H836" s="71"/>
      <c r="I836" s="71"/>
      <c r="J836" s="71"/>
    </row>
    <row r="837" customFormat="false" ht="15" hidden="false" customHeight="false" outlineLevel="0" collapsed="false">
      <c r="A837" s="65" t="s">
        <v>4769</v>
      </c>
      <c r="B837" s="66" t="s">
        <v>4770</v>
      </c>
      <c r="C837" s="72" t="n">
        <v>30</v>
      </c>
      <c r="D837" s="49"/>
      <c r="E837" s="68" t="s">
        <v>3372</v>
      </c>
      <c r="F837" s="49"/>
      <c r="G837" s="72" t="n">
        <v>35</v>
      </c>
      <c r="H837" s="71"/>
      <c r="I837" s="71"/>
      <c r="J837" s="71"/>
    </row>
    <row r="838" customFormat="false" ht="15" hidden="false" customHeight="false" outlineLevel="0" collapsed="false">
      <c r="A838" s="65" t="s">
        <v>4771</v>
      </c>
      <c r="B838" s="66" t="s">
        <v>47</v>
      </c>
      <c r="C838" s="72" t="n">
        <v>30</v>
      </c>
      <c r="D838" s="49"/>
      <c r="E838" s="68" t="s">
        <v>3372</v>
      </c>
      <c r="F838" s="49"/>
      <c r="G838" s="72" t="n">
        <v>35</v>
      </c>
      <c r="H838" s="71"/>
      <c r="I838" s="71"/>
      <c r="J838" s="71"/>
    </row>
    <row r="839" customFormat="false" ht="15" hidden="false" customHeight="false" outlineLevel="0" collapsed="false">
      <c r="A839" s="65" t="s">
        <v>4772</v>
      </c>
      <c r="B839" s="66" t="s">
        <v>47</v>
      </c>
      <c r="C839" s="72" t="n">
        <v>30</v>
      </c>
      <c r="D839" s="49"/>
      <c r="E839" s="68" t="s">
        <v>3372</v>
      </c>
      <c r="F839" s="49"/>
      <c r="G839" s="72" t="n">
        <v>35</v>
      </c>
      <c r="H839" s="71"/>
      <c r="I839" s="71"/>
      <c r="J839" s="71"/>
    </row>
    <row r="840" customFormat="false" ht="15" hidden="false" customHeight="false" outlineLevel="0" collapsed="false">
      <c r="A840" s="65"/>
      <c r="B840" s="66" t="s">
        <v>4773</v>
      </c>
      <c r="C840" s="72" t="n">
        <v>7</v>
      </c>
      <c r="D840" s="49"/>
      <c r="E840" s="68" t="s">
        <v>3520</v>
      </c>
      <c r="F840" s="49"/>
      <c r="G840" s="72" t="n">
        <v>7</v>
      </c>
      <c r="H840" s="71"/>
      <c r="I840" s="71"/>
      <c r="J840" s="71"/>
    </row>
    <row r="841" customFormat="false" ht="15" hidden="false" customHeight="false" outlineLevel="0" collapsed="false">
      <c r="A841" s="65" t="s">
        <v>4774</v>
      </c>
      <c r="B841" s="66" t="s">
        <v>4775</v>
      </c>
      <c r="C841" s="72"/>
      <c r="D841" s="49"/>
      <c r="E841" s="68"/>
      <c r="F841" s="49"/>
      <c r="G841" s="72"/>
      <c r="H841" s="71"/>
      <c r="I841" s="71"/>
      <c r="J841" s="71"/>
    </row>
    <row r="842" customFormat="false" ht="15" hidden="false" customHeight="false" outlineLevel="0" collapsed="false">
      <c r="A842" s="65"/>
      <c r="B842" s="66" t="s">
        <v>4776</v>
      </c>
      <c r="C842" s="72"/>
      <c r="D842" s="49"/>
      <c r="E842" s="68"/>
      <c r="F842" s="49"/>
      <c r="G842" s="72"/>
      <c r="H842" s="71"/>
      <c r="I842" s="71"/>
      <c r="J842" s="71"/>
    </row>
    <row r="843" customFormat="false" ht="15" hidden="false" customHeight="false" outlineLevel="0" collapsed="false">
      <c r="A843" s="65" t="s">
        <v>4777</v>
      </c>
      <c r="B843" s="66" t="s">
        <v>4778</v>
      </c>
      <c r="C843" s="72"/>
      <c r="D843" s="49"/>
      <c r="E843" s="68"/>
      <c r="F843" s="49"/>
      <c r="G843" s="72"/>
      <c r="H843" s="71"/>
      <c r="I843" s="71"/>
      <c r="J843" s="71"/>
    </row>
    <row r="844" customFormat="false" ht="15" hidden="false" customHeight="false" outlineLevel="0" collapsed="false">
      <c r="A844" s="65" t="s">
        <v>4779</v>
      </c>
      <c r="B844" s="66" t="s">
        <v>4780</v>
      </c>
      <c r="C844" s="72" t="n">
        <v>30</v>
      </c>
      <c r="D844" s="49"/>
      <c r="E844" s="68" t="s">
        <v>3372</v>
      </c>
      <c r="F844" s="49"/>
      <c r="G844" s="72" t="n">
        <v>35</v>
      </c>
      <c r="H844" s="71"/>
      <c r="I844" s="71"/>
      <c r="J844" s="71"/>
    </row>
    <row r="845" customFormat="false" ht="15" hidden="false" customHeight="false" outlineLevel="0" collapsed="false">
      <c r="A845" s="65" t="s">
        <v>4781</v>
      </c>
      <c r="B845" s="66" t="s">
        <v>4782</v>
      </c>
      <c r="C845" s="72" t="n">
        <v>30</v>
      </c>
      <c r="D845" s="49"/>
      <c r="E845" s="68" t="s">
        <v>3372</v>
      </c>
      <c r="F845" s="49"/>
      <c r="G845" s="72" t="n">
        <v>35</v>
      </c>
      <c r="H845" s="71"/>
      <c r="I845" s="71"/>
      <c r="J845" s="71"/>
    </row>
    <row r="846" customFormat="false" ht="15" hidden="false" customHeight="false" outlineLevel="0" collapsed="false">
      <c r="A846" s="65" t="s">
        <v>4783</v>
      </c>
      <c r="B846" s="66" t="s">
        <v>47</v>
      </c>
      <c r="C846" s="72" t="n">
        <v>30</v>
      </c>
      <c r="D846" s="49"/>
      <c r="E846" s="68" t="s">
        <v>3372</v>
      </c>
      <c r="F846" s="49"/>
      <c r="G846" s="72" t="n">
        <v>35</v>
      </c>
      <c r="H846" s="71"/>
      <c r="I846" s="71"/>
      <c r="J846" s="71"/>
    </row>
    <row r="847" customFormat="false" ht="15" hidden="false" customHeight="false" outlineLevel="0" collapsed="false">
      <c r="A847" s="65"/>
      <c r="B847" s="66" t="s">
        <v>4784</v>
      </c>
      <c r="C847" s="72"/>
      <c r="D847" s="49"/>
      <c r="E847" s="68"/>
      <c r="F847" s="49"/>
      <c r="G847" s="72"/>
      <c r="H847" s="71"/>
      <c r="I847" s="71"/>
      <c r="J847" s="71"/>
    </row>
    <row r="848" customFormat="false" ht="15" hidden="false" customHeight="false" outlineLevel="0" collapsed="false">
      <c r="A848" s="65" t="s">
        <v>4785</v>
      </c>
      <c r="B848" s="66" t="s">
        <v>40</v>
      </c>
      <c r="C848" s="72"/>
      <c r="D848" s="49"/>
      <c r="E848" s="68"/>
      <c r="F848" s="49"/>
      <c r="G848" s="72"/>
      <c r="H848" s="71"/>
      <c r="I848" s="71"/>
      <c r="J848" s="71"/>
    </row>
    <row r="849" customFormat="false" ht="15" hidden="false" customHeight="false" outlineLevel="0" collapsed="false">
      <c r="A849" s="65" t="s">
        <v>4786</v>
      </c>
      <c r="B849" s="66" t="s">
        <v>4787</v>
      </c>
      <c r="C849" s="72" t="n">
        <v>30</v>
      </c>
      <c r="D849" s="49"/>
      <c r="E849" s="68" t="s">
        <v>3372</v>
      </c>
      <c r="F849" s="49"/>
      <c r="G849" s="72" t="n">
        <v>35</v>
      </c>
      <c r="H849" s="71"/>
      <c r="I849" s="71"/>
      <c r="J849" s="71"/>
    </row>
    <row r="850" customFormat="false" ht="15" hidden="false" customHeight="false" outlineLevel="0" collapsed="false">
      <c r="A850" s="65" t="s">
        <v>4788</v>
      </c>
      <c r="B850" s="66" t="s">
        <v>4789</v>
      </c>
      <c r="C850" s="72" t="n">
        <v>30</v>
      </c>
      <c r="D850" s="49"/>
      <c r="E850" s="68" t="s">
        <v>3372</v>
      </c>
      <c r="F850" s="49"/>
      <c r="G850" s="72" t="n">
        <v>35</v>
      </c>
      <c r="H850" s="71"/>
      <c r="I850" s="71"/>
      <c r="J850" s="71"/>
    </row>
    <row r="851" customFormat="false" ht="15" hidden="false" customHeight="false" outlineLevel="0" collapsed="false">
      <c r="A851" s="65" t="s">
        <v>4790</v>
      </c>
      <c r="B851" s="66" t="s">
        <v>4791</v>
      </c>
      <c r="C851" s="72" t="n">
        <v>30</v>
      </c>
      <c r="D851" s="49"/>
      <c r="E851" s="68" t="s">
        <v>3372</v>
      </c>
      <c r="F851" s="49"/>
      <c r="G851" s="72" t="n">
        <v>35</v>
      </c>
      <c r="H851" s="71"/>
      <c r="I851" s="71"/>
      <c r="J851" s="71"/>
    </row>
    <row r="852" customFormat="false" ht="15" hidden="false" customHeight="false" outlineLevel="0" collapsed="false">
      <c r="A852" s="65" t="s">
        <v>4792</v>
      </c>
      <c r="B852" s="66" t="s">
        <v>4793</v>
      </c>
      <c r="C852" s="72" t="n">
        <v>30</v>
      </c>
      <c r="D852" s="49"/>
      <c r="E852" s="68" t="s">
        <v>3372</v>
      </c>
      <c r="F852" s="49"/>
      <c r="G852" s="72" t="n">
        <v>35</v>
      </c>
      <c r="H852" s="71"/>
      <c r="I852" s="71"/>
      <c r="J852" s="71"/>
    </row>
    <row r="853" customFormat="false" ht="15" hidden="false" customHeight="false" outlineLevel="0" collapsed="false">
      <c r="A853" s="65" t="s">
        <v>4794</v>
      </c>
      <c r="B853" s="66" t="s">
        <v>4795</v>
      </c>
      <c r="C853" s="72" t="n">
        <v>30</v>
      </c>
      <c r="D853" s="49"/>
      <c r="E853" s="68" t="s">
        <v>3372</v>
      </c>
      <c r="F853" s="49"/>
      <c r="G853" s="72" t="n">
        <v>35</v>
      </c>
      <c r="H853" s="71"/>
      <c r="I853" s="71"/>
      <c r="J853" s="71"/>
    </row>
    <row r="854" customFormat="false" ht="15" hidden="false" customHeight="false" outlineLevel="0" collapsed="false">
      <c r="A854" s="65" t="s">
        <v>4796</v>
      </c>
      <c r="B854" s="66" t="s">
        <v>4797</v>
      </c>
      <c r="C854" s="72" t="n">
        <v>30</v>
      </c>
      <c r="D854" s="49"/>
      <c r="E854" s="68" t="s">
        <v>3372</v>
      </c>
      <c r="F854" s="49"/>
      <c r="G854" s="72" t="n">
        <v>35</v>
      </c>
      <c r="H854" s="71"/>
      <c r="I854" s="71"/>
      <c r="J854" s="71"/>
    </row>
    <row r="855" customFormat="false" ht="15" hidden="false" customHeight="false" outlineLevel="0" collapsed="false">
      <c r="A855" s="65" t="s">
        <v>4798</v>
      </c>
      <c r="B855" s="66" t="s">
        <v>4799</v>
      </c>
      <c r="C855" s="72" t="n">
        <v>30</v>
      </c>
      <c r="D855" s="49"/>
      <c r="E855" s="68" t="s">
        <v>3372</v>
      </c>
      <c r="F855" s="49"/>
      <c r="G855" s="72" t="n">
        <v>35</v>
      </c>
      <c r="H855" s="71"/>
      <c r="I855" s="71"/>
      <c r="J855" s="71"/>
    </row>
    <row r="856" customFormat="false" ht="15" hidden="false" customHeight="false" outlineLevel="0" collapsed="false">
      <c r="A856" s="65" t="s">
        <v>4800</v>
      </c>
      <c r="B856" s="66" t="s">
        <v>4801</v>
      </c>
      <c r="C856" s="72" t="n">
        <v>30</v>
      </c>
      <c r="D856" s="49"/>
      <c r="E856" s="68" t="s">
        <v>3372</v>
      </c>
      <c r="F856" s="49"/>
      <c r="G856" s="72" t="n">
        <v>35</v>
      </c>
      <c r="H856" s="71"/>
      <c r="I856" s="71"/>
      <c r="J856" s="71"/>
    </row>
    <row r="857" customFormat="false" ht="15" hidden="false" customHeight="false" outlineLevel="0" collapsed="false">
      <c r="A857" s="65" t="s">
        <v>4802</v>
      </c>
      <c r="B857" s="66" t="s">
        <v>4803</v>
      </c>
      <c r="C857" s="72" t="n">
        <v>30</v>
      </c>
      <c r="D857" s="49"/>
      <c r="E857" s="68" t="s">
        <v>3372</v>
      </c>
      <c r="F857" s="49"/>
      <c r="G857" s="72" t="n">
        <v>35</v>
      </c>
      <c r="H857" s="71"/>
      <c r="I857" s="71"/>
      <c r="J857" s="71"/>
    </row>
    <row r="858" customFormat="false" ht="15" hidden="false" customHeight="false" outlineLevel="0" collapsed="false">
      <c r="A858" s="65" t="s">
        <v>4804</v>
      </c>
      <c r="B858" s="66" t="s">
        <v>4805</v>
      </c>
      <c r="C858" s="72" t="n">
        <v>30</v>
      </c>
      <c r="D858" s="49"/>
      <c r="E858" s="68" t="s">
        <v>3372</v>
      </c>
      <c r="F858" s="49"/>
      <c r="G858" s="72" t="n">
        <v>35</v>
      </c>
      <c r="H858" s="71"/>
      <c r="I858" s="71"/>
      <c r="J858" s="71"/>
    </row>
    <row r="859" customFormat="false" ht="15" hidden="false" customHeight="false" outlineLevel="0" collapsed="false">
      <c r="A859" s="65" t="s">
        <v>4806</v>
      </c>
      <c r="B859" s="66" t="s">
        <v>4807</v>
      </c>
      <c r="C859" s="72" t="n">
        <v>30</v>
      </c>
      <c r="D859" s="49"/>
      <c r="E859" s="68" t="s">
        <v>3372</v>
      </c>
      <c r="F859" s="49"/>
      <c r="G859" s="72" t="n">
        <v>35</v>
      </c>
      <c r="H859" s="71"/>
      <c r="I859" s="71"/>
      <c r="J859" s="71"/>
    </row>
    <row r="860" customFormat="false" ht="15" hidden="false" customHeight="false" outlineLevel="0" collapsed="false">
      <c r="A860" s="65" t="s">
        <v>4808</v>
      </c>
      <c r="B860" s="66" t="s">
        <v>4809</v>
      </c>
      <c r="C860" s="72" t="n">
        <v>30</v>
      </c>
      <c r="D860" s="49"/>
      <c r="E860" s="68" t="s">
        <v>3372</v>
      </c>
      <c r="F860" s="49"/>
      <c r="G860" s="72" t="n">
        <v>35</v>
      </c>
      <c r="H860" s="71"/>
      <c r="I860" s="71"/>
      <c r="J860" s="71"/>
    </row>
    <row r="861" customFormat="false" ht="15" hidden="false" customHeight="false" outlineLevel="0" collapsed="false">
      <c r="A861" s="65" t="s">
        <v>4810</v>
      </c>
      <c r="B861" s="66" t="s">
        <v>4811</v>
      </c>
      <c r="C861" s="72" t="n">
        <v>30</v>
      </c>
      <c r="D861" s="49"/>
      <c r="E861" s="68" t="s">
        <v>3372</v>
      </c>
      <c r="F861" s="49"/>
      <c r="G861" s="72" t="n">
        <v>35</v>
      </c>
      <c r="H861" s="71"/>
      <c r="I861" s="71"/>
      <c r="J861" s="71"/>
    </row>
    <row r="862" customFormat="false" ht="15" hidden="false" customHeight="false" outlineLevel="0" collapsed="false">
      <c r="A862" s="65" t="s">
        <v>4812</v>
      </c>
      <c r="B862" s="66" t="s">
        <v>4813</v>
      </c>
      <c r="C862" s="72" t="n">
        <v>30</v>
      </c>
      <c r="D862" s="49"/>
      <c r="E862" s="68" t="s">
        <v>3372</v>
      </c>
      <c r="F862" s="49"/>
      <c r="G862" s="72" t="n">
        <v>35</v>
      </c>
      <c r="H862" s="71"/>
      <c r="I862" s="71"/>
      <c r="J862" s="71"/>
    </row>
    <row r="863" customFormat="false" ht="15" hidden="false" customHeight="false" outlineLevel="0" collapsed="false">
      <c r="A863" s="65" t="s">
        <v>4814</v>
      </c>
      <c r="B863" s="66" t="s">
        <v>4815</v>
      </c>
      <c r="C863" s="72" t="n">
        <v>30</v>
      </c>
      <c r="D863" s="49"/>
      <c r="E863" s="68" t="s">
        <v>3372</v>
      </c>
      <c r="F863" s="49"/>
      <c r="G863" s="72" t="n">
        <v>35</v>
      </c>
      <c r="H863" s="71"/>
      <c r="I863" s="71"/>
      <c r="J863" s="71"/>
    </row>
    <row r="864" customFormat="false" ht="15" hidden="false" customHeight="false" outlineLevel="0" collapsed="false">
      <c r="A864" s="65" t="s">
        <v>4816</v>
      </c>
      <c r="B864" s="66" t="s">
        <v>4817</v>
      </c>
      <c r="C864" s="72" t="n">
        <v>30</v>
      </c>
      <c r="D864" s="49"/>
      <c r="E864" s="68" t="s">
        <v>3372</v>
      </c>
      <c r="F864" s="49"/>
      <c r="G864" s="72" t="n">
        <v>35</v>
      </c>
      <c r="H864" s="71"/>
      <c r="I864" s="71"/>
      <c r="J864" s="71"/>
    </row>
    <row r="865" customFormat="false" ht="15" hidden="false" customHeight="false" outlineLevel="0" collapsed="false">
      <c r="A865" s="65" t="s">
        <v>4818</v>
      </c>
      <c r="B865" s="66" t="s">
        <v>4819</v>
      </c>
      <c r="C865" s="72" t="n">
        <v>30</v>
      </c>
      <c r="D865" s="49"/>
      <c r="E865" s="68" t="s">
        <v>3372</v>
      </c>
      <c r="F865" s="49"/>
      <c r="G865" s="72" t="n">
        <v>35</v>
      </c>
      <c r="H865" s="71"/>
      <c r="I865" s="71"/>
      <c r="J865" s="71"/>
    </row>
    <row r="866" customFormat="false" ht="15" hidden="false" customHeight="false" outlineLevel="0" collapsed="false">
      <c r="A866" s="65" t="s">
        <v>4820</v>
      </c>
      <c r="B866" s="66" t="s">
        <v>4821</v>
      </c>
      <c r="C866" s="72"/>
      <c r="D866" s="49"/>
      <c r="E866" s="68"/>
      <c r="F866" s="49"/>
      <c r="G866" s="72"/>
      <c r="H866" s="71"/>
      <c r="I866" s="71"/>
      <c r="J866" s="71"/>
    </row>
    <row r="867" customFormat="false" ht="15" hidden="false" customHeight="false" outlineLevel="0" collapsed="false">
      <c r="A867" s="65" t="s">
        <v>4822</v>
      </c>
      <c r="B867" s="66" t="s">
        <v>4823</v>
      </c>
      <c r="C867" s="72" t="n">
        <v>30</v>
      </c>
      <c r="D867" s="49"/>
      <c r="E867" s="68" t="s">
        <v>3372</v>
      </c>
      <c r="F867" s="49"/>
      <c r="G867" s="72" t="n">
        <v>35</v>
      </c>
      <c r="H867" s="71"/>
      <c r="I867" s="71"/>
      <c r="J867" s="71"/>
    </row>
    <row r="868" customFormat="false" ht="15" hidden="false" customHeight="false" outlineLevel="0" collapsed="false">
      <c r="A868" s="65" t="s">
        <v>4824</v>
      </c>
      <c r="B868" s="66" t="s">
        <v>4825</v>
      </c>
      <c r="C868" s="72" t="n">
        <v>30</v>
      </c>
      <c r="D868" s="49"/>
      <c r="E868" s="68" t="s">
        <v>3372</v>
      </c>
      <c r="F868" s="49"/>
      <c r="G868" s="72" t="n">
        <v>35</v>
      </c>
      <c r="H868" s="71"/>
      <c r="I868" s="71"/>
      <c r="J868" s="71"/>
    </row>
    <row r="869" customFormat="false" ht="15" hidden="false" customHeight="false" outlineLevel="0" collapsed="false">
      <c r="A869" s="65" t="s">
        <v>4826</v>
      </c>
      <c r="B869" s="66" t="s">
        <v>47</v>
      </c>
      <c r="C869" s="72" t="n">
        <v>30</v>
      </c>
      <c r="D869" s="49"/>
      <c r="E869" s="68" t="s">
        <v>3372</v>
      </c>
      <c r="F869" s="49"/>
      <c r="G869" s="72" t="n">
        <v>35</v>
      </c>
      <c r="H869" s="71"/>
      <c r="I869" s="71"/>
      <c r="J869" s="71"/>
    </row>
    <row r="870" customFormat="false" ht="15" hidden="false" customHeight="false" outlineLevel="0" collapsed="false">
      <c r="A870" s="65" t="s">
        <v>4827</v>
      </c>
      <c r="B870" s="66" t="s">
        <v>4828</v>
      </c>
      <c r="C870" s="72" t="n">
        <v>30</v>
      </c>
      <c r="D870" s="49"/>
      <c r="E870" s="68" t="s">
        <v>3372</v>
      </c>
      <c r="F870" s="49"/>
      <c r="G870" s="72" t="n">
        <v>35</v>
      </c>
      <c r="H870" s="71"/>
      <c r="I870" s="71"/>
      <c r="J870" s="71"/>
    </row>
    <row r="871" customFormat="false" ht="15" hidden="false" customHeight="false" outlineLevel="0" collapsed="false">
      <c r="A871" s="65" t="s">
        <v>4829</v>
      </c>
      <c r="B871" s="66" t="s">
        <v>4830</v>
      </c>
      <c r="C871" s="72" t="n">
        <v>30</v>
      </c>
      <c r="D871" s="49"/>
      <c r="E871" s="68" t="s">
        <v>3372</v>
      </c>
      <c r="F871" s="49"/>
      <c r="G871" s="72" t="n">
        <v>35</v>
      </c>
      <c r="H871" s="71"/>
      <c r="I871" s="71"/>
      <c r="J871" s="71"/>
    </row>
    <row r="872" customFormat="false" ht="15" hidden="false" customHeight="false" outlineLevel="0" collapsed="false">
      <c r="A872" s="65" t="s">
        <v>4831</v>
      </c>
      <c r="B872" s="66" t="s">
        <v>4832</v>
      </c>
      <c r="C872" s="72" t="n">
        <v>30</v>
      </c>
      <c r="D872" s="49"/>
      <c r="E872" s="68" t="s">
        <v>3372</v>
      </c>
      <c r="F872" s="49"/>
      <c r="G872" s="72" t="n">
        <v>35</v>
      </c>
      <c r="H872" s="71"/>
      <c r="I872" s="71"/>
      <c r="J872" s="71"/>
    </row>
    <row r="873" customFormat="false" ht="15" hidden="false" customHeight="false" outlineLevel="0" collapsed="false">
      <c r="A873" s="65" t="s">
        <v>4833</v>
      </c>
      <c r="B873" s="66" t="s">
        <v>4834</v>
      </c>
      <c r="C873" s="72" t="n">
        <v>30</v>
      </c>
      <c r="D873" s="49"/>
      <c r="E873" s="68" t="s">
        <v>3372</v>
      </c>
      <c r="F873" s="49"/>
      <c r="G873" s="72" t="n">
        <v>35</v>
      </c>
      <c r="H873" s="71"/>
      <c r="I873" s="71"/>
      <c r="J873" s="71"/>
    </row>
    <row r="874" customFormat="false" ht="15" hidden="false" customHeight="false" outlineLevel="0" collapsed="false">
      <c r="A874" s="65" t="s">
        <v>4835</v>
      </c>
      <c r="B874" s="66" t="s">
        <v>4836</v>
      </c>
      <c r="C874" s="72" t="n">
        <v>30</v>
      </c>
      <c r="D874" s="49"/>
      <c r="E874" s="68" t="s">
        <v>3372</v>
      </c>
      <c r="F874" s="49"/>
      <c r="G874" s="72" t="n">
        <v>35</v>
      </c>
      <c r="H874" s="71"/>
      <c r="I874" s="71"/>
      <c r="J874" s="71"/>
    </row>
    <row r="875" customFormat="false" ht="15" hidden="false" customHeight="false" outlineLevel="0" collapsed="false">
      <c r="A875" s="65" t="s">
        <v>4837</v>
      </c>
      <c r="B875" s="66" t="s">
        <v>4838</v>
      </c>
      <c r="C875" s="72" t="n">
        <v>30</v>
      </c>
      <c r="D875" s="49"/>
      <c r="E875" s="68" t="s">
        <v>3372</v>
      </c>
      <c r="F875" s="49"/>
      <c r="G875" s="72" t="n">
        <v>35</v>
      </c>
      <c r="H875" s="71"/>
      <c r="I875" s="71"/>
      <c r="J875" s="71"/>
    </row>
    <row r="876" customFormat="false" ht="15" hidden="false" customHeight="false" outlineLevel="0" collapsed="false">
      <c r="A876" s="65" t="s">
        <v>4839</v>
      </c>
      <c r="B876" s="66" t="s">
        <v>4840</v>
      </c>
      <c r="C876" s="72" t="n">
        <v>30</v>
      </c>
      <c r="D876" s="49"/>
      <c r="E876" s="68" t="s">
        <v>3372</v>
      </c>
      <c r="F876" s="49"/>
      <c r="G876" s="72" t="n">
        <v>35</v>
      </c>
      <c r="H876" s="71"/>
      <c r="I876" s="71"/>
      <c r="J876" s="71"/>
    </row>
    <row r="877" customFormat="false" ht="15" hidden="false" customHeight="false" outlineLevel="0" collapsed="false">
      <c r="A877" s="65" t="s">
        <v>4841</v>
      </c>
      <c r="B877" s="66" t="s">
        <v>4842</v>
      </c>
      <c r="C877" s="69"/>
      <c r="D877" s="49"/>
      <c r="E877" s="68"/>
      <c r="F877" s="49"/>
      <c r="G877" s="69"/>
      <c r="H877" s="71"/>
      <c r="I877" s="71"/>
      <c r="J877" s="71"/>
    </row>
    <row r="878" customFormat="false" ht="15" hidden="false" customHeight="false" outlineLevel="0" collapsed="false">
      <c r="A878" s="65" t="s">
        <v>4843</v>
      </c>
      <c r="B878" s="66" t="s">
        <v>4844</v>
      </c>
      <c r="C878" s="72" t="n">
        <v>30</v>
      </c>
      <c r="D878" s="49"/>
      <c r="E878" s="68" t="s">
        <v>3372</v>
      </c>
      <c r="F878" s="49"/>
      <c r="G878" s="72" t="n">
        <v>35</v>
      </c>
      <c r="H878" s="71"/>
      <c r="I878" s="71"/>
      <c r="J878" s="71"/>
    </row>
    <row r="879" customFormat="false" ht="15" hidden="false" customHeight="false" outlineLevel="0" collapsed="false">
      <c r="A879" s="65" t="s">
        <v>4845</v>
      </c>
      <c r="B879" s="66" t="s">
        <v>4846</v>
      </c>
      <c r="C879" s="72" t="n">
        <v>30</v>
      </c>
      <c r="D879" s="49"/>
      <c r="E879" s="68" t="s">
        <v>3372</v>
      </c>
      <c r="F879" s="49"/>
      <c r="G879" s="72" t="n">
        <v>35</v>
      </c>
      <c r="H879" s="71"/>
      <c r="I879" s="71"/>
      <c r="J879" s="71"/>
    </row>
    <row r="880" customFormat="false" ht="15" hidden="false" customHeight="false" outlineLevel="0" collapsed="false">
      <c r="A880" s="65" t="s">
        <v>4847</v>
      </c>
      <c r="B880" s="66" t="s">
        <v>4848</v>
      </c>
      <c r="C880" s="72" t="n">
        <v>30</v>
      </c>
      <c r="D880" s="49"/>
      <c r="E880" s="68" t="s">
        <v>3372</v>
      </c>
      <c r="F880" s="49"/>
      <c r="G880" s="72" t="n">
        <v>35</v>
      </c>
      <c r="H880" s="71"/>
      <c r="I880" s="71"/>
      <c r="J880" s="71"/>
    </row>
    <row r="881" customFormat="false" ht="15" hidden="false" customHeight="false" outlineLevel="0" collapsed="false">
      <c r="A881" s="65" t="s">
        <v>4849</v>
      </c>
      <c r="B881" s="66" t="s">
        <v>4850</v>
      </c>
      <c r="C881" s="72" t="n">
        <v>30</v>
      </c>
      <c r="D881" s="49"/>
      <c r="E881" s="68" t="s">
        <v>3372</v>
      </c>
      <c r="F881" s="49"/>
      <c r="G881" s="72" t="n">
        <v>35</v>
      </c>
      <c r="H881" s="71"/>
      <c r="I881" s="71"/>
      <c r="J881" s="71"/>
    </row>
    <row r="882" customFormat="false" ht="15" hidden="false" customHeight="false" outlineLevel="0" collapsed="false">
      <c r="A882" s="65" t="s">
        <v>4851</v>
      </c>
      <c r="B882" s="66" t="s">
        <v>4852</v>
      </c>
      <c r="C882" s="72" t="n">
        <v>30</v>
      </c>
      <c r="D882" s="49"/>
      <c r="E882" s="68" t="s">
        <v>3372</v>
      </c>
      <c r="F882" s="49"/>
      <c r="G882" s="72" t="n">
        <v>35</v>
      </c>
      <c r="H882" s="71"/>
      <c r="I882" s="71"/>
      <c r="J882" s="71"/>
    </row>
    <row r="883" customFormat="false" ht="15" hidden="false" customHeight="false" outlineLevel="0" collapsed="false">
      <c r="A883" s="65" t="s">
        <v>4853</v>
      </c>
      <c r="B883" s="66" t="s">
        <v>4854</v>
      </c>
      <c r="C883" s="72" t="n">
        <v>30</v>
      </c>
      <c r="D883" s="49"/>
      <c r="E883" s="68" t="s">
        <v>3372</v>
      </c>
      <c r="F883" s="49"/>
      <c r="G883" s="72" t="n">
        <v>35</v>
      </c>
      <c r="H883" s="71"/>
      <c r="I883" s="71"/>
      <c r="J883" s="71"/>
    </row>
    <row r="884" customFormat="false" ht="15" hidden="false" customHeight="false" outlineLevel="0" collapsed="false">
      <c r="A884" s="65" t="s">
        <v>4855</v>
      </c>
      <c r="B884" s="66" t="s">
        <v>4856</v>
      </c>
      <c r="C884" s="72" t="n">
        <v>30</v>
      </c>
      <c r="D884" s="49"/>
      <c r="E884" s="68" t="s">
        <v>3372</v>
      </c>
      <c r="F884" s="49"/>
      <c r="G884" s="72" t="n">
        <v>35</v>
      </c>
      <c r="H884" s="71"/>
      <c r="I884" s="71"/>
      <c r="J884" s="71"/>
    </row>
    <row r="885" customFormat="false" ht="15" hidden="false" customHeight="false" outlineLevel="0" collapsed="false">
      <c r="A885" s="65" t="s">
        <v>4857</v>
      </c>
      <c r="B885" s="66" t="s">
        <v>4858</v>
      </c>
      <c r="C885" s="72" t="n">
        <v>30</v>
      </c>
      <c r="D885" s="49"/>
      <c r="E885" s="68" t="s">
        <v>3372</v>
      </c>
      <c r="F885" s="49"/>
      <c r="G885" s="72" t="n">
        <v>35</v>
      </c>
      <c r="H885" s="71"/>
      <c r="I885" s="71"/>
      <c r="J885" s="71"/>
    </row>
    <row r="886" customFormat="false" ht="15" hidden="false" customHeight="false" outlineLevel="0" collapsed="false">
      <c r="A886" s="65" t="s">
        <v>4859</v>
      </c>
      <c r="B886" s="66" t="s">
        <v>4860</v>
      </c>
      <c r="C886" s="72" t="n">
        <v>30</v>
      </c>
      <c r="D886" s="49"/>
      <c r="E886" s="68" t="s">
        <v>3372</v>
      </c>
      <c r="F886" s="49"/>
      <c r="G886" s="72" t="n">
        <v>35</v>
      </c>
      <c r="H886" s="71"/>
      <c r="I886" s="71"/>
      <c r="J886" s="71"/>
    </row>
    <row r="887" customFormat="false" ht="15" hidden="false" customHeight="false" outlineLevel="0" collapsed="false">
      <c r="A887" s="65" t="s">
        <v>4861</v>
      </c>
      <c r="B887" s="66" t="s">
        <v>4862</v>
      </c>
      <c r="C887" s="72" t="n">
        <v>30</v>
      </c>
      <c r="D887" s="49"/>
      <c r="E887" s="68" t="s">
        <v>3372</v>
      </c>
      <c r="F887" s="49"/>
      <c r="G887" s="72" t="n">
        <v>35</v>
      </c>
      <c r="H887" s="71"/>
      <c r="I887" s="71"/>
      <c r="J887" s="71"/>
    </row>
    <row r="888" customFormat="false" ht="15" hidden="false" customHeight="false" outlineLevel="0" collapsed="false">
      <c r="A888" s="65" t="s">
        <v>4863</v>
      </c>
      <c r="B888" s="66" t="s">
        <v>4864</v>
      </c>
      <c r="C888" s="72" t="n">
        <v>30</v>
      </c>
      <c r="D888" s="49"/>
      <c r="E888" s="68" t="s">
        <v>3372</v>
      </c>
      <c r="F888" s="49"/>
      <c r="G888" s="72" t="n">
        <v>35</v>
      </c>
      <c r="H888" s="71"/>
      <c r="I888" s="71"/>
      <c r="J888" s="71"/>
    </row>
    <row r="889" customFormat="false" ht="15" hidden="false" customHeight="false" outlineLevel="0" collapsed="false">
      <c r="A889" s="65" t="s">
        <v>4865</v>
      </c>
      <c r="B889" s="66" t="s">
        <v>4866</v>
      </c>
      <c r="C889" s="72" t="n">
        <v>30</v>
      </c>
      <c r="D889" s="49"/>
      <c r="E889" s="68" t="s">
        <v>3372</v>
      </c>
      <c r="F889" s="49"/>
      <c r="G889" s="72" t="n">
        <v>35</v>
      </c>
      <c r="H889" s="71"/>
      <c r="I889" s="71"/>
      <c r="J889" s="71"/>
    </row>
    <row r="890" customFormat="false" ht="15" hidden="false" customHeight="false" outlineLevel="0" collapsed="false">
      <c r="A890" s="65" t="s">
        <v>4867</v>
      </c>
      <c r="B890" s="66" t="s">
        <v>4868</v>
      </c>
      <c r="C890" s="72" t="n">
        <v>30</v>
      </c>
      <c r="D890" s="49"/>
      <c r="E890" s="68" t="s">
        <v>3372</v>
      </c>
      <c r="F890" s="49"/>
      <c r="G890" s="72" t="n">
        <v>35</v>
      </c>
      <c r="H890" s="71"/>
      <c r="I890" s="71"/>
      <c r="J890" s="71"/>
    </row>
    <row r="891" customFormat="false" ht="15" hidden="false" customHeight="false" outlineLevel="0" collapsed="false">
      <c r="A891" s="65" t="s">
        <v>4869</v>
      </c>
      <c r="B891" s="66" t="s">
        <v>4870</v>
      </c>
      <c r="C891" s="72" t="n">
        <v>30</v>
      </c>
      <c r="D891" s="49"/>
      <c r="E891" s="68" t="s">
        <v>3372</v>
      </c>
      <c r="F891" s="49"/>
      <c r="G891" s="72" t="n">
        <v>35</v>
      </c>
      <c r="H891" s="71"/>
      <c r="I891" s="71"/>
      <c r="J891" s="71"/>
    </row>
    <row r="892" customFormat="false" ht="15" hidden="false" customHeight="false" outlineLevel="0" collapsed="false">
      <c r="A892" s="65" t="s">
        <v>4871</v>
      </c>
      <c r="B892" s="66" t="s">
        <v>4872</v>
      </c>
      <c r="C892" s="72" t="n">
        <v>30</v>
      </c>
      <c r="D892" s="49"/>
      <c r="E892" s="68" t="s">
        <v>3372</v>
      </c>
      <c r="F892" s="49"/>
      <c r="G892" s="72" t="n">
        <v>35</v>
      </c>
      <c r="H892" s="71"/>
      <c r="I892" s="71"/>
      <c r="J892" s="71"/>
    </row>
    <row r="893" customFormat="false" ht="15" hidden="false" customHeight="false" outlineLevel="0" collapsed="false">
      <c r="A893" s="65" t="s">
        <v>4873</v>
      </c>
      <c r="B893" s="66" t="s">
        <v>4874</v>
      </c>
      <c r="C893" s="72" t="n">
        <v>30</v>
      </c>
      <c r="D893" s="49"/>
      <c r="E893" s="68" t="s">
        <v>3372</v>
      </c>
      <c r="F893" s="49"/>
      <c r="G893" s="72" t="n">
        <v>35</v>
      </c>
      <c r="H893" s="71"/>
      <c r="I893" s="71"/>
      <c r="J893" s="71"/>
    </row>
    <row r="894" customFormat="false" ht="15" hidden="false" customHeight="false" outlineLevel="0" collapsed="false">
      <c r="A894" s="65" t="s">
        <v>4875</v>
      </c>
      <c r="B894" s="66" t="s">
        <v>4876</v>
      </c>
      <c r="C894" s="72" t="n">
        <v>30</v>
      </c>
      <c r="D894" s="49"/>
      <c r="E894" s="68" t="s">
        <v>3372</v>
      </c>
      <c r="F894" s="49"/>
      <c r="G894" s="72" t="n">
        <v>35</v>
      </c>
      <c r="H894" s="71"/>
      <c r="I894" s="71"/>
      <c r="J894" s="71"/>
    </row>
    <row r="895" customFormat="false" ht="15" hidden="false" customHeight="false" outlineLevel="0" collapsed="false">
      <c r="A895" s="65" t="s">
        <v>4877</v>
      </c>
      <c r="B895" s="66" t="s">
        <v>4878</v>
      </c>
      <c r="C895" s="72" t="n">
        <v>30</v>
      </c>
      <c r="D895" s="49"/>
      <c r="E895" s="68" t="s">
        <v>3372</v>
      </c>
      <c r="F895" s="49"/>
      <c r="G895" s="72" t="n">
        <v>35</v>
      </c>
      <c r="H895" s="71"/>
      <c r="I895" s="71"/>
      <c r="J895" s="71"/>
    </row>
    <row r="896" customFormat="false" ht="15" hidden="false" customHeight="false" outlineLevel="0" collapsed="false">
      <c r="A896" s="65" t="s">
        <v>4879</v>
      </c>
      <c r="B896" s="66" t="s">
        <v>4880</v>
      </c>
      <c r="C896" s="72" t="n">
        <v>30</v>
      </c>
      <c r="D896" s="49"/>
      <c r="E896" s="68" t="s">
        <v>3372</v>
      </c>
      <c r="F896" s="49"/>
      <c r="G896" s="72" t="n">
        <v>35</v>
      </c>
      <c r="H896" s="71"/>
      <c r="I896" s="71"/>
      <c r="J896" s="71"/>
    </row>
    <row r="897" customFormat="false" ht="15" hidden="false" customHeight="false" outlineLevel="0" collapsed="false">
      <c r="A897" s="65" t="s">
        <v>4881</v>
      </c>
      <c r="B897" s="66" t="s">
        <v>4882</v>
      </c>
      <c r="C897" s="72" t="n">
        <v>30</v>
      </c>
      <c r="D897" s="49"/>
      <c r="E897" s="68" t="s">
        <v>3372</v>
      </c>
      <c r="F897" s="49"/>
      <c r="G897" s="72" t="n">
        <v>35</v>
      </c>
      <c r="H897" s="71"/>
      <c r="I897" s="71"/>
      <c r="J897" s="71"/>
    </row>
    <row r="898" customFormat="false" ht="15" hidden="false" customHeight="false" outlineLevel="0" collapsed="false">
      <c r="A898" s="65" t="s">
        <v>4883</v>
      </c>
      <c r="B898" s="66" t="s">
        <v>4884</v>
      </c>
      <c r="C898" s="72" t="n">
        <v>30</v>
      </c>
      <c r="D898" s="49"/>
      <c r="E898" s="68" t="s">
        <v>3372</v>
      </c>
      <c r="F898" s="49"/>
      <c r="G898" s="72" t="n">
        <v>35</v>
      </c>
      <c r="H898" s="71"/>
      <c r="I898" s="71"/>
      <c r="J898" s="71"/>
    </row>
    <row r="899" customFormat="false" ht="15" hidden="false" customHeight="false" outlineLevel="0" collapsed="false">
      <c r="A899" s="65" t="s">
        <v>4885</v>
      </c>
      <c r="B899" s="66" t="s">
        <v>4886</v>
      </c>
      <c r="C899" s="72" t="n">
        <v>30</v>
      </c>
      <c r="D899" s="49"/>
      <c r="E899" s="68" t="s">
        <v>3372</v>
      </c>
      <c r="F899" s="49"/>
      <c r="G899" s="72" t="n">
        <v>35</v>
      </c>
      <c r="H899" s="71"/>
      <c r="I899" s="71"/>
      <c r="J899" s="71"/>
    </row>
    <row r="900" customFormat="false" ht="15" hidden="false" customHeight="false" outlineLevel="0" collapsed="false">
      <c r="A900" s="65" t="s">
        <v>4887</v>
      </c>
      <c r="B900" s="66" t="s">
        <v>4888</v>
      </c>
      <c r="C900" s="72" t="n">
        <v>30</v>
      </c>
      <c r="D900" s="49"/>
      <c r="E900" s="68" t="s">
        <v>3372</v>
      </c>
      <c r="F900" s="49"/>
      <c r="G900" s="72" t="n">
        <v>35</v>
      </c>
      <c r="H900" s="71"/>
      <c r="I900" s="71"/>
      <c r="J900" s="71"/>
    </row>
    <row r="901" customFormat="false" ht="15" hidden="false" customHeight="false" outlineLevel="0" collapsed="false">
      <c r="A901" s="65" t="s">
        <v>4889</v>
      </c>
      <c r="B901" s="66" t="s">
        <v>4890</v>
      </c>
      <c r="C901" s="72" t="n">
        <v>30</v>
      </c>
      <c r="D901" s="49"/>
      <c r="E901" s="68" t="s">
        <v>3372</v>
      </c>
      <c r="F901" s="49"/>
      <c r="G901" s="72" t="n">
        <v>35</v>
      </c>
      <c r="H901" s="71"/>
      <c r="I901" s="71"/>
      <c r="J901" s="71"/>
    </row>
    <row r="902" customFormat="false" ht="15" hidden="false" customHeight="false" outlineLevel="0" collapsed="false">
      <c r="A902" s="65" t="s">
        <v>4891</v>
      </c>
      <c r="B902" s="66" t="s">
        <v>4892</v>
      </c>
      <c r="C902" s="72" t="n">
        <v>30</v>
      </c>
      <c r="D902" s="49"/>
      <c r="E902" s="68" t="s">
        <v>3372</v>
      </c>
      <c r="F902" s="49"/>
      <c r="G902" s="72" t="n">
        <v>35</v>
      </c>
      <c r="H902" s="71"/>
      <c r="I902" s="71"/>
      <c r="J902" s="71"/>
    </row>
    <row r="903" customFormat="false" ht="15" hidden="false" customHeight="false" outlineLevel="0" collapsed="false">
      <c r="A903" s="65" t="s">
        <v>4893</v>
      </c>
      <c r="B903" s="66" t="s">
        <v>4894</v>
      </c>
      <c r="C903" s="72" t="n">
        <v>30</v>
      </c>
      <c r="D903" s="49"/>
      <c r="E903" s="68" t="s">
        <v>3372</v>
      </c>
      <c r="F903" s="49"/>
      <c r="G903" s="72" t="n">
        <v>35</v>
      </c>
      <c r="H903" s="71"/>
      <c r="I903" s="71"/>
      <c r="J903" s="71"/>
    </row>
    <row r="904" customFormat="false" ht="15" hidden="false" customHeight="false" outlineLevel="0" collapsed="false">
      <c r="A904" s="65" t="s">
        <v>4895</v>
      </c>
      <c r="B904" s="66" t="s">
        <v>4896</v>
      </c>
      <c r="C904" s="72" t="n">
        <v>30</v>
      </c>
      <c r="D904" s="49"/>
      <c r="E904" s="68" t="s">
        <v>3372</v>
      </c>
      <c r="F904" s="49"/>
      <c r="G904" s="72" t="n">
        <v>35</v>
      </c>
      <c r="H904" s="71"/>
      <c r="I904" s="71"/>
      <c r="J904" s="71"/>
    </row>
    <row r="905" customFormat="false" ht="15" hidden="false" customHeight="false" outlineLevel="0" collapsed="false">
      <c r="A905" s="65" t="s">
        <v>4897</v>
      </c>
      <c r="B905" s="66" t="s">
        <v>4898</v>
      </c>
      <c r="C905" s="72" t="n">
        <v>30</v>
      </c>
      <c r="D905" s="49"/>
      <c r="E905" s="68" t="s">
        <v>3372</v>
      </c>
      <c r="F905" s="49"/>
      <c r="G905" s="72" t="n">
        <v>35</v>
      </c>
      <c r="H905" s="71"/>
      <c r="I905" s="71"/>
      <c r="J905" s="71"/>
    </row>
    <row r="906" customFormat="false" ht="15" hidden="false" customHeight="false" outlineLevel="0" collapsed="false">
      <c r="A906" s="65" t="s">
        <v>4899</v>
      </c>
      <c r="B906" s="66" t="s">
        <v>47</v>
      </c>
      <c r="C906" s="72" t="n">
        <v>30</v>
      </c>
      <c r="D906" s="49"/>
      <c r="E906" s="68" t="s">
        <v>3372</v>
      </c>
      <c r="F906" s="49"/>
      <c r="G906" s="72" t="n">
        <v>35</v>
      </c>
      <c r="H906" s="71"/>
      <c r="I906" s="71"/>
      <c r="J906" s="71"/>
    </row>
    <row r="907" customFormat="false" ht="15" hidden="false" customHeight="false" outlineLevel="0" collapsed="false">
      <c r="A907" s="65" t="s">
        <v>4900</v>
      </c>
      <c r="B907" s="66" t="s">
        <v>4901</v>
      </c>
      <c r="C907" s="72" t="n">
        <v>30</v>
      </c>
      <c r="D907" s="49"/>
      <c r="E907" s="68" t="s">
        <v>3372</v>
      </c>
      <c r="F907" s="49"/>
      <c r="G907" s="72" t="n">
        <v>35</v>
      </c>
      <c r="H907" s="71"/>
      <c r="I907" s="71"/>
      <c r="J907" s="71"/>
    </row>
    <row r="908" customFormat="false" ht="15" hidden="false" customHeight="false" outlineLevel="0" collapsed="false">
      <c r="A908" s="65" t="s">
        <v>4902</v>
      </c>
      <c r="B908" s="66" t="s">
        <v>4903</v>
      </c>
      <c r="C908" s="72" t="n">
        <v>30</v>
      </c>
      <c r="D908" s="49"/>
      <c r="E908" s="68" t="s">
        <v>3372</v>
      </c>
      <c r="F908" s="49"/>
      <c r="G908" s="72" t="n">
        <v>35</v>
      </c>
      <c r="H908" s="71"/>
      <c r="I908" s="71"/>
      <c r="J908" s="71"/>
    </row>
    <row r="909" customFormat="false" ht="15" hidden="false" customHeight="false" outlineLevel="0" collapsed="false">
      <c r="A909" s="65" t="s">
        <v>4904</v>
      </c>
      <c r="B909" s="66" t="s">
        <v>4905</v>
      </c>
      <c r="C909" s="72" t="n">
        <v>30</v>
      </c>
      <c r="D909" s="49"/>
      <c r="E909" s="68" t="s">
        <v>3372</v>
      </c>
      <c r="F909" s="49"/>
      <c r="G909" s="72" t="n">
        <v>35</v>
      </c>
      <c r="H909" s="71"/>
      <c r="I909" s="71"/>
      <c r="J909" s="71"/>
    </row>
    <row r="910" customFormat="false" ht="15" hidden="false" customHeight="false" outlineLevel="0" collapsed="false">
      <c r="A910" s="65" t="s">
        <v>4906</v>
      </c>
      <c r="B910" s="66" t="s">
        <v>4907</v>
      </c>
      <c r="C910" s="72" t="n">
        <v>30</v>
      </c>
      <c r="D910" s="49"/>
      <c r="E910" s="68" t="s">
        <v>3372</v>
      </c>
      <c r="F910" s="49"/>
      <c r="G910" s="72" t="n">
        <v>35</v>
      </c>
      <c r="H910" s="71"/>
      <c r="I910" s="71"/>
      <c r="J910" s="71"/>
    </row>
    <row r="911" customFormat="false" ht="15" hidden="false" customHeight="false" outlineLevel="0" collapsed="false">
      <c r="A911" s="65" t="s">
        <v>4908</v>
      </c>
      <c r="B911" s="66" t="s">
        <v>4909</v>
      </c>
      <c r="C911" s="72" t="n">
        <v>30</v>
      </c>
      <c r="D911" s="49"/>
      <c r="E911" s="68" t="s">
        <v>3372</v>
      </c>
      <c r="F911" s="49"/>
      <c r="G911" s="72" t="n">
        <v>35</v>
      </c>
      <c r="H911" s="71"/>
      <c r="I911" s="71"/>
      <c r="J911" s="71"/>
    </row>
    <row r="912" customFormat="false" ht="15" hidden="false" customHeight="false" outlineLevel="0" collapsed="false">
      <c r="A912" s="65" t="s">
        <v>4910</v>
      </c>
      <c r="B912" s="66" t="s">
        <v>4911</v>
      </c>
      <c r="C912" s="72" t="n">
        <v>30</v>
      </c>
      <c r="D912" s="49"/>
      <c r="E912" s="68" t="s">
        <v>3372</v>
      </c>
      <c r="F912" s="49"/>
      <c r="G912" s="72" t="n">
        <v>35</v>
      </c>
      <c r="H912" s="71"/>
      <c r="I912" s="71"/>
      <c r="J912" s="71"/>
    </row>
    <row r="913" customFormat="false" ht="15" hidden="false" customHeight="false" outlineLevel="0" collapsed="false">
      <c r="A913" s="65" t="s">
        <v>4912</v>
      </c>
      <c r="B913" s="66" t="s">
        <v>4913</v>
      </c>
      <c r="C913" s="72" t="n">
        <v>30</v>
      </c>
      <c r="D913" s="49"/>
      <c r="E913" s="68" t="s">
        <v>3372</v>
      </c>
      <c r="F913" s="49"/>
      <c r="G913" s="72" t="n">
        <v>35</v>
      </c>
      <c r="H913" s="71"/>
      <c r="I913" s="71"/>
      <c r="J913" s="71"/>
    </row>
    <row r="914" customFormat="false" ht="15" hidden="false" customHeight="false" outlineLevel="0" collapsed="false">
      <c r="A914" s="65" t="s">
        <v>4914</v>
      </c>
      <c r="B914" s="66" t="s">
        <v>4915</v>
      </c>
      <c r="C914" s="72" t="n">
        <v>30</v>
      </c>
      <c r="D914" s="49"/>
      <c r="E914" s="68" t="s">
        <v>3372</v>
      </c>
      <c r="F914" s="49"/>
      <c r="G914" s="72" t="n">
        <v>35</v>
      </c>
      <c r="H914" s="71"/>
      <c r="I914" s="71"/>
      <c r="J914" s="71"/>
    </row>
    <row r="915" customFormat="false" ht="15" hidden="false" customHeight="false" outlineLevel="0" collapsed="false">
      <c r="A915" s="65" t="s">
        <v>4916</v>
      </c>
      <c r="B915" s="66" t="s">
        <v>4917</v>
      </c>
      <c r="C915" s="72" t="n">
        <v>30</v>
      </c>
      <c r="D915" s="49"/>
      <c r="E915" s="68" t="s">
        <v>3372</v>
      </c>
      <c r="F915" s="49"/>
      <c r="G915" s="72" t="n">
        <v>35</v>
      </c>
      <c r="H915" s="71"/>
      <c r="I915" s="71"/>
      <c r="J915" s="71"/>
    </row>
    <row r="916" customFormat="false" ht="15" hidden="false" customHeight="false" outlineLevel="0" collapsed="false">
      <c r="A916" s="65" t="s">
        <v>4918</v>
      </c>
      <c r="B916" s="66" t="s">
        <v>47</v>
      </c>
      <c r="C916" s="72" t="n">
        <v>30</v>
      </c>
      <c r="D916" s="49"/>
      <c r="E916" s="68" t="s">
        <v>3372</v>
      </c>
      <c r="F916" s="49"/>
      <c r="G916" s="72" t="n">
        <v>35</v>
      </c>
      <c r="H916" s="71"/>
      <c r="I916" s="71"/>
      <c r="J916" s="71"/>
    </row>
    <row r="917" customFormat="false" ht="25.5" hidden="false" customHeight="false" outlineLevel="0" collapsed="false">
      <c r="A917" s="65"/>
      <c r="B917" s="66" t="s">
        <v>4919</v>
      </c>
      <c r="C917" s="72"/>
      <c r="D917" s="49"/>
      <c r="E917" s="68"/>
      <c r="F917" s="49"/>
      <c r="G917" s="72"/>
      <c r="H917" s="71"/>
      <c r="I917" s="71"/>
      <c r="J917" s="71"/>
    </row>
    <row r="918" customFormat="false" ht="15" hidden="false" customHeight="false" outlineLevel="0" collapsed="false">
      <c r="A918" s="65" t="s">
        <v>4920</v>
      </c>
      <c r="B918" s="66" t="s">
        <v>40</v>
      </c>
      <c r="C918" s="72"/>
      <c r="D918" s="49"/>
      <c r="E918" s="68"/>
      <c r="F918" s="49"/>
      <c r="G918" s="72"/>
      <c r="H918" s="71"/>
      <c r="I918" s="71"/>
      <c r="J918" s="71"/>
    </row>
    <row r="919" customFormat="false" ht="15" hidden="false" customHeight="false" outlineLevel="0" collapsed="false">
      <c r="A919" s="65" t="s">
        <v>4921</v>
      </c>
      <c r="B919" s="66" t="s">
        <v>4922</v>
      </c>
      <c r="C919" s="72"/>
      <c r="D919" s="49"/>
      <c r="E919" s="68"/>
      <c r="F919" s="49"/>
      <c r="G919" s="72"/>
      <c r="H919" s="71"/>
      <c r="I919" s="71"/>
      <c r="J919" s="71"/>
    </row>
    <row r="920" customFormat="false" ht="15" hidden="false" customHeight="false" outlineLevel="0" collapsed="false">
      <c r="A920" s="65" t="s">
        <v>4923</v>
      </c>
      <c r="B920" s="66" t="s">
        <v>4924</v>
      </c>
      <c r="C920" s="72" t="n">
        <v>30</v>
      </c>
      <c r="D920" s="49"/>
      <c r="E920" s="68" t="s">
        <v>3372</v>
      </c>
      <c r="F920" s="49"/>
      <c r="G920" s="72" t="n">
        <v>35</v>
      </c>
      <c r="H920" s="71"/>
      <c r="I920" s="71"/>
      <c r="J920" s="71"/>
    </row>
    <row r="921" customFormat="false" ht="15" hidden="false" customHeight="false" outlineLevel="0" collapsed="false">
      <c r="A921" s="65" t="s">
        <v>4925</v>
      </c>
      <c r="B921" s="66" t="s">
        <v>47</v>
      </c>
      <c r="C921" s="72" t="n">
        <v>30</v>
      </c>
      <c r="D921" s="49"/>
      <c r="E921" s="68" t="s">
        <v>3372</v>
      </c>
      <c r="F921" s="49"/>
      <c r="G921" s="72" t="n">
        <v>35</v>
      </c>
      <c r="H921" s="71"/>
      <c r="I921" s="71"/>
      <c r="J921" s="71"/>
    </row>
    <row r="922" customFormat="false" ht="15" hidden="false" customHeight="false" outlineLevel="0" collapsed="false">
      <c r="A922" s="65" t="s">
        <v>4926</v>
      </c>
      <c r="B922" s="66" t="s">
        <v>4927</v>
      </c>
      <c r="C922" s="72" t="n">
        <v>30</v>
      </c>
      <c r="D922" s="49"/>
      <c r="E922" s="68" t="s">
        <v>3372</v>
      </c>
      <c r="F922" s="49"/>
      <c r="G922" s="72" t="n">
        <v>35</v>
      </c>
      <c r="H922" s="71"/>
      <c r="I922" s="71"/>
      <c r="J922" s="71"/>
    </row>
    <row r="923" customFormat="false" ht="15" hidden="false" customHeight="false" outlineLevel="0" collapsed="false">
      <c r="A923" s="65" t="s">
        <v>4928</v>
      </c>
      <c r="B923" s="66" t="s">
        <v>4929</v>
      </c>
      <c r="C923" s="72" t="n">
        <v>30</v>
      </c>
      <c r="D923" s="49"/>
      <c r="E923" s="68" t="s">
        <v>3372</v>
      </c>
      <c r="F923" s="49"/>
      <c r="G923" s="72" t="n">
        <v>35</v>
      </c>
      <c r="H923" s="71"/>
      <c r="I923" s="71"/>
      <c r="J923" s="71"/>
    </row>
    <row r="924" customFormat="false" ht="15" hidden="false" customHeight="false" outlineLevel="0" collapsed="false">
      <c r="A924" s="65" t="s">
        <v>4930</v>
      </c>
      <c r="B924" s="66" t="s">
        <v>4931</v>
      </c>
      <c r="C924" s="72" t="n">
        <v>30</v>
      </c>
      <c r="D924" s="49"/>
      <c r="E924" s="68" t="s">
        <v>3372</v>
      </c>
      <c r="F924" s="49"/>
      <c r="G924" s="72" t="n">
        <v>35</v>
      </c>
      <c r="H924" s="71"/>
      <c r="I924" s="71"/>
      <c r="J924" s="71"/>
    </row>
    <row r="925" customFormat="false" ht="15" hidden="false" customHeight="false" outlineLevel="0" collapsed="false">
      <c r="A925" s="65" t="s">
        <v>4932</v>
      </c>
      <c r="B925" s="66" t="s">
        <v>4933</v>
      </c>
      <c r="C925" s="72" t="n">
        <v>30</v>
      </c>
      <c r="D925" s="49"/>
      <c r="E925" s="68" t="s">
        <v>3372</v>
      </c>
      <c r="F925" s="49"/>
      <c r="G925" s="72" t="n">
        <v>35</v>
      </c>
      <c r="H925" s="71"/>
      <c r="I925" s="71"/>
      <c r="J925" s="71"/>
    </row>
    <row r="926" customFormat="false" ht="15" hidden="false" customHeight="false" outlineLevel="0" collapsed="false">
      <c r="A926" s="65" t="s">
        <v>4934</v>
      </c>
      <c r="B926" s="66" t="s">
        <v>4935</v>
      </c>
      <c r="C926" s="72" t="n">
        <v>30</v>
      </c>
      <c r="D926" s="49"/>
      <c r="E926" s="68" t="s">
        <v>3372</v>
      </c>
      <c r="F926" s="49"/>
      <c r="G926" s="72" t="n">
        <v>35</v>
      </c>
      <c r="H926" s="71"/>
      <c r="I926" s="71"/>
      <c r="J926" s="71"/>
    </row>
    <row r="927" customFormat="false" ht="15" hidden="false" customHeight="false" outlineLevel="0" collapsed="false">
      <c r="A927" s="65" t="s">
        <v>4936</v>
      </c>
      <c r="B927" s="66" t="s">
        <v>4937</v>
      </c>
      <c r="C927" s="72" t="n">
        <v>30</v>
      </c>
      <c r="D927" s="49"/>
      <c r="E927" s="68" t="s">
        <v>3372</v>
      </c>
      <c r="F927" s="49"/>
      <c r="G927" s="72" t="n">
        <v>35</v>
      </c>
      <c r="H927" s="71"/>
      <c r="I927" s="71"/>
      <c r="J927" s="71"/>
    </row>
    <row r="928" customFormat="false" ht="15" hidden="false" customHeight="false" outlineLevel="0" collapsed="false">
      <c r="A928" s="65" t="s">
        <v>4938</v>
      </c>
      <c r="B928" s="66" t="s">
        <v>4939</v>
      </c>
      <c r="C928" s="72" t="n">
        <v>30</v>
      </c>
      <c r="D928" s="49"/>
      <c r="E928" s="68" t="s">
        <v>3372</v>
      </c>
      <c r="F928" s="49"/>
      <c r="G928" s="72" t="n">
        <v>35</v>
      </c>
      <c r="H928" s="71"/>
      <c r="I928" s="71"/>
      <c r="J928" s="71"/>
    </row>
    <row r="929" customFormat="false" ht="15" hidden="false" customHeight="false" outlineLevel="0" collapsed="false">
      <c r="A929" s="65" t="s">
        <v>4940</v>
      </c>
      <c r="B929" s="66" t="s">
        <v>4941</v>
      </c>
      <c r="C929" s="72"/>
      <c r="D929" s="49"/>
      <c r="E929" s="68"/>
      <c r="F929" s="49"/>
      <c r="G929" s="72"/>
      <c r="H929" s="71"/>
      <c r="I929" s="71"/>
      <c r="J929" s="71"/>
    </row>
    <row r="930" customFormat="false" ht="15" hidden="false" customHeight="false" outlineLevel="0" collapsed="false">
      <c r="A930" s="65" t="s">
        <v>4942</v>
      </c>
      <c r="B930" s="66" t="s">
        <v>4943</v>
      </c>
      <c r="C930" s="72" t="n">
        <v>30</v>
      </c>
      <c r="D930" s="49"/>
      <c r="E930" s="68" t="s">
        <v>3372</v>
      </c>
      <c r="F930" s="49"/>
      <c r="G930" s="72" t="n">
        <v>35</v>
      </c>
      <c r="H930" s="71"/>
      <c r="I930" s="71"/>
      <c r="J930" s="71"/>
    </row>
    <row r="931" customFormat="false" ht="15" hidden="false" customHeight="false" outlineLevel="0" collapsed="false">
      <c r="A931" s="65" t="s">
        <v>4944</v>
      </c>
      <c r="B931" s="66" t="s">
        <v>47</v>
      </c>
      <c r="C931" s="72" t="n">
        <v>30</v>
      </c>
      <c r="D931" s="49"/>
      <c r="E931" s="68" t="s">
        <v>3372</v>
      </c>
      <c r="F931" s="49"/>
      <c r="G931" s="72" t="n">
        <v>35</v>
      </c>
      <c r="H931" s="71"/>
      <c r="I931" s="71"/>
      <c r="J931" s="71"/>
    </row>
    <row r="932" customFormat="false" ht="15" hidden="false" customHeight="false" outlineLevel="0" collapsed="false">
      <c r="A932" s="65" t="s">
        <v>4945</v>
      </c>
      <c r="B932" s="66" t="s">
        <v>4946</v>
      </c>
      <c r="C932" s="72" t="n">
        <v>30</v>
      </c>
      <c r="D932" s="49"/>
      <c r="E932" s="68" t="s">
        <v>3372</v>
      </c>
      <c r="F932" s="49"/>
      <c r="G932" s="72" t="n">
        <v>35</v>
      </c>
      <c r="H932" s="71"/>
      <c r="I932" s="71"/>
      <c r="J932" s="71"/>
    </row>
    <row r="933" customFormat="false" ht="15" hidden="false" customHeight="false" outlineLevel="0" collapsed="false">
      <c r="A933" s="65" t="s">
        <v>4947</v>
      </c>
      <c r="B933" s="66" t="s">
        <v>4948</v>
      </c>
      <c r="C933" s="72" t="n">
        <v>30</v>
      </c>
      <c r="D933" s="49"/>
      <c r="E933" s="68" t="s">
        <v>3372</v>
      </c>
      <c r="F933" s="49"/>
      <c r="G933" s="72" t="n">
        <v>35</v>
      </c>
      <c r="H933" s="71"/>
      <c r="I933" s="71"/>
      <c r="J933" s="71"/>
    </row>
    <row r="934" customFormat="false" ht="15" hidden="false" customHeight="false" outlineLevel="0" collapsed="false">
      <c r="A934" s="65" t="s">
        <v>4949</v>
      </c>
      <c r="B934" s="66" t="s">
        <v>4950</v>
      </c>
      <c r="C934" s="72" t="n">
        <v>30</v>
      </c>
      <c r="D934" s="49"/>
      <c r="E934" s="68" t="s">
        <v>3372</v>
      </c>
      <c r="F934" s="49"/>
      <c r="G934" s="72" t="n">
        <v>35</v>
      </c>
      <c r="H934" s="71"/>
      <c r="I934" s="71"/>
      <c r="J934" s="71"/>
    </row>
    <row r="935" customFormat="false" ht="15" hidden="false" customHeight="false" outlineLevel="0" collapsed="false">
      <c r="A935" s="65" t="s">
        <v>4951</v>
      </c>
      <c r="B935" s="66" t="s">
        <v>4952</v>
      </c>
      <c r="C935" s="72" t="n">
        <v>30</v>
      </c>
      <c r="D935" s="49"/>
      <c r="E935" s="68" t="s">
        <v>3372</v>
      </c>
      <c r="F935" s="49"/>
      <c r="G935" s="72" t="n">
        <v>35</v>
      </c>
      <c r="H935" s="71"/>
      <c r="I935" s="71"/>
      <c r="J935" s="71"/>
    </row>
    <row r="936" customFormat="false" ht="15" hidden="false" customHeight="false" outlineLevel="0" collapsed="false">
      <c r="A936" s="65" t="s">
        <v>4953</v>
      </c>
      <c r="B936" s="66" t="s">
        <v>4954</v>
      </c>
      <c r="C936" s="72" t="n">
        <v>30</v>
      </c>
      <c r="D936" s="49"/>
      <c r="E936" s="68" t="s">
        <v>3372</v>
      </c>
      <c r="F936" s="49"/>
      <c r="G936" s="72" t="n">
        <v>35</v>
      </c>
      <c r="H936" s="71"/>
      <c r="I936" s="71"/>
      <c r="J936" s="71"/>
    </row>
    <row r="937" customFormat="false" ht="15" hidden="false" customHeight="false" outlineLevel="0" collapsed="false">
      <c r="A937" s="65" t="s">
        <v>4955</v>
      </c>
      <c r="B937" s="66" t="s">
        <v>4956</v>
      </c>
      <c r="C937" s="72" t="n">
        <v>30</v>
      </c>
      <c r="D937" s="49"/>
      <c r="E937" s="68" t="s">
        <v>3372</v>
      </c>
      <c r="F937" s="49"/>
      <c r="G937" s="72" t="n">
        <v>35</v>
      </c>
      <c r="H937" s="71"/>
      <c r="I937" s="71"/>
      <c r="J937" s="71"/>
    </row>
    <row r="938" customFormat="false" ht="15" hidden="false" customHeight="false" outlineLevel="0" collapsed="false">
      <c r="A938" s="65" t="s">
        <v>4957</v>
      </c>
      <c r="B938" s="66" t="s">
        <v>4958</v>
      </c>
      <c r="C938" s="72"/>
      <c r="D938" s="49"/>
      <c r="E938" s="68"/>
      <c r="F938" s="49"/>
      <c r="G938" s="72"/>
      <c r="H938" s="71"/>
      <c r="I938" s="71"/>
      <c r="J938" s="71"/>
    </row>
    <row r="939" customFormat="false" ht="15" hidden="false" customHeight="false" outlineLevel="0" collapsed="false">
      <c r="A939" s="65" t="s">
        <v>4959</v>
      </c>
      <c r="B939" s="66" t="s">
        <v>4960</v>
      </c>
      <c r="C939" s="72" t="n">
        <v>30</v>
      </c>
      <c r="D939" s="49"/>
      <c r="E939" s="68" t="s">
        <v>3372</v>
      </c>
      <c r="F939" s="49"/>
      <c r="G939" s="72" t="n">
        <v>35</v>
      </c>
      <c r="H939" s="71"/>
      <c r="I939" s="71"/>
      <c r="J939" s="71"/>
    </row>
    <row r="940" customFormat="false" ht="15" hidden="false" customHeight="false" outlineLevel="0" collapsed="false">
      <c r="A940" s="65" t="s">
        <v>4961</v>
      </c>
      <c r="B940" s="66" t="s">
        <v>4962</v>
      </c>
      <c r="C940" s="72" t="n">
        <v>30</v>
      </c>
      <c r="D940" s="49"/>
      <c r="E940" s="68" t="s">
        <v>3372</v>
      </c>
      <c r="F940" s="49"/>
      <c r="G940" s="72" t="n">
        <v>35</v>
      </c>
      <c r="H940" s="71"/>
      <c r="I940" s="71"/>
      <c r="J940" s="71"/>
    </row>
    <row r="941" customFormat="false" ht="15" hidden="false" customHeight="false" outlineLevel="0" collapsed="false">
      <c r="A941" s="65" t="s">
        <v>4963</v>
      </c>
      <c r="B941" s="66" t="s">
        <v>47</v>
      </c>
      <c r="C941" s="72" t="n">
        <v>30</v>
      </c>
      <c r="D941" s="49"/>
      <c r="E941" s="68" t="s">
        <v>3372</v>
      </c>
      <c r="F941" s="49"/>
      <c r="G941" s="72" t="n">
        <v>35</v>
      </c>
      <c r="H941" s="71"/>
      <c r="I941" s="71"/>
      <c r="J941" s="71"/>
    </row>
    <row r="942" customFormat="false" ht="15" hidden="false" customHeight="false" outlineLevel="0" collapsed="false">
      <c r="A942" s="65" t="s">
        <v>4964</v>
      </c>
      <c r="B942" s="66" t="s">
        <v>4965</v>
      </c>
      <c r="C942" s="72" t="n">
        <v>30</v>
      </c>
      <c r="D942" s="49"/>
      <c r="E942" s="68" t="s">
        <v>3372</v>
      </c>
      <c r="F942" s="49"/>
      <c r="G942" s="72" t="n">
        <v>35</v>
      </c>
      <c r="H942" s="71"/>
      <c r="I942" s="71"/>
      <c r="J942" s="71"/>
    </row>
    <row r="943" customFormat="false" ht="15" hidden="false" customHeight="false" outlineLevel="0" collapsed="false">
      <c r="A943" s="65" t="s">
        <v>4966</v>
      </c>
      <c r="B943" s="66" t="s">
        <v>4967</v>
      </c>
      <c r="C943" s="72" t="n">
        <v>30</v>
      </c>
      <c r="D943" s="49"/>
      <c r="E943" s="68" t="s">
        <v>3372</v>
      </c>
      <c r="F943" s="49"/>
      <c r="G943" s="72" t="n">
        <v>35</v>
      </c>
      <c r="H943" s="71"/>
      <c r="I943" s="71"/>
      <c r="J943" s="71"/>
    </row>
    <row r="944" customFormat="false" ht="15" hidden="false" customHeight="false" outlineLevel="0" collapsed="false">
      <c r="A944" s="65" t="s">
        <v>4968</v>
      </c>
      <c r="B944" s="66" t="s">
        <v>4969</v>
      </c>
      <c r="C944" s="72" t="n">
        <v>30</v>
      </c>
      <c r="D944" s="49"/>
      <c r="E944" s="68" t="s">
        <v>3372</v>
      </c>
      <c r="F944" s="49"/>
      <c r="G944" s="72" t="n">
        <v>35</v>
      </c>
      <c r="H944" s="71"/>
      <c r="I944" s="71"/>
      <c r="J944" s="71"/>
    </row>
    <row r="945" customFormat="false" ht="15" hidden="false" customHeight="false" outlineLevel="0" collapsed="false">
      <c r="A945" s="65" t="s">
        <v>4970</v>
      </c>
      <c r="B945" s="66" t="s">
        <v>4971</v>
      </c>
      <c r="C945" s="72" t="n">
        <v>30</v>
      </c>
      <c r="D945" s="49"/>
      <c r="E945" s="68" t="s">
        <v>3372</v>
      </c>
      <c r="F945" s="49"/>
      <c r="G945" s="72" t="n">
        <v>35</v>
      </c>
      <c r="H945" s="71"/>
      <c r="I945" s="71"/>
      <c r="J945" s="71"/>
    </row>
    <row r="946" customFormat="false" ht="15" hidden="false" customHeight="false" outlineLevel="0" collapsed="false">
      <c r="A946" s="65" t="s">
        <v>4972</v>
      </c>
      <c r="B946" s="66" t="s">
        <v>4973</v>
      </c>
      <c r="C946" s="72" t="n">
        <v>30</v>
      </c>
      <c r="D946" s="49"/>
      <c r="E946" s="68" t="s">
        <v>3372</v>
      </c>
      <c r="F946" s="49"/>
      <c r="G946" s="72" t="n">
        <v>35</v>
      </c>
      <c r="H946" s="71"/>
      <c r="I946" s="71"/>
      <c r="J946" s="71"/>
    </row>
    <row r="947" customFormat="false" ht="15" hidden="false" customHeight="false" outlineLevel="0" collapsed="false">
      <c r="A947" s="65" t="s">
        <v>4974</v>
      </c>
      <c r="B947" s="66" t="s">
        <v>4975</v>
      </c>
      <c r="C947" s="72" t="n">
        <v>30</v>
      </c>
      <c r="D947" s="49"/>
      <c r="E947" s="68" t="s">
        <v>3372</v>
      </c>
      <c r="F947" s="49"/>
      <c r="G947" s="72" t="n">
        <v>35</v>
      </c>
      <c r="H947" s="71"/>
      <c r="I947" s="71"/>
      <c r="J947" s="71"/>
    </row>
    <row r="948" customFormat="false" ht="15" hidden="false" customHeight="false" outlineLevel="0" collapsed="false">
      <c r="A948" s="65" t="s">
        <v>4976</v>
      </c>
      <c r="B948" s="66" t="s">
        <v>4977</v>
      </c>
      <c r="C948" s="72" t="n">
        <v>30</v>
      </c>
      <c r="D948" s="49"/>
      <c r="E948" s="68" t="s">
        <v>3372</v>
      </c>
      <c r="F948" s="49"/>
      <c r="G948" s="72" t="n">
        <v>35</v>
      </c>
      <c r="H948" s="71"/>
      <c r="I948" s="71"/>
      <c r="J948" s="71"/>
    </row>
    <row r="949" customFormat="false" ht="15" hidden="false" customHeight="false" outlineLevel="0" collapsed="false">
      <c r="A949" s="65" t="s">
        <v>4978</v>
      </c>
      <c r="B949" s="66" t="s">
        <v>4979</v>
      </c>
      <c r="C949" s="72" t="n">
        <v>30</v>
      </c>
      <c r="D949" s="49"/>
      <c r="E949" s="68" t="s">
        <v>3372</v>
      </c>
      <c r="F949" s="49"/>
      <c r="G949" s="72" t="n">
        <v>35</v>
      </c>
      <c r="H949" s="71"/>
      <c r="I949" s="71"/>
      <c r="J949" s="71"/>
    </row>
    <row r="950" customFormat="false" ht="15" hidden="false" customHeight="false" outlineLevel="0" collapsed="false">
      <c r="A950" s="65" t="s">
        <v>4980</v>
      </c>
      <c r="B950" s="66" t="s">
        <v>4981</v>
      </c>
      <c r="C950" s="72" t="n">
        <v>30</v>
      </c>
      <c r="D950" s="49"/>
      <c r="E950" s="68" t="s">
        <v>3372</v>
      </c>
      <c r="F950" s="49"/>
      <c r="G950" s="72" t="n">
        <v>35</v>
      </c>
      <c r="H950" s="71"/>
      <c r="I950" s="71"/>
      <c r="J950" s="71"/>
    </row>
    <row r="951" customFormat="false" ht="15" hidden="false" customHeight="false" outlineLevel="0" collapsed="false">
      <c r="A951" s="65" t="s">
        <v>4982</v>
      </c>
      <c r="B951" s="66" t="s">
        <v>4983</v>
      </c>
      <c r="C951" s="72" t="n">
        <v>30</v>
      </c>
      <c r="D951" s="49"/>
      <c r="E951" s="68" t="s">
        <v>3372</v>
      </c>
      <c r="F951" s="49"/>
      <c r="G951" s="72" t="n">
        <v>35</v>
      </c>
      <c r="H951" s="71"/>
      <c r="I951" s="71"/>
      <c r="J951" s="71"/>
    </row>
    <row r="952" customFormat="false" ht="15" hidden="false" customHeight="false" outlineLevel="0" collapsed="false">
      <c r="A952" s="65" t="s">
        <v>4984</v>
      </c>
      <c r="B952" s="66" t="s">
        <v>4985</v>
      </c>
      <c r="C952" s="72" t="n">
        <v>30</v>
      </c>
      <c r="D952" s="49"/>
      <c r="E952" s="68" t="s">
        <v>3372</v>
      </c>
      <c r="F952" s="49"/>
      <c r="G952" s="72" t="n">
        <v>35</v>
      </c>
      <c r="H952" s="71"/>
      <c r="I952" s="71"/>
      <c r="J952" s="71"/>
    </row>
    <row r="953" customFormat="false" ht="15" hidden="false" customHeight="false" outlineLevel="0" collapsed="false">
      <c r="A953" s="65" t="s">
        <v>4986</v>
      </c>
      <c r="B953" s="66" t="s">
        <v>4987</v>
      </c>
      <c r="C953" s="72" t="n">
        <v>30</v>
      </c>
      <c r="D953" s="49"/>
      <c r="E953" s="68" t="s">
        <v>3372</v>
      </c>
      <c r="F953" s="49"/>
      <c r="G953" s="72" t="n">
        <v>35</v>
      </c>
      <c r="H953" s="71"/>
      <c r="I953" s="71"/>
      <c r="J953" s="71"/>
    </row>
    <row r="954" customFormat="false" ht="15" hidden="false" customHeight="false" outlineLevel="0" collapsed="false">
      <c r="A954" s="65" t="s">
        <v>4988</v>
      </c>
      <c r="B954" s="66" t="s">
        <v>4989</v>
      </c>
      <c r="C954" s="72" t="n">
        <v>30</v>
      </c>
      <c r="D954" s="49"/>
      <c r="E954" s="68" t="s">
        <v>3372</v>
      </c>
      <c r="F954" s="49"/>
      <c r="G954" s="72" t="n">
        <v>35</v>
      </c>
      <c r="H954" s="71"/>
      <c r="I954" s="71"/>
      <c r="J954" s="71"/>
    </row>
    <row r="955" customFormat="false" ht="15" hidden="false" customHeight="false" outlineLevel="0" collapsed="false">
      <c r="A955" s="65" t="s">
        <v>4990</v>
      </c>
      <c r="B955" s="66" t="s">
        <v>4991</v>
      </c>
      <c r="C955" s="72" t="n">
        <v>30</v>
      </c>
      <c r="D955" s="49"/>
      <c r="E955" s="68" t="s">
        <v>3372</v>
      </c>
      <c r="F955" s="49"/>
      <c r="G955" s="72" t="n">
        <v>35</v>
      </c>
      <c r="H955" s="71"/>
      <c r="I955" s="71"/>
      <c r="J955" s="71"/>
    </row>
    <row r="956" customFormat="false" ht="15" hidden="false" customHeight="false" outlineLevel="0" collapsed="false">
      <c r="A956" s="65" t="s">
        <v>4992</v>
      </c>
      <c r="B956" s="66" t="s">
        <v>4993</v>
      </c>
      <c r="C956" s="72" t="n">
        <v>30</v>
      </c>
      <c r="D956" s="49"/>
      <c r="E956" s="68" t="s">
        <v>3372</v>
      </c>
      <c r="F956" s="49"/>
      <c r="G956" s="72" t="n">
        <v>35</v>
      </c>
      <c r="H956" s="71"/>
      <c r="I956" s="71"/>
      <c r="J956" s="71"/>
    </row>
    <row r="957" customFormat="false" ht="15" hidden="false" customHeight="false" outlineLevel="0" collapsed="false">
      <c r="A957" s="65" t="s">
        <v>4994</v>
      </c>
      <c r="B957" s="66" t="s">
        <v>47</v>
      </c>
      <c r="C957" s="72" t="n">
        <v>30</v>
      </c>
      <c r="D957" s="49"/>
      <c r="E957" s="68" t="s">
        <v>3372</v>
      </c>
      <c r="F957" s="49"/>
      <c r="G957" s="72" t="n">
        <v>35</v>
      </c>
      <c r="H957" s="71"/>
      <c r="I957" s="71"/>
      <c r="J957" s="71"/>
    </row>
    <row r="958" customFormat="false" ht="15" hidden="false" customHeight="false" outlineLevel="0" collapsed="false">
      <c r="A958" s="65"/>
      <c r="B958" s="66" t="s">
        <v>4995</v>
      </c>
      <c r="C958" s="72"/>
      <c r="D958" s="49"/>
      <c r="E958" s="68"/>
      <c r="F958" s="49"/>
      <c r="G958" s="72"/>
      <c r="H958" s="71"/>
      <c r="I958" s="71"/>
      <c r="J958" s="71"/>
    </row>
    <row r="959" customFormat="false" ht="15" hidden="false" customHeight="false" outlineLevel="0" collapsed="false">
      <c r="A959" s="65" t="s">
        <v>4996</v>
      </c>
      <c r="B959" s="66" t="s">
        <v>40</v>
      </c>
      <c r="C959" s="72"/>
      <c r="D959" s="49"/>
      <c r="E959" s="68"/>
      <c r="F959" s="49"/>
      <c r="G959" s="72"/>
      <c r="H959" s="71"/>
      <c r="I959" s="71"/>
      <c r="J959" s="71"/>
    </row>
    <row r="960" customFormat="false" ht="15" hidden="false" customHeight="false" outlineLevel="0" collapsed="false">
      <c r="A960" s="65" t="s">
        <v>4997</v>
      </c>
      <c r="B960" s="66" t="s">
        <v>4998</v>
      </c>
      <c r="C960" s="72"/>
      <c r="D960" s="49"/>
      <c r="E960" s="68"/>
      <c r="F960" s="49"/>
      <c r="G960" s="72"/>
      <c r="H960" s="71"/>
      <c r="I960" s="71"/>
      <c r="J960" s="71"/>
    </row>
    <row r="961" customFormat="false" ht="15" hidden="false" customHeight="false" outlineLevel="0" collapsed="false">
      <c r="A961" s="65" t="s">
        <v>4999</v>
      </c>
      <c r="B961" s="66" t="s">
        <v>5000</v>
      </c>
      <c r="C961" s="72" t="n">
        <v>30</v>
      </c>
      <c r="D961" s="49"/>
      <c r="E961" s="68" t="s">
        <v>3372</v>
      </c>
      <c r="F961" s="49"/>
      <c r="G961" s="72" t="n">
        <v>35</v>
      </c>
      <c r="H961" s="71"/>
      <c r="I961" s="71"/>
      <c r="J961" s="71"/>
    </row>
    <row r="962" customFormat="false" ht="15" hidden="false" customHeight="false" outlineLevel="0" collapsed="false">
      <c r="A962" s="65" t="s">
        <v>5001</v>
      </c>
      <c r="B962" s="66" t="s">
        <v>47</v>
      </c>
      <c r="C962" s="72" t="n">
        <v>30</v>
      </c>
      <c r="D962" s="49"/>
      <c r="E962" s="68" t="s">
        <v>3372</v>
      </c>
      <c r="F962" s="49"/>
      <c r="G962" s="72" t="n">
        <v>35</v>
      </c>
      <c r="H962" s="71"/>
      <c r="I962" s="71"/>
      <c r="J962" s="71"/>
    </row>
    <row r="963" customFormat="false" ht="15" hidden="false" customHeight="false" outlineLevel="0" collapsed="false">
      <c r="A963" s="65" t="s">
        <v>5002</v>
      </c>
      <c r="B963" s="66" t="s">
        <v>5003</v>
      </c>
      <c r="C963" s="72" t="n">
        <v>30</v>
      </c>
      <c r="D963" s="49"/>
      <c r="E963" s="68" t="s">
        <v>3372</v>
      </c>
      <c r="F963" s="49"/>
      <c r="G963" s="72" t="n">
        <v>35</v>
      </c>
      <c r="H963" s="71"/>
      <c r="I963" s="71"/>
      <c r="J963" s="71"/>
    </row>
    <row r="964" customFormat="false" ht="15" hidden="false" customHeight="false" outlineLevel="0" collapsed="false">
      <c r="A964" s="65" t="s">
        <v>5004</v>
      </c>
      <c r="B964" s="66" t="s">
        <v>5005</v>
      </c>
      <c r="C964" s="72" t="n">
        <v>30</v>
      </c>
      <c r="D964" s="49"/>
      <c r="E964" s="68" t="s">
        <v>3372</v>
      </c>
      <c r="F964" s="49"/>
      <c r="G964" s="72" t="n">
        <v>35</v>
      </c>
      <c r="H964" s="71"/>
      <c r="I964" s="71"/>
      <c r="J964" s="71"/>
    </row>
    <row r="965" customFormat="false" ht="15" hidden="false" customHeight="false" outlineLevel="0" collapsed="false">
      <c r="A965" s="65" t="s">
        <v>5006</v>
      </c>
      <c r="B965" s="66" t="s">
        <v>5007</v>
      </c>
      <c r="C965" s="72" t="n">
        <v>30</v>
      </c>
      <c r="D965" s="49"/>
      <c r="E965" s="68" t="s">
        <v>3372</v>
      </c>
      <c r="F965" s="49"/>
      <c r="G965" s="72" t="n">
        <v>35</v>
      </c>
      <c r="H965" s="71"/>
      <c r="I965" s="71"/>
      <c r="J965" s="71"/>
    </row>
    <row r="966" customFormat="false" ht="15" hidden="false" customHeight="false" outlineLevel="0" collapsed="false">
      <c r="A966" s="65" t="s">
        <v>5008</v>
      </c>
      <c r="B966" s="66" t="s">
        <v>5009</v>
      </c>
      <c r="C966" s="72" t="n">
        <v>30</v>
      </c>
      <c r="D966" s="49"/>
      <c r="E966" s="68" t="s">
        <v>3372</v>
      </c>
      <c r="F966" s="49"/>
      <c r="G966" s="72" t="n">
        <v>35</v>
      </c>
      <c r="H966" s="71"/>
      <c r="I966" s="71"/>
      <c r="J966" s="71"/>
    </row>
    <row r="967" customFormat="false" ht="15" hidden="false" customHeight="false" outlineLevel="0" collapsed="false">
      <c r="A967" s="65" t="s">
        <v>5010</v>
      </c>
      <c r="B967" s="66" t="s">
        <v>5011</v>
      </c>
      <c r="C967" s="72" t="n">
        <v>30</v>
      </c>
      <c r="D967" s="49"/>
      <c r="E967" s="68" t="s">
        <v>3372</v>
      </c>
      <c r="F967" s="49"/>
      <c r="G967" s="72" t="n">
        <v>35</v>
      </c>
      <c r="H967" s="71"/>
      <c r="I967" s="71"/>
      <c r="J967" s="71"/>
    </row>
    <row r="968" customFormat="false" ht="15" hidden="false" customHeight="false" outlineLevel="0" collapsed="false">
      <c r="A968" s="65" t="s">
        <v>5012</v>
      </c>
      <c r="B968" s="66" t="s">
        <v>5013</v>
      </c>
      <c r="C968" s="72" t="n">
        <v>30</v>
      </c>
      <c r="D968" s="49"/>
      <c r="E968" s="68" t="s">
        <v>3372</v>
      </c>
      <c r="F968" s="49"/>
      <c r="G968" s="72" t="n">
        <v>35</v>
      </c>
      <c r="H968" s="71"/>
      <c r="I968" s="71"/>
      <c r="J968" s="71"/>
    </row>
    <row r="969" customFormat="false" ht="15" hidden="false" customHeight="false" outlineLevel="0" collapsed="false">
      <c r="A969" s="65" t="s">
        <v>5014</v>
      </c>
      <c r="B969" s="66" t="s">
        <v>5015</v>
      </c>
      <c r="C969" s="72" t="n">
        <v>30</v>
      </c>
      <c r="D969" s="49"/>
      <c r="E969" s="68" t="s">
        <v>3372</v>
      </c>
      <c r="F969" s="49"/>
      <c r="G969" s="72" t="n">
        <v>35</v>
      </c>
      <c r="H969" s="71"/>
      <c r="I969" s="71"/>
      <c r="J969" s="71"/>
    </row>
    <row r="970" customFormat="false" ht="15" hidden="false" customHeight="false" outlineLevel="0" collapsed="false">
      <c r="A970" s="65" t="s">
        <v>5016</v>
      </c>
      <c r="B970" s="66" t="s">
        <v>5017</v>
      </c>
      <c r="C970" s="72" t="n">
        <v>30</v>
      </c>
      <c r="D970" s="49"/>
      <c r="E970" s="68" t="s">
        <v>3372</v>
      </c>
      <c r="F970" s="49"/>
      <c r="G970" s="72" t="n">
        <v>35</v>
      </c>
      <c r="H970" s="71"/>
      <c r="I970" s="71"/>
      <c r="J970" s="71"/>
    </row>
    <row r="971" customFormat="false" ht="15" hidden="false" customHeight="false" outlineLevel="0" collapsed="false">
      <c r="A971" s="65" t="s">
        <v>5018</v>
      </c>
      <c r="B971" s="66" t="s">
        <v>5019</v>
      </c>
      <c r="C971" s="72" t="n">
        <v>30</v>
      </c>
      <c r="D971" s="49"/>
      <c r="E971" s="68" t="s">
        <v>3372</v>
      </c>
      <c r="F971" s="49"/>
      <c r="G971" s="72" t="n">
        <v>35</v>
      </c>
      <c r="H971" s="71"/>
      <c r="I971" s="71"/>
      <c r="J971" s="71"/>
    </row>
    <row r="972" customFormat="false" ht="15" hidden="false" customHeight="false" outlineLevel="0" collapsed="false">
      <c r="A972" s="65" t="s">
        <v>5020</v>
      </c>
      <c r="B972" s="66" t="s">
        <v>5021</v>
      </c>
      <c r="C972" s="72" t="n">
        <v>30</v>
      </c>
      <c r="D972" s="49"/>
      <c r="E972" s="68" t="s">
        <v>3372</v>
      </c>
      <c r="F972" s="49"/>
      <c r="G972" s="72" t="n">
        <v>35</v>
      </c>
      <c r="H972" s="71"/>
      <c r="I972" s="71"/>
      <c r="J972" s="71"/>
    </row>
    <row r="973" customFormat="false" ht="15" hidden="false" customHeight="false" outlineLevel="0" collapsed="false">
      <c r="A973" s="65" t="s">
        <v>5022</v>
      </c>
      <c r="B973" s="66" t="s">
        <v>47</v>
      </c>
      <c r="C973" s="72" t="n">
        <v>30</v>
      </c>
      <c r="D973" s="49"/>
      <c r="E973" s="68" t="s">
        <v>3372</v>
      </c>
      <c r="F973" s="49"/>
      <c r="G973" s="72" t="n">
        <v>35</v>
      </c>
      <c r="H973" s="71"/>
      <c r="I973" s="71"/>
      <c r="J973" s="71"/>
    </row>
    <row r="974" customFormat="false" ht="15" hidden="false" customHeight="false" outlineLevel="0" collapsed="false">
      <c r="A974" s="65" t="s">
        <v>5023</v>
      </c>
      <c r="B974" s="66" t="s">
        <v>5024</v>
      </c>
      <c r="C974" s="72"/>
      <c r="D974" s="49"/>
      <c r="E974" s="68"/>
      <c r="F974" s="49"/>
      <c r="G974" s="72"/>
      <c r="H974" s="71"/>
      <c r="I974" s="71"/>
      <c r="J974" s="71"/>
    </row>
    <row r="975" customFormat="false" ht="15" hidden="false" customHeight="false" outlineLevel="0" collapsed="false">
      <c r="A975" s="65" t="s">
        <v>5025</v>
      </c>
      <c r="B975" s="66" t="s">
        <v>5026</v>
      </c>
      <c r="C975" s="72" t="n">
        <v>30</v>
      </c>
      <c r="D975" s="49"/>
      <c r="E975" s="68" t="s">
        <v>3372</v>
      </c>
      <c r="F975" s="49"/>
      <c r="G975" s="72" t="n">
        <v>35</v>
      </c>
      <c r="H975" s="71"/>
      <c r="I975" s="71"/>
      <c r="J975" s="71"/>
    </row>
    <row r="976" customFormat="false" ht="15" hidden="false" customHeight="false" outlineLevel="0" collapsed="false">
      <c r="A976" s="65" t="s">
        <v>5027</v>
      </c>
      <c r="B976" s="66" t="s">
        <v>5028</v>
      </c>
      <c r="C976" s="72" t="n">
        <v>30</v>
      </c>
      <c r="D976" s="49"/>
      <c r="E976" s="68" t="s">
        <v>3372</v>
      </c>
      <c r="F976" s="49"/>
      <c r="G976" s="72" t="n">
        <v>35</v>
      </c>
      <c r="H976" s="71"/>
      <c r="I976" s="71"/>
      <c r="J976" s="71"/>
    </row>
    <row r="977" customFormat="false" ht="15" hidden="false" customHeight="false" outlineLevel="0" collapsed="false">
      <c r="A977" s="65" t="s">
        <v>5029</v>
      </c>
      <c r="B977" s="66" t="s">
        <v>5030</v>
      </c>
      <c r="C977" s="72" t="n">
        <v>30</v>
      </c>
      <c r="D977" s="49"/>
      <c r="E977" s="68" t="s">
        <v>3372</v>
      </c>
      <c r="F977" s="49"/>
      <c r="G977" s="72" t="n">
        <v>35</v>
      </c>
      <c r="H977" s="71"/>
      <c r="I977" s="71"/>
      <c r="J977" s="71"/>
    </row>
    <row r="978" customFormat="false" ht="15" hidden="false" customHeight="false" outlineLevel="0" collapsed="false">
      <c r="A978" s="65" t="s">
        <v>5031</v>
      </c>
      <c r="B978" s="66" t="s">
        <v>5032</v>
      </c>
      <c r="C978" s="72" t="n">
        <v>30</v>
      </c>
      <c r="D978" s="49"/>
      <c r="E978" s="68" t="s">
        <v>3372</v>
      </c>
      <c r="F978" s="49"/>
      <c r="G978" s="72" t="n">
        <v>35</v>
      </c>
      <c r="H978" s="71"/>
      <c r="I978" s="71"/>
      <c r="J978" s="71"/>
    </row>
    <row r="979" customFormat="false" ht="15" hidden="false" customHeight="false" outlineLevel="0" collapsed="false">
      <c r="A979" s="65" t="s">
        <v>5033</v>
      </c>
      <c r="B979" s="66" t="s">
        <v>5034</v>
      </c>
      <c r="C979" s="72" t="n">
        <v>30</v>
      </c>
      <c r="D979" s="49"/>
      <c r="E979" s="68" t="s">
        <v>3372</v>
      </c>
      <c r="F979" s="49"/>
      <c r="G979" s="72" t="n">
        <v>35</v>
      </c>
      <c r="H979" s="71"/>
      <c r="I979" s="71"/>
      <c r="J979" s="71"/>
    </row>
    <row r="980" customFormat="false" ht="15" hidden="false" customHeight="false" outlineLevel="0" collapsed="false">
      <c r="A980" s="65" t="s">
        <v>5035</v>
      </c>
      <c r="B980" s="66" t="s">
        <v>5036</v>
      </c>
      <c r="C980" s="72" t="n">
        <v>30</v>
      </c>
      <c r="D980" s="49"/>
      <c r="E980" s="68" t="s">
        <v>3372</v>
      </c>
      <c r="F980" s="49"/>
      <c r="G980" s="72" t="n">
        <v>35</v>
      </c>
      <c r="H980" s="71"/>
      <c r="I980" s="71"/>
      <c r="J980" s="71"/>
    </row>
    <row r="981" customFormat="false" ht="15" hidden="false" customHeight="false" outlineLevel="0" collapsed="false">
      <c r="A981" s="65" t="s">
        <v>5037</v>
      </c>
      <c r="B981" s="66" t="s">
        <v>5038</v>
      </c>
      <c r="C981" s="72" t="n">
        <v>30</v>
      </c>
      <c r="D981" s="49"/>
      <c r="E981" s="68" t="s">
        <v>3372</v>
      </c>
      <c r="F981" s="49"/>
      <c r="G981" s="72" t="n">
        <v>35</v>
      </c>
      <c r="H981" s="71"/>
      <c r="I981" s="71"/>
      <c r="J981" s="71"/>
    </row>
    <row r="982" customFormat="false" ht="15" hidden="false" customHeight="false" outlineLevel="0" collapsed="false">
      <c r="A982" s="65" t="s">
        <v>5039</v>
      </c>
      <c r="B982" s="66" t="s">
        <v>5040</v>
      </c>
      <c r="C982" s="72" t="n">
        <v>30</v>
      </c>
      <c r="D982" s="49"/>
      <c r="E982" s="68" t="s">
        <v>3372</v>
      </c>
      <c r="F982" s="49"/>
      <c r="G982" s="72" t="n">
        <v>35</v>
      </c>
      <c r="H982" s="71"/>
      <c r="I982" s="71"/>
      <c r="J982" s="71"/>
    </row>
    <row r="983" customFormat="false" ht="15" hidden="false" customHeight="false" outlineLevel="0" collapsed="false">
      <c r="A983" s="65" t="s">
        <v>5041</v>
      </c>
      <c r="B983" s="66" t="s">
        <v>5042</v>
      </c>
      <c r="C983" s="72" t="n">
        <v>30</v>
      </c>
      <c r="D983" s="49"/>
      <c r="E983" s="68" t="s">
        <v>3372</v>
      </c>
      <c r="F983" s="49"/>
      <c r="G983" s="72" t="n">
        <v>35</v>
      </c>
      <c r="H983" s="71"/>
      <c r="I983" s="71"/>
      <c r="J983" s="71"/>
    </row>
    <row r="984" customFormat="false" ht="15" hidden="false" customHeight="false" outlineLevel="0" collapsed="false">
      <c r="A984" s="65" t="s">
        <v>5043</v>
      </c>
      <c r="B984" s="66" t="s">
        <v>5044</v>
      </c>
      <c r="C984" s="72" t="n">
        <v>30</v>
      </c>
      <c r="D984" s="49"/>
      <c r="E984" s="68" t="s">
        <v>3372</v>
      </c>
      <c r="F984" s="49"/>
      <c r="G984" s="72" t="n">
        <v>35</v>
      </c>
      <c r="H984" s="71"/>
      <c r="I984" s="71"/>
      <c r="J984" s="71"/>
    </row>
    <row r="985" customFormat="false" ht="15" hidden="false" customHeight="false" outlineLevel="0" collapsed="false">
      <c r="A985" s="65" t="s">
        <v>5045</v>
      </c>
      <c r="B985" s="66" t="s">
        <v>5046</v>
      </c>
      <c r="C985" s="72" t="n">
        <v>30</v>
      </c>
      <c r="D985" s="49"/>
      <c r="E985" s="68" t="s">
        <v>3372</v>
      </c>
      <c r="F985" s="49"/>
      <c r="G985" s="72" t="n">
        <v>35</v>
      </c>
      <c r="H985" s="71"/>
      <c r="I985" s="71"/>
      <c r="J985" s="71"/>
    </row>
    <row r="986" customFormat="false" ht="15" hidden="false" customHeight="false" outlineLevel="0" collapsed="false">
      <c r="A986" s="65" t="s">
        <v>5047</v>
      </c>
      <c r="B986" s="66" t="s">
        <v>5048</v>
      </c>
      <c r="C986" s="72" t="n">
        <v>30</v>
      </c>
      <c r="D986" s="49"/>
      <c r="E986" s="68" t="s">
        <v>3372</v>
      </c>
      <c r="F986" s="49"/>
      <c r="G986" s="72" t="n">
        <v>35</v>
      </c>
      <c r="H986" s="71"/>
      <c r="I986" s="71"/>
      <c r="J986" s="71"/>
    </row>
    <row r="987" customFormat="false" ht="15" hidden="false" customHeight="false" outlineLevel="0" collapsed="false">
      <c r="A987" s="65" t="s">
        <v>5049</v>
      </c>
      <c r="B987" s="66" t="s">
        <v>5050</v>
      </c>
      <c r="C987" s="72" t="n">
        <v>30</v>
      </c>
      <c r="D987" s="49"/>
      <c r="E987" s="68" t="s">
        <v>3372</v>
      </c>
      <c r="F987" s="49"/>
      <c r="G987" s="72" t="n">
        <v>35</v>
      </c>
      <c r="H987" s="71"/>
      <c r="I987" s="71"/>
      <c r="J987" s="71"/>
    </row>
    <row r="988" customFormat="false" ht="15" hidden="false" customHeight="false" outlineLevel="0" collapsed="false">
      <c r="A988" s="65" t="s">
        <v>5051</v>
      </c>
      <c r="B988" s="66" t="s">
        <v>5052</v>
      </c>
      <c r="C988" s="72" t="n">
        <v>30</v>
      </c>
      <c r="D988" s="49"/>
      <c r="E988" s="68" t="s">
        <v>3372</v>
      </c>
      <c r="F988" s="49"/>
      <c r="G988" s="72" t="n">
        <v>35</v>
      </c>
      <c r="H988" s="71"/>
      <c r="I988" s="71"/>
      <c r="J988" s="71"/>
    </row>
    <row r="989" customFormat="false" ht="15" hidden="false" customHeight="false" outlineLevel="0" collapsed="false">
      <c r="A989" s="65" t="s">
        <v>5053</v>
      </c>
      <c r="B989" s="66" t="s">
        <v>5054</v>
      </c>
      <c r="C989" s="72" t="n">
        <v>30</v>
      </c>
      <c r="D989" s="49"/>
      <c r="E989" s="68" t="s">
        <v>3372</v>
      </c>
      <c r="F989" s="49"/>
      <c r="G989" s="72" t="n">
        <v>35</v>
      </c>
      <c r="H989" s="71"/>
      <c r="I989" s="71"/>
      <c r="J989" s="71"/>
    </row>
    <row r="990" customFormat="false" ht="15" hidden="false" customHeight="false" outlineLevel="0" collapsed="false">
      <c r="A990" s="65" t="s">
        <v>5055</v>
      </c>
      <c r="B990" s="66" t="s">
        <v>5056</v>
      </c>
      <c r="C990" s="72" t="n">
        <v>30</v>
      </c>
      <c r="D990" s="49"/>
      <c r="E990" s="68" t="s">
        <v>3372</v>
      </c>
      <c r="F990" s="49"/>
      <c r="G990" s="72" t="n">
        <v>35</v>
      </c>
      <c r="H990" s="71"/>
      <c r="I990" s="71"/>
      <c r="J990" s="71"/>
    </row>
    <row r="991" customFormat="false" ht="15" hidden="false" customHeight="false" outlineLevel="0" collapsed="false">
      <c r="A991" s="65" t="s">
        <v>5057</v>
      </c>
      <c r="B991" s="66" t="s">
        <v>5058</v>
      </c>
      <c r="C991" s="72"/>
      <c r="D991" s="49"/>
      <c r="E991" s="68"/>
      <c r="F991" s="49"/>
      <c r="G991" s="72"/>
      <c r="H991" s="71"/>
      <c r="I991" s="71"/>
      <c r="J991" s="71"/>
    </row>
    <row r="992" customFormat="false" ht="15" hidden="false" customHeight="false" outlineLevel="0" collapsed="false">
      <c r="A992" s="65" t="s">
        <v>5059</v>
      </c>
      <c r="B992" s="66" t="s">
        <v>5060</v>
      </c>
      <c r="C992" s="72" t="n">
        <v>30</v>
      </c>
      <c r="D992" s="49"/>
      <c r="E992" s="68" t="s">
        <v>3372</v>
      </c>
      <c r="F992" s="49"/>
      <c r="G992" s="72" t="n">
        <v>35</v>
      </c>
      <c r="H992" s="71"/>
      <c r="I992" s="71"/>
      <c r="J992" s="71"/>
    </row>
    <row r="993" customFormat="false" ht="15" hidden="false" customHeight="false" outlineLevel="0" collapsed="false">
      <c r="A993" s="65" t="s">
        <v>5061</v>
      </c>
      <c r="B993" s="66" t="s">
        <v>5062</v>
      </c>
      <c r="C993" s="72" t="n">
        <v>30</v>
      </c>
      <c r="D993" s="49"/>
      <c r="E993" s="68" t="s">
        <v>3372</v>
      </c>
      <c r="F993" s="49"/>
      <c r="G993" s="72" t="n">
        <v>35</v>
      </c>
      <c r="H993" s="71"/>
      <c r="I993" s="71"/>
      <c r="J993" s="71"/>
    </row>
    <row r="994" customFormat="false" ht="15" hidden="false" customHeight="false" outlineLevel="0" collapsed="false">
      <c r="A994" s="65" t="s">
        <v>5063</v>
      </c>
      <c r="B994" s="66" t="s">
        <v>47</v>
      </c>
      <c r="C994" s="72" t="n">
        <v>30</v>
      </c>
      <c r="D994" s="49"/>
      <c r="E994" s="68" t="s">
        <v>3372</v>
      </c>
      <c r="F994" s="49"/>
      <c r="G994" s="72" t="n">
        <v>35</v>
      </c>
      <c r="H994" s="71"/>
      <c r="I994" s="71"/>
      <c r="J994" s="71"/>
    </row>
    <row r="995" customFormat="false" ht="15" hidden="false" customHeight="false" outlineLevel="0" collapsed="false">
      <c r="A995" s="65" t="s">
        <v>5064</v>
      </c>
      <c r="B995" s="66" t="s">
        <v>5065</v>
      </c>
      <c r="C995" s="72" t="n">
        <v>30</v>
      </c>
      <c r="D995" s="49"/>
      <c r="E995" s="68" t="s">
        <v>3372</v>
      </c>
      <c r="F995" s="49"/>
      <c r="G995" s="72" t="n">
        <v>35</v>
      </c>
      <c r="H995" s="71"/>
      <c r="I995" s="71"/>
      <c r="J995" s="71"/>
    </row>
    <row r="996" customFormat="false" ht="15" hidden="false" customHeight="false" outlineLevel="0" collapsed="false">
      <c r="A996" s="65" t="s">
        <v>5066</v>
      </c>
      <c r="B996" s="66" t="s">
        <v>5067</v>
      </c>
      <c r="C996" s="72" t="n">
        <v>30</v>
      </c>
      <c r="D996" s="49"/>
      <c r="E996" s="68" t="s">
        <v>3372</v>
      </c>
      <c r="F996" s="49"/>
      <c r="G996" s="72" t="n">
        <v>35</v>
      </c>
      <c r="H996" s="71"/>
      <c r="I996" s="71"/>
      <c r="J996" s="71"/>
    </row>
    <row r="997" customFormat="false" ht="15" hidden="false" customHeight="false" outlineLevel="0" collapsed="false">
      <c r="A997" s="65" t="s">
        <v>5068</v>
      </c>
      <c r="B997" s="66" t="s">
        <v>5069</v>
      </c>
      <c r="C997" s="72" t="n">
        <v>30</v>
      </c>
      <c r="D997" s="49"/>
      <c r="E997" s="68" t="s">
        <v>3372</v>
      </c>
      <c r="F997" s="49"/>
      <c r="G997" s="72" t="n">
        <v>35</v>
      </c>
      <c r="H997" s="71"/>
      <c r="I997" s="71"/>
      <c r="J997" s="71"/>
    </row>
    <row r="998" customFormat="false" ht="15" hidden="false" customHeight="false" outlineLevel="0" collapsed="false">
      <c r="A998" s="65" t="s">
        <v>5070</v>
      </c>
      <c r="B998" s="66" t="s">
        <v>5071</v>
      </c>
      <c r="C998" s="72" t="n">
        <v>30</v>
      </c>
      <c r="D998" s="49"/>
      <c r="E998" s="68" t="s">
        <v>3372</v>
      </c>
      <c r="F998" s="49"/>
      <c r="G998" s="72" t="n">
        <v>35</v>
      </c>
      <c r="H998" s="71"/>
      <c r="I998" s="71"/>
      <c r="J998" s="71"/>
    </row>
    <row r="999" customFormat="false" ht="15" hidden="false" customHeight="false" outlineLevel="0" collapsed="false">
      <c r="A999" s="65" t="s">
        <v>5072</v>
      </c>
      <c r="B999" s="66" t="s">
        <v>5073</v>
      </c>
      <c r="C999" s="72" t="n">
        <v>30</v>
      </c>
      <c r="D999" s="49"/>
      <c r="E999" s="68" t="s">
        <v>3372</v>
      </c>
      <c r="F999" s="49"/>
      <c r="G999" s="72" t="n">
        <v>35</v>
      </c>
      <c r="H999" s="71"/>
      <c r="I999" s="71"/>
      <c r="J999" s="71"/>
    </row>
    <row r="1000" customFormat="false" ht="15" hidden="false" customHeight="false" outlineLevel="0" collapsed="false">
      <c r="A1000" s="65" t="s">
        <v>5074</v>
      </c>
      <c r="B1000" s="66" t="s">
        <v>5075</v>
      </c>
      <c r="C1000" s="72" t="n">
        <v>30</v>
      </c>
      <c r="D1000" s="49"/>
      <c r="E1000" s="68" t="s">
        <v>3372</v>
      </c>
      <c r="F1000" s="49"/>
      <c r="G1000" s="72" t="n">
        <v>35</v>
      </c>
      <c r="H1000" s="71"/>
      <c r="I1000" s="71"/>
      <c r="J1000" s="71"/>
    </row>
    <row r="1001" customFormat="false" ht="15" hidden="false" customHeight="false" outlineLevel="0" collapsed="false">
      <c r="A1001" s="65" t="s">
        <v>5076</v>
      </c>
      <c r="B1001" s="66" t="s">
        <v>5077</v>
      </c>
      <c r="C1001" s="72" t="n">
        <v>30</v>
      </c>
      <c r="D1001" s="49"/>
      <c r="E1001" s="68" t="s">
        <v>3372</v>
      </c>
      <c r="F1001" s="49"/>
      <c r="G1001" s="72" t="n">
        <v>35</v>
      </c>
      <c r="H1001" s="71"/>
      <c r="I1001" s="71"/>
      <c r="J1001" s="71"/>
    </row>
    <row r="1002" customFormat="false" ht="15" hidden="false" customHeight="false" outlineLevel="0" collapsed="false">
      <c r="A1002" s="65" t="s">
        <v>5078</v>
      </c>
      <c r="B1002" s="66" t="s">
        <v>5079</v>
      </c>
      <c r="C1002" s="72" t="n">
        <v>30</v>
      </c>
      <c r="D1002" s="49"/>
      <c r="E1002" s="68" t="s">
        <v>3372</v>
      </c>
      <c r="F1002" s="49"/>
      <c r="G1002" s="72" t="n">
        <v>35</v>
      </c>
      <c r="H1002" s="71"/>
      <c r="I1002" s="71"/>
      <c r="J1002" s="71"/>
    </row>
    <row r="1003" customFormat="false" ht="15" hidden="false" customHeight="false" outlineLevel="0" collapsed="false">
      <c r="A1003" s="65" t="s">
        <v>5080</v>
      </c>
      <c r="B1003" s="66" t="s">
        <v>5081</v>
      </c>
      <c r="C1003" s="72" t="n">
        <v>30</v>
      </c>
      <c r="D1003" s="49"/>
      <c r="E1003" s="68" t="s">
        <v>3372</v>
      </c>
      <c r="F1003" s="49"/>
      <c r="G1003" s="72" t="n">
        <v>35</v>
      </c>
      <c r="H1003" s="71"/>
      <c r="I1003" s="71"/>
      <c r="J1003" s="71"/>
    </row>
    <row r="1004" customFormat="false" ht="15" hidden="false" customHeight="false" outlineLevel="0" collapsed="false">
      <c r="A1004" s="65" t="s">
        <v>5082</v>
      </c>
      <c r="B1004" s="66" t="s">
        <v>5083</v>
      </c>
      <c r="C1004" s="72" t="n">
        <v>30</v>
      </c>
      <c r="D1004" s="49"/>
      <c r="E1004" s="68" t="s">
        <v>3372</v>
      </c>
      <c r="F1004" s="49"/>
      <c r="G1004" s="72" t="n">
        <v>35</v>
      </c>
      <c r="H1004" s="71"/>
      <c r="I1004" s="71"/>
      <c r="J1004" s="71"/>
    </row>
    <row r="1005" customFormat="false" ht="15" hidden="false" customHeight="false" outlineLevel="0" collapsed="false">
      <c r="A1005" s="65" t="s">
        <v>5084</v>
      </c>
      <c r="B1005" s="66" t="s">
        <v>47</v>
      </c>
      <c r="C1005" s="72" t="n">
        <v>30</v>
      </c>
      <c r="D1005" s="49"/>
      <c r="E1005" s="68" t="s">
        <v>3372</v>
      </c>
      <c r="F1005" s="49"/>
      <c r="G1005" s="72" t="n">
        <v>35</v>
      </c>
      <c r="H1005" s="71"/>
      <c r="I1005" s="71"/>
      <c r="J1005" s="71"/>
    </row>
    <row r="1006" customFormat="false" ht="38.25" hidden="false" customHeight="false" outlineLevel="0" collapsed="false">
      <c r="A1006" s="65" t="s">
        <v>5085</v>
      </c>
      <c r="B1006" s="73" t="s">
        <v>5086</v>
      </c>
      <c r="C1006" s="72"/>
      <c r="D1006" s="49"/>
      <c r="E1006" s="68"/>
      <c r="F1006" s="49"/>
      <c r="G1006" s="72"/>
      <c r="H1006" s="71"/>
      <c r="I1006" s="71"/>
      <c r="J1006" s="71"/>
    </row>
    <row r="1007" customFormat="false" ht="15" hidden="false" customHeight="false" outlineLevel="0" collapsed="false">
      <c r="A1007" s="65"/>
      <c r="B1007" s="66" t="s">
        <v>5087</v>
      </c>
      <c r="C1007" s="72"/>
      <c r="D1007" s="49"/>
      <c r="E1007" s="68"/>
      <c r="F1007" s="49"/>
      <c r="G1007" s="72"/>
      <c r="H1007" s="71"/>
      <c r="I1007" s="71"/>
      <c r="J1007" s="71"/>
    </row>
    <row r="1008" customFormat="false" ht="15" hidden="false" customHeight="false" outlineLevel="0" collapsed="false">
      <c r="A1008" s="65" t="s">
        <v>5088</v>
      </c>
      <c r="B1008" s="66" t="s">
        <v>5089</v>
      </c>
      <c r="C1008" s="72"/>
      <c r="D1008" s="49"/>
      <c r="E1008" s="68"/>
      <c r="F1008" s="49"/>
      <c r="G1008" s="72"/>
      <c r="H1008" s="71"/>
      <c r="I1008" s="71"/>
      <c r="J1008" s="71"/>
    </row>
    <row r="1009" customFormat="false" ht="15" hidden="false" customHeight="false" outlineLevel="0" collapsed="false">
      <c r="A1009" s="65" t="s">
        <v>5090</v>
      </c>
      <c r="B1009" s="66" t="s">
        <v>5091</v>
      </c>
      <c r="C1009" s="72" t="n">
        <v>0</v>
      </c>
      <c r="D1009" s="49"/>
      <c r="E1009" s="68" t="s">
        <v>3520</v>
      </c>
      <c r="F1009" s="49"/>
      <c r="G1009" s="72" t="n">
        <v>0</v>
      </c>
      <c r="H1009" s="71"/>
      <c r="I1009" s="71"/>
      <c r="J1009" s="71"/>
    </row>
    <row r="1010" customFormat="false" ht="15" hidden="false" customHeight="false" outlineLevel="0" collapsed="false">
      <c r="A1010" s="65" t="s">
        <v>5092</v>
      </c>
      <c r="B1010" s="66" t="s">
        <v>5093</v>
      </c>
      <c r="C1010" s="72" t="n">
        <v>0</v>
      </c>
      <c r="D1010" s="49"/>
      <c r="E1010" s="68" t="s">
        <v>3520</v>
      </c>
      <c r="F1010" s="49"/>
      <c r="G1010" s="72" t="n">
        <v>0</v>
      </c>
      <c r="H1010" s="71"/>
      <c r="I1010" s="71"/>
      <c r="J1010" s="71"/>
    </row>
    <row r="1011" customFormat="false" ht="15" hidden="false" customHeight="false" outlineLevel="0" collapsed="false">
      <c r="A1011" s="65" t="s">
        <v>5094</v>
      </c>
      <c r="B1011" s="66" t="s">
        <v>5095</v>
      </c>
      <c r="C1011" s="72" t="n">
        <v>0</v>
      </c>
      <c r="D1011" s="49"/>
      <c r="E1011" s="68" t="s">
        <v>3520</v>
      </c>
      <c r="F1011" s="49"/>
      <c r="G1011" s="72" t="n">
        <v>0</v>
      </c>
      <c r="H1011" s="71"/>
      <c r="I1011" s="71"/>
      <c r="J1011" s="71"/>
    </row>
    <row r="1012" customFormat="false" ht="15" hidden="false" customHeight="false" outlineLevel="0" collapsed="false">
      <c r="A1012" s="65" t="s">
        <v>5096</v>
      </c>
      <c r="B1012" s="66" t="s">
        <v>47</v>
      </c>
      <c r="C1012" s="72" t="n">
        <v>0</v>
      </c>
      <c r="D1012" s="49"/>
      <c r="E1012" s="68" t="s">
        <v>3520</v>
      </c>
      <c r="F1012" s="49"/>
      <c r="G1012" s="72" t="n">
        <v>0</v>
      </c>
      <c r="H1012" s="71"/>
      <c r="I1012" s="71"/>
      <c r="J1012" s="71"/>
    </row>
    <row r="1013" customFormat="false" ht="15" hidden="false" customHeight="false" outlineLevel="0" collapsed="false">
      <c r="A1013" s="65" t="s">
        <v>5097</v>
      </c>
      <c r="B1013" s="66" t="s">
        <v>5098</v>
      </c>
      <c r="C1013" s="72"/>
      <c r="D1013" s="49"/>
      <c r="E1013" s="68"/>
      <c r="F1013" s="49"/>
      <c r="G1013" s="72"/>
      <c r="H1013" s="71"/>
      <c r="I1013" s="71"/>
      <c r="J1013" s="71"/>
    </row>
    <row r="1014" customFormat="false" ht="15" hidden="false" customHeight="false" outlineLevel="0" collapsed="false">
      <c r="A1014" s="65" t="s">
        <v>5099</v>
      </c>
      <c r="B1014" s="66" t="s">
        <v>5100</v>
      </c>
      <c r="C1014" s="72" t="n">
        <v>20</v>
      </c>
      <c r="D1014" s="49"/>
      <c r="E1014" s="68" t="s">
        <v>3520</v>
      </c>
      <c r="F1014" s="49"/>
      <c r="G1014" s="72" t="n">
        <v>20</v>
      </c>
      <c r="H1014" s="71"/>
      <c r="I1014" s="71"/>
      <c r="J1014" s="71"/>
    </row>
    <row r="1015" customFormat="false" ht="15" hidden="false" customHeight="false" outlineLevel="0" collapsed="false">
      <c r="A1015" s="65" t="s">
        <v>5101</v>
      </c>
      <c r="B1015" s="66" t="s">
        <v>5102</v>
      </c>
      <c r="C1015" s="72" t="n">
        <v>10</v>
      </c>
      <c r="D1015" s="49"/>
      <c r="E1015" s="68" t="s">
        <v>3520</v>
      </c>
      <c r="F1015" s="49"/>
      <c r="G1015" s="72" t="n">
        <v>10</v>
      </c>
      <c r="H1015" s="71"/>
      <c r="I1015" s="71"/>
      <c r="J1015" s="71"/>
    </row>
    <row r="1016" customFormat="false" ht="15" hidden="false" customHeight="false" outlineLevel="0" collapsed="false">
      <c r="A1016" s="65" t="s">
        <v>5103</v>
      </c>
      <c r="B1016" s="66" t="s">
        <v>47</v>
      </c>
      <c r="C1016" s="72"/>
      <c r="D1016" s="49"/>
      <c r="E1016" s="68"/>
      <c r="F1016" s="49"/>
      <c r="G1016" s="72"/>
      <c r="H1016" s="71"/>
      <c r="I1016" s="71"/>
      <c r="J1016" s="71"/>
    </row>
    <row r="1017" customFormat="false" ht="15" hidden="false" customHeight="false" outlineLevel="0" collapsed="false">
      <c r="A1017" s="65"/>
      <c r="B1017" s="66" t="s">
        <v>5104</v>
      </c>
      <c r="C1017" s="72" t="n">
        <v>10</v>
      </c>
      <c r="D1017" s="49"/>
      <c r="E1017" s="68" t="s">
        <v>3520</v>
      </c>
      <c r="F1017" s="49"/>
      <c r="G1017" s="72" t="n">
        <v>10</v>
      </c>
      <c r="H1017" s="71"/>
      <c r="I1017" s="71"/>
      <c r="J1017" s="71"/>
    </row>
    <row r="1018" customFormat="false" ht="15" hidden="false" customHeight="false" outlineLevel="0" collapsed="false">
      <c r="A1018" s="65" t="s">
        <v>5105</v>
      </c>
      <c r="B1018" s="66" t="s">
        <v>5106</v>
      </c>
      <c r="C1018" s="72"/>
      <c r="D1018" s="49"/>
      <c r="E1018" s="68"/>
      <c r="F1018" s="49"/>
      <c r="G1018" s="72"/>
      <c r="H1018" s="71"/>
      <c r="I1018" s="71"/>
      <c r="J1018" s="71"/>
    </row>
    <row r="1019" customFormat="false" ht="15" hidden="false" customHeight="false" outlineLevel="0" collapsed="false">
      <c r="A1019" s="65" t="s">
        <v>5107</v>
      </c>
      <c r="B1019" s="66" t="s">
        <v>5108</v>
      </c>
      <c r="C1019" s="72" t="n">
        <v>30</v>
      </c>
      <c r="D1019" s="49"/>
      <c r="E1019" s="68" t="s">
        <v>3520</v>
      </c>
      <c r="F1019" s="49"/>
      <c r="G1019" s="72" t="n">
        <v>20</v>
      </c>
      <c r="H1019" s="71"/>
      <c r="I1019" s="71"/>
      <c r="J1019" s="71"/>
    </row>
    <row r="1020" customFormat="false" ht="15" hidden="false" customHeight="false" outlineLevel="0" collapsed="false">
      <c r="A1020" s="65" t="s">
        <v>5109</v>
      </c>
      <c r="B1020" s="66" t="s">
        <v>5110</v>
      </c>
      <c r="C1020" s="72"/>
      <c r="D1020" s="49"/>
      <c r="E1020" s="68"/>
      <c r="F1020" s="49"/>
      <c r="G1020" s="72"/>
      <c r="H1020" s="71"/>
      <c r="I1020" s="71"/>
      <c r="J1020" s="71"/>
    </row>
    <row r="1021" customFormat="false" ht="15" hidden="false" customHeight="false" outlineLevel="0" collapsed="false">
      <c r="A1021" s="65" t="s">
        <v>5111</v>
      </c>
      <c r="B1021" s="66" t="s">
        <v>5112</v>
      </c>
      <c r="C1021" s="72" t="n">
        <v>0</v>
      </c>
      <c r="D1021" s="49"/>
      <c r="E1021" s="68" t="s">
        <v>3520</v>
      </c>
      <c r="F1021" s="49"/>
      <c r="G1021" s="72" t="n">
        <v>0</v>
      </c>
      <c r="H1021" s="71"/>
      <c r="I1021" s="71"/>
      <c r="J1021" s="71"/>
    </row>
    <row r="1022" customFormat="false" ht="15" hidden="false" customHeight="false" outlineLevel="0" collapsed="false">
      <c r="A1022" s="65" t="s">
        <v>5113</v>
      </c>
      <c r="B1022" s="66" t="s">
        <v>5114</v>
      </c>
      <c r="C1022" s="72" t="n">
        <v>0</v>
      </c>
      <c r="D1022" s="49"/>
      <c r="E1022" s="68" t="s">
        <v>3520</v>
      </c>
      <c r="F1022" s="49"/>
      <c r="G1022" s="72" t="n">
        <v>0</v>
      </c>
      <c r="H1022" s="71"/>
      <c r="I1022" s="71"/>
      <c r="J1022" s="71"/>
    </row>
    <row r="1023" customFormat="false" ht="15" hidden="false" customHeight="false" outlineLevel="0" collapsed="false">
      <c r="A1023" s="65" t="s">
        <v>5115</v>
      </c>
      <c r="B1023" s="66" t="s">
        <v>47</v>
      </c>
      <c r="C1023" s="72" t="n">
        <v>0</v>
      </c>
      <c r="D1023" s="49"/>
      <c r="E1023" s="68" t="s">
        <v>3520</v>
      </c>
      <c r="F1023" s="49"/>
      <c r="G1023" s="72" t="n">
        <v>0</v>
      </c>
      <c r="H1023" s="71"/>
      <c r="I1023" s="71"/>
      <c r="J1023" s="71"/>
    </row>
    <row r="1024" customFormat="false" ht="15" hidden="false" customHeight="false" outlineLevel="0" collapsed="false">
      <c r="A1024" s="65" t="s">
        <v>5116</v>
      </c>
      <c r="B1024" s="66" t="s">
        <v>5117</v>
      </c>
      <c r="C1024" s="72"/>
      <c r="D1024" s="49"/>
      <c r="E1024" s="68"/>
      <c r="F1024" s="49"/>
      <c r="G1024" s="72"/>
      <c r="H1024" s="71"/>
      <c r="I1024" s="71"/>
      <c r="J1024" s="71"/>
    </row>
    <row r="1025" customFormat="false" ht="15" hidden="false" customHeight="false" outlineLevel="0" collapsed="false">
      <c r="A1025" s="65" t="s">
        <v>5118</v>
      </c>
      <c r="B1025" s="66" t="s">
        <v>5119</v>
      </c>
      <c r="C1025" s="72"/>
      <c r="D1025" s="49"/>
      <c r="E1025" s="68"/>
      <c r="F1025" s="49"/>
      <c r="G1025" s="72"/>
      <c r="H1025" s="71"/>
      <c r="I1025" s="71"/>
      <c r="J1025" s="71"/>
    </row>
    <row r="1026" customFormat="false" ht="15" hidden="false" customHeight="false" outlineLevel="0" collapsed="false">
      <c r="A1026" s="65" t="s">
        <v>5120</v>
      </c>
      <c r="B1026" s="66" t="s">
        <v>5121</v>
      </c>
      <c r="C1026" s="72" t="n">
        <v>0</v>
      </c>
      <c r="D1026" s="49"/>
      <c r="E1026" s="68" t="s">
        <v>3520</v>
      </c>
      <c r="F1026" s="49"/>
      <c r="G1026" s="72" t="n">
        <v>0</v>
      </c>
      <c r="H1026" s="71"/>
      <c r="I1026" s="71"/>
      <c r="J1026" s="71"/>
    </row>
    <row r="1027" customFormat="false" ht="25.5" hidden="false" customHeight="false" outlineLevel="0" collapsed="false">
      <c r="A1027" s="65" t="s">
        <v>5122</v>
      </c>
      <c r="B1027" s="73" t="s">
        <v>5123</v>
      </c>
      <c r="C1027" s="72"/>
      <c r="D1027" s="49"/>
      <c r="E1027" s="68"/>
      <c r="F1027" s="49"/>
      <c r="G1027" s="72"/>
      <c r="H1027" s="71"/>
      <c r="I1027" s="71"/>
      <c r="J1027" s="71"/>
    </row>
    <row r="1028" customFormat="false" ht="15" hidden="false" customHeight="false" outlineLevel="0" collapsed="false">
      <c r="A1028" s="65" t="s">
        <v>5124</v>
      </c>
      <c r="B1028" s="66" t="s">
        <v>5125</v>
      </c>
      <c r="C1028" s="72"/>
      <c r="D1028" s="49"/>
      <c r="E1028" s="68"/>
      <c r="F1028" s="49"/>
      <c r="G1028" s="72"/>
      <c r="H1028" s="71"/>
      <c r="I1028" s="71"/>
      <c r="J1028" s="71"/>
    </row>
    <row r="1029" customFormat="false" ht="15" hidden="false" customHeight="false" outlineLevel="0" collapsed="false">
      <c r="A1029" s="65" t="s">
        <v>5126</v>
      </c>
      <c r="B1029" s="66" t="s">
        <v>5127</v>
      </c>
      <c r="C1029" s="72" t="n">
        <v>10</v>
      </c>
      <c r="D1029" s="49"/>
      <c r="E1029" s="68" t="s">
        <v>3520</v>
      </c>
      <c r="F1029" s="49"/>
      <c r="G1029" s="72" t="n">
        <v>10</v>
      </c>
      <c r="H1029" s="71"/>
      <c r="I1029" s="71"/>
      <c r="J1029" s="71"/>
    </row>
    <row r="1030" customFormat="false" ht="15" hidden="false" customHeight="false" outlineLevel="0" collapsed="false">
      <c r="A1030" s="65"/>
      <c r="B1030" s="66" t="s">
        <v>5128</v>
      </c>
      <c r="C1030" s="72"/>
      <c r="D1030" s="49"/>
      <c r="E1030" s="68"/>
      <c r="F1030" s="49"/>
      <c r="G1030" s="72"/>
      <c r="H1030" s="71"/>
      <c r="I1030" s="71"/>
      <c r="J1030" s="71"/>
    </row>
    <row r="1031" customFormat="false" ht="15" hidden="false" customHeight="false" outlineLevel="0" collapsed="false">
      <c r="A1031" s="65" t="s">
        <v>5129</v>
      </c>
      <c r="B1031" s="66" t="s">
        <v>5130</v>
      </c>
      <c r="C1031" s="72"/>
      <c r="D1031" s="49"/>
      <c r="E1031" s="68"/>
      <c r="F1031" s="49"/>
      <c r="G1031" s="72"/>
      <c r="H1031" s="71"/>
      <c r="I1031" s="71"/>
      <c r="J1031" s="71"/>
    </row>
    <row r="1032" customFormat="false" ht="15" hidden="false" customHeight="false" outlineLevel="0" collapsed="false">
      <c r="A1032" s="65" t="s">
        <v>5131</v>
      </c>
      <c r="B1032" s="66" t="s">
        <v>5132</v>
      </c>
      <c r="C1032" s="72" t="n">
        <v>45</v>
      </c>
      <c r="D1032" s="49"/>
      <c r="E1032" s="68" t="s">
        <v>3372</v>
      </c>
      <c r="F1032" s="49"/>
      <c r="G1032" s="72" t="n">
        <v>35</v>
      </c>
      <c r="H1032" s="71"/>
      <c r="I1032" s="71"/>
      <c r="J1032" s="71"/>
    </row>
    <row r="1033" customFormat="false" ht="15" hidden="false" customHeight="false" outlineLevel="0" collapsed="false">
      <c r="A1033" s="65" t="s">
        <v>5133</v>
      </c>
      <c r="B1033" s="66" t="s">
        <v>47</v>
      </c>
      <c r="C1033" s="72" t="n">
        <v>30</v>
      </c>
      <c r="D1033" s="49"/>
      <c r="E1033" s="68" t="s">
        <v>3372</v>
      </c>
      <c r="F1033" s="49"/>
      <c r="G1033" s="72" t="n">
        <v>35</v>
      </c>
      <c r="H1033" s="71"/>
      <c r="I1033" s="71"/>
      <c r="J1033" s="71"/>
    </row>
    <row r="1034" customFormat="false" ht="15" hidden="false" customHeight="false" outlineLevel="0" collapsed="false">
      <c r="A1034" s="65" t="s">
        <v>5134</v>
      </c>
      <c r="B1034" s="66" t="s">
        <v>40</v>
      </c>
      <c r="C1034" s="72"/>
      <c r="D1034" s="49"/>
      <c r="E1034" s="68"/>
      <c r="F1034" s="49"/>
      <c r="G1034" s="72"/>
      <c r="H1034" s="71"/>
      <c r="I1034" s="71"/>
      <c r="J1034" s="71"/>
    </row>
    <row r="1035" customFormat="false" ht="15" hidden="false" customHeight="false" outlineLevel="0" collapsed="false">
      <c r="A1035" s="65" t="s">
        <v>5135</v>
      </c>
      <c r="B1035" s="66" t="s">
        <v>5136</v>
      </c>
      <c r="C1035" s="72"/>
      <c r="D1035" s="49"/>
      <c r="E1035" s="68"/>
      <c r="F1035" s="49"/>
      <c r="G1035" s="72"/>
      <c r="H1035" s="71"/>
      <c r="I1035" s="71"/>
      <c r="J1035" s="71"/>
    </row>
    <row r="1036" customFormat="false" ht="15" hidden="false" customHeight="false" outlineLevel="0" collapsed="false">
      <c r="A1036" s="65" t="s">
        <v>5137</v>
      </c>
      <c r="B1036" s="66" t="s">
        <v>5138</v>
      </c>
      <c r="C1036" s="72" t="n">
        <v>30</v>
      </c>
      <c r="D1036" s="49"/>
      <c r="E1036" s="68" t="s">
        <v>3372</v>
      </c>
      <c r="F1036" s="49"/>
      <c r="G1036" s="72" t="n">
        <v>35</v>
      </c>
      <c r="H1036" s="71"/>
      <c r="I1036" s="71"/>
      <c r="J1036" s="71"/>
    </row>
    <row r="1037" customFormat="false" ht="15" hidden="false" customHeight="false" outlineLevel="0" collapsed="false">
      <c r="A1037" s="65" t="s">
        <v>5139</v>
      </c>
      <c r="B1037" s="66" t="s">
        <v>5140</v>
      </c>
      <c r="C1037" s="72" t="n">
        <v>30</v>
      </c>
      <c r="D1037" s="49"/>
      <c r="E1037" s="68" t="s">
        <v>3372</v>
      </c>
      <c r="F1037" s="49"/>
      <c r="G1037" s="72" t="n">
        <v>35</v>
      </c>
      <c r="H1037" s="71"/>
      <c r="I1037" s="71"/>
      <c r="J1037" s="71"/>
    </row>
    <row r="1038" customFormat="false" ht="15" hidden="false" customHeight="false" outlineLevel="0" collapsed="false">
      <c r="A1038" s="65" t="s">
        <v>5141</v>
      </c>
      <c r="B1038" s="66" t="s">
        <v>5142</v>
      </c>
      <c r="C1038" s="72"/>
      <c r="D1038" s="49"/>
      <c r="E1038" s="68"/>
      <c r="F1038" s="49"/>
      <c r="G1038" s="72"/>
      <c r="H1038" s="71"/>
      <c r="I1038" s="71"/>
      <c r="J1038" s="71"/>
    </row>
    <row r="1039" customFormat="false" ht="15" hidden="false" customHeight="false" outlineLevel="0" collapsed="false">
      <c r="A1039" s="65" t="s">
        <v>5143</v>
      </c>
      <c r="B1039" s="66" t="s">
        <v>5144</v>
      </c>
      <c r="C1039" s="72" t="n">
        <v>30</v>
      </c>
      <c r="D1039" s="49"/>
      <c r="E1039" s="68" t="s">
        <v>3372</v>
      </c>
      <c r="F1039" s="49"/>
      <c r="G1039" s="72" t="n">
        <v>35</v>
      </c>
      <c r="H1039" s="71"/>
      <c r="I1039" s="71"/>
      <c r="J1039" s="71"/>
    </row>
    <row r="1040" customFormat="false" ht="15" hidden="false" customHeight="false" outlineLevel="0" collapsed="false">
      <c r="A1040" s="65" t="s">
        <v>5145</v>
      </c>
      <c r="B1040" s="66" t="s">
        <v>5146</v>
      </c>
      <c r="C1040" s="72" t="n">
        <v>30</v>
      </c>
      <c r="D1040" s="49"/>
      <c r="E1040" s="68" t="s">
        <v>3372</v>
      </c>
      <c r="F1040" s="49"/>
      <c r="G1040" s="72" t="n">
        <v>35</v>
      </c>
      <c r="H1040" s="71"/>
      <c r="I1040" s="71"/>
      <c r="J1040" s="71"/>
    </row>
    <row r="1041" customFormat="false" ht="15" hidden="false" customHeight="false" outlineLevel="0" collapsed="false">
      <c r="A1041" s="65" t="s">
        <v>5147</v>
      </c>
      <c r="B1041" s="66" t="s">
        <v>5148</v>
      </c>
      <c r="C1041" s="72" t="n">
        <v>30</v>
      </c>
      <c r="D1041" s="49"/>
      <c r="E1041" s="68" t="s">
        <v>3372</v>
      </c>
      <c r="F1041" s="49"/>
      <c r="G1041" s="72" t="n">
        <v>35</v>
      </c>
      <c r="H1041" s="71"/>
      <c r="I1041" s="71"/>
      <c r="J1041" s="71"/>
    </row>
    <row r="1042" customFormat="false" ht="15" hidden="false" customHeight="false" outlineLevel="0" collapsed="false">
      <c r="A1042" s="65" t="s">
        <v>5149</v>
      </c>
      <c r="B1042" s="66" t="s">
        <v>47</v>
      </c>
      <c r="C1042" s="72" t="n">
        <v>30</v>
      </c>
      <c r="D1042" s="49"/>
      <c r="E1042" s="68" t="s">
        <v>3372</v>
      </c>
      <c r="F1042" s="49"/>
      <c r="G1042" s="72" t="n">
        <v>35</v>
      </c>
      <c r="H1042" s="71"/>
      <c r="I1042" s="71"/>
      <c r="J1042" s="71"/>
    </row>
    <row r="1043" customFormat="false" ht="15" hidden="false" customHeight="false" outlineLevel="0" collapsed="false">
      <c r="A1043" s="65" t="s">
        <v>5150</v>
      </c>
      <c r="B1043" s="66" t="s">
        <v>5151</v>
      </c>
      <c r="C1043" s="72"/>
      <c r="D1043" s="49"/>
      <c r="E1043" s="68"/>
      <c r="F1043" s="49"/>
      <c r="G1043" s="72"/>
      <c r="H1043" s="71"/>
      <c r="I1043" s="71"/>
      <c r="J1043" s="71"/>
    </row>
    <row r="1044" customFormat="false" ht="15" hidden="false" customHeight="false" outlineLevel="0" collapsed="false">
      <c r="A1044" s="65" t="s">
        <v>5152</v>
      </c>
      <c r="B1044" s="66" t="s">
        <v>5153</v>
      </c>
      <c r="C1044" s="72" t="n">
        <v>30</v>
      </c>
      <c r="D1044" s="49"/>
      <c r="E1044" s="68" t="s">
        <v>3372</v>
      </c>
      <c r="F1044" s="49"/>
      <c r="G1044" s="72" t="n">
        <v>35</v>
      </c>
      <c r="H1044" s="71"/>
      <c r="I1044" s="71"/>
      <c r="J1044" s="71"/>
    </row>
    <row r="1045" customFormat="false" ht="15" hidden="false" customHeight="false" outlineLevel="0" collapsed="false">
      <c r="A1045" s="65" t="s">
        <v>5154</v>
      </c>
      <c r="B1045" s="66" t="s">
        <v>5155</v>
      </c>
      <c r="C1045" s="72" t="n">
        <v>30</v>
      </c>
      <c r="D1045" s="49"/>
      <c r="E1045" s="68" t="s">
        <v>3372</v>
      </c>
      <c r="F1045" s="49"/>
      <c r="G1045" s="72" t="n">
        <v>35</v>
      </c>
      <c r="H1045" s="71"/>
      <c r="I1045" s="71"/>
      <c r="J1045" s="71"/>
    </row>
    <row r="1046" customFormat="false" ht="15" hidden="false" customHeight="false" outlineLevel="0" collapsed="false">
      <c r="A1046" s="65" t="s">
        <v>5156</v>
      </c>
      <c r="B1046" s="66" t="s">
        <v>5157</v>
      </c>
      <c r="C1046" s="72" t="n">
        <v>30</v>
      </c>
      <c r="D1046" s="49"/>
      <c r="E1046" s="68" t="s">
        <v>3372</v>
      </c>
      <c r="F1046" s="49"/>
      <c r="G1046" s="72" t="n">
        <v>35</v>
      </c>
      <c r="H1046" s="71"/>
      <c r="I1046" s="71"/>
      <c r="J1046" s="71"/>
    </row>
    <row r="1047" customFormat="false" ht="15" hidden="false" customHeight="false" outlineLevel="0" collapsed="false">
      <c r="A1047" s="65" t="s">
        <v>5158</v>
      </c>
      <c r="B1047" s="66" t="s">
        <v>47</v>
      </c>
      <c r="C1047" s="72" t="n">
        <v>30</v>
      </c>
      <c r="D1047" s="49"/>
      <c r="E1047" s="68" t="s">
        <v>3372</v>
      </c>
      <c r="F1047" s="49"/>
      <c r="G1047" s="72" t="n">
        <v>35</v>
      </c>
      <c r="H1047" s="71"/>
      <c r="I1047" s="71"/>
      <c r="J1047" s="71"/>
    </row>
    <row r="1048" customFormat="false" ht="15" hidden="false" customHeight="false" outlineLevel="0" collapsed="false">
      <c r="A1048" s="65" t="s">
        <v>5159</v>
      </c>
      <c r="B1048" s="66" t="s">
        <v>5160</v>
      </c>
      <c r="C1048" s="72"/>
      <c r="D1048" s="49"/>
      <c r="E1048" s="68"/>
      <c r="F1048" s="49"/>
      <c r="G1048" s="72"/>
      <c r="H1048" s="71"/>
      <c r="I1048" s="71"/>
      <c r="J1048" s="71"/>
    </row>
    <row r="1049" customFormat="false" ht="15" hidden="false" customHeight="false" outlineLevel="0" collapsed="false">
      <c r="A1049" s="65" t="s">
        <v>5161</v>
      </c>
      <c r="B1049" s="66" t="s">
        <v>5162</v>
      </c>
      <c r="C1049" s="72" t="n">
        <v>30</v>
      </c>
      <c r="D1049" s="49"/>
      <c r="E1049" s="68" t="s">
        <v>3372</v>
      </c>
      <c r="F1049" s="49"/>
      <c r="G1049" s="72" t="n">
        <v>35</v>
      </c>
      <c r="H1049" s="71"/>
      <c r="I1049" s="71"/>
      <c r="J1049" s="71"/>
    </row>
    <row r="1050" customFormat="false" ht="15" hidden="false" customHeight="false" outlineLevel="0" collapsed="false">
      <c r="A1050" s="65" t="s">
        <v>5163</v>
      </c>
      <c r="B1050" s="66" t="s">
        <v>5164</v>
      </c>
      <c r="C1050" s="72" t="n">
        <v>30</v>
      </c>
      <c r="D1050" s="49"/>
      <c r="E1050" s="68" t="s">
        <v>3372</v>
      </c>
      <c r="F1050" s="49"/>
      <c r="G1050" s="72" t="n">
        <v>35</v>
      </c>
      <c r="H1050" s="71"/>
      <c r="I1050" s="71"/>
      <c r="J1050" s="71"/>
    </row>
    <row r="1051" customFormat="false" ht="15" hidden="false" customHeight="false" outlineLevel="0" collapsed="false">
      <c r="A1051" s="65" t="s">
        <v>5165</v>
      </c>
      <c r="B1051" s="66" t="s">
        <v>5166</v>
      </c>
      <c r="C1051" s="72" t="n">
        <v>30</v>
      </c>
      <c r="D1051" s="49"/>
      <c r="E1051" s="68" t="s">
        <v>3372</v>
      </c>
      <c r="F1051" s="49"/>
      <c r="G1051" s="72" t="n">
        <v>35</v>
      </c>
      <c r="H1051" s="71"/>
      <c r="I1051" s="71"/>
      <c r="J1051" s="71"/>
    </row>
    <row r="1052" customFormat="false" ht="15" hidden="false" customHeight="false" outlineLevel="0" collapsed="false">
      <c r="A1052" s="65" t="s">
        <v>5167</v>
      </c>
      <c r="B1052" s="66" t="s">
        <v>47</v>
      </c>
      <c r="C1052" s="72" t="n">
        <v>30</v>
      </c>
      <c r="D1052" s="49"/>
      <c r="E1052" s="68" t="s">
        <v>3372</v>
      </c>
      <c r="F1052" s="49"/>
      <c r="G1052" s="72" t="n">
        <v>35</v>
      </c>
      <c r="H1052" s="71"/>
      <c r="I1052" s="71"/>
      <c r="J1052" s="71"/>
    </row>
    <row r="1053" customFormat="false" ht="15" hidden="false" customHeight="false" outlineLevel="0" collapsed="false">
      <c r="A1053" s="65" t="s">
        <v>5168</v>
      </c>
      <c r="B1053" s="66" t="s">
        <v>5169</v>
      </c>
      <c r="C1053" s="72" t="n">
        <v>30</v>
      </c>
      <c r="D1053" s="49"/>
      <c r="E1053" s="68" t="s">
        <v>3372</v>
      </c>
      <c r="F1053" s="49"/>
      <c r="G1053" s="72" t="n">
        <v>35</v>
      </c>
      <c r="H1053" s="71"/>
      <c r="I1053" s="71"/>
      <c r="J1053" s="71"/>
    </row>
    <row r="1054" customFormat="false" ht="15" hidden="false" customHeight="false" outlineLevel="0" collapsed="false">
      <c r="A1054" s="65" t="s">
        <v>5170</v>
      </c>
      <c r="B1054" s="66" t="s">
        <v>5171</v>
      </c>
      <c r="C1054" s="72" t="n">
        <v>30</v>
      </c>
      <c r="D1054" s="49"/>
      <c r="E1054" s="68" t="s">
        <v>3372</v>
      </c>
      <c r="F1054" s="49"/>
      <c r="G1054" s="72" t="n">
        <v>35</v>
      </c>
      <c r="H1054" s="71"/>
      <c r="I1054" s="71"/>
      <c r="J1054" s="71"/>
    </row>
    <row r="1055" customFormat="false" ht="15" hidden="false" customHeight="false" outlineLevel="0" collapsed="false">
      <c r="A1055" s="65" t="s">
        <v>5172</v>
      </c>
      <c r="B1055" s="66" t="s">
        <v>5173</v>
      </c>
      <c r="C1055" s="72" t="n">
        <v>30</v>
      </c>
      <c r="D1055" s="49"/>
      <c r="E1055" s="68" t="s">
        <v>3372</v>
      </c>
      <c r="F1055" s="49"/>
      <c r="G1055" s="72" t="n">
        <v>35</v>
      </c>
      <c r="H1055" s="71"/>
      <c r="I1055" s="71"/>
      <c r="J1055" s="71"/>
    </row>
    <row r="1056" customFormat="false" ht="15" hidden="false" customHeight="false" outlineLevel="0" collapsed="false">
      <c r="A1056" s="65" t="s">
        <v>5174</v>
      </c>
      <c r="B1056" s="66" t="s">
        <v>5175</v>
      </c>
      <c r="C1056" s="72"/>
      <c r="D1056" s="49"/>
      <c r="E1056" s="68"/>
      <c r="F1056" s="49"/>
      <c r="G1056" s="72"/>
      <c r="H1056" s="71"/>
      <c r="I1056" s="71"/>
      <c r="J1056" s="71"/>
    </row>
    <row r="1057" customFormat="false" ht="15" hidden="false" customHeight="false" outlineLevel="0" collapsed="false">
      <c r="A1057" s="65" t="s">
        <v>5176</v>
      </c>
      <c r="B1057" s="66" t="s">
        <v>5177</v>
      </c>
      <c r="C1057" s="72" t="n">
        <v>30</v>
      </c>
      <c r="D1057" s="49"/>
      <c r="E1057" s="68" t="s">
        <v>3372</v>
      </c>
      <c r="F1057" s="49"/>
      <c r="G1057" s="72" t="n">
        <v>35</v>
      </c>
      <c r="H1057" s="71"/>
      <c r="I1057" s="71"/>
      <c r="J1057" s="71"/>
    </row>
    <row r="1058" customFormat="false" ht="15" hidden="false" customHeight="false" outlineLevel="0" collapsed="false">
      <c r="A1058" s="65" t="s">
        <v>5178</v>
      </c>
      <c r="B1058" s="66" t="s">
        <v>47</v>
      </c>
      <c r="C1058" s="72" t="n">
        <v>30</v>
      </c>
      <c r="D1058" s="49"/>
      <c r="E1058" s="68" t="s">
        <v>3372</v>
      </c>
      <c r="F1058" s="49"/>
      <c r="G1058" s="72" t="n">
        <v>35</v>
      </c>
      <c r="H1058" s="71"/>
      <c r="I1058" s="71"/>
      <c r="J1058" s="71"/>
    </row>
    <row r="1059" customFormat="false" ht="15" hidden="false" customHeight="false" outlineLevel="0" collapsed="false">
      <c r="A1059" s="65" t="s">
        <v>5179</v>
      </c>
      <c r="B1059" s="66" t="s">
        <v>47</v>
      </c>
      <c r="C1059" s="72" t="n">
        <v>30</v>
      </c>
      <c r="D1059" s="49"/>
      <c r="E1059" s="68" t="s">
        <v>3372</v>
      </c>
      <c r="F1059" s="49"/>
      <c r="G1059" s="72" t="n">
        <v>35</v>
      </c>
      <c r="H1059" s="71"/>
      <c r="I1059" s="71"/>
      <c r="J1059" s="71"/>
    </row>
    <row r="1060" customFormat="false" ht="15" hidden="false" customHeight="false" outlineLevel="0" collapsed="false">
      <c r="A1060" s="65" t="s">
        <v>5180</v>
      </c>
      <c r="B1060" s="66" t="s">
        <v>5181</v>
      </c>
      <c r="C1060" s="72"/>
      <c r="D1060" s="49"/>
      <c r="E1060" s="68"/>
      <c r="F1060" s="49"/>
      <c r="G1060" s="72"/>
      <c r="H1060" s="71"/>
      <c r="I1060" s="71"/>
      <c r="J1060" s="71"/>
    </row>
    <row r="1061" customFormat="false" ht="15" hidden="false" customHeight="false" outlineLevel="0" collapsed="false">
      <c r="A1061" s="65" t="s">
        <v>5182</v>
      </c>
      <c r="B1061" s="66" t="s">
        <v>5183</v>
      </c>
      <c r="C1061" s="72"/>
      <c r="D1061" s="49"/>
      <c r="E1061" s="68"/>
      <c r="F1061" s="49"/>
      <c r="G1061" s="72"/>
      <c r="H1061" s="71"/>
      <c r="I1061" s="71"/>
      <c r="J1061" s="71"/>
    </row>
    <row r="1062" customFormat="false" ht="15" hidden="false" customHeight="false" outlineLevel="0" collapsed="false">
      <c r="A1062" s="65" t="s">
        <v>5184</v>
      </c>
      <c r="B1062" s="66" t="s">
        <v>5185</v>
      </c>
      <c r="C1062" s="72" t="n">
        <v>55</v>
      </c>
      <c r="D1062" s="49"/>
      <c r="E1062" s="68" t="s">
        <v>3372</v>
      </c>
      <c r="F1062" s="49"/>
      <c r="G1062" s="72" t="n">
        <v>35</v>
      </c>
      <c r="H1062" s="71"/>
      <c r="I1062" s="71"/>
      <c r="J1062" s="71"/>
    </row>
    <row r="1063" customFormat="false" ht="15" hidden="false" customHeight="false" outlineLevel="0" collapsed="false">
      <c r="A1063" s="65" t="s">
        <v>5186</v>
      </c>
      <c r="B1063" s="66" t="s">
        <v>5187</v>
      </c>
      <c r="C1063" s="72" t="n">
        <v>55</v>
      </c>
      <c r="D1063" s="49"/>
      <c r="E1063" s="68" t="s">
        <v>3372</v>
      </c>
      <c r="F1063" s="49"/>
      <c r="G1063" s="72" t="n">
        <v>35</v>
      </c>
      <c r="H1063" s="71"/>
      <c r="I1063" s="71"/>
      <c r="J1063" s="71"/>
    </row>
    <row r="1064" customFormat="false" ht="15" hidden="false" customHeight="false" outlineLevel="0" collapsed="false">
      <c r="A1064" s="65" t="s">
        <v>5188</v>
      </c>
      <c r="B1064" s="66" t="s">
        <v>5189</v>
      </c>
      <c r="C1064" s="72" t="n">
        <v>55</v>
      </c>
      <c r="D1064" s="49"/>
      <c r="E1064" s="68" t="s">
        <v>3372</v>
      </c>
      <c r="F1064" s="49"/>
      <c r="G1064" s="72" t="n">
        <v>35</v>
      </c>
      <c r="H1064" s="71"/>
      <c r="I1064" s="71"/>
      <c r="J1064" s="71"/>
    </row>
    <row r="1065" customFormat="false" ht="15" hidden="false" customHeight="false" outlineLevel="0" collapsed="false">
      <c r="A1065" s="65" t="s">
        <v>5190</v>
      </c>
      <c r="B1065" s="66" t="s">
        <v>5191</v>
      </c>
      <c r="C1065" s="72" t="n">
        <v>55</v>
      </c>
      <c r="D1065" s="49"/>
      <c r="E1065" s="68" t="s">
        <v>3372</v>
      </c>
      <c r="F1065" s="49"/>
      <c r="G1065" s="72" t="n">
        <v>35</v>
      </c>
      <c r="H1065" s="71"/>
      <c r="I1065" s="71"/>
      <c r="J1065" s="71"/>
    </row>
    <row r="1066" customFormat="false" ht="15" hidden="false" customHeight="false" outlineLevel="0" collapsed="false">
      <c r="A1066" s="65" t="s">
        <v>5192</v>
      </c>
      <c r="B1066" s="66" t="s">
        <v>5193</v>
      </c>
      <c r="C1066" s="72"/>
      <c r="D1066" s="49"/>
      <c r="E1066" s="68"/>
      <c r="F1066" s="49"/>
      <c r="G1066" s="72"/>
      <c r="H1066" s="71"/>
      <c r="I1066" s="71"/>
      <c r="J1066" s="71"/>
    </row>
    <row r="1067" customFormat="false" ht="15" hidden="false" customHeight="false" outlineLevel="0" collapsed="false">
      <c r="A1067" s="65" t="s">
        <v>5194</v>
      </c>
      <c r="B1067" s="66" t="s">
        <v>5195</v>
      </c>
      <c r="C1067" s="72" t="n">
        <v>55</v>
      </c>
      <c r="D1067" s="49"/>
      <c r="E1067" s="68" t="s">
        <v>3372</v>
      </c>
      <c r="F1067" s="49"/>
      <c r="G1067" s="72" t="n">
        <v>35</v>
      </c>
      <c r="H1067" s="71"/>
      <c r="I1067" s="71"/>
      <c r="J1067" s="71"/>
    </row>
    <row r="1068" customFormat="false" ht="15" hidden="false" customHeight="false" outlineLevel="0" collapsed="false">
      <c r="A1068" s="65" t="s">
        <v>5196</v>
      </c>
      <c r="B1068" s="66" t="s">
        <v>5197</v>
      </c>
      <c r="C1068" s="72" t="n">
        <v>55</v>
      </c>
      <c r="D1068" s="49"/>
      <c r="E1068" s="68" t="s">
        <v>3372</v>
      </c>
      <c r="F1068" s="49"/>
      <c r="G1068" s="72" t="n">
        <v>35</v>
      </c>
      <c r="H1068" s="71"/>
      <c r="I1068" s="71"/>
      <c r="J1068" s="71"/>
    </row>
    <row r="1069" customFormat="false" ht="15" hidden="false" customHeight="false" outlineLevel="0" collapsed="false">
      <c r="A1069" s="65" t="s">
        <v>5198</v>
      </c>
      <c r="B1069" s="66" t="s">
        <v>47</v>
      </c>
      <c r="C1069" s="72" t="n">
        <v>55</v>
      </c>
      <c r="D1069" s="49"/>
      <c r="E1069" s="68" t="s">
        <v>3372</v>
      </c>
      <c r="F1069" s="49"/>
      <c r="G1069" s="72" t="n">
        <v>35</v>
      </c>
      <c r="H1069" s="71"/>
      <c r="I1069" s="71"/>
      <c r="J1069" s="71"/>
    </row>
    <row r="1070" customFormat="false" ht="15" hidden="false" customHeight="false" outlineLevel="0" collapsed="false">
      <c r="A1070" s="65" t="s">
        <v>5199</v>
      </c>
      <c r="B1070" s="66" t="s">
        <v>5200</v>
      </c>
      <c r="C1070" s="72"/>
      <c r="D1070" s="49"/>
      <c r="E1070" s="68"/>
      <c r="F1070" s="49"/>
      <c r="G1070" s="72"/>
      <c r="H1070" s="71"/>
      <c r="I1070" s="71"/>
      <c r="J1070" s="71"/>
    </row>
    <row r="1071" customFormat="false" ht="15" hidden="false" customHeight="false" outlineLevel="0" collapsed="false">
      <c r="A1071" s="65" t="s">
        <v>5201</v>
      </c>
      <c r="B1071" s="66" t="s">
        <v>5202</v>
      </c>
      <c r="C1071" s="72" t="n">
        <v>55</v>
      </c>
      <c r="D1071" s="49"/>
      <c r="E1071" s="68" t="s">
        <v>3372</v>
      </c>
      <c r="F1071" s="49"/>
      <c r="G1071" s="72" t="n">
        <v>35</v>
      </c>
      <c r="H1071" s="71"/>
      <c r="I1071" s="71"/>
      <c r="J1071" s="71"/>
    </row>
    <row r="1072" customFormat="false" ht="15" hidden="false" customHeight="false" outlineLevel="0" collapsed="false">
      <c r="A1072" s="65" t="s">
        <v>5203</v>
      </c>
      <c r="B1072" s="66" t="s">
        <v>5204</v>
      </c>
      <c r="C1072" s="72" t="n">
        <v>55</v>
      </c>
      <c r="D1072" s="49"/>
      <c r="E1072" s="68" t="s">
        <v>3372</v>
      </c>
      <c r="F1072" s="49"/>
      <c r="G1072" s="72" t="n">
        <v>35</v>
      </c>
      <c r="H1072" s="71"/>
      <c r="I1072" s="71"/>
      <c r="J1072" s="71"/>
    </row>
    <row r="1073" customFormat="false" ht="15" hidden="false" customHeight="false" outlineLevel="0" collapsed="false">
      <c r="A1073" s="65" t="s">
        <v>5205</v>
      </c>
      <c r="B1073" s="66" t="s">
        <v>5206</v>
      </c>
      <c r="C1073" s="72" t="n">
        <v>55</v>
      </c>
      <c r="D1073" s="49"/>
      <c r="E1073" s="68" t="s">
        <v>3372</v>
      </c>
      <c r="F1073" s="49"/>
      <c r="G1073" s="72" t="n">
        <v>35</v>
      </c>
      <c r="H1073" s="71"/>
      <c r="I1073" s="71"/>
      <c r="J1073" s="71"/>
    </row>
    <row r="1074" customFormat="false" ht="15" hidden="false" customHeight="false" outlineLevel="0" collapsed="false">
      <c r="A1074" s="65" t="s">
        <v>5207</v>
      </c>
      <c r="B1074" s="66" t="s">
        <v>47</v>
      </c>
      <c r="C1074" s="72" t="n">
        <v>55</v>
      </c>
      <c r="D1074" s="49"/>
      <c r="E1074" s="68" t="s">
        <v>3372</v>
      </c>
      <c r="F1074" s="49"/>
      <c r="G1074" s="72" t="n">
        <v>35</v>
      </c>
      <c r="H1074" s="71"/>
      <c r="I1074" s="71"/>
      <c r="J1074" s="71"/>
    </row>
    <row r="1075" customFormat="false" ht="15" hidden="false" customHeight="false" outlineLevel="0" collapsed="false">
      <c r="A1075" s="65" t="s">
        <v>5208</v>
      </c>
      <c r="B1075" s="66" t="s">
        <v>5209</v>
      </c>
      <c r="C1075" s="72" t="n">
        <v>55</v>
      </c>
      <c r="D1075" s="49"/>
      <c r="E1075" s="68" t="s">
        <v>3372</v>
      </c>
      <c r="F1075" s="49"/>
      <c r="G1075" s="72" t="n">
        <v>35</v>
      </c>
      <c r="H1075" s="71"/>
      <c r="I1075" s="71"/>
      <c r="J1075" s="71"/>
    </row>
    <row r="1076" customFormat="false" ht="15" hidden="false" customHeight="false" outlineLevel="0" collapsed="false">
      <c r="A1076" s="65" t="s">
        <v>5210</v>
      </c>
      <c r="B1076" s="66" t="s">
        <v>47</v>
      </c>
      <c r="C1076" s="72" t="n">
        <v>55</v>
      </c>
      <c r="D1076" s="49"/>
      <c r="E1076" s="68" t="s">
        <v>3372</v>
      </c>
      <c r="F1076" s="49"/>
      <c r="G1076" s="72" t="n">
        <v>35</v>
      </c>
      <c r="H1076" s="71"/>
      <c r="I1076" s="71"/>
      <c r="J1076" s="71"/>
    </row>
    <row r="1077" customFormat="false" ht="15" hidden="false" customHeight="false" outlineLevel="0" collapsed="false">
      <c r="A1077" s="65" t="s">
        <v>5211</v>
      </c>
      <c r="B1077" s="66" t="s">
        <v>5212</v>
      </c>
      <c r="C1077" s="72"/>
      <c r="D1077" s="49"/>
      <c r="E1077" s="68"/>
      <c r="F1077" s="49"/>
      <c r="G1077" s="72"/>
      <c r="H1077" s="71"/>
      <c r="I1077" s="71"/>
      <c r="J1077" s="71"/>
    </row>
    <row r="1078" customFormat="false" ht="15" hidden="false" customHeight="false" outlineLevel="0" collapsed="false">
      <c r="A1078" s="65" t="s">
        <v>5213</v>
      </c>
      <c r="B1078" s="66" t="s">
        <v>5214</v>
      </c>
      <c r="C1078" s="72" t="n">
        <v>45</v>
      </c>
      <c r="D1078" s="49"/>
      <c r="E1078" s="68" t="s">
        <v>3372</v>
      </c>
      <c r="F1078" s="49"/>
      <c r="G1078" s="72" t="n">
        <v>35</v>
      </c>
      <c r="H1078" s="71"/>
      <c r="I1078" s="71"/>
      <c r="J1078" s="71"/>
    </row>
    <row r="1079" customFormat="false" ht="15" hidden="false" customHeight="false" outlineLevel="0" collapsed="false">
      <c r="A1079" s="65" t="s">
        <v>5215</v>
      </c>
      <c r="B1079" s="66" t="s">
        <v>47</v>
      </c>
      <c r="C1079" s="72" t="n">
        <v>45</v>
      </c>
      <c r="D1079" s="49"/>
      <c r="E1079" s="68" t="s">
        <v>3372</v>
      </c>
      <c r="F1079" s="49"/>
      <c r="G1079" s="72" t="n">
        <v>35</v>
      </c>
      <c r="H1079" s="71"/>
      <c r="I1079" s="71"/>
      <c r="J1079" s="71"/>
    </row>
    <row r="1080" customFormat="false" ht="15" hidden="false" customHeight="false" outlineLevel="0" collapsed="false">
      <c r="A1080" s="65" t="s">
        <v>5216</v>
      </c>
      <c r="B1080" s="66" t="s">
        <v>40</v>
      </c>
      <c r="C1080" s="72"/>
      <c r="D1080" s="49"/>
      <c r="E1080" s="68"/>
      <c r="F1080" s="49"/>
      <c r="G1080" s="72"/>
      <c r="H1080" s="71"/>
      <c r="I1080" s="71"/>
      <c r="J1080" s="71"/>
    </row>
    <row r="1081" customFormat="false" ht="15" hidden="false" customHeight="false" outlineLevel="0" collapsed="false">
      <c r="A1081" s="65" t="s">
        <v>5217</v>
      </c>
      <c r="B1081" s="66" t="s">
        <v>5218</v>
      </c>
      <c r="C1081" s="72"/>
      <c r="D1081" s="49"/>
      <c r="E1081" s="68"/>
      <c r="F1081" s="49"/>
      <c r="G1081" s="72"/>
      <c r="H1081" s="71"/>
      <c r="I1081" s="71"/>
      <c r="J1081" s="71"/>
    </row>
    <row r="1082" customFormat="false" ht="15" hidden="false" customHeight="false" outlineLevel="0" collapsed="false">
      <c r="A1082" s="65" t="s">
        <v>5219</v>
      </c>
      <c r="B1082" s="66" t="s">
        <v>5220</v>
      </c>
      <c r="C1082" s="72" t="n">
        <v>15</v>
      </c>
      <c r="D1082" s="49"/>
      <c r="E1082" s="68" t="s">
        <v>3372</v>
      </c>
      <c r="F1082" s="49"/>
      <c r="G1082" s="72" t="n">
        <v>35</v>
      </c>
      <c r="H1082" s="71"/>
      <c r="I1082" s="71"/>
      <c r="J1082" s="71"/>
    </row>
    <row r="1083" customFormat="false" ht="15" hidden="false" customHeight="false" outlineLevel="0" collapsed="false">
      <c r="A1083" s="65" t="s">
        <v>5221</v>
      </c>
      <c r="B1083" s="66" t="s">
        <v>5222</v>
      </c>
      <c r="C1083" s="72" t="n">
        <v>15</v>
      </c>
      <c r="D1083" s="49"/>
      <c r="E1083" s="68" t="s">
        <v>3372</v>
      </c>
      <c r="F1083" s="49"/>
      <c r="G1083" s="72" t="n">
        <v>35</v>
      </c>
      <c r="H1083" s="71"/>
      <c r="I1083" s="71"/>
      <c r="J1083" s="71"/>
    </row>
    <row r="1084" customFormat="false" ht="15" hidden="false" customHeight="false" outlineLevel="0" collapsed="false">
      <c r="A1084" s="65" t="s">
        <v>5223</v>
      </c>
      <c r="B1084" s="66" t="s">
        <v>47</v>
      </c>
      <c r="C1084" s="72" t="n">
        <v>15</v>
      </c>
      <c r="D1084" s="49"/>
      <c r="E1084" s="68" t="s">
        <v>3372</v>
      </c>
      <c r="F1084" s="49"/>
      <c r="G1084" s="72" t="n">
        <v>35</v>
      </c>
      <c r="H1084" s="71"/>
      <c r="I1084" s="71"/>
      <c r="J1084" s="71"/>
    </row>
    <row r="1085" customFormat="false" ht="15" hidden="false" customHeight="false" outlineLevel="0" collapsed="false">
      <c r="A1085" s="65" t="s">
        <v>5224</v>
      </c>
      <c r="B1085" s="66" t="s">
        <v>5225</v>
      </c>
      <c r="C1085" s="72"/>
      <c r="D1085" s="49"/>
      <c r="E1085" s="68"/>
      <c r="F1085" s="49"/>
      <c r="G1085" s="72"/>
      <c r="H1085" s="71"/>
      <c r="I1085" s="71"/>
      <c r="J1085" s="71"/>
    </row>
    <row r="1086" customFormat="false" ht="15" hidden="false" customHeight="false" outlineLevel="0" collapsed="false">
      <c r="A1086" s="65" t="s">
        <v>5226</v>
      </c>
      <c r="B1086" s="66" t="s">
        <v>5227</v>
      </c>
      <c r="C1086" s="72" t="n">
        <v>20</v>
      </c>
      <c r="D1086" s="49"/>
      <c r="E1086" s="68" t="s">
        <v>3372</v>
      </c>
      <c r="F1086" s="49"/>
      <c r="G1086" s="72" t="n">
        <v>35</v>
      </c>
      <c r="H1086" s="71"/>
      <c r="I1086" s="71"/>
      <c r="J1086" s="71"/>
    </row>
    <row r="1087" customFormat="false" ht="15" hidden="false" customHeight="false" outlineLevel="0" collapsed="false">
      <c r="A1087" s="65" t="s">
        <v>5228</v>
      </c>
      <c r="B1087" s="66" t="s">
        <v>47</v>
      </c>
      <c r="C1087" s="72" t="n">
        <v>15</v>
      </c>
      <c r="D1087" s="49"/>
      <c r="E1087" s="68" t="s">
        <v>3372</v>
      </c>
      <c r="F1087" s="49"/>
      <c r="G1087" s="72" t="n">
        <v>35</v>
      </c>
      <c r="H1087" s="71"/>
      <c r="I1087" s="71"/>
      <c r="J1087" s="71"/>
    </row>
    <row r="1088" customFormat="false" ht="15" hidden="false" customHeight="false" outlineLevel="0" collapsed="false">
      <c r="A1088" s="65" t="s">
        <v>5229</v>
      </c>
      <c r="B1088" s="66" t="s">
        <v>5230</v>
      </c>
      <c r="C1088" s="72"/>
      <c r="D1088" s="49"/>
      <c r="E1088" s="68"/>
      <c r="F1088" s="49"/>
      <c r="G1088" s="72"/>
      <c r="H1088" s="71"/>
      <c r="I1088" s="71"/>
      <c r="J1088" s="71"/>
    </row>
    <row r="1089" customFormat="false" ht="15" hidden="false" customHeight="false" outlineLevel="0" collapsed="false">
      <c r="A1089" s="65" t="s">
        <v>5231</v>
      </c>
      <c r="B1089" s="66" t="s">
        <v>5232</v>
      </c>
      <c r="C1089" s="72" t="n">
        <v>15</v>
      </c>
      <c r="D1089" s="49"/>
      <c r="E1089" s="68" t="s">
        <v>3372</v>
      </c>
      <c r="F1089" s="49"/>
      <c r="G1089" s="72" t="n">
        <v>35</v>
      </c>
      <c r="H1089" s="71"/>
      <c r="I1089" s="71"/>
      <c r="J1089" s="71"/>
    </row>
    <row r="1090" customFormat="false" ht="15" hidden="false" customHeight="false" outlineLevel="0" collapsed="false">
      <c r="A1090" s="65" t="s">
        <v>5233</v>
      </c>
      <c r="B1090" s="66" t="s">
        <v>5234</v>
      </c>
      <c r="C1090" s="72" t="n">
        <v>15</v>
      </c>
      <c r="D1090" s="49"/>
      <c r="E1090" s="68" t="s">
        <v>3372</v>
      </c>
      <c r="F1090" s="49"/>
      <c r="G1090" s="72" t="n">
        <v>35</v>
      </c>
      <c r="H1090" s="71"/>
      <c r="I1090" s="71"/>
      <c r="J1090" s="71"/>
    </row>
    <row r="1091" customFormat="false" ht="15" hidden="false" customHeight="false" outlineLevel="0" collapsed="false">
      <c r="A1091" s="65" t="s">
        <v>5235</v>
      </c>
      <c r="B1091" s="66" t="s">
        <v>5236</v>
      </c>
      <c r="C1091" s="72" t="n">
        <v>15</v>
      </c>
      <c r="D1091" s="49"/>
      <c r="E1091" s="68" t="s">
        <v>3372</v>
      </c>
      <c r="F1091" s="49"/>
      <c r="G1091" s="72" t="n">
        <v>35</v>
      </c>
      <c r="H1091" s="71"/>
      <c r="I1091" s="71"/>
      <c r="J1091" s="71"/>
    </row>
    <row r="1092" customFormat="false" ht="15" hidden="false" customHeight="false" outlineLevel="0" collapsed="false">
      <c r="A1092" s="65" t="s">
        <v>5237</v>
      </c>
      <c r="B1092" s="66" t="s">
        <v>47</v>
      </c>
      <c r="C1092" s="72" t="n">
        <v>15</v>
      </c>
      <c r="D1092" s="49"/>
      <c r="E1092" s="68" t="s">
        <v>3372</v>
      </c>
      <c r="F1092" s="49"/>
      <c r="G1092" s="72" t="n">
        <v>35</v>
      </c>
      <c r="H1092" s="71"/>
      <c r="I1092" s="71"/>
      <c r="J1092" s="71"/>
    </row>
    <row r="1093" customFormat="false" ht="15" hidden="false" customHeight="false" outlineLevel="0" collapsed="false">
      <c r="A1093" s="65" t="s">
        <v>5238</v>
      </c>
      <c r="B1093" s="66" t="s">
        <v>5239</v>
      </c>
      <c r="C1093" s="72" t="n">
        <v>15</v>
      </c>
      <c r="D1093" s="49"/>
      <c r="E1093" s="68" t="s">
        <v>3372</v>
      </c>
      <c r="F1093" s="49"/>
      <c r="G1093" s="72" t="n">
        <v>35</v>
      </c>
      <c r="H1093" s="71"/>
      <c r="I1093" s="71"/>
      <c r="J1093" s="71"/>
    </row>
    <row r="1094" customFormat="false" ht="15" hidden="false" customHeight="false" outlineLevel="0" collapsed="false">
      <c r="A1094" s="65" t="s">
        <v>5240</v>
      </c>
      <c r="B1094" s="66" t="s">
        <v>5241</v>
      </c>
      <c r="C1094" s="72" t="n">
        <v>30</v>
      </c>
      <c r="D1094" s="49"/>
      <c r="E1094" s="68" t="s">
        <v>3372</v>
      </c>
      <c r="F1094" s="49"/>
      <c r="G1094" s="72" t="n">
        <v>35</v>
      </c>
      <c r="H1094" s="71"/>
      <c r="I1094" s="71"/>
      <c r="J1094" s="71"/>
    </row>
    <row r="1095" customFormat="false" ht="15" hidden="false" customHeight="false" outlineLevel="0" collapsed="false">
      <c r="A1095" s="65" t="s">
        <v>5242</v>
      </c>
      <c r="B1095" s="66" t="s">
        <v>5243</v>
      </c>
      <c r="C1095" s="72" t="n">
        <v>45</v>
      </c>
      <c r="D1095" s="49"/>
      <c r="E1095" s="68" t="s">
        <v>3372</v>
      </c>
      <c r="F1095" s="49"/>
      <c r="G1095" s="72" t="n">
        <v>35</v>
      </c>
      <c r="H1095" s="71"/>
      <c r="I1095" s="71"/>
      <c r="J1095" s="71"/>
    </row>
    <row r="1096" customFormat="false" ht="15" hidden="false" customHeight="false" outlineLevel="0" collapsed="false">
      <c r="A1096" s="65" t="s">
        <v>5244</v>
      </c>
      <c r="B1096" s="66" t="s">
        <v>5245</v>
      </c>
      <c r="C1096" s="72"/>
      <c r="D1096" s="49"/>
      <c r="E1096" s="68"/>
      <c r="F1096" s="49"/>
      <c r="G1096" s="72"/>
      <c r="H1096" s="71"/>
      <c r="I1096" s="71"/>
      <c r="J1096" s="71"/>
    </row>
    <row r="1097" customFormat="false" ht="15" hidden="false" customHeight="false" outlineLevel="0" collapsed="false">
      <c r="A1097" s="65" t="s">
        <v>5246</v>
      </c>
      <c r="B1097" s="66" t="s">
        <v>5247</v>
      </c>
      <c r="C1097" s="72" t="n">
        <v>15</v>
      </c>
      <c r="D1097" s="49"/>
      <c r="E1097" s="68" t="s">
        <v>3372</v>
      </c>
      <c r="F1097" s="49"/>
      <c r="G1097" s="72" t="n">
        <v>35</v>
      </c>
      <c r="H1097" s="71"/>
      <c r="I1097" s="71"/>
      <c r="J1097" s="71"/>
    </row>
    <row r="1098" customFormat="false" ht="15" hidden="false" customHeight="false" outlineLevel="0" collapsed="false">
      <c r="A1098" s="65" t="s">
        <v>5248</v>
      </c>
      <c r="B1098" s="66" t="s">
        <v>47</v>
      </c>
      <c r="C1098" s="72" t="n">
        <v>15</v>
      </c>
      <c r="D1098" s="49"/>
      <c r="E1098" s="68" t="s">
        <v>3372</v>
      </c>
      <c r="F1098" s="49"/>
      <c r="G1098" s="72" t="n">
        <v>35</v>
      </c>
      <c r="H1098" s="71"/>
      <c r="I1098" s="71"/>
      <c r="J1098" s="71"/>
    </row>
    <row r="1099" customFormat="false" ht="15" hidden="false" customHeight="false" outlineLevel="0" collapsed="false">
      <c r="A1099" s="65" t="s">
        <v>5249</v>
      </c>
      <c r="B1099" s="66" t="s">
        <v>5250</v>
      </c>
      <c r="C1099" s="72" t="n">
        <v>15</v>
      </c>
      <c r="D1099" s="49"/>
      <c r="E1099" s="68" t="s">
        <v>3372</v>
      </c>
      <c r="F1099" s="49"/>
      <c r="G1099" s="72" t="n">
        <v>35</v>
      </c>
      <c r="H1099" s="71"/>
      <c r="I1099" s="71"/>
      <c r="J1099" s="71"/>
    </row>
    <row r="1100" customFormat="false" ht="15" hidden="false" customHeight="false" outlineLevel="0" collapsed="false">
      <c r="A1100" s="65" t="s">
        <v>5251</v>
      </c>
      <c r="B1100" s="66" t="s">
        <v>5252</v>
      </c>
      <c r="C1100" s="72" t="n">
        <v>15</v>
      </c>
      <c r="D1100" s="49"/>
      <c r="E1100" s="68" t="s">
        <v>3372</v>
      </c>
      <c r="F1100" s="49"/>
      <c r="G1100" s="72" t="n">
        <v>35</v>
      </c>
      <c r="H1100" s="71"/>
      <c r="I1100" s="71"/>
      <c r="J1100" s="71"/>
    </row>
    <row r="1101" customFormat="false" ht="15" hidden="false" customHeight="false" outlineLevel="0" collapsed="false">
      <c r="A1101" s="65" t="s">
        <v>5253</v>
      </c>
      <c r="B1101" s="66" t="s">
        <v>5254</v>
      </c>
      <c r="C1101" s="72" t="n">
        <v>15</v>
      </c>
      <c r="D1101" s="49"/>
      <c r="E1101" s="68" t="s">
        <v>3372</v>
      </c>
      <c r="F1101" s="49"/>
      <c r="G1101" s="72" t="n">
        <v>35</v>
      </c>
      <c r="H1101" s="71"/>
      <c r="I1101" s="71"/>
      <c r="J1101" s="71"/>
    </row>
    <row r="1102" customFormat="false" ht="15" hidden="false" customHeight="false" outlineLevel="0" collapsed="false">
      <c r="A1102" s="65" t="s">
        <v>5255</v>
      </c>
      <c r="B1102" s="66" t="s">
        <v>5256</v>
      </c>
      <c r="C1102" s="72"/>
      <c r="D1102" s="49"/>
      <c r="E1102" s="68"/>
      <c r="F1102" s="49"/>
      <c r="G1102" s="72"/>
      <c r="H1102" s="71"/>
      <c r="I1102" s="71"/>
      <c r="J1102" s="71"/>
    </row>
    <row r="1103" customFormat="false" ht="15" hidden="false" customHeight="false" outlineLevel="0" collapsed="false">
      <c r="A1103" s="65" t="s">
        <v>5257</v>
      </c>
      <c r="B1103" s="66" t="s">
        <v>5258</v>
      </c>
      <c r="C1103" s="72" t="n">
        <v>15</v>
      </c>
      <c r="D1103" s="49"/>
      <c r="E1103" s="68" t="s">
        <v>3372</v>
      </c>
      <c r="F1103" s="49"/>
      <c r="G1103" s="72" t="n">
        <v>35</v>
      </c>
      <c r="H1103" s="71"/>
      <c r="I1103" s="71"/>
      <c r="J1103" s="71"/>
    </row>
    <row r="1104" customFormat="false" ht="15" hidden="false" customHeight="false" outlineLevel="0" collapsed="false">
      <c r="A1104" s="65" t="s">
        <v>5259</v>
      </c>
      <c r="B1104" s="66" t="s">
        <v>5260</v>
      </c>
      <c r="C1104" s="72" t="n">
        <v>15</v>
      </c>
      <c r="D1104" s="49"/>
      <c r="E1104" s="68" t="s">
        <v>3372</v>
      </c>
      <c r="F1104" s="49"/>
      <c r="G1104" s="72" t="n">
        <v>35</v>
      </c>
      <c r="H1104" s="71"/>
      <c r="I1104" s="71"/>
      <c r="J1104" s="71"/>
    </row>
    <row r="1105" customFormat="false" ht="15" hidden="false" customHeight="false" outlineLevel="0" collapsed="false">
      <c r="A1105" s="65" t="s">
        <v>5261</v>
      </c>
      <c r="B1105" s="66" t="s">
        <v>47</v>
      </c>
      <c r="C1105" s="72" t="n">
        <v>15</v>
      </c>
      <c r="D1105" s="49"/>
      <c r="E1105" s="68" t="s">
        <v>3372</v>
      </c>
      <c r="F1105" s="49"/>
      <c r="G1105" s="72" t="n">
        <v>35</v>
      </c>
      <c r="H1105" s="71"/>
      <c r="I1105" s="71"/>
      <c r="J1105" s="71"/>
    </row>
    <row r="1106" customFormat="false" ht="15" hidden="false" customHeight="false" outlineLevel="0" collapsed="false">
      <c r="A1106" s="65" t="s">
        <v>5262</v>
      </c>
      <c r="B1106" s="66" t="s">
        <v>5263</v>
      </c>
      <c r="C1106" s="72"/>
      <c r="D1106" s="49"/>
      <c r="E1106" s="68"/>
      <c r="F1106" s="49"/>
      <c r="G1106" s="72"/>
      <c r="H1106" s="71"/>
      <c r="I1106" s="71"/>
      <c r="J1106" s="71"/>
    </row>
    <row r="1107" customFormat="false" ht="15" hidden="false" customHeight="false" outlineLevel="0" collapsed="false">
      <c r="A1107" s="65" t="s">
        <v>5264</v>
      </c>
      <c r="B1107" s="66" t="s">
        <v>5265</v>
      </c>
      <c r="C1107" s="72" t="n">
        <v>15</v>
      </c>
      <c r="D1107" s="49"/>
      <c r="E1107" s="68" t="s">
        <v>3372</v>
      </c>
      <c r="F1107" s="49"/>
      <c r="G1107" s="72" t="n">
        <v>35</v>
      </c>
      <c r="H1107" s="71"/>
      <c r="I1107" s="71"/>
      <c r="J1107" s="71"/>
    </row>
    <row r="1108" customFormat="false" ht="15" hidden="false" customHeight="false" outlineLevel="0" collapsed="false">
      <c r="A1108" s="65" t="s">
        <v>5266</v>
      </c>
      <c r="B1108" s="66" t="s">
        <v>47</v>
      </c>
      <c r="C1108" s="72" t="n">
        <v>15</v>
      </c>
      <c r="D1108" s="49"/>
      <c r="E1108" s="68" t="s">
        <v>3372</v>
      </c>
      <c r="F1108" s="49"/>
      <c r="G1108" s="72" t="n">
        <v>35</v>
      </c>
      <c r="H1108" s="71"/>
      <c r="I1108" s="71"/>
      <c r="J1108" s="71"/>
    </row>
    <row r="1109" customFormat="false" ht="15" hidden="false" customHeight="false" outlineLevel="0" collapsed="false">
      <c r="A1109" s="65" t="s">
        <v>5267</v>
      </c>
      <c r="B1109" s="66" t="s">
        <v>5268</v>
      </c>
      <c r="C1109" s="72" t="n">
        <v>15</v>
      </c>
      <c r="D1109" s="49"/>
      <c r="E1109" s="68" t="s">
        <v>3372</v>
      </c>
      <c r="F1109" s="49"/>
      <c r="G1109" s="72" t="n">
        <v>35</v>
      </c>
      <c r="H1109" s="71"/>
      <c r="I1109" s="71"/>
      <c r="J1109" s="71"/>
    </row>
    <row r="1110" customFormat="false" ht="15" hidden="false" customHeight="false" outlineLevel="0" collapsed="false">
      <c r="A1110" s="65" t="s">
        <v>5269</v>
      </c>
      <c r="B1110" s="66" t="s">
        <v>5270</v>
      </c>
      <c r="C1110" s="72"/>
      <c r="D1110" s="49"/>
      <c r="E1110" s="68"/>
      <c r="F1110" s="49"/>
      <c r="G1110" s="72"/>
      <c r="H1110" s="71"/>
      <c r="I1110" s="71"/>
      <c r="J1110" s="71"/>
    </row>
    <row r="1111" customFormat="false" ht="15" hidden="false" customHeight="false" outlineLevel="0" collapsed="false">
      <c r="A1111" s="65" t="s">
        <v>5271</v>
      </c>
      <c r="B1111" s="66" t="s">
        <v>5272</v>
      </c>
      <c r="C1111" s="72" t="n">
        <v>15</v>
      </c>
      <c r="D1111" s="49"/>
      <c r="E1111" s="68" t="s">
        <v>3372</v>
      </c>
      <c r="F1111" s="49"/>
      <c r="G1111" s="72" t="n">
        <v>35</v>
      </c>
      <c r="H1111" s="71"/>
      <c r="I1111" s="71"/>
      <c r="J1111" s="71"/>
    </row>
    <row r="1112" customFormat="false" ht="15" hidden="false" customHeight="false" outlineLevel="0" collapsed="false">
      <c r="A1112" s="65" t="s">
        <v>5273</v>
      </c>
      <c r="B1112" s="66" t="s">
        <v>47</v>
      </c>
      <c r="C1112" s="72" t="n">
        <v>15</v>
      </c>
      <c r="D1112" s="49"/>
      <c r="E1112" s="68" t="s">
        <v>3372</v>
      </c>
      <c r="F1112" s="49"/>
      <c r="G1112" s="72" t="n">
        <v>35</v>
      </c>
      <c r="H1112" s="71"/>
      <c r="I1112" s="71"/>
      <c r="J1112" s="71"/>
    </row>
    <row r="1113" customFormat="false" ht="15" hidden="false" customHeight="false" outlineLevel="0" collapsed="false">
      <c r="A1113" s="65" t="s">
        <v>5274</v>
      </c>
      <c r="B1113" s="66" t="s">
        <v>5275</v>
      </c>
      <c r="C1113" s="72"/>
      <c r="D1113" s="49"/>
      <c r="E1113" s="68"/>
      <c r="F1113" s="49"/>
      <c r="G1113" s="72"/>
      <c r="H1113" s="71"/>
      <c r="I1113" s="71"/>
      <c r="J1113" s="71"/>
    </row>
    <row r="1114" customFormat="false" ht="15" hidden="false" customHeight="false" outlineLevel="0" collapsed="false">
      <c r="A1114" s="65" t="s">
        <v>5276</v>
      </c>
      <c r="B1114" s="66" t="s">
        <v>5277</v>
      </c>
      <c r="C1114" s="72" t="n">
        <v>15</v>
      </c>
      <c r="D1114" s="49"/>
      <c r="E1114" s="68" t="s">
        <v>3372</v>
      </c>
      <c r="F1114" s="49"/>
      <c r="G1114" s="72" t="n">
        <v>35</v>
      </c>
      <c r="H1114" s="71"/>
      <c r="I1114" s="71"/>
      <c r="J1114" s="71"/>
    </row>
    <row r="1115" customFormat="false" ht="15" hidden="false" customHeight="false" outlineLevel="0" collapsed="false">
      <c r="A1115" s="65" t="s">
        <v>5278</v>
      </c>
      <c r="B1115" s="66" t="s">
        <v>47</v>
      </c>
      <c r="C1115" s="72" t="n">
        <v>15</v>
      </c>
      <c r="D1115" s="49"/>
      <c r="E1115" s="68" t="s">
        <v>3372</v>
      </c>
      <c r="F1115" s="49"/>
      <c r="G1115" s="72" t="n">
        <v>35</v>
      </c>
      <c r="H1115" s="71"/>
      <c r="I1115" s="71"/>
      <c r="J1115" s="71"/>
    </row>
    <row r="1116" customFormat="false" ht="15" hidden="false" customHeight="false" outlineLevel="0" collapsed="false">
      <c r="A1116" s="65" t="s">
        <v>5279</v>
      </c>
      <c r="B1116" s="66" t="s">
        <v>5280</v>
      </c>
      <c r="C1116" s="72"/>
      <c r="D1116" s="49"/>
      <c r="E1116" s="68"/>
      <c r="F1116" s="49"/>
      <c r="G1116" s="72"/>
      <c r="H1116" s="71"/>
      <c r="I1116" s="71"/>
      <c r="J1116" s="71"/>
    </row>
    <row r="1117" customFormat="false" ht="15" hidden="false" customHeight="false" outlineLevel="0" collapsed="false">
      <c r="A1117" s="65" t="s">
        <v>5281</v>
      </c>
      <c r="B1117" s="66" t="s">
        <v>5282</v>
      </c>
      <c r="C1117" s="72" t="n">
        <v>15</v>
      </c>
      <c r="D1117" s="49"/>
      <c r="E1117" s="68" t="s">
        <v>3372</v>
      </c>
      <c r="F1117" s="49"/>
      <c r="G1117" s="72" t="n">
        <v>35</v>
      </c>
      <c r="H1117" s="71"/>
      <c r="I1117" s="71"/>
      <c r="J1117" s="71"/>
    </row>
    <row r="1118" customFormat="false" ht="15" hidden="false" customHeight="false" outlineLevel="0" collapsed="false">
      <c r="A1118" s="65" t="s">
        <v>5283</v>
      </c>
      <c r="B1118" s="66" t="s">
        <v>5284</v>
      </c>
      <c r="C1118" s="72" t="n">
        <v>15</v>
      </c>
      <c r="D1118" s="49"/>
      <c r="E1118" s="68" t="s">
        <v>3372</v>
      </c>
      <c r="F1118" s="49"/>
      <c r="G1118" s="72" t="n">
        <v>35</v>
      </c>
      <c r="H1118" s="71"/>
      <c r="I1118" s="71"/>
      <c r="J1118" s="71"/>
    </row>
    <row r="1119" customFormat="false" ht="15" hidden="false" customHeight="false" outlineLevel="0" collapsed="false">
      <c r="A1119" s="65" t="s">
        <v>5285</v>
      </c>
      <c r="B1119" s="66" t="s">
        <v>47</v>
      </c>
      <c r="C1119" s="72" t="n">
        <v>15</v>
      </c>
      <c r="D1119" s="49"/>
      <c r="E1119" s="68" t="s">
        <v>3372</v>
      </c>
      <c r="F1119" s="49"/>
      <c r="G1119" s="72" t="n">
        <v>35</v>
      </c>
      <c r="H1119" s="71"/>
      <c r="I1119" s="71"/>
      <c r="J1119" s="71"/>
    </row>
    <row r="1120" customFormat="false" ht="15" hidden="false" customHeight="false" outlineLevel="0" collapsed="false">
      <c r="A1120" s="65" t="s">
        <v>5286</v>
      </c>
      <c r="B1120" s="66" t="s">
        <v>5287</v>
      </c>
      <c r="C1120" s="72"/>
      <c r="D1120" s="49"/>
      <c r="E1120" s="68"/>
      <c r="F1120" s="49"/>
      <c r="G1120" s="72"/>
      <c r="H1120" s="71"/>
      <c r="I1120" s="71"/>
      <c r="J1120" s="71"/>
    </row>
    <row r="1121" customFormat="false" ht="15" hidden="false" customHeight="false" outlineLevel="0" collapsed="false">
      <c r="A1121" s="65" t="s">
        <v>5288</v>
      </c>
      <c r="B1121" s="66" t="s">
        <v>5289</v>
      </c>
      <c r="C1121" s="72" t="n">
        <v>15</v>
      </c>
      <c r="D1121" s="49"/>
      <c r="E1121" s="68" t="s">
        <v>3372</v>
      </c>
      <c r="F1121" s="49"/>
      <c r="G1121" s="72" t="n">
        <v>35</v>
      </c>
      <c r="H1121" s="71"/>
      <c r="I1121" s="71"/>
      <c r="J1121" s="71"/>
    </row>
    <row r="1122" customFormat="false" ht="15" hidden="false" customHeight="false" outlineLevel="0" collapsed="false">
      <c r="A1122" s="65" t="s">
        <v>5290</v>
      </c>
      <c r="B1122" s="66" t="s">
        <v>47</v>
      </c>
      <c r="C1122" s="72" t="n">
        <v>15</v>
      </c>
      <c r="D1122" s="49"/>
      <c r="E1122" s="68" t="s">
        <v>3372</v>
      </c>
      <c r="F1122" s="49"/>
      <c r="G1122" s="72" t="n">
        <v>35</v>
      </c>
      <c r="H1122" s="71"/>
      <c r="I1122" s="71"/>
      <c r="J1122" s="71"/>
    </row>
    <row r="1123" customFormat="false" ht="15" hidden="false" customHeight="false" outlineLevel="0" collapsed="false">
      <c r="A1123" s="65" t="s">
        <v>5291</v>
      </c>
      <c r="B1123" s="66" t="s">
        <v>5292</v>
      </c>
      <c r="C1123" s="72"/>
      <c r="D1123" s="49"/>
      <c r="E1123" s="68"/>
      <c r="F1123" s="49"/>
      <c r="G1123" s="72"/>
      <c r="H1123" s="71"/>
      <c r="I1123" s="71"/>
      <c r="J1123" s="71"/>
    </row>
    <row r="1124" customFormat="false" ht="15" hidden="false" customHeight="false" outlineLevel="0" collapsed="false">
      <c r="A1124" s="65" t="s">
        <v>5293</v>
      </c>
      <c r="B1124" s="66" t="s">
        <v>5294</v>
      </c>
      <c r="C1124" s="72" t="n">
        <v>15</v>
      </c>
      <c r="D1124" s="49"/>
      <c r="E1124" s="68" t="s">
        <v>3372</v>
      </c>
      <c r="F1124" s="49"/>
      <c r="G1124" s="72" t="n">
        <v>35</v>
      </c>
      <c r="H1124" s="71"/>
      <c r="I1124" s="71"/>
      <c r="J1124" s="71"/>
    </row>
    <row r="1125" customFormat="false" ht="15" hidden="false" customHeight="false" outlineLevel="0" collapsed="false">
      <c r="A1125" s="65" t="s">
        <v>5295</v>
      </c>
      <c r="B1125" s="66" t="s">
        <v>47</v>
      </c>
      <c r="C1125" s="72" t="n">
        <v>15</v>
      </c>
      <c r="D1125" s="49"/>
      <c r="E1125" s="68" t="s">
        <v>3372</v>
      </c>
      <c r="F1125" s="49"/>
      <c r="G1125" s="72" t="n">
        <v>35</v>
      </c>
      <c r="H1125" s="71"/>
      <c r="I1125" s="71"/>
      <c r="J1125" s="71"/>
    </row>
    <row r="1126" customFormat="false" ht="15" hidden="false" customHeight="false" outlineLevel="0" collapsed="false">
      <c r="A1126" s="65" t="s">
        <v>5296</v>
      </c>
      <c r="B1126" s="66" t="s">
        <v>5297</v>
      </c>
      <c r="C1126" s="72" t="n">
        <v>15</v>
      </c>
      <c r="D1126" s="49"/>
      <c r="E1126" s="68" t="s">
        <v>3372</v>
      </c>
      <c r="F1126" s="49"/>
      <c r="G1126" s="72" t="n">
        <v>35</v>
      </c>
      <c r="H1126" s="71"/>
      <c r="I1126" s="71"/>
      <c r="J1126" s="71"/>
    </row>
    <row r="1127" customFormat="false" ht="15" hidden="false" customHeight="false" outlineLevel="0" collapsed="false">
      <c r="A1127" s="65" t="s">
        <v>5298</v>
      </c>
      <c r="B1127" s="66" t="s">
        <v>5299</v>
      </c>
      <c r="C1127" s="72"/>
      <c r="D1127" s="49"/>
      <c r="E1127" s="68"/>
      <c r="F1127" s="49"/>
      <c r="G1127" s="72"/>
      <c r="H1127" s="71"/>
      <c r="I1127" s="71"/>
      <c r="J1127" s="71"/>
    </row>
    <row r="1128" customFormat="false" ht="15" hidden="false" customHeight="false" outlineLevel="0" collapsed="false">
      <c r="A1128" s="65" t="s">
        <v>5300</v>
      </c>
      <c r="B1128" s="66" t="s">
        <v>5301</v>
      </c>
      <c r="C1128" s="72" t="n">
        <v>15</v>
      </c>
      <c r="D1128" s="49"/>
      <c r="E1128" s="68" t="s">
        <v>3372</v>
      </c>
      <c r="F1128" s="49"/>
      <c r="G1128" s="72" t="n">
        <v>35</v>
      </c>
      <c r="H1128" s="71"/>
      <c r="I1128" s="71"/>
      <c r="J1128" s="71"/>
    </row>
    <row r="1129" customFormat="false" ht="15" hidden="false" customHeight="false" outlineLevel="0" collapsed="false">
      <c r="A1129" s="65" t="s">
        <v>5302</v>
      </c>
      <c r="B1129" s="66" t="s">
        <v>47</v>
      </c>
      <c r="C1129" s="72" t="n">
        <v>15</v>
      </c>
      <c r="D1129" s="49"/>
      <c r="E1129" s="68" t="s">
        <v>3372</v>
      </c>
      <c r="F1129" s="49"/>
      <c r="G1129" s="72" t="n">
        <v>35</v>
      </c>
      <c r="H1129" s="71"/>
      <c r="I1129" s="71"/>
      <c r="J1129" s="71"/>
    </row>
    <row r="1130" customFormat="false" ht="15" hidden="false" customHeight="false" outlineLevel="0" collapsed="false">
      <c r="A1130" s="65" t="s">
        <v>5303</v>
      </c>
      <c r="B1130" s="66" t="s">
        <v>5304</v>
      </c>
      <c r="C1130" s="72"/>
      <c r="D1130" s="49"/>
      <c r="E1130" s="68"/>
      <c r="F1130" s="49"/>
      <c r="G1130" s="72"/>
      <c r="H1130" s="71"/>
      <c r="I1130" s="71"/>
      <c r="J1130" s="71"/>
    </row>
    <row r="1131" customFormat="false" ht="15" hidden="false" customHeight="false" outlineLevel="0" collapsed="false">
      <c r="A1131" s="65" t="s">
        <v>5305</v>
      </c>
      <c r="B1131" s="66" t="s">
        <v>5306</v>
      </c>
      <c r="C1131" s="72" t="n">
        <v>15</v>
      </c>
      <c r="D1131" s="49"/>
      <c r="E1131" s="68" t="s">
        <v>3372</v>
      </c>
      <c r="F1131" s="49"/>
      <c r="G1131" s="72" t="n">
        <v>35</v>
      </c>
      <c r="H1131" s="71"/>
      <c r="I1131" s="71"/>
      <c r="J1131" s="71"/>
    </row>
    <row r="1132" customFormat="false" ht="15" hidden="false" customHeight="false" outlineLevel="0" collapsed="false">
      <c r="A1132" s="65" t="s">
        <v>5307</v>
      </c>
      <c r="B1132" s="66" t="s">
        <v>47</v>
      </c>
      <c r="C1132" s="72" t="n">
        <v>15</v>
      </c>
      <c r="D1132" s="49"/>
      <c r="E1132" s="68" t="s">
        <v>3372</v>
      </c>
      <c r="F1132" s="49"/>
      <c r="G1132" s="72" t="n">
        <v>35</v>
      </c>
      <c r="H1132" s="71"/>
      <c r="I1132" s="71"/>
      <c r="J1132" s="71"/>
    </row>
    <row r="1133" customFormat="false" ht="15" hidden="false" customHeight="false" outlineLevel="0" collapsed="false">
      <c r="A1133" s="65" t="s">
        <v>5308</v>
      </c>
      <c r="B1133" s="66" t="s">
        <v>5309</v>
      </c>
      <c r="C1133" s="72"/>
      <c r="D1133" s="49"/>
      <c r="E1133" s="68"/>
      <c r="F1133" s="49"/>
      <c r="G1133" s="72"/>
      <c r="H1133" s="71"/>
      <c r="I1133" s="71"/>
      <c r="J1133" s="71"/>
    </row>
    <row r="1134" customFormat="false" ht="15" hidden="false" customHeight="false" outlineLevel="0" collapsed="false">
      <c r="A1134" s="65" t="s">
        <v>5310</v>
      </c>
      <c r="B1134" s="66" t="s">
        <v>5311</v>
      </c>
      <c r="C1134" s="72" t="n">
        <v>15</v>
      </c>
      <c r="D1134" s="49"/>
      <c r="E1134" s="68" t="s">
        <v>3372</v>
      </c>
      <c r="F1134" s="49"/>
      <c r="G1134" s="72" t="n">
        <v>35</v>
      </c>
      <c r="H1134" s="71"/>
      <c r="I1134" s="71"/>
      <c r="J1134" s="71"/>
    </row>
    <row r="1135" customFormat="false" ht="15" hidden="false" customHeight="false" outlineLevel="0" collapsed="false">
      <c r="A1135" s="65" t="s">
        <v>5312</v>
      </c>
      <c r="B1135" s="66" t="s">
        <v>5313</v>
      </c>
      <c r="C1135" s="72" t="n">
        <v>15</v>
      </c>
      <c r="D1135" s="49"/>
      <c r="E1135" s="68" t="s">
        <v>3372</v>
      </c>
      <c r="F1135" s="49"/>
      <c r="G1135" s="72" t="n">
        <v>35</v>
      </c>
      <c r="H1135" s="71"/>
      <c r="I1135" s="71"/>
      <c r="J1135" s="71"/>
    </row>
    <row r="1136" customFormat="false" ht="15" hidden="false" customHeight="false" outlineLevel="0" collapsed="false">
      <c r="A1136" s="65" t="s">
        <v>5314</v>
      </c>
      <c r="B1136" s="66" t="s">
        <v>5315</v>
      </c>
      <c r="C1136" s="72" t="n">
        <v>15</v>
      </c>
      <c r="D1136" s="49"/>
      <c r="E1136" s="68" t="s">
        <v>3372</v>
      </c>
      <c r="F1136" s="49"/>
      <c r="G1136" s="72" t="n">
        <v>35</v>
      </c>
      <c r="H1136" s="71"/>
      <c r="I1136" s="71"/>
      <c r="J1136" s="71"/>
    </row>
    <row r="1137" customFormat="false" ht="15" hidden="false" customHeight="false" outlineLevel="0" collapsed="false">
      <c r="A1137" s="65" t="s">
        <v>5316</v>
      </c>
      <c r="B1137" s="66" t="s">
        <v>47</v>
      </c>
      <c r="C1137" s="72" t="n">
        <v>15</v>
      </c>
      <c r="D1137" s="49"/>
      <c r="E1137" s="68" t="s">
        <v>3372</v>
      </c>
      <c r="F1137" s="49"/>
      <c r="G1137" s="72" t="n">
        <v>35</v>
      </c>
      <c r="H1137" s="71"/>
      <c r="I1137" s="71"/>
      <c r="J1137" s="71"/>
    </row>
    <row r="1138" customFormat="false" ht="15" hidden="false" customHeight="false" outlineLevel="0" collapsed="false">
      <c r="A1138" s="65" t="s">
        <v>5317</v>
      </c>
      <c r="B1138" s="66" t="s">
        <v>5318</v>
      </c>
      <c r="C1138" s="72"/>
      <c r="D1138" s="49"/>
      <c r="E1138" s="68"/>
      <c r="F1138" s="49"/>
      <c r="G1138" s="72"/>
      <c r="H1138" s="71"/>
      <c r="I1138" s="71"/>
      <c r="J1138" s="71"/>
    </row>
    <row r="1139" customFormat="false" ht="15" hidden="false" customHeight="false" outlineLevel="0" collapsed="false">
      <c r="A1139" s="65" t="s">
        <v>5319</v>
      </c>
      <c r="B1139" s="66" t="s">
        <v>5320</v>
      </c>
      <c r="C1139" s="72" t="n">
        <v>15</v>
      </c>
      <c r="D1139" s="49"/>
      <c r="E1139" s="68" t="s">
        <v>3372</v>
      </c>
      <c r="F1139" s="49"/>
      <c r="G1139" s="72" t="n">
        <v>35</v>
      </c>
      <c r="H1139" s="71"/>
      <c r="I1139" s="71"/>
      <c r="J1139" s="71"/>
    </row>
    <row r="1140" customFormat="false" ht="15" hidden="false" customHeight="false" outlineLevel="0" collapsed="false">
      <c r="A1140" s="65" t="s">
        <v>5321</v>
      </c>
      <c r="B1140" s="66" t="s">
        <v>5322</v>
      </c>
      <c r="C1140" s="72" t="n">
        <v>15</v>
      </c>
      <c r="D1140" s="49"/>
      <c r="E1140" s="68" t="s">
        <v>3372</v>
      </c>
      <c r="F1140" s="49"/>
      <c r="G1140" s="72" t="n">
        <v>35</v>
      </c>
      <c r="H1140" s="71"/>
      <c r="I1140" s="71"/>
      <c r="J1140" s="71"/>
    </row>
    <row r="1141" customFormat="false" ht="15" hidden="false" customHeight="false" outlineLevel="0" collapsed="false">
      <c r="A1141" s="65" t="s">
        <v>5323</v>
      </c>
      <c r="B1141" s="66" t="s">
        <v>47</v>
      </c>
      <c r="C1141" s="72" t="n">
        <v>15</v>
      </c>
      <c r="D1141" s="49"/>
      <c r="E1141" s="68" t="s">
        <v>3372</v>
      </c>
      <c r="F1141" s="49"/>
      <c r="G1141" s="72" t="n">
        <v>35</v>
      </c>
      <c r="H1141" s="71"/>
      <c r="I1141" s="71"/>
      <c r="J1141" s="71"/>
    </row>
    <row r="1142" customFormat="false" ht="15" hidden="false" customHeight="false" outlineLevel="0" collapsed="false">
      <c r="A1142" s="65" t="s">
        <v>5324</v>
      </c>
      <c r="B1142" s="66" t="s">
        <v>5325</v>
      </c>
      <c r="C1142" s="72" t="n">
        <v>15</v>
      </c>
      <c r="D1142" s="49"/>
      <c r="E1142" s="68" t="s">
        <v>3372</v>
      </c>
      <c r="F1142" s="49"/>
      <c r="G1142" s="72" t="n">
        <v>35</v>
      </c>
      <c r="H1142" s="71"/>
      <c r="I1142" s="71"/>
      <c r="J1142" s="71"/>
    </row>
    <row r="1143" customFormat="false" ht="15" hidden="false" customHeight="false" outlineLevel="0" collapsed="false">
      <c r="A1143" s="65" t="s">
        <v>5326</v>
      </c>
      <c r="B1143" s="66" t="s">
        <v>5327</v>
      </c>
      <c r="C1143" s="72"/>
      <c r="D1143" s="49"/>
      <c r="E1143" s="68"/>
      <c r="F1143" s="49"/>
      <c r="G1143" s="72"/>
      <c r="H1143" s="71"/>
      <c r="I1143" s="71"/>
      <c r="J1143" s="71"/>
    </row>
    <row r="1144" customFormat="false" ht="15" hidden="false" customHeight="false" outlineLevel="0" collapsed="false">
      <c r="A1144" s="65" t="s">
        <v>5328</v>
      </c>
      <c r="B1144" s="66" t="s">
        <v>5329</v>
      </c>
      <c r="C1144" s="72" t="n">
        <v>15</v>
      </c>
      <c r="D1144" s="49"/>
      <c r="E1144" s="68" t="s">
        <v>3372</v>
      </c>
      <c r="F1144" s="49"/>
      <c r="G1144" s="72" t="n">
        <v>35</v>
      </c>
      <c r="H1144" s="71"/>
      <c r="I1144" s="71"/>
      <c r="J1144" s="71"/>
    </row>
    <row r="1145" customFormat="false" ht="15" hidden="false" customHeight="false" outlineLevel="0" collapsed="false">
      <c r="A1145" s="65" t="s">
        <v>5330</v>
      </c>
      <c r="B1145" s="66" t="s">
        <v>5331</v>
      </c>
      <c r="C1145" s="72" t="n">
        <v>15</v>
      </c>
      <c r="D1145" s="49"/>
      <c r="E1145" s="68" t="s">
        <v>3372</v>
      </c>
      <c r="F1145" s="49"/>
      <c r="G1145" s="72" t="n">
        <v>35</v>
      </c>
      <c r="H1145" s="71"/>
      <c r="I1145" s="71"/>
      <c r="J1145" s="71"/>
    </row>
    <row r="1146" customFormat="false" ht="15" hidden="false" customHeight="false" outlineLevel="0" collapsed="false">
      <c r="A1146" s="65" t="s">
        <v>5332</v>
      </c>
      <c r="B1146" s="66" t="s">
        <v>47</v>
      </c>
      <c r="C1146" s="72" t="n">
        <v>15</v>
      </c>
      <c r="D1146" s="49"/>
      <c r="E1146" s="68" t="s">
        <v>3372</v>
      </c>
      <c r="F1146" s="49"/>
      <c r="G1146" s="72" t="n">
        <v>35</v>
      </c>
      <c r="H1146" s="71"/>
      <c r="I1146" s="71"/>
      <c r="J1146" s="71"/>
    </row>
    <row r="1147" customFormat="false" ht="15" hidden="false" customHeight="false" outlineLevel="0" collapsed="false">
      <c r="A1147" s="65" t="s">
        <v>5333</v>
      </c>
      <c r="B1147" s="66" t="s">
        <v>5334</v>
      </c>
      <c r="C1147" s="72"/>
      <c r="D1147" s="49"/>
      <c r="E1147" s="68"/>
      <c r="F1147" s="49"/>
      <c r="G1147" s="72"/>
      <c r="H1147" s="71"/>
      <c r="I1147" s="71"/>
      <c r="J1147" s="71"/>
    </row>
    <row r="1148" customFormat="false" ht="15" hidden="false" customHeight="false" outlineLevel="0" collapsed="false">
      <c r="A1148" s="65" t="s">
        <v>5335</v>
      </c>
      <c r="B1148" s="66" t="s">
        <v>5336</v>
      </c>
      <c r="C1148" s="72" t="n">
        <v>15</v>
      </c>
      <c r="D1148" s="49"/>
      <c r="E1148" s="68" t="s">
        <v>3372</v>
      </c>
      <c r="F1148" s="49"/>
      <c r="G1148" s="72" t="n">
        <v>35</v>
      </c>
      <c r="H1148" s="71"/>
      <c r="I1148" s="71"/>
      <c r="J1148" s="71"/>
    </row>
    <row r="1149" customFormat="false" ht="15" hidden="false" customHeight="false" outlineLevel="0" collapsed="false">
      <c r="A1149" s="65" t="s">
        <v>5337</v>
      </c>
      <c r="B1149" s="66" t="s">
        <v>47</v>
      </c>
      <c r="C1149" s="72" t="n">
        <v>15</v>
      </c>
      <c r="D1149" s="49"/>
      <c r="E1149" s="68" t="s">
        <v>3372</v>
      </c>
      <c r="F1149" s="49"/>
      <c r="G1149" s="72" t="n">
        <v>35</v>
      </c>
      <c r="H1149" s="71"/>
      <c r="I1149" s="71"/>
      <c r="J1149" s="71"/>
    </row>
    <row r="1150" customFormat="false" ht="15" hidden="false" customHeight="false" outlineLevel="0" collapsed="false">
      <c r="A1150" s="65" t="s">
        <v>5338</v>
      </c>
      <c r="B1150" s="66" t="s">
        <v>5339</v>
      </c>
      <c r="C1150" s="72"/>
      <c r="D1150" s="49"/>
      <c r="E1150" s="68"/>
      <c r="F1150" s="49"/>
      <c r="G1150" s="72"/>
      <c r="H1150" s="71"/>
      <c r="I1150" s="71"/>
      <c r="J1150" s="71"/>
    </row>
    <row r="1151" customFormat="false" ht="15" hidden="false" customHeight="false" outlineLevel="0" collapsed="false">
      <c r="A1151" s="65" t="s">
        <v>5340</v>
      </c>
      <c r="B1151" s="66" t="s">
        <v>5341</v>
      </c>
      <c r="C1151" s="72" t="n">
        <v>15</v>
      </c>
      <c r="D1151" s="49"/>
      <c r="E1151" s="68" t="s">
        <v>3372</v>
      </c>
      <c r="F1151" s="49"/>
      <c r="G1151" s="72" t="n">
        <v>35</v>
      </c>
      <c r="H1151" s="71"/>
      <c r="I1151" s="71"/>
      <c r="J1151" s="71"/>
    </row>
    <row r="1152" customFormat="false" ht="15" hidden="false" customHeight="false" outlineLevel="0" collapsed="false">
      <c r="A1152" s="65" t="s">
        <v>5342</v>
      </c>
      <c r="B1152" s="66" t="s">
        <v>5343</v>
      </c>
      <c r="C1152" s="72" t="n">
        <v>15</v>
      </c>
      <c r="D1152" s="49"/>
      <c r="E1152" s="68" t="s">
        <v>3372</v>
      </c>
      <c r="F1152" s="49"/>
      <c r="G1152" s="72" t="n">
        <v>35</v>
      </c>
      <c r="H1152" s="71"/>
      <c r="I1152" s="71"/>
      <c r="J1152" s="71"/>
    </row>
    <row r="1153" customFormat="false" ht="15" hidden="false" customHeight="false" outlineLevel="0" collapsed="false">
      <c r="A1153" s="65" t="s">
        <v>5344</v>
      </c>
      <c r="B1153" s="66" t="s">
        <v>5345</v>
      </c>
      <c r="C1153" s="72" t="n">
        <v>15</v>
      </c>
      <c r="D1153" s="49"/>
      <c r="E1153" s="68" t="s">
        <v>3372</v>
      </c>
      <c r="F1153" s="49"/>
      <c r="G1153" s="72" t="n">
        <v>35</v>
      </c>
      <c r="H1153" s="71"/>
      <c r="I1153" s="71"/>
      <c r="J1153" s="71"/>
    </row>
    <row r="1154" customFormat="false" ht="15" hidden="false" customHeight="false" outlineLevel="0" collapsed="false">
      <c r="A1154" s="65" t="s">
        <v>5346</v>
      </c>
      <c r="B1154" s="66" t="s">
        <v>47</v>
      </c>
      <c r="C1154" s="72" t="n">
        <v>15</v>
      </c>
      <c r="D1154" s="49"/>
      <c r="E1154" s="68" t="s">
        <v>3372</v>
      </c>
      <c r="F1154" s="49"/>
      <c r="G1154" s="72" t="n">
        <v>35</v>
      </c>
      <c r="H1154" s="71"/>
      <c r="I1154" s="71"/>
      <c r="J1154" s="71"/>
    </row>
    <row r="1155" customFormat="false" ht="15" hidden="false" customHeight="false" outlineLevel="0" collapsed="false">
      <c r="A1155" s="65" t="s">
        <v>5347</v>
      </c>
      <c r="B1155" s="66" t="s">
        <v>5348</v>
      </c>
      <c r="C1155" s="72"/>
      <c r="D1155" s="49"/>
      <c r="E1155" s="68"/>
      <c r="F1155" s="49"/>
      <c r="G1155" s="72"/>
      <c r="H1155" s="71"/>
      <c r="I1155" s="71"/>
      <c r="J1155" s="71"/>
    </row>
    <row r="1156" customFormat="false" ht="15" hidden="false" customHeight="false" outlineLevel="0" collapsed="false">
      <c r="A1156" s="65" t="s">
        <v>5349</v>
      </c>
      <c r="B1156" s="66" t="s">
        <v>5350</v>
      </c>
      <c r="C1156" s="72" t="n">
        <v>15</v>
      </c>
      <c r="D1156" s="49"/>
      <c r="E1156" s="68" t="s">
        <v>3372</v>
      </c>
      <c r="F1156" s="49"/>
      <c r="G1156" s="72" t="n">
        <v>35</v>
      </c>
      <c r="H1156" s="71"/>
      <c r="I1156" s="71"/>
      <c r="J1156" s="71"/>
    </row>
    <row r="1157" customFormat="false" ht="15" hidden="false" customHeight="false" outlineLevel="0" collapsed="false">
      <c r="A1157" s="65" t="s">
        <v>5351</v>
      </c>
      <c r="B1157" s="66" t="s">
        <v>47</v>
      </c>
      <c r="C1157" s="72" t="n">
        <v>15</v>
      </c>
      <c r="D1157" s="49"/>
      <c r="E1157" s="68" t="s">
        <v>3372</v>
      </c>
      <c r="F1157" s="49"/>
      <c r="G1157" s="72" t="n">
        <v>35</v>
      </c>
      <c r="H1157" s="71"/>
      <c r="I1157" s="71"/>
      <c r="J1157" s="71"/>
    </row>
    <row r="1158" customFormat="false" ht="15" hidden="false" customHeight="false" outlineLevel="0" collapsed="false">
      <c r="A1158" s="65" t="s">
        <v>5352</v>
      </c>
      <c r="B1158" s="66" t="s">
        <v>5353</v>
      </c>
      <c r="C1158" s="72" t="n">
        <v>15</v>
      </c>
      <c r="D1158" s="49"/>
      <c r="E1158" s="68" t="s">
        <v>3372</v>
      </c>
      <c r="F1158" s="49"/>
      <c r="G1158" s="72" t="n">
        <v>35</v>
      </c>
      <c r="H1158" s="71"/>
      <c r="I1158" s="71"/>
      <c r="J1158" s="71"/>
    </row>
    <row r="1159" customFormat="false" ht="15" hidden="false" customHeight="false" outlineLevel="0" collapsed="false">
      <c r="A1159" s="65" t="s">
        <v>5354</v>
      </c>
      <c r="B1159" s="66" t="s">
        <v>5355</v>
      </c>
      <c r="C1159" s="72" t="n">
        <v>15</v>
      </c>
      <c r="D1159" s="49"/>
      <c r="E1159" s="68" t="s">
        <v>3372</v>
      </c>
      <c r="F1159" s="49"/>
      <c r="G1159" s="72" t="n">
        <v>35</v>
      </c>
      <c r="H1159" s="71"/>
      <c r="I1159" s="71"/>
      <c r="J1159" s="71"/>
    </row>
    <row r="1160" customFormat="false" ht="15" hidden="false" customHeight="false" outlineLevel="0" collapsed="false">
      <c r="A1160" s="65" t="s">
        <v>5356</v>
      </c>
      <c r="B1160" s="66" t="s">
        <v>5357</v>
      </c>
      <c r="C1160" s="72"/>
      <c r="D1160" s="49"/>
      <c r="E1160" s="68"/>
      <c r="F1160" s="49"/>
      <c r="G1160" s="72"/>
      <c r="H1160" s="71"/>
      <c r="I1160" s="71"/>
      <c r="J1160" s="71"/>
    </row>
    <row r="1161" customFormat="false" ht="15" hidden="false" customHeight="false" outlineLevel="0" collapsed="false">
      <c r="A1161" s="65" t="s">
        <v>5358</v>
      </c>
      <c r="B1161" s="66" t="s">
        <v>5359</v>
      </c>
      <c r="C1161" s="72" t="n">
        <v>15</v>
      </c>
      <c r="D1161" s="49"/>
      <c r="E1161" s="68" t="s">
        <v>3372</v>
      </c>
      <c r="F1161" s="49"/>
      <c r="G1161" s="72" t="n">
        <v>35</v>
      </c>
      <c r="H1161" s="71"/>
      <c r="I1161" s="71"/>
      <c r="J1161" s="71"/>
    </row>
    <row r="1162" customFormat="false" ht="15" hidden="false" customHeight="false" outlineLevel="0" collapsed="false">
      <c r="A1162" s="65" t="s">
        <v>5360</v>
      </c>
      <c r="B1162" s="66" t="s">
        <v>5361</v>
      </c>
      <c r="C1162" s="72" t="n">
        <v>15</v>
      </c>
      <c r="D1162" s="49"/>
      <c r="E1162" s="68" t="s">
        <v>3372</v>
      </c>
      <c r="F1162" s="49"/>
      <c r="G1162" s="72" t="n">
        <v>35</v>
      </c>
      <c r="H1162" s="71"/>
      <c r="I1162" s="71"/>
      <c r="J1162" s="71"/>
    </row>
    <row r="1163" customFormat="false" ht="15" hidden="false" customHeight="false" outlineLevel="0" collapsed="false">
      <c r="A1163" s="65" t="s">
        <v>5362</v>
      </c>
      <c r="B1163" s="66" t="s">
        <v>47</v>
      </c>
      <c r="C1163" s="72" t="n">
        <v>15</v>
      </c>
      <c r="D1163" s="49"/>
      <c r="E1163" s="68" t="s">
        <v>3372</v>
      </c>
      <c r="F1163" s="49"/>
      <c r="G1163" s="72" t="n">
        <v>35</v>
      </c>
      <c r="H1163" s="71"/>
      <c r="I1163" s="71"/>
      <c r="J1163" s="71"/>
    </row>
    <row r="1164" customFormat="false" ht="15" hidden="false" customHeight="false" outlineLevel="0" collapsed="false">
      <c r="A1164" s="65" t="s">
        <v>5363</v>
      </c>
      <c r="B1164" s="66" t="s">
        <v>5364</v>
      </c>
      <c r="C1164" s="72"/>
      <c r="D1164" s="49"/>
      <c r="E1164" s="68"/>
      <c r="F1164" s="49"/>
      <c r="G1164" s="72"/>
      <c r="H1164" s="71"/>
      <c r="I1164" s="71"/>
      <c r="J1164" s="71"/>
    </row>
    <row r="1165" customFormat="false" ht="15" hidden="false" customHeight="false" outlineLevel="0" collapsed="false">
      <c r="A1165" s="65" t="s">
        <v>5365</v>
      </c>
      <c r="B1165" s="66" t="s">
        <v>5366</v>
      </c>
      <c r="C1165" s="72" t="n">
        <v>15</v>
      </c>
      <c r="D1165" s="49"/>
      <c r="E1165" s="68" t="s">
        <v>3372</v>
      </c>
      <c r="F1165" s="49"/>
      <c r="G1165" s="72" t="n">
        <v>35</v>
      </c>
      <c r="H1165" s="71"/>
      <c r="I1165" s="71"/>
      <c r="J1165" s="71"/>
    </row>
    <row r="1166" customFormat="false" ht="15" hidden="false" customHeight="false" outlineLevel="0" collapsed="false">
      <c r="A1166" s="65" t="s">
        <v>5367</v>
      </c>
      <c r="B1166" s="66" t="s">
        <v>5368</v>
      </c>
      <c r="C1166" s="72" t="n">
        <v>15</v>
      </c>
      <c r="D1166" s="49"/>
      <c r="E1166" s="68" t="s">
        <v>3372</v>
      </c>
      <c r="F1166" s="49"/>
      <c r="G1166" s="72" t="n">
        <v>35</v>
      </c>
      <c r="H1166" s="71"/>
      <c r="I1166" s="71"/>
      <c r="J1166" s="71"/>
    </row>
    <row r="1167" customFormat="false" ht="15" hidden="false" customHeight="false" outlineLevel="0" collapsed="false">
      <c r="A1167" s="65" t="s">
        <v>5369</v>
      </c>
      <c r="B1167" s="66" t="s">
        <v>5370</v>
      </c>
      <c r="C1167" s="72" t="n">
        <v>15</v>
      </c>
      <c r="D1167" s="49"/>
      <c r="E1167" s="68" t="s">
        <v>3372</v>
      </c>
      <c r="F1167" s="49"/>
      <c r="G1167" s="72" t="n">
        <v>35</v>
      </c>
      <c r="H1167" s="71"/>
      <c r="I1167" s="71"/>
      <c r="J1167" s="71"/>
    </row>
    <row r="1168" customFormat="false" ht="15" hidden="false" customHeight="false" outlineLevel="0" collapsed="false">
      <c r="A1168" s="65" t="s">
        <v>5371</v>
      </c>
      <c r="B1168" s="66" t="s">
        <v>47</v>
      </c>
      <c r="C1168" s="72" t="n">
        <v>15</v>
      </c>
      <c r="D1168" s="49"/>
      <c r="E1168" s="68" t="s">
        <v>3372</v>
      </c>
      <c r="F1168" s="49"/>
      <c r="G1168" s="72" t="n">
        <v>35</v>
      </c>
      <c r="H1168" s="71"/>
      <c r="I1168" s="71"/>
      <c r="J1168" s="71"/>
    </row>
    <row r="1169" customFormat="false" ht="15" hidden="false" customHeight="false" outlineLevel="0" collapsed="false">
      <c r="A1169" s="65" t="s">
        <v>5372</v>
      </c>
      <c r="B1169" s="66" t="s">
        <v>5373</v>
      </c>
      <c r="C1169" s="72" t="n">
        <v>15</v>
      </c>
      <c r="D1169" s="49"/>
      <c r="E1169" s="68" t="s">
        <v>3372</v>
      </c>
      <c r="F1169" s="49"/>
      <c r="G1169" s="72" t="n">
        <v>35</v>
      </c>
      <c r="H1169" s="71"/>
      <c r="I1169" s="71"/>
      <c r="J1169" s="71"/>
    </row>
    <row r="1170" customFormat="false" ht="15" hidden="false" customHeight="false" outlineLevel="0" collapsed="false">
      <c r="A1170" s="65" t="s">
        <v>5374</v>
      </c>
      <c r="B1170" s="66" t="s">
        <v>5375</v>
      </c>
      <c r="C1170" s="72"/>
      <c r="D1170" s="49"/>
      <c r="E1170" s="68"/>
      <c r="F1170" s="49"/>
      <c r="G1170" s="72"/>
      <c r="H1170" s="71"/>
      <c r="I1170" s="71"/>
      <c r="J1170" s="71"/>
    </row>
    <row r="1171" customFormat="false" ht="15" hidden="false" customHeight="false" outlineLevel="0" collapsed="false">
      <c r="A1171" s="65" t="s">
        <v>5376</v>
      </c>
      <c r="B1171" s="66" t="s">
        <v>5377</v>
      </c>
      <c r="C1171" s="72" t="n">
        <v>15</v>
      </c>
      <c r="D1171" s="49"/>
      <c r="E1171" s="68" t="s">
        <v>3372</v>
      </c>
      <c r="F1171" s="49"/>
      <c r="G1171" s="72" t="n">
        <v>35</v>
      </c>
      <c r="H1171" s="71"/>
      <c r="I1171" s="71"/>
      <c r="J1171" s="71"/>
    </row>
    <row r="1172" customFormat="false" ht="15" hidden="false" customHeight="false" outlineLevel="0" collapsed="false">
      <c r="A1172" s="65" t="s">
        <v>5378</v>
      </c>
      <c r="B1172" s="66" t="s">
        <v>5379</v>
      </c>
      <c r="C1172" s="72" t="n">
        <v>15</v>
      </c>
      <c r="D1172" s="49"/>
      <c r="E1172" s="68" t="s">
        <v>3372</v>
      </c>
      <c r="F1172" s="49"/>
      <c r="G1172" s="72" t="n">
        <v>35</v>
      </c>
      <c r="H1172" s="71"/>
      <c r="I1172" s="71"/>
      <c r="J1172" s="71"/>
    </row>
    <row r="1173" customFormat="false" ht="15" hidden="false" customHeight="false" outlineLevel="0" collapsed="false">
      <c r="A1173" s="65" t="s">
        <v>5380</v>
      </c>
      <c r="B1173" s="66" t="s">
        <v>47</v>
      </c>
      <c r="C1173" s="72" t="n">
        <v>15</v>
      </c>
      <c r="D1173" s="49"/>
      <c r="E1173" s="68" t="s">
        <v>3372</v>
      </c>
      <c r="F1173" s="49"/>
      <c r="G1173" s="72" t="n">
        <v>35</v>
      </c>
      <c r="H1173" s="71"/>
      <c r="I1173" s="71"/>
      <c r="J1173" s="71"/>
    </row>
    <row r="1174" customFormat="false" ht="15" hidden="false" customHeight="false" outlineLevel="0" collapsed="false">
      <c r="A1174" s="65" t="s">
        <v>5381</v>
      </c>
      <c r="B1174" s="66" t="s">
        <v>5382</v>
      </c>
      <c r="C1174" s="72" t="n">
        <v>15</v>
      </c>
      <c r="D1174" s="49"/>
      <c r="E1174" s="68" t="s">
        <v>3372</v>
      </c>
      <c r="F1174" s="49"/>
      <c r="G1174" s="72" t="n">
        <v>35</v>
      </c>
      <c r="H1174" s="71"/>
      <c r="I1174" s="71"/>
      <c r="J1174" s="71"/>
    </row>
    <row r="1175" customFormat="false" ht="15" hidden="false" customHeight="false" outlineLevel="0" collapsed="false">
      <c r="A1175" s="65" t="s">
        <v>5383</v>
      </c>
      <c r="B1175" s="66" t="s">
        <v>5384</v>
      </c>
      <c r="C1175" s="72"/>
      <c r="D1175" s="49"/>
      <c r="E1175" s="68"/>
      <c r="F1175" s="49"/>
      <c r="G1175" s="72"/>
      <c r="H1175" s="71"/>
      <c r="I1175" s="71"/>
      <c r="J1175" s="71"/>
    </row>
    <row r="1176" customFormat="false" ht="15" hidden="false" customHeight="false" outlineLevel="0" collapsed="false">
      <c r="A1176" s="65" t="s">
        <v>5385</v>
      </c>
      <c r="B1176" s="66" t="s">
        <v>5386</v>
      </c>
      <c r="C1176" s="72" t="n">
        <v>15</v>
      </c>
      <c r="D1176" s="49"/>
      <c r="E1176" s="68" t="s">
        <v>3372</v>
      </c>
      <c r="F1176" s="49"/>
      <c r="G1176" s="72" t="n">
        <v>35</v>
      </c>
      <c r="H1176" s="71"/>
      <c r="I1176" s="71"/>
      <c r="J1176" s="71"/>
    </row>
    <row r="1177" customFormat="false" ht="15" hidden="false" customHeight="false" outlineLevel="0" collapsed="false">
      <c r="A1177" s="65" t="s">
        <v>5387</v>
      </c>
      <c r="B1177" s="66" t="s">
        <v>47</v>
      </c>
      <c r="C1177" s="72" t="n">
        <v>15</v>
      </c>
      <c r="D1177" s="49"/>
      <c r="E1177" s="68" t="s">
        <v>3372</v>
      </c>
      <c r="F1177" s="49"/>
      <c r="G1177" s="72" t="n">
        <v>35</v>
      </c>
      <c r="H1177" s="71"/>
      <c r="I1177" s="71"/>
      <c r="J1177" s="71"/>
    </row>
    <row r="1178" customFormat="false" ht="15" hidden="false" customHeight="false" outlineLevel="0" collapsed="false">
      <c r="A1178" s="65" t="s">
        <v>5388</v>
      </c>
      <c r="B1178" s="66" t="s">
        <v>5389</v>
      </c>
      <c r="C1178" s="72"/>
      <c r="D1178" s="49"/>
      <c r="E1178" s="68"/>
      <c r="F1178" s="49"/>
      <c r="G1178" s="72"/>
      <c r="H1178" s="71"/>
      <c r="I1178" s="71"/>
      <c r="J1178" s="71"/>
    </row>
    <row r="1179" customFormat="false" ht="15" hidden="false" customHeight="false" outlineLevel="0" collapsed="false">
      <c r="A1179" s="65" t="s">
        <v>5390</v>
      </c>
      <c r="B1179" s="66" t="s">
        <v>5391</v>
      </c>
      <c r="C1179" s="72" t="n">
        <v>15</v>
      </c>
      <c r="D1179" s="49"/>
      <c r="E1179" s="68" t="s">
        <v>3372</v>
      </c>
      <c r="F1179" s="49"/>
      <c r="G1179" s="72" t="n">
        <v>35</v>
      </c>
      <c r="H1179" s="71"/>
      <c r="I1179" s="71"/>
      <c r="J1179" s="71"/>
    </row>
    <row r="1180" customFormat="false" ht="15" hidden="false" customHeight="false" outlineLevel="0" collapsed="false">
      <c r="A1180" s="65" t="s">
        <v>5392</v>
      </c>
      <c r="B1180" s="66" t="s">
        <v>47</v>
      </c>
      <c r="C1180" s="72" t="n">
        <v>15</v>
      </c>
      <c r="D1180" s="49"/>
      <c r="E1180" s="68" t="s">
        <v>3372</v>
      </c>
      <c r="F1180" s="49"/>
      <c r="G1180" s="72" t="n">
        <v>35</v>
      </c>
      <c r="H1180" s="71"/>
      <c r="I1180" s="71"/>
      <c r="J1180" s="71"/>
    </row>
    <row r="1181" customFormat="false" ht="15" hidden="false" customHeight="false" outlineLevel="0" collapsed="false">
      <c r="A1181" s="65" t="s">
        <v>5393</v>
      </c>
      <c r="B1181" s="66" t="s">
        <v>5394</v>
      </c>
      <c r="C1181" s="72" t="n">
        <v>15</v>
      </c>
      <c r="D1181" s="49"/>
      <c r="E1181" s="68" t="s">
        <v>3372</v>
      </c>
      <c r="F1181" s="49"/>
      <c r="G1181" s="72" t="n">
        <v>35</v>
      </c>
      <c r="H1181" s="71"/>
      <c r="I1181" s="71"/>
      <c r="J1181" s="71"/>
    </row>
    <row r="1182" customFormat="false" ht="15" hidden="false" customHeight="false" outlineLevel="0" collapsed="false">
      <c r="A1182" s="65" t="s">
        <v>5395</v>
      </c>
      <c r="B1182" s="66" t="s">
        <v>5396</v>
      </c>
      <c r="C1182" s="72"/>
      <c r="D1182" s="49"/>
      <c r="E1182" s="68"/>
      <c r="F1182" s="49"/>
      <c r="G1182" s="72"/>
      <c r="H1182" s="71"/>
      <c r="I1182" s="71"/>
      <c r="J1182" s="71"/>
    </row>
    <row r="1183" customFormat="false" ht="15" hidden="false" customHeight="false" outlineLevel="0" collapsed="false">
      <c r="A1183" s="65" t="s">
        <v>5397</v>
      </c>
      <c r="B1183" s="66" t="s">
        <v>5398</v>
      </c>
      <c r="C1183" s="72" t="n">
        <v>15</v>
      </c>
      <c r="D1183" s="49"/>
      <c r="E1183" s="68" t="s">
        <v>3372</v>
      </c>
      <c r="F1183" s="49"/>
      <c r="G1183" s="72" t="n">
        <v>35</v>
      </c>
      <c r="H1183" s="71"/>
      <c r="I1183" s="71"/>
      <c r="J1183" s="71"/>
    </row>
    <row r="1184" customFormat="false" ht="15" hidden="false" customHeight="false" outlineLevel="0" collapsed="false">
      <c r="A1184" s="65" t="s">
        <v>5399</v>
      </c>
      <c r="B1184" s="66" t="s">
        <v>47</v>
      </c>
      <c r="C1184" s="72" t="n">
        <v>15</v>
      </c>
      <c r="D1184" s="49"/>
      <c r="E1184" s="68" t="s">
        <v>3372</v>
      </c>
      <c r="F1184" s="49"/>
      <c r="G1184" s="72" t="n">
        <v>35</v>
      </c>
      <c r="H1184" s="71"/>
      <c r="I1184" s="71"/>
      <c r="J1184" s="71"/>
    </row>
    <row r="1185" customFormat="false" ht="15" hidden="false" customHeight="false" outlineLevel="0" collapsed="false">
      <c r="A1185" s="65" t="s">
        <v>5400</v>
      </c>
      <c r="B1185" s="66" t="s">
        <v>5401</v>
      </c>
      <c r="C1185" s="72"/>
      <c r="D1185" s="49"/>
      <c r="E1185" s="68"/>
      <c r="F1185" s="49"/>
      <c r="G1185" s="72"/>
      <c r="H1185" s="71"/>
      <c r="I1185" s="71"/>
      <c r="J1185" s="71"/>
    </row>
    <row r="1186" customFormat="false" ht="15" hidden="false" customHeight="false" outlineLevel="0" collapsed="false">
      <c r="A1186" s="65" t="s">
        <v>5402</v>
      </c>
      <c r="B1186" s="66" t="s">
        <v>5403</v>
      </c>
      <c r="C1186" s="72" t="n">
        <v>15</v>
      </c>
      <c r="D1186" s="49"/>
      <c r="E1186" s="68" t="s">
        <v>3372</v>
      </c>
      <c r="F1186" s="49"/>
      <c r="G1186" s="72" t="n">
        <v>35</v>
      </c>
      <c r="H1186" s="71"/>
      <c r="I1186" s="71"/>
      <c r="J1186" s="71"/>
    </row>
    <row r="1187" customFormat="false" ht="15" hidden="false" customHeight="false" outlineLevel="0" collapsed="false">
      <c r="A1187" s="65" t="s">
        <v>5404</v>
      </c>
      <c r="B1187" s="66" t="s">
        <v>5405</v>
      </c>
      <c r="C1187" s="72" t="n">
        <v>15</v>
      </c>
      <c r="D1187" s="49"/>
      <c r="E1187" s="68" t="s">
        <v>3372</v>
      </c>
      <c r="F1187" s="49"/>
      <c r="G1187" s="72" t="n">
        <v>35</v>
      </c>
      <c r="H1187" s="71"/>
      <c r="I1187" s="71"/>
      <c r="J1187" s="71"/>
    </row>
    <row r="1188" customFormat="false" ht="15" hidden="false" customHeight="false" outlineLevel="0" collapsed="false">
      <c r="A1188" s="65" t="s">
        <v>5406</v>
      </c>
      <c r="B1188" s="66" t="s">
        <v>5407</v>
      </c>
      <c r="C1188" s="72" t="n">
        <v>15</v>
      </c>
      <c r="D1188" s="49"/>
      <c r="E1188" s="68" t="s">
        <v>3372</v>
      </c>
      <c r="F1188" s="49"/>
      <c r="G1188" s="72" t="n">
        <v>35</v>
      </c>
      <c r="H1188" s="71"/>
      <c r="I1188" s="71"/>
      <c r="J1188" s="71"/>
    </row>
    <row r="1189" customFormat="false" ht="15" hidden="false" customHeight="false" outlineLevel="0" collapsed="false">
      <c r="A1189" s="65" t="s">
        <v>5408</v>
      </c>
      <c r="B1189" s="66" t="s">
        <v>47</v>
      </c>
      <c r="C1189" s="72" t="n">
        <v>15</v>
      </c>
      <c r="D1189" s="49"/>
      <c r="E1189" s="68" t="s">
        <v>3372</v>
      </c>
      <c r="F1189" s="49"/>
      <c r="G1189" s="72" t="n">
        <v>35</v>
      </c>
      <c r="H1189" s="71"/>
      <c r="I1189" s="71"/>
      <c r="J1189" s="71"/>
    </row>
    <row r="1190" customFormat="false" ht="15" hidden="false" customHeight="false" outlineLevel="0" collapsed="false">
      <c r="A1190" s="65" t="s">
        <v>5409</v>
      </c>
      <c r="B1190" s="66" t="s">
        <v>5410</v>
      </c>
      <c r="C1190" s="72" t="n">
        <v>15</v>
      </c>
      <c r="D1190" s="49"/>
      <c r="E1190" s="68" t="s">
        <v>3372</v>
      </c>
      <c r="F1190" s="49"/>
      <c r="G1190" s="72" t="n">
        <v>35</v>
      </c>
      <c r="H1190" s="71"/>
      <c r="I1190" s="71"/>
      <c r="J1190" s="71"/>
    </row>
    <row r="1191" customFormat="false" ht="15" hidden="false" customHeight="false" outlineLevel="0" collapsed="false">
      <c r="A1191" s="65" t="s">
        <v>5411</v>
      </c>
      <c r="B1191" s="66" t="s">
        <v>5412</v>
      </c>
      <c r="C1191" s="72" t="n">
        <v>15</v>
      </c>
      <c r="D1191" s="49"/>
      <c r="E1191" s="68" t="s">
        <v>3372</v>
      </c>
      <c r="F1191" s="49"/>
      <c r="G1191" s="72" t="n">
        <v>35</v>
      </c>
      <c r="H1191" s="71"/>
      <c r="I1191" s="71"/>
      <c r="J1191" s="71"/>
    </row>
    <row r="1192" customFormat="false" ht="15" hidden="false" customHeight="false" outlineLevel="0" collapsed="false">
      <c r="A1192" s="65" t="s">
        <v>5413</v>
      </c>
      <c r="B1192" s="66" t="s">
        <v>5414</v>
      </c>
      <c r="C1192" s="72" t="n">
        <v>15</v>
      </c>
      <c r="D1192" s="49"/>
      <c r="E1192" s="68" t="s">
        <v>3372</v>
      </c>
      <c r="F1192" s="49"/>
      <c r="G1192" s="72" t="n">
        <v>35</v>
      </c>
      <c r="H1192" s="71"/>
      <c r="I1192" s="71"/>
      <c r="J1192" s="71"/>
    </row>
    <row r="1193" customFormat="false" ht="15" hidden="false" customHeight="false" outlineLevel="0" collapsed="false">
      <c r="A1193" s="65" t="s">
        <v>5415</v>
      </c>
      <c r="B1193" s="66" t="s">
        <v>5416</v>
      </c>
      <c r="C1193" s="72" t="n">
        <v>15</v>
      </c>
      <c r="D1193" s="49"/>
      <c r="E1193" s="68" t="s">
        <v>3372</v>
      </c>
      <c r="F1193" s="49"/>
      <c r="G1193" s="72" t="n">
        <v>35</v>
      </c>
      <c r="H1193" s="71"/>
      <c r="I1193" s="71"/>
      <c r="J1193" s="71"/>
    </row>
    <row r="1194" customFormat="false" ht="15" hidden="false" customHeight="false" outlineLevel="0" collapsed="false">
      <c r="A1194" s="65" t="s">
        <v>5417</v>
      </c>
      <c r="B1194" s="66" t="s">
        <v>5418</v>
      </c>
      <c r="C1194" s="72" t="n">
        <v>15</v>
      </c>
      <c r="D1194" s="49"/>
      <c r="E1194" s="68" t="s">
        <v>3372</v>
      </c>
      <c r="F1194" s="49"/>
      <c r="G1194" s="72" t="n">
        <v>35</v>
      </c>
      <c r="H1194" s="71"/>
      <c r="I1194" s="71"/>
      <c r="J1194" s="71"/>
    </row>
    <row r="1195" customFormat="false" ht="15" hidden="false" customHeight="false" outlineLevel="0" collapsed="false">
      <c r="A1195" s="65" t="s">
        <v>5419</v>
      </c>
      <c r="B1195" s="66" t="s">
        <v>5420</v>
      </c>
      <c r="C1195" s="72" t="n">
        <v>15</v>
      </c>
      <c r="D1195" s="49"/>
      <c r="E1195" s="68" t="s">
        <v>3372</v>
      </c>
      <c r="F1195" s="49"/>
      <c r="G1195" s="72" t="n">
        <v>35</v>
      </c>
      <c r="H1195" s="71"/>
      <c r="I1195" s="71"/>
      <c r="J1195" s="71"/>
    </row>
    <row r="1196" customFormat="false" ht="15" hidden="false" customHeight="false" outlineLevel="0" collapsed="false">
      <c r="A1196" s="65" t="s">
        <v>5421</v>
      </c>
      <c r="B1196" s="66" t="s">
        <v>47</v>
      </c>
      <c r="C1196" s="72" t="n">
        <v>15</v>
      </c>
      <c r="D1196" s="49"/>
      <c r="E1196" s="68" t="s">
        <v>3372</v>
      </c>
      <c r="F1196" s="49"/>
      <c r="G1196" s="72" t="n">
        <v>35</v>
      </c>
      <c r="H1196" s="71"/>
      <c r="I1196" s="71"/>
      <c r="J1196" s="71"/>
    </row>
    <row r="1197" customFormat="false" ht="38.25" hidden="false" customHeight="false" outlineLevel="0" collapsed="false">
      <c r="A1197" s="65" t="s">
        <v>5422</v>
      </c>
      <c r="B1197" s="73" t="s">
        <v>5423</v>
      </c>
      <c r="C1197" s="72"/>
      <c r="D1197" s="49"/>
      <c r="E1197" s="68"/>
      <c r="F1197" s="49"/>
      <c r="G1197" s="72"/>
      <c r="H1197" s="71"/>
      <c r="I1197" s="71"/>
      <c r="J1197" s="71"/>
    </row>
    <row r="1198" customFormat="false" ht="15" hidden="false" customHeight="false" outlineLevel="0" collapsed="false">
      <c r="A1198" s="65" t="s">
        <v>5424</v>
      </c>
      <c r="B1198" s="66" t="s">
        <v>5425</v>
      </c>
      <c r="C1198" s="72" t="n">
        <v>37</v>
      </c>
      <c r="D1198" s="49"/>
      <c r="E1198" s="68" t="s">
        <v>3372</v>
      </c>
      <c r="F1198" s="49"/>
      <c r="G1198" s="72" t="n">
        <v>35</v>
      </c>
      <c r="H1198" s="71"/>
      <c r="I1198" s="71"/>
      <c r="J1198" s="71"/>
    </row>
    <row r="1199" customFormat="false" ht="15" hidden="false" customHeight="false" outlineLevel="0" collapsed="false">
      <c r="A1199" s="65" t="s">
        <v>5426</v>
      </c>
      <c r="B1199" s="66" t="s">
        <v>5427</v>
      </c>
      <c r="C1199" s="72" t="n">
        <v>37</v>
      </c>
      <c r="D1199" s="49"/>
      <c r="E1199" s="68" t="s">
        <v>3372</v>
      </c>
      <c r="F1199" s="49"/>
      <c r="G1199" s="72" t="n">
        <v>35</v>
      </c>
      <c r="H1199" s="71"/>
      <c r="I1199" s="71"/>
      <c r="J1199" s="71"/>
    </row>
    <row r="1200" customFormat="false" ht="38.25" hidden="false" customHeight="false" outlineLevel="0" collapsed="false">
      <c r="A1200" s="65" t="s">
        <v>5428</v>
      </c>
      <c r="B1200" s="73" t="s">
        <v>5429</v>
      </c>
      <c r="C1200" s="72"/>
      <c r="D1200" s="49"/>
      <c r="E1200" s="68"/>
      <c r="F1200" s="49"/>
      <c r="G1200" s="72"/>
      <c r="H1200" s="71"/>
      <c r="I1200" s="71"/>
      <c r="J1200" s="71"/>
    </row>
    <row r="1201" customFormat="false" ht="15" hidden="false" customHeight="false" outlineLevel="0" collapsed="false">
      <c r="A1201" s="65" t="s">
        <v>5430</v>
      </c>
      <c r="B1201" s="66" t="s">
        <v>5431</v>
      </c>
      <c r="C1201" s="72"/>
      <c r="D1201" s="49"/>
      <c r="E1201" s="68"/>
      <c r="F1201" s="49"/>
      <c r="G1201" s="72"/>
      <c r="H1201" s="71"/>
      <c r="I1201" s="71"/>
      <c r="J1201" s="71"/>
    </row>
    <row r="1202" customFormat="false" ht="15" hidden="false" customHeight="false" outlineLevel="0" collapsed="false">
      <c r="A1202" s="65" t="s">
        <v>5432</v>
      </c>
      <c r="B1202" s="66" t="s">
        <v>5433</v>
      </c>
      <c r="C1202" s="72" t="n">
        <v>37</v>
      </c>
      <c r="D1202" s="49"/>
      <c r="E1202" s="68" t="s">
        <v>3372</v>
      </c>
      <c r="F1202" s="49"/>
      <c r="G1202" s="72" t="n">
        <v>35</v>
      </c>
      <c r="H1202" s="71"/>
      <c r="I1202" s="71"/>
      <c r="J1202" s="71"/>
    </row>
    <row r="1203" customFormat="false" ht="15" hidden="false" customHeight="false" outlineLevel="0" collapsed="false">
      <c r="A1203" s="65" t="s">
        <v>5434</v>
      </c>
      <c r="B1203" s="66" t="s">
        <v>5435</v>
      </c>
      <c r="C1203" s="72" t="n">
        <v>37</v>
      </c>
      <c r="D1203" s="49"/>
      <c r="E1203" s="68" t="s">
        <v>3372</v>
      </c>
      <c r="F1203" s="49"/>
      <c r="G1203" s="72" t="n">
        <v>35</v>
      </c>
      <c r="H1203" s="71"/>
      <c r="I1203" s="71"/>
      <c r="J1203" s="71"/>
    </row>
    <row r="1204" customFormat="false" ht="15" hidden="false" customHeight="false" outlineLevel="0" collapsed="false">
      <c r="A1204" s="65" t="s">
        <v>5436</v>
      </c>
      <c r="B1204" s="66" t="s">
        <v>5437</v>
      </c>
      <c r="C1204" s="72" t="n">
        <v>37</v>
      </c>
      <c r="D1204" s="49"/>
      <c r="E1204" s="68" t="s">
        <v>3372</v>
      </c>
      <c r="F1204" s="49"/>
      <c r="G1204" s="72" t="n">
        <v>35</v>
      </c>
      <c r="H1204" s="71"/>
      <c r="I1204" s="71"/>
      <c r="J1204" s="71"/>
    </row>
    <row r="1205" customFormat="false" ht="15" hidden="false" customHeight="false" outlineLevel="0" collapsed="false">
      <c r="A1205" s="65" t="s">
        <v>5438</v>
      </c>
      <c r="B1205" s="66" t="s">
        <v>5439</v>
      </c>
      <c r="C1205" s="72" t="n">
        <v>37</v>
      </c>
      <c r="D1205" s="49"/>
      <c r="E1205" s="68" t="s">
        <v>3372</v>
      </c>
      <c r="F1205" s="49"/>
      <c r="G1205" s="72" t="n">
        <v>35</v>
      </c>
      <c r="H1205" s="71"/>
      <c r="I1205" s="71"/>
      <c r="J1205" s="71"/>
    </row>
    <row r="1206" customFormat="false" ht="15" hidden="false" customHeight="false" outlineLevel="0" collapsed="false">
      <c r="A1206" s="65" t="s">
        <v>5440</v>
      </c>
      <c r="B1206" s="66" t="s">
        <v>5441</v>
      </c>
      <c r="C1206" s="72"/>
      <c r="D1206" s="49"/>
      <c r="E1206" s="68"/>
      <c r="F1206" s="49"/>
      <c r="G1206" s="72"/>
      <c r="H1206" s="71"/>
      <c r="I1206" s="71"/>
      <c r="J1206" s="71"/>
    </row>
    <row r="1207" customFormat="false" ht="15" hidden="false" customHeight="false" outlineLevel="0" collapsed="false">
      <c r="A1207" s="65" t="s">
        <v>5442</v>
      </c>
      <c r="B1207" s="66" t="s">
        <v>5443</v>
      </c>
      <c r="C1207" s="72" t="n">
        <v>39</v>
      </c>
      <c r="D1207" s="49"/>
      <c r="E1207" s="68" t="s">
        <v>3372</v>
      </c>
      <c r="F1207" s="49"/>
      <c r="G1207" s="72" t="n">
        <v>35</v>
      </c>
      <c r="H1207" s="71"/>
      <c r="I1207" s="71"/>
      <c r="J1207" s="71"/>
    </row>
    <row r="1208" customFormat="false" ht="15" hidden="false" customHeight="false" outlineLevel="0" collapsed="false">
      <c r="A1208" s="65" t="s">
        <v>5444</v>
      </c>
      <c r="B1208" s="66" t="s">
        <v>5445</v>
      </c>
      <c r="C1208" s="72"/>
      <c r="D1208" s="49"/>
      <c r="E1208" s="68"/>
      <c r="F1208" s="49"/>
      <c r="G1208" s="72"/>
      <c r="H1208" s="71"/>
      <c r="I1208" s="71"/>
      <c r="J1208" s="71"/>
    </row>
    <row r="1209" customFormat="false" ht="15" hidden="false" customHeight="false" outlineLevel="0" collapsed="false">
      <c r="A1209" s="65" t="s">
        <v>5446</v>
      </c>
      <c r="B1209" s="66" t="s">
        <v>5447</v>
      </c>
      <c r="C1209" s="72" t="n">
        <v>39</v>
      </c>
      <c r="D1209" s="49"/>
      <c r="E1209" s="68" t="s">
        <v>3372</v>
      </c>
      <c r="F1209" s="49"/>
      <c r="G1209" s="72" t="n">
        <v>35</v>
      </c>
      <c r="H1209" s="71"/>
      <c r="I1209" s="71"/>
      <c r="J1209" s="71"/>
    </row>
    <row r="1210" customFormat="false" ht="15" hidden="false" customHeight="false" outlineLevel="0" collapsed="false">
      <c r="A1210" s="65" t="s">
        <v>5448</v>
      </c>
      <c r="B1210" s="66" t="s">
        <v>47</v>
      </c>
      <c r="C1210" s="72" t="n">
        <v>70</v>
      </c>
      <c r="D1210" s="49"/>
      <c r="E1210" s="68" t="s">
        <v>3372</v>
      </c>
      <c r="F1210" s="49"/>
      <c r="G1210" s="72" t="n">
        <v>35</v>
      </c>
      <c r="H1210" s="71"/>
      <c r="I1210" s="71"/>
      <c r="J1210" s="71"/>
    </row>
    <row r="1211" customFormat="false" ht="15" hidden="false" customHeight="false" outlineLevel="0" collapsed="false">
      <c r="A1211" s="65" t="s">
        <v>5449</v>
      </c>
      <c r="B1211" s="66" t="s">
        <v>47</v>
      </c>
      <c r="C1211" s="72" t="n">
        <v>45</v>
      </c>
      <c r="D1211" s="49"/>
      <c r="E1211" s="68" t="s">
        <v>3372</v>
      </c>
      <c r="F1211" s="49"/>
      <c r="G1211" s="72" t="n">
        <v>35</v>
      </c>
      <c r="H1211" s="71"/>
      <c r="I1211" s="71"/>
      <c r="J1211" s="71"/>
    </row>
    <row r="1212" customFormat="false" ht="15" hidden="false" customHeight="false" outlineLevel="0" collapsed="false">
      <c r="A1212" s="65" t="s">
        <v>5450</v>
      </c>
      <c r="B1212" s="66" t="s">
        <v>5451</v>
      </c>
      <c r="C1212" s="72"/>
      <c r="D1212" s="49"/>
      <c r="E1212" s="68"/>
      <c r="F1212" s="49"/>
      <c r="G1212" s="72"/>
      <c r="H1212" s="71"/>
      <c r="I1212" s="71"/>
      <c r="J1212" s="71"/>
    </row>
    <row r="1213" customFormat="false" ht="15" hidden="false" customHeight="false" outlineLevel="0" collapsed="false">
      <c r="A1213" s="65" t="s">
        <v>5452</v>
      </c>
      <c r="B1213" s="66" t="s">
        <v>5453</v>
      </c>
      <c r="C1213" s="72" t="n">
        <v>37</v>
      </c>
      <c r="D1213" s="49"/>
      <c r="E1213" s="68" t="s">
        <v>3372</v>
      </c>
      <c r="F1213" s="49"/>
      <c r="G1213" s="72" t="n">
        <v>35</v>
      </c>
      <c r="H1213" s="71"/>
      <c r="I1213" s="71"/>
      <c r="J1213" s="71"/>
    </row>
    <row r="1214" customFormat="false" ht="15" hidden="false" customHeight="false" outlineLevel="0" collapsed="false">
      <c r="A1214" s="65" t="s">
        <v>5454</v>
      </c>
      <c r="B1214" s="66" t="s">
        <v>5455</v>
      </c>
      <c r="C1214" s="72" t="n">
        <v>37</v>
      </c>
      <c r="D1214" s="49"/>
      <c r="E1214" s="68" t="s">
        <v>3372</v>
      </c>
      <c r="F1214" s="49"/>
      <c r="G1214" s="72" t="n">
        <v>35</v>
      </c>
      <c r="H1214" s="71"/>
      <c r="I1214" s="71"/>
      <c r="J1214" s="71"/>
    </row>
    <row r="1215" customFormat="false" ht="15" hidden="false" customHeight="false" outlineLevel="0" collapsed="false">
      <c r="A1215" s="65" t="s">
        <v>5456</v>
      </c>
      <c r="B1215" s="66" t="s">
        <v>5457</v>
      </c>
      <c r="C1215" s="72" t="n">
        <v>37</v>
      </c>
      <c r="D1215" s="49"/>
      <c r="E1215" s="68" t="s">
        <v>3372</v>
      </c>
      <c r="F1215" s="49"/>
      <c r="G1215" s="72" t="n">
        <v>35</v>
      </c>
      <c r="H1215" s="71"/>
      <c r="I1215" s="71"/>
      <c r="J1215" s="71"/>
    </row>
    <row r="1216" customFormat="false" ht="15" hidden="false" customHeight="false" outlineLevel="0" collapsed="false">
      <c r="A1216" s="65" t="s">
        <v>5458</v>
      </c>
      <c r="B1216" s="66" t="s">
        <v>5459</v>
      </c>
      <c r="C1216" s="72" t="n">
        <v>37</v>
      </c>
      <c r="D1216" s="49"/>
      <c r="E1216" s="68" t="s">
        <v>3372</v>
      </c>
      <c r="F1216" s="49"/>
      <c r="G1216" s="72" t="n">
        <v>35</v>
      </c>
      <c r="H1216" s="71"/>
      <c r="I1216" s="71"/>
      <c r="J1216" s="71"/>
    </row>
    <row r="1217" customFormat="false" ht="15" hidden="false" customHeight="false" outlineLevel="0" collapsed="false">
      <c r="A1217" s="65" t="s">
        <v>5460</v>
      </c>
      <c r="B1217" s="66" t="s">
        <v>5461</v>
      </c>
      <c r="C1217" s="72" t="n">
        <v>37</v>
      </c>
      <c r="D1217" s="49"/>
      <c r="E1217" s="68" t="s">
        <v>3372</v>
      </c>
      <c r="F1217" s="49"/>
      <c r="G1217" s="72" t="n">
        <v>35</v>
      </c>
      <c r="H1217" s="71"/>
      <c r="I1217" s="71"/>
      <c r="J1217" s="71"/>
    </row>
    <row r="1218" customFormat="false" ht="15" hidden="false" customHeight="false" outlineLevel="0" collapsed="false">
      <c r="A1218" s="65" t="s">
        <v>5462</v>
      </c>
      <c r="B1218" s="66" t="s">
        <v>5463</v>
      </c>
      <c r="C1218" s="72" t="n">
        <v>37</v>
      </c>
      <c r="D1218" s="49"/>
      <c r="E1218" s="68" t="s">
        <v>3372</v>
      </c>
      <c r="F1218" s="49"/>
      <c r="G1218" s="72" t="n">
        <v>35</v>
      </c>
      <c r="H1218" s="71"/>
      <c r="I1218" s="71"/>
      <c r="J1218" s="71"/>
    </row>
    <row r="1219" customFormat="false" ht="15" hidden="false" customHeight="false" outlineLevel="0" collapsed="false">
      <c r="A1219" s="65" t="s">
        <v>5464</v>
      </c>
      <c r="B1219" s="66" t="s">
        <v>5465</v>
      </c>
      <c r="C1219" s="72"/>
      <c r="D1219" s="49"/>
      <c r="E1219" s="68"/>
      <c r="F1219" s="49"/>
      <c r="G1219" s="72"/>
      <c r="H1219" s="71"/>
      <c r="I1219" s="71"/>
      <c r="J1219" s="71"/>
    </row>
    <row r="1220" customFormat="false" ht="15" hidden="false" customHeight="false" outlineLevel="0" collapsed="false">
      <c r="A1220" s="65" t="s">
        <v>5466</v>
      </c>
      <c r="B1220" s="66" t="s">
        <v>5467</v>
      </c>
      <c r="C1220" s="72" t="n">
        <v>37</v>
      </c>
      <c r="D1220" s="49"/>
      <c r="E1220" s="68" t="s">
        <v>3372</v>
      </c>
      <c r="F1220" s="49"/>
      <c r="G1220" s="72" t="n">
        <v>35</v>
      </c>
      <c r="H1220" s="71"/>
      <c r="I1220" s="71"/>
      <c r="J1220" s="71"/>
    </row>
    <row r="1221" customFormat="false" ht="15" hidden="false" customHeight="false" outlineLevel="0" collapsed="false">
      <c r="A1221" s="65" t="s">
        <v>5468</v>
      </c>
      <c r="B1221" s="66" t="s">
        <v>47</v>
      </c>
      <c r="C1221" s="72" t="n">
        <v>37</v>
      </c>
      <c r="D1221" s="49"/>
      <c r="E1221" s="68" t="s">
        <v>3372</v>
      </c>
      <c r="F1221" s="49"/>
      <c r="G1221" s="72" t="n">
        <v>35</v>
      </c>
      <c r="H1221" s="71"/>
      <c r="I1221" s="71"/>
      <c r="J1221" s="71"/>
    </row>
    <row r="1222" customFormat="false" ht="15" hidden="false" customHeight="false" outlineLevel="0" collapsed="false">
      <c r="A1222" s="65" t="s">
        <v>5469</v>
      </c>
      <c r="B1222" s="66" t="s">
        <v>47</v>
      </c>
      <c r="C1222" s="72" t="n">
        <v>37</v>
      </c>
      <c r="D1222" s="49"/>
      <c r="E1222" s="68" t="s">
        <v>3372</v>
      </c>
      <c r="F1222" s="49"/>
      <c r="G1222" s="72" t="n">
        <v>35</v>
      </c>
      <c r="H1222" s="71"/>
      <c r="I1222" s="71"/>
      <c r="J1222" s="71"/>
    </row>
    <row r="1223" customFormat="false" ht="15" hidden="false" customHeight="false" outlineLevel="0" collapsed="false">
      <c r="A1223" s="65"/>
      <c r="B1223" s="66" t="s">
        <v>5470</v>
      </c>
      <c r="C1223" s="72"/>
      <c r="D1223" s="49"/>
      <c r="E1223" s="68"/>
      <c r="F1223" s="49"/>
      <c r="G1223" s="72"/>
      <c r="H1223" s="71"/>
      <c r="I1223" s="71"/>
      <c r="J1223" s="71"/>
    </row>
    <row r="1224" customFormat="false" ht="15" hidden="false" customHeight="false" outlineLevel="0" collapsed="false">
      <c r="A1224" s="65" t="s">
        <v>5471</v>
      </c>
      <c r="B1224" s="66" t="s">
        <v>5472</v>
      </c>
      <c r="C1224" s="72" t="n">
        <v>37</v>
      </c>
      <c r="D1224" s="49"/>
      <c r="E1224" s="68" t="s">
        <v>3372</v>
      </c>
      <c r="F1224" s="49"/>
      <c r="G1224" s="72" t="n">
        <v>35</v>
      </c>
      <c r="H1224" s="71"/>
      <c r="I1224" s="71"/>
      <c r="J1224" s="71"/>
    </row>
    <row r="1225" customFormat="false" ht="15" hidden="false" customHeight="false" outlineLevel="0" collapsed="false">
      <c r="A1225" s="65" t="s">
        <v>5473</v>
      </c>
      <c r="B1225" s="66" t="s">
        <v>40</v>
      </c>
      <c r="C1225" s="72"/>
      <c r="D1225" s="49"/>
      <c r="E1225" s="68"/>
      <c r="F1225" s="49"/>
      <c r="G1225" s="72"/>
      <c r="H1225" s="71"/>
      <c r="I1225" s="71"/>
      <c r="J1225" s="71"/>
    </row>
    <row r="1226" customFormat="false" ht="15" hidden="false" customHeight="false" outlineLevel="0" collapsed="false">
      <c r="A1226" s="65" t="s">
        <v>5474</v>
      </c>
      <c r="B1226" s="66" t="s">
        <v>5475</v>
      </c>
      <c r="C1226" s="72" t="n">
        <v>37</v>
      </c>
      <c r="D1226" s="49"/>
      <c r="E1226" s="68" t="s">
        <v>3372</v>
      </c>
      <c r="F1226" s="49"/>
      <c r="G1226" s="72" t="n">
        <v>35</v>
      </c>
      <c r="H1226" s="71"/>
      <c r="I1226" s="71"/>
      <c r="J1226" s="71"/>
    </row>
    <row r="1227" customFormat="false" ht="15" hidden="false" customHeight="false" outlineLevel="0" collapsed="false">
      <c r="A1227" s="65" t="s">
        <v>5476</v>
      </c>
      <c r="B1227" s="66" t="s">
        <v>5453</v>
      </c>
      <c r="C1227" s="72" t="n">
        <v>37</v>
      </c>
      <c r="D1227" s="49"/>
      <c r="E1227" s="68" t="s">
        <v>3372</v>
      </c>
      <c r="F1227" s="49"/>
      <c r="G1227" s="72" t="n">
        <v>35</v>
      </c>
      <c r="H1227" s="71"/>
      <c r="I1227" s="71"/>
      <c r="J1227" s="71"/>
    </row>
    <row r="1228" customFormat="false" ht="15" hidden="false" customHeight="false" outlineLevel="0" collapsed="false">
      <c r="A1228" s="65" t="s">
        <v>5477</v>
      </c>
      <c r="B1228" s="66" t="s">
        <v>5478</v>
      </c>
      <c r="C1228" s="72" t="n">
        <v>37</v>
      </c>
      <c r="D1228" s="49"/>
      <c r="E1228" s="68" t="s">
        <v>3372</v>
      </c>
      <c r="F1228" s="49"/>
      <c r="G1228" s="72" t="n">
        <v>35</v>
      </c>
      <c r="H1228" s="71"/>
      <c r="I1228" s="71"/>
      <c r="J1228" s="71"/>
    </row>
    <row r="1229" customFormat="false" ht="15" hidden="false" customHeight="false" outlineLevel="0" collapsed="false">
      <c r="A1229" s="65" t="s">
        <v>5479</v>
      </c>
      <c r="B1229" s="66" t="s">
        <v>5480</v>
      </c>
      <c r="C1229" s="72" t="n">
        <v>37</v>
      </c>
      <c r="D1229" s="49"/>
      <c r="E1229" s="68" t="s">
        <v>3372</v>
      </c>
      <c r="F1229" s="49"/>
      <c r="G1229" s="72" t="n">
        <v>35</v>
      </c>
      <c r="H1229" s="71"/>
      <c r="I1229" s="71"/>
      <c r="J1229" s="71"/>
    </row>
    <row r="1230" customFormat="false" ht="15" hidden="false" customHeight="false" outlineLevel="0" collapsed="false">
      <c r="A1230" s="65" t="s">
        <v>5481</v>
      </c>
      <c r="B1230" s="66" t="s">
        <v>5482</v>
      </c>
      <c r="C1230" s="72" t="n">
        <v>37</v>
      </c>
      <c r="D1230" s="49"/>
      <c r="E1230" s="68" t="s">
        <v>3372</v>
      </c>
      <c r="F1230" s="49"/>
      <c r="G1230" s="72" t="n">
        <v>35</v>
      </c>
      <c r="H1230" s="71"/>
      <c r="I1230" s="71"/>
      <c r="J1230" s="71"/>
    </row>
    <row r="1231" customFormat="false" ht="15" hidden="false" customHeight="false" outlineLevel="0" collapsed="false">
      <c r="A1231" s="65" t="s">
        <v>5483</v>
      </c>
      <c r="B1231" s="66" t="s">
        <v>47</v>
      </c>
      <c r="C1231" s="72" t="n">
        <v>37</v>
      </c>
      <c r="D1231" s="49"/>
      <c r="E1231" s="68" t="s">
        <v>3372</v>
      </c>
      <c r="F1231" s="49"/>
      <c r="G1231" s="72" t="n">
        <v>35</v>
      </c>
      <c r="H1231" s="71"/>
      <c r="I1231" s="71"/>
      <c r="J1231" s="71"/>
    </row>
    <row r="1232" customFormat="false" ht="15" hidden="false" customHeight="false" outlineLevel="0" collapsed="false">
      <c r="A1232" s="65" t="s">
        <v>5484</v>
      </c>
      <c r="B1232" s="66" t="s">
        <v>40</v>
      </c>
      <c r="C1232" s="72"/>
      <c r="D1232" s="49"/>
      <c r="E1232" s="68"/>
      <c r="F1232" s="49"/>
      <c r="G1232" s="72"/>
      <c r="H1232" s="71"/>
      <c r="I1232" s="71"/>
      <c r="J1232" s="71"/>
    </row>
    <row r="1233" customFormat="false" ht="15" hidden="false" customHeight="false" outlineLevel="0" collapsed="false">
      <c r="A1233" s="65" t="s">
        <v>5485</v>
      </c>
      <c r="B1233" s="66" t="s">
        <v>47</v>
      </c>
      <c r="C1233" s="72" t="n">
        <v>37</v>
      </c>
      <c r="D1233" s="49"/>
      <c r="E1233" s="68" t="s">
        <v>3372</v>
      </c>
      <c r="F1233" s="49"/>
      <c r="G1233" s="72" t="n">
        <v>35</v>
      </c>
      <c r="H1233" s="71"/>
      <c r="I1233" s="71"/>
      <c r="J1233" s="71"/>
    </row>
    <row r="1234" customFormat="false" ht="38.25" hidden="false" customHeight="false" outlineLevel="0" collapsed="false">
      <c r="A1234" s="65" t="s">
        <v>5486</v>
      </c>
      <c r="B1234" s="73" t="s">
        <v>5487</v>
      </c>
      <c r="C1234" s="72"/>
      <c r="D1234" s="49"/>
      <c r="E1234" s="68"/>
      <c r="F1234" s="49"/>
      <c r="G1234" s="72"/>
      <c r="H1234" s="71"/>
      <c r="I1234" s="71"/>
      <c r="J1234" s="71"/>
    </row>
    <row r="1235" customFormat="false" ht="25.5" hidden="false" customHeight="false" outlineLevel="0" collapsed="false">
      <c r="A1235" s="65" t="s">
        <v>5488</v>
      </c>
      <c r="B1235" s="73" t="s">
        <v>5489</v>
      </c>
      <c r="C1235" s="72"/>
      <c r="D1235" s="49"/>
      <c r="E1235" s="68"/>
      <c r="F1235" s="49"/>
      <c r="G1235" s="72"/>
      <c r="H1235" s="71"/>
      <c r="I1235" s="71"/>
      <c r="J1235" s="71"/>
    </row>
    <row r="1236" customFormat="false" ht="15" hidden="false" customHeight="false" outlineLevel="0" collapsed="false">
      <c r="A1236" s="65" t="s">
        <v>5490</v>
      </c>
      <c r="B1236" s="66" t="s">
        <v>5491</v>
      </c>
      <c r="C1236" s="72" t="n">
        <v>70</v>
      </c>
      <c r="D1236" s="49"/>
      <c r="E1236" s="68" t="s">
        <v>3372</v>
      </c>
      <c r="F1236" s="49"/>
      <c r="G1236" s="72" t="n">
        <v>35</v>
      </c>
      <c r="H1236" s="71"/>
      <c r="I1236" s="71"/>
      <c r="J1236" s="71"/>
    </row>
    <row r="1237" customFormat="false" ht="15" hidden="false" customHeight="false" outlineLevel="0" collapsed="false">
      <c r="A1237" s="65" t="s">
        <v>5492</v>
      </c>
      <c r="B1237" s="66" t="s">
        <v>5493</v>
      </c>
      <c r="C1237" s="72" t="n">
        <v>70</v>
      </c>
      <c r="D1237" s="49"/>
      <c r="E1237" s="68" t="s">
        <v>3372</v>
      </c>
      <c r="F1237" s="49"/>
      <c r="G1237" s="72" t="n">
        <v>35</v>
      </c>
      <c r="H1237" s="71"/>
      <c r="I1237" s="71"/>
      <c r="J1237" s="71"/>
    </row>
    <row r="1238" customFormat="false" ht="15" hidden="false" customHeight="false" outlineLevel="0" collapsed="false">
      <c r="A1238" s="65" t="s">
        <v>5494</v>
      </c>
      <c r="B1238" s="66" t="s">
        <v>5495</v>
      </c>
      <c r="C1238" s="72"/>
      <c r="D1238" s="49"/>
      <c r="E1238" s="68"/>
      <c r="F1238" s="49"/>
      <c r="G1238" s="72"/>
      <c r="H1238" s="71"/>
      <c r="I1238" s="71"/>
      <c r="J1238" s="71"/>
    </row>
    <row r="1239" customFormat="false" ht="15" hidden="false" customHeight="false" outlineLevel="0" collapsed="false">
      <c r="A1239" s="65" t="s">
        <v>5496</v>
      </c>
      <c r="B1239" s="66" t="s">
        <v>5497</v>
      </c>
      <c r="C1239" s="72" t="n">
        <v>37</v>
      </c>
      <c r="D1239" s="49"/>
      <c r="E1239" s="68" t="s">
        <v>3372</v>
      </c>
      <c r="F1239" s="49"/>
      <c r="G1239" s="72" t="n">
        <v>35</v>
      </c>
      <c r="H1239" s="71"/>
      <c r="I1239" s="71"/>
      <c r="J1239" s="71"/>
    </row>
    <row r="1240" customFormat="false" ht="15" hidden="false" customHeight="false" outlineLevel="0" collapsed="false">
      <c r="A1240" s="65" t="s">
        <v>5498</v>
      </c>
      <c r="B1240" s="66" t="s">
        <v>5499</v>
      </c>
      <c r="C1240" s="72" t="n">
        <v>45</v>
      </c>
      <c r="D1240" s="49"/>
      <c r="E1240" s="68" t="s">
        <v>3372</v>
      </c>
      <c r="F1240" s="49"/>
      <c r="G1240" s="72" t="n">
        <v>35</v>
      </c>
      <c r="H1240" s="71"/>
      <c r="I1240" s="71"/>
      <c r="J1240" s="71"/>
    </row>
    <row r="1241" customFormat="false" ht="15" hidden="false" customHeight="false" outlineLevel="0" collapsed="false">
      <c r="A1241" s="65" t="s">
        <v>5500</v>
      </c>
      <c r="B1241" s="66" t="s">
        <v>5501</v>
      </c>
      <c r="C1241" s="72" t="n">
        <v>37</v>
      </c>
      <c r="D1241" s="49"/>
      <c r="E1241" s="68" t="s">
        <v>3372</v>
      </c>
      <c r="F1241" s="49"/>
      <c r="G1241" s="72" t="n">
        <v>35</v>
      </c>
      <c r="H1241" s="71"/>
      <c r="I1241" s="71"/>
      <c r="J1241" s="71"/>
    </row>
    <row r="1242" customFormat="false" ht="15" hidden="false" customHeight="false" outlineLevel="0" collapsed="false">
      <c r="A1242" s="65" t="s">
        <v>5502</v>
      </c>
      <c r="B1242" s="66" t="s">
        <v>5503</v>
      </c>
      <c r="C1242" s="72" t="n">
        <v>37</v>
      </c>
      <c r="D1242" s="49"/>
      <c r="E1242" s="68" t="s">
        <v>3372</v>
      </c>
      <c r="F1242" s="49"/>
      <c r="G1242" s="72" t="n">
        <v>35</v>
      </c>
      <c r="H1242" s="71"/>
      <c r="I1242" s="71"/>
      <c r="J1242" s="71"/>
    </row>
    <row r="1243" customFormat="false" ht="15" hidden="false" customHeight="false" outlineLevel="0" collapsed="false">
      <c r="A1243" s="65" t="s">
        <v>5504</v>
      </c>
      <c r="B1243" s="66" t="s">
        <v>5505</v>
      </c>
      <c r="C1243" s="72" t="n">
        <v>70</v>
      </c>
      <c r="D1243" s="49"/>
      <c r="E1243" s="68" t="s">
        <v>3372</v>
      </c>
      <c r="F1243" s="49"/>
      <c r="G1243" s="72" t="n">
        <v>35</v>
      </c>
      <c r="H1243" s="71"/>
      <c r="I1243" s="71"/>
      <c r="J1243" s="71"/>
    </row>
    <row r="1244" customFormat="false" ht="15" hidden="false" customHeight="false" outlineLevel="0" collapsed="false">
      <c r="A1244" s="65" t="s">
        <v>5506</v>
      </c>
      <c r="B1244" s="66" t="s">
        <v>5507</v>
      </c>
      <c r="C1244" s="72" t="n">
        <v>37</v>
      </c>
      <c r="D1244" s="49"/>
      <c r="E1244" s="68" t="s">
        <v>3372</v>
      </c>
      <c r="F1244" s="49"/>
      <c r="G1244" s="72" t="n">
        <v>35</v>
      </c>
      <c r="H1244" s="71"/>
      <c r="I1244" s="71"/>
      <c r="J1244" s="71"/>
    </row>
    <row r="1245" customFormat="false" ht="15" hidden="false" customHeight="false" outlineLevel="0" collapsed="false">
      <c r="A1245" s="65" t="s">
        <v>5508</v>
      </c>
      <c r="B1245" s="66" t="s">
        <v>5509</v>
      </c>
      <c r="C1245" s="72" t="n">
        <v>45</v>
      </c>
      <c r="D1245" s="49"/>
      <c r="E1245" s="68" t="s">
        <v>3372</v>
      </c>
      <c r="F1245" s="49"/>
      <c r="G1245" s="72" t="n">
        <v>35</v>
      </c>
      <c r="H1245" s="71"/>
      <c r="I1245" s="71"/>
      <c r="J1245" s="71"/>
    </row>
    <row r="1246" customFormat="false" ht="15" hidden="false" customHeight="false" outlineLevel="0" collapsed="false">
      <c r="A1246" s="65" t="s">
        <v>5510</v>
      </c>
      <c r="B1246" s="66" t="s">
        <v>5511</v>
      </c>
      <c r="C1246" s="72" t="n">
        <v>37</v>
      </c>
      <c r="D1246" s="49"/>
      <c r="E1246" s="68" t="s">
        <v>3372</v>
      </c>
      <c r="F1246" s="49"/>
      <c r="G1246" s="72" t="n">
        <v>35</v>
      </c>
      <c r="H1246" s="71"/>
      <c r="I1246" s="71"/>
      <c r="J1246" s="71"/>
    </row>
    <row r="1247" customFormat="false" ht="15" hidden="false" customHeight="false" outlineLevel="0" collapsed="false">
      <c r="A1247" s="65" t="s">
        <v>5512</v>
      </c>
      <c r="B1247" s="66" t="s">
        <v>5513</v>
      </c>
      <c r="C1247" s="72" t="n">
        <v>37</v>
      </c>
      <c r="D1247" s="49"/>
      <c r="E1247" s="68" t="s">
        <v>3372</v>
      </c>
      <c r="F1247" s="49"/>
      <c r="G1247" s="72" t="n">
        <v>35</v>
      </c>
      <c r="H1247" s="71"/>
      <c r="I1247" s="71"/>
      <c r="J1247" s="71"/>
    </row>
    <row r="1248" customFormat="false" ht="25.5" hidden="false" customHeight="false" outlineLevel="0" collapsed="false">
      <c r="A1248" s="65" t="s">
        <v>5494</v>
      </c>
      <c r="B1248" s="66" t="s">
        <v>5514</v>
      </c>
      <c r="C1248" s="72"/>
      <c r="D1248" s="49"/>
      <c r="E1248" s="68"/>
      <c r="F1248" s="49"/>
      <c r="G1248" s="72"/>
      <c r="H1248" s="71"/>
      <c r="I1248" s="71"/>
      <c r="J1248" s="71"/>
    </row>
    <row r="1249" customFormat="false" ht="15" hidden="false" customHeight="false" outlineLevel="0" collapsed="false">
      <c r="A1249" s="65" t="s">
        <v>5515</v>
      </c>
      <c r="B1249" s="66" t="s">
        <v>5516</v>
      </c>
      <c r="C1249" s="72" t="n">
        <v>37</v>
      </c>
      <c r="D1249" s="49"/>
      <c r="E1249" s="68" t="s">
        <v>3372</v>
      </c>
      <c r="F1249" s="49"/>
      <c r="G1249" s="72" t="n">
        <v>35</v>
      </c>
      <c r="H1249" s="71"/>
      <c r="I1249" s="71"/>
      <c r="J1249" s="71"/>
    </row>
    <row r="1250" customFormat="false" ht="15" hidden="false" customHeight="false" outlineLevel="0" collapsed="false">
      <c r="A1250" s="65" t="s">
        <v>5517</v>
      </c>
      <c r="B1250" s="66" t="s">
        <v>40</v>
      </c>
      <c r="C1250" s="72"/>
      <c r="D1250" s="49"/>
      <c r="E1250" s="68"/>
      <c r="F1250" s="49"/>
      <c r="G1250" s="72"/>
      <c r="H1250" s="71"/>
      <c r="I1250" s="71"/>
      <c r="J1250" s="71"/>
    </row>
    <row r="1251" customFormat="false" ht="15" hidden="false" customHeight="false" outlineLevel="0" collapsed="false">
      <c r="A1251" s="65" t="s">
        <v>5518</v>
      </c>
      <c r="B1251" s="66" t="s">
        <v>47</v>
      </c>
      <c r="C1251" s="72" t="n">
        <v>37</v>
      </c>
      <c r="D1251" s="49"/>
      <c r="E1251" s="68" t="s">
        <v>3372</v>
      </c>
      <c r="F1251" s="49"/>
      <c r="G1251" s="72" t="n">
        <v>35</v>
      </c>
      <c r="H1251" s="71"/>
      <c r="I1251" s="71"/>
      <c r="J1251" s="71"/>
    </row>
    <row r="1252" customFormat="false" ht="25.5" hidden="false" customHeight="false" outlineLevel="0" collapsed="false">
      <c r="A1252" s="65" t="s">
        <v>5519</v>
      </c>
      <c r="B1252" s="66" t="s">
        <v>5520</v>
      </c>
      <c r="C1252" s="72"/>
      <c r="D1252" s="49"/>
      <c r="E1252" s="68"/>
      <c r="F1252" s="49"/>
      <c r="G1252" s="72"/>
      <c r="H1252" s="71"/>
      <c r="I1252" s="71"/>
      <c r="J1252" s="71"/>
    </row>
    <row r="1253" customFormat="false" ht="15" hidden="false" customHeight="false" outlineLevel="0" collapsed="false">
      <c r="A1253" s="65" t="s">
        <v>5521</v>
      </c>
      <c r="B1253" s="66" t="s">
        <v>5522</v>
      </c>
      <c r="C1253" s="72" t="n">
        <v>37</v>
      </c>
      <c r="D1253" s="49"/>
      <c r="E1253" s="68" t="s">
        <v>3372</v>
      </c>
      <c r="F1253" s="49"/>
      <c r="G1253" s="72" t="n">
        <v>35</v>
      </c>
      <c r="H1253" s="71"/>
      <c r="I1253" s="71"/>
      <c r="J1253" s="71"/>
    </row>
    <row r="1254" customFormat="false" ht="15" hidden="false" customHeight="false" outlineLevel="0" collapsed="false">
      <c r="A1254" s="65" t="s">
        <v>5523</v>
      </c>
      <c r="B1254" s="66" t="s">
        <v>47</v>
      </c>
      <c r="C1254" s="72" t="n">
        <v>70</v>
      </c>
      <c r="D1254" s="49"/>
      <c r="E1254" s="68" t="s">
        <v>3372</v>
      </c>
      <c r="F1254" s="49"/>
      <c r="G1254" s="72" t="n">
        <v>35</v>
      </c>
      <c r="H1254" s="71"/>
      <c r="I1254" s="71"/>
      <c r="J1254" s="71"/>
    </row>
    <row r="1255" customFormat="false" ht="15" hidden="false" customHeight="false" outlineLevel="0" collapsed="false">
      <c r="A1255" s="65" t="s">
        <v>5524</v>
      </c>
      <c r="B1255" s="66" t="s">
        <v>40</v>
      </c>
      <c r="C1255" s="72"/>
      <c r="D1255" s="49"/>
      <c r="E1255" s="68"/>
      <c r="F1255" s="49"/>
      <c r="G1255" s="72"/>
      <c r="H1255" s="71"/>
      <c r="I1255" s="71"/>
      <c r="J1255" s="71"/>
    </row>
    <row r="1256" customFormat="false" ht="15" hidden="false" customHeight="false" outlineLevel="0" collapsed="false">
      <c r="A1256" s="65" t="s">
        <v>5525</v>
      </c>
      <c r="B1256" s="66" t="s">
        <v>5526</v>
      </c>
      <c r="C1256" s="72"/>
      <c r="D1256" s="49"/>
      <c r="E1256" s="68"/>
      <c r="F1256" s="49"/>
      <c r="G1256" s="72"/>
      <c r="H1256" s="71"/>
      <c r="I1256" s="71"/>
      <c r="J1256" s="71"/>
    </row>
    <row r="1257" customFormat="false" ht="15" hidden="false" customHeight="false" outlineLevel="0" collapsed="false">
      <c r="A1257" s="65" t="s">
        <v>5527</v>
      </c>
      <c r="B1257" s="66" t="s">
        <v>5528</v>
      </c>
      <c r="C1257" s="72" t="n">
        <v>70</v>
      </c>
      <c r="D1257" s="49"/>
      <c r="E1257" s="68" t="s">
        <v>3372</v>
      </c>
      <c r="F1257" s="49"/>
      <c r="G1257" s="72" t="n">
        <v>35</v>
      </c>
      <c r="H1257" s="71"/>
      <c r="I1257" s="71"/>
      <c r="J1257" s="71"/>
    </row>
    <row r="1258" customFormat="false" ht="15" hidden="false" customHeight="false" outlineLevel="0" collapsed="false">
      <c r="A1258" s="65" t="s">
        <v>5529</v>
      </c>
      <c r="B1258" s="66" t="s">
        <v>47</v>
      </c>
      <c r="C1258" s="72" t="n">
        <v>70</v>
      </c>
      <c r="D1258" s="49"/>
      <c r="E1258" s="68" t="s">
        <v>3372</v>
      </c>
      <c r="F1258" s="49"/>
      <c r="G1258" s="72" t="n">
        <v>35</v>
      </c>
      <c r="H1258" s="71"/>
      <c r="I1258" s="71"/>
      <c r="J1258" s="71"/>
    </row>
    <row r="1259" customFormat="false" ht="15" hidden="false" customHeight="false" outlineLevel="0" collapsed="false">
      <c r="A1259" s="65" t="s">
        <v>5530</v>
      </c>
      <c r="B1259" s="66" t="s">
        <v>5531</v>
      </c>
      <c r="C1259" s="72"/>
      <c r="D1259" s="49"/>
      <c r="E1259" s="68"/>
      <c r="F1259" s="49"/>
      <c r="G1259" s="72"/>
      <c r="H1259" s="71"/>
      <c r="I1259" s="71"/>
      <c r="J1259" s="71"/>
    </row>
    <row r="1260" customFormat="false" ht="15" hidden="false" customHeight="false" outlineLevel="0" collapsed="false">
      <c r="A1260" s="65" t="s">
        <v>5532</v>
      </c>
      <c r="B1260" s="66" t="s">
        <v>5533</v>
      </c>
      <c r="C1260" s="72" t="n">
        <v>45</v>
      </c>
      <c r="D1260" s="49"/>
      <c r="E1260" s="68" t="s">
        <v>3372</v>
      </c>
      <c r="F1260" s="49"/>
      <c r="G1260" s="72" t="n">
        <v>35</v>
      </c>
      <c r="H1260" s="71"/>
      <c r="I1260" s="71"/>
      <c r="J1260" s="71"/>
    </row>
    <row r="1261" customFormat="false" ht="15" hidden="false" customHeight="false" outlineLevel="0" collapsed="false">
      <c r="A1261" s="65" t="s">
        <v>5534</v>
      </c>
      <c r="B1261" s="66" t="s">
        <v>47</v>
      </c>
      <c r="C1261" s="72" t="n">
        <v>70</v>
      </c>
      <c r="D1261" s="49"/>
      <c r="E1261" s="68" t="s">
        <v>3372</v>
      </c>
      <c r="F1261" s="49"/>
      <c r="G1261" s="72" t="n">
        <v>35</v>
      </c>
      <c r="H1261" s="71"/>
      <c r="I1261" s="71"/>
      <c r="J1261" s="71"/>
    </row>
    <row r="1262" customFormat="false" ht="15" hidden="false" customHeight="false" outlineLevel="0" collapsed="false">
      <c r="A1262" s="65" t="s">
        <v>5535</v>
      </c>
      <c r="B1262" s="66" t="s">
        <v>5536</v>
      </c>
      <c r="C1262" s="72"/>
      <c r="D1262" s="49"/>
      <c r="E1262" s="68"/>
      <c r="F1262" s="49"/>
      <c r="G1262" s="72"/>
      <c r="H1262" s="71"/>
      <c r="I1262" s="71"/>
      <c r="J1262" s="71"/>
    </row>
    <row r="1263" customFormat="false" ht="15" hidden="false" customHeight="false" outlineLevel="0" collapsed="false">
      <c r="A1263" s="65" t="s">
        <v>5537</v>
      </c>
      <c r="B1263" s="66" t="s">
        <v>47</v>
      </c>
      <c r="C1263" s="72" t="n">
        <v>70</v>
      </c>
      <c r="D1263" s="49"/>
      <c r="E1263" s="68" t="s">
        <v>3372</v>
      </c>
      <c r="F1263" s="49"/>
      <c r="G1263" s="72" t="n">
        <v>35</v>
      </c>
      <c r="H1263" s="71"/>
      <c r="I1263" s="71"/>
      <c r="J1263" s="71"/>
    </row>
    <row r="1264" customFormat="false" ht="15" hidden="false" customHeight="false" outlineLevel="0" collapsed="false">
      <c r="A1264" s="65" t="s">
        <v>5538</v>
      </c>
      <c r="B1264" s="66" t="s">
        <v>5539</v>
      </c>
      <c r="C1264" s="72" t="n">
        <v>37</v>
      </c>
      <c r="D1264" s="49"/>
      <c r="E1264" s="68" t="s">
        <v>3372</v>
      </c>
      <c r="F1264" s="49"/>
      <c r="G1264" s="72" t="n">
        <v>35</v>
      </c>
      <c r="H1264" s="71"/>
      <c r="I1264" s="71"/>
      <c r="J1264" s="71"/>
    </row>
    <row r="1265" customFormat="false" ht="15" hidden="false" customHeight="false" outlineLevel="0" collapsed="false">
      <c r="A1265" s="65" t="s">
        <v>5540</v>
      </c>
      <c r="B1265" s="66" t="s">
        <v>5541</v>
      </c>
      <c r="C1265" s="72"/>
      <c r="D1265" s="49"/>
      <c r="E1265" s="68"/>
      <c r="F1265" s="49"/>
      <c r="G1265" s="72"/>
      <c r="H1265" s="71"/>
      <c r="I1265" s="71"/>
      <c r="J1265" s="71"/>
    </row>
    <row r="1266" customFormat="false" ht="15" hidden="false" customHeight="false" outlineLevel="0" collapsed="false">
      <c r="A1266" s="65" t="s">
        <v>5542</v>
      </c>
      <c r="B1266" s="66" t="s">
        <v>47</v>
      </c>
      <c r="C1266" s="72" t="n">
        <v>70</v>
      </c>
      <c r="D1266" s="49"/>
      <c r="E1266" s="68" t="s">
        <v>3372</v>
      </c>
      <c r="F1266" s="49"/>
      <c r="G1266" s="72" t="n">
        <v>35</v>
      </c>
      <c r="H1266" s="71"/>
      <c r="I1266" s="71"/>
      <c r="J1266" s="71"/>
    </row>
    <row r="1267" customFormat="false" ht="15" hidden="false" customHeight="false" outlineLevel="0" collapsed="false">
      <c r="A1267" s="65" t="s">
        <v>5543</v>
      </c>
      <c r="B1267" s="66" t="s">
        <v>40</v>
      </c>
      <c r="C1267" s="72"/>
      <c r="D1267" s="49"/>
      <c r="E1267" s="68"/>
      <c r="F1267" s="49"/>
      <c r="G1267" s="72"/>
      <c r="H1267" s="71"/>
      <c r="I1267" s="71"/>
      <c r="J1267" s="71"/>
    </row>
    <row r="1268" customFormat="false" ht="15" hidden="false" customHeight="false" outlineLevel="0" collapsed="false">
      <c r="A1268" s="65" t="s">
        <v>5544</v>
      </c>
      <c r="B1268" s="66" t="s">
        <v>5545</v>
      </c>
      <c r="C1268" s="72" t="n">
        <v>70</v>
      </c>
      <c r="D1268" s="49"/>
      <c r="E1268" s="68" t="s">
        <v>3372</v>
      </c>
      <c r="F1268" s="49"/>
      <c r="G1268" s="72" t="n">
        <v>35</v>
      </c>
      <c r="H1268" s="71"/>
      <c r="I1268" s="71"/>
      <c r="J1268" s="71"/>
    </row>
    <row r="1269" customFormat="false" ht="15" hidden="false" customHeight="false" outlineLevel="0" collapsed="false">
      <c r="A1269" s="65" t="s">
        <v>5546</v>
      </c>
      <c r="B1269" s="66" t="s">
        <v>5547</v>
      </c>
      <c r="C1269" s="72" t="n">
        <v>70</v>
      </c>
      <c r="D1269" s="49"/>
      <c r="E1269" s="68" t="s">
        <v>3372</v>
      </c>
      <c r="F1269" s="49"/>
      <c r="G1269" s="72" t="n">
        <v>35</v>
      </c>
      <c r="H1269" s="71"/>
      <c r="I1269" s="71"/>
      <c r="J1269" s="71"/>
    </row>
    <row r="1270" customFormat="false" ht="15" hidden="false" customHeight="false" outlineLevel="0" collapsed="false">
      <c r="A1270" s="65" t="s">
        <v>5548</v>
      </c>
      <c r="B1270" s="66" t="s">
        <v>5522</v>
      </c>
      <c r="C1270" s="72" t="n">
        <v>37</v>
      </c>
      <c r="D1270" s="49"/>
      <c r="E1270" s="68" t="s">
        <v>3372</v>
      </c>
      <c r="F1270" s="49"/>
      <c r="G1270" s="72" t="n">
        <v>35</v>
      </c>
      <c r="H1270" s="71"/>
      <c r="I1270" s="71"/>
      <c r="J1270" s="71"/>
    </row>
    <row r="1271" customFormat="false" ht="15" hidden="false" customHeight="false" outlineLevel="0" collapsed="false">
      <c r="A1271" s="65" t="s">
        <v>5549</v>
      </c>
      <c r="B1271" s="66" t="s">
        <v>47</v>
      </c>
      <c r="C1271" s="72" t="n">
        <v>70</v>
      </c>
      <c r="D1271" s="49"/>
      <c r="E1271" s="68" t="s">
        <v>3372</v>
      </c>
      <c r="F1271" s="49"/>
      <c r="G1271" s="72" t="n">
        <v>35</v>
      </c>
      <c r="H1271" s="71"/>
      <c r="I1271" s="71"/>
      <c r="J1271" s="71"/>
    </row>
    <row r="1272" customFormat="false" ht="38.25" hidden="false" customHeight="false" outlineLevel="0" collapsed="false">
      <c r="A1272" s="65" t="s">
        <v>5550</v>
      </c>
      <c r="B1272" s="73" t="s">
        <v>5551</v>
      </c>
      <c r="C1272" s="72"/>
      <c r="D1272" s="49"/>
      <c r="E1272" s="68"/>
      <c r="F1272" s="49"/>
      <c r="G1272" s="72"/>
      <c r="H1272" s="71"/>
      <c r="I1272" s="71"/>
      <c r="J1272" s="71"/>
    </row>
    <row r="1273" customFormat="false" ht="25.5" hidden="false" customHeight="false" outlineLevel="0" collapsed="false">
      <c r="A1273" s="65" t="s">
        <v>5552</v>
      </c>
      <c r="B1273" s="66" t="s">
        <v>5489</v>
      </c>
      <c r="C1273" s="72"/>
      <c r="D1273" s="49"/>
      <c r="E1273" s="68"/>
      <c r="F1273" s="49"/>
      <c r="G1273" s="72"/>
      <c r="H1273" s="71"/>
      <c r="I1273" s="71"/>
      <c r="J1273" s="71"/>
    </row>
    <row r="1274" customFormat="false" ht="15" hidden="false" customHeight="false" outlineLevel="0" collapsed="false">
      <c r="A1274" s="65" t="s">
        <v>5553</v>
      </c>
      <c r="B1274" s="66" t="s">
        <v>5491</v>
      </c>
      <c r="C1274" s="72" t="n">
        <v>70</v>
      </c>
      <c r="D1274" s="49"/>
      <c r="E1274" s="68" t="s">
        <v>3372</v>
      </c>
      <c r="F1274" s="49"/>
      <c r="G1274" s="72" t="n">
        <v>35</v>
      </c>
      <c r="H1274" s="71"/>
      <c r="I1274" s="71"/>
      <c r="J1274" s="71"/>
    </row>
    <row r="1275" customFormat="false" ht="15" hidden="false" customHeight="false" outlineLevel="0" collapsed="false">
      <c r="A1275" s="65" t="s">
        <v>5554</v>
      </c>
      <c r="B1275" s="66" t="s">
        <v>5555</v>
      </c>
      <c r="C1275" s="72" t="n">
        <v>70</v>
      </c>
      <c r="D1275" s="49"/>
      <c r="E1275" s="68" t="s">
        <v>3372</v>
      </c>
      <c r="F1275" s="49"/>
      <c r="G1275" s="72" t="n">
        <v>35</v>
      </c>
      <c r="H1275" s="71"/>
      <c r="I1275" s="71"/>
      <c r="J1275" s="71"/>
    </row>
    <row r="1276" customFormat="false" ht="15" hidden="false" customHeight="false" outlineLevel="0" collapsed="false">
      <c r="A1276" s="65" t="s">
        <v>5556</v>
      </c>
      <c r="B1276" s="66" t="s">
        <v>5495</v>
      </c>
      <c r="C1276" s="72"/>
      <c r="D1276" s="49"/>
      <c r="E1276" s="68"/>
      <c r="F1276" s="49"/>
      <c r="G1276" s="72"/>
      <c r="H1276" s="71"/>
      <c r="I1276" s="71"/>
      <c r="J1276" s="71"/>
    </row>
    <row r="1277" customFormat="false" ht="15" hidden="false" customHeight="false" outlineLevel="0" collapsed="false">
      <c r="A1277" s="65" t="s">
        <v>5557</v>
      </c>
      <c r="B1277" s="66" t="s">
        <v>5558</v>
      </c>
      <c r="C1277" s="72" t="n">
        <v>37</v>
      </c>
      <c r="D1277" s="49"/>
      <c r="E1277" s="68" t="s">
        <v>3372</v>
      </c>
      <c r="F1277" s="49"/>
      <c r="G1277" s="72" t="n">
        <v>35</v>
      </c>
      <c r="H1277" s="71"/>
      <c r="I1277" s="71"/>
      <c r="J1277" s="71"/>
    </row>
    <row r="1278" customFormat="false" ht="15" hidden="false" customHeight="false" outlineLevel="0" collapsed="false">
      <c r="A1278" s="65" t="s">
        <v>5559</v>
      </c>
      <c r="B1278" s="66" t="s">
        <v>5499</v>
      </c>
      <c r="C1278" s="72" t="n">
        <v>45</v>
      </c>
      <c r="D1278" s="49"/>
      <c r="E1278" s="68" t="s">
        <v>3372</v>
      </c>
      <c r="F1278" s="49"/>
      <c r="G1278" s="72" t="n">
        <v>35</v>
      </c>
      <c r="H1278" s="71"/>
      <c r="I1278" s="71"/>
      <c r="J1278" s="71"/>
    </row>
    <row r="1279" customFormat="false" ht="15" hidden="false" customHeight="false" outlineLevel="0" collapsed="false">
      <c r="A1279" s="65" t="s">
        <v>5560</v>
      </c>
      <c r="B1279" s="66" t="s">
        <v>5501</v>
      </c>
      <c r="C1279" s="72" t="n">
        <v>37</v>
      </c>
      <c r="D1279" s="49"/>
      <c r="E1279" s="68" t="s">
        <v>3372</v>
      </c>
      <c r="F1279" s="49"/>
      <c r="G1279" s="72" t="n">
        <v>35</v>
      </c>
      <c r="H1279" s="71"/>
      <c r="I1279" s="71"/>
      <c r="J1279" s="71"/>
    </row>
    <row r="1280" customFormat="false" ht="15" hidden="false" customHeight="false" outlineLevel="0" collapsed="false">
      <c r="A1280" s="65" t="s">
        <v>5561</v>
      </c>
      <c r="B1280" s="66" t="s">
        <v>5503</v>
      </c>
      <c r="C1280" s="72" t="n">
        <v>37</v>
      </c>
      <c r="D1280" s="49"/>
      <c r="E1280" s="68" t="s">
        <v>3372</v>
      </c>
      <c r="F1280" s="49"/>
      <c r="G1280" s="72" t="n">
        <v>35</v>
      </c>
      <c r="H1280" s="71"/>
      <c r="I1280" s="71"/>
      <c r="J1280" s="71"/>
    </row>
    <row r="1281" customFormat="false" ht="15" hidden="false" customHeight="false" outlineLevel="0" collapsed="false">
      <c r="A1281" s="65" t="s">
        <v>5562</v>
      </c>
      <c r="B1281" s="66" t="s">
        <v>5505</v>
      </c>
      <c r="C1281" s="72" t="n">
        <v>70</v>
      </c>
      <c r="D1281" s="49"/>
      <c r="E1281" s="68" t="s">
        <v>3372</v>
      </c>
      <c r="F1281" s="49"/>
      <c r="G1281" s="72" t="n">
        <v>35</v>
      </c>
      <c r="H1281" s="71"/>
      <c r="I1281" s="71"/>
      <c r="J1281" s="71"/>
    </row>
    <row r="1282" customFormat="false" ht="15" hidden="false" customHeight="false" outlineLevel="0" collapsed="false">
      <c r="A1282" s="65" t="s">
        <v>5563</v>
      </c>
      <c r="B1282" s="66" t="s">
        <v>5507</v>
      </c>
      <c r="C1282" s="72" t="n">
        <v>37</v>
      </c>
      <c r="D1282" s="49"/>
      <c r="E1282" s="68" t="s">
        <v>3372</v>
      </c>
      <c r="F1282" s="49"/>
      <c r="G1282" s="72" t="n">
        <v>35</v>
      </c>
      <c r="H1282" s="71"/>
      <c r="I1282" s="71"/>
      <c r="J1282" s="71"/>
    </row>
    <row r="1283" customFormat="false" ht="15" hidden="false" customHeight="false" outlineLevel="0" collapsed="false">
      <c r="A1283" s="65" t="s">
        <v>5564</v>
      </c>
      <c r="B1283" s="66" t="s">
        <v>5509</v>
      </c>
      <c r="C1283" s="72" t="n">
        <v>45</v>
      </c>
      <c r="D1283" s="49"/>
      <c r="E1283" s="68" t="s">
        <v>3372</v>
      </c>
      <c r="F1283" s="49"/>
      <c r="G1283" s="72" t="n">
        <v>35</v>
      </c>
      <c r="H1283" s="71"/>
      <c r="I1283" s="71"/>
      <c r="J1283" s="71"/>
    </row>
    <row r="1284" customFormat="false" ht="15" hidden="false" customHeight="false" outlineLevel="0" collapsed="false">
      <c r="A1284" s="65" t="s">
        <v>5565</v>
      </c>
      <c r="B1284" s="66" t="s">
        <v>5511</v>
      </c>
      <c r="C1284" s="72" t="n">
        <v>37</v>
      </c>
      <c r="D1284" s="49"/>
      <c r="E1284" s="68" t="s">
        <v>3372</v>
      </c>
      <c r="F1284" s="49"/>
      <c r="G1284" s="72" t="n">
        <v>35</v>
      </c>
      <c r="H1284" s="71"/>
      <c r="I1284" s="71"/>
      <c r="J1284" s="71"/>
    </row>
    <row r="1285" customFormat="false" ht="15" hidden="false" customHeight="false" outlineLevel="0" collapsed="false">
      <c r="A1285" s="65" t="s">
        <v>5566</v>
      </c>
      <c r="B1285" s="66" t="s">
        <v>5513</v>
      </c>
      <c r="C1285" s="72" t="n">
        <v>37</v>
      </c>
      <c r="D1285" s="49"/>
      <c r="E1285" s="68" t="s">
        <v>3372</v>
      </c>
      <c r="F1285" s="49"/>
      <c r="G1285" s="72" t="n">
        <v>35</v>
      </c>
      <c r="H1285" s="71"/>
      <c r="I1285" s="71"/>
      <c r="J1285" s="71"/>
    </row>
    <row r="1286" customFormat="false" ht="15" hidden="false" customHeight="false" outlineLevel="0" collapsed="false">
      <c r="A1286" s="65" t="s">
        <v>5567</v>
      </c>
      <c r="B1286" s="66" t="s">
        <v>5568</v>
      </c>
      <c r="C1286" s="72"/>
      <c r="D1286" s="49"/>
      <c r="E1286" s="68"/>
      <c r="F1286" s="49"/>
      <c r="G1286" s="72"/>
      <c r="H1286" s="71"/>
      <c r="I1286" s="71"/>
      <c r="J1286" s="71"/>
    </row>
    <row r="1287" customFormat="false" ht="15" hidden="false" customHeight="false" outlineLevel="0" collapsed="false">
      <c r="A1287" s="65" t="s">
        <v>5569</v>
      </c>
      <c r="B1287" s="66" t="s">
        <v>5570</v>
      </c>
      <c r="C1287" s="72" t="n">
        <v>37</v>
      </c>
      <c r="D1287" s="49"/>
      <c r="E1287" s="68" t="s">
        <v>3372</v>
      </c>
      <c r="F1287" s="49"/>
      <c r="G1287" s="72" t="n">
        <v>35</v>
      </c>
      <c r="H1287" s="71"/>
      <c r="I1287" s="71"/>
      <c r="J1287" s="71"/>
    </row>
    <row r="1288" customFormat="false" ht="15" hidden="false" customHeight="false" outlineLevel="0" collapsed="false">
      <c r="A1288" s="65" t="s">
        <v>5571</v>
      </c>
      <c r="B1288" s="66" t="s">
        <v>47</v>
      </c>
      <c r="C1288" s="72" t="n">
        <v>37</v>
      </c>
      <c r="D1288" s="49"/>
      <c r="E1288" s="68" t="s">
        <v>3372</v>
      </c>
      <c r="F1288" s="49"/>
      <c r="G1288" s="72" t="n">
        <v>35</v>
      </c>
      <c r="H1288" s="71"/>
      <c r="I1288" s="71"/>
      <c r="J1288" s="71"/>
    </row>
    <row r="1289" customFormat="false" ht="15" hidden="false" customHeight="false" outlineLevel="0" collapsed="false">
      <c r="A1289" s="65" t="s">
        <v>5572</v>
      </c>
      <c r="B1289" s="66" t="s">
        <v>5573</v>
      </c>
      <c r="C1289" s="72" t="n">
        <v>37</v>
      </c>
      <c r="D1289" s="49"/>
      <c r="E1289" s="68" t="s">
        <v>3372</v>
      </c>
      <c r="F1289" s="49"/>
      <c r="G1289" s="72" t="n">
        <v>35</v>
      </c>
      <c r="H1289" s="71"/>
      <c r="I1289" s="71"/>
      <c r="J1289" s="71"/>
    </row>
    <row r="1290" customFormat="false" ht="15" hidden="false" customHeight="false" outlineLevel="0" collapsed="false">
      <c r="A1290" s="65" t="s">
        <v>5574</v>
      </c>
      <c r="B1290" s="66" t="s">
        <v>40</v>
      </c>
      <c r="C1290" s="72"/>
      <c r="D1290" s="49"/>
      <c r="E1290" s="68"/>
      <c r="F1290" s="49"/>
      <c r="G1290" s="72"/>
      <c r="H1290" s="71"/>
      <c r="I1290" s="71"/>
      <c r="J1290" s="71"/>
    </row>
    <row r="1291" customFormat="false" ht="15" hidden="false" customHeight="false" outlineLevel="0" collapsed="false">
      <c r="A1291" s="65" t="s">
        <v>5575</v>
      </c>
      <c r="B1291" s="66" t="s">
        <v>47</v>
      </c>
      <c r="C1291" s="72" t="n">
        <v>70</v>
      </c>
      <c r="D1291" s="49"/>
      <c r="E1291" s="68" t="s">
        <v>3372</v>
      </c>
      <c r="F1291" s="49"/>
      <c r="G1291" s="72" t="n">
        <v>35</v>
      </c>
      <c r="H1291" s="71"/>
      <c r="I1291" s="71"/>
      <c r="J1291" s="71"/>
    </row>
    <row r="1292" customFormat="false" ht="25.5" hidden="false" customHeight="false" outlineLevel="0" collapsed="false">
      <c r="A1292" s="65" t="s">
        <v>5576</v>
      </c>
      <c r="B1292" s="66" t="s">
        <v>5520</v>
      </c>
      <c r="C1292" s="72"/>
      <c r="D1292" s="49"/>
      <c r="E1292" s="68"/>
      <c r="F1292" s="49"/>
      <c r="G1292" s="72"/>
      <c r="H1292" s="71"/>
      <c r="I1292" s="71"/>
      <c r="J1292" s="71"/>
    </row>
    <row r="1293" customFormat="false" ht="15" hidden="false" customHeight="false" outlineLevel="0" collapsed="false">
      <c r="A1293" s="65" t="s">
        <v>5577</v>
      </c>
      <c r="B1293" s="66" t="s">
        <v>5522</v>
      </c>
      <c r="C1293" s="72" t="n">
        <v>37</v>
      </c>
      <c r="D1293" s="49"/>
      <c r="E1293" s="68" t="s">
        <v>3372</v>
      </c>
      <c r="F1293" s="49"/>
      <c r="G1293" s="72" t="n">
        <v>35</v>
      </c>
      <c r="H1293" s="71"/>
      <c r="I1293" s="71"/>
      <c r="J1293" s="71"/>
    </row>
    <row r="1294" customFormat="false" ht="15" hidden="false" customHeight="false" outlineLevel="0" collapsed="false">
      <c r="A1294" s="65" t="s">
        <v>5578</v>
      </c>
      <c r="B1294" s="66" t="s">
        <v>47</v>
      </c>
      <c r="C1294" s="72" t="n">
        <v>70</v>
      </c>
      <c r="D1294" s="49"/>
      <c r="E1294" s="68" t="s">
        <v>3372</v>
      </c>
      <c r="F1294" s="49"/>
      <c r="G1294" s="72" t="n">
        <v>35</v>
      </c>
      <c r="H1294" s="71"/>
      <c r="I1294" s="71"/>
      <c r="J1294" s="71"/>
    </row>
    <row r="1295" customFormat="false" ht="15" hidden="false" customHeight="false" outlineLevel="0" collapsed="false">
      <c r="A1295" s="65" t="s">
        <v>5579</v>
      </c>
      <c r="B1295" s="66" t="s">
        <v>5580</v>
      </c>
      <c r="C1295" s="72" t="n">
        <v>70</v>
      </c>
      <c r="D1295" s="49"/>
      <c r="E1295" s="68" t="s">
        <v>3372</v>
      </c>
      <c r="F1295" s="49"/>
      <c r="G1295" s="72" t="n">
        <v>35</v>
      </c>
      <c r="H1295" s="71"/>
      <c r="I1295" s="71"/>
      <c r="J1295" s="71"/>
    </row>
    <row r="1296" customFormat="false" ht="15" hidden="false" customHeight="false" outlineLevel="0" collapsed="false">
      <c r="A1296" s="65" t="s">
        <v>5581</v>
      </c>
      <c r="B1296" s="66" t="s">
        <v>40</v>
      </c>
      <c r="C1296" s="72"/>
      <c r="D1296" s="49"/>
      <c r="E1296" s="68"/>
      <c r="F1296" s="49"/>
      <c r="G1296" s="72"/>
      <c r="H1296" s="71"/>
      <c r="I1296" s="71"/>
      <c r="J1296" s="71"/>
    </row>
    <row r="1297" customFormat="false" ht="15" hidden="false" customHeight="false" outlineLevel="0" collapsed="false">
      <c r="A1297" s="65" t="s">
        <v>5582</v>
      </c>
      <c r="B1297" s="66" t="s">
        <v>5526</v>
      </c>
      <c r="C1297" s="72"/>
      <c r="D1297" s="49"/>
      <c r="E1297" s="68"/>
      <c r="F1297" s="49"/>
      <c r="G1297" s="72"/>
      <c r="H1297" s="71"/>
      <c r="I1297" s="71"/>
      <c r="J1297" s="71"/>
    </row>
    <row r="1298" customFormat="false" ht="15" hidden="false" customHeight="false" outlineLevel="0" collapsed="false">
      <c r="A1298" s="65" t="s">
        <v>5583</v>
      </c>
      <c r="B1298" s="66" t="s">
        <v>5528</v>
      </c>
      <c r="C1298" s="72" t="n">
        <v>70</v>
      </c>
      <c r="D1298" s="49"/>
      <c r="E1298" s="68" t="s">
        <v>3372</v>
      </c>
      <c r="F1298" s="49"/>
      <c r="G1298" s="72" t="n">
        <v>35</v>
      </c>
      <c r="H1298" s="71"/>
      <c r="I1298" s="71"/>
      <c r="J1298" s="71"/>
    </row>
    <row r="1299" customFormat="false" ht="15" hidden="false" customHeight="false" outlineLevel="0" collapsed="false">
      <c r="A1299" s="65" t="s">
        <v>5584</v>
      </c>
      <c r="B1299" s="66" t="s">
        <v>47</v>
      </c>
      <c r="C1299" s="72" t="n">
        <v>70</v>
      </c>
      <c r="D1299" s="49"/>
      <c r="E1299" s="68" t="s">
        <v>3372</v>
      </c>
      <c r="F1299" s="49"/>
      <c r="G1299" s="72" t="n">
        <v>35</v>
      </c>
      <c r="H1299" s="71"/>
      <c r="I1299" s="71"/>
      <c r="J1299" s="71"/>
    </row>
    <row r="1300" customFormat="false" ht="15" hidden="false" customHeight="false" outlineLevel="0" collapsed="false">
      <c r="A1300" s="65" t="s">
        <v>5585</v>
      </c>
      <c r="B1300" s="66" t="s">
        <v>5531</v>
      </c>
      <c r="C1300" s="72"/>
      <c r="D1300" s="49"/>
      <c r="E1300" s="68"/>
      <c r="F1300" s="49"/>
      <c r="G1300" s="72"/>
      <c r="H1300" s="71"/>
      <c r="I1300" s="71"/>
      <c r="J1300" s="71"/>
    </row>
    <row r="1301" customFormat="false" ht="15" hidden="false" customHeight="false" outlineLevel="0" collapsed="false">
      <c r="A1301" s="65" t="s">
        <v>5586</v>
      </c>
      <c r="B1301" s="66" t="s">
        <v>5533</v>
      </c>
      <c r="C1301" s="72" t="n">
        <v>45</v>
      </c>
      <c r="D1301" s="49"/>
      <c r="E1301" s="68" t="s">
        <v>3372</v>
      </c>
      <c r="F1301" s="49"/>
      <c r="G1301" s="72" t="n">
        <v>35</v>
      </c>
      <c r="H1301" s="71"/>
      <c r="I1301" s="71"/>
      <c r="J1301" s="71"/>
    </row>
    <row r="1302" customFormat="false" ht="15" hidden="false" customHeight="false" outlineLevel="0" collapsed="false">
      <c r="A1302" s="65" t="s">
        <v>5587</v>
      </c>
      <c r="B1302" s="66" t="s">
        <v>47</v>
      </c>
      <c r="C1302" s="72" t="n">
        <v>70</v>
      </c>
      <c r="D1302" s="49"/>
      <c r="E1302" s="68" t="s">
        <v>3372</v>
      </c>
      <c r="F1302" s="49"/>
      <c r="G1302" s="72" t="n">
        <v>35</v>
      </c>
      <c r="H1302" s="71"/>
      <c r="I1302" s="71"/>
      <c r="J1302" s="71"/>
    </row>
    <row r="1303" customFormat="false" ht="15" hidden="false" customHeight="false" outlineLevel="0" collapsed="false">
      <c r="A1303" s="65" t="s">
        <v>5588</v>
      </c>
      <c r="B1303" s="66" t="s">
        <v>5536</v>
      </c>
      <c r="C1303" s="72"/>
      <c r="D1303" s="49"/>
      <c r="E1303" s="68"/>
      <c r="F1303" s="49"/>
      <c r="G1303" s="72"/>
      <c r="H1303" s="71"/>
      <c r="I1303" s="71"/>
      <c r="J1303" s="71"/>
    </row>
    <row r="1304" customFormat="false" ht="15" hidden="false" customHeight="false" outlineLevel="0" collapsed="false">
      <c r="A1304" s="65" t="s">
        <v>5589</v>
      </c>
      <c r="B1304" s="66" t="s">
        <v>47</v>
      </c>
      <c r="C1304" s="72" t="n">
        <v>70</v>
      </c>
      <c r="D1304" s="49"/>
      <c r="E1304" s="68" t="s">
        <v>3372</v>
      </c>
      <c r="F1304" s="49"/>
      <c r="G1304" s="72" t="n">
        <v>35</v>
      </c>
      <c r="H1304" s="71"/>
      <c r="I1304" s="71"/>
      <c r="J1304" s="71"/>
    </row>
    <row r="1305" customFormat="false" ht="15" hidden="false" customHeight="false" outlineLevel="0" collapsed="false">
      <c r="A1305" s="65" t="s">
        <v>5590</v>
      </c>
      <c r="B1305" s="66" t="s">
        <v>5539</v>
      </c>
      <c r="C1305" s="72" t="n">
        <v>37</v>
      </c>
      <c r="D1305" s="49"/>
      <c r="E1305" s="68" t="s">
        <v>3372</v>
      </c>
      <c r="F1305" s="49"/>
      <c r="G1305" s="72" t="n">
        <v>35</v>
      </c>
      <c r="H1305" s="71"/>
      <c r="I1305" s="71"/>
      <c r="J1305" s="71"/>
    </row>
    <row r="1306" customFormat="false" ht="15" hidden="false" customHeight="false" outlineLevel="0" collapsed="false">
      <c r="A1306" s="65" t="s">
        <v>5591</v>
      </c>
      <c r="B1306" s="66" t="s">
        <v>5541</v>
      </c>
      <c r="C1306" s="72" t="n">
        <v>70</v>
      </c>
      <c r="D1306" s="49"/>
      <c r="E1306" s="68" t="s">
        <v>3372</v>
      </c>
      <c r="F1306" s="49"/>
      <c r="G1306" s="72" t="n">
        <v>35</v>
      </c>
      <c r="H1306" s="71"/>
      <c r="I1306" s="71"/>
      <c r="J1306" s="71"/>
    </row>
    <row r="1307" customFormat="false" ht="15" hidden="false" customHeight="false" outlineLevel="0" collapsed="false">
      <c r="A1307" s="65" t="s">
        <v>5592</v>
      </c>
      <c r="B1307" s="66" t="s">
        <v>47</v>
      </c>
      <c r="C1307" s="72"/>
      <c r="D1307" s="49"/>
      <c r="E1307" s="68"/>
      <c r="F1307" s="49"/>
      <c r="G1307" s="72"/>
      <c r="H1307" s="71"/>
      <c r="I1307" s="71"/>
      <c r="J1307" s="71"/>
    </row>
    <row r="1308" customFormat="false" ht="15" hidden="false" customHeight="false" outlineLevel="0" collapsed="false">
      <c r="A1308" s="65" t="s">
        <v>5593</v>
      </c>
      <c r="B1308" s="66" t="s">
        <v>40</v>
      </c>
      <c r="C1308" s="72"/>
      <c r="D1308" s="49"/>
      <c r="E1308" s="68"/>
      <c r="F1308" s="49"/>
      <c r="G1308" s="72"/>
      <c r="H1308" s="71"/>
      <c r="I1308" s="71"/>
      <c r="J1308" s="71"/>
    </row>
    <row r="1309" customFormat="false" ht="15" hidden="false" customHeight="false" outlineLevel="0" collapsed="false">
      <c r="A1309" s="65" t="s">
        <v>5594</v>
      </c>
      <c r="B1309" s="66" t="s">
        <v>5545</v>
      </c>
      <c r="C1309" s="72" t="n">
        <v>70</v>
      </c>
      <c r="D1309" s="49"/>
      <c r="E1309" s="68" t="s">
        <v>3372</v>
      </c>
      <c r="F1309" s="49"/>
      <c r="G1309" s="72" t="n">
        <v>35</v>
      </c>
      <c r="H1309" s="71"/>
      <c r="I1309" s="71"/>
      <c r="J1309" s="71"/>
    </row>
    <row r="1310" customFormat="false" ht="15" hidden="false" customHeight="false" outlineLevel="0" collapsed="false">
      <c r="A1310" s="65" t="s">
        <v>5595</v>
      </c>
      <c r="B1310" s="66" t="s">
        <v>5547</v>
      </c>
      <c r="C1310" s="72" t="n">
        <v>70</v>
      </c>
      <c r="D1310" s="49"/>
      <c r="E1310" s="68" t="s">
        <v>3372</v>
      </c>
      <c r="F1310" s="49"/>
      <c r="G1310" s="72" t="n">
        <v>35</v>
      </c>
      <c r="H1310" s="71"/>
      <c r="I1310" s="71"/>
      <c r="J1310" s="71"/>
    </row>
    <row r="1311" customFormat="false" ht="15" hidden="false" customHeight="false" outlineLevel="0" collapsed="false">
      <c r="A1311" s="65" t="s">
        <v>5596</v>
      </c>
      <c r="B1311" s="66" t="s">
        <v>5522</v>
      </c>
      <c r="C1311" s="72" t="n">
        <v>37</v>
      </c>
      <c r="D1311" s="49"/>
      <c r="E1311" s="68" t="s">
        <v>3372</v>
      </c>
      <c r="F1311" s="49"/>
      <c r="G1311" s="72" t="n">
        <v>35</v>
      </c>
      <c r="H1311" s="71"/>
      <c r="I1311" s="71"/>
      <c r="J1311" s="71"/>
    </row>
    <row r="1312" customFormat="false" ht="15" hidden="false" customHeight="false" outlineLevel="0" collapsed="false">
      <c r="A1312" s="65" t="s">
        <v>5597</v>
      </c>
      <c r="B1312" s="66" t="s">
        <v>47</v>
      </c>
      <c r="C1312" s="72" t="n">
        <v>70</v>
      </c>
      <c r="D1312" s="49"/>
      <c r="E1312" s="68" t="s">
        <v>3372</v>
      </c>
      <c r="F1312" s="49"/>
      <c r="G1312" s="72" t="n">
        <v>35</v>
      </c>
      <c r="H1312" s="71"/>
      <c r="I1312" s="71"/>
      <c r="J1312" s="71"/>
    </row>
    <row r="1313" customFormat="false" ht="38.25" hidden="false" customHeight="false" outlineLevel="0" collapsed="false">
      <c r="A1313" s="65" t="s">
        <v>5598</v>
      </c>
      <c r="B1313" s="73" t="s">
        <v>5599</v>
      </c>
      <c r="C1313" s="72"/>
      <c r="D1313" s="49"/>
      <c r="E1313" s="68"/>
      <c r="F1313" s="49"/>
      <c r="G1313" s="72"/>
      <c r="H1313" s="71"/>
      <c r="I1313" s="71"/>
      <c r="J1313" s="71"/>
    </row>
    <row r="1314" customFormat="false" ht="15" hidden="false" customHeight="false" outlineLevel="0" collapsed="false">
      <c r="A1314" s="65" t="s">
        <v>5600</v>
      </c>
      <c r="B1314" s="66" t="s">
        <v>5601</v>
      </c>
      <c r="C1314" s="72"/>
      <c r="D1314" s="49"/>
      <c r="E1314" s="68"/>
      <c r="F1314" s="49"/>
      <c r="G1314" s="72"/>
      <c r="H1314" s="71"/>
      <c r="I1314" s="71"/>
      <c r="J1314" s="71"/>
    </row>
    <row r="1315" customFormat="false" ht="15" hidden="false" customHeight="false" outlineLevel="0" collapsed="false">
      <c r="A1315" s="65" t="s">
        <v>5602</v>
      </c>
      <c r="B1315" s="66" t="s">
        <v>5603</v>
      </c>
      <c r="C1315" s="72" t="n">
        <v>60</v>
      </c>
      <c r="D1315" s="49"/>
      <c r="E1315" s="68" t="s">
        <v>3372</v>
      </c>
      <c r="F1315" s="49"/>
      <c r="G1315" s="72" t="n">
        <v>35</v>
      </c>
      <c r="H1315" s="71"/>
      <c r="I1315" s="71"/>
      <c r="J1315" s="71"/>
    </row>
    <row r="1316" customFormat="false" ht="15" hidden="false" customHeight="false" outlineLevel="0" collapsed="false">
      <c r="A1316" s="65" t="s">
        <v>5604</v>
      </c>
      <c r="B1316" s="66" t="s">
        <v>47</v>
      </c>
      <c r="C1316" s="72" t="n">
        <v>60</v>
      </c>
      <c r="D1316" s="49"/>
      <c r="E1316" s="68" t="s">
        <v>3372</v>
      </c>
      <c r="F1316" s="49"/>
      <c r="G1316" s="72" t="n">
        <v>35</v>
      </c>
      <c r="H1316" s="71"/>
      <c r="I1316" s="71"/>
      <c r="J1316" s="71"/>
    </row>
    <row r="1317" customFormat="false" ht="15" hidden="false" customHeight="false" outlineLevel="0" collapsed="false">
      <c r="A1317" s="65" t="s">
        <v>5605</v>
      </c>
      <c r="B1317" s="66" t="s">
        <v>40</v>
      </c>
      <c r="C1317" s="72"/>
      <c r="D1317" s="49"/>
      <c r="E1317" s="68"/>
      <c r="F1317" s="49"/>
      <c r="G1317" s="72"/>
      <c r="H1317" s="71"/>
      <c r="I1317" s="71"/>
      <c r="J1317" s="71"/>
    </row>
    <row r="1318" customFormat="false" ht="15" hidden="false" customHeight="false" outlineLevel="0" collapsed="false">
      <c r="A1318" s="65" t="s">
        <v>5606</v>
      </c>
      <c r="B1318" s="66" t="s">
        <v>5607</v>
      </c>
      <c r="C1318" s="72" t="n">
        <v>60</v>
      </c>
      <c r="D1318" s="49"/>
      <c r="E1318" s="68" t="s">
        <v>3372</v>
      </c>
      <c r="F1318" s="49"/>
      <c r="G1318" s="72" t="n">
        <v>35</v>
      </c>
      <c r="H1318" s="71"/>
      <c r="I1318" s="71"/>
      <c r="J1318" s="71"/>
    </row>
    <row r="1319" customFormat="false" ht="15" hidden="false" customHeight="false" outlineLevel="0" collapsed="false">
      <c r="A1319" s="65" t="s">
        <v>5608</v>
      </c>
      <c r="B1319" s="66" t="s">
        <v>5609</v>
      </c>
      <c r="C1319" s="72"/>
      <c r="D1319" s="49"/>
      <c r="E1319" s="68"/>
      <c r="F1319" s="49"/>
      <c r="G1319" s="72"/>
      <c r="H1319" s="71"/>
      <c r="I1319" s="71"/>
      <c r="J1319" s="71"/>
    </row>
    <row r="1320" customFormat="false" ht="15" hidden="false" customHeight="false" outlineLevel="0" collapsed="false">
      <c r="A1320" s="65" t="s">
        <v>5610</v>
      </c>
      <c r="B1320" s="66" t="s">
        <v>5611</v>
      </c>
      <c r="C1320" s="72" t="n">
        <v>60</v>
      </c>
      <c r="D1320" s="49"/>
      <c r="E1320" s="68" t="s">
        <v>3372</v>
      </c>
      <c r="F1320" s="49"/>
      <c r="G1320" s="72" t="n">
        <v>35</v>
      </c>
      <c r="H1320" s="71"/>
      <c r="I1320" s="71"/>
      <c r="J1320" s="71"/>
    </row>
    <row r="1321" customFormat="false" ht="15" hidden="false" customHeight="false" outlineLevel="0" collapsed="false">
      <c r="A1321" s="65" t="s">
        <v>5612</v>
      </c>
      <c r="B1321" s="66" t="s">
        <v>47</v>
      </c>
      <c r="C1321" s="72" t="n">
        <v>60</v>
      </c>
      <c r="D1321" s="49"/>
      <c r="E1321" s="68" t="s">
        <v>3372</v>
      </c>
      <c r="F1321" s="49"/>
      <c r="G1321" s="72" t="n">
        <v>35</v>
      </c>
      <c r="H1321" s="71"/>
      <c r="I1321" s="71"/>
      <c r="J1321" s="71"/>
    </row>
    <row r="1322" customFormat="false" ht="25.5" hidden="false" customHeight="false" outlineLevel="0" collapsed="false">
      <c r="A1322" s="65" t="s">
        <v>5613</v>
      </c>
      <c r="B1322" s="66" t="s">
        <v>5614</v>
      </c>
      <c r="C1322" s="72" t="n">
        <v>60</v>
      </c>
      <c r="D1322" s="49"/>
      <c r="E1322" s="68" t="s">
        <v>3372</v>
      </c>
      <c r="F1322" s="49"/>
      <c r="G1322" s="72" t="n">
        <v>35</v>
      </c>
      <c r="H1322" s="71"/>
      <c r="I1322" s="71"/>
      <c r="J1322" s="71"/>
    </row>
    <row r="1323" customFormat="false" ht="15" hidden="false" customHeight="false" outlineLevel="0" collapsed="false">
      <c r="A1323" s="65" t="s">
        <v>5615</v>
      </c>
      <c r="B1323" s="66" t="s">
        <v>47</v>
      </c>
      <c r="C1323" s="72" t="n">
        <v>60</v>
      </c>
      <c r="D1323" s="49"/>
      <c r="E1323" s="68" t="s">
        <v>3372</v>
      </c>
      <c r="F1323" s="49"/>
      <c r="G1323" s="72" t="n">
        <v>35</v>
      </c>
      <c r="H1323" s="71"/>
      <c r="I1323" s="71"/>
      <c r="J1323" s="71"/>
    </row>
    <row r="1324" customFormat="false" ht="15" hidden="false" customHeight="false" outlineLevel="0" collapsed="false">
      <c r="A1324" s="65" t="s">
        <v>5616</v>
      </c>
      <c r="B1324" s="66" t="s">
        <v>5617</v>
      </c>
      <c r="C1324" s="72"/>
      <c r="D1324" s="49"/>
      <c r="E1324" s="68"/>
      <c r="F1324" s="49"/>
      <c r="G1324" s="72"/>
      <c r="H1324" s="71"/>
      <c r="I1324" s="71"/>
      <c r="J1324" s="71"/>
    </row>
    <row r="1325" customFormat="false" ht="38.25" hidden="false" customHeight="false" outlineLevel="0" collapsed="false">
      <c r="A1325" s="65" t="s">
        <v>5618</v>
      </c>
      <c r="B1325" s="73" t="s">
        <v>5619</v>
      </c>
      <c r="C1325" s="72"/>
      <c r="D1325" s="49"/>
      <c r="E1325" s="68"/>
      <c r="F1325" s="49"/>
      <c r="G1325" s="72"/>
      <c r="H1325" s="71"/>
      <c r="I1325" s="71"/>
      <c r="J1325" s="71"/>
    </row>
    <row r="1326" customFormat="false" ht="25.5" hidden="false" customHeight="false" outlineLevel="0" collapsed="false">
      <c r="A1326" s="65" t="s">
        <v>5620</v>
      </c>
      <c r="B1326" s="66" t="s">
        <v>5621</v>
      </c>
      <c r="C1326" s="72"/>
      <c r="D1326" s="49"/>
      <c r="E1326" s="68"/>
      <c r="F1326" s="49"/>
      <c r="G1326" s="72"/>
      <c r="H1326" s="71"/>
      <c r="I1326" s="71"/>
      <c r="J1326" s="71"/>
    </row>
    <row r="1327" customFormat="false" ht="25.5" hidden="false" customHeight="false" outlineLevel="0" collapsed="false">
      <c r="A1327" s="65" t="s">
        <v>5622</v>
      </c>
      <c r="B1327" s="66" t="s">
        <v>5623</v>
      </c>
      <c r="C1327" s="72" t="n">
        <v>37</v>
      </c>
      <c r="D1327" s="49"/>
      <c r="E1327" s="68" t="s">
        <v>3372</v>
      </c>
      <c r="F1327" s="49"/>
      <c r="G1327" s="72" t="n">
        <v>35</v>
      </c>
      <c r="H1327" s="71"/>
      <c r="I1327" s="71"/>
      <c r="J1327" s="71"/>
    </row>
    <row r="1328" customFormat="false" ht="15" hidden="false" customHeight="false" outlineLevel="0" collapsed="false">
      <c r="A1328" s="65" t="s">
        <v>5624</v>
      </c>
      <c r="B1328" s="66" t="s">
        <v>5625</v>
      </c>
      <c r="C1328" s="72" t="n">
        <v>67</v>
      </c>
      <c r="D1328" s="49"/>
      <c r="E1328" s="68" t="s">
        <v>3372</v>
      </c>
      <c r="F1328" s="49"/>
      <c r="G1328" s="72" t="n">
        <v>35</v>
      </c>
      <c r="H1328" s="71"/>
      <c r="I1328" s="71"/>
      <c r="J1328" s="71"/>
    </row>
    <row r="1329" customFormat="false" ht="15" hidden="false" customHeight="false" outlineLevel="0" collapsed="false">
      <c r="A1329" s="65" t="s">
        <v>5626</v>
      </c>
      <c r="B1329" s="66" t="s">
        <v>47</v>
      </c>
      <c r="C1329" s="72" t="n">
        <v>67</v>
      </c>
      <c r="D1329" s="49"/>
      <c r="E1329" s="68" t="s">
        <v>3372</v>
      </c>
      <c r="F1329" s="49"/>
      <c r="G1329" s="72" t="n">
        <v>35</v>
      </c>
      <c r="H1329" s="71"/>
      <c r="I1329" s="71"/>
      <c r="J1329" s="71"/>
    </row>
    <row r="1330" customFormat="false" ht="15" hidden="false" customHeight="false" outlineLevel="0" collapsed="false">
      <c r="A1330" s="65" t="s">
        <v>5627</v>
      </c>
      <c r="B1330" s="66" t="s">
        <v>5628</v>
      </c>
      <c r="C1330" s="72" t="n">
        <v>60</v>
      </c>
      <c r="D1330" s="49"/>
      <c r="E1330" s="68" t="s">
        <v>3372</v>
      </c>
      <c r="F1330" s="49"/>
      <c r="G1330" s="72" t="n">
        <v>35</v>
      </c>
      <c r="H1330" s="71"/>
      <c r="I1330" s="71"/>
      <c r="J1330" s="71"/>
    </row>
    <row r="1331" customFormat="false" ht="15" hidden="false" customHeight="false" outlineLevel="0" collapsed="false">
      <c r="A1331" s="65" t="s">
        <v>5629</v>
      </c>
      <c r="B1331" s="66" t="s">
        <v>5630</v>
      </c>
      <c r="C1331" s="72" t="n">
        <v>60</v>
      </c>
      <c r="D1331" s="49"/>
      <c r="E1331" s="68" t="s">
        <v>3372</v>
      </c>
      <c r="F1331" s="49"/>
      <c r="G1331" s="72" t="n">
        <v>35</v>
      </c>
      <c r="H1331" s="71"/>
      <c r="I1331" s="71"/>
      <c r="J1331" s="71"/>
    </row>
    <row r="1332" customFormat="false" ht="15" hidden="false" customHeight="false" outlineLevel="0" collapsed="false">
      <c r="A1332" s="65" t="s">
        <v>5631</v>
      </c>
      <c r="B1332" s="66" t="s">
        <v>5632</v>
      </c>
      <c r="C1332" s="72" t="n">
        <v>60</v>
      </c>
      <c r="D1332" s="49"/>
      <c r="E1332" s="68" t="s">
        <v>3372</v>
      </c>
      <c r="F1332" s="49"/>
      <c r="G1332" s="72" t="n">
        <v>35</v>
      </c>
      <c r="H1332" s="71"/>
      <c r="I1332" s="71"/>
      <c r="J1332" s="71"/>
    </row>
    <row r="1333" customFormat="false" ht="25.5" hidden="false" customHeight="false" outlineLevel="0" collapsed="false">
      <c r="A1333" s="65" t="s">
        <v>5633</v>
      </c>
      <c r="B1333" s="66" t="s">
        <v>5634</v>
      </c>
      <c r="C1333" s="72"/>
      <c r="D1333" s="49"/>
      <c r="E1333" s="68"/>
      <c r="F1333" s="49"/>
      <c r="G1333" s="72"/>
      <c r="H1333" s="71"/>
      <c r="I1333" s="71"/>
      <c r="J1333" s="71"/>
    </row>
    <row r="1334" customFormat="false" ht="15" hidden="false" customHeight="false" outlineLevel="0" collapsed="false">
      <c r="A1334" s="65" t="s">
        <v>5635</v>
      </c>
      <c r="B1334" s="66" t="s">
        <v>5636</v>
      </c>
      <c r="C1334" s="72"/>
      <c r="D1334" s="49"/>
      <c r="E1334" s="68"/>
      <c r="F1334" s="49"/>
      <c r="G1334" s="72"/>
      <c r="H1334" s="71"/>
      <c r="I1334" s="71"/>
      <c r="J1334" s="71"/>
    </row>
    <row r="1335" customFormat="false" ht="15" hidden="false" customHeight="false" outlineLevel="0" collapsed="false">
      <c r="A1335" s="65" t="s">
        <v>5637</v>
      </c>
      <c r="B1335" s="66" t="s">
        <v>47</v>
      </c>
      <c r="C1335" s="72" t="n">
        <v>37</v>
      </c>
      <c r="D1335" s="49"/>
      <c r="E1335" s="68" t="s">
        <v>3372</v>
      </c>
      <c r="F1335" s="49"/>
      <c r="G1335" s="72" t="n">
        <v>35</v>
      </c>
      <c r="H1335" s="71"/>
      <c r="I1335" s="71"/>
      <c r="J1335" s="71"/>
    </row>
    <row r="1336" customFormat="false" ht="15" hidden="false" customHeight="false" outlineLevel="0" collapsed="false">
      <c r="A1336" s="65" t="s">
        <v>5638</v>
      </c>
      <c r="B1336" s="66" t="s">
        <v>5639</v>
      </c>
      <c r="C1336" s="72" t="n">
        <v>60</v>
      </c>
      <c r="D1336" s="49"/>
      <c r="E1336" s="68" t="s">
        <v>3372</v>
      </c>
      <c r="F1336" s="49"/>
      <c r="G1336" s="72" t="n">
        <v>35</v>
      </c>
      <c r="H1336" s="71"/>
      <c r="I1336" s="71"/>
      <c r="J1336" s="71"/>
    </row>
    <row r="1337" customFormat="false" ht="15" hidden="false" customHeight="false" outlineLevel="0" collapsed="false">
      <c r="A1337" s="65" t="s">
        <v>5640</v>
      </c>
      <c r="B1337" s="66" t="s">
        <v>5641</v>
      </c>
      <c r="C1337" s="72"/>
      <c r="D1337" s="49"/>
      <c r="E1337" s="68"/>
      <c r="F1337" s="49"/>
      <c r="G1337" s="72"/>
      <c r="H1337" s="71"/>
      <c r="I1337" s="71"/>
      <c r="J1337" s="71"/>
    </row>
    <row r="1338" customFormat="false" ht="15" hidden="false" customHeight="false" outlineLevel="0" collapsed="false">
      <c r="A1338" s="65" t="s">
        <v>5642</v>
      </c>
      <c r="B1338" s="66" t="s">
        <v>5643</v>
      </c>
      <c r="C1338" s="72"/>
      <c r="D1338" s="49"/>
      <c r="E1338" s="68"/>
      <c r="F1338" s="49"/>
      <c r="G1338" s="72"/>
      <c r="H1338" s="71"/>
      <c r="I1338" s="71"/>
      <c r="J1338" s="71"/>
    </row>
    <row r="1339" customFormat="false" ht="15" hidden="false" customHeight="false" outlineLevel="0" collapsed="false">
      <c r="A1339" s="65" t="s">
        <v>5644</v>
      </c>
      <c r="B1339" s="66" t="s">
        <v>5645</v>
      </c>
      <c r="C1339" s="72" t="n">
        <v>30</v>
      </c>
      <c r="D1339" s="49"/>
      <c r="E1339" s="68" t="s">
        <v>3520</v>
      </c>
      <c r="F1339" s="49"/>
      <c r="G1339" s="72" t="n">
        <v>30</v>
      </c>
      <c r="H1339" s="71"/>
      <c r="I1339" s="71"/>
      <c r="J1339" s="71"/>
    </row>
    <row r="1340" customFormat="false" ht="15" hidden="false" customHeight="false" outlineLevel="0" collapsed="false">
      <c r="A1340" s="65" t="s">
        <v>5646</v>
      </c>
      <c r="B1340" s="66" t="s">
        <v>5647</v>
      </c>
      <c r="C1340" s="72" t="n">
        <v>30</v>
      </c>
      <c r="D1340" s="49"/>
      <c r="E1340" s="68" t="s">
        <v>3520</v>
      </c>
      <c r="F1340" s="49"/>
      <c r="G1340" s="72" t="n">
        <v>30</v>
      </c>
      <c r="H1340" s="71"/>
      <c r="I1340" s="71"/>
      <c r="J1340" s="71"/>
    </row>
    <row r="1341" customFormat="false" ht="15" hidden="false" customHeight="false" outlineLevel="0" collapsed="false">
      <c r="A1341" s="65" t="s">
        <v>5648</v>
      </c>
      <c r="B1341" s="66" t="s">
        <v>47</v>
      </c>
      <c r="C1341" s="72" t="n">
        <v>30</v>
      </c>
      <c r="D1341" s="49"/>
      <c r="E1341" s="68" t="s">
        <v>3520</v>
      </c>
      <c r="F1341" s="49"/>
      <c r="G1341" s="72" t="n">
        <v>30</v>
      </c>
      <c r="H1341" s="71"/>
      <c r="I1341" s="71"/>
      <c r="J1341" s="71"/>
    </row>
    <row r="1342" customFormat="false" ht="15" hidden="false" customHeight="false" outlineLevel="0" collapsed="false">
      <c r="A1342" s="65" t="s">
        <v>5649</v>
      </c>
      <c r="B1342" s="66" t="s">
        <v>5650</v>
      </c>
      <c r="C1342" s="72" t="n">
        <v>60</v>
      </c>
      <c r="D1342" s="49"/>
      <c r="E1342" s="68" t="s">
        <v>3372</v>
      </c>
      <c r="F1342" s="49"/>
      <c r="G1342" s="72" t="n">
        <v>35</v>
      </c>
      <c r="H1342" s="71"/>
      <c r="I1342" s="71"/>
      <c r="J1342" s="71"/>
    </row>
    <row r="1343" customFormat="false" ht="15" hidden="false" customHeight="false" outlineLevel="0" collapsed="false">
      <c r="A1343" s="65" t="s">
        <v>5651</v>
      </c>
      <c r="B1343" s="66" t="s">
        <v>5652</v>
      </c>
      <c r="C1343" s="72" t="n">
        <v>60</v>
      </c>
      <c r="D1343" s="49"/>
      <c r="E1343" s="68" t="s">
        <v>3372</v>
      </c>
      <c r="F1343" s="49"/>
      <c r="G1343" s="72" t="n">
        <v>35</v>
      </c>
      <c r="H1343" s="71"/>
      <c r="I1343" s="71"/>
      <c r="J1343" s="71"/>
    </row>
    <row r="1344" customFormat="false" ht="15" hidden="false" customHeight="false" outlineLevel="0" collapsed="false">
      <c r="A1344" s="65" t="s">
        <v>5653</v>
      </c>
      <c r="B1344" s="66" t="s">
        <v>5654</v>
      </c>
      <c r="C1344" s="72" t="n">
        <v>45</v>
      </c>
      <c r="D1344" s="49"/>
      <c r="E1344" s="68" t="s">
        <v>3372</v>
      </c>
      <c r="F1344" s="49"/>
      <c r="G1344" s="72" t="n">
        <v>35</v>
      </c>
      <c r="H1344" s="71"/>
      <c r="I1344" s="71"/>
      <c r="J1344" s="71"/>
    </row>
    <row r="1345" customFormat="false" ht="15" hidden="false" customHeight="false" outlineLevel="0" collapsed="false">
      <c r="A1345" s="65" t="s">
        <v>5655</v>
      </c>
      <c r="B1345" s="66" t="s">
        <v>47</v>
      </c>
      <c r="C1345" s="72" t="n">
        <v>60</v>
      </c>
      <c r="D1345" s="49"/>
      <c r="E1345" s="68" t="s">
        <v>3372</v>
      </c>
      <c r="F1345" s="49"/>
      <c r="G1345" s="72" t="n">
        <v>35</v>
      </c>
      <c r="H1345" s="71"/>
      <c r="I1345" s="71"/>
      <c r="J1345" s="71"/>
    </row>
    <row r="1346" customFormat="false" ht="15" hidden="false" customHeight="false" outlineLevel="0" collapsed="false">
      <c r="A1346" s="65" t="s">
        <v>5656</v>
      </c>
      <c r="B1346" s="66" t="s">
        <v>5657</v>
      </c>
      <c r="C1346" s="72" t="n">
        <v>70</v>
      </c>
      <c r="D1346" s="49"/>
      <c r="E1346" s="68" t="s">
        <v>3372</v>
      </c>
      <c r="F1346" s="49"/>
      <c r="G1346" s="72" t="n">
        <v>35</v>
      </c>
      <c r="H1346" s="71"/>
      <c r="I1346" s="71"/>
      <c r="J1346" s="71"/>
    </row>
    <row r="1347" customFormat="false" ht="15" hidden="false" customHeight="false" outlineLevel="0" collapsed="false">
      <c r="A1347" s="65" t="s">
        <v>5658</v>
      </c>
      <c r="B1347" s="66" t="s">
        <v>5659</v>
      </c>
      <c r="C1347" s="72"/>
      <c r="D1347" s="49"/>
      <c r="E1347" s="68"/>
      <c r="F1347" s="49"/>
      <c r="G1347" s="72"/>
      <c r="H1347" s="71"/>
      <c r="I1347" s="71"/>
      <c r="J1347" s="71"/>
    </row>
    <row r="1348" customFormat="false" ht="15" hidden="false" customHeight="false" outlineLevel="0" collapsed="false">
      <c r="A1348" s="65" t="s">
        <v>5660</v>
      </c>
      <c r="B1348" s="66" t="s">
        <v>5661</v>
      </c>
      <c r="C1348" s="72" t="n">
        <v>37</v>
      </c>
      <c r="D1348" s="49"/>
      <c r="E1348" s="68" t="s">
        <v>3372</v>
      </c>
      <c r="F1348" s="49"/>
      <c r="G1348" s="72" t="n">
        <v>35</v>
      </c>
      <c r="H1348" s="71"/>
      <c r="I1348" s="71"/>
      <c r="J1348" s="71"/>
    </row>
    <row r="1349" customFormat="false" ht="15" hidden="false" customHeight="false" outlineLevel="0" collapsed="false">
      <c r="A1349" s="65" t="s">
        <v>5662</v>
      </c>
      <c r="B1349" s="66" t="s">
        <v>47</v>
      </c>
      <c r="C1349" s="72" t="n">
        <v>60</v>
      </c>
      <c r="D1349" s="49"/>
      <c r="E1349" s="68" t="s">
        <v>3372</v>
      </c>
      <c r="F1349" s="49"/>
      <c r="G1349" s="72" t="n">
        <v>35</v>
      </c>
      <c r="H1349" s="71"/>
      <c r="I1349" s="71"/>
      <c r="J1349" s="71"/>
    </row>
    <row r="1350" customFormat="false" ht="15" hidden="false" customHeight="false" outlineLevel="0" collapsed="false">
      <c r="A1350" s="65" t="s">
        <v>5663</v>
      </c>
      <c r="B1350" s="66" t="s">
        <v>5664</v>
      </c>
      <c r="C1350" s="72"/>
      <c r="D1350" s="49"/>
      <c r="E1350" s="68"/>
      <c r="F1350" s="49"/>
      <c r="G1350" s="72"/>
      <c r="H1350" s="71"/>
      <c r="I1350" s="71"/>
      <c r="J1350" s="71"/>
    </row>
    <row r="1351" customFormat="false" ht="15" hidden="false" customHeight="false" outlineLevel="0" collapsed="false">
      <c r="A1351" s="65"/>
      <c r="B1351" s="66" t="s">
        <v>5665</v>
      </c>
      <c r="C1351" s="72"/>
      <c r="D1351" s="49"/>
      <c r="E1351" s="68"/>
      <c r="F1351" s="49"/>
      <c r="G1351" s="72"/>
      <c r="H1351" s="71"/>
      <c r="I1351" s="71"/>
      <c r="J1351" s="71"/>
    </row>
    <row r="1352" customFormat="false" ht="15" hidden="false" customHeight="false" outlineLevel="0" collapsed="false">
      <c r="A1352" s="65" t="s">
        <v>5666</v>
      </c>
      <c r="B1352" s="66" t="s">
        <v>40</v>
      </c>
      <c r="C1352" s="72"/>
      <c r="D1352" s="49"/>
      <c r="E1352" s="68"/>
      <c r="F1352" s="49"/>
      <c r="G1352" s="72"/>
      <c r="H1352" s="71"/>
      <c r="I1352" s="71"/>
      <c r="J1352" s="71"/>
    </row>
    <row r="1353" customFormat="false" ht="15" hidden="false" customHeight="false" outlineLevel="0" collapsed="false">
      <c r="A1353" s="65" t="s">
        <v>5667</v>
      </c>
      <c r="B1353" s="66" t="s">
        <v>5668</v>
      </c>
      <c r="C1353" s="72" t="n">
        <v>0</v>
      </c>
      <c r="D1353" s="49"/>
      <c r="E1353" s="68" t="s">
        <v>3520</v>
      </c>
      <c r="F1353" s="49"/>
      <c r="G1353" s="72" t="n">
        <v>0</v>
      </c>
      <c r="H1353" s="71"/>
      <c r="I1353" s="71"/>
      <c r="J1353" s="71"/>
    </row>
    <row r="1354" customFormat="false" ht="15" hidden="false" customHeight="false" outlineLevel="0" collapsed="false">
      <c r="A1354" s="65" t="s">
        <v>5669</v>
      </c>
      <c r="B1354" s="66" t="s">
        <v>5670</v>
      </c>
      <c r="C1354" s="72"/>
      <c r="D1354" s="49"/>
      <c r="E1354" s="68"/>
      <c r="F1354" s="49"/>
      <c r="G1354" s="72"/>
      <c r="H1354" s="71"/>
      <c r="I1354" s="71"/>
      <c r="J1354" s="71"/>
    </row>
    <row r="1355" customFormat="false" ht="15" hidden="false" customHeight="false" outlineLevel="0" collapsed="false">
      <c r="A1355" s="65"/>
      <c r="B1355" s="66" t="s">
        <v>5671</v>
      </c>
      <c r="C1355" s="72" t="n">
        <v>0</v>
      </c>
      <c r="D1355" s="49"/>
      <c r="E1355" s="68" t="s">
        <v>3520</v>
      </c>
      <c r="F1355" s="49"/>
      <c r="G1355" s="72" t="n">
        <v>0</v>
      </c>
      <c r="H1355" s="71"/>
      <c r="I1355" s="71"/>
      <c r="J1355" s="71"/>
    </row>
    <row r="1356" customFormat="false" ht="15" hidden="false" customHeight="false" outlineLevel="0" collapsed="false">
      <c r="A1356" s="65" t="s">
        <v>5672</v>
      </c>
      <c r="B1356" s="66" t="s">
        <v>5673</v>
      </c>
      <c r="C1356" s="72"/>
      <c r="D1356" s="49"/>
      <c r="E1356" s="68"/>
      <c r="F1356" s="49"/>
      <c r="G1356" s="72"/>
      <c r="H1356" s="71"/>
      <c r="I1356" s="71"/>
      <c r="J1356" s="71"/>
    </row>
    <row r="1357" customFormat="false" ht="15" hidden="false" customHeight="false" outlineLevel="0" collapsed="false">
      <c r="A1357" s="65" t="s">
        <v>5674</v>
      </c>
      <c r="B1357" s="66" t="s">
        <v>5675</v>
      </c>
      <c r="C1357" s="72"/>
      <c r="D1357" s="49"/>
      <c r="E1357" s="68"/>
      <c r="F1357" s="49"/>
      <c r="G1357" s="72"/>
      <c r="H1357" s="71"/>
      <c r="I1357" s="71"/>
      <c r="J1357" s="71"/>
    </row>
    <row r="1358" customFormat="false" ht="15" hidden="false" customHeight="false" outlineLevel="0" collapsed="false">
      <c r="A1358" s="65"/>
      <c r="B1358" s="66" t="s">
        <v>5676</v>
      </c>
      <c r="C1358" s="72" t="n">
        <v>0</v>
      </c>
      <c r="D1358" s="49"/>
      <c r="E1358" s="68" t="s">
        <v>3520</v>
      </c>
      <c r="F1358" s="49"/>
      <c r="G1358" s="72" t="n">
        <v>0</v>
      </c>
      <c r="H1358" s="71"/>
      <c r="I1358" s="71"/>
      <c r="J1358" s="71"/>
    </row>
    <row r="1359" customFormat="false" ht="15" hidden="false" customHeight="false" outlineLevel="0" collapsed="false">
      <c r="A1359" s="65" t="s">
        <v>5677</v>
      </c>
      <c r="B1359" s="66" t="s">
        <v>5678</v>
      </c>
      <c r="C1359" s="72"/>
      <c r="D1359" s="49"/>
      <c r="E1359" s="68"/>
      <c r="F1359" s="49"/>
      <c r="G1359" s="72"/>
      <c r="H1359" s="71"/>
      <c r="I1359" s="71"/>
      <c r="J1359" s="71"/>
    </row>
    <row r="1360" customFormat="false" ht="15" hidden="false" customHeight="false" outlineLevel="0" collapsed="false">
      <c r="A1360" s="65" t="s">
        <v>5679</v>
      </c>
      <c r="B1360" s="66" t="s">
        <v>5680</v>
      </c>
      <c r="C1360" s="72" t="n">
        <v>0</v>
      </c>
      <c r="D1360" s="49"/>
      <c r="E1360" s="68" t="s">
        <v>3520</v>
      </c>
      <c r="F1360" s="49"/>
      <c r="G1360" s="72" t="n">
        <v>0</v>
      </c>
      <c r="H1360" s="71"/>
      <c r="I1360" s="71"/>
      <c r="J1360" s="71"/>
    </row>
    <row r="1361" customFormat="false" ht="15" hidden="false" customHeight="false" outlineLevel="0" collapsed="false">
      <c r="A1361" s="65" t="s">
        <v>5681</v>
      </c>
      <c r="B1361" s="66" t="s">
        <v>5682</v>
      </c>
      <c r="C1361" s="72"/>
      <c r="D1361" s="49"/>
      <c r="E1361" s="68"/>
      <c r="F1361" s="49"/>
      <c r="G1361" s="72"/>
      <c r="H1361" s="71"/>
      <c r="I1361" s="71"/>
      <c r="J1361" s="71"/>
    </row>
    <row r="1362" customFormat="false" ht="15" hidden="false" customHeight="false" outlineLevel="0" collapsed="false">
      <c r="A1362" s="65" t="s">
        <v>5683</v>
      </c>
      <c r="B1362" s="66" t="s">
        <v>5684</v>
      </c>
      <c r="C1362" s="72"/>
      <c r="D1362" s="49"/>
      <c r="E1362" s="68"/>
      <c r="F1362" s="49"/>
      <c r="G1362" s="72"/>
      <c r="H1362" s="71"/>
      <c r="I1362" s="71"/>
      <c r="J1362" s="71"/>
    </row>
    <row r="1363" customFormat="false" ht="15" hidden="false" customHeight="false" outlineLevel="0" collapsed="false">
      <c r="A1363" s="65"/>
      <c r="B1363" s="66" t="s">
        <v>5685</v>
      </c>
      <c r="C1363" s="72" t="n">
        <v>0</v>
      </c>
      <c r="D1363" s="49"/>
      <c r="E1363" s="68" t="s">
        <v>3520</v>
      </c>
      <c r="F1363" s="49"/>
      <c r="G1363" s="72" t="n">
        <v>0</v>
      </c>
      <c r="H1363" s="71"/>
      <c r="I1363" s="71"/>
      <c r="J1363" s="71"/>
    </row>
    <row r="1364" customFormat="false" ht="15" hidden="false" customHeight="false" outlineLevel="0" collapsed="false">
      <c r="A1364" s="65" t="s">
        <v>5686</v>
      </c>
      <c r="B1364" s="66" t="s">
        <v>5687</v>
      </c>
      <c r="C1364" s="72"/>
      <c r="D1364" s="49"/>
      <c r="E1364" s="68"/>
      <c r="F1364" s="49"/>
      <c r="G1364" s="72"/>
      <c r="H1364" s="71"/>
      <c r="I1364" s="71"/>
      <c r="J1364" s="71"/>
    </row>
    <row r="1365" customFormat="false" ht="15" hidden="false" customHeight="false" outlineLevel="0" collapsed="false">
      <c r="A1365" s="65"/>
      <c r="B1365" s="66" t="s">
        <v>5688</v>
      </c>
      <c r="C1365" s="72" t="n">
        <v>0</v>
      </c>
      <c r="D1365" s="49"/>
      <c r="E1365" s="68" t="s">
        <v>3520</v>
      </c>
      <c r="F1365" s="49"/>
      <c r="G1365" s="72" t="n">
        <v>0</v>
      </c>
      <c r="H1365" s="71"/>
      <c r="I1365" s="71"/>
      <c r="J1365" s="71"/>
    </row>
    <row r="1366" customFormat="false" ht="15" hidden="false" customHeight="false" outlineLevel="0" collapsed="false">
      <c r="A1366" s="65"/>
      <c r="B1366" s="66" t="s">
        <v>5689</v>
      </c>
      <c r="C1366" s="72" t="n">
        <v>0</v>
      </c>
      <c r="D1366" s="49"/>
      <c r="E1366" s="68" t="s">
        <v>3520</v>
      </c>
      <c r="F1366" s="49"/>
      <c r="G1366" s="72" t="n">
        <v>0</v>
      </c>
      <c r="H1366" s="71"/>
      <c r="I1366" s="71"/>
      <c r="J1366" s="71"/>
    </row>
    <row r="1367" customFormat="false" ht="15" hidden="false" customHeight="false" outlineLevel="0" collapsed="false">
      <c r="A1367" s="65" t="s">
        <v>5690</v>
      </c>
      <c r="B1367" s="66" t="s">
        <v>5691</v>
      </c>
      <c r="C1367" s="72"/>
      <c r="D1367" s="49"/>
      <c r="E1367" s="68"/>
      <c r="F1367" s="49"/>
      <c r="G1367" s="72"/>
      <c r="H1367" s="71"/>
      <c r="I1367" s="71"/>
      <c r="J1367" s="71"/>
    </row>
    <row r="1368" customFormat="false" ht="15" hidden="false" customHeight="false" outlineLevel="0" collapsed="false">
      <c r="A1368" s="65" t="s">
        <v>5692</v>
      </c>
      <c r="B1368" s="66" t="s">
        <v>5693</v>
      </c>
      <c r="C1368" s="72" t="n">
        <v>30</v>
      </c>
      <c r="D1368" s="49"/>
      <c r="E1368" s="68" t="s">
        <v>3520</v>
      </c>
      <c r="F1368" s="49"/>
      <c r="G1368" s="72" t="n">
        <v>15</v>
      </c>
      <c r="H1368" s="71"/>
      <c r="I1368" s="71"/>
      <c r="J1368" s="71"/>
    </row>
    <row r="1369" customFormat="false" ht="15" hidden="false" customHeight="false" outlineLevel="0" collapsed="false">
      <c r="A1369" s="65" t="s">
        <v>5694</v>
      </c>
      <c r="B1369" s="66" t="s">
        <v>40</v>
      </c>
      <c r="C1369" s="72"/>
      <c r="D1369" s="49"/>
      <c r="E1369" s="68"/>
      <c r="F1369" s="49"/>
      <c r="G1369" s="72"/>
      <c r="H1369" s="71"/>
      <c r="I1369" s="71"/>
      <c r="J1369" s="71"/>
    </row>
    <row r="1370" customFormat="false" ht="15" hidden="false" customHeight="false" outlineLevel="0" collapsed="false">
      <c r="A1370" s="65" t="s">
        <v>5695</v>
      </c>
      <c r="B1370" s="66" t="s">
        <v>5696</v>
      </c>
      <c r="C1370" s="72" t="n">
        <v>30</v>
      </c>
      <c r="D1370" s="49"/>
      <c r="E1370" s="68" t="s">
        <v>3520</v>
      </c>
      <c r="F1370" s="49"/>
      <c r="G1370" s="72" t="n">
        <v>15</v>
      </c>
      <c r="H1370" s="71"/>
      <c r="I1370" s="71"/>
      <c r="J1370" s="71"/>
    </row>
    <row r="1371" customFormat="false" ht="15" hidden="false" customHeight="false" outlineLevel="0" collapsed="false">
      <c r="A1371" s="65" t="s">
        <v>5697</v>
      </c>
      <c r="B1371" s="66" t="s">
        <v>5698</v>
      </c>
      <c r="C1371" s="72"/>
      <c r="D1371" s="49"/>
      <c r="E1371" s="68"/>
      <c r="F1371" s="49"/>
      <c r="G1371" s="72"/>
      <c r="H1371" s="71"/>
      <c r="I1371" s="71"/>
      <c r="J1371" s="71"/>
    </row>
    <row r="1372" customFormat="false" ht="15" hidden="false" customHeight="false" outlineLevel="0" collapsed="false">
      <c r="A1372" s="65" t="s">
        <v>5699</v>
      </c>
      <c r="B1372" s="66" t="s">
        <v>5700</v>
      </c>
      <c r="C1372" s="72" t="n">
        <v>30</v>
      </c>
      <c r="D1372" s="49"/>
      <c r="E1372" s="68" t="s">
        <v>3520</v>
      </c>
      <c r="F1372" s="49"/>
      <c r="G1372" s="72" t="n">
        <v>15</v>
      </c>
      <c r="H1372" s="71"/>
      <c r="I1372" s="71"/>
      <c r="J1372" s="71"/>
    </row>
    <row r="1373" customFormat="false" ht="15" hidden="false" customHeight="false" outlineLevel="0" collapsed="false">
      <c r="A1373" s="65" t="s">
        <v>5701</v>
      </c>
      <c r="B1373" s="66" t="s">
        <v>5702</v>
      </c>
      <c r="C1373" s="72"/>
      <c r="D1373" s="49"/>
      <c r="E1373" s="68"/>
      <c r="F1373" s="49"/>
      <c r="G1373" s="72"/>
      <c r="H1373" s="71"/>
      <c r="I1373" s="71"/>
      <c r="J1373" s="71"/>
    </row>
    <row r="1374" customFormat="false" ht="15" hidden="false" customHeight="false" outlineLevel="0" collapsed="false">
      <c r="A1374" s="65" t="s">
        <v>5703</v>
      </c>
      <c r="B1374" s="66" t="s">
        <v>5704</v>
      </c>
      <c r="C1374" s="72" t="n">
        <v>0</v>
      </c>
      <c r="D1374" s="49"/>
      <c r="E1374" s="68" t="s">
        <v>3520</v>
      </c>
      <c r="F1374" s="49"/>
      <c r="G1374" s="72" t="n">
        <v>0</v>
      </c>
      <c r="H1374" s="71"/>
      <c r="I1374" s="71"/>
      <c r="J1374" s="71"/>
    </row>
    <row r="1375" customFormat="false" ht="15" hidden="false" customHeight="false" outlineLevel="0" collapsed="false">
      <c r="A1375" s="65" t="s">
        <v>5705</v>
      </c>
      <c r="B1375" s="66" t="s">
        <v>5706</v>
      </c>
      <c r="C1375" s="72"/>
      <c r="D1375" s="49"/>
      <c r="E1375" s="68"/>
      <c r="F1375" s="49"/>
      <c r="G1375" s="72"/>
      <c r="H1375" s="71"/>
      <c r="I1375" s="71"/>
      <c r="J1375" s="71"/>
    </row>
    <row r="1376" customFormat="false" ht="15" hidden="false" customHeight="false" outlineLevel="0" collapsed="false">
      <c r="A1376" s="65" t="s">
        <v>5707</v>
      </c>
      <c r="B1376" s="66" t="s">
        <v>5708</v>
      </c>
      <c r="C1376" s="72" t="n">
        <v>0</v>
      </c>
      <c r="D1376" s="49"/>
      <c r="E1376" s="68" t="s">
        <v>3520</v>
      </c>
      <c r="F1376" s="49"/>
      <c r="G1376" s="72" t="n">
        <v>0</v>
      </c>
      <c r="H1376" s="71"/>
      <c r="I1376" s="71"/>
      <c r="J1376" s="71"/>
    </row>
    <row r="1377" customFormat="false" ht="15" hidden="false" customHeight="false" outlineLevel="0" collapsed="false">
      <c r="A1377" s="65" t="s">
        <v>5709</v>
      </c>
      <c r="B1377" s="66" t="s">
        <v>5710</v>
      </c>
      <c r="C1377" s="72" t="n">
        <v>0</v>
      </c>
      <c r="D1377" s="49"/>
      <c r="E1377" s="68" t="s">
        <v>3520</v>
      </c>
      <c r="F1377" s="49"/>
      <c r="G1377" s="72" t="n">
        <v>0</v>
      </c>
      <c r="H1377" s="71"/>
      <c r="I1377" s="71"/>
      <c r="J1377" s="71"/>
    </row>
    <row r="1378" customFormat="false" ht="38.25" hidden="false" customHeight="false" outlineLevel="0" collapsed="false">
      <c r="A1378" s="65" t="s">
        <v>5711</v>
      </c>
      <c r="B1378" s="73" t="s">
        <v>5712</v>
      </c>
      <c r="C1378" s="72"/>
      <c r="D1378" s="49"/>
      <c r="E1378" s="68"/>
      <c r="F1378" s="49"/>
      <c r="G1378" s="72"/>
      <c r="H1378" s="71"/>
      <c r="I1378" s="71"/>
      <c r="J1378" s="71"/>
    </row>
    <row r="1379" customFormat="false" ht="15" hidden="false" customHeight="false" outlineLevel="0" collapsed="false">
      <c r="A1379" s="65" t="s">
        <v>5713</v>
      </c>
      <c r="B1379" s="66" t="s">
        <v>5714</v>
      </c>
      <c r="C1379" s="72"/>
      <c r="D1379" s="49"/>
      <c r="E1379" s="68"/>
      <c r="F1379" s="49"/>
      <c r="G1379" s="72"/>
      <c r="H1379" s="71"/>
      <c r="I1379" s="71"/>
      <c r="J1379" s="71"/>
    </row>
    <row r="1380" customFormat="false" ht="15" hidden="false" customHeight="false" outlineLevel="0" collapsed="false">
      <c r="A1380" s="65"/>
      <c r="B1380" s="66" t="s">
        <v>5715</v>
      </c>
      <c r="C1380" s="72" t="n">
        <v>30</v>
      </c>
      <c r="D1380" s="49"/>
      <c r="E1380" s="68" t="s">
        <v>3520</v>
      </c>
      <c r="F1380" s="49"/>
      <c r="G1380" s="72" t="n">
        <v>15</v>
      </c>
      <c r="H1380" s="71"/>
      <c r="I1380" s="71"/>
      <c r="J1380" s="71"/>
    </row>
    <row r="1381" customFormat="false" ht="15" hidden="false" customHeight="false" outlineLevel="0" collapsed="false">
      <c r="A1381" s="65"/>
      <c r="B1381" s="66" t="s">
        <v>5716</v>
      </c>
      <c r="C1381" s="72" t="n">
        <v>30</v>
      </c>
      <c r="D1381" s="49"/>
      <c r="E1381" s="68" t="s">
        <v>3520</v>
      </c>
      <c r="F1381" s="49"/>
      <c r="G1381" s="72" t="n">
        <v>15</v>
      </c>
      <c r="H1381" s="71"/>
      <c r="I1381" s="71"/>
      <c r="J1381" s="71"/>
    </row>
    <row r="1382" customFormat="false" ht="15" hidden="false" customHeight="false" outlineLevel="0" collapsed="false">
      <c r="A1382" s="65" t="s">
        <v>5717</v>
      </c>
      <c r="B1382" s="66" t="s">
        <v>5718</v>
      </c>
      <c r="C1382" s="72"/>
      <c r="D1382" s="49"/>
      <c r="E1382" s="68"/>
      <c r="F1382" s="49"/>
      <c r="G1382" s="72"/>
      <c r="H1382" s="71"/>
      <c r="I1382" s="71"/>
      <c r="J1382" s="71"/>
    </row>
    <row r="1383" customFormat="false" ht="15" hidden="false" customHeight="false" outlineLevel="0" collapsed="false">
      <c r="A1383" s="65" t="s">
        <v>5719</v>
      </c>
      <c r="B1383" s="66" t="s">
        <v>5720</v>
      </c>
      <c r="C1383" s="72"/>
      <c r="D1383" s="49"/>
      <c r="E1383" s="68"/>
      <c r="F1383" s="49"/>
      <c r="G1383" s="72"/>
      <c r="H1383" s="71"/>
      <c r="I1383" s="71"/>
      <c r="J1383" s="71"/>
    </row>
    <row r="1384" customFormat="false" ht="15" hidden="false" customHeight="false" outlineLevel="0" collapsed="false">
      <c r="A1384" s="65" t="s">
        <v>5721</v>
      </c>
      <c r="B1384" s="66" t="s">
        <v>5722</v>
      </c>
      <c r="C1384" s="72" t="n">
        <v>30</v>
      </c>
      <c r="D1384" s="49"/>
      <c r="E1384" s="68" t="s">
        <v>3520</v>
      </c>
      <c r="F1384" s="49"/>
      <c r="G1384" s="72" t="n">
        <v>20</v>
      </c>
      <c r="H1384" s="71"/>
      <c r="I1384" s="71"/>
      <c r="J1384" s="71"/>
    </row>
    <row r="1385" customFormat="false" ht="15" hidden="false" customHeight="false" outlineLevel="0" collapsed="false">
      <c r="A1385" s="65" t="s">
        <v>5723</v>
      </c>
      <c r="B1385" s="66" t="s">
        <v>5724</v>
      </c>
      <c r="C1385" s="72"/>
      <c r="D1385" s="49"/>
      <c r="E1385" s="68"/>
      <c r="F1385" s="49"/>
      <c r="G1385" s="72"/>
      <c r="H1385" s="71"/>
      <c r="I1385" s="71"/>
      <c r="J1385" s="71"/>
    </row>
    <row r="1386" customFormat="false" ht="15" hidden="false" customHeight="false" outlineLevel="0" collapsed="false">
      <c r="A1386" s="65" t="s">
        <v>5725</v>
      </c>
      <c r="B1386" s="66" t="s">
        <v>5726</v>
      </c>
      <c r="C1386" s="72"/>
      <c r="D1386" s="49"/>
      <c r="E1386" s="68"/>
      <c r="F1386" s="49"/>
      <c r="G1386" s="72"/>
      <c r="H1386" s="71"/>
      <c r="I1386" s="71"/>
      <c r="J1386" s="71"/>
    </row>
    <row r="1387" customFormat="false" ht="15" hidden="false" customHeight="false" outlineLevel="0" collapsed="false">
      <c r="A1387" s="65" t="s">
        <v>5727</v>
      </c>
      <c r="B1387" s="66" t="s">
        <v>47</v>
      </c>
      <c r="C1387" s="72"/>
      <c r="D1387" s="49"/>
      <c r="E1387" s="68"/>
      <c r="F1387" s="49"/>
      <c r="G1387" s="72"/>
      <c r="H1387" s="71"/>
      <c r="I1387" s="71"/>
      <c r="J1387" s="71"/>
    </row>
    <row r="1388" customFormat="false" ht="15" hidden="false" customHeight="false" outlineLevel="0" collapsed="false">
      <c r="A1388" s="65"/>
      <c r="B1388" s="66" t="s">
        <v>5728</v>
      </c>
      <c r="C1388" s="72" t="n">
        <v>30</v>
      </c>
      <c r="D1388" s="49"/>
      <c r="E1388" s="68" t="s">
        <v>3520</v>
      </c>
      <c r="F1388" s="49"/>
      <c r="G1388" s="72" t="n">
        <v>20</v>
      </c>
      <c r="H1388" s="71"/>
      <c r="I1388" s="71"/>
      <c r="J1388" s="71"/>
    </row>
    <row r="1389" customFormat="false" ht="38.25" hidden="false" customHeight="false" outlineLevel="0" collapsed="false">
      <c r="A1389" s="65" t="s">
        <v>5729</v>
      </c>
      <c r="B1389" s="66" t="s">
        <v>5730</v>
      </c>
      <c r="C1389" s="72"/>
      <c r="D1389" s="49"/>
      <c r="E1389" s="68"/>
      <c r="F1389" s="49"/>
      <c r="G1389" s="72"/>
      <c r="H1389" s="71"/>
      <c r="I1389" s="71"/>
      <c r="J1389" s="71"/>
    </row>
    <row r="1390" customFormat="false" ht="15" hidden="false" customHeight="false" outlineLevel="0" collapsed="false">
      <c r="A1390" s="65"/>
      <c r="B1390" s="66" t="s">
        <v>5731</v>
      </c>
      <c r="C1390" s="72"/>
      <c r="D1390" s="49"/>
      <c r="E1390" s="68"/>
      <c r="F1390" s="49"/>
      <c r="G1390" s="72"/>
      <c r="H1390" s="71"/>
      <c r="I1390" s="71"/>
      <c r="J1390" s="71"/>
    </row>
    <row r="1391" customFormat="false" ht="15" hidden="false" customHeight="false" outlineLevel="0" collapsed="false">
      <c r="A1391" s="65" t="s">
        <v>5732</v>
      </c>
      <c r="B1391" s="66" t="s">
        <v>5733</v>
      </c>
      <c r="C1391" s="72"/>
      <c r="D1391" s="49"/>
      <c r="E1391" s="68"/>
      <c r="F1391" s="49"/>
      <c r="G1391" s="72"/>
      <c r="H1391" s="71"/>
      <c r="I1391" s="71"/>
      <c r="J1391" s="71"/>
    </row>
    <row r="1392" customFormat="false" ht="15" hidden="false" customHeight="false" outlineLevel="0" collapsed="false">
      <c r="A1392" s="65" t="s">
        <v>5734</v>
      </c>
      <c r="B1392" s="66" t="s">
        <v>5735</v>
      </c>
      <c r="C1392" s="72" t="n">
        <v>20</v>
      </c>
      <c r="D1392" s="49"/>
      <c r="E1392" s="68" t="s">
        <v>3520</v>
      </c>
      <c r="F1392" s="49"/>
      <c r="G1392" s="72" t="n">
        <v>20</v>
      </c>
      <c r="H1392" s="71"/>
      <c r="I1392" s="71"/>
      <c r="J1392" s="71"/>
    </row>
    <row r="1393" customFormat="false" ht="15" hidden="false" customHeight="false" outlineLevel="0" collapsed="false">
      <c r="A1393" s="65" t="s">
        <v>5736</v>
      </c>
      <c r="B1393" s="66" t="s">
        <v>5737</v>
      </c>
      <c r="C1393" s="72"/>
      <c r="D1393" s="49"/>
      <c r="E1393" s="68"/>
      <c r="F1393" s="49"/>
      <c r="G1393" s="72"/>
      <c r="H1393" s="71"/>
      <c r="I1393" s="71"/>
      <c r="J1393" s="71"/>
    </row>
    <row r="1394" customFormat="false" ht="15" hidden="false" customHeight="false" outlineLevel="0" collapsed="false">
      <c r="A1394" s="65" t="s">
        <v>5738</v>
      </c>
      <c r="B1394" s="66" t="s">
        <v>5739</v>
      </c>
      <c r="C1394" s="72"/>
      <c r="D1394" s="49"/>
      <c r="E1394" s="68"/>
      <c r="F1394" s="49"/>
      <c r="G1394" s="72"/>
      <c r="H1394" s="71"/>
      <c r="I1394" s="71"/>
      <c r="J1394" s="71"/>
    </row>
    <row r="1395" customFormat="false" ht="15" hidden="false" customHeight="false" outlineLevel="0" collapsed="false">
      <c r="A1395" s="65" t="s">
        <v>5740</v>
      </c>
      <c r="B1395" s="66" t="s">
        <v>5741</v>
      </c>
      <c r="C1395" s="72" t="n">
        <v>20</v>
      </c>
      <c r="D1395" s="49"/>
      <c r="E1395" s="68" t="s">
        <v>3520</v>
      </c>
      <c r="F1395" s="49"/>
      <c r="G1395" s="72" t="n">
        <v>20</v>
      </c>
      <c r="H1395" s="71"/>
      <c r="I1395" s="71"/>
      <c r="J1395" s="71"/>
    </row>
    <row r="1396" customFormat="false" ht="15" hidden="false" customHeight="false" outlineLevel="0" collapsed="false">
      <c r="A1396" s="65" t="s">
        <v>5742</v>
      </c>
      <c r="B1396" s="66" t="s">
        <v>5743</v>
      </c>
      <c r="C1396" s="72" t="n">
        <v>20</v>
      </c>
      <c r="D1396" s="49"/>
      <c r="E1396" s="68" t="s">
        <v>3520</v>
      </c>
      <c r="F1396" s="49"/>
      <c r="G1396" s="72" t="n">
        <v>20</v>
      </c>
      <c r="H1396" s="71"/>
      <c r="I1396" s="71"/>
      <c r="J1396" s="71"/>
    </row>
    <row r="1397" customFormat="false" ht="15" hidden="false" customHeight="false" outlineLevel="0" collapsed="false">
      <c r="A1397" s="65" t="s">
        <v>5744</v>
      </c>
      <c r="B1397" s="66" t="s">
        <v>47</v>
      </c>
      <c r="C1397" s="72" t="n">
        <v>20</v>
      </c>
      <c r="D1397" s="49"/>
      <c r="E1397" s="68" t="s">
        <v>3520</v>
      </c>
      <c r="F1397" s="49"/>
      <c r="G1397" s="72" t="n">
        <v>20</v>
      </c>
      <c r="H1397" s="71"/>
      <c r="I1397" s="71"/>
      <c r="J1397" s="71"/>
    </row>
    <row r="1398" customFormat="false" ht="25.5" hidden="false" customHeight="false" outlineLevel="0" collapsed="false">
      <c r="A1398" s="65" t="s">
        <v>5745</v>
      </c>
      <c r="B1398" s="66" t="s">
        <v>5746</v>
      </c>
      <c r="C1398" s="72"/>
      <c r="D1398" s="49"/>
      <c r="E1398" s="68"/>
      <c r="F1398" s="49"/>
      <c r="G1398" s="72"/>
      <c r="H1398" s="71"/>
      <c r="I1398" s="71"/>
      <c r="J1398" s="71"/>
    </row>
    <row r="1399" customFormat="false" ht="15" hidden="false" customHeight="false" outlineLevel="0" collapsed="false">
      <c r="A1399" s="65" t="s">
        <v>5747</v>
      </c>
      <c r="B1399" s="66" t="s">
        <v>5748</v>
      </c>
      <c r="C1399" s="72"/>
      <c r="D1399" s="49"/>
      <c r="E1399" s="68"/>
      <c r="F1399" s="49"/>
      <c r="G1399" s="72"/>
      <c r="H1399" s="71"/>
      <c r="I1399" s="71"/>
      <c r="J1399" s="71"/>
    </row>
    <row r="1400" customFormat="false" ht="15" hidden="false" customHeight="false" outlineLevel="0" collapsed="false">
      <c r="A1400" s="65"/>
      <c r="B1400" s="66" t="s">
        <v>5749</v>
      </c>
      <c r="C1400" s="72" t="n">
        <v>10</v>
      </c>
      <c r="D1400" s="49"/>
      <c r="E1400" s="68" t="s">
        <v>3520</v>
      </c>
      <c r="F1400" s="49"/>
      <c r="G1400" s="72" t="n">
        <v>10</v>
      </c>
      <c r="H1400" s="71"/>
      <c r="I1400" s="71"/>
      <c r="J1400" s="71"/>
    </row>
    <row r="1401" customFormat="false" ht="15" hidden="false" customHeight="false" outlineLevel="0" collapsed="false">
      <c r="A1401" s="65" t="s">
        <v>5750</v>
      </c>
      <c r="B1401" s="66" t="s">
        <v>47</v>
      </c>
      <c r="C1401" s="72"/>
      <c r="D1401" s="49"/>
      <c r="E1401" s="68"/>
      <c r="F1401" s="49"/>
      <c r="G1401" s="72"/>
      <c r="H1401" s="71"/>
      <c r="I1401" s="71"/>
      <c r="J1401" s="71"/>
    </row>
    <row r="1402" customFormat="false" ht="15" hidden="false" customHeight="false" outlineLevel="0" collapsed="false">
      <c r="A1402" s="65"/>
      <c r="B1402" s="66" t="s">
        <v>5749</v>
      </c>
      <c r="C1402" s="72" t="n">
        <v>20</v>
      </c>
      <c r="D1402" s="49"/>
      <c r="E1402" s="68" t="s">
        <v>3520</v>
      </c>
      <c r="F1402" s="49"/>
      <c r="G1402" s="72" t="n">
        <v>20</v>
      </c>
      <c r="H1402" s="71"/>
      <c r="I1402" s="71"/>
      <c r="J1402" s="71"/>
    </row>
    <row r="1403" customFormat="false" ht="15" hidden="false" customHeight="false" outlineLevel="0" collapsed="false">
      <c r="A1403" s="65" t="s">
        <v>5751</v>
      </c>
      <c r="B1403" s="66" t="s">
        <v>5752</v>
      </c>
      <c r="C1403" s="72"/>
      <c r="D1403" s="49"/>
      <c r="E1403" s="68"/>
      <c r="F1403" s="49"/>
      <c r="G1403" s="72"/>
      <c r="H1403" s="71"/>
      <c r="I1403" s="71"/>
      <c r="J1403" s="71"/>
    </row>
    <row r="1404" customFormat="false" ht="15" hidden="false" customHeight="false" outlineLevel="0" collapsed="false">
      <c r="A1404" s="65" t="s">
        <v>5753</v>
      </c>
      <c r="B1404" s="66" t="s">
        <v>5748</v>
      </c>
      <c r="C1404" s="72"/>
      <c r="D1404" s="49"/>
      <c r="E1404" s="68"/>
      <c r="F1404" s="49"/>
      <c r="G1404" s="72"/>
      <c r="H1404" s="71"/>
      <c r="I1404" s="71"/>
      <c r="J1404" s="71"/>
    </row>
    <row r="1405" customFormat="false" ht="15" hidden="false" customHeight="false" outlineLevel="0" collapsed="false">
      <c r="A1405" s="65"/>
      <c r="B1405" s="66" t="s">
        <v>5749</v>
      </c>
      <c r="C1405" s="72" t="n">
        <v>10</v>
      </c>
      <c r="D1405" s="49"/>
      <c r="E1405" s="68" t="s">
        <v>3520</v>
      </c>
      <c r="F1405" s="49"/>
      <c r="G1405" s="72" t="n">
        <v>10</v>
      </c>
      <c r="H1405" s="71"/>
      <c r="I1405" s="71"/>
      <c r="J1405" s="71"/>
    </row>
    <row r="1406" customFormat="false" ht="15" hidden="false" customHeight="false" outlineLevel="0" collapsed="false">
      <c r="A1406" s="65" t="s">
        <v>5754</v>
      </c>
      <c r="B1406" s="66" t="s">
        <v>47</v>
      </c>
      <c r="C1406" s="72"/>
      <c r="D1406" s="49"/>
      <c r="E1406" s="68"/>
      <c r="F1406" s="49"/>
      <c r="G1406" s="72"/>
      <c r="H1406" s="71"/>
      <c r="I1406" s="71"/>
      <c r="J1406" s="71"/>
    </row>
    <row r="1407" customFormat="false" ht="15" hidden="false" customHeight="false" outlineLevel="0" collapsed="false">
      <c r="A1407" s="65"/>
      <c r="B1407" s="66" t="s">
        <v>5749</v>
      </c>
      <c r="C1407" s="72" t="n">
        <v>20</v>
      </c>
      <c r="D1407" s="49"/>
      <c r="E1407" s="68" t="s">
        <v>3520</v>
      </c>
      <c r="F1407" s="49"/>
      <c r="G1407" s="72" t="n">
        <v>20</v>
      </c>
      <c r="H1407" s="71"/>
      <c r="I1407" s="71"/>
      <c r="J1407" s="71"/>
    </row>
    <row r="1408" customFormat="false" ht="15" hidden="false" customHeight="false" outlineLevel="0" collapsed="false">
      <c r="A1408" s="65" t="s">
        <v>5755</v>
      </c>
      <c r="B1408" s="66" t="s">
        <v>5756</v>
      </c>
      <c r="C1408" s="72"/>
      <c r="D1408" s="49"/>
      <c r="E1408" s="68"/>
      <c r="F1408" s="49"/>
      <c r="G1408" s="72"/>
      <c r="H1408" s="71"/>
      <c r="I1408" s="71"/>
      <c r="J1408" s="71"/>
    </row>
    <row r="1409" customFormat="false" ht="15" hidden="false" customHeight="false" outlineLevel="0" collapsed="false">
      <c r="A1409" s="65"/>
      <c r="B1409" s="66" t="s">
        <v>5749</v>
      </c>
      <c r="C1409" s="72" t="n">
        <v>20</v>
      </c>
      <c r="D1409" s="49"/>
      <c r="E1409" s="68" t="s">
        <v>3520</v>
      </c>
      <c r="F1409" s="49"/>
      <c r="G1409" s="72" t="n">
        <v>20</v>
      </c>
      <c r="H1409" s="71"/>
      <c r="I1409" s="71"/>
      <c r="J1409" s="71"/>
    </row>
    <row r="1410" customFormat="false" ht="15" hidden="false" customHeight="false" outlineLevel="0" collapsed="false">
      <c r="A1410" s="65"/>
      <c r="B1410" s="66" t="s">
        <v>40</v>
      </c>
      <c r="C1410" s="72"/>
      <c r="D1410" s="49"/>
      <c r="E1410" s="68"/>
      <c r="F1410" s="49"/>
      <c r="G1410" s="72"/>
      <c r="H1410" s="71"/>
      <c r="I1410" s="71"/>
      <c r="J1410" s="71"/>
    </row>
    <row r="1411" customFormat="false" ht="15" hidden="false" customHeight="false" outlineLevel="0" collapsed="false">
      <c r="A1411" s="65" t="s">
        <v>5757</v>
      </c>
      <c r="B1411" s="66" t="s">
        <v>5758</v>
      </c>
      <c r="C1411" s="72"/>
      <c r="D1411" s="49"/>
      <c r="E1411" s="68"/>
      <c r="F1411" s="49"/>
      <c r="G1411" s="72"/>
      <c r="H1411" s="71"/>
      <c r="I1411" s="71"/>
      <c r="J1411" s="71"/>
    </row>
    <row r="1412" customFormat="false" ht="15" hidden="false" customHeight="false" outlineLevel="0" collapsed="false">
      <c r="A1412" s="65"/>
      <c r="B1412" s="66" t="s">
        <v>5749</v>
      </c>
      <c r="C1412" s="72" t="n">
        <v>20</v>
      </c>
      <c r="D1412" s="49"/>
      <c r="E1412" s="68" t="s">
        <v>3520</v>
      </c>
      <c r="F1412" s="49"/>
      <c r="G1412" s="72" t="n">
        <v>20</v>
      </c>
      <c r="H1412" s="71"/>
      <c r="I1412" s="71"/>
      <c r="J1412" s="71"/>
    </row>
    <row r="1413" customFormat="false" ht="15" hidden="false" customHeight="false" outlineLevel="0" collapsed="false">
      <c r="A1413" s="65" t="s">
        <v>5759</v>
      </c>
      <c r="B1413" s="66" t="s">
        <v>5760</v>
      </c>
      <c r="C1413" s="72"/>
      <c r="D1413" s="49"/>
      <c r="E1413" s="68"/>
      <c r="F1413" s="49"/>
      <c r="G1413" s="72"/>
      <c r="H1413" s="71"/>
      <c r="I1413" s="71"/>
      <c r="J1413" s="71"/>
    </row>
    <row r="1414" customFormat="false" ht="15" hidden="false" customHeight="false" outlineLevel="0" collapsed="false">
      <c r="A1414" s="65"/>
      <c r="B1414" s="66" t="s">
        <v>5749</v>
      </c>
      <c r="C1414" s="72" t="n">
        <v>20</v>
      </c>
      <c r="D1414" s="49"/>
      <c r="E1414" s="68" t="s">
        <v>3520</v>
      </c>
      <c r="F1414" s="49"/>
      <c r="G1414" s="72" t="n">
        <v>20</v>
      </c>
      <c r="H1414" s="71"/>
      <c r="I1414" s="71"/>
      <c r="J1414" s="71"/>
    </row>
    <row r="1415" customFormat="false" ht="15" hidden="false" customHeight="false" outlineLevel="0" collapsed="false">
      <c r="A1415" s="65" t="s">
        <v>5761</v>
      </c>
      <c r="B1415" s="66" t="s">
        <v>5762</v>
      </c>
      <c r="C1415" s="72"/>
      <c r="D1415" s="49"/>
      <c r="E1415" s="68"/>
      <c r="F1415" s="49"/>
      <c r="G1415" s="72"/>
      <c r="H1415" s="71"/>
      <c r="I1415" s="71"/>
      <c r="J1415" s="71"/>
    </row>
    <row r="1416" customFormat="false" ht="15" hidden="false" customHeight="false" outlineLevel="0" collapsed="false">
      <c r="A1416" s="65"/>
      <c r="B1416" s="66" t="s">
        <v>5763</v>
      </c>
      <c r="C1416" s="72" t="n">
        <v>10</v>
      </c>
      <c r="D1416" s="49"/>
      <c r="E1416" s="68" t="s">
        <v>3520</v>
      </c>
      <c r="F1416" s="49"/>
      <c r="G1416" s="72" t="n">
        <v>10</v>
      </c>
      <c r="H1416" s="71"/>
      <c r="I1416" s="71"/>
      <c r="J1416" s="71"/>
    </row>
    <row r="1417" customFormat="false" ht="15" hidden="false" customHeight="false" outlineLevel="0" collapsed="false">
      <c r="A1417" s="65"/>
      <c r="B1417" s="66" t="s">
        <v>5764</v>
      </c>
      <c r="C1417" s="72" t="n">
        <v>20</v>
      </c>
      <c r="D1417" s="49"/>
      <c r="E1417" s="68" t="s">
        <v>3520</v>
      </c>
      <c r="F1417" s="49"/>
      <c r="G1417" s="72" t="n">
        <v>20</v>
      </c>
      <c r="H1417" s="71"/>
      <c r="I1417" s="71"/>
      <c r="J1417" s="71"/>
    </row>
    <row r="1418" customFormat="false" ht="15" hidden="false" customHeight="false" outlineLevel="0" collapsed="false">
      <c r="A1418" s="65" t="s">
        <v>5765</v>
      </c>
      <c r="B1418" s="66" t="s">
        <v>5766</v>
      </c>
      <c r="C1418" s="72"/>
      <c r="D1418" s="49"/>
      <c r="E1418" s="68"/>
      <c r="F1418" s="49"/>
      <c r="G1418" s="72"/>
      <c r="H1418" s="71"/>
      <c r="I1418" s="71"/>
      <c r="J1418" s="71"/>
    </row>
    <row r="1419" customFormat="false" ht="15" hidden="false" customHeight="false" outlineLevel="0" collapsed="false">
      <c r="A1419" s="65"/>
      <c r="B1419" s="66" t="s">
        <v>5763</v>
      </c>
      <c r="C1419" s="72" t="n">
        <v>10</v>
      </c>
      <c r="D1419" s="49"/>
      <c r="E1419" s="68" t="s">
        <v>3520</v>
      </c>
      <c r="F1419" s="49"/>
      <c r="G1419" s="72" t="n">
        <v>10</v>
      </c>
      <c r="H1419" s="71"/>
      <c r="I1419" s="71"/>
      <c r="J1419" s="71"/>
    </row>
    <row r="1420" customFormat="false" ht="15" hidden="false" customHeight="false" outlineLevel="0" collapsed="false">
      <c r="A1420" s="65"/>
      <c r="B1420" s="66" t="s">
        <v>5764</v>
      </c>
      <c r="C1420" s="72" t="n">
        <v>20</v>
      </c>
      <c r="D1420" s="49"/>
      <c r="E1420" s="68" t="s">
        <v>3520</v>
      </c>
      <c r="F1420" s="49"/>
      <c r="G1420" s="72" t="n">
        <v>20</v>
      </c>
      <c r="H1420" s="71"/>
      <c r="I1420" s="71"/>
      <c r="J1420" s="71"/>
    </row>
    <row r="1421" customFormat="false" ht="15" hidden="false" customHeight="false" outlineLevel="0" collapsed="false">
      <c r="A1421" s="65" t="s">
        <v>5767</v>
      </c>
      <c r="B1421" s="66" t="s">
        <v>5756</v>
      </c>
      <c r="C1421" s="72"/>
      <c r="D1421" s="49"/>
      <c r="E1421" s="68"/>
      <c r="F1421" s="49"/>
      <c r="G1421" s="72"/>
      <c r="H1421" s="71"/>
      <c r="I1421" s="71"/>
      <c r="J1421" s="71"/>
    </row>
    <row r="1422" customFormat="false" ht="15" hidden="false" customHeight="false" outlineLevel="0" collapsed="false">
      <c r="A1422" s="65"/>
      <c r="B1422" s="66" t="s">
        <v>5749</v>
      </c>
      <c r="C1422" s="72" t="n">
        <v>20</v>
      </c>
      <c r="D1422" s="49"/>
      <c r="E1422" s="68" t="s">
        <v>3520</v>
      </c>
      <c r="F1422" s="49"/>
      <c r="G1422" s="72" t="n">
        <v>20</v>
      </c>
      <c r="H1422" s="71"/>
      <c r="I1422" s="71"/>
      <c r="J1422" s="71"/>
    </row>
    <row r="1423" customFormat="false" ht="25.5" hidden="false" customHeight="false" outlineLevel="0" collapsed="false">
      <c r="A1423" s="65" t="s">
        <v>5768</v>
      </c>
      <c r="B1423" s="66" t="s">
        <v>5769</v>
      </c>
      <c r="C1423" s="72"/>
      <c r="D1423" s="49"/>
      <c r="E1423" s="68"/>
      <c r="F1423" s="49"/>
      <c r="G1423" s="72"/>
      <c r="H1423" s="71"/>
      <c r="I1423" s="71"/>
      <c r="J1423" s="71"/>
    </row>
    <row r="1424" customFormat="false" ht="15" hidden="false" customHeight="false" outlineLevel="0" collapsed="false">
      <c r="A1424" s="65" t="s">
        <v>5770</v>
      </c>
      <c r="B1424" s="66" t="s">
        <v>5771</v>
      </c>
      <c r="C1424" s="72"/>
      <c r="D1424" s="49"/>
      <c r="E1424" s="68"/>
      <c r="F1424" s="49"/>
      <c r="G1424" s="72"/>
      <c r="H1424" s="71"/>
      <c r="I1424" s="71"/>
      <c r="J1424" s="71"/>
    </row>
    <row r="1425" customFormat="false" ht="15" hidden="false" customHeight="false" outlineLevel="0" collapsed="false">
      <c r="A1425" s="65" t="s">
        <v>5772</v>
      </c>
      <c r="B1425" s="66" t="s">
        <v>5773</v>
      </c>
      <c r="C1425" s="72"/>
      <c r="D1425" s="49"/>
      <c r="E1425" s="68"/>
      <c r="F1425" s="49"/>
      <c r="G1425" s="72"/>
      <c r="H1425" s="71"/>
      <c r="I1425" s="71"/>
      <c r="J1425" s="71"/>
    </row>
    <row r="1426" customFormat="false" ht="15" hidden="false" customHeight="false" outlineLevel="0" collapsed="false">
      <c r="A1426" s="65" t="s">
        <v>5774</v>
      </c>
      <c r="B1426" s="66" t="s">
        <v>5775</v>
      </c>
      <c r="C1426" s="72" t="n">
        <v>0</v>
      </c>
      <c r="D1426" s="49"/>
      <c r="E1426" s="68" t="s">
        <v>3520</v>
      </c>
      <c r="F1426" s="49"/>
      <c r="G1426" s="72" t="n">
        <v>0</v>
      </c>
      <c r="H1426" s="71"/>
      <c r="I1426" s="71"/>
      <c r="J1426" s="71"/>
    </row>
    <row r="1427" customFormat="false" ht="15" hidden="false" customHeight="false" outlineLevel="0" collapsed="false">
      <c r="A1427" s="65" t="s">
        <v>5776</v>
      </c>
      <c r="B1427" s="66" t="s">
        <v>47</v>
      </c>
      <c r="C1427" s="72" t="n">
        <v>0</v>
      </c>
      <c r="D1427" s="49"/>
      <c r="E1427" s="68" t="s">
        <v>3520</v>
      </c>
      <c r="F1427" s="49"/>
      <c r="G1427" s="72" t="n">
        <v>0</v>
      </c>
      <c r="H1427" s="71"/>
      <c r="I1427" s="71"/>
      <c r="J1427" s="71"/>
    </row>
    <row r="1428" customFormat="false" ht="15" hidden="false" customHeight="false" outlineLevel="0" collapsed="false">
      <c r="A1428" s="65" t="s">
        <v>5777</v>
      </c>
      <c r="B1428" s="66" t="s">
        <v>40</v>
      </c>
      <c r="C1428" s="72"/>
      <c r="D1428" s="49"/>
      <c r="E1428" s="68"/>
      <c r="F1428" s="49"/>
      <c r="G1428" s="72"/>
      <c r="H1428" s="71"/>
      <c r="I1428" s="71"/>
      <c r="J1428" s="71"/>
    </row>
    <row r="1429" customFormat="false" ht="15" hidden="false" customHeight="false" outlineLevel="0" collapsed="false">
      <c r="A1429" s="65" t="s">
        <v>5778</v>
      </c>
      <c r="B1429" s="66" t="s">
        <v>5773</v>
      </c>
      <c r="C1429" s="72"/>
      <c r="D1429" s="49"/>
      <c r="E1429" s="68"/>
      <c r="F1429" s="49"/>
      <c r="G1429" s="72"/>
      <c r="H1429" s="71"/>
      <c r="I1429" s="71"/>
      <c r="J1429" s="71"/>
    </row>
    <row r="1430" customFormat="false" ht="15" hidden="false" customHeight="false" outlineLevel="0" collapsed="false">
      <c r="A1430" s="65" t="s">
        <v>5779</v>
      </c>
      <c r="B1430" s="66" t="s">
        <v>5775</v>
      </c>
      <c r="C1430" s="72" t="n">
        <v>0</v>
      </c>
      <c r="D1430" s="49"/>
      <c r="E1430" s="68" t="s">
        <v>3520</v>
      </c>
      <c r="F1430" s="49"/>
      <c r="G1430" s="72" t="n">
        <v>0</v>
      </c>
      <c r="H1430" s="71"/>
      <c r="I1430" s="71"/>
      <c r="J1430" s="71"/>
    </row>
    <row r="1431" customFormat="false" ht="15" hidden="false" customHeight="false" outlineLevel="0" collapsed="false">
      <c r="A1431" s="65" t="s">
        <v>5780</v>
      </c>
      <c r="B1431" s="66" t="s">
        <v>47</v>
      </c>
      <c r="C1431" s="72" t="n">
        <v>0</v>
      </c>
      <c r="D1431" s="49"/>
      <c r="E1431" s="68" t="s">
        <v>3520</v>
      </c>
      <c r="F1431" s="49"/>
      <c r="G1431" s="72" t="n">
        <v>0</v>
      </c>
      <c r="H1431" s="71"/>
      <c r="I1431" s="71"/>
      <c r="J1431" s="71"/>
    </row>
    <row r="1432" customFormat="false" ht="25.5" hidden="false" customHeight="false" outlineLevel="0" collapsed="false">
      <c r="A1432" s="65" t="s">
        <v>5781</v>
      </c>
      <c r="B1432" s="66" t="s">
        <v>5782</v>
      </c>
      <c r="C1432" s="72"/>
      <c r="D1432" s="49"/>
      <c r="E1432" s="68"/>
      <c r="F1432" s="49"/>
      <c r="G1432" s="72"/>
      <c r="H1432" s="71"/>
      <c r="I1432" s="71"/>
      <c r="J1432" s="71"/>
    </row>
    <row r="1433" customFormat="false" ht="15" hidden="false" customHeight="false" outlineLevel="0" collapsed="false">
      <c r="A1433" s="65" t="s">
        <v>5783</v>
      </c>
      <c r="B1433" s="66" t="s">
        <v>5784</v>
      </c>
      <c r="C1433" s="72"/>
      <c r="D1433" s="49"/>
      <c r="E1433" s="68"/>
      <c r="F1433" s="49"/>
      <c r="G1433" s="72"/>
      <c r="H1433" s="71"/>
      <c r="I1433" s="74" t="s">
        <v>5785</v>
      </c>
      <c r="J1433" s="71"/>
    </row>
    <row r="1434" customFormat="false" ht="15" hidden="false" customHeight="false" outlineLevel="0" collapsed="false">
      <c r="A1434" s="65"/>
      <c r="B1434" s="66" t="s">
        <v>5786</v>
      </c>
      <c r="C1434" s="72" t="n">
        <v>10</v>
      </c>
      <c r="D1434" s="49"/>
      <c r="E1434" s="68" t="s">
        <v>3520</v>
      </c>
      <c r="F1434" s="49"/>
      <c r="G1434" s="72" t="n">
        <v>10</v>
      </c>
      <c r="H1434" s="71"/>
      <c r="I1434" s="71"/>
      <c r="J1434" s="71"/>
    </row>
    <row r="1435" customFormat="false" ht="15" hidden="false" customHeight="false" outlineLevel="0" collapsed="false">
      <c r="A1435" s="65"/>
      <c r="B1435" s="66" t="s">
        <v>5787</v>
      </c>
      <c r="C1435" s="72" t="n">
        <v>10</v>
      </c>
      <c r="D1435" s="49"/>
      <c r="E1435" s="68" t="s">
        <v>3520</v>
      </c>
      <c r="F1435" s="49"/>
      <c r="G1435" s="72" t="n">
        <v>10</v>
      </c>
      <c r="H1435" s="71"/>
      <c r="I1435" s="71"/>
      <c r="J1435" s="71"/>
    </row>
    <row r="1436" customFormat="false" ht="15" hidden="false" customHeight="false" outlineLevel="0" collapsed="false">
      <c r="A1436" s="65" t="s">
        <v>5788</v>
      </c>
      <c r="B1436" s="66" t="s">
        <v>40</v>
      </c>
      <c r="C1436" s="72"/>
      <c r="D1436" s="49"/>
      <c r="E1436" s="68"/>
      <c r="F1436" s="49"/>
      <c r="G1436" s="72"/>
      <c r="H1436" s="71"/>
      <c r="I1436" s="71"/>
      <c r="J1436" s="71"/>
    </row>
    <row r="1437" customFormat="false" ht="15" hidden="false" customHeight="false" outlineLevel="0" collapsed="false">
      <c r="A1437" s="65" t="s">
        <v>5789</v>
      </c>
      <c r="B1437" s="66" t="s">
        <v>5790</v>
      </c>
      <c r="C1437" s="72" t="n">
        <v>15</v>
      </c>
      <c r="D1437" s="49"/>
      <c r="E1437" s="68" t="s">
        <v>3520</v>
      </c>
      <c r="F1437" s="49"/>
      <c r="G1437" s="72" t="n">
        <v>15</v>
      </c>
      <c r="H1437" s="71"/>
      <c r="I1437" s="71"/>
      <c r="J1437" s="71"/>
    </row>
    <row r="1438" customFormat="false" ht="25.5" hidden="false" customHeight="false" outlineLevel="0" collapsed="false">
      <c r="A1438" s="65" t="s">
        <v>5791</v>
      </c>
      <c r="B1438" s="66" t="s">
        <v>5792</v>
      </c>
      <c r="C1438" s="72"/>
      <c r="D1438" s="49"/>
      <c r="E1438" s="68"/>
      <c r="F1438" s="49"/>
      <c r="G1438" s="72"/>
      <c r="H1438" s="71"/>
      <c r="I1438" s="71"/>
      <c r="J1438" s="71"/>
    </row>
    <row r="1439" customFormat="false" ht="15" hidden="false" customHeight="false" outlineLevel="0" collapsed="false">
      <c r="A1439" s="65" t="s">
        <v>5793</v>
      </c>
      <c r="B1439" s="66" t="s">
        <v>5794</v>
      </c>
      <c r="C1439" s="72"/>
      <c r="D1439" s="49"/>
      <c r="E1439" s="68"/>
      <c r="F1439" s="49"/>
      <c r="G1439" s="72"/>
      <c r="H1439" s="71"/>
      <c r="I1439" s="71"/>
      <c r="J1439" s="71"/>
    </row>
    <row r="1440" customFormat="false" ht="15" hidden="false" customHeight="false" outlineLevel="0" collapsed="false">
      <c r="A1440" s="65"/>
      <c r="B1440" s="66" t="s">
        <v>5795</v>
      </c>
      <c r="C1440" s="72" t="n">
        <v>8</v>
      </c>
      <c r="D1440" s="49"/>
      <c r="E1440" s="68" t="s">
        <v>3520</v>
      </c>
      <c r="F1440" s="49"/>
      <c r="G1440" s="72" t="n">
        <v>8</v>
      </c>
      <c r="H1440" s="71"/>
      <c r="I1440" s="71"/>
      <c r="J1440" s="71"/>
    </row>
    <row r="1441" customFormat="false" ht="38.25" hidden="false" customHeight="false" outlineLevel="0" collapsed="false">
      <c r="A1441" s="65" t="s">
        <v>5796</v>
      </c>
      <c r="B1441" s="73" t="s">
        <v>5797</v>
      </c>
      <c r="C1441" s="72"/>
      <c r="D1441" s="49"/>
      <c r="E1441" s="68"/>
      <c r="F1441" s="49"/>
      <c r="G1441" s="72"/>
      <c r="H1441" s="71"/>
      <c r="I1441" s="71"/>
      <c r="J1441" s="71"/>
    </row>
    <row r="1442" customFormat="false" ht="15" hidden="false" customHeight="false" outlineLevel="0" collapsed="false">
      <c r="A1442" s="65" t="s">
        <v>5798</v>
      </c>
      <c r="B1442" s="66" t="s">
        <v>5799</v>
      </c>
      <c r="C1442" s="72"/>
      <c r="D1442" s="49"/>
      <c r="E1442" s="68"/>
      <c r="F1442" s="49"/>
      <c r="G1442" s="72"/>
      <c r="H1442" s="71"/>
      <c r="I1442" s="71"/>
      <c r="J1442" s="71"/>
    </row>
    <row r="1443" customFormat="false" ht="15" hidden="false" customHeight="false" outlineLevel="0" collapsed="false">
      <c r="A1443" s="65" t="s">
        <v>5800</v>
      </c>
      <c r="B1443" s="66" t="s">
        <v>5801</v>
      </c>
      <c r="C1443" s="72"/>
      <c r="D1443" s="49"/>
      <c r="E1443" s="68"/>
      <c r="F1443" s="49"/>
      <c r="G1443" s="72"/>
      <c r="H1443" s="71"/>
      <c r="I1443" s="71"/>
      <c r="J1443" s="71"/>
    </row>
    <row r="1444" customFormat="false" ht="15" hidden="false" customHeight="false" outlineLevel="0" collapsed="false">
      <c r="A1444" s="65" t="s">
        <v>5802</v>
      </c>
      <c r="B1444" s="66" t="s">
        <v>5803</v>
      </c>
      <c r="C1444" s="72" t="n">
        <v>50</v>
      </c>
      <c r="D1444" s="49"/>
      <c r="E1444" s="68" t="s">
        <v>3372</v>
      </c>
      <c r="F1444" s="49"/>
      <c r="G1444" s="72" t="n">
        <v>35</v>
      </c>
      <c r="H1444" s="71"/>
      <c r="I1444" s="71"/>
      <c r="J1444" s="71"/>
    </row>
    <row r="1445" customFormat="false" ht="15" hidden="false" customHeight="false" outlineLevel="0" collapsed="false">
      <c r="A1445" s="65" t="s">
        <v>5804</v>
      </c>
      <c r="B1445" s="66" t="s">
        <v>5805</v>
      </c>
      <c r="C1445" s="72" t="n">
        <v>15</v>
      </c>
      <c r="D1445" s="49"/>
      <c r="E1445" s="68" t="s">
        <v>3372</v>
      </c>
      <c r="F1445" s="49"/>
      <c r="G1445" s="72" t="n">
        <v>35</v>
      </c>
      <c r="H1445" s="71"/>
      <c r="I1445" s="71"/>
      <c r="J1445" s="71"/>
    </row>
    <row r="1446" customFormat="false" ht="15" hidden="false" customHeight="false" outlineLevel="0" collapsed="false">
      <c r="A1446" s="65" t="s">
        <v>5806</v>
      </c>
      <c r="B1446" s="66" t="s">
        <v>47</v>
      </c>
      <c r="C1446" s="72" t="n">
        <v>37</v>
      </c>
      <c r="D1446" s="49"/>
      <c r="E1446" s="68" t="s">
        <v>3372</v>
      </c>
      <c r="F1446" s="49"/>
      <c r="G1446" s="72" t="n">
        <v>35</v>
      </c>
      <c r="H1446" s="71"/>
      <c r="I1446" s="71"/>
      <c r="J1446" s="71"/>
    </row>
    <row r="1447" customFormat="false" ht="15" hidden="false" customHeight="false" outlineLevel="0" collapsed="false">
      <c r="A1447" s="65" t="s">
        <v>5807</v>
      </c>
      <c r="B1447" s="66" t="s">
        <v>40</v>
      </c>
      <c r="C1447" s="72"/>
      <c r="D1447" s="49"/>
      <c r="E1447" s="68"/>
      <c r="F1447" s="49"/>
      <c r="G1447" s="72"/>
      <c r="H1447" s="71"/>
      <c r="I1447" s="71"/>
      <c r="J1447" s="71"/>
    </row>
    <row r="1448" customFormat="false" ht="25.5" hidden="false" customHeight="false" outlineLevel="0" collapsed="false">
      <c r="A1448" s="65" t="s">
        <v>5808</v>
      </c>
      <c r="B1448" s="66" t="s">
        <v>5809</v>
      </c>
      <c r="C1448" s="72" t="n">
        <v>50</v>
      </c>
      <c r="D1448" s="49"/>
      <c r="E1448" s="68" t="s">
        <v>3372</v>
      </c>
      <c r="F1448" s="49"/>
      <c r="G1448" s="72" t="n">
        <v>35</v>
      </c>
      <c r="H1448" s="71"/>
      <c r="I1448" s="71"/>
      <c r="J1448" s="71"/>
    </row>
    <row r="1449" customFormat="false" ht="15" hidden="false" customHeight="false" outlineLevel="0" collapsed="false">
      <c r="A1449" s="65" t="s">
        <v>5810</v>
      </c>
      <c r="B1449" s="66" t="s">
        <v>5805</v>
      </c>
      <c r="C1449" s="72" t="n">
        <v>15</v>
      </c>
      <c r="D1449" s="49"/>
      <c r="E1449" s="68" t="s">
        <v>3372</v>
      </c>
      <c r="F1449" s="49"/>
      <c r="G1449" s="72" t="n">
        <v>35</v>
      </c>
      <c r="H1449" s="71"/>
      <c r="I1449" s="71"/>
      <c r="J1449" s="71"/>
    </row>
    <row r="1450" customFormat="false" ht="15" hidden="false" customHeight="false" outlineLevel="0" collapsed="false">
      <c r="A1450" s="65" t="s">
        <v>5811</v>
      </c>
      <c r="B1450" s="66" t="s">
        <v>47</v>
      </c>
      <c r="C1450" s="72" t="n">
        <v>50</v>
      </c>
      <c r="D1450" s="49"/>
      <c r="E1450" s="68" t="s">
        <v>3372</v>
      </c>
      <c r="F1450" s="49"/>
      <c r="G1450" s="72" t="n">
        <v>35</v>
      </c>
      <c r="H1450" s="71"/>
      <c r="I1450" s="71"/>
      <c r="J1450" s="71"/>
    </row>
    <row r="1451" customFormat="false" ht="15" hidden="false" customHeight="false" outlineLevel="0" collapsed="false">
      <c r="A1451" s="65" t="s">
        <v>5812</v>
      </c>
      <c r="B1451" s="66" t="s">
        <v>5813</v>
      </c>
      <c r="C1451" s="72"/>
      <c r="D1451" s="49"/>
      <c r="E1451" s="68"/>
      <c r="F1451" s="49"/>
      <c r="G1451" s="72"/>
      <c r="H1451" s="71"/>
      <c r="I1451" s="71"/>
      <c r="J1451" s="71"/>
    </row>
    <row r="1452" customFormat="false" ht="15" hidden="false" customHeight="false" outlineLevel="0" collapsed="false">
      <c r="A1452" s="65" t="s">
        <v>5814</v>
      </c>
      <c r="B1452" s="66" t="s">
        <v>5815</v>
      </c>
      <c r="C1452" s="72" t="n">
        <v>50</v>
      </c>
      <c r="D1452" s="49"/>
      <c r="E1452" s="68" t="s">
        <v>3372</v>
      </c>
      <c r="F1452" s="49"/>
      <c r="G1452" s="72" t="n">
        <v>35</v>
      </c>
      <c r="H1452" s="71"/>
      <c r="I1452" s="71"/>
      <c r="J1452" s="71"/>
    </row>
    <row r="1453" customFormat="false" ht="15" hidden="false" customHeight="false" outlineLevel="0" collapsed="false">
      <c r="A1453" s="65" t="s">
        <v>5816</v>
      </c>
      <c r="B1453" s="66" t="s">
        <v>47</v>
      </c>
      <c r="C1453" s="72" t="n">
        <v>50</v>
      </c>
      <c r="D1453" s="49"/>
      <c r="E1453" s="68" t="s">
        <v>3372</v>
      </c>
      <c r="F1453" s="49"/>
      <c r="G1453" s="72" t="n">
        <v>35</v>
      </c>
      <c r="H1453" s="71"/>
      <c r="I1453" s="71"/>
      <c r="J1453" s="71"/>
    </row>
    <row r="1454" customFormat="false" ht="15" hidden="false" customHeight="false" outlineLevel="0" collapsed="false">
      <c r="A1454" s="65" t="s">
        <v>5817</v>
      </c>
      <c r="B1454" s="66" t="s">
        <v>5818</v>
      </c>
      <c r="C1454" s="72"/>
      <c r="D1454" s="49"/>
      <c r="E1454" s="68"/>
      <c r="F1454" s="49"/>
      <c r="G1454" s="72"/>
      <c r="H1454" s="71"/>
      <c r="I1454" s="71"/>
      <c r="J1454" s="71"/>
    </row>
    <row r="1455" customFormat="false" ht="15" hidden="false" customHeight="false" outlineLevel="0" collapsed="false">
      <c r="A1455" s="65" t="s">
        <v>5819</v>
      </c>
      <c r="B1455" s="66" t="s">
        <v>5820</v>
      </c>
      <c r="C1455" s="72"/>
      <c r="D1455" s="49"/>
      <c r="E1455" s="68"/>
      <c r="F1455" s="49"/>
      <c r="G1455" s="72"/>
      <c r="H1455" s="71"/>
      <c r="I1455" s="71"/>
      <c r="J1455" s="71"/>
    </row>
    <row r="1456" customFormat="false" ht="15" hidden="false" customHeight="false" outlineLevel="0" collapsed="false">
      <c r="A1456" s="65" t="s">
        <v>5821</v>
      </c>
      <c r="B1456" s="66" t="s">
        <v>5822</v>
      </c>
      <c r="C1456" s="72" t="n">
        <v>50</v>
      </c>
      <c r="D1456" s="49"/>
      <c r="E1456" s="68" t="s">
        <v>3372</v>
      </c>
      <c r="F1456" s="49"/>
      <c r="G1456" s="72" t="n">
        <v>35</v>
      </c>
      <c r="H1456" s="71"/>
      <c r="I1456" s="71"/>
      <c r="J1456" s="71"/>
    </row>
    <row r="1457" customFormat="false" ht="15" hidden="false" customHeight="false" outlineLevel="0" collapsed="false">
      <c r="A1457" s="65" t="s">
        <v>5823</v>
      </c>
      <c r="B1457" s="66" t="s">
        <v>47</v>
      </c>
      <c r="C1457" s="72" t="n">
        <v>50</v>
      </c>
      <c r="D1457" s="49"/>
      <c r="E1457" s="68" t="s">
        <v>3372</v>
      </c>
      <c r="F1457" s="49"/>
      <c r="G1457" s="72" t="n">
        <v>35</v>
      </c>
      <c r="H1457" s="71"/>
      <c r="I1457" s="71"/>
      <c r="J1457" s="71"/>
    </row>
    <row r="1458" customFormat="false" ht="15" hidden="false" customHeight="false" outlineLevel="0" collapsed="false">
      <c r="A1458" s="65" t="s">
        <v>5824</v>
      </c>
      <c r="B1458" s="66" t="s">
        <v>5825</v>
      </c>
      <c r="C1458" s="72" t="n">
        <v>50</v>
      </c>
      <c r="D1458" s="49"/>
      <c r="E1458" s="68" t="s">
        <v>3372</v>
      </c>
      <c r="F1458" s="49"/>
      <c r="G1458" s="72" t="n">
        <v>35</v>
      </c>
      <c r="H1458" s="71"/>
      <c r="I1458" s="71"/>
      <c r="J1458" s="71"/>
    </row>
    <row r="1459" customFormat="false" ht="15" hidden="false" customHeight="false" outlineLevel="0" collapsed="false">
      <c r="A1459" s="65" t="s">
        <v>5826</v>
      </c>
      <c r="B1459" s="66" t="s">
        <v>40</v>
      </c>
      <c r="C1459" s="72"/>
      <c r="D1459" s="49"/>
      <c r="E1459" s="68"/>
      <c r="F1459" s="49"/>
      <c r="G1459" s="72"/>
      <c r="H1459" s="71"/>
      <c r="I1459" s="71"/>
      <c r="J1459" s="71"/>
    </row>
    <row r="1460" customFormat="false" ht="15" hidden="false" customHeight="false" outlineLevel="0" collapsed="false">
      <c r="A1460" s="65" t="s">
        <v>5827</v>
      </c>
      <c r="B1460" s="66" t="s">
        <v>5828</v>
      </c>
      <c r="C1460" s="72"/>
      <c r="D1460" s="49"/>
      <c r="E1460" s="68"/>
      <c r="F1460" s="49"/>
      <c r="G1460" s="72"/>
      <c r="H1460" s="71"/>
      <c r="I1460" s="71"/>
      <c r="J1460" s="71"/>
    </row>
    <row r="1461" customFormat="false" ht="15" hidden="false" customHeight="false" outlineLevel="0" collapsed="false">
      <c r="A1461" s="65" t="s">
        <v>5829</v>
      </c>
      <c r="B1461" s="66" t="s">
        <v>5803</v>
      </c>
      <c r="C1461" s="72" t="n">
        <v>50</v>
      </c>
      <c r="D1461" s="49"/>
      <c r="E1461" s="68" t="s">
        <v>3372</v>
      </c>
      <c r="F1461" s="49"/>
      <c r="G1461" s="72" t="n">
        <v>35</v>
      </c>
      <c r="H1461" s="71"/>
      <c r="I1461" s="71"/>
      <c r="J1461" s="71"/>
    </row>
    <row r="1462" customFormat="false" ht="15" hidden="false" customHeight="false" outlineLevel="0" collapsed="false">
      <c r="A1462" s="65" t="s">
        <v>5830</v>
      </c>
      <c r="B1462" s="66" t="s">
        <v>5805</v>
      </c>
      <c r="C1462" s="72" t="n">
        <v>15</v>
      </c>
      <c r="D1462" s="49"/>
      <c r="E1462" s="68" t="s">
        <v>3372</v>
      </c>
      <c r="F1462" s="49"/>
      <c r="G1462" s="72" t="n">
        <v>35</v>
      </c>
      <c r="H1462" s="71"/>
      <c r="I1462" s="71"/>
      <c r="J1462" s="71"/>
    </row>
    <row r="1463" customFormat="false" ht="15" hidden="false" customHeight="false" outlineLevel="0" collapsed="false">
      <c r="A1463" s="65" t="s">
        <v>5831</v>
      </c>
      <c r="B1463" s="66" t="s">
        <v>47</v>
      </c>
      <c r="C1463" s="72" t="n">
        <v>37</v>
      </c>
      <c r="D1463" s="49"/>
      <c r="E1463" s="68" t="s">
        <v>3372</v>
      </c>
      <c r="F1463" s="49"/>
      <c r="G1463" s="72" t="n">
        <v>35</v>
      </c>
      <c r="H1463" s="71"/>
      <c r="I1463" s="71"/>
      <c r="J1463" s="71"/>
    </row>
    <row r="1464" customFormat="false" ht="15" hidden="false" customHeight="false" outlineLevel="0" collapsed="false">
      <c r="A1464" s="65" t="s">
        <v>5832</v>
      </c>
      <c r="B1464" s="66" t="s">
        <v>5833</v>
      </c>
      <c r="C1464" s="72"/>
      <c r="D1464" s="49"/>
      <c r="E1464" s="68"/>
      <c r="F1464" s="49"/>
      <c r="G1464" s="72"/>
      <c r="H1464" s="71"/>
      <c r="I1464" s="71"/>
      <c r="J1464" s="71"/>
    </row>
    <row r="1465" customFormat="false" ht="15" hidden="false" customHeight="false" outlineLevel="0" collapsed="false">
      <c r="A1465" s="65" t="s">
        <v>5834</v>
      </c>
      <c r="B1465" s="66" t="s">
        <v>5803</v>
      </c>
      <c r="C1465" s="72" t="n">
        <v>50</v>
      </c>
      <c r="D1465" s="49"/>
      <c r="E1465" s="68" t="s">
        <v>3372</v>
      </c>
      <c r="F1465" s="49"/>
      <c r="G1465" s="72" t="n">
        <v>35</v>
      </c>
      <c r="H1465" s="71"/>
      <c r="I1465" s="71"/>
      <c r="J1465" s="71"/>
    </row>
    <row r="1466" customFormat="false" ht="15" hidden="false" customHeight="false" outlineLevel="0" collapsed="false">
      <c r="A1466" s="65" t="s">
        <v>5835</v>
      </c>
      <c r="B1466" s="66" t="s">
        <v>47</v>
      </c>
      <c r="C1466" s="72" t="n">
        <v>37</v>
      </c>
      <c r="D1466" s="49"/>
      <c r="E1466" s="68" t="s">
        <v>3372</v>
      </c>
      <c r="F1466" s="49"/>
      <c r="G1466" s="72" t="n">
        <v>35</v>
      </c>
      <c r="H1466" s="71"/>
      <c r="I1466" s="71"/>
      <c r="J1466" s="71"/>
    </row>
    <row r="1467" customFormat="false" ht="15" hidden="false" customHeight="false" outlineLevel="0" collapsed="false">
      <c r="A1467" s="65" t="s">
        <v>5836</v>
      </c>
      <c r="B1467" s="66" t="s">
        <v>40</v>
      </c>
      <c r="C1467" s="72"/>
      <c r="D1467" s="49"/>
      <c r="E1467" s="68"/>
      <c r="F1467" s="49"/>
      <c r="G1467" s="72"/>
      <c r="H1467" s="71"/>
      <c r="I1467" s="71"/>
      <c r="J1467" s="71"/>
    </row>
    <row r="1468" customFormat="false" ht="15" hidden="false" customHeight="false" outlineLevel="0" collapsed="false">
      <c r="A1468" s="65" t="s">
        <v>5837</v>
      </c>
      <c r="B1468" s="66" t="s">
        <v>5838</v>
      </c>
      <c r="C1468" s="72" t="n">
        <v>50</v>
      </c>
      <c r="D1468" s="49"/>
      <c r="E1468" s="68" t="s">
        <v>3372</v>
      </c>
      <c r="F1468" s="49"/>
      <c r="G1468" s="72" t="n">
        <v>35</v>
      </c>
      <c r="H1468" s="71"/>
      <c r="I1468" s="71"/>
      <c r="J1468" s="71"/>
    </row>
    <row r="1469" customFormat="false" ht="15" hidden="false" customHeight="false" outlineLevel="0" collapsed="false">
      <c r="A1469" s="65" t="s">
        <v>5839</v>
      </c>
      <c r="B1469" s="66" t="s">
        <v>5805</v>
      </c>
      <c r="C1469" s="72" t="n">
        <v>15</v>
      </c>
      <c r="D1469" s="49"/>
      <c r="E1469" s="68" t="s">
        <v>3372</v>
      </c>
      <c r="F1469" s="49"/>
      <c r="G1469" s="72" t="n">
        <v>35</v>
      </c>
      <c r="H1469" s="71"/>
      <c r="I1469" s="71"/>
      <c r="J1469" s="71"/>
    </row>
    <row r="1470" customFormat="false" ht="15" hidden="false" customHeight="false" outlineLevel="0" collapsed="false">
      <c r="A1470" s="65" t="s">
        <v>5840</v>
      </c>
      <c r="B1470" s="66" t="s">
        <v>47</v>
      </c>
      <c r="C1470" s="72" t="n">
        <v>37</v>
      </c>
      <c r="D1470" s="49"/>
      <c r="E1470" s="68" t="s">
        <v>3372</v>
      </c>
      <c r="F1470" s="49"/>
      <c r="G1470" s="72" t="n">
        <v>35</v>
      </c>
      <c r="H1470" s="71"/>
      <c r="I1470" s="71"/>
      <c r="J1470" s="71"/>
    </row>
    <row r="1471" customFormat="false" ht="38.25" hidden="false" customHeight="false" outlineLevel="0" collapsed="false">
      <c r="A1471" s="65" t="s">
        <v>5841</v>
      </c>
      <c r="B1471" s="73" t="s">
        <v>5842</v>
      </c>
      <c r="C1471" s="72"/>
      <c r="D1471" s="49"/>
      <c r="E1471" s="68"/>
      <c r="F1471" s="49"/>
      <c r="G1471" s="72"/>
      <c r="H1471" s="71"/>
      <c r="I1471" s="71"/>
      <c r="J1471" s="71"/>
    </row>
    <row r="1472" customFormat="false" ht="15" hidden="false" customHeight="false" outlineLevel="0" collapsed="false">
      <c r="A1472" s="65" t="s">
        <v>5843</v>
      </c>
      <c r="B1472" s="66" t="s">
        <v>40</v>
      </c>
      <c r="C1472" s="72"/>
      <c r="D1472" s="49"/>
      <c r="E1472" s="68"/>
      <c r="F1472" s="49"/>
      <c r="G1472" s="72"/>
      <c r="H1472" s="71"/>
      <c r="I1472" s="71"/>
      <c r="J1472" s="71"/>
    </row>
    <row r="1473" customFormat="false" ht="15" hidden="false" customHeight="false" outlineLevel="0" collapsed="false">
      <c r="A1473" s="65" t="s">
        <v>5844</v>
      </c>
      <c r="B1473" s="66" t="s">
        <v>5845</v>
      </c>
      <c r="C1473" s="72"/>
      <c r="D1473" s="49"/>
      <c r="E1473" s="68"/>
      <c r="F1473" s="49"/>
      <c r="G1473" s="72"/>
      <c r="H1473" s="71"/>
      <c r="I1473" s="71"/>
      <c r="J1473" s="71"/>
    </row>
    <row r="1474" customFormat="false" ht="15" hidden="false" customHeight="false" outlineLevel="0" collapsed="false">
      <c r="A1474" s="65" t="s">
        <v>5846</v>
      </c>
      <c r="B1474" s="66" t="s">
        <v>5847</v>
      </c>
      <c r="C1474" s="72" t="n">
        <v>30</v>
      </c>
      <c r="D1474" s="49"/>
      <c r="E1474" s="68" t="s">
        <v>3520</v>
      </c>
      <c r="F1474" s="49"/>
      <c r="G1474" s="72" t="n">
        <v>20</v>
      </c>
      <c r="H1474" s="71"/>
      <c r="I1474" s="71"/>
      <c r="J1474" s="71"/>
    </row>
    <row r="1475" customFormat="false" ht="15" hidden="false" customHeight="false" outlineLevel="0" collapsed="false">
      <c r="A1475" s="65" t="s">
        <v>5848</v>
      </c>
      <c r="B1475" s="66" t="s">
        <v>47</v>
      </c>
      <c r="C1475" s="72" t="n">
        <v>30</v>
      </c>
      <c r="D1475" s="49"/>
      <c r="E1475" s="68" t="s">
        <v>3520</v>
      </c>
      <c r="F1475" s="49"/>
      <c r="G1475" s="72" t="n">
        <v>20</v>
      </c>
      <c r="H1475" s="71"/>
      <c r="I1475" s="71"/>
      <c r="J1475" s="71"/>
    </row>
    <row r="1476" customFormat="false" ht="38.25" hidden="false" customHeight="false" outlineLevel="0" collapsed="false">
      <c r="A1476" s="65" t="s">
        <v>5849</v>
      </c>
      <c r="B1476" s="66" t="s">
        <v>5850</v>
      </c>
      <c r="C1476" s="72"/>
      <c r="D1476" s="49"/>
      <c r="E1476" s="68"/>
      <c r="F1476" s="49"/>
      <c r="G1476" s="72"/>
      <c r="H1476" s="71"/>
      <c r="I1476" s="71"/>
      <c r="J1476" s="71"/>
    </row>
    <row r="1477" customFormat="false" ht="15" hidden="false" customHeight="false" outlineLevel="0" collapsed="false">
      <c r="A1477" s="65"/>
      <c r="B1477" s="66" t="s">
        <v>5851</v>
      </c>
      <c r="C1477" s="72"/>
      <c r="D1477" s="49"/>
      <c r="E1477" s="68"/>
      <c r="F1477" s="49"/>
      <c r="G1477" s="72"/>
      <c r="H1477" s="71"/>
      <c r="I1477" s="71"/>
      <c r="J1477" s="71"/>
    </row>
    <row r="1478" customFormat="false" ht="15" hidden="false" customHeight="false" outlineLevel="0" collapsed="false">
      <c r="A1478" s="65" t="s">
        <v>5852</v>
      </c>
      <c r="B1478" s="66" t="s">
        <v>5853</v>
      </c>
      <c r="C1478" s="72"/>
      <c r="D1478" s="49"/>
      <c r="E1478" s="68"/>
      <c r="F1478" s="49"/>
      <c r="G1478" s="72"/>
      <c r="H1478" s="71"/>
      <c r="I1478" s="71"/>
      <c r="J1478" s="71"/>
    </row>
    <row r="1479" customFormat="false" ht="15" hidden="false" customHeight="false" outlineLevel="0" collapsed="false">
      <c r="A1479" s="65"/>
      <c r="B1479" s="66" t="s">
        <v>5854</v>
      </c>
      <c r="C1479" s="72" t="n">
        <v>20</v>
      </c>
      <c r="D1479" s="49"/>
      <c r="E1479" s="68" t="s">
        <v>3520</v>
      </c>
      <c r="F1479" s="49"/>
      <c r="G1479" s="72" t="n">
        <v>20</v>
      </c>
      <c r="H1479" s="71"/>
      <c r="I1479" s="71"/>
      <c r="J1479" s="71"/>
    </row>
    <row r="1480" customFormat="false" ht="15" hidden="false" customHeight="false" outlineLevel="0" collapsed="false">
      <c r="A1480" s="65"/>
      <c r="B1480" s="66" t="s">
        <v>5855</v>
      </c>
      <c r="C1480" s="72"/>
      <c r="D1480" s="49"/>
      <c r="E1480" s="68"/>
      <c r="F1480" s="49"/>
      <c r="G1480" s="72"/>
      <c r="H1480" s="71"/>
      <c r="I1480" s="71"/>
      <c r="J1480" s="71"/>
    </row>
    <row r="1481" customFormat="false" ht="15" hidden="false" customHeight="false" outlineLevel="0" collapsed="false">
      <c r="A1481" s="65" t="s">
        <v>5856</v>
      </c>
      <c r="B1481" s="66" t="s">
        <v>5857</v>
      </c>
      <c r="C1481" s="72"/>
      <c r="D1481" s="49"/>
      <c r="E1481" s="68"/>
      <c r="F1481" s="49"/>
      <c r="G1481" s="72"/>
      <c r="H1481" s="71"/>
      <c r="I1481" s="71"/>
      <c r="J1481" s="71"/>
    </row>
    <row r="1482" customFormat="false" ht="15" hidden="false" customHeight="false" outlineLevel="0" collapsed="false">
      <c r="A1482" s="65" t="s">
        <v>5858</v>
      </c>
      <c r="B1482" s="66" t="s">
        <v>47</v>
      </c>
      <c r="C1482" s="72" t="n">
        <v>30</v>
      </c>
      <c r="D1482" s="49"/>
      <c r="E1482" s="68" t="s">
        <v>3520</v>
      </c>
      <c r="F1482" s="49"/>
      <c r="G1482" s="72" t="n">
        <v>20</v>
      </c>
      <c r="H1482" s="71"/>
      <c r="I1482" s="71"/>
      <c r="J1482" s="71"/>
    </row>
    <row r="1483" customFormat="false" ht="15" hidden="false" customHeight="false" outlineLevel="0" collapsed="false">
      <c r="A1483" s="65" t="s">
        <v>5859</v>
      </c>
      <c r="B1483" s="66" t="s">
        <v>47</v>
      </c>
      <c r="C1483" s="72" t="n">
        <v>30</v>
      </c>
      <c r="D1483" s="49"/>
      <c r="E1483" s="68" t="s">
        <v>3520</v>
      </c>
      <c r="F1483" s="49"/>
      <c r="G1483" s="72" t="n">
        <v>20</v>
      </c>
      <c r="H1483" s="71"/>
      <c r="I1483" s="71"/>
      <c r="J1483" s="71"/>
    </row>
    <row r="1484" customFormat="false" ht="25.5" hidden="false" customHeight="false" outlineLevel="0" collapsed="false">
      <c r="A1484" s="65" t="s">
        <v>5860</v>
      </c>
      <c r="B1484" s="66" t="s">
        <v>5861</v>
      </c>
      <c r="C1484" s="72"/>
      <c r="D1484" s="49"/>
      <c r="E1484" s="68"/>
      <c r="F1484" s="49"/>
      <c r="G1484" s="72"/>
      <c r="H1484" s="71"/>
      <c r="I1484" s="71"/>
      <c r="J1484" s="71"/>
    </row>
    <row r="1485" customFormat="false" ht="15" hidden="false" customHeight="false" outlineLevel="0" collapsed="false">
      <c r="A1485" s="65"/>
      <c r="B1485" s="66" t="s">
        <v>5862</v>
      </c>
      <c r="C1485" s="72"/>
      <c r="D1485" s="49"/>
      <c r="E1485" s="68"/>
      <c r="F1485" s="49"/>
      <c r="G1485" s="72"/>
      <c r="H1485" s="71"/>
      <c r="I1485" s="71"/>
      <c r="J1485" s="71"/>
    </row>
    <row r="1486" customFormat="false" ht="15" hidden="false" customHeight="false" outlineLevel="0" collapsed="false">
      <c r="A1486" s="65" t="s">
        <v>5863</v>
      </c>
      <c r="B1486" s="66" t="s">
        <v>5864</v>
      </c>
      <c r="C1486" s="72"/>
      <c r="D1486" s="49"/>
      <c r="E1486" s="68"/>
      <c r="F1486" s="49"/>
      <c r="G1486" s="72"/>
      <c r="H1486" s="71"/>
      <c r="I1486" s="71"/>
      <c r="J1486" s="71"/>
    </row>
    <row r="1487" customFormat="false" ht="15" hidden="false" customHeight="false" outlineLevel="0" collapsed="false">
      <c r="A1487" s="65" t="s">
        <v>5865</v>
      </c>
      <c r="B1487" s="66" t="s">
        <v>5866</v>
      </c>
      <c r="C1487" s="72" t="n">
        <v>45</v>
      </c>
      <c r="D1487" s="49"/>
      <c r="E1487" s="68" t="s">
        <v>3372</v>
      </c>
      <c r="F1487" s="49"/>
      <c r="G1487" s="72" t="n">
        <v>35</v>
      </c>
      <c r="H1487" s="71"/>
      <c r="I1487" s="71"/>
      <c r="J1487" s="71"/>
    </row>
    <row r="1488" customFormat="false" ht="15" hidden="false" customHeight="false" outlineLevel="0" collapsed="false">
      <c r="A1488" s="65" t="s">
        <v>5867</v>
      </c>
      <c r="B1488" s="66" t="s">
        <v>47</v>
      </c>
      <c r="C1488" s="72" t="n">
        <v>45</v>
      </c>
      <c r="D1488" s="49"/>
      <c r="E1488" s="68" t="s">
        <v>3372</v>
      </c>
      <c r="F1488" s="49"/>
      <c r="G1488" s="72" t="n">
        <v>35</v>
      </c>
      <c r="H1488" s="71"/>
      <c r="I1488" s="71"/>
      <c r="J1488" s="71"/>
    </row>
    <row r="1489" customFormat="false" ht="15" hidden="false" customHeight="false" outlineLevel="0" collapsed="false">
      <c r="A1489" s="65" t="s">
        <v>5868</v>
      </c>
      <c r="B1489" s="66" t="s">
        <v>40</v>
      </c>
      <c r="C1489" s="72"/>
      <c r="D1489" s="49"/>
      <c r="E1489" s="68"/>
      <c r="F1489" s="49"/>
      <c r="G1489" s="72"/>
      <c r="H1489" s="71"/>
      <c r="I1489" s="71"/>
      <c r="J1489" s="71"/>
    </row>
    <row r="1490" customFormat="false" ht="15" hidden="false" customHeight="false" outlineLevel="0" collapsed="false">
      <c r="A1490" s="65" t="s">
        <v>5869</v>
      </c>
      <c r="B1490" s="66" t="s">
        <v>5870</v>
      </c>
      <c r="C1490" s="72" t="n">
        <v>5</v>
      </c>
      <c r="D1490" s="49"/>
      <c r="E1490" s="68" t="s">
        <v>3520</v>
      </c>
      <c r="F1490" s="49"/>
      <c r="G1490" s="72" t="n">
        <v>5</v>
      </c>
      <c r="H1490" s="71"/>
      <c r="I1490" s="74" t="s">
        <v>5785</v>
      </c>
      <c r="J1490" s="71"/>
    </row>
    <row r="1491" customFormat="false" ht="38.25" hidden="false" customHeight="false" outlineLevel="0" collapsed="false">
      <c r="A1491" s="65" t="s">
        <v>5871</v>
      </c>
      <c r="B1491" s="73" t="s">
        <v>5872</v>
      </c>
      <c r="C1491" s="72"/>
      <c r="D1491" s="49"/>
      <c r="E1491" s="68"/>
      <c r="F1491" s="49"/>
      <c r="G1491" s="72"/>
      <c r="H1491" s="71"/>
      <c r="I1491" s="71"/>
      <c r="J1491" s="71"/>
    </row>
    <row r="1492" customFormat="false" ht="15" hidden="false" customHeight="false" outlineLevel="0" collapsed="false">
      <c r="A1492" s="65" t="s">
        <v>5873</v>
      </c>
      <c r="B1492" s="66" t="s">
        <v>40</v>
      </c>
      <c r="C1492" s="72"/>
      <c r="D1492" s="49"/>
      <c r="E1492" s="68"/>
      <c r="F1492" s="49"/>
      <c r="G1492" s="72"/>
      <c r="H1492" s="71"/>
      <c r="I1492" s="71"/>
      <c r="J1492" s="71"/>
    </row>
    <row r="1493" customFormat="false" ht="15" hidden="false" customHeight="false" outlineLevel="0" collapsed="false">
      <c r="A1493" s="65" t="s">
        <v>5874</v>
      </c>
      <c r="B1493" s="66" t="s">
        <v>40</v>
      </c>
      <c r="C1493" s="72"/>
      <c r="D1493" s="49"/>
      <c r="E1493" s="68"/>
      <c r="F1493" s="49"/>
      <c r="G1493" s="72"/>
      <c r="H1493" s="71"/>
      <c r="I1493" s="71"/>
      <c r="J1493" s="71"/>
    </row>
    <row r="1494" customFormat="false" ht="15" hidden="false" customHeight="false" outlineLevel="0" collapsed="false">
      <c r="A1494" s="65" t="s">
        <v>5875</v>
      </c>
      <c r="B1494" s="66" t="s">
        <v>47</v>
      </c>
      <c r="C1494" s="72"/>
      <c r="D1494" s="49"/>
      <c r="E1494" s="68"/>
      <c r="F1494" s="49"/>
      <c r="G1494" s="72"/>
      <c r="H1494" s="71"/>
      <c r="I1494" s="71"/>
      <c r="J1494" s="71"/>
    </row>
    <row r="1495" customFormat="false" ht="15" hidden="false" customHeight="false" outlineLevel="0" collapsed="false">
      <c r="A1495" s="65"/>
      <c r="B1495" s="66" t="s">
        <v>5876</v>
      </c>
      <c r="C1495" s="72" t="n">
        <v>0</v>
      </c>
      <c r="D1495" s="49"/>
      <c r="E1495" s="68" t="s">
        <v>3520</v>
      </c>
      <c r="F1495" s="49"/>
      <c r="G1495" s="72" t="n">
        <v>0</v>
      </c>
      <c r="H1495" s="71"/>
      <c r="I1495" s="71"/>
      <c r="J1495" s="71"/>
    </row>
    <row r="1496" customFormat="false" ht="25.5" hidden="false" customHeight="false" outlineLevel="0" collapsed="false">
      <c r="A1496" s="65"/>
      <c r="B1496" s="66" t="s">
        <v>5877</v>
      </c>
      <c r="C1496" s="72" t="n">
        <v>20</v>
      </c>
      <c r="D1496" s="49"/>
      <c r="E1496" s="68" t="s">
        <v>3520</v>
      </c>
      <c r="F1496" s="49"/>
      <c r="G1496" s="72" t="n">
        <v>20</v>
      </c>
      <c r="H1496" s="71"/>
      <c r="I1496" s="71"/>
      <c r="J1496" s="71"/>
    </row>
    <row r="1497" customFormat="false" ht="25.5" hidden="false" customHeight="false" outlineLevel="0" collapsed="false">
      <c r="A1497" s="65" t="s">
        <v>5878</v>
      </c>
      <c r="B1497" s="66" t="s">
        <v>5879</v>
      </c>
      <c r="C1497" s="72"/>
      <c r="D1497" s="49"/>
      <c r="E1497" s="68"/>
      <c r="F1497" s="49"/>
      <c r="G1497" s="72"/>
      <c r="H1497" s="71"/>
      <c r="I1497" s="71"/>
      <c r="J1497" s="71"/>
    </row>
    <row r="1498" customFormat="false" ht="15" hidden="false" customHeight="false" outlineLevel="0" collapsed="false">
      <c r="A1498" s="65"/>
      <c r="B1498" s="66" t="s">
        <v>5880</v>
      </c>
      <c r="C1498" s="72"/>
      <c r="D1498" s="49"/>
      <c r="E1498" s="68"/>
      <c r="F1498" s="49"/>
      <c r="G1498" s="72"/>
      <c r="H1498" s="71"/>
      <c r="I1498" s="71"/>
      <c r="J1498" s="71"/>
    </row>
    <row r="1499" customFormat="false" ht="15" hidden="false" customHeight="false" outlineLevel="0" collapsed="false">
      <c r="A1499" s="65" t="s">
        <v>5881</v>
      </c>
      <c r="B1499" s="66" t="s">
        <v>5882</v>
      </c>
      <c r="C1499" s="72"/>
      <c r="D1499" s="49"/>
      <c r="E1499" s="68"/>
      <c r="F1499" s="49"/>
      <c r="G1499" s="72"/>
      <c r="H1499" s="71"/>
      <c r="I1499" s="71"/>
      <c r="J1499" s="71"/>
    </row>
    <row r="1500" customFormat="false" ht="15" hidden="false" customHeight="false" outlineLevel="0" collapsed="false">
      <c r="A1500" s="65" t="s">
        <v>5883</v>
      </c>
      <c r="B1500" s="66" t="s">
        <v>5884</v>
      </c>
      <c r="C1500" s="72" t="n">
        <v>55</v>
      </c>
      <c r="D1500" s="49"/>
      <c r="E1500" s="68" t="s">
        <v>3372</v>
      </c>
      <c r="F1500" s="49"/>
      <c r="G1500" s="72" t="n">
        <v>35</v>
      </c>
      <c r="H1500" s="71"/>
      <c r="I1500" s="71"/>
      <c r="J1500" s="71"/>
    </row>
    <row r="1501" customFormat="false" ht="15" hidden="false" customHeight="false" outlineLevel="0" collapsed="false">
      <c r="A1501" s="65" t="s">
        <v>5885</v>
      </c>
      <c r="B1501" s="66" t="s">
        <v>47</v>
      </c>
      <c r="C1501" s="72" t="n">
        <v>55</v>
      </c>
      <c r="D1501" s="49"/>
      <c r="E1501" s="68" t="s">
        <v>3372</v>
      </c>
      <c r="F1501" s="49"/>
      <c r="G1501" s="72" t="n">
        <v>35</v>
      </c>
      <c r="H1501" s="71"/>
      <c r="I1501" s="71"/>
      <c r="J1501" s="71"/>
    </row>
    <row r="1502" customFormat="false" ht="15" hidden="false" customHeight="false" outlineLevel="0" collapsed="false">
      <c r="A1502" s="65" t="s">
        <v>5886</v>
      </c>
      <c r="B1502" s="66" t="s">
        <v>40</v>
      </c>
      <c r="C1502" s="72"/>
      <c r="D1502" s="49"/>
      <c r="E1502" s="68"/>
      <c r="F1502" s="49"/>
      <c r="G1502" s="72"/>
      <c r="H1502" s="71"/>
      <c r="I1502" s="71"/>
      <c r="J1502" s="71"/>
    </row>
    <row r="1503" customFormat="false" ht="15" hidden="false" customHeight="false" outlineLevel="0" collapsed="false">
      <c r="A1503" s="65" t="s">
        <v>5887</v>
      </c>
      <c r="B1503" s="66" t="s">
        <v>5884</v>
      </c>
      <c r="C1503" s="72" t="n">
        <v>55</v>
      </c>
      <c r="D1503" s="49"/>
      <c r="E1503" s="68" t="s">
        <v>3372</v>
      </c>
      <c r="F1503" s="49"/>
      <c r="G1503" s="72" t="n">
        <v>35</v>
      </c>
      <c r="H1503" s="71"/>
      <c r="I1503" s="71"/>
      <c r="J1503" s="71"/>
    </row>
    <row r="1504" customFormat="false" ht="15" hidden="false" customHeight="false" outlineLevel="0" collapsed="false">
      <c r="A1504" s="65" t="s">
        <v>5888</v>
      </c>
      <c r="B1504" s="66" t="s">
        <v>47</v>
      </c>
      <c r="C1504" s="72" t="n">
        <v>55</v>
      </c>
      <c r="D1504" s="49"/>
      <c r="E1504" s="68" t="s">
        <v>3372</v>
      </c>
      <c r="F1504" s="49"/>
      <c r="G1504" s="72" t="n">
        <v>35</v>
      </c>
      <c r="H1504" s="71"/>
      <c r="I1504" s="71"/>
      <c r="J1504" s="71"/>
    </row>
    <row r="1505" customFormat="false" ht="15" hidden="false" customHeight="false" outlineLevel="0" collapsed="false">
      <c r="A1505" s="65" t="s">
        <v>5889</v>
      </c>
      <c r="B1505" s="66" t="s">
        <v>5890</v>
      </c>
      <c r="C1505" s="72"/>
      <c r="D1505" s="49"/>
      <c r="E1505" s="68"/>
      <c r="F1505" s="49"/>
      <c r="G1505" s="72"/>
      <c r="H1505" s="71"/>
      <c r="I1505" s="71"/>
      <c r="J1505" s="71"/>
    </row>
    <row r="1506" customFormat="false" ht="15" hidden="false" customHeight="false" outlineLevel="0" collapsed="false">
      <c r="A1506" s="65" t="s">
        <v>5891</v>
      </c>
      <c r="B1506" s="66" t="s">
        <v>5892</v>
      </c>
      <c r="C1506" s="72"/>
      <c r="D1506" s="49"/>
      <c r="E1506" s="68"/>
      <c r="F1506" s="49"/>
      <c r="G1506" s="72"/>
      <c r="H1506" s="71"/>
      <c r="I1506" s="71"/>
      <c r="J1506" s="71"/>
    </row>
    <row r="1507" customFormat="false" ht="25.5" hidden="false" customHeight="false" outlineLevel="0" collapsed="false">
      <c r="A1507" s="65"/>
      <c r="B1507" s="66" t="s">
        <v>5893</v>
      </c>
      <c r="C1507" s="72" t="n">
        <v>15</v>
      </c>
      <c r="D1507" s="49"/>
      <c r="E1507" s="68" t="s">
        <v>3520</v>
      </c>
      <c r="F1507" s="49"/>
      <c r="G1507" s="72" t="n">
        <v>15</v>
      </c>
      <c r="H1507" s="71"/>
      <c r="I1507" s="71"/>
      <c r="J1507" s="71"/>
    </row>
    <row r="1508" customFormat="false" ht="15" hidden="false" customHeight="false" outlineLevel="0" collapsed="false">
      <c r="A1508" s="65" t="s">
        <v>5894</v>
      </c>
      <c r="B1508" s="66" t="s">
        <v>5895</v>
      </c>
      <c r="C1508" s="72"/>
      <c r="D1508" s="49"/>
      <c r="E1508" s="68"/>
      <c r="F1508" s="49"/>
      <c r="G1508" s="72"/>
      <c r="H1508" s="71"/>
      <c r="I1508" s="71"/>
      <c r="J1508" s="71"/>
    </row>
    <row r="1509" customFormat="false" ht="25.5" hidden="false" customHeight="false" outlineLevel="0" collapsed="false">
      <c r="A1509" s="65"/>
      <c r="B1509" s="66" t="s">
        <v>5893</v>
      </c>
      <c r="C1509" s="72" t="n">
        <v>15</v>
      </c>
      <c r="D1509" s="49"/>
      <c r="E1509" s="68" t="s">
        <v>3520</v>
      </c>
      <c r="F1509" s="49"/>
      <c r="G1509" s="72" t="n">
        <v>15</v>
      </c>
      <c r="H1509" s="71"/>
      <c r="I1509" s="71"/>
      <c r="J1509" s="71"/>
    </row>
    <row r="1510" customFormat="false" ht="15" hidden="false" customHeight="false" outlineLevel="0" collapsed="false">
      <c r="A1510" s="65" t="s">
        <v>5896</v>
      </c>
      <c r="B1510" s="66" t="s">
        <v>47</v>
      </c>
      <c r="C1510" s="72"/>
      <c r="D1510" s="49"/>
      <c r="E1510" s="68"/>
      <c r="F1510" s="49"/>
      <c r="G1510" s="72"/>
      <c r="H1510" s="71"/>
      <c r="I1510" s="71"/>
      <c r="J1510" s="71"/>
    </row>
    <row r="1511" customFormat="false" ht="25.5" hidden="false" customHeight="false" outlineLevel="0" collapsed="false">
      <c r="A1511" s="65"/>
      <c r="B1511" s="66" t="s">
        <v>5893</v>
      </c>
      <c r="C1511" s="72" t="n">
        <v>15</v>
      </c>
      <c r="D1511" s="49"/>
      <c r="E1511" s="68" t="s">
        <v>3520</v>
      </c>
      <c r="F1511" s="49"/>
      <c r="G1511" s="72" t="n">
        <v>15</v>
      </c>
      <c r="H1511" s="71"/>
      <c r="I1511" s="71"/>
      <c r="J1511" s="71"/>
    </row>
    <row r="1512" customFormat="false" ht="15" hidden="false" customHeight="false" outlineLevel="0" collapsed="false">
      <c r="A1512" s="65" t="s">
        <v>5897</v>
      </c>
      <c r="B1512" s="66" t="s">
        <v>5898</v>
      </c>
      <c r="C1512" s="72"/>
      <c r="D1512" s="49"/>
      <c r="E1512" s="68"/>
      <c r="F1512" s="49"/>
      <c r="G1512" s="72"/>
      <c r="H1512" s="71"/>
      <c r="I1512" s="71"/>
      <c r="J1512" s="71"/>
    </row>
    <row r="1513" customFormat="false" ht="15" hidden="false" customHeight="false" outlineLevel="0" collapsed="false">
      <c r="A1513" s="65" t="s">
        <v>5899</v>
      </c>
      <c r="B1513" s="66" t="s">
        <v>5900</v>
      </c>
      <c r="C1513" s="72"/>
      <c r="D1513" s="49"/>
      <c r="E1513" s="68"/>
      <c r="F1513" s="49"/>
      <c r="G1513" s="72"/>
      <c r="H1513" s="71"/>
      <c r="I1513" s="71"/>
      <c r="J1513" s="71"/>
    </row>
    <row r="1514" customFormat="false" ht="15" hidden="false" customHeight="false" outlineLevel="0" collapsed="false">
      <c r="A1514" s="65" t="s">
        <v>5901</v>
      </c>
      <c r="B1514" s="66" t="s">
        <v>5902</v>
      </c>
      <c r="C1514" s="72" t="n">
        <v>20</v>
      </c>
      <c r="D1514" s="49"/>
      <c r="E1514" s="68" t="s">
        <v>3520</v>
      </c>
      <c r="F1514" s="49"/>
      <c r="G1514" s="72" t="n">
        <v>20</v>
      </c>
      <c r="H1514" s="71"/>
      <c r="I1514" s="71"/>
      <c r="J1514" s="71"/>
    </row>
    <row r="1515" customFormat="false" ht="25.5" hidden="false" customHeight="false" outlineLevel="0" collapsed="false">
      <c r="A1515" s="65" t="s">
        <v>5903</v>
      </c>
      <c r="B1515" s="66" t="s">
        <v>5904</v>
      </c>
      <c r="C1515" s="72"/>
      <c r="D1515" s="49"/>
      <c r="E1515" s="68"/>
      <c r="F1515" s="49"/>
      <c r="G1515" s="72"/>
      <c r="H1515" s="71"/>
      <c r="I1515" s="71"/>
      <c r="J1515" s="71"/>
    </row>
    <row r="1516" customFormat="false" ht="15" hidden="false" customHeight="false" outlineLevel="0" collapsed="false">
      <c r="A1516" s="65"/>
      <c r="B1516" s="66" t="s">
        <v>5905</v>
      </c>
      <c r="C1516" s="72"/>
      <c r="D1516" s="49"/>
      <c r="E1516" s="68"/>
      <c r="F1516" s="49"/>
      <c r="G1516" s="72"/>
      <c r="H1516" s="71"/>
      <c r="I1516" s="71"/>
      <c r="J1516" s="71"/>
    </row>
    <row r="1517" customFormat="false" ht="15" hidden="false" customHeight="false" outlineLevel="0" collapsed="false">
      <c r="A1517" s="65" t="s">
        <v>5906</v>
      </c>
      <c r="B1517" s="66" t="s">
        <v>5907</v>
      </c>
      <c r="C1517" s="72"/>
      <c r="D1517" s="49"/>
      <c r="E1517" s="68"/>
      <c r="F1517" s="49"/>
      <c r="G1517" s="72"/>
      <c r="H1517" s="71"/>
      <c r="I1517" s="71"/>
      <c r="J1517" s="71"/>
    </row>
    <row r="1518" customFormat="false" ht="15" hidden="false" customHeight="false" outlineLevel="0" collapsed="false">
      <c r="A1518" s="65" t="s">
        <v>5908</v>
      </c>
      <c r="B1518" s="66" t="s">
        <v>5909</v>
      </c>
      <c r="C1518" s="72" t="n">
        <v>30</v>
      </c>
      <c r="D1518" s="49"/>
      <c r="E1518" s="68" t="s">
        <v>3520</v>
      </c>
      <c r="F1518" s="49"/>
      <c r="G1518" s="72" t="n">
        <v>25</v>
      </c>
      <c r="H1518" s="71"/>
      <c r="I1518" s="71"/>
      <c r="J1518" s="71"/>
    </row>
    <row r="1519" customFormat="false" ht="25.5" hidden="false" customHeight="false" outlineLevel="0" collapsed="false">
      <c r="A1519" s="65" t="s">
        <v>5910</v>
      </c>
      <c r="B1519" s="66" t="s">
        <v>5911</v>
      </c>
      <c r="C1519" s="72"/>
      <c r="D1519" s="49"/>
      <c r="E1519" s="68"/>
      <c r="F1519" s="49"/>
      <c r="G1519" s="72"/>
      <c r="H1519" s="71"/>
      <c r="I1519" s="71"/>
      <c r="J1519" s="71"/>
    </row>
    <row r="1520" customFormat="false" ht="15" hidden="false" customHeight="false" outlineLevel="0" collapsed="false">
      <c r="A1520" s="65" t="s">
        <v>5912</v>
      </c>
      <c r="B1520" s="66" t="s">
        <v>5913</v>
      </c>
      <c r="C1520" s="72" t="n">
        <v>85</v>
      </c>
      <c r="D1520" s="49"/>
      <c r="E1520" s="68" t="s">
        <v>3372</v>
      </c>
      <c r="F1520" s="49"/>
      <c r="G1520" s="72" t="n">
        <v>35</v>
      </c>
      <c r="H1520" s="71"/>
      <c r="I1520" s="71"/>
      <c r="J1520" s="71"/>
    </row>
    <row r="1521" customFormat="false" ht="15" hidden="false" customHeight="false" outlineLevel="0" collapsed="false">
      <c r="A1521" s="65"/>
      <c r="B1521" s="66" t="s">
        <v>5914</v>
      </c>
      <c r="C1521" s="72"/>
      <c r="D1521" s="49"/>
      <c r="E1521" s="68"/>
      <c r="F1521" s="49"/>
      <c r="G1521" s="72"/>
      <c r="H1521" s="71"/>
      <c r="I1521" s="71"/>
      <c r="J1521" s="71"/>
    </row>
    <row r="1522" customFormat="false" ht="15" hidden="false" customHeight="false" outlineLevel="0" collapsed="false">
      <c r="A1522" s="65" t="s">
        <v>5915</v>
      </c>
      <c r="B1522" s="66" t="s">
        <v>40</v>
      </c>
      <c r="C1522" s="72"/>
      <c r="D1522" s="49"/>
      <c r="E1522" s="68"/>
      <c r="F1522" s="49"/>
      <c r="G1522" s="72"/>
      <c r="H1522" s="71"/>
      <c r="I1522" s="71"/>
      <c r="J1522" s="71"/>
    </row>
    <row r="1523" customFormat="false" ht="15" hidden="false" customHeight="false" outlineLevel="0" collapsed="false">
      <c r="A1523" s="65" t="s">
        <v>5916</v>
      </c>
      <c r="B1523" s="66" t="s">
        <v>47</v>
      </c>
      <c r="C1523" s="72" t="n">
        <v>85</v>
      </c>
      <c r="D1523" s="49"/>
      <c r="E1523" s="68" t="s">
        <v>3372</v>
      </c>
      <c r="F1523" s="49"/>
      <c r="G1523" s="72" t="n">
        <v>35</v>
      </c>
      <c r="H1523" s="71"/>
      <c r="I1523" s="71"/>
      <c r="J1523" s="71"/>
    </row>
    <row r="1524" customFormat="false" ht="15" hidden="false" customHeight="false" outlineLevel="0" collapsed="false">
      <c r="A1524" s="65" t="s">
        <v>5917</v>
      </c>
      <c r="B1524" s="66" t="s">
        <v>5918</v>
      </c>
      <c r="C1524" s="72"/>
      <c r="D1524" s="49"/>
      <c r="E1524" s="68"/>
      <c r="F1524" s="49"/>
      <c r="G1524" s="72"/>
      <c r="H1524" s="71"/>
      <c r="I1524" s="71"/>
      <c r="J1524" s="71"/>
    </row>
    <row r="1525" customFormat="false" ht="15" hidden="false" customHeight="false" outlineLevel="0" collapsed="false">
      <c r="A1525" s="65" t="s">
        <v>5919</v>
      </c>
      <c r="B1525" s="66" t="s">
        <v>5920</v>
      </c>
      <c r="C1525" s="72" t="n">
        <v>85</v>
      </c>
      <c r="D1525" s="49"/>
      <c r="E1525" s="68" t="s">
        <v>3372</v>
      </c>
      <c r="F1525" s="49"/>
      <c r="G1525" s="72" t="n">
        <v>35</v>
      </c>
      <c r="H1525" s="71"/>
      <c r="I1525" s="71"/>
      <c r="J1525" s="71"/>
    </row>
    <row r="1526" customFormat="false" ht="15" hidden="false" customHeight="false" outlineLevel="0" collapsed="false">
      <c r="A1526" s="65" t="s">
        <v>5921</v>
      </c>
      <c r="B1526" s="66" t="s">
        <v>5922</v>
      </c>
      <c r="C1526" s="72" t="n">
        <v>85</v>
      </c>
      <c r="D1526" s="49"/>
      <c r="E1526" s="68" t="s">
        <v>3372</v>
      </c>
      <c r="F1526" s="49"/>
      <c r="G1526" s="72" t="n">
        <v>35</v>
      </c>
      <c r="H1526" s="71"/>
      <c r="I1526" s="71"/>
      <c r="J1526" s="71"/>
    </row>
    <row r="1527" customFormat="false" ht="15" hidden="false" customHeight="false" outlineLevel="0" collapsed="false">
      <c r="A1527" s="65" t="s">
        <v>5923</v>
      </c>
      <c r="B1527" s="66" t="s">
        <v>47</v>
      </c>
      <c r="C1527" s="72" t="n">
        <v>85</v>
      </c>
      <c r="D1527" s="49"/>
      <c r="E1527" s="68" t="s">
        <v>3372</v>
      </c>
      <c r="F1527" s="49"/>
      <c r="G1527" s="72" t="n">
        <v>35</v>
      </c>
      <c r="H1527" s="71"/>
      <c r="I1527" s="71"/>
      <c r="J1527" s="71"/>
    </row>
    <row r="1528" customFormat="false" ht="38.25" hidden="false" customHeight="false" outlineLevel="0" collapsed="false">
      <c r="A1528" s="65" t="s">
        <v>5924</v>
      </c>
      <c r="B1528" s="73" t="s">
        <v>5925</v>
      </c>
      <c r="C1528" s="72"/>
      <c r="D1528" s="49"/>
      <c r="E1528" s="68"/>
      <c r="F1528" s="49"/>
      <c r="G1528" s="72"/>
      <c r="H1528" s="71"/>
      <c r="I1528" s="71"/>
      <c r="J1528" s="71"/>
    </row>
    <row r="1529" customFormat="false" ht="15" hidden="false" customHeight="false" outlineLevel="0" collapsed="false">
      <c r="A1529" s="65"/>
      <c r="B1529" s="66" t="s">
        <v>5926</v>
      </c>
      <c r="C1529" s="72"/>
      <c r="D1529" s="49"/>
      <c r="E1529" s="68"/>
      <c r="F1529" s="49"/>
      <c r="G1529" s="72"/>
      <c r="H1529" s="71"/>
      <c r="I1529" s="71"/>
      <c r="J1529" s="71"/>
    </row>
    <row r="1530" customFormat="false" ht="15" hidden="false" customHeight="false" outlineLevel="0" collapsed="false">
      <c r="A1530" s="65" t="s">
        <v>5927</v>
      </c>
      <c r="B1530" s="66" t="s">
        <v>5928</v>
      </c>
      <c r="C1530" s="72"/>
      <c r="D1530" s="49"/>
      <c r="E1530" s="68"/>
      <c r="F1530" s="49"/>
      <c r="G1530" s="72"/>
      <c r="H1530" s="71"/>
      <c r="I1530" s="71"/>
      <c r="J1530" s="71"/>
    </row>
    <row r="1531" customFormat="false" ht="15" hidden="false" customHeight="false" outlineLevel="0" collapsed="false">
      <c r="A1531" s="65" t="s">
        <v>5929</v>
      </c>
      <c r="B1531" s="66" t="s">
        <v>5930</v>
      </c>
      <c r="C1531" s="72" t="n">
        <v>85</v>
      </c>
      <c r="D1531" s="49"/>
      <c r="E1531" s="68" t="s">
        <v>3372</v>
      </c>
      <c r="F1531" s="49"/>
      <c r="G1531" s="72" t="n">
        <v>22</v>
      </c>
      <c r="H1531" s="71"/>
      <c r="I1531" s="71"/>
      <c r="J1531" s="71"/>
    </row>
    <row r="1532" customFormat="false" ht="15" hidden="false" customHeight="false" outlineLevel="0" collapsed="false">
      <c r="A1532" s="65" t="s">
        <v>5931</v>
      </c>
      <c r="B1532" s="66" t="s">
        <v>5932</v>
      </c>
      <c r="C1532" s="72" t="n">
        <v>85</v>
      </c>
      <c r="D1532" s="49"/>
      <c r="E1532" s="68" t="s">
        <v>3372</v>
      </c>
      <c r="F1532" s="49"/>
      <c r="G1532" s="72" t="n">
        <v>35</v>
      </c>
      <c r="H1532" s="71"/>
      <c r="I1532" s="71"/>
      <c r="J1532" s="71"/>
    </row>
    <row r="1533" customFormat="false" ht="15" hidden="false" customHeight="false" outlineLevel="0" collapsed="false">
      <c r="A1533" s="65" t="s">
        <v>5933</v>
      </c>
      <c r="B1533" s="66" t="s">
        <v>40</v>
      </c>
      <c r="C1533" s="72"/>
      <c r="D1533" s="49"/>
      <c r="E1533" s="68"/>
      <c r="F1533" s="49"/>
      <c r="G1533" s="72"/>
      <c r="H1533" s="71"/>
      <c r="I1533" s="71"/>
      <c r="J1533" s="71"/>
    </row>
    <row r="1534" customFormat="false" ht="15" hidden="false" customHeight="false" outlineLevel="0" collapsed="false">
      <c r="A1534" s="65" t="s">
        <v>5934</v>
      </c>
      <c r="B1534" s="66" t="s">
        <v>5935</v>
      </c>
      <c r="C1534" s="72"/>
      <c r="D1534" s="49"/>
      <c r="E1534" s="68"/>
      <c r="F1534" s="49"/>
      <c r="G1534" s="72"/>
      <c r="H1534" s="71"/>
      <c r="I1534" s="71"/>
      <c r="J1534" s="71"/>
    </row>
    <row r="1535" customFormat="false" ht="15" hidden="false" customHeight="false" outlineLevel="0" collapsed="false">
      <c r="A1535" s="65" t="s">
        <v>5936</v>
      </c>
      <c r="B1535" s="66" t="s">
        <v>5937</v>
      </c>
      <c r="C1535" s="72" t="n">
        <v>55</v>
      </c>
      <c r="D1535" s="49"/>
      <c r="E1535" s="68" t="s">
        <v>3372</v>
      </c>
      <c r="F1535" s="49"/>
      <c r="G1535" s="72" t="n">
        <v>35</v>
      </c>
      <c r="H1535" s="71"/>
      <c r="I1535" s="71"/>
      <c r="J1535" s="71"/>
    </row>
    <row r="1536" customFormat="false" ht="15" hidden="false" customHeight="false" outlineLevel="0" collapsed="false">
      <c r="A1536" s="65" t="s">
        <v>5938</v>
      </c>
      <c r="B1536" s="66" t="s">
        <v>47</v>
      </c>
      <c r="C1536" s="72" t="n">
        <v>85</v>
      </c>
      <c r="D1536" s="49"/>
      <c r="E1536" s="68" t="s">
        <v>3372</v>
      </c>
      <c r="F1536" s="49"/>
      <c r="G1536" s="72" t="n">
        <v>22</v>
      </c>
      <c r="H1536" s="71"/>
      <c r="I1536" s="71"/>
      <c r="J1536" s="71"/>
    </row>
    <row r="1537" customFormat="false" ht="15" hidden="false" customHeight="false" outlineLevel="0" collapsed="false">
      <c r="A1537" s="65" t="s">
        <v>5939</v>
      </c>
      <c r="B1537" s="66" t="s">
        <v>5940</v>
      </c>
      <c r="C1537" s="72"/>
      <c r="D1537" s="49"/>
      <c r="E1537" s="68"/>
      <c r="F1537" s="49"/>
      <c r="G1537" s="72"/>
      <c r="H1537" s="71"/>
      <c r="I1537" s="71"/>
      <c r="J1537" s="71"/>
    </row>
    <row r="1538" customFormat="false" ht="15" hidden="false" customHeight="false" outlineLevel="0" collapsed="false">
      <c r="A1538" s="65" t="s">
        <v>5941</v>
      </c>
      <c r="B1538" s="66" t="s">
        <v>5937</v>
      </c>
      <c r="C1538" s="72" t="n">
        <v>55</v>
      </c>
      <c r="D1538" s="49"/>
      <c r="E1538" s="68" t="s">
        <v>3372</v>
      </c>
      <c r="F1538" s="49"/>
      <c r="G1538" s="72" t="n">
        <v>35</v>
      </c>
      <c r="H1538" s="71"/>
      <c r="I1538" s="71"/>
      <c r="J1538" s="71"/>
    </row>
    <row r="1539" customFormat="false" ht="15" hidden="false" customHeight="false" outlineLevel="0" collapsed="false">
      <c r="A1539" s="65" t="s">
        <v>5942</v>
      </c>
      <c r="B1539" s="66" t="s">
        <v>47</v>
      </c>
      <c r="C1539" s="72" t="n">
        <v>85</v>
      </c>
      <c r="D1539" s="49"/>
      <c r="E1539" s="68" t="s">
        <v>3372</v>
      </c>
      <c r="F1539" s="49"/>
      <c r="G1539" s="72" t="n">
        <v>35</v>
      </c>
      <c r="H1539" s="71"/>
      <c r="I1539" s="71"/>
      <c r="J1539" s="71"/>
    </row>
    <row r="1540" customFormat="false" ht="15" hidden="false" customHeight="false" outlineLevel="0" collapsed="false">
      <c r="A1540" s="65" t="s">
        <v>5943</v>
      </c>
      <c r="B1540" s="66" t="s">
        <v>5944</v>
      </c>
      <c r="C1540" s="72"/>
      <c r="D1540" s="49"/>
      <c r="E1540" s="68"/>
      <c r="F1540" s="49"/>
      <c r="G1540" s="72"/>
      <c r="H1540" s="71"/>
      <c r="I1540" s="71"/>
      <c r="J1540" s="71"/>
    </row>
    <row r="1541" customFormat="false" ht="15" hidden="false" customHeight="false" outlineLevel="0" collapsed="false">
      <c r="A1541" s="65" t="s">
        <v>5945</v>
      </c>
      <c r="B1541" s="66" t="s">
        <v>5937</v>
      </c>
      <c r="C1541" s="72" t="n">
        <v>55</v>
      </c>
      <c r="D1541" s="49"/>
      <c r="E1541" s="68" t="s">
        <v>3372</v>
      </c>
      <c r="F1541" s="49"/>
      <c r="G1541" s="72" t="n">
        <v>35</v>
      </c>
      <c r="H1541" s="71"/>
      <c r="I1541" s="71"/>
      <c r="J1541" s="71"/>
    </row>
    <row r="1542" customFormat="false" ht="15" hidden="false" customHeight="false" outlineLevel="0" collapsed="false">
      <c r="A1542" s="65" t="s">
        <v>5946</v>
      </c>
      <c r="B1542" s="66" t="s">
        <v>47</v>
      </c>
      <c r="C1542" s="72" t="n">
        <v>85</v>
      </c>
      <c r="D1542" s="49"/>
      <c r="E1542" s="68" t="s">
        <v>3372</v>
      </c>
      <c r="F1542" s="49"/>
      <c r="G1542" s="72" t="n">
        <v>35</v>
      </c>
      <c r="H1542" s="71"/>
      <c r="I1542" s="71"/>
      <c r="J1542" s="71"/>
    </row>
    <row r="1543" customFormat="false" ht="25.5" hidden="false" customHeight="false" outlineLevel="0" collapsed="false">
      <c r="A1543" s="65"/>
      <c r="B1543" s="66" t="s">
        <v>5947</v>
      </c>
      <c r="C1543" s="72"/>
      <c r="D1543" s="49"/>
      <c r="E1543" s="68"/>
      <c r="F1543" s="49"/>
      <c r="G1543" s="72"/>
      <c r="H1543" s="71"/>
      <c r="I1543" s="71"/>
      <c r="J1543" s="71"/>
    </row>
    <row r="1544" customFormat="false" ht="15" hidden="false" customHeight="false" outlineLevel="0" collapsed="false">
      <c r="A1544" s="65" t="s">
        <v>5948</v>
      </c>
      <c r="B1544" s="66" t="s">
        <v>5949</v>
      </c>
      <c r="C1544" s="72"/>
      <c r="D1544" s="49"/>
      <c r="E1544" s="68"/>
      <c r="F1544" s="49"/>
      <c r="G1544" s="72"/>
      <c r="H1544" s="71"/>
      <c r="I1544" s="71"/>
      <c r="J1544" s="71"/>
    </row>
    <row r="1545" customFormat="false" ht="15" hidden="false" customHeight="false" outlineLevel="0" collapsed="false">
      <c r="A1545" s="65" t="s">
        <v>5950</v>
      </c>
      <c r="B1545" s="66" t="s">
        <v>5937</v>
      </c>
      <c r="C1545" s="72" t="n">
        <v>55</v>
      </c>
      <c r="D1545" s="49"/>
      <c r="E1545" s="68" t="s">
        <v>3372</v>
      </c>
      <c r="F1545" s="49"/>
      <c r="G1545" s="72" t="n">
        <v>35</v>
      </c>
      <c r="H1545" s="71"/>
      <c r="I1545" s="71"/>
      <c r="J1545" s="71"/>
    </row>
    <row r="1546" customFormat="false" ht="15" hidden="false" customHeight="false" outlineLevel="0" collapsed="false">
      <c r="A1546" s="65" t="s">
        <v>5951</v>
      </c>
      <c r="B1546" s="66" t="s">
        <v>47</v>
      </c>
      <c r="C1546" s="72" t="n">
        <v>85</v>
      </c>
      <c r="D1546" s="49"/>
      <c r="E1546" s="68" t="s">
        <v>3372</v>
      </c>
      <c r="F1546" s="49"/>
      <c r="G1546" s="72" t="n">
        <v>35</v>
      </c>
      <c r="H1546" s="71"/>
      <c r="I1546" s="71"/>
      <c r="J1546" s="71"/>
    </row>
    <row r="1547" customFormat="false" ht="15" hidden="false" customHeight="false" outlineLevel="0" collapsed="false">
      <c r="A1547" s="65" t="s">
        <v>5952</v>
      </c>
      <c r="B1547" s="66" t="s">
        <v>47</v>
      </c>
      <c r="C1547" s="72" t="n">
        <v>85</v>
      </c>
      <c r="D1547" s="49"/>
      <c r="E1547" s="68" t="s">
        <v>3372</v>
      </c>
      <c r="F1547" s="49"/>
      <c r="G1547" s="72" t="n">
        <v>35</v>
      </c>
      <c r="H1547" s="71"/>
      <c r="I1547" s="71"/>
      <c r="J1547" s="71"/>
    </row>
    <row r="1548" customFormat="false" ht="15" hidden="false" customHeight="false" outlineLevel="0" collapsed="false">
      <c r="A1548" s="65"/>
      <c r="B1548" s="66" t="s">
        <v>5953</v>
      </c>
      <c r="C1548" s="72"/>
      <c r="D1548" s="49"/>
      <c r="E1548" s="68"/>
      <c r="F1548" s="49"/>
      <c r="G1548" s="72"/>
      <c r="H1548" s="71"/>
      <c r="I1548" s="71"/>
      <c r="J1548" s="71"/>
    </row>
    <row r="1549" customFormat="false" ht="15" hidden="false" customHeight="false" outlineLevel="0" collapsed="false">
      <c r="A1549" s="65" t="s">
        <v>5954</v>
      </c>
      <c r="B1549" s="66" t="s">
        <v>5955</v>
      </c>
      <c r="C1549" s="72" t="n">
        <v>85</v>
      </c>
      <c r="D1549" s="49"/>
      <c r="E1549" s="68" t="s">
        <v>3372</v>
      </c>
      <c r="F1549" s="49"/>
      <c r="G1549" s="72" t="n">
        <v>35</v>
      </c>
      <c r="H1549" s="71"/>
      <c r="I1549" s="71"/>
      <c r="J1549" s="71"/>
    </row>
    <row r="1550" customFormat="false" ht="15" hidden="false" customHeight="false" outlineLevel="0" collapsed="false">
      <c r="A1550" s="65" t="s">
        <v>5956</v>
      </c>
      <c r="B1550" s="66" t="s">
        <v>40</v>
      </c>
      <c r="C1550" s="72"/>
      <c r="D1550" s="49"/>
      <c r="E1550" s="68"/>
      <c r="F1550" s="49"/>
      <c r="G1550" s="72"/>
      <c r="H1550" s="71"/>
      <c r="I1550" s="71"/>
      <c r="J1550" s="71"/>
    </row>
    <row r="1551" customFormat="false" ht="15" hidden="false" customHeight="false" outlineLevel="0" collapsed="false">
      <c r="A1551" s="65" t="s">
        <v>5957</v>
      </c>
      <c r="B1551" s="66" t="s">
        <v>5937</v>
      </c>
      <c r="C1551" s="72" t="n">
        <v>55</v>
      </c>
      <c r="D1551" s="49"/>
      <c r="E1551" s="68" t="s">
        <v>3372</v>
      </c>
      <c r="F1551" s="49"/>
      <c r="G1551" s="72" t="n">
        <v>35</v>
      </c>
      <c r="H1551" s="71"/>
      <c r="I1551" s="71"/>
      <c r="J1551" s="71"/>
    </row>
    <row r="1552" customFormat="false" ht="15" hidden="false" customHeight="false" outlineLevel="0" collapsed="false">
      <c r="A1552" s="65" t="s">
        <v>5958</v>
      </c>
      <c r="B1552" s="66" t="s">
        <v>47</v>
      </c>
      <c r="C1552" s="72"/>
      <c r="D1552" s="49"/>
      <c r="E1552" s="68"/>
      <c r="F1552" s="49"/>
      <c r="G1552" s="72"/>
      <c r="H1552" s="71"/>
      <c r="I1552" s="71"/>
      <c r="J1552" s="71"/>
    </row>
    <row r="1553" customFormat="false" ht="15" hidden="false" customHeight="false" outlineLevel="0" collapsed="false">
      <c r="A1553" s="65"/>
      <c r="B1553" s="66" t="s">
        <v>5959</v>
      </c>
      <c r="C1553" s="72" t="n">
        <v>30</v>
      </c>
      <c r="D1553" s="49"/>
      <c r="E1553" s="68" t="s">
        <v>3520</v>
      </c>
      <c r="F1553" s="49"/>
      <c r="G1553" s="72" t="n">
        <v>30</v>
      </c>
      <c r="H1553" s="71"/>
      <c r="I1553" s="71"/>
      <c r="J1553" s="71"/>
    </row>
    <row r="1554" customFormat="false" ht="15" hidden="false" customHeight="false" outlineLevel="0" collapsed="false">
      <c r="A1554" s="65"/>
      <c r="B1554" s="66" t="s">
        <v>5960</v>
      </c>
      <c r="C1554" s="72"/>
      <c r="D1554" s="49"/>
      <c r="E1554" s="68"/>
      <c r="F1554" s="49"/>
      <c r="G1554" s="72"/>
      <c r="H1554" s="71"/>
      <c r="I1554" s="71"/>
      <c r="J1554" s="71"/>
    </row>
    <row r="1555" customFormat="false" ht="15" hidden="false" customHeight="false" outlineLevel="0" collapsed="false">
      <c r="A1555" s="65" t="s">
        <v>5961</v>
      </c>
      <c r="B1555" s="66" t="s">
        <v>5955</v>
      </c>
      <c r="C1555" s="72" t="n">
        <v>85</v>
      </c>
      <c r="D1555" s="49"/>
      <c r="E1555" s="68" t="s">
        <v>3372</v>
      </c>
      <c r="F1555" s="49"/>
      <c r="G1555" s="72" t="n">
        <v>35</v>
      </c>
      <c r="H1555" s="71"/>
      <c r="I1555" s="71"/>
      <c r="J1555" s="71"/>
    </row>
    <row r="1556" customFormat="false" ht="15" hidden="false" customHeight="false" outlineLevel="0" collapsed="false">
      <c r="A1556" s="65" t="s">
        <v>5962</v>
      </c>
      <c r="B1556" s="66" t="s">
        <v>40</v>
      </c>
      <c r="C1556" s="72"/>
      <c r="D1556" s="49"/>
      <c r="E1556" s="68"/>
      <c r="F1556" s="49"/>
      <c r="G1556" s="72"/>
      <c r="H1556" s="71"/>
      <c r="I1556" s="71"/>
      <c r="J1556" s="71"/>
    </row>
    <row r="1557" customFormat="false" ht="15" hidden="false" customHeight="false" outlineLevel="0" collapsed="false">
      <c r="A1557" s="65" t="s">
        <v>5963</v>
      </c>
      <c r="B1557" s="66" t="s">
        <v>5937</v>
      </c>
      <c r="C1557" s="72" t="n">
        <v>55</v>
      </c>
      <c r="D1557" s="49"/>
      <c r="E1557" s="68" t="s">
        <v>3372</v>
      </c>
      <c r="F1557" s="49"/>
      <c r="G1557" s="72" t="n">
        <v>35</v>
      </c>
      <c r="H1557" s="71"/>
      <c r="I1557" s="71"/>
      <c r="J1557" s="71"/>
    </row>
    <row r="1558" customFormat="false" ht="15" hidden="false" customHeight="false" outlineLevel="0" collapsed="false">
      <c r="A1558" s="65" t="s">
        <v>5964</v>
      </c>
      <c r="B1558" s="66" t="s">
        <v>47</v>
      </c>
      <c r="C1558" s="72" t="n">
        <v>85</v>
      </c>
      <c r="D1558" s="49"/>
      <c r="E1558" s="68" t="s">
        <v>3372</v>
      </c>
      <c r="F1558" s="49"/>
      <c r="G1558" s="72" t="n">
        <v>35</v>
      </c>
      <c r="H1558" s="71"/>
      <c r="I1558" s="71"/>
      <c r="J1558" s="71"/>
    </row>
    <row r="1559" customFormat="false" ht="15" hidden="false" customHeight="false" outlineLevel="0" collapsed="false">
      <c r="A1559" s="65" t="s">
        <v>5965</v>
      </c>
      <c r="B1559" s="66" t="s">
        <v>5966</v>
      </c>
      <c r="C1559" s="72"/>
      <c r="D1559" s="49"/>
      <c r="E1559" s="68"/>
      <c r="F1559" s="49"/>
      <c r="G1559" s="72"/>
      <c r="H1559" s="71"/>
      <c r="I1559" s="71"/>
      <c r="J1559" s="71"/>
    </row>
    <row r="1560" customFormat="false" ht="15" hidden="false" customHeight="false" outlineLevel="0" collapsed="false">
      <c r="A1560" s="65" t="s">
        <v>5967</v>
      </c>
      <c r="B1560" s="66" t="s">
        <v>5937</v>
      </c>
      <c r="C1560" s="72" t="n">
        <v>55</v>
      </c>
      <c r="D1560" s="49"/>
      <c r="E1560" s="68" t="s">
        <v>3372</v>
      </c>
      <c r="F1560" s="49"/>
      <c r="G1560" s="72" t="n">
        <v>35</v>
      </c>
      <c r="H1560" s="71"/>
      <c r="I1560" s="71"/>
      <c r="J1560" s="71"/>
    </row>
    <row r="1561" customFormat="false" ht="15" hidden="false" customHeight="false" outlineLevel="0" collapsed="false">
      <c r="A1561" s="65" t="s">
        <v>5968</v>
      </c>
      <c r="B1561" s="66" t="s">
        <v>47</v>
      </c>
      <c r="C1561" s="72" t="n">
        <v>85</v>
      </c>
      <c r="D1561" s="49"/>
      <c r="E1561" s="68" t="s">
        <v>3372</v>
      </c>
      <c r="F1561" s="49"/>
      <c r="G1561" s="72" t="n">
        <v>35</v>
      </c>
      <c r="H1561" s="71"/>
      <c r="I1561" s="71"/>
      <c r="J1561" s="71"/>
    </row>
    <row r="1562" customFormat="false" ht="15" hidden="false" customHeight="false" outlineLevel="0" collapsed="false">
      <c r="A1562" s="65" t="s">
        <v>5969</v>
      </c>
      <c r="B1562" s="66" t="s">
        <v>5970</v>
      </c>
      <c r="C1562" s="72"/>
      <c r="D1562" s="49"/>
      <c r="E1562" s="68"/>
      <c r="F1562" s="49"/>
      <c r="G1562" s="72"/>
      <c r="H1562" s="71"/>
      <c r="I1562" s="71"/>
      <c r="J1562" s="71"/>
    </row>
    <row r="1563" customFormat="false" ht="15" hidden="false" customHeight="false" outlineLevel="0" collapsed="false">
      <c r="A1563" s="65" t="s">
        <v>5971</v>
      </c>
      <c r="B1563" s="66" t="s">
        <v>5937</v>
      </c>
      <c r="C1563" s="72" t="n">
        <v>55</v>
      </c>
      <c r="D1563" s="49"/>
      <c r="E1563" s="68" t="s">
        <v>3372</v>
      </c>
      <c r="F1563" s="49"/>
      <c r="G1563" s="72" t="n">
        <v>35</v>
      </c>
      <c r="H1563" s="71"/>
      <c r="I1563" s="71"/>
      <c r="J1563" s="71"/>
    </row>
    <row r="1564" customFormat="false" ht="15" hidden="false" customHeight="false" outlineLevel="0" collapsed="false">
      <c r="A1564" s="65" t="s">
        <v>5972</v>
      </c>
      <c r="B1564" s="66" t="s">
        <v>47</v>
      </c>
      <c r="C1564" s="72" t="n">
        <v>85</v>
      </c>
      <c r="D1564" s="49"/>
      <c r="E1564" s="68" t="s">
        <v>3372</v>
      </c>
      <c r="F1564" s="49"/>
      <c r="G1564" s="72" t="n">
        <v>35</v>
      </c>
      <c r="H1564" s="71"/>
      <c r="I1564" s="71"/>
      <c r="J1564" s="71"/>
    </row>
    <row r="1565" customFormat="false" ht="15" hidden="false" customHeight="false" outlineLevel="0" collapsed="false">
      <c r="A1565" s="65" t="s">
        <v>5973</v>
      </c>
      <c r="B1565" s="66" t="s">
        <v>5974</v>
      </c>
      <c r="C1565" s="72" t="n">
        <v>55</v>
      </c>
      <c r="D1565" s="49"/>
      <c r="E1565" s="68" t="s">
        <v>3372</v>
      </c>
      <c r="F1565" s="49"/>
      <c r="G1565" s="72" t="n">
        <v>35</v>
      </c>
      <c r="H1565" s="71"/>
      <c r="I1565" s="71"/>
      <c r="J1565" s="71"/>
    </row>
    <row r="1566" customFormat="false" ht="15" hidden="false" customHeight="false" outlineLevel="0" collapsed="false">
      <c r="A1566" s="65"/>
      <c r="B1566" s="66" t="s">
        <v>40</v>
      </c>
      <c r="C1566" s="72"/>
      <c r="D1566" s="49"/>
      <c r="E1566" s="68"/>
      <c r="F1566" s="49"/>
      <c r="G1566" s="72"/>
      <c r="H1566" s="71"/>
      <c r="I1566" s="71"/>
      <c r="J1566" s="71"/>
    </row>
    <row r="1567" customFormat="false" ht="15" hidden="false" customHeight="false" outlineLevel="0" collapsed="false">
      <c r="A1567" s="65" t="s">
        <v>5975</v>
      </c>
      <c r="B1567" s="66" t="s">
        <v>5928</v>
      </c>
      <c r="C1567" s="72"/>
      <c r="D1567" s="49"/>
      <c r="E1567" s="68"/>
      <c r="F1567" s="49"/>
      <c r="G1567" s="72"/>
      <c r="H1567" s="71"/>
      <c r="I1567" s="71"/>
      <c r="J1567" s="71"/>
    </row>
    <row r="1568" customFormat="false" ht="15" hidden="false" customHeight="false" outlineLevel="0" collapsed="false">
      <c r="A1568" s="65" t="s">
        <v>5976</v>
      </c>
      <c r="B1568" s="66" t="s">
        <v>47</v>
      </c>
      <c r="C1568" s="72" t="n">
        <v>85</v>
      </c>
      <c r="D1568" s="49"/>
      <c r="E1568" s="68" t="s">
        <v>3372</v>
      </c>
      <c r="F1568" s="49"/>
      <c r="G1568" s="72" t="n">
        <v>35</v>
      </c>
      <c r="H1568" s="71"/>
      <c r="I1568" s="71"/>
      <c r="J1568" s="71"/>
    </row>
    <row r="1569" customFormat="false" ht="15" hidden="false" customHeight="false" outlineLevel="0" collapsed="false">
      <c r="A1569" s="65" t="s">
        <v>5977</v>
      </c>
      <c r="B1569" s="66" t="s">
        <v>40</v>
      </c>
      <c r="C1569" s="72"/>
      <c r="D1569" s="49"/>
      <c r="E1569" s="68"/>
      <c r="F1569" s="49"/>
      <c r="G1569" s="72"/>
      <c r="H1569" s="71"/>
      <c r="I1569" s="71"/>
      <c r="J1569" s="71"/>
    </row>
    <row r="1570" customFormat="false" ht="15" hidden="false" customHeight="false" outlineLevel="0" collapsed="false">
      <c r="A1570" s="65" t="s">
        <v>5978</v>
      </c>
      <c r="B1570" s="66" t="s">
        <v>47</v>
      </c>
      <c r="C1570" s="72" t="n">
        <v>85</v>
      </c>
      <c r="D1570" s="49"/>
      <c r="E1570" s="68" t="s">
        <v>3372</v>
      </c>
      <c r="F1570" s="49"/>
      <c r="G1570" s="72" t="n">
        <v>35</v>
      </c>
      <c r="H1570" s="71"/>
      <c r="I1570" s="71"/>
      <c r="J1570" s="71"/>
    </row>
    <row r="1571" customFormat="false" ht="15" hidden="false" customHeight="false" outlineLevel="0" collapsed="false">
      <c r="A1571" s="65" t="s">
        <v>5979</v>
      </c>
      <c r="B1571" s="66" t="s">
        <v>5980</v>
      </c>
      <c r="C1571" s="72" t="n">
        <v>55</v>
      </c>
      <c r="D1571" s="49"/>
      <c r="E1571" s="68" t="s">
        <v>3372</v>
      </c>
      <c r="F1571" s="49"/>
      <c r="G1571" s="72" t="n">
        <v>35</v>
      </c>
      <c r="H1571" s="71"/>
      <c r="I1571" s="71"/>
      <c r="J1571" s="71"/>
    </row>
    <row r="1572" customFormat="false" ht="15" hidden="false" customHeight="false" outlineLevel="0" collapsed="false">
      <c r="A1572" s="65" t="s">
        <v>5981</v>
      </c>
      <c r="B1572" s="66" t="s">
        <v>5982</v>
      </c>
      <c r="C1572" s="72" t="n">
        <v>55</v>
      </c>
      <c r="D1572" s="49"/>
      <c r="E1572" s="68" t="s">
        <v>3372</v>
      </c>
      <c r="F1572" s="49"/>
      <c r="G1572" s="72" t="n">
        <v>35</v>
      </c>
      <c r="H1572" s="71"/>
      <c r="I1572" s="71"/>
      <c r="J1572" s="71"/>
    </row>
    <row r="1573" customFormat="false" ht="15" hidden="false" customHeight="false" outlineLevel="0" collapsed="false">
      <c r="A1573" s="65" t="s">
        <v>5983</v>
      </c>
      <c r="B1573" s="66" t="s">
        <v>5984</v>
      </c>
      <c r="C1573" s="72"/>
      <c r="D1573" s="49"/>
      <c r="E1573" s="68"/>
      <c r="F1573" s="49"/>
      <c r="G1573" s="72"/>
      <c r="H1573" s="71"/>
      <c r="I1573" s="71"/>
      <c r="J1573" s="71"/>
    </row>
    <row r="1574" customFormat="false" ht="15" hidden="false" customHeight="false" outlineLevel="0" collapsed="false">
      <c r="A1574" s="65" t="s">
        <v>5985</v>
      </c>
      <c r="B1574" s="66" t="s">
        <v>5986</v>
      </c>
      <c r="C1574" s="72" t="n">
        <v>85</v>
      </c>
      <c r="D1574" s="49"/>
      <c r="E1574" s="68" t="s">
        <v>3372</v>
      </c>
      <c r="F1574" s="49"/>
      <c r="G1574" s="72" t="n">
        <v>35</v>
      </c>
      <c r="H1574" s="71"/>
      <c r="I1574" s="71"/>
      <c r="J1574" s="71"/>
    </row>
    <row r="1575" customFormat="false" ht="15" hidden="false" customHeight="false" outlineLevel="0" collapsed="false">
      <c r="A1575" s="65" t="s">
        <v>5987</v>
      </c>
      <c r="B1575" s="66" t="s">
        <v>5988</v>
      </c>
      <c r="C1575" s="72"/>
      <c r="D1575" s="49"/>
      <c r="E1575" s="68"/>
      <c r="F1575" s="49"/>
      <c r="G1575" s="72"/>
      <c r="H1575" s="71"/>
      <c r="I1575" s="71"/>
      <c r="J1575" s="71"/>
    </row>
    <row r="1576" customFormat="false" ht="15" hidden="false" customHeight="false" outlineLevel="0" collapsed="false">
      <c r="A1576" s="65" t="s">
        <v>5989</v>
      </c>
      <c r="B1576" s="66" t="s">
        <v>5990</v>
      </c>
      <c r="C1576" s="72" t="n">
        <v>85</v>
      </c>
      <c r="D1576" s="49"/>
      <c r="E1576" s="68" t="s">
        <v>3372</v>
      </c>
      <c r="F1576" s="49"/>
      <c r="G1576" s="72" t="n">
        <v>22</v>
      </c>
      <c r="H1576" s="71"/>
      <c r="I1576" s="71"/>
      <c r="J1576" s="71"/>
    </row>
    <row r="1577" customFormat="false" ht="15" hidden="false" customHeight="false" outlineLevel="0" collapsed="false">
      <c r="A1577" s="65" t="s">
        <v>5991</v>
      </c>
      <c r="B1577" s="66" t="s">
        <v>47</v>
      </c>
      <c r="C1577" s="72" t="n">
        <v>85</v>
      </c>
      <c r="D1577" s="49"/>
      <c r="E1577" s="68" t="s">
        <v>3372</v>
      </c>
      <c r="F1577" s="49"/>
      <c r="G1577" s="72" t="n">
        <v>35</v>
      </c>
      <c r="H1577" s="71"/>
      <c r="I1577" s="71"/>
      <c r="J1577" s="71"/>
    </row>
    <row r="1578" customFormat="false" ht="15" hidden="false" customHeight="false" outlineLevel="0" collapsed="false">
      <c r="A1578" s="65"/>
      <c r="B1578" s="66" t="s">
        <v>40</v>
      </c>
      <c r="C1578" s="72"/>
      <c r="D1578" s="49"/>
      <c r="E1578" s="68"/>
      <c r="F1578" s="49"/>
      <c r="G1578" s="72"/>
      <c r="H1578" s="71"/>
      <c r="I1578" s="71"/>
      <c r="J1578" s="71"/>
    </row>
    <row r="1579" customFormat="false" ht="15" hidden="false" customHeight="false" outlineLevel="0" collapsed="false">
      <c r="A1579" s="65" t="s">
        <v>5992</v>
      </c>
      <c r="B1579" s="66" t="s">
        <v>5993</v>
      </c>
      <c r="C1579" s="72" t="n">
        <v>85</v>
      </c>
      <c r="D1579" s="49"/>
      <c r="E1579" s="68" t="s">
        <v>3372</v>
      </c>
      <c r="F1579" s="49"/>
      <c r="G1579" s="72" t="n">
        <v>35</v>
      </c>
      <c r="H1579" s="71"/>
      <c r="I1579" s="71"/>
      <c r="J1579" s="71"/>
    </row>
    <row r="1580" customFormat="false" ht="15" hidden="false" customHeight="false" outlineLevel="0" collapsed="false">
      <c r="A1580" s="65" t="s">
        <v>5994</v>
      </c>
      <c r="B1580" s="66" t="s">
        <v>47</v>
      </c>
      <c r="C1580" s="72" t="n">
        <v>55</v>
      </c>
      <c r="D1580" s="49"/>
      <c r="E1580" s="68" t="s">
        <v>3372</v>
      </c>
      <c r="F1580" s="49"/>
      <c r="G1580" s="72" t="n">
        <v>35</v>
      </c>
      <c r="H1580" s="71"/>
      <c r="I1580" s="71"/>
      <c r="J1580" s="71"/>
    </row>
    <row r="1581" customFormat="false" ht="25.5" hidden="false" customHeight="false" outlineLevel="0" collapsed="false">
      <c r="A1581" s="65" t="s">
        <v>5995</v>
      </c>
      <c r="B1581" s="66" t="s">
        <v>5996</v>
      </c>
      <c r="C1581" s="72"/>
      <c r="D1581" s="49"/>
      <c r="E1581" s="68"/>
      <c r="F1581" s="49"/>
      <c r="G1581" s="72"/>
      <c r="H1581" s="71"/>
      <c r="I1581" s="71"/>
      <c r="J1581" s="71"/>
    </row>
    <row r="1582" customFormat="false" ht="15" hidden="false" customHeight="false" outlineLevel="0" collapsed="false">
      <c r="A1582" s="65" t="s">
        <v>5997</v>
      </c>
      <c r="B1582" s="66" t="s">
        <v>5998</v>
      </c>
      <c r="C1582" s="72" t="n">
        <v>85</v>
      </c>
      <c r="D1582" s="49"/>
      <c r="E1582" s="68" t="s">
        <v>3372</v>
      </c>
      <c r="F1582" s="49"/>
      <c r="G1582" s="72" t="n">
        <v>35</v>
      </c>
      <c r="H1582" s="71"/>
      <c r="I1582" s="71"/>
      <c r="J1582" s="71"/>
    </row>
    <row r="1583" customFormat="false" ht="15" hidden="false" customHeight="false" outlineLevel="0" collapsed="false">
      <c r="A1583" s="65" t="s">
        <v>5999</v>
      </c>
      <c r="B1583" s="66" t="s">
        <v>47</v>
      </c>
      <c r="C1583" s="72" t="n">
        <v>105</v>
      </c>
      <c r="D1583" s="49"/>
      <c r="E1583" s="68" t="s">
        <v>3372</v>
      </c>
      <c r="F1583" s="49"/>
      <c r="G1583" s="72" t="n">
        <v>35</v>
      </c>
      <c r="H1583" s="71"/>
      <c r="I1583" s="71"/>
      <c r="J1583" s="71"/>
    </row>
    <row r="1584" customFormat="false" ht="15" hidden="false" customHeight="false" outlineLevel="0" collapsed="false">
      <c r="A1584" s="65"/>
      <c r="B1584" s="66" t="s">
        <v>6000</v>
      </c>
      <c r="C1584" s="72" t="n">
        <v>85</v>
      </c>
      <c r="D1584" s="49"/>
      <c r="E1584" s="68" t="s">
        <v>3372</v>
      </c>
      <c r="F1584" s="49"/>
      <c r="G1584" s="72" t="n">
        <v>35</v>
      </c>
      <c r="H1584" s="71"/>
      <c r="I1584" s="71"/>
      <c r="J1584" s="71"/>
    </row>
    <row r="1585" customFormat="false" ht="15" hidden="false" customHeight="false" outlineLevel="0" collapsed="false">
      <c r="A1585" s="65" t="s">
        <v>6001</v>
      </c>
      <c r="B1585" s="66" t="s">
        <v>6002</v>
      </c>
      <c r="C1585" s="72"/>
      <c r="D1585" s="49"/>
      <c r="E1585" s="68"/>
      <c r="F1585" s="49"/>
      <c r="G1585" s="72"/>
      <c r="H1585" s="71"/>
      <c r="I1585" s="71"/>
      <c r="J1585" s="71"/>
    </row>
    <row r="1586" customFormat="false" ht="15" hidden="false" customHeight="false" outlineLevel="0" collapsed="false">
      <c r="A1586" s="65"/>
      <c r="B1586" s="66" t="s">
        <v>6003</v>
      </c>
      <c r="C1586" s="72"/>
      <c r="D1586" s="49"/>
      <c r="E1586" s="68"/>
      <c r="F1586" s="49"/>
      <c r="G1586" s="72"/>
      <c r="H1586" s="71"/>
      <c r="I1586" s="71"/>
      <c r="J1586" s="71"/>
    </row>
    <row r="1587" customFormat="false" ht="15" hidden="false" customHeight="false" outlineLevel="0" collapsed="false">
      <c r="A1587" s="65" t="s">
        <v>6004</v>
      </c>
      <c r="B1587" s="66" t="s">
        <v>6005</v>
      </c>
      <c r="C1587" s="72"/>
      <c r="D1587" s="49"/>
      <c r="E1587" s="68"/>
      <c r="F1587" s="49"/>
      <c r="G1587" s="72"/>
      <c r="H1587" s="71"/>
      <c r="I1587" s="71"/>
      <c r="J1587" s="71"/>
    </row>
    <row r="1588" customFormat="false" ht="15" hidden="false" customHeight="false" outlineLevel="0" collapsed="false">
      <c r="A1588" s="65" t="s">
        <v>6006</v>
      </c>
      <c r="B1588" s="66" t="s">
        <v>6007</v>
      </c>
      <c r="C1588" s="72" t="n">
        <v>85</v>
      </c>
      <c r="D1588" s="49"/>
      <c r="E1588" s="68" t="s">
        <v>3372</v>
      </c>
      <c r="F1588" s="49"/>
      <c r="G1588" s="72" t="n">
        <v>25</v>
      </c>
      <c r="H1588" s="71"/>
      <c r="I1588" s="71"/>
      <c r="J1588" s="71"/>
    </row>
    <row r="1589" customFormat="false" ht="15" hidden="false" customHeight="false" outlineLevel="0" collapsed="false">
      <c r="A1589" s="65" t="s">
        <v>6008</v>
      </c>
      <c r="B1589" s="66" t="s">
        <v>40</v>
      </c>
      <c r="C1589" s="72"/>
      <c r="D1589" s="49"/>
      <c r="E1589" s="68"/>
      <c r="F1589" s="49"/>
      <c r="G1589" s="72"/>
      <c r="H1589" s="71"/>
      <c r="I1589" s="71"/>
      <c r="J1589" s="71"/>
    </row>
    <row r="1590" customFormat="false" ht="15" hidden="false" customHeight="false" outlineLevel="0" collapsed="false">
      <c r="A1590" s="65" t="s">
        <v>6009</v>
      </c>
      <c r="B1590" s="66" t="s">
        <v>6010</v>
      </c>
      <c r="C1590" s="72" t="n">
        <v>85</v>
      </c>
      <c r="D1590" s="49"/>
      <c r="E1590" s="68" t="s">
        <v>3372</v>
      </c>
      <c r="F1590" s="49"/>
      <c r="G1590" s="72" t="n">
        <v>35</v>
      </c>
      <c r="H1590" s="71"/>
      <c r="I1590" s="71"/>
      <c r="J1590" s="71"/>
    </row>
    <row r="1591" customFormat="false" ht="15" hidden="false" customHeight="false" outlineLevel="0" collapsed="false">
      <c r="A1591" s="65" t="s">
        <v>6011</v>
      </c>
      <c r="B1591" s="66" t="s">
        <v>47</v>
      </c>
      <c r="C1591" s="72" t="n">
        <v>85</v>
      </c>
      <c r="D1591" s="49"/>
      <c r="E1591" s="68" t="s">
        <v>3372</v>
      </c>
      <c r="F1591" s="49"/>
      <c r="G1591" s="72" t="n">
        <v>35</v>
      </c>
      <c r="H1591" s="71"/>
      <c r="I1591" s="71"/>
      <c r="J1591" s="71"/>
    </row>
    <row r="1592" customFormat="false" ht="15" hidden="false" customHeight="false" outlineLevel="0" collapsed="false">
      <c r="A1592" s="65" t="s">
        <v>6012</v>
      </c>
      <c r="B1592" s="66" t="s">
        <v>47</v>
      </c>
      <c r="C1592" s="72" t="n">
        <v>85</v>
      </c>
      <c r="D1592" s="49"/>
      <c r="E1592" s="68" t="s">
        <v>3372</v>
      </c>
      <c r="F1592" s="49"/>
      <c r="G1592" s="72" t="n">
        <v>35</v>
      </c>
      <c r="H1592" s="71"/>
      <c r="I1592" s="71"/>
      <c r="J1592" s="71"/>
    </row>
    <row r="1593" customFormat="false" ht="15" hidden="false" customHeight="false" outlineLevel="0" collapsed="false">
      <c r="A1593" s="65"/>
      <c r="B1593" s="66" t="s">
        <v>6013</v>
      </c>
      <c r="C1593" s="72"/>
      <c r="D1593" s="49"/>
      <c r="E1593" s="68"/>
      <c r="F1593" s="49"/>
      <c r="G1593" s="72"/>
      <c r="H1593" s="71"/>
      <c r="I1593" s="71"/>
      <c r="J1593" s="71"/>
    </row>
    <row r="1594" customFormat="false" ht="15" hidden="false" customHeight="false" outlineLevel="0" collapsed="false">
      <c r="A1594" s="65" t="s">
        <v>6014</v>
      </c>
      <c r="B1594" s="66" t="s">
        <v>6005</v>
      </c>
      <c r="C1594" s="72"/>
      <c r="D1594" s="49"/>
      <c r="E1594" s="68"/>
      <c r="F1594" s="49"/>
      <c r="G1594" s="72"/>
      <c r="H1594" s="71"/>
      <c r="I1594" s="71"/>
      <c r="J1594" s="71"/>
    </row>
    <row r="1595" customFormat="false" ht="15" hidden="false" customHeight="false" outlineLevel="0" collapsed="false">
      <c r="A1595" s="65" t="s">
        <v>6015</v>
      </c>
      <c r="B1595" s="66" t="s">
        <v>6016</v>
      </c>
      <c r="C1595" s="72" t="n">
        <v>85</v>
      </c>
      <c r="D1595" s="49"/>
      <c r="E1595" s="68" t="s">
        <v>3372</v>
      </c>
      <c r="F1595" s="49"/>
      <c r="G1595" s="72" t="n">
        <v>35</v>
      </c>
      <c r="H1595" s="71"/>
      <c r="I1595" s="71"/>
      <c r="J1595" s="71"/>
    </row>
    <row r="1596" customFormat="false" ht="38.25" hidden="false" customHeight="false" outlineLevel="0" collapsed="false">
      <c r="A1596" s="65" t="s">
        <v>6017</v>
      </c>
      <c r="B1596" s="66" t="s">
        <v>6018</v>
      </c>
      <c r="C1596" s="72" t="n">
        <v>85</v>
      </c>
      <c r="D1596" s="49"/>
      <c r="E1596" s="68" t="s">
        <v>3372</v>
      </c>
      <c r="F1596" s="49"/>
      <c r="G1596" s="72" t="n">
        <v>35</v>
      </c>
      <c r="H1596" s="71"/>
      <c r="I1596" s="71"/>
      <c r="J1596" s="71"/>
    </row>
    <row r="1597" customFormat="false" ht="15" hidden="false" customHeight="false" outlineLevel="0" collapsed="false">
      <c r="A1597" s="65" t="s">
        <v>6019</v>
      </c>
      <c r="B1597" s="66" t="s">
        <v>6020</v>
      </c>
      <c r="C1597" s="72"/>
      <c r="D1597" s="49"/>
      <c r="E1597" s="68"/>
      <c r="F1597" s="49"/>
      <c r="G1597" s="72"/>
      <c r="H1597" s="71"/>
      <c r="I1597" s="71"/>
      <c r="J1597" s="71"/>
    </row>
    <row r="1598" customFormat="false" ht="15" hidden="false" customHeight="false" outlineLevel="0" collapsed="false">
      <c r="A1598" s="65" t="s">
        <v>6021</v>
      </c>
      <c r="B1598" s="66" t="s">
        <v>6022</v>
      </c>
      <c r="C1598" s="72" t="n">
        <v>45</v>
      </c>
      <c r="D1598" s="49"/>
      <c r="E1598" s="68" t="s">
        <v>3372</v>
      </c>
      <c r="F1598" s="49"/>
      <c r="G1598" s="72" t="n">
        <v>25</v>
      </c>
      <c r="H1598" s="71"/>
      <c r="I1598" s="71"/>
      <c r="J1598" s="71"/>
    </row>
    <row r="1599" customFormat="false" ht="15" hidden="false" customHeight="false" outlineLevel="0" collapsed="false">
      <c r="A1599" s="65" t="s">
        <v>6023</v>
      </c>
      <c r="B1599" s="66" t="s">
        <v>47</v>
      </c>
      <c r="C1599" s="72" t="n">
        <v>85</v>
      </c>
      <c r="D1599" s="49"/>
      <c r="E1599" s="68" t="s">
        <v>3372</v>
      </c>
      <c r="F1599" s="49"/>
      <c r="G1599" s="72" t="n">
        <v>35</v>
      </c>
      <c r="H1599" s="71"/>
      <c r="I1599" s="71"/>
      <c r="J1599" s="71"/>
    </row>
    <row r="1600" customFormat="false" ht="15" hidden="false" customHeight="false" outlineLevel="0" collapsed="false">
      <c r="A1600" s="65" t="s">
        <v>6024</v>
      </c>
      <c r="B1600" s="66" t="s">
        <v>6025</v>
      </c>
      <c r="C1600" s="72" t="n">
        <v>85</v>
      </c>
      <c r="D1600" s="49"/>
      <c r="E1600" s="68" t="s">
        <v>3372</v>
      </c>
      <c r="F1600" s="49"/>
      <c r="G1600" s="72" t="n">
        <v>35</v>
      </c>
      <c r="H1600" s="71"/>
      <c r="I1600" s="71"/>
      <c r="J1600" s="71"/>
    </row>
    <row r="1601" customFormat="false" ht="15" hidden="false" customHeight="false" outlineLevel="0" collapsed="false">
      <c r="A1601" s="65" t="s">
        <v>6026</v>
      </c>
      <c r="B1601" s="66" t="s">
        <v>47</v>
      </c>
      <c r="C1601" s="72" t="n">
        <v>85</v>
      </c>
      <c r="D1601" s="49"/>
      <c r="E1601" s="68" t="s">
        <v>3372</v>
      </c>
      <c r="F1601" s="49"/>
      <c r="G1601" s="72" t="n">
        <v>35</v>
      </c>
      <c r="H1601" s="71"/>
      <c r="I1601" s="71"/>
      <c r="J1601" s="71"/>
    </row>
    <row r="1602" customFormat="false" ht="15" hidden="false" customHeight="false" outlineLevel="0" collapsed="false">
      <c r="A1602" s="65" t="s">
        <v>6027</v>
      </c>
      <c r="B1602" s="66" t="s">
        <v>47</v>
      </c>
      <c r="C1602" s="72" t="n">
        <v>85</v>
      </c>
      <c r="D1602" s="49"/>
      <c r="E1602" s="68" t="s">
        <v>3372</v>
      </c>
      <c r="F1602" s="49"/>
      <c r="G1602" s="72" t="n">
        <v>35</v>
      </c>
      <c r="H1602" s="71"/>
      <c r="I1602" s="71"/>
      <c r="J1602" s="71"/>
    </row>
    <row r="1603" customFormat="false" ht="25.5" hidden="false" customHeight="false" outlineLevel="0" collapsed="false">
      <c r="A1603" s="65" t="s">
        <v>6028</v>
      </c>
      <c r="B1603" s="66" t="s">
        <v>6029</v>
      </c>
      <c r="C1603" s="72"/>
      <c r="D1603" s="49"/>
      <c r="E1603" s="68"/>
      <c r="F1603" s="49"/>
      <c r="G1603" s="72"/>
      <c r="H1603" s="71"/>
      <c r="I1603" s="71"/>
      <c r="J1603" s="71"/>
    </row>
    <row r="1604" customFormat="false" ht="15" hidden="false" customHeight="false" outlineLevel="0" collapsed="false">
      <c r="A1604" s="65" t="s">
        <v>6030</v>
      </c>
      <c r="B1604" s="66" t="s">
        <v>6031</v>
      </c>
      <c r="C1604" s="72"/>
      <c r="D1604" s="49"/>
      <c r="E1604" s="68"/>
      <c r="F1604" s="49"/>
      <c r="G1604" s="72"/>
      <c r="H1604" s="71"/>
      <c r="I1604" s="71"/>
      <c r="J1604" s="71"/>
    </row>
    <row r="1605" customFormat="false" ht="15" hidden="false" customHeight="false" outlineLevel="0" collapsed="false">
      <c r="A1605" s="65" t="s">
        <v>6032</v>
      </c>
      <c r="B1605" s="66" t="s">
        <v>6033</v>
      </c>
      <c r="C1605" s="72" t="n">
        <v>105</v>
      </c>
      <c r="D1605" s="49"/>
      <c r="E1605" s="68" t="s">
        <v>3372</v>
      </c>
      <c r="F1605" s="49"/>
      <c r="G1605" s="72" t="n">
        <v>25</v>
      </c>
      <c r="H1605" s="71"/>
      <c r="I1605" s="71"/>
      <c r="J1605" s="71"/>
    </row>
    <row r="1606" customFormat="false" ht="15" hidden="false" customHeight="false" outlineLevel="0" collapsed="false">
      <c r="A1606" s="65" t="s">
        <v>6034</v>
      </c>
      <c r="B1606" s="66" t="s">
        <v>6035</v>
      </c>
      <c r="C1606" s="72" t="n">
        <v>105</v>
      </c>
      <c r="D1606" s="49"/>
      <c r="E1606" s="68" t="s">
        <v>3372</v>
      </c>
      <c r="F1606" s="49"/>
      <c r="G1606" s="72" t="n">
        <v>35</v>
      </c>
      <c r="H1606" s="71"/>
      <c r="I1606" s="71"/>
      <c r="J1606" s="71"/>
    </row>
    <row r="1607" customFormat="false" ht="15" hidden="false" customHeight="false" outlineLevel="0" collapsed="false">
      <c r="A1607" s="65" t="s">
        <v>6036</v>
      </c>
      <c r="B1607" s="66" t="s">
        <v>47</v>
      </c>
      <c r="C1607" s="72" t="n">
        <v>105</v>
      </c>
      <c r="D1607" s="49"/>
      <c r="E1607" s="68" t="s">
        <v>3372</v>
      </c>
      <c r="F1607" s="49"/>
      <c r="G1607" s="72" t="n">
        <v>35</v>
      </c>
      <c r="H1607" s="71"/>
      <c r="I1607" s="71"/>
      <c r="J1607" s="71"/>
    </row>
    <row r="1608" customFormat="false" ht="15" hidden="false" customHeight="false" outlineLevel="0" collapsed="false">
      <c r="A1608" s="65" t="s">
        <v>6037</v>
      </c>
      <c r="B1608" s="66" t="s">
        <v>6038</v>
      </c>
      <c r="C1608" s="72"/>
      <c r="D1608" s="49"/>
      <c r="E1608" s="68"/>
      <c r="F1608" s="49"/>
      <c r="G1608" s="72"/>
      <c r="H1608" s="71"/>
      <c r="I1608" s="71"/>
      <c r="J1608" s="71"/>
    </row>
    <row r="1609" customFormat="false" ht="15" hidden="false" customHeight="false" outlineLevel="0" collapsed="false">
      <c r="A1609" s="65" t="s">
        <v>6039</v>
      </c>
      <c r="B1609" s="66" t="s">
        <v>6040</v>
      </c>
      <c r="C1609" s="72" t="n">
        <v>45</v>
      </c>
      <c r="D1609" s="49"/>
      <c r="E1609" s="68" t="s">
        <v>3372</v>
      </c>
      <c r="F1609" s="49"/>
      <c r="G1609" s="72" t="n">
        <v>35</v>
      </c>
      <c r="H1609" s="71"/>
      <c r="I1609" s="71"/>
      <c r="J1609" s="71"/>
    </row>
    <row r="1610" customFormat="false" ht="15" hidden="false" customHeight="false" outlineLevel="0" collapsed="false">
      <c r="A1610" s="65" t="s">
        <v>6041</v>
      </c>
      <c r="B1610" s="66" t="s">
        <v>47</v>
      </c>
      <c r="C1610" s="72" t="n">
        <v>105</v>
      </c>
      <c r="D1610" s="49"/>
      <c r="E1610" s="68" t="s">
        <v>3372</v>
      </c>
      <c r="F1610" s="49"/>
      <c r="G1610" s="72" t="n">
        <v>35</v>
      </c>
      <c r="H1610" s="71"/>
      <c r="I1610" s="71"/>
      <c r="J1610" s="71"/>
    </row>
    <row r="1611" customFormat="false" ht="25.5" hidden="false" customHeight="false" outlineLevel="0" collapsed="false">
      <c r="A1611" s="65" t="s">
        <v>6042</v>
      </c>
      <c r="B1611" s="66" t="s">
        <v>6043</v>
      </c>
      <c r="C1611" s="72"/>
      <c r="D1611" s="49"/>
      <c r="E1611" s="68"/>
      <c r="F1611" s="49"/>
      <c r="G1611" s="72"/>
      <c r="H1611" s="71"/>
      <c r="I1611" s="71"/>
      <c r="J1611" s="71"/>
    </row>
    <row r="1612" customFormat="false" ht="15" hidden="false" customHeight="false" outlineLevel="0" collapsed="false">
      <c r="A1612" s="65" t="s">
        <v>6044</v>
      </c>
      <c r="B1612" s="66" t="s">
        <v>6033</v>
      </c>
      <c r="C1612" s="72" t="n">
        <v>105</v>
      </c>
      <c r="D1612" s="49"/>
      <c r="E1612" s="68" t="s">
        <v>3372</v>
      </c>
      <c r="F1612" s="49"/>
      <c r="G1612" s="72" t="n">
        <v>25</v>
      </c>
      <c r="H1612" s="71"/>
      <c r="I1612" s="71"/>
      <c r="J1612" s="71"/>
    </row>
    <row r="1613" customFormat="false" ht="15" hidden="false" customHeight="false" outlineLevel="0" collapsed="false">
      <c r="A1613" s="65" t="s">
        <v>6045</v>
      </c>
      <c r="B1613" s="66" t="s">
        <v>6040</v>
      </c>
      <c r="C1613" s="72" t="n">
        <v>45</v>
      </c>
      <c r="D1613" s="49"/>
      <c r="E1613" s="68" t="s">
        <v>3372</v>
      </c>
      <c r="F1613" s="49"/>
      <c r="G1613" s="72" t="n">
        <v>35</v>
      </c>
      <c r="H1613" s="71"/>
      <c r="I1613" s="71"/>
      <c r="J1613" s="71"/>
    </row>
    <row r="1614" customFormat="false" ht="15" hidden="false" customHeight="false" outlineLevel="0" collapsed="false">
      <c r="A1614" s="65" t="s">
        <v>6046</v>
      </c>
      <c r="B1614" s="66" t="s">
        <v>6035</v>
      </c>
      <c r="C1614" s="72" t="n">
        <v>105</v>
      </c>
      <c r="D1614" s="49"/>
      <c r="E1614" s="68" t="s">
        <v>3372</v>
      </c>
      <c r="F1614" s="49"/>
      <c r="G1614" s="72" t="n">
        <v>35</v>
      </c>
      <c r="H1614" s="71"/>
      <c r="I1614" s="71"/>
      <c r="J1614" s="71"/>
    </row>
    <row r="1615" customFormat="false" ht="15" hidden="false" customHeight="false" outlineLevel="0" collapsed="false">
      <c r="A1615" s="65" t="s">
        <v>6047</v>
      </c>
      <c r="B1615" s="66" t="s">
        <v>47</v>
      </c>
      <c r="C1615" s="72" t="n">
        <v>105</v>
      </c>
      <c r="D1615" s="49"/>
      <c r="E1615" s="68" t="s">
        <v>3372</v>
      </c>
      <c r="F1615" s="49"/>
      <c r="G1615" s="72" t="n">
        <v>35</v>
      </c>
      <c r="H1615" s="71"/>
      <c r="I1615" s="71"/>
      <c r="J1615" s="71"/>
    </row>
    <row r="1616" customFormat="false" ht="15" hidden="false" customHeight="false" outlineLevel="0" collapsed="false">
      <c r="A1616" s="65" t="s">
        <v>6048</v>
      </c>
      <c r="B1616" s="66" t="s">
        <v>6049</v>
      </c>
      <c r="C1616" s="72" t="n">
        <v>105</v>
      </c>
      <c r="D1616" s="49"/>
      <c r="E1616" s="68" t="s">
        <v>3372</v>
      </c>
      <c r="F1616" s="49"/>
      <c r="G1616" s="72" t="n">
        <v>35</v>
      </c>
      <c r="H1616" s="71"/>
      <c r="I1616" s="71"/>
      <c r="J1616" s="71"/>
    </row>
    <row r="1617" customFormat="false" ht="15" hidden="false" customHeight="false" outlineLevel="0" collapsed="false">
      <c r="A1617" s="65" t="s">
        <v>6050</v>
      </c>
      <c r="B1617" s="66" t="s">
        <v>6051</v>
      </c>
      <c r="C1617" s="72"/>
      <c r="D1617" s="49"/>
      <c r="E1617" s="68"/>
      <c r="F1617" s="49"/>
      <c r="G1617" s="72"/>
      <c r="H1617" s="71"/>
      <c r="I1617" s="71"/>
      <c r="J1617" s="71"/>
    </row>
    <row r="1618" customFormat="false" ht="15" hidden="false" customHeight="false" outlineLevel="0" collapsed="false">
      <c r="A1618" s="65" t="s">
        <v>6052</v>
      </c>
      <c r="B1618" s="66" t="s">
        <v>6040</v>
      </c>
      <c r="C1618" s="72" t="n">
        <v>45</v>
      </c>
      <c r="D1618" s="49"/>
      <c r="E1618" s="68" t="s">
        <v>3372</v>
      </c>
      <c r="F1618" s="49"/>
      <c r="G1618" s="72" t="n">
        <v>25</v>
      </c>
      <c r="H1618" s="71"/>
      <c r="I1618" s="71"/>
      <c r="J1618" s="71"/>
    </row>
    <row r="1619" customFormat="false" ht="15" hidden="false" customHeight="false" outlineLevel="0" collapsed="false">
      <c r="A1619" s="65" t="s">
        <v>6053</v>
      </c>
      <c r="B1619" s="66" t="s">
        <v>6033</v>
      </c>
      <c r="C1619" s="72" t="n">
        <v>105</v>
      </c>
      <c r="D1619" s="49"/>
      <c r="E1619" s="68" t="s">
        <v>3372</v>
      </c>
      <c r="F1619" s="49"/>
      <c r="G1619" s="72" t="n">
        <v>35</v>
      </c>
      <c r="H1619" s="71"/>
      <c r="I1619" s="71"/>
      <c r="J1619" s="71"/>
    </row>
    <row r="1620" customFormat="false" ht="15" hidden="false" customHeight="false" outlineLevel="0" collapsed="false">
      <c r="A1620" s="65" t="s">
        <v>6054</v>
      </c>
      <c r="B1620" s="66" t="s">
        <v>6035</v>
      </c>
      <c r="C1620" s="72" t="n">
        <v>105</v>
      </c>
      <c r="D1620" s="49"/>
      <c r="E1620" s="68" t="s">
        <v>3372</v>
      </c>
      <c r="F1620" s="49"/>
      <c r="G1620" s="72" t="n">
        <v>35</v>
      </c>
      <c r="H1620" s="71"/>
      <c r="I1620" s="71"/>
      <c r="J1620" s="71"/>
    </row>
    <row r="1621" customFormat="false" ht="15" hidden="false" customHeight="false" outlineLevel="0" collapsed="false">
      <c r="A1621" s="65" t="s">
        <v>6055</v>
      </c>
      <c r="B1621" s="66" t="s">
        <v>47</v>
      </c>
      <c r="C1621" s="72" t="n">
        <v>105</v>
      </c>
      <c r="D1621" s="49"/>
      <c r="E1621" s="68" t="s">
        <v>3372</v>
      </c>
      <c r="F1621" s="49"/>
      <c r="G1621" s="72" t="n">
        <v>35</v>
      </c>
      <c r="H1621" s="71"/>
      <c r="I1621" s="71"/>
      <c r="J1621" s="71"/>
    </row>
    <row r="1622" customFormat="false" ht="15" hidden="false" customHeight="false" outlineLevel="0" collapsed="false">
      <c r="A1622" s="65" t="s">
        <v>6056</v>
      </c>
      <c r="B1622" s="66" t="s">
        <v>6057</v>
      </c>
      <c r="C1622" s="72"/>
      <c r="D1622" s="49"/>
      <c r="E1622" s="68"/>
      <c r="F1622" s="49"/>
      <c r="G1622" s="72"/>
      <c r="H1622" s="71"/>
      <c r="I1622" s="71"/>
      <c r="J1622" s="71"/>
    </row>
    <row r="1623" customFormat="false" ht="15" hidden="false" customHeight="false" outlineLevel="0" collapsed="false">
      <c r="A1623" s="65" t="s">
        <v>6058</v>
      </c>
      <c r="B1623" s="66" t="s">
        <v>6059</v>
      </c>
      <c r="C1623" s="72"/>
      <c r="D1623" s="49"/>
      <c r="E1623" s="68"/>
      <c r="F1623" s="49"/>
      <c r="G1623" s="72"/>
      <c r="H1623" s="71"/>
      <c r="I1623" s="71"/>
      <c r="J1623" s="71"/>
    </row>
    <row r="1624" customFormat="false" ht="15" hidden="false" customHeight="false" outlineLevel="0" collapsed="false">
      <c r="A1624" s="65" t="s">
        <v>6060</v>
      </c>
      <c r="B1624" s="66" t="s">
        <v>6061</v>
      </c>
      <c r="C1624" s="72" t="n">
        <v>85</v>
      </c>
      <c r="D1624" s="49"/>
      <c r="E1624" s="68" t="s">
        <v>3372</v>
      </c>
      <c r="F1624" s="49"/>
      <c r="G1624" s="72" t="n">
        <v>35</v>
      </c>
      <c r="H1624" s="71"/>
      <c r="I1624" s="71"/>
      <c r="J1624" s="71"/>
    </row>
    <row r="1625" customFormat="false" ht="15" hidden="false" customHeight="false" outlineLevel="0" collapsed="false">
      <c r="A1625" s="65" t="s">
        <v>6062</v>
      </c>
      <c r="B1625" s="66" t="s">
        <v>47</v>
      </c>
      <c r="C1625" s="72" t="n">
        <v>85</v>
      </c>
      <c r="D1625" s="49"/>
      <c r="E1625" s="68" t="s">
        <v>3372</v>
      </c>
      <c r="F1625" s="49"/>
      <c r="G1625" s="72" t="n">
        <v>35</v>
      </c>
      <c r="H1625" s="71"/>
      <c r="I1625" s="71"/>
      <c r="J1625" s="71"/>
    </row>
    <row r="1626" customFormat="false" ht="15" hidden="false" customHeight="false" outlineLevel="0" collapsed="false">
      <c r="A1626" s="65"/>
      <c r="B1626" s="66" t="s">
        <v>40</v>
      </c>
      <c r="C1626" s="72"/>
      <c r="D1626" s="49"/>
      <c r="E1626" s="68"/>
      <c r="F1626" s="49"/>
      <c r="G1626" s="72"/>
      <c r="H1626" s="71"/>
      <c r="I1626" s="71"/>
      <c r="J1626" s="71"/>
    </row>
    <row r="1627" customFormat="false" ht="15" hidden="false" customHeight="false" outlineLevel="0" collapsed="false">
      <c r="A1627" s="65" t="s">
        <v>6063</v>
      </c>
      <c r="B1627" s="66" t="s">
        <v>6064</v>
      </c>
      <c r="C1627" s="72"/>
      <c r="D1627" s="49"/>
      <c r="E1627" s="68"/>
      <c r="F1627" s="49"/>
      <c r="G1627" s="72"/>
      <c r="H1627" s="71"/>
      <c r="I1627" s="71"/>
      <c r="J1627" s="71"/>
    </row>
    <row r="1628" customFormat="false" ht="15" hidden="false" customHeight="false" outlineLevel="0" collapsed="false">
      <c r="A1628" s="65" t="s">
        <v>6065</v>
      </c>
      <c r="B1628" s="66" t="s">
        <v>6066</v>
      </c>
      <c r="C1628" s="72" t="n">
        <v>45</v>
      </c>
      <c r="D1628" s="49"/>
      <c r="E1628" s="68" t="s">
        <v>3372</v>
      </c>
      <c r="F1628" s="49"/>
      <c r="G1628" s="72" t="n">
        <v>35</v>
      </c>
      <c r="H1628" s="71"/>
      <c r="I1628" s="71"/>
      <c r="J1628" s="71"/>
    </row>
    <row r="1629" customFormat="false" ht="15" hidden="false" customHeight="false" outlineLevel="0" collapsed="false">
      <c r="A1629" s="65" t="s">
        <v>6067</v>
      </c>
      <c r="B1629" s="66" t="s">
        <v>47</v>
      </c>
      <c r="C1629" s="72" t="n">
        <v>85</v>
      </c>
      <c r="D1629" s="49"/>
      <c r="E1629" s="68" t="s">
        <v>3372</v>
      </c>
      <c r="F1629" s="49"/>
      <c r="G1629" s="72" t="n">
        <v>35</v>
      </c>
      <c r="H1629" s="71"/>
      <c r="I1629" s="71"/>
      <c r="J1629" s="71"/>
    </row>
    <row r="1630" customFormat="false" ht="15" hidden="false" customHeight="false" outlineLevel="0" collapsed="false">
      <c r="A1630" s="65" t="s">
        <v>6068</v>
      </c>
      <c r="B1630" s="66" t="s">
        <v>47</v>
      </c>
      <c r="C1630" s="72" t="n">
        <v>85</v>
      </c>
      <c r="D1630" s="49"/>
      <c r="E1630" s="68" t="s">
        <v>3372</v>
      </c>
      <c r="F1630" s="49"/>
      <c r="G1630" s="72" t="n">
        <v>35</v>
      </c>
      <c r="H1630" s="71"/>
      <c r="I1630" s="71"/>
      <c r="J1630" s="71"/>
    </row>
    <row r="1631" customFormat="false" ht="15" hidden="false" customHeight="false" outlineLevel="0" collapsed="false">
      <c r="A1631" s="65" t="s">
        <v>6069</v>
      </c>
      <c r="B1631" s="66" t="s">
        <v>6070</v>
      </c>
      <c r="C1631" s="72"/>
      <c r="D1631" s="49"/>
      <c r="E1631" s="68"/>
      <c r="F1631" s="49"/>
      <c r="G1631" s="72"/>
      <c r="H1631" s="71"/>
      <c r="I1631" s="71"/>
      <c r="J1631" s="71"/>
    </row>
    <row r="1632" customFormat="false" ht="25.5" hidden="false" customHeight="false" outlineLevel="0" collapsed="false">
      <c r="A1632" s="65" t="s">
        <v>6071</v>
      </c>
      <c r="B1632" s="66" t="s">
        <v>6072</v>
      </c>
      <c r="C1632" s="72"/>
      <c r="D1632" s="49"/>
      <c r="E1632" s="68"/>
      <c r="F1632" s="49"/>
      <c r="G1632" s="72"/>
      <c r="H1632" s="71"/>
      <c r="I1632" s="71"/>
      <c r="J1632" s="71"/>
    </row>
    <row r="1633" customFormat="false" ht="15" hidden="false" customHeight="false" outlineLevel="0" collapsed="false">
      <c r="A1633" s="65" t="s">
        <v>6073</v>
      </c>
      <c r="B1633" s="66" t="s">
        <v>6074</v>
      </c>
      <c r="C1633" s="72" t="n">
        <v>85</v>
      </c>
      <c r="D1633" s="49"/>
      <c r="E1633" s="68" t="s">
        <v>3372</v>
      </c>
      <c r="F1633" s="49"/>
      <c r="G1633" s="72" t="n">
        <v>35</v>
      </c>
      <c r="H1633" s="71"/>
      <c r="I1633" s="71"/>
      <c r="J1633" s="71"/>
    </row>
    <row r="1634" customFormat="false" ht="15" hidden="false" customHeight="false" outlineLevel="0" collapsed="false">
      <c r="A1634" s="65" t="s">
        <v>6075</v>
      </c>
      <c r="B1634" s="66" t="s">
        <v>47</v>
      </c>
      <c r="C1634" s="72" t="n">
        <v>85</v>
      </c>
      <c r="D1634" s="49"/>
      <c r="E1634" s="68" t="s">
        <v>3372</v>
      </c>
      <c r="F1634" s="49"/>
      <c r="G1634" s="72" t="n">
        <v>35</v>
      </c>
      <c r="H1634" s="71"/>
      <c r="I1634" s="71"/>
      <c r="J1634" s="71"/>
    </row>
    <row r="1635" customFormat="false" ht="15" hidden="false" customHeight="false" outlineLevel="0" collapsed="false">
      <c r="A1635" s="65" t="s">
        <v>6076</v>
      </c>
      <c r="B1635" s="66" t="s">
        <v>6077</v>
      </c>
      <c r="C1635" s="72" t="n">
        <v>85</v>
      </c>
      <c r="D1635" s="49"/>
      <c r="E1635" s="68" t="s">
        <v>3372</v>
      </c>
      <c r="F1635" s="49"/>
      <c r="G1635" s="72" t="n">
        <v>35</v>
      </c>
      <c r="H1635" s="71"/>
      <c r="I1635" s="71"/>
      <c r="J1635" s="71"/>
    </row>
    <row r="1636" customFormat="false" ht="15" hidden="false" customHeight="false" outlineLevel="0" collapsed="false">
      <c r="A1636" s="65" t="s">
        <v>6078</v>
      </c>
      <c r="B1636" s="66" t="s">
        <v>6079</v>
      </c>
      <c r="C1636" s="72" t="n">
        <v>85</v>
      </c>
      <c r="D1636" s="49"/>
      <c r="E1636" s="68" t="s">
        <v>3372</v>
      </c>
      <c r="F1636" s="49"/>
      <c r="G1636" s="72" t="n">
        <v>35</v>
      </c>
      <c r="H1636" s="71"/>
      <c r="I1636" s="71"/>
      <c r="J1636" s="71"/>
    </row>
    <row r="1637" customFormat="false" ht="15" hidden="false" customHeight="false" outlineLevel="0" collapsed="false">
      <c r="A1637" s="65" t="s">
        <v>6080</v>
      </c>
      <c r="B1637" s="66" t="s">
        <v>6081</v>
      </c>
      <c r="C1637" s="72" t="n">
        <v>85</v>
      </c>
      <c r="D1637" s="49"/>
      <c r="E1637" s="68" t="s">
        <v>3372</v>
      </c>
      <c r="F1637" s="49"/>
      <c r="G1637" s="72" t="n">
        <v>35</v>
      </c>
      <c r="H1637" s="71"/>
      <c r="I1637" s="71"/>
      <c r="J1637" s="71"/>
    </row>
    <row r="1638" customFormat="false" ht="15" hidden="false" customHeight="false" outlineLevel="0" collapsed="false">
      <c r="A1638" s="65" t="s">
        <v>6082</v>
      </c>
      <c r="B1638" s="66" t="s">
        <v>6083</v>
      </c>
      <c r="C1638" s="72" t="n">
        <v>85</v>
      </c>
      <c r="D1638" s="49"/>
      <c r="E1638" s="68" t="s">
        <v>3372</v>
      </c>
      <c r="F1638" s="49"/>
      <c r="G1638" s="72" t="n">
        <v>35</v>
      </c>
      <c r="H1638" s="71"/>
      <c r="I1638" s="71"/>
      <c r="J1638" s="71"/>
    </row>
    <row r="1639" customFormat="false" ht="15" hidden="false" customHeight="false" outlineLevel="0" collapsed="false">
      <c r="A1639" s="65"/>
      <c r="B1639" s="66" t="s">
        <v>40</v>
      </c>
      <c r="C1639" s="72"/>
      <c r="D1639" s="49"/>
      <c r="E1639" s="68"/>
      <c r="F1639" s="49"/>
      <c r="G1639" s="72"/>
      <c r="H1639" s="71"/>
      <c r="I1639" s="71"/>
      <c r="J1639" s="71"/>
    </row>
    <row r="1640" customFormat="false" ht="15" hidden="false" customHeight="false" outlineLevel="0" collapsed="false">
      <c r="A1640" s="65" t="s">
        <v>6084</v>
      </c>
      <c r="B1640" s="66" t="s">
        <v>6085</v>
      </c>
      <c r="C1640" s="72"/>
      <c r="D1640" s="49"/>
      <c r="E1640" s="68"/>
      <c r="F1640" s="49"/>
      <c r="G1640" s="72"/>
      <c r="H1640" s="71"/>
      <c r="I1640" s="71"/>
      <c r="J1640" s="71"/>
    </row>
    <row r="1641" customFormat="false" ht="15" hidden="false" customHeight="false" outlineLevel="0" collapsed="false">
      <c r="A1641" s="65" t="s">
        <v>6086</v>
      </c>
      <c r="B1641" s="66" t="s">
        <v>6087</v>
      </c>
      <c r="C1641" s="72" t="n">
        <v>85</v>
      </c>
      <c r="D1641" s="49"/>
      <c r="E1641" s="68" t="s">
        <v>3372</v>
      </c>
      <c r="F1641" s="49"/>
      <c r="G1641" s="72" t="n">
        <v>35</v>
      </c>
      <c r="H1641" s="71"/>
      <c r="I1641" s="71"/>
      <c r="J1641" s="71"/>
    </row>
    <row r="1642" customFormat="false" ht="15" hidden="false" customHeight="false" outlineLevel="0" collapsed="false">
      <c r="A1642" s="65" t="s">
        <v>6088</v>
      </c>
      <c r="B1642" s="66" t="s">
        <v>6089</v>
      </c>
      <c r="C1642" s="72" t="n">
        <v>85</v>
      </c>
      <c r="D1642" s="49"/>
      <c r="E1642" s="68" t="s">
        <v>3372</v>
      </c>
      <c r="F1642" s="49"/>
      <c r="G1642" s="72" t="n">
        <v>35</v>
      </c>
      <c r="H1642" s="71"/>
      <c r="I1642" s="71"/>
      <c r="J1642" s="71"/>
    </row>
    <row r="1643" customFormat="false" ht="15" hidden="false" customHeight="false" outlineLevel="0" collapsed="false">
      <c r="A1643" s="65" t="s">
        <v>6090</v>
      </c>
      <c r="B1643" s="66" t="s">
        <v>47</v>
      </c>
      <c r="C1643" s="72" t="n">
        <v>85</v>
      </c>
      <c r="D1643" s="49"/>
      <c r="E1643" s="68" t="s">
        <v>3372</v>
      </c>
      <c r="F1643" s="49"/>
      <c r="G1643" s="72" t="n">
        <v>35</v>
      </c>
      <c r="H1643" s="71"/>
      <c r="I1643" s="71"/>
      <c r="J1643" s="71"/>
    </row>
    <row r="1644" customFormat="false" ht="15" hidden="false" customHeight="false" outlineLevel="0" collapsed="false">
      <c r="A1644" s="65" t="s">
        <v>6091</v>
      </c>
      <c r="B1644" s="66" t="s">
        <v>40</v>
      </c>
      <c r="C1644" s="72"/>
      <c r="D1644" s="49"/>
      <c r="E1644" s="68"/>
      <c r="F1644" s="49"/>
      <c r="G1644" s="72"/>
      <c r="H1644" s="71"/>
      <c r="I1644" s="71"/>
      <c r="J1644" s="71"/>
    </row>
    <row r="1645" customFormat="false" ht="15" hidden="false" customHeight="false" outlineLevel="0" collapsed="false">
      <c r="A1645" s="65" t="s">
        <v>6092</v>
      </c>
      <c r="B1645" s="66" t="s">
        <v>6093</v>
      </c>
      <c r="C1645" s="72" t="n">
        <v>85</v>
      </c>
      <c r="D1645" s="49"/>
      <c r="E1645" s="68" t="s">
        <v>3372</v>
      </c>
      <c r="F1645" s="49"/>
      <c r="G1645" s="72" t="n">
        <v>35</v>
      </c>
      <c r="H1645" s="71"/>
      <c r="I1645" s="71"/>
      <c r="J1645" s="71"/>
    </row>
    <row r="1646" customFormat="false" ht="15" hidden="false" customHeight="false" outlineLevel="0" collapsed="false">
      <c r="A1646" s="65" t="s">
        <v>6094</v>
      </c>
      <c r="B1646" s="66" t="s">
        <v>47</v>
      </c>
      <c r="C1646" s="72"/>
      <c r="D1646" s="49"/>
      <c r="E1646" s="68"/>
      <c r="F1646" s="49"/>
      <c r="G1646" s="72"/>
      <c r="H1646" s="71"/>
      <c r="I1646" s="71"/>
      <c r="J1646" s="71"/>
    </row>
    <row r="1647" customFormat="false" ht="25.5" hidden="false" customHeight="false" outlineLevel="0" collapsed="false">
      <c r="A1647" s="65" t="s">
        <v>6095</v>
      </c>
      <c r="B1647" s="66" t="s">
        <v>6096</v>
      </c>
      <c r="C1647" s="72"/>
      <c r="D1647" s="49"/>
      <c r="E1647" s="68"/>
      <c r="F1647" s="49"/>
      <c r="G1647" s="72"/>
      <c r="H1647" s="71"/>
      <c r="I1647" s="71"/>
      <c r="J1647" s="71"/>
    </row>
    <row r="1648" customFormat="false" ht="15" hidden="false" customHeight="false" outlineLevel="0" collapsed="false">
      <c r="A1648" s="65" t="s">
        <v>6097</v>
      </c>
      <c r="B1648" s="66" t="s">
        <v>6098</v>
      </c>
      <c r="C1648" s="72" t="n">
        <v>85</v>
      </c>
      <c r="D1648" s="49"/>
      <c r="E1648" s="68" t="s">
        <v>3372</v>
      </c>
      <c r="F1648" s="49"/>
      <c r="G1648" s="72" t="n">
        <v>35</v>
      </c>
      <c r="H1648" s="71"/>
      <c r="I1648" s="71"/>
      <c r="J1648" s="71"/>
    </row>
    <row r="1649" customFormat="false" ht="15" hidden="false" customHeight="false" outlineLevel="0" collapsed="false">
      <c r="A1649" s="65" t="s">
        <v>6099</v>
      </c>
      <c r="B1649" s="66" t="s">
        <v>6100</v>
      </c>
      <c r="C1649" s="72"/>
      <c r="D1649" s="49"/>
      <c r="E1649" s="68"/>
      <c r="F1649" s="49"/>
      <c r="G1649" s="72"/>
      <c r="H1649" s="71"/>
      <c r="I1649" s="71"/>
      <c r="J1649" s="71"/>
    </row>
    <row r="1650" customFormat="false" ht="15" hidden="false" customHeight="false" outlineLevel="0" collapsed="false">
      <c r="A1650" s="65" t="s">
        <v>6101</v>
      </c>
      <c r="B1650" s="66" t="s">
        <v>6093</v>
      </c>
      <c r="C1650" s="72" t="n">
        <v>85</v>
      </c>
      <c r="D1650" s="49"/>
      <c r="E1650" s="68" t="s">
        <v>3372</v>
      </c>
      <c r="F1650" s="49"/>
      <c r="G1650" s="72" t="n">
        <v>35</v>
      </c>
      <c r="H1650" s="71"/>
      <c r="I1650" s="71"/>
      <c r="J1650" s="71"/>
    </row>
    <row r="1651" customFormat="false" ht="15" hidden="false" customHeight="false" outlineLevel="0" collapsed="false">
      <c r="A1651" s="65" t="s">
        <v>6102</v>
      </c>
      <c r="B1651" s="66" t="s">
        <v>47</v>
      </c>
      <c r="C1651" s="72"/>
      <c r="D1651" s="49"/>
      <c r="E1651" s="68"/>
      <c r="F1651" s="49"/>
      <c r="G1651" s="72"/>
      <c r="H1651" s="71"/>
      <c r="I1651" s="71"/>
      <c r="J1651" s="71"/>
    </row>
    <row r="1652" customFormat="false" ht="15" hidden="false" customHeight="false" outlineLevel="0" collapsed="false">
      <c r="A1652" s="65" t="s">
        <v>6103</v>
      </c>
      <c r="B1652" s="66" t="s">
        <v>47</v>
      </c>
      <c r="C1652" s="72" t="n">
        <v>85</v>
      </c>
      <c r="D1652" s="49"/>
      <c r="E1652" s="68" t="s">
        <v>3372</v>
      </c>
      <c r="F1652" s="49"/>
      <c r="G1652" s="72" t="n">
        <v>35</v>
      </c>
      <c r="H1652" s="71"/>
      <c r="I1652" s="71"/>
      <c r="J1652" s="71"/>
    </row>
    <row r="1653" customFormat="false" ht="15" hidden="false" customHeight="false" outlineLevel="0" collapsed="false">
      <c r="A1653" s="65" t="s">
        <v>6104</v>
      </c>
      <c r="B1653" s="66" t="s">
        <v>6105</v>
      </c>
      <c r="C1653" s="72"/>
      <c r="D1653" s="49"/>
      <c r="E1653" s="68"/>
      <c r="F1653" s="49"/>
      <c r="G1653" s="72"/>
      <c r="H1653" s="71"/>
      <c r="I1653" s="71"/>
      <c r="J1653" s="71"/>
    </row>
    <row r="1654" customFormat="false" ht="25.5" hidden="false" customHeight="false" outlineLevel="0" collapsed="false">
      <c r="A1654" s="65" t="s">
        <v>6106</v>
      </c>
      <c r="B1654" s="66" t="s">
        <v>6107</v>
      </c>
      <c r="C1654" s="72" t="n">
        <v>85</v>
      </c>
      <c r="D1654" s="49"/>
      <c r="E1654" s="68" t="s">
        <v>3372</v>
      </c>
      <c r="F1654" s="49"/>
      <c r="G1654" s="72" t="n">
        <v>35</v>
      </c>
      <c r="H1654" s="71"/>
      <c r="I1654" s="71"/>
      <c r="J1654" s="71"/>
    </row>
    <row r="1655" customFormat="false" ht="15" hidden="false" customHeight="false" outlineLevel="0" collapsed="false">
      <c r="A1655" s="65" t="s">
        <v>6108</v>
      </c>
      <c r="B1655" s="66" t="s">
        <v>6083</v>
      </c>
      <c r="C1655" s="72" t="n">
        <v>85</v>
      </c>
      <c r="D1655" s="49"/>
      <c r="E1655" s="68" t="s">
        <v>3372</v>
      </c>
      <c r="F1655" s="49"/>
      <c r="G1655" s="72" t="n">
        <v>35</v>
      </c>
      <c r="H1655" s="71"/>
      <c r="I1655" s="71"/>
      <c r="J1655" s="71"/>
    </row>
    <row r="1656" customFormat="false" ht="15" hidden="false" customHeight="false" outlineLevel="0" collapsed="false">
      <c r="A1656" s="65" t="s">
        <v>6109</v>
      </c>
      <c r="B1656" s="66" t="s">
        <v>47</v>
      </c>
      <c r="C1656" s="72" t="n">
        <v>85</v>
      </c>
      <c r="D1656" s="49"/>
      <c r="E1656" s="68" t="s">
        <v>3372</v>
      </c>
      <c r="F1656" s="49"/>
      <c r="G1656" s="72" t="n">
        <v>35</v>
      </c>
      <c r="H1656" s="71"/>
      <c r="I1656" s="71"/>
      <c r="J1656" s="71"/>
    </row>
    <row r="1657" customFormat="false" ht="25.5" hidden="false" customHeight="false" outlineLevel="0" collapsed="false">
      <c r="A1657" s="65" t="s">
        <v>6110</v>
      </c>
      <c r="B1657" s="66" t="s">
        <v>6111</v>
      </c>
      <c r="C1657" s="72"/>
      <c r="D1657" s="49"/>
      <c r="E1657" s="68"/>
      <c r="F1657" s="49"/>
      <c r="G1657" s="72"/>
      <c r="H1657" s="71"/>
      <c r="I1657" s="71"/>
      <c r="J1657" s="71"/>
    </row>
    <row r="1658" customFormat="false" ht="15" hidden="false" customHeight="false" outlineLevel="0" collapsed="false">
      <c r="A1658" s="65" t="s">
        <v>6112</v>
      </c>
      <c r="B1658" s="66" t="s">
        <v>6113</v>
      </c>
      <c r="C1658" s="72" t="n">
        <v>105</v>
      </c>
      <c r="D1658" s="49"/>
      <c r="E1658" s="68" t="s">
        <v>3372</v>
      </c>
      <c r="F1658" s="49"/>
      <c r="G1658" s="72" t="n">
        <v>35</v>
      </c>
      <c r="H1658" s="71"/>
      <c r="I1658" s="71"/>
      <c r="J1658" s="71"/>
    </row>
    <row r="1659" customFormat="false" ht="15" hidden="false" customHeight="false" outlineLevel="0" collapsed="false">
      <c r="A1659" s="65" t="s">
        <v>6114</v>
      </c>
      <c r="B1659" s="66" t="s">
        <v>40</v>
      </c>
      <c r="C1659" s="72"/>
      <c r="D1659" s="49"/>
      <c r="E1659" s="68"/>
      <c r="F1659" s="49"/>
      <c r="G1659" s="72"/>
      <c r="H1659" s="71"/>
      <c r="I1659" s="71"/>
      <c r="J1659" s="71"/>
    </row>
    <row r="1660" customFormat="false" ht="15" hidden="false" customHeight="false" outlineLevel="0" collapsed="false">
      <c r="A1660" s="65" t="s">
        <v>6115</v>
      </c>
      <c r="B1660" s="66" t="s">
        <v>6116</v>
      </c>
      <c r="C1660" s="72" t="n">
        <v>105</v>
      </c>
      <c r="D1660" s="49"/>
      <c r="E1660" s="68" t="s">
        <v>3372</v>
      </c>
      <c r="F1660" s="49"/>
      <c r="G1660" s="72" t="n">
        <v>35</v>
      </c>
      <c r="H1660" s="71"/>
      <c r="I1660" s="71"/>
      <c r="J1660" s="71"/>
    </row>
    <row r="1661" customFormat="false" ht="15" hidden="false" customHeight="false" outlineLevel="0" collapsed="false">
      <c r="A1661" s="65" t="s">
        <v>6117</v>
      </c>
      <c r="B1661" s="66" t="s">
        <v>6118</v>
      </c>
      <c r="C1661" s="72" t="n">
        <v>105</v>
      </c>
      <c r="D1661" s="49"/>
      <c r="E1661" s="68" t="s">
        <v>3372</v>
      </c>
      <c r="F1661" s="49"/>
      <c r="G1661" s="72" t="n">
        <v>35</v>
      </c>
      <c r="H1661" s="71"/>
      <c r="I1661" s="71"/>
      <c r="J1661" s="71"/>
    </row>
    <row r="1662" customFormat="false" ht="15" hidden="false" customHeight="false" outlineLevel="0" collapsed="false">
      <c r="A1662" s="65" t="s">
        <v>6119</v>
      </c>
      <c r="B1662" s="66" t="s">
        <v>47</v>
      </c>
      <c r="C1662" s="72" t="n">
        <v>105</v>
      </c>
      <c r="D1662" s="49"/>
      <c r="E1662" s="68" t="s">
        <v>3372</v>
      </c>
      <c r="F1662" s="49"/>
      <c r="G1662" s="72" t="n">
        <v>35</v>
      </c>
      <c r="H1662" s="71"/>
      <c r="I1662" s="71"/>
      <c r="J1662" s="71"/>
    </row>
    <row r="1663" customFormat="false" ht="25.5" hidden="false" customHeight="false" outlineLevel="0" collapsed="false">
      <c r="A1663" s="65" t="s">
        <v>6120</v>
      </c>
      <c r="B1663" s="66" t="s">
        <v>6121</v>
      </c>
      <c r="C1663" s="72"/>
      <c r="D1663" s="49"/>
      <c r="E1663" s="68"/>
      <c r="F1663" s="49"/>
      <c r="G1663" s="72"/>
      <c r="H1663" s="71"/>
      <c r="I1663" s="71"/>
      <c r="J1663" s="71"/>
    </row>
    <row r="1664" customFormat="false" ht="15" hidden="false" customHeight="false" outlineLevel="0" collapsed="false">
      <c r="A1664" s="65"/>
      <c r="B1664" s="66" t="s">
        <v>6122</v>
      </c>
      <c r="C1664" s="72"/>
      <c r="D1664" s="49"/>
      <c r="E1664" s="68"/>
      <c r="F1664" s="49"/>
      <c r="G1664" s="72"/>
      <c r="H1664" s="71"/>
      <c r="I1664" s="71"/>
      <c r="J1664" s="71"/>
    </row>
    <row r="1665" customFormat="false" ht="15" hidden="false" customHeight="false" outlineLevel="0" collapsed="false">
      <c r="A1665" s="65" t="s">
        <v>6123</v>
      </c>
      <c r="B1665" s="66" t="s">
        <v>6124</v>
      </c>
      <c r="C1665" s="72" t="n">
        <v>85</v>
      </c>
      <c r="D1665" s="49"/>
      <c r="E1665" s="68" t="s">
        <v>3372</v>
      </c>
      <c r="F1665" s="49"/>
      <c r="G1665" s="72" t="n">
        <v>35</v>
      </c>
      <c r="H1665" s="71"/>
      <c r="I1665" s="71"/>
      <c r="J1665" s="71"/>
    </row>
    <row r="1666" customFormat="false" ht="15" hidden="false" customHeight="false" outlineLevel="0" collapsed="false">
      <c r="A1666" s="65" t="s">
        <v>6125</v>
      </c>
      <c r="B1666" s="66" t="s">
        <v>40</v>
      </c>
      <c r="C1666" s="72"/>
      <c r="D1666" s="49"/>
      <c r="E1666" s="68"/>
      <c r="F1666" s="49"/>
      <c r="G1666" s="72"/>
      <c r="H1666" s="71"/>
      <c r="I1666" s="71"/>
      <c r="J1666" s="71"/>
    </row>
    <row r="1667" customFormat="false" ht="15" hidden="false" customHeight="false" outlineLevel="0" collapsed="false">
      <c r="A1667" s="65" t="s">
        <v>6126</v>
      </c>
      <c r="B1667" s="66" t="s">
        <v>6127</v>
      </c>
      <c r="C1667" s="72"/>
      <c r="D1667" s="49"/>
      <c r="E1667" s="68"/>
      <c r="F1667" s="49"/>
      <c r="G1667" s="72"/>
      <c r="H1667" s="71"/>
      <c r="I1667" s="71"/>
      <c r="J1667" s="71"/>
    </row>
    <row r="1668" customFormat="false" ht="15" hidden="false" customHeight="false" outlineLevel="0" collapsed="false">
      <c r="A1668" s="65" t="s">
        <v>6128</v>
      </c>
      <c r="B1668" s="66" t="s">
        <v>6129</v>
      </c>
      <c r="C1668" s="72" t="n">
        <v>55</v>
      </c>
      <c r="D1668" s="49"/>
      <c r="E1668" s="68" t="s">
        <v>3372</v>
      </c>
      <c r="F1668" s="49"/>
      <c r="G1668" s="72" t="n">
        <v>35</v>
      </c>
      <c r="H1668" s="71"/>
      <c r="I1668" s="71"/>
      <c r="J1668" s="71"/>
    </row>
    <row r="1669" customFormat="false" ht="15" hidden="false" customHeight="false" outlineLevel="0" collapsed="false">
      <c r="A1669" s="65" t="s">
        <v>6130</v>
      </c>
      <c r="B1669" s="66" t="s">
        <v>6131</v>
      </c>
      <c r="C1669" s="72" t="n">
        <v>45</v>
      </c>
      <c r="D1669" s="49"/>
      <c r="E1669" s="68" t="s">
        <v>3372</v>
      </c>
      <c r="F1669" s="49"/>
      <c r="G1669" s="72" t="n">
        <v>35</v>
      </c>
      <c r="H1669" s="71"/>
      <c r="I1669" s="71"/>
      <c r="J1669" s="71"/>
    </row>
    <row r="1670" customFormat="false" ht="15" hidden="false" customHeight="false" outlineLevel="0" collapsed="false">
      <c r="A1670" s="65" t="s">
        <v>6132</v>
      </c>
      <c r="B1670" s="66" t="s">
        <v>47</v>
      </c>
      <c r="C1670" s="72" t="n">
        <v>105</v>
      </c>
      <c r="D1670" s="49"/>
      <c r="E1670" s="68" t="s">
        <v>3372</v>
      </c>
      <c r="F1670" s="49"/>
      <c r="G1670" s="72" t="n">
        <v>35</v>
      </c>
      <c r="H1670" s="71"/>
      <c r="I1670" s="71"/>
      <c r="J1670" s="71"/>
    </row>
    <row r="1671" customFormat="false" ht="15" hidden="false" customHeight="false" outlineLevel="0" collapsed="false">
      <c r="A1671" s="65" t="s">
        <v>6133</v>
      </c>
      <c r="B1671" s="66" t="s">
        <v>47</v>
      </c>
      <c r="C1671" s="72" t="n">
        <v>105</v>
      </c>
      <c r="D1671" s="49"/>
      <c r="E1671" s="68" t="s">
        <v>3372</v>
      </c>
      <c r="F1671" s="49"/>
      <c r="G1671" s="72" t="n">
        <v>35</v>
      </c>
      <c r="H1671" s="71"/>
      <c r="I1671" s="71"/>
      <c r="J1671" s="71"/>
    </row>
    <row r="1672" customFormat="false" ht="15" hidden="false" customHeight="false" outlineLevel="0" collapsed="false">
      <c r="A1672" s="65" t="s">
        <v>6134</v>
      </c>
      <c r="B1672" s="66" t="s">
        <v>40</v>
      </c>
      <c r="C1672" s="72"/>
      <c r="D1672" s="49"/>
      <c r="E1672" s="68"/>
      <c r="F1672" s="49"/>
      <c r="G1672" s="72"/>
      <c r="H1672" s="71"/>
      <c r="I1672" s="71"/>
      <c r="J1672" s="71"/>
    </row>
    <row r="1673" customFormat="false" ht="15" hidden="false" customHeight="false" outlineLevel="0" collapsed="false">
      <c r="A1673" s="65" t="s">
        <v>6135</v>
      </c>
      <c r="B1673" s="66" t="s">
        <v>6136</v>
      </c>
      <c r="C1673" s="72" t="n">
        <v>105</v>
      </c>
      <c r="D1673" s="49"/>
      <c r="E1673" s="68" t="s">
        <v>3372</v>
      </c>
      <c r="F1673" s="49"/>
      <c r="G1673" s="72" t="n">
        <v>35</v>
      </c>
      <c r="H1673" s="71"/>
      <c r="I1673" s="71"/>
      <c r="J1673" s="71"/>
    </row>
    <row r="1674" customFormat="false" ht="15" hidden="false" customHeight="false" outlineLevel="0" collapsed="false">
      <c r="A1674" s="65" t="s">
        <v>6137</v>
      </c>
      <c r="B1674" s="66" t="s">
        <v>6138</v>
      </c>
      <c r="C1674" s="72" t="n">
        <v>105</v>
      </c>
      <c r="D1674" s="49"/>
      <c r="E1674" s="68" t="s">
        <v>3372</v>
      </c>
      <c r="F1674" s="49"/>
      <c r="G1674" s="72" t="n">
        <v>35</v>
      </c>
      <c r="H1674" s="71"/>
      <c r="I1674" s="71"/>
      <c r="J1674" s="71"/>
    </row>
    <row r="1675" customFormat="false" ht="15" hidden="false" customHeight="false" outlineLevel="0" collapsed="false">
      <c r="A1675" s="65" t="s">
        <v>6139</v>
      </c>
      <c r="B1675" s="66" t="s">
        <v>47</v>
      </c>
      <c r="C1675" s="72" t="n">
        <v>105</v>
      </c>
      <c r="D1675" s="49"/>
      <c r="E1675" s="68" t="s">
        <v>3372</v>
      </c>
      <c r="F1675" s="49"/>
      <c r="G1675" s="72" t="n">
        <v>35</v>
      </c>
      <c r="H1675" s="71"/>
      <c r="I1675" s="71"/>
      <c r="J1675" s="71"/>
    </row>
    <row r="1676" customFormat="false" ht="15" hidden="false" customHeight="false" outlineLevel="0" collapsed="false">
      <c r="A1676" s="65" t="s">
        <v>6140</v>
      </c>
      <c r="B1676" s="66" t="s">
        <v>6141</v>
      </c>
      <c r="C1676" s="72"/>
      <c r="D1676" s="49"/>
      <c r="E1676" s="68"/>
      <c r="F1676" s="49"/>
      <c r="G1676" s="72"/>
      <c r="H1676" s="71"/>
      <c r="I1676" s="71"/>
      <c r="J1676" s="71"/>
    </row>
    <row r="1677" customFormat="false" ht="15" hidden="false" customHeight="false" outlineLevel="0" collapsed="false">
      <c r="A1677" s="65" t="s">
        <v>6142</v>
      </c>
      <c r="B1677" s="66" t="s">
        <v>6143</v>
      </c>
      <c r="C1677" s="72" t="n">
        <v>105</v>
      </c>
      <c r="D1677" s="49"/>
      <c r="E1677" s="68" t="s">
        <v>3372</v>
      </c>
      <c r="F1677" s="49"/>
      <c r="G1677" s="72" t="n">
        <v>35</v>
      </c>
      <c r="H1677" s="71"/>
      <c r="I1677" s="71"/>
      <c r="J1677" s="71"/>
    </row>
    <row r="1678" customFormat="false" ht="15" hidden="false" customHeight="false" outlineLevel="0" collapsed="false">
      <c r="A1678" s="65"/>
      <c r="B1678" s="66" t="s">
        <v>40</v>
      </c>
      <c r="C1678" s="72"/>
      <c r="D1678" s="49"/>
      <c r="E1678" s="68"/>
      <c r="F1678" s="49"/>
      <c r="G1678" s="72"/>
      <c r="H1678" s="71"/>
      <c r="I1678" s="71"/>
      <c r="J1678" s="71"/>
    </row>
    <row r="1679" customFormat="false" ht="15" hidden="false" customHeight="false" outlineLevel="0" collapsed="false">
      <c r="A1679" s="65" t="s">
        <v>6144</v>
      </c>
      <c r="B1679" s="66" t="s">
        <v>6145</v>
      </c>
      <c r="C1679" s="72" t="n">
        <v>105</v>
      </c>
      <c r="D1679" s="49"/>
      <c r="E1679" s="68" t="s">
        <v>3372</v>
      </c>
      <c r="F1679" s="49"/>
      <c r="G1679" s="72" t="n">
        <v>35</v>
      </c>
      <c r="H1679" s="71"/>
      <c r="I1679" s="71"/>
      <c r="J1679" s="71"/>
    </row>
    <row r="1680" customFormat="false" ht="15" hidden="false" customHeight="false" outlineLevel="0" collapsed="false">
      <c r="A1680" s="65" t="s">
        <v>6146</v>
      </c>
      <c r="B1680" s="66" t="s">
        <v>6147</v>
      </c>
      <c r="C1680" s="72" t="n">
        <v>105</v>
      </c>
      <c r="D1680" s="49"/>
      <c r="E1680" s="68" t="s">
        <v>3372</v>
      </c>
      <c r="F1680" s="49"/>
      <c r="G1680" s="72" t="n">
        <v>35</v>
      </c>
      <c r="H1680" s="71"/>
      <c r="I1680" s="71"/>
      <c r="J1680" s="71"/>
    </row>
    <row r="1681" customFormat="false" ht="15" hidden="false" customHeight="false" outlineLevel="0" collapsed="false">
      <c r="A1681" s="65" t="s">
        <v>6148</v>
      </c>
      <c r="B1681" s="66" t="s">
        <v>6149</v>
      </c>
      <c r="C1681" s="72"/>
      <c r="D1681" s="49"/>
      <c r="E1681" s="68"/>
      <c r="F1681" s="49"/>
      <c r="G1681" s="72"/>
      <c r="H1681" s="71"/>
      <c r="I1681" s="71"/>
      <c r="J1681" s="71"/>
    </row>
    <row r="1682" customFormat="false" ht="15" hidden="false" customHeight="false" outlineLevel="0" collapsed="false">
      <c r="A1682" s="65" t="s">
        <v>6150</v>
      </c>
      <c r="B1682" s="66" t="s">
        <v>6151</v>
      </c>
      <c r="C1682" s="72" t="n">
        <v>105</v>
      </c>
      <c r="D1682" s="49"/>
      <c r="E1682" s="68" t="s">
        <v>3372</v>
      </c>
      <c r="F1682" s="49"/>
      <c r="G1682" s="72" t="n">
        <v>35</v>
      </c>
      <c r="H1682" s="71"/>
      <c r="I1682" s="71"/>
      <c r="J1682" s="71"/>
    </row>
    <row r="1683" customFormat="false" ht="15" hidden="false" customHeight="false" outlineLevel="0" collapsed="false">
      <c r="A1683" s="65" t="s">
        <v>6152</v>
      </c>
      <c r="B1683" s="66" t="s">
        <v>47</v>
      </c>
      <c r="C1683" s="72" t="n">
        <v>105</v>
      </c>
      <c r="D1683" s="49"/>
      <c r="E1683" s="68" t="s">
        <v>3372</v>
      </c>
      <c r="F1683" s="49"/>
      <c r="G1683" s="72" t="n">
        <v>35</v>
      </c>
      <c r="H1683" s="71"/>
      <c r="I1683" s="71"/>
      <c r="J1683" s="71"/>
    </row>
    <row r="1684" customFormat="false" ht="15" hidden="false" customHeight="false" outlineLevel="0" collapsed="false">
      <c r="A1684" s="65" t="s">
        <v>6153</v>
      </c>
      <c r="B1684" s="66" t="s">
        <v>6154</v>
      </c>
      <c r="C1684" s="72" t="n">
        <v>105</v>
      </c>
      <c r="D1684" s="49"/>
      <c r="E1684" s="68" t="s">
        <v>3372</v>
      </c>
      <c r="F1684" s="49"/>
      <c r="G1684" s="72" t="n">
        <v>35</v>
      </c>
      <c r="H1684" s="71"/>
      <c r="I1684" s="71"/>
      <c r="J1684" s="71"/>
    </row>
    <row r="1685" customFormat="false" ht="15" hidden="false" customHeight="false" outlineLevel="0" collapsed="false">
      <c r="A1685" s="65" t="s">
        <v>6155</v>
      </c>
      <c r="B1685" s="66" t="s">
        <v>6156</v>
      </c>
      <c r="C1685" s="72" t="n">
        <v>105</v>
      </c>
      <c r="D1685" s="49"/>
      <c r="E1685" s="68" t="s">
        <v>3372</v>
      </c>
      <c r="F1685" s="49"/>
      <c r="G1685" s="72" t="n">
        <v>35</v>
      </c>
      <c r="H1685" s="71"/>
      <c r="I1685" s="71"/>
      <c r="J1685" s="71"/>
    </row>
    <row r="1686" customFormat="false" ht="15" hidden="false" customHeight="false" outlineLevel="0" collapsed="false">
      <c r="A1686" s="65" t="s">
        <v>6157</v>
      </c>
      <c r="B1686" s="66" t="s">
        <v>40</v>
      </c>
      <c r="C1686" s="72"/>
      <c r="D1686" s="49"/>
      <c r="E1686" s="68"/>
      <c r="F1686" s="49"/>
      <c r="G1686" s="72"/>
      <c r="H1686" s="71"/>
      <c r="I1686" s="71"/>
      <c r="J1686" s="71"/>
    </row>
    <row r="1687" customFormat="false" ht="15" hidden="false" customHeight="false" outlineLevel="0" collapsed="false">
      <c r="A1687" s="65" t="s">
        <v>6158</v>
      </c>
      <c r="B1687" s="66" t="s">
        <v>6159</v>
      </c>
      <c r="C1687" s="72" t="n">
        <v>105</v>
      </c>
      <c r="D1687" s="49"/>
      <c r="E1687" s="68" t="s">
        <v>3372</v>
      </c>
      <c r="F1687" s="49"/>
      <c r="G1687" s="72" t="n">
        <v>35</v>
      </c>
      <c r="H1687" s="71"/>
      <c r="I1687" s="71"/>
      <c r="J1687" s="71"/>
    </row>
    <row r="1688" customFormat="false" ht="15" hidden="false" customHeight="false" outlineLevel="0" collapsed="false">
      <c r="A1688" s="65" t="s">
        <v>6160</v>
      </c>
      <c r="B1688" s="66" t="s">
        <v>6161</v>
      </c>
      <c r="C1688" s="72" t="n">
        <v>105</v>
      </c>
      <c r="D1688" s="49"/>
      <c r="E1688" s="68" t="s">
        <v>3372</v>
      </c>
      <c r="F1688" s="49"/>
      <c r="G1688" s="72" t="n">
        <v>35</v>
      </c>
      <c r="H1688" s="71"/>
      <c r="I1688" s="71"/>
      <c r="J1688" s="71"/>
    </row>
    <row r="1689" customFormat="false" ht="15" hidden="false" customHeight="false" outlineLevel="0" collapsed="false">
      <c r="A1689" s="65" t="s">
        <v>6162</v>
      </c>
      <c r="B1689" s="66" t="s">
        <v>6163</v>
      </c>
      <c r="C1689" s="72" t="n">
        <v>37</v>
      </c>
      <c r="D1689" s="49"/>
      <c r="E1689" s="68" t="s">
        <v>3372</v>
      </c>
      <c r="F1689" s="49"/>
      <c r="G1689" s="72" t="n">
        <v>35</v>
      </c>
      <c r="H1689" s="71"/>
      <c r="I1689" s="71"/>
      <c r="J1689" s="71"/>
    </row>
    <row r="1690" customFormat="false" ht="15" hidden="false" customHeight="false" outlineLevel="0" collapsed="false">
      <c r="A1690" s="65" t="s">
        <v>6164</v>
      </c>
      <c r="B1690" s="66" t="s">
        <v>6165</v>
      </c>
      <c r="C1690" s="72" t="n">
        <v>100</v>
      </c>
      <c r="D1690" s="49"/>
      <c r="E1690" s="68" t="s">
        <v>3372</v>
      </c>
      <c r="F1690" s="49"/>
      <c r="G1690" s="72" t="n">
        <v>35</v>
      </c>
      <c r="H1690" s="71"/>
      <c r="I1690" s="71"/>
      <c r="J1690" s="71"/>
    </row>
    <row r="1691" customFormat="false" ht="15" hidden="false" customHeight="false" outlineLevel="0" collapsed="false">
      <c r="A1691" s="65" t="s">
        <v>6166</v>
      </c>
      <c r="B1691" s="66" t="s">
        <v>6167</v>
      </c>
      <c r="C1691" s="72" t="n">
        <v>105</v>
      </c>
      <c r="D1691" s="49"/>
      <c r="E1691" s="68" t="s">
        <v>3372</v>
      </c>
      <c r="F1691" s="49"/>
      <c r="G1691" s="72" t="n">
        <v>35</v>
      </c>
      <c r="H1691" s="71"/>
      <c r="I1691" s="71"/>
      <c r="J1691" s="71"/>
    </row>
    <row r="1692" customFormat="false" ht="15" hidden="false" customHeight="false" outlineLevel="0" collapsed="false">
      <c r="A1692" s="65" t="s">
        <v>6168</v>
      </c>
      <c r="B1692" s="66" t="s">
        <v>47</v>
      </c>
      <c r="C1692" s="72" t="n">
        <v>105</v>
      </c>
      <c r="D1692" s="49"/>
      <c r="E1692" s="68" t="s">
        <v>3372</v>
      </c>
      <c r="F1692" s="49"/>
      <c r="G1692" s="72" t="n">
        <v>35</v>
      </c>
      <c r="H1692" s="71"/>
      <c r="I1692" s="71"/>
      <c r="J1692" s="71"/>
    </row>
    <row r="1693" customFormat="false" ht="25.5" hidden="false" customHeight="false" outlineLevel="0" collapsed="false">
      <c r="A1693" s="65" t="s">
        <v>6169</v>
      </c>
      <c r="B1693" s="66" t="s">
        <v>6170</v>
      </c>
      <c r="C1693" s="72"/>
      <c r="D1693" s="49"/>
      <c r="E1693" s="68"/>
      <c r="F1693" s="49"/>
      <c r="G1693" s="72"/>
      <c r="H1693" s="71"/>
      <c r="I1693" s="71"/>
      <c r="J1693" s="71"/>
    </row>
    <row r="1694" customFormat="false" ht="15" hidden="false" customHeight="false" outlineLevel="0" collapsed="false">
      <c r="A1694" s="65" t="s">
        <v>6171</v>
      </c>
      <c r="B1694" s="66" t="s">
        <v>6172</v>
      </c>
      <c r="C1694" s="72" t="n">
        <v>105</v>
      </c>
      <c r="D1694" s="49"/>
      <c r="E1694" s="68" t="s">
        <v>3372</v>
      </c>
      <c r="F1694" s="49"/>
      <c r="G1694" s="72" t="n">
        <v>35</v>
      </c>
      <c r="H1694" s="71"/>
      <c r="I1694" s="71"/>
      <c r="J1694" s="71"/>
    </row>
    <row r="1695" customFormat="false" ht="15" hidden="false" customHeight="false" outlineLevel="0" collapsed="false">
      <c r="A1695" s="65" t="s">
        <v>6173</v>
      </c>
      <c r="B1695" s="66" t="s">
        <v>47</v>
      </c>
      <c r="C1695" s="72" t="n">
        <v>105</v>
      </c>
      <c r="D1695" s="49"/>
      <c r="E1695" s="68" t="s">
        <v>3372</v>
      </c>
      <c r="F1695" s="49"/>
      <c r="G1695" s="72" t="n">
        <v>35</v>
      </c>
      <c r="H1695" s="71"/>
      <c r="I1695" s="71"/>
      <c r="J1695" s="71"/>
    </row>
    <row r="1696" customFormat="false" ht="25.5" hidden="false" customHeight="false" outlineLevel="0" collapsed="false">
      <c r="A1696" s="65" t="s">
        <v>6174</v>
      </c>
      <c r="B1696" s="66" t="s">
        <v>6175</v>
      </c>
      <c r="C1696" s="72"/>
      <c r="D1696" s="49"/>
      <c r="E1696" s="68"/>
      <c r="F1696" s="49"/>
      <c r="G1696" s="72"/>
      <c r="H1696" s="71"/>
      <c r="I1696" s="71"/>
      <c r="J1696" s="71"/>
    </row>
    <row r="1697" customFormat="false" ht="15" hidden="false" customHeight="false" outlineLevel="0" collapsed="false">
      <c r="A1697" s="65" t="s">
        <v>6176</v>
      </c>
      <c r="B1697" s="66" t="s">
        <v>6177</v>
      </c>
      <c r="C1697" s="72"/>
      <c r="D1697" s="49"/>
      <c r="E1697" s="68"/>
      <c r="F1697" s="49"/>
      <c r="G1697" s="72"/>
      <c r="H1697" s="71"/>
      <c r="I1697" s="71"/>
      <c r="J1697" s="71"/>
    </row>
    <row r="1698" customFormat="false" ht="15" hidden="false" customHeight="false" outlineLevel="0" collapsed="false">
      <c r="A1698" s="65" t="s">
        <v>6178</v>
      </c>
      <c r="B1698" s="66" t="s">
        <v>6179</v>
      </c>
      <c r="C1698" s="72" t="n">
        <v>85</v>
      </c>
      <c r="D1698" s="49"/>
      <c r="E1698" s="68" t="s">
        <v>3372</v>
      </c>
      <c r="F1698" s="49"/>
      <c r="G1698" s="72" t="n">
        <v>35</v>
      </c>
      <c r="H1698" s="71"/>
      <c r="I1698" s="71"/>
      <c r="J1698" s="71"/>
    </row>
    <row r="1699" customFormat="false" ht="15" hidden="false" customHeight="false" outlineLevel="0" collapsed="false">
      <c r="A1699" s="65" t="s">
        <v>6180</v>
      </c>
      <c r="B1699" s="66" t="s">
        <v>6181</v>
      </c>
      <c r="C1699" s="72"/>
      <c r="D1699" s="49"/>
      <c r="E1699" s="68"/>
      <c r="F1699" s="49"/>
      <c r="G1699" s="72"/>
      <c r="H1699" s="71"/>
      <c r="I1699" s="71"/>
      <c r="J1699" s="71"/>
    </row>
    <row r="1700" customFormat="false" ht="15" hidden="false" customHeight="false" outlineLevel="0" collapsed="false">
      <c r="A1700" s="65" t="s">
        <v>6182</v>
      </c>
      <c r="B1700" s="66" t="s">
        <v>6183</v>
      </c>
      <c r="C1700" s="72" t="n">
        <v>45</v>
      </c>
      <c r="D1700" s="49"/>
      <c r="E1700" s="68" t="s">
        <v>3372</v>
      </c>
      <c r="F1700" s="49"/>
      <c r="G1700" s="72" t="n">
        <v>35</v>
      </c>
      <c r="H1700" s="71"/>
      <c r="I1700" s="71"/>
      <c r="J1700" s="71"/>
    </row>
    <row r="1701" customFormat="false" ht="15" hidden="false" customHeight="false" outlineLevel="0" collapsed="false">
      <c r="A1701" s="65" t="s">
        <v>6184</v>
      </c>
      <c r="B1701" s="66" t="s">
        <v>47</v>
      </c>
      <c r="C1701" s="72" t="n">
        <v>60</v>
      </c>
      <c r="D1701" s="49"/>
      <c r="E1701" s="68" t="s">
        <v>3372</v>
      </c>
      <c r="F1701" s="49"/>
      <c r="G1701" s="72" t="n">
        <v>35</v>
      </c>
      <c r="H1701" s="71"/>
      <c r="I1701" s="71"/>
      <c r="J1701" s="71"/>
    </row>
    <row r="1702" customFormat="false" ht="15" hidden="false" customHeight="false" outlineLevel="0" collapsed="false">
      <c r="A1702" s="65" t="s">
        <v>6185</v>
      </c>
      <c r="B1702" s="66" t="s">
        <v>6186</v>
      </c>
      <c r="C1702" s="72"/>
      <c r="D1702" s="49"/>
      <c r="E1702" s="68"/>
      <c r="F1702" s="49"/>
      <c r="G1702" s="72"/>
      <c r="H1702" s="71"/>
      <c r="I1702" s="71"/>
      <c r="J1702" s="71"/>
    </row>
    <row r="1703" customFormat="false" ht="15" hidden="false" customHeight="false" outlineLevel="0" collapsed="false">
      <c r="A1703" s="65" t="s">
        <v>6187</v>
      </c>
      <c r="B1703" s="66" t="s">
        <v>6188</v>
      </c>
      <c r="C1703" s="72" t="n">
        <v>85</v>
      </c>
      <c r="D1703" s="49"/>
      <c r="E1703" s="68" t="s">
        <v>3372</v>
      </c>
      <c r="F1703" s="49"/>
      <c r="G1703" s="72" t="n">
        <v>35</v>
      </c>
      <c r="H1703" s="71"/>
      <c r="I1703" s="71"/>
      <c r="J1703" s="71"/>
    </row>
    <row r="1704" customFormat="false" ht="15" hidden="false" customHeight="false" outlineLevel="0" collapsed="false">
      <c r="A1704" s="65" t="s">
        <v>6189</v>
      </c>
      <c r="B1704" s="66" t="s">
        <v>47</v>
      </c>
      <c r="C1704" s="72" t="n">
        <v>85</v>
      </c>
      <c r="D1704" s="49"/>
      <c r="E1704" s="68" t="s">
        <v>3372</v>
      </c>
      <c r="F1704" s="49"/>
      <c r="G1704" s="72" t="n">
        <v>35</v>
      </c>
      <c r="H1704" s="71"/>
      <c r="I1704" s="71"/>
      <c r="J1704" s="71"/>
    </row>
    <row r="1705" customFormat="false" ht="15" hidden="false" customHeight="false" outlineLevel="0" collapsed="false">
      <c r="A1705" s="65" t="s">
        <v>6190</v>
      </c>
      <c r="B1705" s="66" t="s">
        <v>47</v>
      </c>
      <c r="C1705" s="72" t="n">
        <v>85</v>
      </c>
      <c r="D1705" s="49"/>
      <c r="E1705" s="68" t="s">
        <v>3372</v>
      </c>
      <c r="F1705" s="49"/>
      <c r="G1705" s="72" t="n">
        <v>35</v>
      </c>
      <c r="H1705" s="71"/>
      <c r="I1705" s="71"/>
      <c r="J1705" s="71"/>
    </row>
    <row r="1706" customFormat="false" ht="25.5" hidden="false" customHeight="false" outlineLevel="0" collapsed="false">
      <c r="A1706" s="65"/>
      <c r="B1706" s="66" t="s">
        <v>6191</v>
      </c>
      <c r="C1706" s="72"/>
      <c r="D1706" s="49"/>
      <c r="E1706" s="68"/>
      <c r="F1706" s="49"/>
      <c r="G1706" s="72"/>
      <c r="H1706" s="71"/>
      <c r="I1706" s="71"/>
      <c r="J1706" s="71"/>
    </row>
    <row r="1707" customFormat="false" ht="15" hidden="false" customHeight="false" outlineLevel="0" collapsed="false">
      <c r="A1707" s="65" t="s">
        <v>6192</v>
      </c>
      <c r="B1707" s="66" t="s">
        <v>6193</v>
      </c>
      <c r="C1707" s="72" t="n">
        <v>72.5</v>
      </c>
      <c r="D1707" s="49"/>
      <c r="E1707" s="68" t="s">
        <v>3372</v>
      </c>
      <c r="F1707" s="49"/>
      <c r="G1707" s="72" t="n">
        <v>35</v>
      </c>
      <c r="H1707" s="71"/>
      <c r="I1707" s="71"/>
      <c r="J1707" s="71"/>
    </row>
    <row r="1708" customFormat="false" ht="15" hidden="false" customHeight="false" outlineLevel="0" collapsed="false">
      <c r="A1708" s="65" t="s">
        <v>6194</v>
      </c>
      <c r="B1708" s="66" t="s">
        <v>6195</v>
      </c>
      <c r="C1708" s="72" t="n">
        <v>72.5</v>
      </c>
      <c r="D1708" s="49"/>
      <c r="E1708" s="68" t="s">
        <v>3372</v>
      </c>
      <c r="F1708" s="49"/>
      <c r="G1708" s="72" t="n">
        <v>35</v>
      </c>
      <c r="H1708" s="71"/>
      <c r="I1708" s="71"/>
      <c r="J1708" s="71"/>
    </row>
    <row r="1709" customFormat="false" ht="15" hidden="false" customHeight="false" outlineLevel="0" collapsed="false">
      <c r="A1709" s="65" t="s">
        <v>6196</v>
      </c>
      <c r="B1709" s="66" t="s">
        <v>40</v>
      </c>
      <c r="C1709" s="72"/>
      <c r="D1709" s="49"/>
      <c r="E1709" s="68"/>
      <c r="F1709" s="49"/>
      <c r="G1709" s="72"/>
      <c r="H1709" s="71"/>
      <c r="I1709" s="71"/>
      <c r="J1709" s="71"/>
    </row>
    <row r="1710" customFormat="false" ht="15" hidden="false" customHeight="false" outlineLevel="0" collapsed="false">
      <c r="A1710" s="65" t="s">
        <v>6197</v>
      </c>
      <c r="B1710" s="66" t="s">
        <v>6198</v>
      </c>
      <c r="C1710" s="72"/>
      <c r="D1710" s="49"/>
      <c r="E1710" s="68"/>
      <c r="F1710" s="49"/>
      <c r="G1710" s="72"/>
      <c r="H1710" s="71"/>
      <c r="I1710" s="71"/>
      <c r="J1710" s="71"/>
    </row>
    <row r="1711" customFormat="false" ht="15" hidden="false" customHeight="false" outlineLevel="0" collapsed="false">
      <c r="A1711" s="65" t="s">
        <v>6199</v>
      </c>
      <c r="B1711" s="66" t="s">
        <v>6200</v>
      </c>
      <c r="C1711" s="72" t="n">
        <v>85</v>
      </c>
      <c r="D1711" s="49"/>
      <c r="E1711" s="68" t="s">
        <v>3372</v>
      </c>
      <c r="F1711" s="49"/>
      <c r="G1711" s="72" t="n">
        <v>35</v>
      </c>
      <c r="H1711" s="71"/>
      <c r="I1711" s="71"/>
      <c r="J1711" s="71"/>
    </row>
    <row r="1712" customFormat="false" ht="15" hidden="false" customHeight="false" outlineLevel="0" collapsed="false">
      <c r="A1712" s="65" t="s">
        <v>6201</v>
      </c>
      <c r="B1712" s="66" t="s">
        <v>6202</v>
      </c>
      <c r="C1712" s="72" t="n">
        <v>85</v>
      </c>
      <c r="D1712" s="49"/>
      <c r="E1712" s="68" t="s">
        <v>3372</v>
      </c>
      <c r="F1712" s="49"/>
      <c r="G1712" s="72" t="n">
        <v>35</v>
      </c>
      <c r="H1712" s="71"/>
      <c r="I1712" s="71"/>
      <c r="J1712" s="71"/>
    </row>
    <row r="1713" customFormat="false" ht="15" hidden="false" customHeight="false" outlineLevel="0" collapsed="false">
      <c r="A1713" s="65" t="s">
        <v>6203</v>
      </c>
      <c r="B1713" s="66" t="s">
        <v>6204</v>
      </c>
      <c r="C1713" s="72" t="n">
        <v>85</v>
      </c>
      <c r="D1713" s="49"/>
      <c r="E1713" s="68" t="s">
        <v>3372</v>
      </c>
      <c r="F1713" s="49"/>
      <c r="G1713" s="72" t="n">
        <v>35</v>
      </c>
      <c r="H1713" s="71"/>
      <c r="I1713" s="71"/>
      <c r="J1713" s="71"/>
    </row>
    <row r="1714" customFormat="false" ht="15" hidden="false" customHeight="false" outlineLevel="0" collapsed="false">
      <c r="A1714" s="65" t="s">
        <v>6205</v>
      </c>
      <c r="B1714" s="66" t="s">
        <v>6206</v>
      </c>
      <c r="C1714" s="72" t="n">
        <v>85</v>
      </c>
      <c r="D1714" s="49"/>
      <c r="E1714" s="68" t="s">
        <v>3372</v>
      </c>
      <c r="F1714" s="49"/>
      <c r="G1714" s="72" t="n">
        <v>35</v>
      </c>
      <c r="H1714" s="71"/>
      <c r="I1714" s="71"/>
      <c r="J1714" s="71"/>
    </row>
    <row r="1715" customFormat="false" ht="15" hidden="false" customHeight="false" outlineLevel="0" collapsed="false">
      <c r="A1715" s="65" t="s">
        <v>6207</v>
      </c>
      <c r="B1715" s="66" t="s">
        <v>6208</v>
      </c>
      <c r="C1715" s="72" t="n">
        <v>85</v>
      </c>
      <c r="D1715" s="49"/>
      <c r="E1715" s="68" t="s">
        <v>3372</v>
      </c>
      <c r="F1715" s="49"/>
      <c r="G1715" s="72" t="n">
        <v>35</v>
      </c>
      <c r="H1715" s="71"/>
      <c r="I1715" s="71"/>
      <c r="J1715" s="71"/>
    </row>
    <row r="1716" customFormat="false" ht="15" hidden="false" customHeight="false" outlineLevel="0" collapsed="false">
      <c r="A1716" s="65" t="s">
        <v>6209</v>
      </c>
      <c r="B1716" s="66" t="s">
        <v>40</v>
      </c>
      <c r="C1716" s="72"/>
      <c r="D1716" s="49"/>
      <c r="E1716" s="68"/>
      <c r="F1716" s="49"/>
      <c r="G1716" s="72"/>
      <c r="H1716" s="71"/>
      <c r="I1716" s="71"/>
      <c r="J1716" s="71"/>
    </row>
    <row r="1717" customFormat="false" ht="15" hidden="false" customHeight="false" outlineLevel="0" collapsed="false">
      <c r="A1717" s="65" t="s">
        <v>6210</v>
      </c>
      <c r="B1717" s="66" t="s">
        <v>6211</v>
      </c>
      <c r="C1717" s="72" t="n">
        <v>85</v>
      </c>
      <c r="D1717" s="49"/>
      <c r="E1717" s="68" t="s">
        <v>3372</v>
      </c>
      <c r="F1717" s="49"/>
      <c r="G1717" s="72" t="n">
        <v>35</v>
      </c>
      <c r="H1717" s="71"/>
      <c r="I1717" s="71"/>
      <c r="J1717" s="71"/>
    </row>
    <row r="1718" customFormat="false" ht="15" hidden="false" customHeight="false" outlineLevel="0" collapsed="false">
      <c r="A1718" s="65" t="s">
        <v>6212</v>
      </c>
      <c r="B1718" s="66" t="s">
        <v>47</v>
      </c>
      <c r="C1718" s="72" t="n">
        <v>85</v>
      </c>
      <c r="D1718" s="49"/>
      <c r="E1718" s="68" t="s">
        <v>3372</v>
      </c>
      <c r="F1718" s="49"/>
      <c r="G1718" s="72" t="n">
        <v>35</v>
      </c>
      <c r="H1718" s="71"/>
      <c r="I1718" s="71"/>
      <c r="J1718" s="71"/>
    </row>
    <row r="1719" customFormat="false" ht="15" hidden="false" customHeight="false" outlineLevel="0" collapsed="false">
      <c r="A1719" s="65"/>
      <c r="B1719" s="66" t="s">
        <v>6213</v>
      </c>
      <c r="C1719" s="72"/>
      <c r="D1719" s="49"/>
      <c r="E1719" s="68"/>
      <c r="F1719" s="49"/>
      <c r="G1719" s="72"/>
      <c r="H1719" s="71"/>
      <c r="I1719" s="71"/>
      <c r="J1719" s="71"/>
    </row>
    <row r="1720" customFormat="false" ht="15" hidden="false" customHeight="false" outlineLevel="0" collapsed="false">
      <c r="A1720" s="65" t="s">
        <v>6214</v>
      </c>
      <c r="B1720" s="66" t="s">
        <v>6215</v>
      </c>
      <c r="C1720" s="72"/>
      <c r="D1720" s="49"/>
      <c r="E1720" s="68"/>
      <c r="F1720" s="49"/>
      <c r="G1720" s="72"/>
      <c r="H1720" s="71"/>
      <c r="I1720" s="71"/>
      <c r="J1720" s="71"/>
    </row>
    <row r="1721" customFormat="false" ht="15" hidden="false" customHeight="false" outlineLevel="0" collapsed="false">
      <c r="A1721" s="65" t="s">
        <v>6216</v>
      </c>
      <c r="B1721" s="66" t="s">
        <v>6179</v>
      </c>
      <c r="C1721" s="72" t="n">
        <v>85</v>
      </c>
      <c r="D1721" s="49"/>
      <c r="E1721" s="68" t="s">
        <v>3372</v>
      </c>
      <c r="F1721" s="49"/>
      <c r="G1721" s="72" t="n">
        <v>35</v>
      </c>
      <c r="H1721" s="71"/>
      <c r="I1721" s="71"/>
      <c r="J1721" s="71"/>
    </row>
    <row r="1722" customFormat="false" ht="15" hidden="false" customHeight="false" outlineLevel="0" collapsed="false">
      <c r="A1722" s="65" t="s">
        <v>6217</v>
      </c>
      <c r="B1722" s="66" t="s">
        <v>6186</v>
      </c>
      <c r="C1722" s="72"/>
      <c r="D1722" s="49"/>
      <c r="E1722" s="68"/>
      <c r="F1722" s="49"/>
      <c r="G1722" s="72"/>
      <c r="H1722" s="71"/>
      <c r="I1722" s="71"/>
      <c r="J1722" s="71"/>
    </row>
    <row r="1723" customFormat="false" ht="15" hidden="false" customHeight="false" outlineLevel="0" collapsed="false">
      <c r="A1723" s="65" t="s">
        <v>6218</v>
      </c>
      <c r="B1723" s="66" t="s">
        <v>6219</v>
      </c>
      <c r="C1723" s="72" t="n">
        <v>85</v>
      </c>
      <c r="D1723" s="49"/>
      <c r="E1723" s="68" t="s">
        <v>3372</v>
      </c>
      <c r="F1723" s="49"/>
      <c r="G1723" s="72" t="n">
        <v>35</v>
      </c>
      <c r="H1723" s="71"/>
      <c r="I1723" s="71"/>
      <c r="J1723" s="71"/>
    </row>
    <row r="1724" customFormat="false" ht="15" hidden="false" customHeight="false" outlineLevel="0" collapsed="false">
      <c r="A1724" s="65" t="s">
        <v>6220</v>
      </c>
      <c r="B1724" s="66" t="s">
        <v>6221</v>
      </c>
      <c r="C1724" s="72" t="n">
        <v>85</v>
      </c>
      <c r="D1724" s="49"/>
      <c r="E1724" s="68" t="s">
        <v>3372</v>
      </c>
      <c r="F1724" s="49"/>
      <c r="G1724" s="72" t="n">
        <v>35</v>
      </c>
      <c r="H1724" s="71"/>
      <c r="I1724" s="71"/>
      <c r="J1724" s="71"/>
    </row>
    <row r="1725" customFormat="false" ht="15" hidden="false" customHeight="false" outlineLevel="0" collapsed="false">
      <c r="A1725" s="65" t="s">
        <v>6222</v>
      </c>
      <c r="B1725" s="66" t="s">
        <v>6223</v>
      </c>
      <c r="C1725" s="72" t="n">
        <v>85</v>
      </c>
      <c r="D1725" s="49"/>
      <c r="E1725" s="68" t="s">
        <v>3372</v>
      </c>
      <c r="F1725" s="49"/>
      <c r="G1725" s="72" t="n">
        <v>35</v>
      </c>
      <c r="H1725" s="71"/>
      <c r="I1725" s="71"/>
      <c r="J1725" s="71"/>
    </row>
    <row r="1726" customFormat="false" ht="15" hidden="false" customHeight="false" outlineLevel="0" collapsed="false">
      <c r="A1726" s="65" t="s">
        <v>6224</v>
      </c>
      <c r="B1726" s="66" t="s">
        <v>47</v>
      </c>
      <c r="C1726" s="72" t="n">
        <v>85</v>
      </c>
      <c r="D1726" s="49"/>
      <c r="E1726" s="68" t="s">
        <v>3372</v>
      </c>
      <c r="F1726" s="49"/>
      <c r="G1726" s="72" t="n">
        <v>35</v>
      </c>
      <c r="H1726" s="71"/>
      <c r="I1726" s="71"/>
      <c r="J1726" s="71"/>
    </row>
    <row r="1727" customFormat="false" ht="15" hidden="false" customHeight="false" outlineLevel="0" collapsed="false">
      <c r="A1727" s="65" t="s">
        <v>6222</v>
      </c>
      <c r="B1727" s="66" t="s">
        <v>6225</v>
      </c>
      <c r="C1727" s="72"/>
      <c r="D1727" s="49"/>
      <c r="E1727" s="68"/>
      <c r="F1727" s="49"/>
      <c r="G1727" s="72"/>
      <c r="H1727" s="71"/>
      <c r="I1727" s="71"/>
      <c r="J1727" s="71"/>
    </row>
    <row r="1728" customFormat="false" ht="15" hidden="false" customHeight="false" outlineLevel="0" collapsed="false">
      <c r="A1728" s="65" t="s">
        <v>6218</v>
      </c>
      <c r="B1728" s="66" t="s">
        <v>6226</v>
      </c>
      <c r="C1728" s="72" t="n">
        <v>85</v>
      </c>
      <c r="D1728" s="49"/>
      <c r="E1728" s="68" t="s">
        <v>3372</v>
      </c>
      <c r="F1728" s="49"/>
      <c r="G1728" s="72" t="n">
        <v>35</v>
      </c>
      <c r="H1728" s="71"/>
      <c r="I1728" s="71"/>
      <c r="J1728" s="71"/>
    </row>
    <row r="1729" customFormat="false" ht="15" hidden="false" customHeight="false" outlineLevel="0" collapsed="false">
      <c r="A1729" s="65" t="s">
        <v>6220</v>
      </c>
      <c r="B1729" s="66" t="s">
        <v>6227</v>
      </c>
      <c r="C1729" s="72" t="n">
        <v>85</v>
      </c>
      <c r="D1729" s="49"/>
      <c r="E1729" s="68" t="s">
        <v>3372</v>
      </c>
      <c r="F1729" s="49"/>
      <c r="G1729" s="72" t="n">
        <v>35</v>
      </c>
      <c r="H1729" s="71"/>
      <c r="I1729" s="71"/>
      <c r="J1729" s="71"/>
    </row>
    <row r="1730" customFormat="false" ht="15" hidden="false" customHeight="false" outlineLevel="0" collapsed="false">
      <c r="A1730" s="65" t="s">
        <v>6222</v>
      </c>
      <c r="B1730" s="66" t="s">
        <v>6228</v>
      </c>
      <c r="C1730" s="72" t="n">
        <v>85</v>
      </c>
      <c r="D1730" s="49"/>
      <c r="E1730" s="68" t="s">
        <v>3372</v>
      </c>
      <c r="F1730" s="49"/>
      <c r="G1730" s="72" t="n">
        <v>35</v>
      </c>
      <c r="H1730" s="71"/>
      <c r="I1730" s="71"/>
      <c r="J1730" s="71"/>
    </row>
    <row r="1731" customFormat="false" ht="15" hidden="false" customHeight="false" outlineLevel="0" collapsed="false">
      <c r="A1731" s="65" t="s">
        <v>6224</v>
      </c>
      <c r="B1731" s="66" t="s">
        <v>47</v>
      </c>
      <c r="C1731" s="72" t="n">
        <v>85</v>
      </c>
      <c r="D1731" s="49"/>
      <c r="E1731" s="68" t="s">
        <v>3372</v>
      </c>
      <c r="F1731" s="49"/>
      <c r="G1731" s="72" t="n">
        <v>35</v>
      </c>
      <c r="H1731" s="71"/>
      <c r="I1731" s="71"/>
      <c r="J1731" s="71"/>
    </row>
    <row r="1732" customFormat="false" ht="15" hidden="false" customHeight="false" outlineLevel="0" collapsed="false">
      <c r="A1732" s="65" t="s">
        <v>6229</v>
      </c>
      <c r="B1732" s="66" t="s">
        <v>47</v>
      </c>
      <c r="C1732" s="72"/>
      <c r="D1732" s="49"/>
      <c r="E1732" s="68"/>
      <c r="F1732" s="49"/>
      <c r="G1732" s="72"/>
      <c r="H1732" s="71"/>
      <c r="I1732" s="71"/>
      <c r="J1732" s="71"/>
    </row>
    <row r="1733" customFormat="false" ht="15" hidden="false" customHeight="false" outlineLevel="0" collapsed="false">
      <c r="A1733" s="65" t="s">
        <v>6230</v>
      </c>
      <c r="B1733" s="66" t="s">
        <v>6179</v>
      </c>
      <c r="C1733" s="72" t="n">
        <v>85</v>
      </c>
      <c r="D1733" s="49"/>
      <c r="E1733" s="68" t="s">
        <v>3372</v>
      </c>
      <c r="F1733" s="49"/>
      <c r="G1733" s="72" t="n">
        <v>35</v>
      </c>
      <c r="H1733" s="71"/>
      <c r="I1733" s="71"/>
      <c r="J1733" s="71"/>
    </row>
    <row r="1734" customFormat="false" ht="15" hidden="false" customHeight="false" outlineLevel="0" collapsed="false">
      <c r="A1734" s="65" t="s">
        <v>6231</v>
      </c>
      <c r="B1734" s="66" t="s">
        <v>6232</v>
      </c>
      <c r="C1734" s="72"/>
      <c r="D1734" s="49"/>
      <c r="E1734" s="68"/>
      <c r="F1734" s="49"/>
      <c r="G1734" s="72"/>
      <c r="H1734" s="71"/>
      <c r="I1734" s="71"/>
      <c r="J1734" s="71"/>
    </row>
    <row r="1735" customFormat="false" ht="15" hidden="false" customHeight="false" outlineLevel="0" collapsed="false">
      <c r="A1735" s="65" t="s">
        <v>6233</v>
      </c>
      <c r="B1735" s="66" t="s">
        <v>6211</v>
      </c>
      <c r="C1735" s="72" t="n">
        <v>85</v>
      </c>
      <c r="D1735" s="49"/>
      <c r="E1735" s="68" t="s">
        <v>3372</v>
      </c>
      <c r="F1735" s="49"/>
      <c r="G1735" s="72" t="n">
        <v>35</v>
      </c>
      <c r="H1735" s="71"/>
      <c r="I1735" s="71"/>
      <c r="J1735" s="71"/>
    </row>
    <row r="1736" customFormat="false" ht="15" hidden="false" customHeight="false" outlineLevel="0" collapsed="false">
      <c r="A1736" s="65" t="s">
        <v>6234</v>
      </c>
      <c r="B1736" s="66" t="s">
        <v>47</v>
      </c>
      <c r="C1736" s="72" t="n">
        <v>85</v>
      </c>
      <c r="D1736" s="49"/>
      <c r="E1736" s="68" t="s">
        <v>3372</v>
      </c>
      <c r="F1736" s="49"/>
      <c r="G1736" s="72" t="n">
        <v>35</v>
      </c>
      <c r="H1736" s="71"/>
      <c r="I1736" s="71"/>
      <c r="J1736" s="71"/>
    </row>
    <row r="1737" customFormat="false" ht="15" hidden="false" customHeight="false" outlineLevel="0" collapsed="false">
      <c r="A1737" s="65" t="s">
        <v>6235</v>
      </c>
      <c r="B1737" s="66" t="s">
        <v>6236</v>
      </c>
      <c r="C1737" s="72"/>
      <c r="D1737" s="49"/>
      <c r="E1737" s="68"/>
      <c r="F1737" s="49"/>
      <c r="G1737" s="72"/>
      <c r="H1737" s="71"/>
      <c r="I1737" s="71"/>
      <c r="J1737" s="71"/>
    </row>
    <row r="1738" customFormat="false" ht="15" hidden="false" customHeight="false" outlineLevel="0" collapsed="false">
      <c r="A1738" s="65"/>
      <c r="B1738" s="66" t="s">
        <v>6237</v>
      </c>
      <c r="C1738" s="72"/>
      <c r="D1738" s="49"/>
      <c r="E1738" s="68"/>
      <c r="F1738" s="49"/>
      <c r="G1738" s="72"/>
      <c r="H1738" s="71"/>
      <c r="I1738" s="71"/>
      <c r="J1738" s="71"/>
    </row>
    <row r="1739" customFormat="false" ht="15" hidden="false" customHeight="false" outlineLevel="0" collapsed="false">
      <c r="A1739" s="65" t="s">
        <v>6238</v>
      </c>
      <c r="B1739" s="66" t="s">
        <v>6239</v>
      </c>
      <c r="C1739" s="72" t="n">
        <v>85</v>
      </c>
      <c r="D1739" s="49"/>
      <c r="E1739" s="68" t="s">
        <v>3372</v>
      </c>
      <c r="F1739" s="49"/>
      <c r="G1739" s="72" t="n">
        <v>35</v>
      </c>
      <c r="H1739" s="71"/>
      <c r="I1739" s="71"/>
      <c r="J1739" s="71"/>
    </row>
    <row r="1740" customFormat="false" ht="15" hidden="false" customHeight="false" outlineLevel="0" collapsed="false">
      <c r="A1740" s="65" t="s">
        <v>6240</v>
      </c>
      <c r="B1740" s="66" t="s">
        <v>6241</v>
      </c>
      <c r="C1740" s="72" t="n">
        <v>85</v>
      </c>
      <c r="D1740" s="49"/>
      <c r="E1740" s="68" t="s">
        <v>3372</v>
      </c>
      <c r="F1740" s="49"/>
      <c r="G1740" s="72" t="n">
        <v>35</v>
      </c>
      <c r="H1740" s="71"/>
      <c r="I1740" s="71"/>
      <c r="J1740" s="71"/>
    </row>
    <row r="1741" customFormat="false" ht="15" hidden="false" customHeight="false" outlineLevel="0" collapsed="false">
      <c r="A1741" s="65" t="s">
        <v>6242</v>
      </c>
      <c r="B1741" s="66" t="s">
        <v>40</v>
      </c>
      <c r="C1741" s="72"/>
      <c r="D1741" s="49"/>
      <c r="E1741" s="68"/>
      <c r="F1741" s="49"/>
      <c r="G1741" s="72"/>
      <c r="H1741" s="71"/>
      <c r="I1741" s="71"/>
      <c r="J1741" s="71"/>
    </row>
    <row r="1742" customFormat="false" ht="15" hidden="false" customHeight="false" outlineLevel="0" collapsed="false">
      <c r="A1742" s="65" t="s">
        <v>6243</v>
      </c>
      <c r="B1742" s="66" t="s">
        <v>6244</v>
      </c>
      <c r="C1742" s="72" t="n">
        <v>85</v>
      </c>
      <c r="D1742" s="49"/>
      <c r="E1742" s="68" t="s">
        <v>3372</v>
      </c>
      <c r="F1742" s="49"/>
      <c r="G1742" s="72" t="n">
        <v>35</v>
      </c>
      <c r="H1742" s="71"/>
      <c r="I1742" s="71"/>
      <c r="J1742" s="71"/>
    </row>
    <row r="1743" customFormat="false" ht="15" hidden="false" customHeight="false" outlineLevel="0" collapsed="false">
      <c r="A1743" s="65" t="s">
        <v>6245</v>
      </c>
      <c r="B1743" s="66" t="s">
        <v>6246</v>
      </c>
      <c r="C1743" s="72" t="n">
        <v>85</v>
      </c>
      <c r="D1743" s="49"/>
      <c r="E1743" s="68" t="s">
        <v>3372</v>
      </c>
      <c r="F1743" s="49"/>
      <c r="G1743" s="72" t="n">
        <v>35</v>
      </c>
      <c r="H1743" s="71"/>
      <c r="I1743" s="71"/>
      <c r="J1743" s="71"/>
    </row>
    <row r="1744" customFormat="false" ht="15" hidden="false" customHeight="false" outlineLevel="0" collapsed="false">
      <c r="A1744" s="65" t="s">
        <v>6247</v>
      </c>
      <c r="B1744" s="66" t="s">
        <v>47</v>
      </c>
      <c r="C1744" s="72" t="n">
        <v>85</v>
      </c>
      <c r="D1744" s="49"/>
      <c r="E1744" s="68" t="s">
        <v>3372</v>
      </c>
      <c r="F1744" s="49"/>
      <c r="G1744" s="72" t="n">
        <v>35</v>
      </c>
      <c r="H1744" s="71"/>
      <c r="I1744" s="71"/>
      <c r="J1744" s="71"/>
    </row>
    <row r="1745" customFormat="false" ht="15" hidden="false" customHeight="false" outlineLevel="0" collapsed="false">
      <c r="A1745" s="65" t="s">
        <v>6248</v>
      </c>
      <c r="B1745" s="66" t="s">
        <v>6249</v>
      </c>
      <c r="C1745" s="72"/>
      <c r="D1745" s="49"/>
      <c r="E1745" s="68"/>
      <c r="F1745" s="49"/>
      <c r="G1745" s="72"/>
      <c r="H1745" s="71"/>
      <c r="I1745" s="71"/>
      <c r="J1745" s="71"/>
    </row>
    <row r="1746" customFormat="false" ht="15" hidden="false" customHeight="false" outlineLevel="0" collapsed="false">
      <c r="A1746" s="65" t="s">
        <v>6250</v>
      </c>
      <c r="B1746" s="66" t="s">
        <v>6251</v>
      </c>
      <c r="C1746" s="72" t="n">
        <v>85</v>
      </c>
      <c r="D1746" s="49"/>
      <c r="E1746" s="68" t="s">
        <v>3372</v>
      </c>
      <c r="F1746" s="49"/>
      <c r="G1746" s="72" t="n">
        <v>35</v>
      </c>
      <c r="H1746" s="71"/>
      <c r="I1746" s="71"/>
      <c r="J1746" s="71"/>
    </row>
    <row r="1747" customFormat="false" ht="15" hidden="false" customHeight="false" outlineLevel="0" collapsed="false">
      <c r="A1747" s="65" t="s">
        <v>6252</v>
      </c>
      <c r="B1747" s="66" t="s">
        <v>47</v>
      </c>
      <c r="C1747" s="72" t="n">
        <v>85</v>
      </c>
      <c r="D1747" s="49"/>
      <c r="E1747" s="68" t="s">
        <v>3372</v>
      </c>
      <c r="F1747" s="49"/>
      <c r="G1747" s="72" t="n">
        <v>35</v>
      </c>
      <c r="H1747" s="71"/>
      <c r="I1747" s="71"/>
      <c r="J1747" s="71"/>
    </row>
    <row r="1748" customFormat="false" ht="15" hidden="false" customHeight="false" outlineLevel="0" collapsed="false">
      <c r="A1748" s="65" t="s">
        <v>6253</v>
      </c>
      <c r="B1748" s="66" t="s">
        <v>6254</v>
      </c>
      <c r="C1748" s="72"/>
      <c r="D1748" s="49"/>
      <c r="E1748" s="68"/>
      <c r="F1748" s="49"/>
      <c r="G1748" s="72"/>
      <c r="H1748" s="71"/>
      <c r="I1748" s="71"/>
      <c r="J1748" s="71"/>
    </row>
    <row r="1749" customFormat="false" ht="15" hidden="false" customHeight="false" outlineLevel="0" collapsed="false">
      <c r="A1749" s="65"/>
      <c r="B1749" s="66" t="s">
        <v>6237</v>
      </c>
      <c r="C1749" s="72"/>
      <c r="D1749" s="49"/>
      <c r="E1749" s="68"/>
      <c r="F1749" s="49"/>
      <c r="G1749" s="72"/>
      <c r="H1749" s="71"/>
      <c r="I1749" s="71"/>
      <c r="J1749" s="71"/>
    </row>
    <row r="1750" customFormat="false" ht="15" hidden="false" customHeight="false" outlineLevel="0" collapsed="false">
      <c r="A1750" s="65" t="s">
        <v>6255</v>
      </c>
      <c r="B1750" s="66" t="s">
        <v>6239</v>
      </c>
      <c r="C1750" s="72" t="n">
        <v>85</v>
      </c>
      <c r="D1750" s="49"/>
      <c r="E1750" s="68" t="s">
        <v>3372</v>
      </c>
      <c r="F1750" s="49"/>
      <c r="G1750" s="72" t="n">
        <v>35</v>
      </c>
      <c r="H1750" s="71"/>
      <c r="I1750" s="71"/>
      <c r="J1750" s="71"/>
    </row>
    <row r="1751" customFormat="false" ht="15" hidden="false" customHeight="false" outlineLevel="0" collapsed="false">
      <c r="A1751" s="65" t="s">
        <v>6256</v>
      </c>
      <c r="B1751" s="66" t="s">
        <v>6241</v>
      </c>
      <c r="C1751" s="72" t="n">
        <v>85</v>
      </c>
      <c r="D1751" s="49"/>
      <c r="E1751" s="68" t="s">
        <v>3372</v>
      </c>
      <c r="F1751" s="49"/>
      <c r="G1751" s="72" t="n">
        <v>35</v>
      </c>
      <c r="H1751" s="71"/>
      <c r="I1751" s="71"/>
      <c r="J1751" s="71"/>
    </row>
    <row r="1752" customFormat="false" ht="15" hidden="false" customHeight="false" outlineLevel="0" collapsed="false">
      <c r="A1752" s="65" t="s">
        <v>6257</v>
      </c>
      <c r="B1752" s="66" t="s">
        <v>40</v>
      </c>
      <c r="C1752" s="72"/>
      <c r="D1752" s="49"/>
      <c r="E1752" s="68"/>
      <c r="F1752" s="49"/>
      <c r="G1752" s="72"/>
      <c r="H1752" s="71"/>
      <c r="I1752" s="71"/>
      <c r="J1752" s="71"/>
    </row>
    <row r="1753" customFormat="false" ht="15" hidden="false" customHeight="false" outlineLevel="0" collapsed="false">
      <c r="A1753" s="65" t="s">
        <v>6258</v>
      </c>
      <c r="B1753" s="66" t="s">
        <v>6244</v>
      </c>
      <c r="C1753" s="72" t="n">
        <v>85</v>
      </c>
      <c r="D1753" s="49"/>
      <c r="E1753" s="68" t="s">
        <v>3372</v>
      </c>
      <c r="F1753" s="49"/>
      <c r="G1753" s="72" t="n">
        <v>35</v>
      </c>
      <c r="H1753" s="71"/>
      <c r="I1753" s="71"/>
      <c r="J1753" s="71"/>
    </row>
    <row r="1754" customFormat="false" ht="15" hidden="false" customHeight="false" outlineLevel="0" collapsed="false">
      <c r="A1754" s="65" t="s">
        <v>6259</v>
      </c>
      <c r="B1754" s="66" t="s">
        <v>47</v>
      </c>
      <c r="C1754" s="72" t="n">
        <v>85</v>
      </c>
      <c r="D1754" s="49"/>
      <c r="E1754" s="68" t="s">
        <v>3372</v>
      </c>
      <c r="F1754" s="49"/>
      <c r="G1754" s="72" t="n">
        <v>35</v>
      </c>
      <c r="H1754" s="71"/>
      <c r="I1754" s="71"/>
      <c r="J1754" s="71"/>
    </row>
    <row r="1755" customFormat="false" ht="15" hidden="false" customHeight="false" outlineLevel="0" collapsed="false">
      <c r="A1755" s="65" t="s">
        <v>6260</v>
      </c>
      <c r="B1755" s="66" t="s">
        <v>6249</v>
      </c>
      <c r="C1755" s="72"/>
      <c r="D1755" s="49"/>
      <c r="E1755" s="68"/>
      <c r="F1755" s="49"/>
      <c r="G1755" s="72"/>
      <c r="H1755" s="71"/>
      <c r="I1755" s="71"/>
      <c r="J1755" s="71"/>
    </row>
    <row r="1756" customFormat="false" ht="15" hidden="false" customHeight="false" outlineLevel="0" collapsed="false">
      <c r="A1756" s="65" t="s">
        <v>6261</v>
      </c>
      <c r="B1756" s="66" t="s">
        <v>6262</v>
      </c>
      <c r="C1756" s="72" t="n">
        <v>85</v>
      </c>
      <c r="D1756" s="49"/>
      <c r="E1756" s="68" t="s">
        <v>3372</v>
      </c>
      <c r="F1756" s="49"/>
      <c r="G1756" s="72" t="n">
        <v>35</v>
      </c>
      <c r="H1756" s="71"/>
      <c r="I1756" s="71"/>
      <c r="J1756" s="71"/>
    </row>
    <row r="1757" customFormat="false" ht="15" hidden="false" customHeight="false" outlineLevel="0" collapsed="false">
      <c r="A1757" s="65" t="s">
        <v>6263</v>
      </c>
      <c r="B1757" s="66" t="s">
        <v>47</v>
      </c>
      <c r="C1757" s="72" t="n">
        <v>85</v>
      </c>
      <c r="D1757" s="49"/>
      <c r="E1757" s="68" t="s">
        <v>3372</v>
      </c>
      <c r="F1757" s="49"/>
      <c r="G1757" s="72" t="n">
        <v>35</v>
      </c>
      <c r="H1757" s="71"/>
      <c r="I1757" s="71"/>
      <c r="J1757" s="71"/>
    </row>
    <row r="1758" customFormat="false" ht="25.5" hidden="false" customHeight="false" outlineLevel="0" collapsed="false">
      <c r="A1758" s="65" t="s">
        <v>6264</v>
      </c>
      <c r="B1758" s="66" t="s">
        <v>6265</v>
      </c>
      <c r="C1758" s="72"/>
      <c r="D1758" s="49"/>
      <c r="E1758" s="68"/>
      <c r="F1758" s="49"/>
      <c r="G1758" s="72"/>
      <c r="H1758" s="71"/>
      <c r="I1758" s="71"/>
      <c r="J1758" s="71"/>
    </row>
    <row r="1759" customFormat="false" ht="15" hidden="false" customHeight="false" outlineLevel="0" collapsed="false">
      <c r="A1759" s="65" t="s">
        <v>6266</v>
      </c>
      <c r="B1759" s="66" t="s">
        <v>6267</v>
      </c>
      <c r="C1759" s="72"/>
      <c r="D1759" s="49"/>
      <c r="E1759" s="68"/>
      <c r="F1759" s="49"/>
      <c r="G1759" s="72"/>
      <c r="H1759" s="71"/>
      <c r="I1759" s="71"/>
      <c r="J1759" s="71"/>
    </row>
    <row r="1760" customFormat="false" ht="15" hidden="false" customHeight="false" outlineLevel="0" collapsed="false">
      <c r="A1760" s="65" t="s">
        <v>6268</v>
      </c>
      <c r="B1760" s="66" t="s">
        <v>6269</v>
      </c>
      <c r="C1760" s="72" t="n">
        <v>85</v>
      </c>
      <c r="D1760" s="49"/>
      <c r="E1760" s="68" t="s">
        <v>3372</v>
      </c>
      <c r="F1760" s="49"/>
      <c r="G1760" s="72" t="n">
        <v>35</v>
      </c>
      <c r="H1760" s="71"/>
      <c r="I1760" s="71"/>
      <c r="J1760" s="71"/>
    </row>
    <row r="1761" customFormat="false" ht="15" hidden="false" customHeight="false" outlineLevel="0" collapsed="false">
      <c r="A1761" s="65" t="s">
        <v>6270</v>
      </c>
      <c r="B1761" s="66" t="s">
        <v>47</v>
      </c>
      <c r="C1761" s="72"/>
      <c r="D1761" s="49"/>
      <c r="E1761" s="68"/>
      <c r="F1761" s="49"/>
      <c r="G1761" s="72"/>
      <c r="H1761" s="71"/>
      <c r="I1761" s="71"/>
      <c r="J1761" s="71"/>
    </row>
    <row r="1762" customFormat="false" ht="15" hidden="false" customHeight="false" outlineLevel="0" collapsed="false">
      <c r="A1762" s="65"/>
      <c r="B1762" s="66" t="s">
        <v>3223</v>
      </c>
      <c r="C1762" s="72"/>
      <c r="D1762" s="49"/>
      <c r="E1762" s="68"/>
      <c r="F1762" s="49"/>
      <c r="G1762" s="72"/>
      <c r="H1762" s="71"/>
      <c r="I1762" s="71"/>
      <c r="J1762" s="71"/>
    </row>
    <row r="1763" customFormat="false" ht="15" hidden="false" customHeight="false" outlineLevel="0" collapsed="false">
      <c r="A1763" s="65" t="s">
        <v>6271</v>
      </c>
      <c r="B1763" s="66" t="s">
        <v>6239</v>
      </c>
      <c r="C1763" s="72" t="n">
        <v>85</v>
      </c>
      <c r="D1763" s="49"/>
      <c r="E1763" s="68" t="s">
        <v>3372</v>
      </c>
      <c r="F1763" s="49"/>
      <c r="G1763" s="72" t="n">
        <v>35</v>
      </c>
      <c r="H1763" s="71"/>
      <c r="I1763" s="71"/>
      <c r="J1763" s="71"/>
    </row>
    <row r="1764" customFormat="false" ht="15" hidden="false" customHeight="false" outlineLevel="0" collapsed="false">
      <c r="A1764" s="65" t="s">
        <v>6272</v>
      </c>
      <c r="B1764" s="66" t="s">
        <v>47</v>
      </c>
      <c r="C1764" s="72" t="n">
        <v>85</v>
      </c>
      <c r="D1764" s="49"/>
      <c r="E1764" s="68" t="s">
        <v>3372</v>
      </c>
      <c r="F1764" s="49"/>
      <c r="G1764" s="72" t="n">
        <v>35</v>
      </c>
      <c r="H1764" s="71"/>
      <c r="I1764" s="71"/>
      <c r="J1764" s="71"/>
    </row>
    <row r="1765" customFormat="false" ht="15" hidden="false" customHeight="false" outlineLevel="0" collapsed="false">
      <c r="A1765" s="65" t="s">
        <v>6273</v>
      </c>
      <c r="B1765" s="66" t="s">
        <v>6274</v>
      </c>
      <c r="C1765" s="72"/>
      <c r="D1765" s="49"/>
      <c r="E1765" s="68"/>
      <c r="F1765" s="49"/>
      <c r="G1765" s="72"/>
      <c r="H1765" s="71"/>
      <c r="I1765" s="71"/>
      <c r="J1765" s="71"/>
    </row>
    <row r="1766" customFormat="false" ht="15" hidden="false" customHeight="false" outlineLevel="0" collapsed="false">
      <c r="A1766" s="65" t="s">
        <v>6275</v>
      </c>
      <c r="B1766" s="66" t="s">
        <v>6276</v>
      </c>
      <c r="C1766" s="72" t="n">
        <v>85</v>
      </c>
      <c r="D1766" s="49"/>
      <c r="E1766" s="68" t="s">
        <v>3372</v>
      </c>
      <c r="F1766" s="49"/>
      <c r="G1766" s="72" t="n">
        <v>35</v>
      </c>
      <c r="H1766" s="71"/>
      <c r="I1766" s="71"/>
      <c r="J1766" s="71"/>
    </row>
    <row r="1767" customFormat="false" ht="15" hidden="false" customHeight="false" outlineLevel="0" collapsed="false">
      <c r="A1767" s="65" t="s">
        <v>6277</v>
      </c>
      <c r="B1767" s="66" t="s">
        <v>47</v>
      </c>
      <c r="C1767" s="72" t="n">
        <v>85</v>
      </c>
      <c r="D1767" s="49"/>
      <c r="E1767" s="68" t="s">
        <v>3372</v>
      </c>
      <c r="F1767" s="49"/>
      <c r="G1767" s="72" t="n">
        <v>35</v>
      </c>
      <c r="H1767" s="71"/>
      <c r="I1767" s="71"/>
      <c r="J1767" s="71"/>
    </row>
    <row r="1768" customFormat="false" ht="15" hidden="false" customHeight="false" outlineLevel="0" collapsed="false">
      <c r="A1768" s="65" t="s">
        <v>6278</v>
      </c>
      <c r="B1768" s="66" t="s">
        <v>6279</v>
      </c>
      <c r="C1768" s="72" t="n">
        <v>85</v>
      </c>
      <c r="D1768" s="49"/>
      <c r="E1768" s="68" t="s">
        <v>3372</v>
      </c>
      <c r="F1768" s="49"/>
      <c r="G1768" s="72" t="n">
        <v>35</v>
      </c>
      <c r="H1768" s="71"/>
      <c r="I1768" s="71"/>
      <c r="J1768" s="71"/>
    </row>
    <row r="1769" customFormat="false" ht="15" hidden="false" customHeight="false" outlineLevel="0" collapsed="false">
      <c r="A1769" s="65" t="s">
        <v>6280</v>
      </c>
      <c r="B1769" s="66" t="s">
        <v>6281</v>
      </c>
      <c r="C1769" s="72"/>
      <c r="D1769" s="49"/>
      <c r="E1769" s="68"/>
      <c r="F1769" s="49"/>
      <c r="G1769" s="72"/>
      <c r="H1769" s="71"/>
      <c r="I1769" s="71"/>
      <c r="J1769" s="71"/>
    </row>
    <row r="1770" customFormat="false" ht="15" hidden="false" customHeight="false" outlineLevel="0" collapsed="false">
      <c r="A1770" s="65" t="s">
        <v>6282</v>
      </c>
      <c r="B1770" s="66" t="s">
        <v>6283</v>
      </c>
      <c r="C1770" s="72" t="n">
        <v>85</v>
      </c>
      <c r="D1770" s="49"/>
      <c r="E1770" s="68" t="s">
        <v>3372</v>
      </c>
      <c r="F1770" s="49"/>
      <c r="G1770" s="72" t="n">
        <v>35</v>
      </c>
      <c r="H1770" s="71"/>
      <c r="I1770" s="71"/>
      <c r="J1770" s="71"/>
    </row>
    <row r="1771" customFormat="false" ht="15" hidden="false" customHeight="false" outlineLevel="0" collapsed="false">
      <c r="A1771" s="65" t="s">
        <v>6284</v>
      </c>
      <c r="B1771" s="66" t="s">
        <v>6285</v>
      </c>
      <c r="C1771" s="72" t="n">
        <v>85</v>
      </c>
      <c r="D1771" s="49"/>
      <c r="E1771" s="68" t="s">
        <v>3372</v>
      </c>
      <c r="F1771" s="49"/>
      <c r="G1771" s="72" t="n">
        <v>35</v>
      </c>
      <c r="H1771" s="71"/>
      <c r="I1771" s="71"/>
      <c r="J1771" s="71"/>
    </row>
    <row r="1772" customFormat="false" ht="25.5" hidden="false" customHeight="false" outlineLevel="0" collapsed="false">
      <c r="A1772" s="65" t="s">
        <v>6286</v>
      </c>
      <c r="B1772" s="66" t="s">
        <v>6287</v>
      </c>
      <c r="C1772" s="72" t="n">
        <v>37</v>
      </c>
      <c r="D1772" s="49"/>
      <c r="E1772" s="68" t="s">
        <v>3372</v>
      </c>
      <c r="F1772" s="49"/>
      <c r="G1772" s="72" t="n">
        <v>35</v>
      </c>
      <c r="H1772" s="71"/>
      <c r="I1772" s="71"/>
      <c r="J1772" s="71"/>
    </row>
    <row r="1773" customFormat="false" ht="15" hidden="false" customHeight="false" outlineLevel="0" collapsed="false">
      <c r="A1773" s="65" t="s">
        <v>6288</v>
      </c>
      <c r="B1773" s="66" t="s">
        <v>6289</v>
      </c>
      <c r="C1773" s="72" t="n">
        <v>85</v>
      </c>
      <c r="D1773" s="49"/>
      <c r="E1773" s="68" t="s">
        <v>3372</v>
      </c>
      <c r="F1773" s="49"/>
      <c r="G1773" s="72" t="n">
        <v>35</v>
      </c>
      <c r="H1773" s="71"/>
      <c r="I1773" s="71"/>
      <c r="J1773" s="71"/>
    </row>
    <row r="1774" customFormat="false" ht="25.5" hidden="false" customHeight="false" outlineLevel="0" collapsed="false">
      <c r="A1774" s="65" t="s">
        <v>6290</v>
      </c>
      <c r="B1774" s="66" t="s">
        <v>6291</v>
      </c>
      <c r="C1774" s="72"/>
      <c r="D1774" s="49"/>
      <c r="E1774" s="68"/>
      <c r="F1774" s="49"/>
      <c r="G1774" s="72"/>
      <c r="H1774" s="71"/>
      <c r="I1774" s="71"/>
      <c r="J1774" s="71"/>
    </row>
    <row r="1775" customFormat="false" ht="15" hidden="false" customHeight="false" outlineLevel="0" collapsed="false">
      <c r="A1775" s="65" t="s">
        <v>6292</v>
      </c>
      <c r="B1775" s="66" t="s">
        <v>6293</v>
      </c>
      <c r="C1775" s="72" t="n">
        <v>105</v>
      </c>
      <c r="D1775" s="49"/>
      <c r="E1775" s="68" t="s">
        <v>3372</v>
      </c>
      <c r="F1775" s="49"/>
      <c r="G1775" s="72" t="n">
        <v>35</v>
      </c>
      <c r="H1775" s="71"/>
      <c r="I1775" s="71"/>
      <c r="J1775" s="71"/>
    </row>
    <row r="1776" customFormat="false" ht="15" hidden="false" customHeight="false" outlineLevel="0" collapsed="false">
      <c r="A1776" s="65" t="s">
        <v>6294</v>
      </c>
      <c r="B1776" s="66" t="s">
        <v>6295</v>
      </c>
      <c r="C1776" s="72" t="n">
        <v>105</v>
      </c>
      <c r="D1776" s="49"/>
      <c r="E1776" s="68" t="s">
        <v>3372</v>
      </c>
      <c r="F1776" s="49"/>
      <c r="G1776" s="72" t="n">
        <v>35</v>
      </c>
      <c r="H1776" s="71"/>
      <c r="I1776" s="71"/>
      <c r="J1776" s="71"/>
    </row>
    <row r="1777" customFormat="false" ht="15" hidden="false" customHeight="false" outlineLevel="0" collapsed="false">
      <c r="A1777" s="65" t="s">
        <v>6296</v>
      </c>
      <c r="B1777" s="66" t="s">
        <v>47</v>
      </c>
      <c r="C1777" s="72" t="n">
        <v>105</v>
      </c>
      <c r="D1777" s="49"/>
      <c r="E1777" s="68" t="s">
        <v>3372</v>
      </c>
      <c r="F1777" s="49"/>
      <c r="G1777" s="72" t="n">
        <v>35</v>
      </c>
      <c r="H1777" s="71"/>
      <c r="I1777" s="71"/>
      <c r="J1777" s="71"/>
    </row>
    <row r="1778" customFormat="false" ht="38.25" hidden="false" customHeight="false" outlineLevel="0" collapsed="false">
      <c r="A1778" s="65" t="s">
        <v>6297</v>
      </c>
      <c r="B1778" s="73" t="s">
        <v>6298</v>
      </c>
      <c r="C1778" s="72"/>
      <c r="D1778" s="49"/>
      <c r="E1778" s="68"/>
      <c r="F1778" s="49"/>
      <c r="G1778" s="72"/>
      <c r="H1778" s="71"/>
      <c r="I1778" s="71"/>
      <c r="J1778" s="71"/>
    </row>
    <row r="1779" customFormat="false" ht="38.25" hidden="false" customHeight="false" outlineLevel="0" collapsed="false">
      <c r="A1779" s="65"/>
      <c r="B1779" s="73" t="s">
        <v>6299</v>
      </c>
      <c r="C1779" s="72"/>
      <c r="D1779" s="49"/>
      <c r="E1779" s="68"/>
      <c r="F1779" s="49"/>
      <c r="G1779" s="72"/>
      <c r="H1779" s="71"/>
      <c r="I1779" s="71"/>
      <c r="J1779" s="71"/>
    </row>
    <row r="1780" customFormat="false" ht="25.5" hidden="false" customHeight="false" outlineLevel="0" collapsed="false">
      <c r="A1780" s="65"/>
      <c r="B1780" s="66" t="s">
        <v>6300</v>
      </c>
      <c r="C1780" s="72"/>
      <c r="D1780" s="49"/>
      <c r="E1780" s="68"/>
      <c r="F1780" s="49"/>
      <c r="G1780" s="72"/>
      <c r="H1780" s="71"/>
      <c r="I1780" s="71"/>
      <c r="J1780" s="71"/>
    </row>
    <row r="1781" customFormat="false" ht="15" hidden="false" customHeight="false" outlineLevel="0" collapsed="false">
      <c r="A1781" s="65" t="s">
        <v>6301</v>
      </c>
      <c r="B1781" s="66" t="s">
        <v>6302</v>
      </c>
      <c r="C1781" s="72" t="n">
        <v>105</v>
      </c>
      <c r="D1781" s="49"/>
      <c r="E1781" s="68" t="s">
        <v>3372</v>
      </c>
      <c r="F1781" s="49"/>
      <c r="G1781" s="72" t="n">
        <v>35</v>
      </c>
      <c r="H1781" s="71"/>
      <c r="I1781" s="71"/>
      <c r="J1781" s="71"/>
    </row>
    <row r="1782" customFormat="false" ht="15" hidden="false" customHeight="false" outlineLevel="0" collapsed="false">
      <c r="A1782" s="65" t="s">
        <v>6303</v>
      </c>
      <c r="B1782" s="66" t="s">
        <v>6304</v>
      </c>
      <c r="C1782" s="72"/>
      <c r="D1782" s="49"/>
      <c r="E1782" s="68"/>
      <c r="F1782" s="49"/>
      <c r="G1782" s="72"/>
      <c r="H1782" s="71"/>
      <c r="I1782" s="71"/>
      <c r="J1782" s="71"/>
    </row>
    <row r="1783" customFormat="false" ht="15" hidden="false" customHeight="false" outlineLevel="0" collapsed="false">
      <c r="A1783" s="65" t="s">
        <v>6305</v>
      </c>
      <c r="B1783" s="66" t="s">
        <v>6295</v>
      </c>
      <c r="C1783" s="72" t="n">
        <v>105</v>
      </c>
      <c r="D1783" s="49"/>
      <c r="E1783" s="68" t="s">
        <v>3372</v>
      </c>
      <c r="F1783" s="49"/>
      <c r="G1783" s="72" t="n">
        <v>35</v>
      </c>
      <c r="H1783" s="71"/>
      <c r="I1783" s="71"/>
      <c r="J1783" s="71"/>
    </row>
    <row r="1784" customFormat="false" ht="15" hidden="false" customHeight="false" outlineLevel="0" collapsed="false">
      <c r="A1784" s="65" t="s">
        <v>6306</v>
      </c>
      <c r="B1784" s="66" t="s">
        <v>6307</v>
      </c>
      <c r="C1784" s="72"/>
      <c r="D1784" s="49"/>
      <c r="E1784" s="68"/>
      <c r="F1784" s="49"/>
      <c r="G1784" s="72"/>
      <c r="H1784" s="71"/>
      <c r="I1784" s="71"/>
      <c r="J1784" s="71"/>
    </row>
    <row r="1785" customFormat="false" ht="15" hidden="false" customHeight="false" outlineLevel="0" collapsed="false">
      <c r="A1785" s="65" t="s">
        <v>6308</v>
      </c>
      <c r="B1785" s="66" t="s">
        <v>6309</v>
      </c>
      <c r="C1785" s="72" t="n">
        <v>105</v>
      </c>
      <c r="D1785" s="49"/>
      <c r="E1785" s="68" t="s">
        <v>3372</v>
      </c>
      <c r="F1785" s="49"/>
      <c r="G1785" s="72" t="n">
        <v>35</v>
      </c>
      <c r="H1785" s="71"/>
      <c r="I1785" s="71"/>
      <c r="J1785" s="71"/>
    </row>
    <row r="1786" customFormat="false" ht="15" hidden="false" customHeight="false" outlineLevel="0" collapsed="false">
      <c r="A1786" s="65" t="s">
        <v>6310</v>
      </c>
      <c r="B1786" s="66" t="s">
        <v>47</v>
      </c>
      <c r="C1786" s="72" t="n">
        <v>105</v>
      </c>
      <c r="D1786" s="49"/>
      <c r="E1786" s="68" t="s">
        <v>3372</v>
      </c>
      <c r="F1786" s="49"/>
      <c r="G1786" s="72" t="n">
        <v>35</v>
      </c>
      <c r="H1786" s="71"/>
      <c r="I1786" s="71"/>
      <c r="J1786" s="71"/>
    </row>
    <row r="1787" customFormat="false" ht="15" hidden="false" customHeight="false" outlineLevel="0" collapsed="false">
      <c r="A1787" s="65" t="s">
        <v>6311</v>
      </c>
      <c r="B1787" s="66" t="s">
        <v>40</v>
      </c>
      <c r="C1787" s="72"/>
      <c r="D1787" s="49"/>
      <c r="E1787" s="68"/>
      <c r="F1787" s="49"/>
      <c r="G1787" s="72"/>
      <c r="H1787" s="71"/>
      <c r="I1787" s="71"/>
      <c r="J1787" s="71"/>
    </row>
    <row r="1788" customFormat="false" ht="15" hidden="false" customHeight="false" outlineLevel="0" collapsed="false">
      <c r="A1788" s="65" t="s">
        <v>6312</v>
      </c>
      <c r="B1788" s="66" t="s">
        <v>6313</v>
      </c>
      <c r="C1788" s="72" t="n">
        <v>105</v>
      </c>
      <c r="D1788" s="49"/>
      <c r="E1788" s="68" t="s">
        <v>3372</v>
      </c>
      <c r="F1788" s="49"/>
      <c r="G1788" s="72" t="n">
        <v>35</v>
      </c>
      <c r="H1788" s="71"/>
      <c r="I1788" s="71"/>
      <c r="J1788" s="71"/>
    </row>
    <row r="1789" customFormat="false" ht="15" hidden="false" customHeight="false" outlineLevel="0" collapsed="false">
      <c r="A1789" s="65" t="s">
        <v>6314</v>
      </c>
      <c r="B1789" s="66" t="s">
        <v>40</v>
      </c>
      <c r="C1789" s="72"/>
      <c r="D1789" s="49"/>
      <c r="E1789" s="68"/>
      <c r="F1789" s="49"/>
      <c r="G1789" s="72"/>
      <c r="H1789" s="71"/>
      <c r="I1789" s="71"/>
      <c r="J1789" s="71"/>
    </row>
    <row r="1790" customFormat="false" ht="15" hidden="false" customHeight="false" outlineLevel="0" collapsed="false">
      <c r="A1790" s="65" t="s">
        <v>6315</v>
      </c>
      <c r="B1790" s="66" t="s">
        <v>6295</v>
      </c>
      <c r="C1790" s="72" t="n">
        <v>105</v>
      </c>
      <c r="D1790" s="49"/>
      <c r="E1790" s="68" t="s">
        <v>3372</v>
      </c>
      <c r="F1790" s="49"/>
      <c r="G1790" s="72" t="n">
        <v>35</v>
      </c>
      <c r="H1790" s="71"/>
      <c r="I1790" s="71"/>
      <c r="J1790" s="71"/>
    </row>
    <row r="1791" customFormat="false" ht="15" hidden="false" customHeight="false" outlineLevel="0" collapsed="false">
      <c r="A1791" s="65" t="s">
        <v>6316</v>
      </c>
      <c r="B1791" s="66" t="s">
        <v>6317</v>
      </c>
      <c r="C1791" s="72" t="n">
        <v>85</v>
      </c>
      <c r="D1791" s="49"/>
      <c r="E1791" s="68" t="s">
        <v>3372</v>
      </c>
      <c r="F1791" s="49"/>
      <c r="G1791" s="72" t="n">
        <v>35</v>
      </c>
      <c r="H1791" s="71"/>
      <c r="I1791" s="71"/>
      <c r="J1791" s="71"/>
    </row>
    <row r="1792" customFormat="false" ht="15" hidden="false" customHeight="false" outlineLevel="0" collapsed="false">
      <c r="A1792" s="65" t="s">
        <v>6318</v>
      </c>
      <c r="B1792" s="66" t="s">
        <v>47</v>
      </c>
      <c r="C1792" s="72" t="n">
        <v>70</v>
      </c>
      <c r="D1792" s="49"/>
      <c r="E1792" s="68" t="s">
        <v>3372</v>
      </c>
      <c r="F1792" s="49"/>
      <c r="G1792" s="72" t="n">
        <v>35</v>
      </c>
      <c r="H1792" s="71"/>
      <c r="I1792" s="71"/>
      <c r="J1792" s="71"/>
    </row>
    <row r="1793" customFormat="false" ht="15" hidden="false" customHeight="false" outlineLevel="0" collapsed="false">
      <c r="A1793" s="65"/>
      <c r="B1793" s="66" t="s">
        <v>6319</v>
      </c>
      <c r="C1793" s="72"/>
      <c r="D1793" s="49"/>
      <c r="E1793" s="68"/>
      <c r="F1793" s="49"/>
      <c r="G1793" s="72"/>
      <c r="H1793" s="71"/>
      <c r="I1793" s="71"/>
      <c r="J1793" s="71"/>
    </row>
    <row r="1794" customFormat="false" ht="15" hidden="false" customHeight="false" outlineLevel="0" collapsed="false">
      <c r="A1794" s="65" t="s">
        <v>6320</v>
      </c>
      <c r="B1794" s="66" t="s">
        <v>6321</v>
      </c>
      <c r="C1794" s="72" t="n">
        <v>105</v>
      </c>
      <c r="D1794" s="49"/>
      <c r="E1794" s="68" t="s">
        <v>3372</v>
      </c>
      <c r="F1794" s="49"/>
      <c r="G1794" s="72" t="n">
        <v>35</v>
      </c>
      <c r="H1794" s="71"/>
      <c r="I1794" s="71"/>
      <c r="J1794" s="71"/>
    </row>
    <row r="1795" customFormat="false" ht="15" hidden="false" customHeight="false" outlineLevel="0" collapsed="false">
      <c r="A1795" s="65" t="s">
        <v>6322</v>
      </c>
      <c r="B1795" s="66" t="s">
        <v>6323</v>
      </c>
      <c r="C1795" s="72"/>
      <c r="D1795" s="49"/>
      <c r="E1795" s="68"/>
      <c r="F1795" s="49"/>
      <c r="G1795" s="72"/>
      <c r="H1795" s="71"/>
      <c r="I1795" s="71"/>
      <c r="J1795" s="71"/>
    </row>
    <row r="1796" customFormat="false" ht="15" hidden="false" customHeight="false" outlineLevel="0" collapsed="false">
      <c r="A1796" s="65" t="s">
        <v>6324</v>
      </c>
      <c r="B1796" s="66" t="s">
        <v>6325</v>
      </c>
      <c r="C1796" s="72" t="n">
        <v>105</v>
      </c>
      <c r="D1796" s="49"/>
      <c r="E1796" s="68" t="s">
        <v>3372</v>
      </c>
      <c r="F1796" s="49"/>
      <c r="G1796" s="72" t="n">
        <v>35</v>
      </c>
      <c r="H1796" s="71"/>
      <c r="I1796" s="71"/>
      <c r="J1796" s="71"/>
    </row>
    <row r="1797" customFormat="false" ht="15" hidden="false" customHeight="false" outlineLevel="0" collapsed="false">
      <c r="A1797" s="65" t="s">
        <v>6326</v>
      </c>
      <c r="B1797" s="66" t="s">
        <v>6307</v>
      </c>
      <c r="C1797" s="72"/>
      <c r="D1797" s="49"/>
      <c r="E1797" s="68"/>
      <c r="F1797" s="49"/>
      <c r="G1797" s="72"/>
      <c r="H1797" s="71"/>
      <c r="I1797" s="71"/>
      <c r="J1797" s="71"/>
    </row>
    <row r="1798" customFormat="false" ht="15" hidden="false" customHeight="false" outlineLevel="0" collapsed="false">
      <c r="A1798" s="65" t="s">
        <v>6327</v>
      </c>
      <c r="B1798" s="66" t="s">
        <v>6309</v>
      </c>
      <c r="C1798" s="72" t="n">
        <v>105</v>
      </c>
      <c r="D1798" s="49"/>
      <c r="E1798" s="68" t="s">
        <v>3372</v>
      </c>
      <c r="F1798" s="49"/>
      <c r="G1798" s="72" t="n">
        <v>35</v>
      </c>
      <c r="H1798" s="71"/>
      <c r="I1798" s="71"/>
      <c r="J1798" s="71"/>
    </row>
    <row r="1799" customFormat="false" ht="15" hidden="false" customHeight="false" outlineLevel="0" collapsed="false">
      <c r="A1799" s="65" t="s">
        <v>6328</v>
      </c>
      <c r="B1799" s="66" t="s">
        <v>47</v>
      </c>
      <c r="C1799" s="72" t="n">
        <v>105</v>
      </c>
      <c r="D1799" s="49"/>
      <c r="E1799" s="68" t="s">
        <v>3372</v>
      </c>
      <c r="F1799" s="49"/>
      <c r="G1799" s="72" t="n">
        <v>35</v>
      </c>
      <c r="H1799" s="71"/>
      <c r="I1799" s="71"/>
      <c r="J1799" s="71"/>
    </row>
    <row r="1800" customFormat="false" ht="15" hidden="false" customHeight="false" outlineLevel="0" collapsed="false">
      <c r="A1800" s="65" t="s">
        <v>6329</v>
      </c>
      <c r="B1800" s="66" t="s">
        <v>47</v>
      </c>
      <c r="C1800" s="72" t="n">
        <v>105</v>
      </c>
      <c r="D1800" s="49"/>
      <c r="E1800" s="68" t="s">
        <v>3372</v>
      </c>
      <c r="F1800" s="49"/>
      <c r="G1800" s="72" t="n">
        <v>35</v>
      </c>
      <c r="H1800" s="71"/>
      <c r="I1800" s="71"/>
      <c r="J1800" s="71"/>
    </row>
    <row r="1801" customFormat="false" ht="15" hidden="false" customHeight="false" outlineLevel="0" collapsed="false">
      <c r="A1801" s="65"/>
      <c r="B1801" s="66" t="s">
        <v>6330</v>
      </c>
      <c r="C1801" s="72"/>
      <c r="D1801" s="49"/>
      <c r="E1801" s="68"/>
      <c r="F1801" s="49"/>
      <c r="G1801" s="72"/>
      <c r="H1801" s="71"/>
      <c r="I1801" s="71"/>
      <c r="J1801" s="71"/>
    </row>
    <row r="1802" customFormat="false" ht="15" hidden="false" customHeight="false" outlineLevel="0" collapsed="false">
      <c r="A1802" s="65" t="s">
        <v>6331</v>
      </c>
      <c r="B1802" s="66" t="s">
        <v>6321</v>
      </c>
      <c r="C1802" s="72" t="n">
        <v>105</v>
      </c>
      <c r="D1802" s="49"/>
      <c r="E1802" s="68" t="s">
        <v>3372</v>
      </c>
      <c r="F1802" s="49"/>
      <c r="G1802" s="72" t="n">
        <v>35</v>
      </c>
      <c r="H1802" s="71"/>
      <c r="I1802" s="71"/>
      <c r="J1802" s="71"/>
    </row>
    <row r="1803" customFormat="false" ht="15" hidden="false" customHeight="false" outlineLevel="0" collapsed="false">
      <c r="A1803" s="65" t="s">
        <v>6332</v>
      </c>
      <c r="B1803" s="66" t="s">
        <v>6323</v>
      </c>
      <c r="C1803" s="72"/>
      <c r="D1803" s="49"/>
      <c r="E1803" s="68"/>
      <c r="F1803" s="49"/>
      <c r="G1803" s="72"/>
      <c r="H1803" s="71"/>
      <c r="I1803" s="71"/>
      <c r="J1803" s="71"/>
    </row>
    <row r="1804" customFormat="false" ht="15" hidden="false" customHeight="false" outlineLevel="0" collapsed="false">
      <c r="A1804" s="65" t="s">
        <v>6333</v>
      </c>
      <c r="B1804" s="66" t="s">
        <v>6325</v>
      </c>
      <c r="C1804" s="72" t="n">
        <v>105</v>
      </c>
      <c r="D1804" s="49"/>
      <c r="E1804" s="68" t="s">
        <v>3372</v>
      </c>
      <c r="F1804" s="49"/>
      <c r="G1804" s="72" t="n">
        <v>35</v>
      </c>
      <c r="H1804" s="71"/>
      <c r="I1804" s="71"/>
      <c r="J1804" s="71"/>
    </row>
    <row r="1805" customFormat="false" ht="15" hidden="false" customHeight="false" outlineLevel="0" collapsed="false">
      <c r="A1805" s="65" t="s">
        <v>6334</v>
      </c>
      <c r="B1805" s="66" t="s">
        <v>6307</v>
      </c>
      <c r="C1805" s="72"/>
      <c r="D1805" s="49"/>
      <c r="E1805" s="68"/>
      <c r="F1805" s="49"/>
      <c r="G1805" s="72"/>
      <c r="H1805" s="71"/>
      <c r="I1805" s="71"/>
      <c r="J1805" s="71"/>
    </row>
    <row r="1806" customFormat="false" ht="15" hidden="false" customHeight="false" outlineLevel="0" collapsed="false">
      <c r="A1806" s="65" t="s">
        <v>6335</v>
      </c>
      <c r="B1806" s="66" t="s">
        <v>6309</v>
      </c>
      <c r="C1806" s="72" t="n">
        <v>105</v>
      </c>
      <c r="D1806" s="49"/>
      <c r="E1806" s="68" t="s">
        <v>3372</v>
      </c>
      <c r="F1806" s="49"/>
      <c r="G1806" s="72" t="n">
        <v>35</v>
      </c>
      <c r="H1806" s="71"/>
      <c r="I1806" s="71"/>
      <c r="J1806" s="71"/>
    </row>
    <row r="1807" customFormat="false" ht="15" hidden="false" customHeight="false" outlineLevel="0" collapsed="false">
      <c r="A1807" s="65" t="s">
        <v>6336</v>
      </c>
      <c r="B1807" s="66" t="s">
        <v>47</v>
      </c>
      <c r="C1807" s="72" t="n">
        <v>105</v>
      </c>
      <c r="D1807" s="49"/>
      <c r="E1807" s="68" t="s">
        <v>3372</v>
      </c>
      <c r="F1807" s="49"/>
      <c r="G1807" s="72" t="n">
        <v>35</v>
      </c>
      <c r="H1807" s="71"/>
      <c r="I1807" s="71"/>
      <c r="J1807" s="71"/>
    </row>
    <row r="1808" customFormat="false" ht="15" hidden="false" customHeight="false" outlineLevel="0" collapsed="false">
      <c r="A1808" s="65" t="s">
        <v>6337</v>
      </c>
      <c r="B1808" s="66" t="s">
        <v>40</v>
      </c>
      <c r="C1808" s="72"/>
      <c r="D1808" s="49"/>
      <c r="E1808" s="68"/>
      <c r="F1808" s="49"/>
      <c r="G1808" s="72"/>
      <c r="H1808" s="71"/>
      <c r="I1808" s="71"/>
      <c r="J1808" s="71"/>
    </row>
    <row r="1809" customFormat="false" ht="15" hidden="false" customHeight="false" outlineLevel="0" collapsed="false">
      <c r="A1809" s="65" t="s">
        <v>6338</v>
      </c>
      <c r="B1809" s="66" t="s">
        <v>6339</v>
      </c>
      <c r="C1809" s="72" t="n">
        <v>105</v>
      </c>
      <c r="D1809" s="49"/>
      <c r="E1809" s="68" t="s">
        <v>3372</v>
      </c>
      <c r="F1809" s="49"/>
      <c r="G1809" s="72" t="n">
        <v>35</v>
      </c>
      <c r="H1809" s="71"/>
      <c r="I1809" s="71"/>
      <c r="J1809" s="71"/>
    </row>
    <row r="1810" customFormat="false" ht="15" hidden="false" customHeight="false" outlineLevel="0" collapsed="false">
      <c r="A1810" s="65" t="s">
        <v>6340</v>
      </c>
      <c r="B1810" s="66" t="s">
        <v>40</v>
      </c>
      <c r="C1810" s="72"/>
      <c r="D1810" s="49"/>
      <c r="E1810" s="68"/>
      <c r="F1810" s="49"/>
      <c r="G1810" s="72"/>
      <c r="H1810" s="71"/>
      <c r="I1810" s="71"/>
      <c r="J1810" s="71"/>
    </row>
    <row r="1811" customFormat="false" ht="15" hidden="false" customHeight="false" outlineLevel="0" collapsed="false">
      <c r="A1811" s="65" t="s">
        <v>6341</v>
      </c>
      <c r="B1811" s="66" t="s">
        <v>6295</v>
      </c>
      <c r="C1811" s="72" t="n">
        <v>105</v>
      </c>
      <c r="D1811" s="49"/>
      <c r="E1811" s="68" t="s">
        <v>3372</v>
      </c>
      <c r="F1811" s="49"/>
      <c r="G1811" s="72" t="n">
        <v>35</v>
      </c>
      <c r="H1811" s="71"/>
      <c r="I1811" s="71"/>
      <c r="J1811" s="71"/>
    </row>
    <row r="1812" customFormat="false" ht="15" hidden="false" customHeight="false" outlineLevel="0" collapsed="false">
      <c r="A1812" s="65" t="s">
        <v>6342</v>
      </c>
      <c r="B1812" s="66" t="s">
        <v>6343</v>
      </c>
      <c r="C1812" s="72" t="n">
        <v>70</v>
      </c>
      <c r="D1812" s="49"/>
      <c r="E1812" s="68" t="s">
        <v>3372</v>
      </c>
      <c r="F1812" s="49"/>
      <c r="G1812" s="72" t="n">
        <v>35</v>
      </c>
      <c r="H1812" s="71"/>
      <c r="I1812" s="71"/>
      <c r="J1812" s="71"/>
    </row>
    <row r="1813" customFormat="false" ht="15" hidden="false" customHeight="false" outlineLevel="0" collapsed="false">
      <c r="A1813" s="65" t="s">
        <v>6344</v>
      </c>
      <c r="B1813" s="66" t="s">
        <v>47</v>
      </c>
      <c r="C1813" s="72" t="n">
        <v>85</v>
      </c>
      <c r="D1813" s="49"/>
      <c r="E1813" s="68" t="s">
        <v>3372</v>
      </c>
      <c r="F1813" s="49"/>
      <c r="G1813" s="72" t="n">
        <v>35</v>
      </c>
      <c r="H1813" s="71"/>
      <c r="I1813" s="71"/>
      <c r="J1813" s="71"/>
    </row>
    <row r="1814" customFormat="false" ht="15" hidden="false" customHeight="false" outlineLevel="0" collapsed="false">
      <c r="A1814" s="65"/>
      <c r="B1814" s="66" t="s">
        <v>40</v>
      </c>
      <c r="C1814" s="72"/>
      <c r="D1814" s="49"/>
      <c r="E1814" s="68"/>
      <c r="F1814" s="49"/>
      <c r="G1814" s="72"/>
      <c r="H1814" s="71"/>
      <c r="I1814" s="71"/>
      <c r="J1814" s="71"/>
    </row>
    <row r="1815" customFormat="false" ht="15" hidden="false" customHeight="false" outlineLevel="0" collapsed="false">
      <c r="A1815" s="65" t="s">
        <v>6345</v>
      </c>
      <c r="B1815" s="66" t="s">
        <v>6346</v>
      </c>
      <c r="C1815" s="72"/>
      <c r="D1815" s="49"/>
      <c r="E1815" s="68"/>
      <c r="F1815" s="49"/>
      <c r="G1815" s="72"/>
      <c r="H1815" s="71"/>
      <c r="I1815" s="71"/>
      <c r="J1815" s="71"/>
    </row>
    <row r="1816" customFormat="false" ht="15" hidden="false" customHeight="false" outlineLevel="0" collapsed="false">
      <c r="A1816" s="65" t="s">
        <v>6347</v>
      </c>
      <c r="B1816" s="66" t="s">
        <v>6348</v>
      </c>
      <c r="C1816" s="72" t="n">
        <v>105</v>
      </c>
      <c r="D1816" s="49"/>
      <c r="E1816" s="68" t="s">
        <v>3372</v>
      </c>
      <c r="F1816" s="49"/>
      <c r="G1816" s="72" t="n">
        <v>35</v>
      </c>
      <c r="H1816" s="71"/>
      <c r="I1816" s="71"/>
      <c r="J1816" s="71"/>
    </row>
    <row r="1817" customFormat="false" ht="15" hidden="false" customHeight="false" outlineLevel="0" collapsed="false">
      <c r="A1817" s="65" t="s">
        <v>6349</v>
      </c>
      <c r="B1817" s="66" t="s">
        <v>47</v>
      </c>
      <c r="C1817" s="72" t="n">
        <v>105</v>
      </c>
      <c r="D1817" s="49"/>
      <c r="E1817" s="68" t="s">
        <v>3372</v>
      </c>
      <c r="F1817" s="49"/>
      <c r="G1817" s="72" t="n">
        <v>35</v>
      </c>
      <c r="H1817" s="71"/>
      <c r="I1817" s="71"/>
      <c r="J1817" s="71"/>
    </row>
    <row r="1818" customFormat="false" ht="15" hidden="false" customHeight="false" outlineLevel="0" collapsed="false">
      <c r="A1818" s="65" t="s">
        <v>6350</v>
      </c>
      <c r="B1818" s="66" t="s">
        <v>6323</v>
      </c>
      <c r="C1818" s="72"/>
      <c r="D1818" s="49"/>
      <c r="E1818" s="68"/>
      <c r="F1818" s="49"/>
      <c r="G1818" s="72"/>
      <c r="H1818" s="71"/>
      <c r="I1818" s="71"/>
      <c r="J1818" s="71"/>
    </row>
    <row r="1819" customFormat="false" ht="15" hidden="false" customHeight="false" outlineLevel="0" collapsed="false">
      <c r="A1819" s="65" t="s">
        <v>6351</v>
      </c>
      <c r="B1819" s="66" t="s">
        <v>6352</v>
      </c>
      <c r="C1819" s="72"/>
      <c r="D1819" s="49"/>
      <c r="E1819" s="68"/>
      <c r="F1819" s="49"/>
      <c r="G1819" s="72"/>
      <c r="H1819" s="71"/>
      <c r="I1819" s="71"/>
      <c r="J1819" s="71"/>
    </row>
    <row r="1820" customFormat="false" ht="15" hidden="false" customHeight="false" outlineLevel="0" collapsed="false">
      <c r="A1820" s="65" t="s">
        <v>6353</v>
      </c>
      <c r="B1820" s="66" t="s">
        <v>6348</v>
      </c>
      <c r="C1820" s="72" t="n">
        <v>105</v>
      </c>
      <c r="D1820" s="49"/>
      <c r="E1820" s="68" t="s">
        <v>3372</v>
      </c>
      <c r="F1820" s="49"/>
      <c r="G1820" s="72" t="n">
        <v>35</v>
      </c>
      <c r="H1820" s="71"/>
      <c r="I1820" s="71"/>
      <c r="J1820" s="71"/>
    </row>
    <row r="1821" customFormat="false" ht="15" hidden="false" customHeight="false" outlineLevel="0" collapsed="false">
      <c r="A1821" s="65" t="s">
        <v>6354</v>
      </c>
      <c r="B1821" s="66" t="s">
        <v>47</v>
      </c>
      <c r="C1821" s="72" t="n">
        <v>105</v>
      </c>
      <c r="D1821" s="49"/>
      <c r="E1821" s="68" t="s">
        <v>3372</v>
      </c>
      <c r="F1821" s="49"/>
      <c r="G1821" s="72" t="n">
        <v>35</v>
      </c>
      <c r="H1821" s="71"/>
      <c r="I1821" s="71"/>
      <c r="J1821" s="71"/>
    </row>
    <row r="1822" customFormat="false" ht="15" hidden="false" customHeight="false" outlineLevel="0" collapsed="false">
      <c r="A1822" s="65" t="s">
        <v>6355</v>
      </c>
      <c r="B1822" s="66" t="s">
        <v>6307</v>
      </c>
      <c r="C1822" s="72"/>
      <c r="D1822" s="49"/>
      <c r="E1822" s="68"/>
      <c r="F1822" s="49"/>
      <c r="G1822" s="72"/>
      <c r="H1822" s="71"/>
      <c r="I1822" s="71"/>
      <c r="J1822" s="71"/>
    </row>
    <row r="1823" customFormat="false" ht="15" hidden="false" customHeight="false" outlineLevel="0" collapsed="false">
      <c r="A1823" s="65" t="s">
        <v>6356</v>
      </c>
      <c r="B1823" s="66" t="s">
        <v>6309</v>
      </c>
      <c r="C1823" s="72" t="n">
        <v>105</v>
      </c>
      <c r="D1823" s="49"/>
      <c r="E1823" s="68" t="s">
        <v>3372</v>
      </c>
      <c r="F1823" s="49"/>
      <c r="G1823" s="72" t="n">
        <v>35</v>
      </c>
      <c r="H1823" s="71"/>
      <c r="I1823" s="71"/>
      <c r="J1823" s="71"/>
    </row>
    <row r="1824" customFormat="false" ht="15" hidden="false" customHeight="false" outlineLevel="0" collapsed="false">
      <c r="A1824" s="65" t="s">
        <v>6357</v>
      </c>
      <c r="B1824" s="66" t="s">
        <v>47</v>
      </c>
      <c r="C1824" s="72" t="n">
        <v>105</v>
      </c>
      <c r="D1824" s="49"/>
      <c r="E1824" s="68" t="s">
        <v>3372</v>
      </c>
      <c r="F1824" s="49"/>
      <c r="G1824" s="72" t="n">
        <v>35</v>
      </c>
      <c r="H1824" s="71"/>
      <c r="I1824" s="71"/>
      <c r="J1824" s="71"/>
    </row>
    <row r="1825" customFormat="false" ht="15" hidden="false" customHeight="false" outlineLevel="0" collapsed="false">
      <c r="A1825" s="65" t="s">
        <v>6358</v>
      </c>
      <c r="B1825" s="66" t="s">
        <v>40</v>
      </c>
      <c r="C1825" s="72"/>
      <c r="D1825" s="49"/>
      <c r="E1825" s="68"/>
      <c r="F1825" s="49"/>
      <c r="G1825" s="72"/>
      <c r="H1825" s="71"/>
      <c r="I1825" s="71"/>
      <c r="J1825" s="71"/>
    </row>
    <row r="1826" customFormat="false" ht="15" hidden="false" customHeight="false" outlineLevel="0" collapsed="false">
      <c r="A1826" s="65" t="s">
        <v>6359</v>
      </c>
      <c r="B1826" s="66" t="s">
        <v>6339</v>
      </c>
      <c r="C1826" s="72" t="n">
        <v>105</v>
      </c>
      <c r="D1826" s="49"/>
      <c r="E1826" s="68" t="s">
        <v>3372</v>
      </c>
      <c r="F1826" s="49"/>
      <c r="G1826" s="72" t="n">
        <v>35</v>
      </c>
      <c r="H1826" s="71"/>
      <c r="I1826" s="71"/>
      <c r="J1826" s="71"/>
    </row>
    <row r="1827" customFormat="false" ht="15" hidden="false" customHeight="false" outlineLevel="0" collapsed="false">
      <c r="A1827" s="65" t="s">
        <v>6360</v>
      </c>
      <c r="B1827" s="66" t="s">
        <v>40</v>
      </c>
      <c r="C1827" s="72"/>
      <c r="D1827" s="49"/>
      <c r="E1827" s="68"/>
      <c r="F1827" s="49"/>
      <c r="G1827" s="72"/>
      <c r="H1827" s="71"/>
      <c r="I1827" s="71"/>
      <c r="J1827" s="71"/>
    </row>
    <row r="1828" customFormat="false" ht="15" hidden="false" customHeight="false" outlineLevel="0" collapsed="false">
      <c r="A1828" s="65" t="s">
        <v>6361</v>
      </c>
      <c r="B1828" s="66" t="s">
        <v>6295</v>
      </c>
      <c r="C1828" s="72" t="n">
        <v>105</v>
      </c>
      <c r="D1828" s="49"/>
      <c r="E1828" s="68" t="s">
        <v>3372</v>
      </c>
      <c r="F1828" s="49"/>
      <c r="G1828" s="72" t="n">
        <v>35</v>
      </c>
      <c r="H1828" s="71"/>
      <c r="I1828" s="71"/>
      <c r="J1828" s="71"/>
    </row>
    <row r="1829" customFormat="false" ht="15" hidden="false" customHeight="false" outlineLevel="0" collapsed="false">
      <c r="A1829" s="65" t="s">
        <v>6362</v>
      </c>
      <c r="B1829" s="66" t="s">
        <v>6363</v>
      </c>
      <c r="C1829" s="72" t="n">
        <v>70</v>
      </c>
      <c r="D1829" s="49"/>
      <c r="E1829" s="68" t="s">
        <v>3372</v>
      </c>
      <c r="F1829" s="49"/>
      <c r="G1829" s="72" t="n">
        <v>35</v>
      </c>
      <c r="H1829" s="71"/>
      <c r="I1829" s="71"/>
      <c r="J1829" s="71"/>
    </row>
    <row r="1830" customFormat="false" ht="15" hidden="false" customHeight="false" outlineLevel="0" collapsed="false">
      <c r="A1830" s="65" t="s">
        <v>6364</v>
      </c>
      <c r="B1830" s="66" t="s">
        <v>47</v>
      </c>
      <c r="C1830" s="72" t="n">
        <v>105</v>
      </c>
      <c r="D1830" s="49"/>
      <c r="E1830" s="68" t="s">
        <v>3372</v>
      </c>
      <c r="F1830" s="49"/>
      <c r="G1830" s="72" t="n">
        <v>35</v>
      </c>
      <c r="H1830" s="71"/>
      <c r="I1830" s="71"/>
      <c r="J1830" s="71"/>
    </row>
    <row r="1831" customFormat="false" ht="15" hidden="false" customHeight="false" outlineLevel="0" collapsed="false">
      <c r="A1831" s="65" t="s">
        <v>6365</v>
      </c>
      <c r="B1831" s="66" t="s">
        <v>6366</v>
      </c>
      <c r="C1831" s="72"/>
      <c r="D1831" s="49"/>
      <c r="E1831" s="68"/>
      <c r="F1831" s="49"/>
      <c r="G1831" s="72"/>
      <c r="H1831" s="71"/>
      <c r="I1831" s="71"/>
      <c r="J1831" s="71"/>
    </row>
    <row r="1832" customFormat="false" ht="15" hidden="false" customHeight="false" outlineLevel="0" collapsed="false">
      <c r="A1832" s="65" t="s">
        <v>6367</v>
      </c>
      <c r="B1832" s="66" t="s">
        <v>6368</v>
      </c>
      <c r="C1832" s="72" t="n">
        <v>105</v>
      </c>
      <c r="D1832" s="49"/>
      <c r="E1832" s="68" t="s">
        <v>3372</v>
      </c>
      <c r="F1832" s="49"/>
      <c r="G1832" s="72" t="n">
        <v>35</v>
      </c>
      <c r="H1832" s="71"/>
      <c r="I1832" s="71"/>
      <c r="J1832" s="71"/>
    </row>
    <row r="1833" customFormat="false" ht="15" hidden="false" customHeight="false" outlineLevel="0" collapsed="false">
      <c r="A1833" s="65"/>
      <c r="B1833" s="66" t="s">
        <v>6369</v>
      </c>
      <c r="C1833" s="72"/>
      <c r="D1833" s="49"/>
      <c r="E1833" s="68"/>
      <c r="F1833" s="49"/>
      <c r="G1833" s="72"/>
      <c r="H1833" s="71"/>
      <c r="I1833" s="71"/>
      <c r="J1833" s="71"/>
    </row>
    <row r="1834" customFormat="false" ht="15" hidden="false" customHeight="false" outlineLevel="0" collapsed="false">
      <c r="A1834" s="65" t="s">
        <v>6370</v>
      </c>
      <c r="B1834" s="66" t="s">
        <v>6371</v>
      </c>
      <c r="C1834" s="72" t="n">
        <v>100</v>
      </c>
      <c r="D1834" s="49"/>
      <c r="E1834" s="68" t="s">
        <v>3372</v>
      </c>
      <c r="F1834" s="49"/>
      <c r="G1834" s="72" t="n">
        <v>35</v>
      </c>
      <c r="H1834" s="71"/>
      <c r="I1834" s="71"/>
      <c r="J1834" s="71"/>
    </row>
    <row r="1835" customFormat="false" ht="15" hidden="false" customHeight="false" outlineLevel="0" collapsed="false">
      <c r="A1835" s="65" t="s">
        <v>6372</v>
      </c>
      <c r="B1835" s="66" t="s">
        <v>40</v>
      </c>
      <c r="C1835" s="72"/>
      <c r="D1835" s="49"/>
      <c r="E1835" s="68"/>
      <c r="F1835" s="49"/>
      <c r="G1835" s="72"/>
      <c r="H1835" s="71"/>
      <c r="I1835" s="71"/>
      <c r="J1835" s="71"/>
    </row>
    <row r="1836" customFormat="false" ht="15" hidden="false" customHeight="false" outlineLevel="0" collapsed="false">
      <c r="A1836" s="65" t="s">
        <v>6373</v>
      </c>
      <c r="B1836" s="66" t="s">
        <v>6374</v>
      </c>
      <c r="C1836" s="72" t="n">
        <v>45</v>
      </c>
      <c r="D1836" s="49"/>
      <c r="E1836" s="68" t="s">
        <v>3372</v>
      </c>
      <c r="F1836" s="49"/>
      <c r="G1836" s="72" t="n">
        <v>35</v>
      </c>
      <c r="H1836" s="71"/>
      <c r="I1836" s="71"/>
      <c r="J1836" s="71"/>
    </row>
    <row r="1837" customFormat="false" ht="15" hidden="false" customHeight="false" outlineLevel="0" collapsed="false">
      <c r="A1837" s="65" t="s">
        <v>6375</v>
      </c>
      <c r="B1837" s="66" t="s">
        <v>47</v>
      </c>
      <c r="C1837" s="72" t="n">
        <v>105</v>
      </c>
      <c r="D1837" s="49"/>
      <c r="E1837" s="68" t="s">
        <v>3372</v>
      </c>
      <c r="F1837" s="49"/>
      <c r="G1837" s="72" t="n">
        <v>35</v>
      </c>
      <c r="H1837" s="71"/>
      <c r="I1837" s="71"/>
      <c r="J1837" s="71"/>
    </row>
    <row r="1838" customFormat="false" ht="15" hidden="false" customHeight="false" outlineLevel="0" collapsed="false">
      <c r="A1838" s="65" t="s">
        <v>6376</v>
      </c>
      <c r="B1838" s="66" t="s">
        <v>6377</v>
      </c>
      <c r="C1838" s="72"/>
      <c r="D1838" s="49"/>
      <c r="E1838" s="68"/>
      <c r="F1838" s="49"/>
      <c r="G1838" s="72"/>
      <c r="H1838" s="71"/>
      <c r="I1838" s="71"/>
      <c r="J1838" s="71"/>
    </row>
    <row r="1839" customFormat="false" ht="15" hidden="false" customHeight="false" outlineLevel="0" collapsed="false">
      <c r="A1839" s="65" t="s">
        <v>6378</v>
      </c>
      <c r="B1839" s="66" t="s">
        <v>6379</v>
      </c>
      <c r="C1839" s="72" t="n">
        <v>105</v>
      </c>
      <c r="D1839" s="49"/>
      <c r="E1839" s="68" t="s">
        <v>3372</v>
      </c>
      <c r="F1839" s="49"/>
      <c r="G1839" s="72" t="n">
        <v>35</v>
      </c>
      <c r="H1839" s="71"/>
      <c r="I1839" s="71"/>
      <c r="J1839" s="71"/>
    </row>
    <row r="1840" customFormat="false" ht="15" hidden="false" customHeight="false" outlineLevel="0" collapsed="false">
      <c r="A1840" s="65" t="s">
        <v>6380</v>
      </c>
      <c r="B1840" s="66" t="s">
        <v>47</v>
      </c>
      <c r="C1840" s="72" t="n">
        <v>105</v>
      </c>
      <c r="D1840" s="49"/>
      <c r="E1840" s="68" t="s">
        <v>3372</v>
      </c>
      <c r="F1840" s="49"/>
      <c r="G1840" s="72" t="n">
        <v>35</v>
      </c>
      <c r="H1840" s="71"/>
      <c r="I1840" s="71"/>
      <c r="J1840" s="71"/>
    </row>
    <row r="1841" customFormat="false" ht="15" hidden="false" customHeight="false" outlineLevel="0" collapsed="false">
      <c r="A1841" s="65" t="s">
        <v>6381</v>
      </c>
      <c r="B1841" s="66" t="s">
        <v>6382</v>
      </c>
      <c r="C1841" s="72" t="n">
        <v>105</v>
      </c>
      <c r="D1841" s="49"/>
      <c r="E1841" s="68" t="s">
        <v>3372</v>
      </c>
      <c r="F1841" s="49"/>
      <c r="G1841" s="72" t="n">
        <v>35</v>
      </c>
      <c r="H1841" s="71"/>
      <c r="I1841" s="71"/>
      <c r="J1841" s="71"/>
    </row>
    <row r="1842" customFormat="false" ht="15" hidden="false" customHeight="false" outlineLevel="0" collapsed="false">
      <c r="A1842" s="65" t="s">
        <v>6383</v>
      </c>
      <c r="B1842" s="66" t="s">
        <v>6384</v>
      </c>
      <c r="C1842" s="72"/>
      <c r="D1842" s="49"/>
      <c r="E1842" s="68"/>
      <c r="F1842" s="49"/>
      <c r="G1842" s="72"/>
      <c r="H1842" s="71"/>
      <c r="I1842" s="71"/>
      <c r="J1842" s="71"/>
    </row>
    <row r="1843" customFormat="false" ht="15" hidden="false" customHeight="false" outlineLevel="0" collapsed="false">
      <c r="A1843" s="65" t="s">
        <v>6385</v>
      </c>
      <c r="B1843" s="66" t="s">
        <v>6386</v>
      </c>
      <c r="C1843" s="72" t="n">
        <v>65</v>
      </c>
      <c r="D1843" s="49"/>
      <c r="E1843" s="68" t="s">
        <v>3372</v>
      </c>
      <c r="F1843" s="49"/>
      <c r="G1843" s="72" t="n">
        <v>35</v>
      </c>
      <c r="H1843" s="71"/>
      <c r="I1843" s="71"/>
      <c r="J1843" s="71"/>
    </row>
    <row r="1844" customFormat="false" ht="15" hidden="false" customHeight="false" outlineLevel="0" collapsed="false">
      <c r="A1844" s="65" t="s">
        <v>6387</v>
      </c>
      <c r="B1844" s="66" t="s">
        <v>6061</v>
      </c>
      <c r="C1844" s="72" t="n">
        <v>65</v>
      </c>
      <c r="D1844" s="49"/>
      <c r="E1844" s="68" t="s">
        <v>3372</v>
      </c>
      <c r="F1844" s="49"/>
      <c r="G1844" s="72" t="n">
        <v>35</v>
      </c>
      <c r="H1844" s="71"/>
      <c r="I1844" s="71"/>
      <c r="J1844" s="71"/>
    </row>
    <row r="1845" customFormat="false" ht="15" hidden="false" customHeight="false" outlineLevel="0" collapsed="false">
      <c r="A1845" s="65" t="s">
        <v>6388</v>
      </c>
      <c r="B1845" s="66" t="s">
        <v>47</v>
      </c>
      <c r="C1845" s="72" t="n">
        <v>65</v>
      </c>
      <c r="D1845" s="49"/>
      <c r="E1845" s="68" t="s">
        <v>3372</v>
      </c>
      <c r="F1845" s="49"/>
      <c r="G1845" s="72" t="n">
        <v>35</v>
      </c>
      <c r="H1845" s="71"/>
      <c r="I1845" s="71"/>
      <c r="J1845" s="71"/>
    </row>
    <row r="1846" customFormat="false" ht="15" hidden="false" customHeight="false" outlineLevel="0" collapsed="false">
      <c r="A1846" s="65" t="s">
        <v>6389</v>
      </c>
      <c r="B1846" s="66" t="s">
        <v>6390</v>
      </c>
      <c r="C1846" s="72"/>
      <c r="D1846" s="49"/>
      <c r="E1846" s="68"/>
      <c r="F1846" s="49"/>
      <c r="G1846" s="72"/>
      <c r="H1846" s="71"/>
      <c r="I1846" s="71"/>
      <c r="J1846" s="71"/>
    </row>
    <row r="1847" customFormat="false" ht="15" hidden="false" customHeight="false" outlineLevel="0" collapsed="false">
      <c r="A1847" s="65" t="s">
        <v>6391</v>
      </c>
      <c r="B1847" s="66" t="s">
        <v>6392</v>
      </c>
      <c r="C1847" s="72" t="n">
        <v>105</v>
      </c>
      <c r="D1847" s="49"/>
      <c r="E1847" s="68" t="s">
        <v>3372</v>
      </c>
      <c r="F1847" s="49"/>
      <c r="G1847" s="72" t="n">
        <v>35</v>
      </c>
      <c r="H1847" s="71"/>
      <c r="I1847" s="71"/>
      <c r="J1847" s="71"/>
    </row>
    <row r="1848" customFormat="false" ht="15" hidden="false" customHeight="false" outlineLevel="0" collapsed="false">
      <c r="A1848" s="65" t="s">
        <v>6393</v>
      </c>
      <c r="B1848" s="66" t="s">
        <v>47</v>
      </c>
      <c r="C1848" s="72" t="n">
        <v>105</v>
      </c>
      <c r="D1848" s="49"/>
      <c r="E1848" s="68" t="s">
        <v>3372</v>
      </c>
      <c r="F1848" s="49"/>
      <c r="G1848" s="72" t="n">
        <v>35</v>
      </c>
      <c r="H1848" s="71"/>
      <c r="I1848" s="71"/>
      <c r="J1848" s="71"/>
    </row>
    <row r="1849" customFormat="false" ht="15" hidden="false" customHeight="false" outlineLevel="0" collapsed="false">
      <c r="A1849" s="65" t="s">
        <v>6394</v>
      </c>
      <c r="B1849" s="66" t="s">
        <v>6395</v>
      </c>
      <c r="C1849" s="72"/>
      <c r="D1849" s="49"/>
      <c r="E1849" s="68"/>
      <c r="F1849" s="49"/>
      <c r="G1849" s="72"/>
      <c r="H1849" s="71"/>
      <c r="I1849" s="71"/>
      <c r="J1849" s="71"/>
    </row>
    <row r="1850" customFormat="false" ht="15" hidden="false" customHeight="false" outlineLevel="0" collapsed="false">
      <c r="A1850" s="65" t="s">
        <v>6396</v>
      </c>
      <c r="B1850" s="66" t="s">
        <v>40</v>
      </c>
      <c r="C1850" s="72"/>
      <c r="D1850" s="49"/>
      <c r="E1850" s="68"/>
      <c r="F1850" s="49"/>
      <c r="G1850" s="72"/>
      <c r="H1850" s="71"/>
      <c r="I1850" s="71"/>
      <c r="J1850" s="71"/>
    </row>
    <row r="1851" customFormat="false" ht="15" hidden="false" customHeight="false" outlineLevel="0" collapsed="false">
      <c r="A1851" s="65" t="s">
        <v>6397</v>
      </c>
      <c r="B1851" s="66" t="s">
        <v>6398</v>
      </c>
      <c r="C1851" s="72" t="n">
        <v>70</v>
      </c>
      <c r="D1851" s="49"/>
      <c r="E1851" s="68" t="s">
        <v>3372</v>
      </c>
      <c r="F1851" s="49"/>
      <c r="G1851" s="72" t="n">
        <v>35</v>
      </c>
      <c r="H1851" s="71"/>
      <c r="I1851" s="71"/>
      <c r="J1851" s="71"/>
    </row>
    <row r="1852" customFormat="false" ht="15" hidden="false" customHeight="false" outlineLevel="0" collapsed="false">
      <c r="A1852" s="65" t="s">
        <v>6399</v>
      </c>
      <c r="B1852" s="66" t="s">
        <v>6400</v>
      </c>
      <c r="C1852" s="72" t="n">
        <v>50</v>
      </c>
      <c r="D1852" s="49"/>
      <c r="E1852" s="68" t="s">
        <v>3372</v>
      </c>
      <c r="F1852" s="49"/>
      <c r="G1852" s="72" t="n">
        <v>35</v>
      </c>
      <c r="H1852" s="71"/>
      <c r="I1852" s="71"/>
      <c r="J1852" s="71"/>
    </row>
    <row r="1853" customFormat="false" ht="15" hidden="false" customHeight="false" outlineLevel="0" collapsed="false">
      <c r="A1853" s="65" t="s">
        <v>6401</v>
      </c>
      <c r="B1853" s="66" t="s">
        <v>47</v>
      </c>
      <c r="C1853" s="72" t="n">
        <v>105</v>
      </c>
      <c r="D1853" s="49"/>
      <c r="E1853" s="68" t="s">
        <v>3372</v>
      </c>
      <c r="F1853" s="49"/>
      <c r="G1853" s="72" t="n">
        <v>35</v>
      </c>
      <c r="H1853" s="71"/>
      <c r="I1853" s="71"/>
      <c r="J1853" s="71"/>
    </row>
    <row r="1854" customFormat="false" ht="38.25" hidden="false" customHeight="false" outlineLevel="0" collapsed="false">
      <c r="A1854" s="65" t="s">
        <v>6402</v>
      </c>
      <c r="B1854" s="66" t="s">
        <v>6403</v>
      </c>
      <c r="C1854" s="72"/>
      <c r="D1854" s="49"/>
      <c r="E1854" s="68"/>
      <c r="F1854" s="49"/>
      <c r="G1854" s="72"/>
      <c r="H1854" s="71"/>
      <c r="I1854" s="71"/>
      <c r="J1854" s="71"/>
    </row>
    <row r="1855" customFormat="false" ht="15" hidden="false" customHeight="false" outlineLevel="0" collapsed="false">
      <c r="A1855" s="65"/>
      <c r="B1855" s="66" t="s">
        <v>6404</v>
      </c>
      <c r="C1855" s="72"/>
      <c r="D1855" s="49"/>
      <c r="E1855" s="68"/>
      <c r="F1855" s="49"/>
      <c r="G1855" s="72"/>
      <c r="H1855" s="71"/>
      <c r="I1855" s="71"/>
      <c r="J1855" s="71"/>
    </row>
    <row r="1856" customFormat="false" ht="15" hidden="false" customHeight="false" outlineLevel="0" collapsed="false">
      <c r="A1856" s="65" t="s">
        <v>6405</v>
      </c>
      <c r="B1856" s="66" t="s">
        <v>6406</v>
      </c>
      <c r="C1856" s="72" t="n">
        <v>85</v>
      </c>
      <c r="D1856" s="49"/>
      <c r="E1856" s="68" t="s">
        <v>3372</v>
      </c>
      <c r="F1856" s="49"/>
      <c r="G1856" s="72" t="n">
        <v>35</v>
      </c>
      <c r="H1856" s="71"/>
      <c r="I1856" s="71"/>
      <c r="J1856" s="71"/>
    </row>
    <row r="1857" customFormat="false" ht="15" hidden="false" customHeight="false" outlineLevel="0" collapsed="false">
      <c r="A1857" s="65" t="s">
        <v>6407</v>
      </c>
      <c r="B1857" s="66" t="s">
        <v>6408</v>
      </c>
      <c r="C1857" s="72" t="n">
        <v>40</v>
      </c>
      <c r="D1857" s="49"/>
      <c r="E1857" s="68" t="s">
        <v>3372</v>
      </c>
      <c r="F1857" s="49"/>
      <c r="G1857" s="72" t="n">
        <v>35</v>
      </c>
      <c r="H1857" s="71"/>
      <c r="I1857" s="71"/>
      <c r="J1857" s="71"/>
    </row>
    <row r="1858" customFormat="false" ht="15" hidden="false" customHeight="false" outlineLevel="0" collapsed="false">
      <c r="A1858" s="65"/>
      <c r="B1858" s="66" t="s">
        <v>6409</v>
      </c>
      <c r="C1858" s="72" t="n">
        <v>80</v>
      </c>
      <c r="D1858" s="49"/>
      <c r="E1858" s="68" t="s">
        <v>3520</v>
      </c>
      <c r="F1858" s="49"/>
      <c r="G1858" s="72" t="n">
        <v>35</v>
      </c>
      <c r="H1858" s="71"/>
      <c r="I1858" s="71"/>
      <c r="J1858" s="71"/>
    </row>
    <row r="1859" customFormat="false" ht="25.5" hidden="false" customHeight="false" outlineLevel="0" collapsed="false">
      <c r="A1859" s="65" t="s">
        <v>6410</v>
      </c>
      <c r="B1859" s="66" t="s">
        <v>6411</v>
      </c>
      <c r="C1859" s="72" t="n">
        <v>85</v>
      </c>
      <c r="D1859" s="49"/>
      <c r="E1859" s="68" t="s">
        <v>3372</v>
      </c>
      <c r="F1859" s="49"/>
      <c r="G1859" s="72" t="n">
        <v>35</v>
      </c>
      <c r="H1859" s="71"/>
      <c r="I1859" s="71"/>
      <c r="J1859" s="71"/>
    </row>
    <row r="1860" customFormat="false" ht="15" hidden="false" customHeight="false" outlineLevel="0" collapsed="false">
      <c r="A1860" s="65" t="s">
        <v>6412</v>
      </c>
      <c r="B1860" s="66" t="s">
        <v>40</v>
      </c>
      <c r="C1860" s="72"/>
      <c r="D1860" s="49"/>
      <c r="E1860" s="68"/>
      <c r="F1860" s="49"/>
      <c r="G1860" s="72"/>
      <c r="H1860" s="71"/>
      <c r="I1860" s="71"/>
      <c r="J1860" s="71"/>
    </row>
    <row r="1861" customFormat="false" ht="15" hidden="false" customHeight="false" outlineLevel="0" collapsed="false">
      <c r="A1861" s="65" t="s">
        <v>6413</v>
      </c>
      <c r="B1861" s="66" t="s">
        <v>6211</v>
      </c>
      <c r="C1861" s="72" t="n">
        <v>85</v>
      </c>
      <c r="D1861" s="49"/>
      <c r="E1861" s="68" t="s">
        <v>3372</v>
      </c>
      <c r="F1861" s="49"/>
      <c r="G1861" s="72" t="n">
        <v>35</v>
      </c>
      <c r="H1861" s="71"/>
      <c r="I1861" s="71"/>
      <c r="J1861" s="71"/>
    </row>
    <row r="1862" customFormat="false" ht="15" hidden="false" customHeight="false" outlineLevel="0" collapsed="false">
      <c r="A1862" s="65" t="s">
        <v>6414</v>
      </c>
      <c r="B1862" s="66" t="s">
        <v>6415</v>
      </c>
      <c r="C1862" s="72" t="n">
        <v>85</v>
      </c>
      <c r="D1862" s="49"/>
      <c r="E1862" s="68" t="s">
        <v>3372</v>
      </c>
      <c r="F1862" s="49"/>
      <c r="G1862" s="72" t="n">
        <v>35</v>
      </c>
      <c r="H1862" s="71"/>
      <c r="I1862" s="71"/>
      <c r="J1862" s="71"/>
    </row>
    <row r="1863" customFormat="false" ht="15" hidden="false" customHeight="false" outlineLevel="0" collapsed="false">
      <c r="A1863" s="65" t="s">
        <v>6416</v>
      </c>
      <c r="B1863" s="66" t="s">
        <v>6417</v>
      </c>
      <c r="C1863" s="72" t="n">
        <v>85</v>
      </c>
      <c r="D1863" s="49"/>
      <c r="E1863" s="68" t="s">
        <v>3372</v>
      </c>
      <c r="F1863" s="49"/>
      <c r="G1863" s="72" t="n">
        <v>35</v>
      </c>
      <c r="H1863" s="71"/>
      <c r="I1863" s="71"/>
      <c r="J1863" s="71"/>
    </row>
    <row r="1864" customFormat="false" ht="15" hidden="false" customHeight="false" outlineLevel="0" collapsed="false">
      <c r="A1864" s="65" t="s">
        <v>6418</v>
      </c>
      <c r="B1864" s="66" t="s">
        <v>6419</v>
      </c>
      <c r="C1864" s="72" t="n">
        <v>85</v>
      </c>
      <c r="D1864" s="49"/>
      <c r="E1864" s="68" t="s">
        <v>3372</v>
      </c>
      <c r="F1864" s="49"/>
      <c r="G1864" s="72" t="n">
        <v>35</v>
      </c>
      <c r="H1864" s="71"/>
      <c r="I1864" s="71"/>
      <c r="J1864" s="71"/>
    </row>
    <row r="1865" customFormat="false" ht="15" hidden="false" customHeight="false" outlineLevel="0" collapsed="false">
      <c r="A1865" s="65" t="s">
        <v>6420</v>
      </c>
      <c r="B1865" s="66" t="s">
        <v>47</v>
      </c>
      <c r="C1865" s="72" t="n">
        <v>85</v>
      </c>
      <c r="D1865" s="49"/>
      <c r="E1865" s="68" t="s">
        <v>3372</v>
      </c>
      <c r="F1865" s="49"/>
      <c r="G1865" s="72" t="n">
        <v>35</v>
      </c>
      <c r="H1865" s="71"/>
      <c r="I1865" s="71"/>
      <c r="J1865" s="71"/>
    </row>
    <row r="1866" customFormat="false" ht="15" hidden="false" customHeight="false" outlineLevel="0" collapsed="false">
      <c r="A1866" s="65" t="s">
        <v>6421</v>
      </c>
      <c r="B1866" s="66" t="s">
        <v>6422</v>
      </c>
      <c r="C1866" s="72"/>
      <c r="D1866" s="49"/>
      <c r="E1866" s="68"/>
      <c r="F1866" s="49"/>
      <c r="G1866" s="72"/>
      <c r="H1866" s="71"/>
      <c r="I1866" s="71"/>
      <c r="J1866" s="71"/>
    </row>
    <row r="1867" customFormat="false" ht="15" hidden="false" customHeight="false" outlineLevel="0" collapsed="false">
      <c r="A1867" s="65" t="s">
        <v>6423</v>
      </c>
      <c r="B1867" s="66" t="s">
        <v>6424</v>
      </c>
      <c r="C1867" s="72"/>
      <c r="D1867" s="49"/>
      <c r="E1867" s="68"/>
      <c r="F1867" s="49"/>
      <c r="G1867" s="72"/>
      <c r="H1867" s="71"/>
      <c r="I1867" s="71"/>
      <c r="J1867" s="71"/>
    </row>
    <row r="1868" customFormat="false" ht="15" hidden="false" customHeight="false" outlineLevel="0" collapsed="false">
      <c r="A1868" s="65" t="s">
        <v>6425</v>
      </c>
      <c r="B1868" s="66" t="s">
        <v>3260</v>
      </c>
      <c r="C1868" s="72" t="n">
        <v>70</v>
      </c>
      <c r="D1868" s="49"/>
      <c r="E1868" s="68" t="s">
        <v>3372</v>
      </c>
      <c r="F1868" s="49"/>
      <c r="G1868" s="72" t="n">
        <v>35</v>
      </c>
      <c r="H1868" s="71"/>
      <c r="I1868" s="71"/>
      <c r="J1868" s="71"/>
    </row>
    <row r="1869" customFormat="false" ht="15" hidden="false" customHeight="false" outlineLevel="0" collapsed="false">
      <c r="A1869" s="65"/>
      <c r="B1869" s="66" t="s">
        <v>6409</v>
      </c>
      <c r="C1869" s="72" t="n">
        <v>80</v>
      </c>
      <c r="D1869" s="49"/>
      <c r="E1869" s="75" t="s">
        <v>3372</v>
      </c>
      <c r="F1869" s="49"/>
      <c r="G1869" s="72" t="n">
        <v>35</v>
      </c>
      <c r="H1869" s="71"/>
      <c r="I1869" s="71"/>
      <c r="J1869" s="71"/>
    </row>
    <row r="1870" customFormat="false" ht="15" hidden="false" customHeight="false" outlineLevel="0" collapsed="false">
      <c r="A1870" s="65" t="s">
        <v>6426</v>
      </c>
      <c r="B1870" s="66" t="s">
        <v>6211</v>
      </c>
      <c r="C1870" s="72" t="n">
        <v>85</v>
      </c>
      <c r="D1870" s="49"/>
      <c r="E1870" s="68" t="s">
        <v>3372</v>
      </c>
      <c r="F1870" s="49"/>
      <c r="G1870" s="72" t="n">
        <v>35</v>
      </c>
      <c r="H1870" s="71"/>
      <c r="I1870" s="71"/>
      <c r="J1870" s="71"/>
    </row>
    <row r="1871" customFormat="false" ht="15" hidden="false" customHeight="false" outlineLevel="0" collapsed="false">
      <c r="A1871" s="65" t="s">
        <v>6427</v>
      </c>
      <c r="B1871" s="66" t="s">
        <v>6415</v>
      </c>
      <c r="C1871" s="72" t="n">
        <v>85</v>
      </c>
      <c r="D1871" s="49"/>
      <c r="E1871" s="68" t="s">
        <v>3372</v>
      </c>
      <c r="F1871" s="49"/>
      <c r="G1871" s="72" t="n">
        <v>35</v>
      </c>
      <c r="H1871" s="71"/>
      <c r="I1871" s="71"/>
      <c r="J1871" s="71"/>
    </row>
    <row r="1872" customFormat="false" ht="15" hidden="false" customHeight="false" outlineLevel="0" collapsed="false">
      <c r="A1872" s="65" t="s">
        <v>6428</v>
      </c>
      <c r="B1872" s="66" t="s">
        <v>6417</v>
      </c>
      <c r="C1872" s="72" t="n">
        <v>85</v>
      </c>
      <c r="D1872" s="49"/>
      <c r="E1872" s="68" t="s">
        <v>3372</v>
      </c>
      <c r="F1872" s="49"/>
      <c r="G1872" s="72" t="n">
        <v>35</v>
      </c>
      <c r="H1872" s="71"/>
      <c r="I1872" s="71"/>
      <c r="J1872" s="71"/>
    </row>
    <row r="1873" customFormat="false" ht="15" hidden="false" customHeight="false" outlineLevel="0" collapsed="false">
      <c r="A1873" s="65" t="s">
        <v>6429</v>
      </c>
      <c r="B1873" s="66" t="s">
        <v>6419</v>
      </c>
      <c r="C1873" s="72" t="n">
        <v>85</v>
      </c>
      <c r="D1873" s="49"/>
      <c r="E1873" s="68" t="s">
        <v>3372</v>
      </c>
      <c r="F1873" s="49"/>
      <c r="G1873" s="72" t="n">
        <v>35</v>
      </c>
      <c r="H1873" s="71"/>
      <c r="I1873" s="71"/>
      <c r="J1873" s="71"/>
    </row>
    <row r="1874" customFormat="false" ht="15" hidden="false" customHeight="false" outlineLevel="0" collapsed="false">
      <c r="A1874" s="65" t="s">
        <v>6430</v>
      </c>
      <c r="B1874" s="66" t="s">
        <v>47</v>
      </c>
      <c r="C1874" s="72" t="n">
        <v>85</v>
      </c>
      <c r="D1874" s="49"/>
      <c r="E1874" s="68" t="s">
        <v>3372</v>
      </c>
      <c r="F1874" s="49"/>
      <c r="G1874" s="72" t="n">
        <v>35</v>
      </c>
      <c r="H1874" s="71"/>
      <c r="I1874" s="71"/>
      <c r="J1874" s="71"/>
    </row>
    <row r="1875" customFormat="false" ht="15" hidden="false" customHeight="false" outlineLevel="0" collapsed="false">
      <c r="A1875" s="65" t="s">
        <v>6431</v>
      </c>
      <c r="B1875" s="66" t="s">
        <v>6432</v>
      </c>
      <c r="C1875" s="72"/>
      <c r="D1875" s="49"/>
      <c r="E1875" s="68"/>
      <c r="F1875" s="49"/>
      <c r="G1875" s="72"/>
      <c r="H1875" s="71"/>
      <c r="I1875" s="71"/>
      <c r="J1875" s="71"/>
    </row>
    <row r="1876" customFormat="false" ht="15" hidden="false" customHeight="false" outlineLevel="0" collapsed="false">
      <c r="A1876" s="65" t="s">
        <v>6433</v>
      </c>
      <c r="B1876" s="66" t="s">
        <v>3260</v>
      </c>
      <c r="C1876" s="72" t="n">
        <v>60</v>
      </c>
      <c r="D1876" s="49"/>
      <c r="E1876" s="68" t="s">
        <v>3372</v>
      </c>
      <c r="F1876" s="49"/>
      <c r="G1876" s="72" t="n">
        <v>35</v>
      </c>
      <c r="H1876" s="71"/>
      <c r="I1876" s="71"/>
      <c r="J1876" s="71"/>
    </row>
    <row r="1877" customFormat="false" ht="15" hidden="false" customHeight="false" outlineLevel="0" collapsed="false">
      <c r="A1877" s="65" t="s">
        <v>6434</v>
      </c>
      <c r="B1877" s="66" t="s">
        <v>6435</v>
      </c>
      <c r="C1877" s="72" t="n">
        <v>85</v>
      </c>
      <c r="D1877" s="49"/>
      <c r="E1877" s="68" t="s">
        <v>3372</v>
      </c>
      <c r="F1877" s="49"/>
      <c r="G1877" s="72" t="n">
        <v>35</v>
      </c>
      <c r="H1877" s="71"/>
      <c r="I1877" s="71"/>
      <c r="J1877" s="71"/>
    </row>
    <row r="1878" customFormat="false" ht="15" hidden="false" customHeight="false" outlineLevel="0" collapsed="false">
      <c r="A1878" s="65" t="s">
        <v>6436</v>
      </c>
      <c r="B1878" s="66" t="s">
        <v>47</v>
      </c>
      <c r="C1878" s="72" t="n">
        <v>85</v>
      </c>
      <c r="D1878" s="49"/>
      <c r="E1878" s="68" t="s">
        <v>3372</v>
      </c>
      <c r="F1878" s="49"/>
      <c r="G1878" s="72" t="n">
        <v>35</v>
      </c>
      <c r="H1878" s="71"/>
      <c r="I1878" s="71"/>
      <c r="J1878" s="71"/>
    </row>
    <row r="1879" customFormat="false" ht="15" hidden="false" customHeight="false" outlineLevel="0" collapsed="false">
      <c r="A1879" s="65" t="s">
        <v>6437</v>
      </c>
      <c r="B1879" s="66" t="s">
        <v>6438</v>
      </c>
      <c r="C1879" s="72"/>
      <c r="D1879" s="49"/>
      <c r="E1879" s="68"/>
      <c r="F1879" s="49"/>
      <c r="G1879" s="72"/>
      <c r="H1879" s="71"/>
      <c r="I1879" s="71"/>
      <c r="J1879" s="71"/>
    </row>
    <row r="1880" customFormat="false" ht="15" hidden="false" customHeight="false" outlineLevel="0" collapsed="false">
      <c r="A1880" s="65" t="s">
        <v>6439</v>
      </c>
      <c r="B1880" s="66" t="s">
        <v>6440</v>
      </c>
      <c r="C1880" s="72"/>
      <c r="D1880" s="49"/>
      <c r="E1880" s="68"/>
      <c r="F1880" s="49"/>
      <c r="G1880" s="72"/>
      <c r="H1880" s="71"/>
      <c r="I1880" s="71"/>
      <c r="J1880" s="71"/>
    </row>
    <row r="1881" customFormat="false" ht="15" hidden="false" customHeight="false" outlineLevel="0" collapsed="false">
      <c r="A1881" s="65" t="s">
        <v>6441</v>
      </c>
      <c r="B1881" s="66" t="s">
        <v>6442</v>
      </c>
      <c r="C1881" s="72" t="n">
        <v>105</v>
      </c>
      <c r="D1881" s="49"/>
      <c r="E1881" s="68" t="s">
        <v>3372</v>
      </c>
      <c r="F1881" s="49"/>
      <c r="G1881" s="72" t="n">
        <v>35</v>
      </c>
      <c r="H1881" s="71"/>
      <c r="I1881" s="71"/>
      <c r="J1881" s="71"/>
    </row>
    <row r="1882" customFormat="false" ht="15" hidden="false" customHeight="false" outlineLevel="0" collapsed="false">
      <c r="A1882" s="65" t="s">
        <v>6443</v>
      </c>
      <c r="B1882" s="66" t="s">
        <v>47</v>
      </c>
      <c r="C1882" s="72" t="n">
        <v>105</v>
      </c>
      <c r="D1882" s="49"/>
      <c r="E1882" s="68" t="s">
        <v>3372</v>
      </c>
      <c r="F1882" s="49"/>
      <c r="G1882" s="72" t="n">
        <v>35</v>
      </c>
      <c r="H1882" s="71"/>
      <c r="I1882" s="71"/>
      <c r="J1882" s="71"/>
    </row>
    <row r="1883" customFormat="false" ht="15" hidden="false" customHeight="false" outlineLevel="0" collapsed="false">
      <c r="A1883" s="65" t="s">
        <v>6444</v>
      </c>
      <c r="B1883" s="66" t="s">
        <v>40</v>
      </c>
      <c r="C1883" s="72"/>
      <c r="D1883" s="49"/>
      <c r="E1883" s="68"/>
      <c r="F1883" s="49"/>
      <c r="G1883" s="72"/>
      <c r="H1883" s="71"/>
      <c r="I1883" s="71"/>
      <c r="J1883" s="71"/>
    </row>
    <row r="1884" customFormat="false" ht="15" hidden="false" customHeight="false" outlineLevel="0" collapsed="false">
      <c r="A1884" s="65" t="s">
        <v>6445</v>
      </c>
      <c r="B1884" s="66" t="s">
        <v>3260</v>
      </c>
      <c r="C1884" s="72" t="n">
        <v>70</v>
      </c>
      <c r="D1884" s="49"/>
      <c r="E1884" s="68"/>
      <c r="F1884" s="49"/>
      <c r="G1884" s="72" t="n">
        <v>35</v>
      </c>
      <c r="H1884" s="71"/>
      <c r="I1884" s="71"/>
      <c r="J1884" s="71"/>
    </row>
    <row r="1885" customFormat="false" ht="15" hidden="false" customHeight="false" outlineLevel="0" collapsed="false">
      <c r="A1885" s="65" t="s">
        <v>6446</v>
      </c>
      <c r="B1885" s="66" t="s">
        <v>6211</v>
      </c>
      <c r="C1885" s="72" t="n">
        <v>85</v>
      </c>
      <c r="D1885" s="49"/>
      <c r="E1885" s="68" t="s">
        <v>3372</v>
      </c>
      <c r="F1885" s="49"/>
      <c r="G1885" s="72" t="n">
        <v>35</v>
      </c>
      <c r="H1885" s="71"/>
      <c r="I1885" s="71"/>
      <c r="J1885" s="71"/>
    </row>
    <row r="1886" customFormat="false" ht="15" hidden="false" customHeight="false" outlineLevel="0" collapsed="false">
      <c r="A1886" s="65" t="s">
        <v>6447</v>
      </c>
      <c r="B1886" s="66" t="s">
        <v>6415</v>
      </c>
      <c r="C1886" s="72" t="n">
        <v>85</v>
      </c>
      <c r="D1886" s="49"/>
      <c r="E1886" s="68" t="s">
        <v>3372</v>
      </c>
      <c r="F1886" s="49"/>
      <c r="G1886" s="72" t="n">
        <v>35</v>
      </c>
      <c r="H1886" s="71"/>
      <c r="I1886" s="71"/>
      <c r="J1886" s="71"/>
    </row>
    <row r="1887" customFormat="false" ht="15" hidden="false" customHeight="false" outlineLevel="0" collapsed="false">
      <c r="A1887" s="65" t="s">
        <v>6448</v>
      </c>
      <c r="B1887" s="66" t="s">
        <v>6417</v>
      </c>
      <c r="C1887" s="72" t="n">
        <v>85</v>
      </c>
      <c r="D1887" s="49"/>
      <c r="E1887" s="68" t="s">
        <v>3372</v>
      </c>
      <c r="F1887" s="49"/>
      <c r="G1887" s="72" t="n">
        <v>35</v>
      </c>
      <c r="H1887" s="71"/>
      <c r="I1887" s="71"/>
      <c r="J1887" s="71"/>
    </row>
    <row r="1888" customFormat="false" ht="15" hidden="false" customHeight="false" outlineLevel="0" collapsed="false">
      <c r="A1888" s="65" t="s">
        <v>6449</v>
      </c>
      <c r="B1888" s="66" t="s">
        <v>6419</v>
      </c>
      <c r="C1888" s="72" t="n">
        <v>85</v>
      </c>
      <c r="D1888" s="49"/>
      <c r="E1888" s="68" t="s">
        <v>3372</v>
      </c>
      <c r="F1888" s="49"/>
      <c r="G1888" s="72" t="n">
        <v>35</v>
      </c>
      <c r="H1888" s="71"/>
      <c r="I1888" s="71"/>
      <c r="J1888" s="71"/>
    </row>
    <row r="1889" customFormat="false" ht="15" hidden="false" customHeight="false" outlineLevel="0" collapsed="false">
      <c r="A1889" s="65" t="s">
        <v>6450</v>
      </c>
      <c r="B1889" s="66" t="s">
        <v>47</v>
      </c>
      <c r="C1889" s="72" t="n">
        <v>85</v>
      </c>
      <c r="D1889" s="49"/>
      <c r="E1889" s="68" t="s">
        <v>3372</v>
      </c>
      <c r="F1889" s="49"/>
      <c r="G1889" s="72" t="n">
        <v>35</v>
      </c>
      <c r="H1889" s="71"/>
      <c r="I1889" s="71"/>
      <c r="J1889" s="71"/>
    </row>
    <row r="1890" customFormat="false" ht="15" hidden="false" customHeight="false" outlineLevel="0" collapsed="false">
      <c r="A1890" s="65" t="s">
        <v>6451</v>
      </c>
      <c r="B1890" s="66" t="s">
        <v>6452</v>
      </c>
      <c r="C1890" s="72"/>
      <c r="D1890" s="49"/>
      <c r="E1890" s="68"/>
      <c r="F1890" s="49"/>
      <c r="G1890" s="72"/>
      <c r="H1890" s="71"/>
      <c r="I1890" s="71"/>
      <c r="J1890" s="71"/>
    </row>
    <row r="1891" customFormat="false" ht="15" hidden="false" customHeight="false" outlineLevel="0" collapsed="false">
      <c r="A1891" s="65" t="s">
        <v>6453</v>
      </c>
      <c r="B1891" s="66" t="s">
        <v>6454</v>
      </c>
      <c r="C1891" s="72"/>
      <c r="D1891" s="49"/>
      <c r="E1891" s="68"/>
      <c r="F1891" s="49"/>
      <c r="G1891" s="72"/>
      <c r="H1891" s="71"/>
      <c r="I1891" s="71"/>
      <c r="J1891" s="71"/>
    </row>
    <row r="1892" customFormat="false" ht="15" hidden="false" customHeight="false" outlineLevel="0" collapsed="false">
      <c r="A1892" s="65" t="s">
        <v>6455</v>
      </c>
      <c r="B1892" s="66" t="s">
        <v>6442</v>
      </c>
      <c r="C1892" s="72" t="n">
        <v>105</v>
      </c>
      <c r="D1892" s="49"/>
      <c r="E1892" s="68" t="s">
        <v>3372</v>
      </c>
      <c r="F1892" s="49"/>
      <c r="G1892" s="72" t="n">
        <v>35</v>
      </c>
      <c r="H1892" s="71"/>
      <c r="I1892" s="71"/>
      <c r="J1892" s="71"/>
    </row>
    <row r="1893" customFormat="false" ht="15" hidden="false" customHeight="false" outlineLevel="0" collapsed="false">
      <c r="A1893" s="65" t="s">
        <v>6456</v>
      </c>
      <c r="B1893" s="66" t="s">
        <v>47</v>
      </c>
      <c r="C1893" s="72" t="n">
        <v>105</v>
      </c>
      <c r="D1893" s="49"/>
      <c r="E1893" s="68" t="s">
        <v>3372</v>
      </c>
      <c r="F1893" s="49"/>
      <c r="G1893" s="72" t="n">
        <v>35</v>
      </c>
      <c r="H1893" s="71"/>
      <c r="I1893" s="71"/>
      <c r="J1893" s="71"/>
    </row>
    <row r="1894" customFormat="false" ht="15" hidden="false" customHeight="false" outlineLevel="0" collapsed="false">
      <c r="A1894" s="65" t="s">
        <v>6457</v>
      </c>
      <c r="B1894" s="66" t="s">
        <v>40</v>
      </c>
      <c r="C1894" s="72"/>
      <c r="D1894" s="49"/>
      <c r="E1894" s="68"/>
      <c r="F1894" s="49"/>
      <c r="G1894" s="72"/>
      <c r="H1894" s="71"/>
      <c r="I1894" s="71"/>
      <c r="J1894" s="71"/>
    </row>
    <row r="1895" customFormat="false" ht="15" hidden="false" customHeight="false" outlineLevel="0" collapsed="false">
      <c r="A1895" s="65" t="s">
        <v>6458</v>
      </c>
      <c r="B1895" s="66" t="s">
        <v>6442</v>
      </c>
      <c r="C1895" s="72" t="n">
        <v>105</v>
      </c>
      <c r="D1895" s="49"/>
      <c r="E1895" s="68" t="s">
        <v>3372</v>
      </c>
      <c r="F1895" s="49"/>
      <c r="G1895" s="72" t="n">
        <v>35</v>
      </c>
      <c r="H1895" s="71"/>
      <c r="I1895" s="71"/>
      <c r="J1895" s="71"/>
    </row>
    <row r="1896" customFormat="false" ht="15" hidden="false" customHeight="false" outlineLevel="0" collapsed="false">
      <c r="A1896" s="65" t="s">
        <v>6459</v>
      </c>
      <c r="B1896" s="66" t="s">
        <v>47</v>
      </c>
      <c r="C1896" s="72" t="n">
        <v>105</v>
      </c>
      <c r="D1896" s="49"/>
      <c r="E1896" s="68" t="s">
        <v>3372</v>
      </c>
      <c r="F1896" s="49"/>
      <c r="G1896" s="72" t="n">
        <v>35</v>
      </c>
      <c r="H1896" s="71"/>
      <c r="I1896" s="71"/>
      <c r="J1896" s="71"/>
    </row>
    <row r="1897" customFormat="false" ht="15" hidden="false" customHeight="false" outlineLevel="0" collapsed="false">
      <c r="A1897" s="65" t="s">
        <v>6460</v>
      </c>
      <c r="B1897" s="66" t="s">
        <v>6461</v>
      </c>
      <c r="C1897" s="72" t="n">
        <v>105</v>
      </c>
      <c r="D1897" s="49"/>
      <c r="E1897" s="68" t="s">
        <v>3372</v>
      </c>
      <c r="F1897" s="49"/>
      <c r="G1897" s="72" t="n">
        <v>35</v>
      </c>
      <c r="H1897" s="71"/>
      <c r="I1897" s="71"/>
      <c r="J1897" s="71"/>
    </row>
    <row r="1898" customFormat="false" ht="25.5" hidden="false" customHeight="false" outlineLevel="0" collapsed="false">
      <c r="A1898" s="65" t="s">
        <v>6462</v>
      </c>
      <c r="B1898" s="66" t="s">
        <v>6463</v>
      </c>
      <c r="C1898" s="72"/>
      <c r="D1898" s="49"/>
      <c r="E1898" s="68"/>
      <c r="F1898" s="49"/>
      <c r="G1898" s="72"/>
      <c r="H1898" s="71"/>
      <c r="I1898" s="71"/>
      <c r="J1898" s="71"/>
    </row>
    <row r="1899" customFormat="false" ht="15" hidden="false" customHeight="false" outlineLevel="0" collapsed="false">
      <c r="A1899" s="65" t="s">
        <v>6464</v>
      </c>
      <c r="B1899" s="66" t="s">
        <v>40</v>
      </c>
      <c r="C1899" s="72"/>
      <c r="D1899" s="49"/>
      <c r="E1899" s="68"/>
      <c r="F1899" s="49"/>
      <c r="G1899" s="72"/>
      <c r="H1899" s="71"/>
      <c r="I1899" s="71"/>
      <c r="J1899" s="71"/>
    </row>
    <row r="1900" customFormat="false" ht="15" hidden="false" customHeight="false" outlineLevel="0" collapsed="false">
      <c r="A1900" s="65" t="s">
        <v>6465</v>
      </c>
      <c r="B1900" s="66" t="s">
        <v>6466</v>
      </c>
      <c r="C1900" s="72" t="n">
        <v>60</v>
      </c>
      <c r="D1900" s="49"/>
      <c r="E1900" s="68" t="s">
        <v>3372</v>
      </c>
      <c r="F1900" s="49"/>
      <c r="G1900" s="72" t="n">
        <v>35</v>
      </c>
      <c r="H1900" s="71"/>
      <c r="I1900" s="71"/>
      <c r="J1900" s="71"/>
    </row>
    <row r="1901" customFormat="false" ht="15" hidden="false" customHeight="false" outlineLevel="0" collapsed="false">
      <c r="A1901" s="65" t="s">
        <v>6467</v>
      </c>
      <c r="B1901" s="66" t="s">
        <v>6468</v>
      </c>
      <c r="C1901" s="72" t="n">
        <v>60</v>
      </c>
      <c r="D1901" s="49"/>
      <c r="E1901" s="68" t="s">
        <v>3372</v>
      </c>
      <c r="F1901" s="49"/>
      <c r="G1901" s="72" t="n">
        <v>35</v>
      </c>
      <c r="H1901" s="71"/>
      <c r="I1901" s="71"/>
      <c r="J1901" s="71"/>
    </row>
    <row r="1902" customFormat="false" ht="15" hidden="false" customHeight="false" outlineLevel="0" collapsed="false">
      <c r="A1902" s="65" t="s">
        <v>6469</v>
      </c>
      <c r="B1902" s="66" t="s">
        <v>47</v>
      </c>
      <c r="C1902" s="72" t="n">
        <v>60</v>
      </c>
      <c r="D1902" s="49"/>
      <c r="E1902" s="68" t="s">
        <v>3372</v>
      </c>
      <c r="F1902" s="49"/>
      <c r="G1902" s="72" t="n">
        <v>35</v>
      </c>
      <c r="H1902" s="71"/>
      <c r="I1902" s="71"/>
      <c r="J1902" s="71"/>
    </row>
    <row r="1903" customFormat="false" ht="25.5" hidden="false" customHeight="false" outlineLevel="0" collapsed="false">
      <c r="A1903" s="65" t="s">
        <v>6470</v>
      </c>
      <c r="B1903" s="66" t="s">
        <v>6471</v>
      </c>
      <c r="C1903" s="72"/>
      <c r="D1903" s="49"/>
      <c r="E1903" s="68"/>
      <c r="F1903" s="49"/>
      <c r="G1903" s="72"/>
      <c r="H1903" s="71"/>
      <c r="I1903" s="71"/>
      <c r="J1903" s="71"/>
    </row>
    <row r="1904" customFormat="false" ht="15" hidden="false" customHeight="false" outlineLevel="0" collapsed="false">
      <c r="A1904" s="65" t="s">
        <v>6472</v>
      </c>
      <c r="B1904" s="66" t="s">
        <v>6473</v>
      </c>
      <c r="C1904" s="72" t="n">
        <v>55</v>
      </c>
      <c r="D1904" s="49"/>
      <c r="E1904" s="68" t="s">
        <v>3372</v>
      </c>
      <c r="F1904" s="49"/>
      <c r="G1904" s="72" t="n">
        <v>35</v>
      </c>
      <c r="H1904" s="71"/>
      <c r="I1904" s="71"/>
      <c r="J1904" s="71"/>
    </row>
    <row r="1905" customFormat="false" ht="15" hidden="false" customHeight="false" outlineLevel="0" collapsed="false">
      <c r="A1905" s="65" t="s">
        <v>6474</v>
      </c>
      <c r="B1905" s="66" t="s">
        <v>47</v>
      </c>
      <c r="C1905" s="72" t="n">
        <v>55</v>
      </c>
      <c r="D1905" s="49"/>
      <c r="E1905" s="68" t="s">
        <v>3372</v>
      </c>
      <c r="F1905" s="49"/>
      <c r="G1905" s="72" t="n">
        <v>35</v>
      </c>
      <c r="H1905" s="71"/>
      <c r="I1905" s="71"/>
      <c r="J1905" s="71"/>
    </row>
    <row r="1906" customFormat="false" ht="15" hidden="false" customHeight="false" outlineLevel="0" collapsed="false">
      <c r="A1906" s="65" t="s">
        <v>6475</v>
      </c>
      <c r="B1906" s="66" t="s">
        <v>6476</v>
      </c>
      <c r="C1906" s="72"/>
      <c r="D1906" s="49"/>
      <c r="E1906" s="68"/>
      <c r="F1906" s="49"/>
      <c r="G1906" s="72"/>
      <c r="H1906" s="71"/>
      <c r="I1906" s="71"/>
      <c r="J1906" s="71"/>
    </row>
    <row r="1907" customFormat="false" ht="15" hidden="false" customHeight="false" outlineLevel="0" collapsed="false">
      <c r="A1907" s="65" t="s">
        <v>6477</v>
      </c>
      <c r="B1907" s="66" t="s">
        <v>6478</v>
      </c>
      <c r="C1907" s="72" t="n">
        <v>70</v>
      </c>
      <c r="D1907" s="49"/>
      <c r="E1907" s="68" t="s">
        <v>3372</v>
      </c>
      <c r="F1907" s="49"/>
      <c r="G1907" s="72" t="n">
        <v>35</v>
      </c>
      <c r="H1907" s="71"/>
      <c r="I1907" s="71"/>
      <c r="J1907" s="71"/>
    </row>
    <row r="1908" customFormat="false" ht="15" hidden="false" customHeight="false" outlineLevel="0" collapsed="false">
      <c r="A1908" s="65" t="s">
        <v>6479</v>
      </c>
      <c r="B1908" s="66" t="s">
        <v>47</v>
      </c>
      <c r="C1908" s="72" t="n">
        <v>70</v>
      </c>
      <c r="D1908" s="49"/>
      <c r="E1908" s="68" t="s">
        <v>3372</v>
      </c>
      <c r="F1908" s="49"/>
      <c r="G1908" s="72" t="n">
        <v>35</v>
      </c>
      <c r="H1908" s="71"/>
      <c r="I1908" s="71"/>
      <c r="J1908" s="71"/>
    </row>
    <row r="1909" customFormat="false" ht="15" hidden="false" customHeight="false" outlineLevel="0" collapsed="false">
      <c r="A1909" s="65" t="s">
        <v>6480</v>
      </c>
      <c r="B1909" s="66" t="s">
        <v>6481</v>
      </c>
      <c r="C1909" s="72"/>
      <c r="D1909" s="49"/>
      <c r="E1909" s="68"/>
      <c r="F1909" s="49"/>
      <c r="G1909" s="72"/>
      <c r="H1909" s="71"/>
      <c r="I1909" s="71"/>
      <c r="J1909" s="71"/>
    </row>
    <row r="1910" customFormat="false" ht="25.5" hidden="false" customHeight="false" outlineLevel="0" collapsed="false">
      <c r="A1910" s="65" t="s">
        <v>6482</v>
      </c>
      <c r="B1910" s="66" t="s">
        <v>6483</v>
      </c>
      <c r="C1910" s="72"/>
      <c r="D1910" s="49"/>
      <c r="E1910" s="68"/>
      <c r="F1910" s="49"/>
      <c r="G1910" s="72"/>
      <c r="H1910" s="71"/>
      <c r="I1910" s="71"/>
      <c r="J1910" s="71"/>
    </row>
    <row r="1911" customFormat="false" ht="15" hidden="false" customHeight="false" outlineLevel="0" collapsed="false">
      <c r="A1911" s="65" t="s">
        <v>6484</v>
      </c>
      <c r="B1911" s="66" t="s">
        <v>6485</v>
      </c>
      <c r="C1911" s="72" t="n">
        <v>70</v>
      </c>
      <c r="D1911" s="49"/>
      <c r="E1911" s="68" t="s">
        <v>3372</v>
      </c>
      <c r="F1911" s="49"/>
      <c r="G1911" s="72" t="n">
        <v>35</v>
      </c>
      <c r="H1911" s="71"/>
      <c r="I1911" s="71"/>
      <c r="J1911" s="71"/>
    </row>
    <row r="1912" customFormat="false" ht="15" hidden="false" customHeight="false" outlineLevel="0" collapsed="false">
      <c r="A1912" s="65" t="s">
        <v>6486</v>
      </c>
      <c r="B1912" s="66" t="s">
        <v>6487</v>
      </c>
      <c r="C1912" s="72" t="n">
        <v>70</v>
      </c>
      <c r="D1912" s="49"/>
      <c r="E1912" s="68" t="s">
        <v>3372</v>
      </c>
      <c r="F1912" s="49"/>
      <c r="G1912" s="72" t="n">
        <v>35</v>
      </c>
      <c r="H1912" s="71"/>
      <c r="I1912" s="71"/>
      <c r="J1912" s="71"/>
    </row>
    <row r="1913" customFormat="false" ht="15" hidden="false" customHeight="false" outlineLevel="0" collapsed="false">
      <c r="A1913" s="65" t="s">
        <v>6488</v>
      </c>
      <c r="B1913" s="66" t="s">
        <v>6489</v>
      </c>
      <c r="C1913" s="72" t="n">
        <v>70</v>
      </c>
      <c r="D1913" s="49"/>
      <c r="E1913" s="68" t="s">
        <v>3372</v>
      </c>
      <c r="F1913" s="49"/>
      <c r="G1913" s="72" t="n">
        <v>35</v>
      </c>
      <c r="H1913" s="71"/>
      <c r="I1913" s="71"/>
      <c r="J1913" s="71"/>
    </row>
    <row r="1914" customFormat="false" ht="15" hidden="false" customHeight="false" outlineLevel="0" collapsed="false">
      <c r="A1914" s="65" t="s">
        <v>6490</v>
      </c>
      <c r="B1914" s="66" t="s">
        <v>40</v>
      </c>
      <c r="C1914" s="72"/>
      <c r="D1914" s="49"/>
      <c r="E1914" s="68"/>
      <c r="F1914" s="49"/>
      <c r="G1914" s="72"/>
      <c r="H1914" s="71"/>
      <c r="I1914" s="71"/>
      <c r="J1914" s="71"/>
    </row>
    <row r="1915" customFormat="false" ht="15" hidden="false" customHeight="false" outlineLevel="0" collapsed="false">
      <c r="A1915" s="65" t="s">
        <v>6491</v>
      </c>
      <c r="B1915" s="66" t="s">
        <v>6492</v>
      </c>
      <c r="C1915" s="72" t="n">
        <v>70</v>
      </c>
      <c r="D1915" s="49"/>
      <c r="E1915" s="68" t="s">
        <v>3372</v>
      </c>
      <c r="F1915" s="49"/>
      <c r="G1915" s="72" t="n">
        <v>35</v>
      </c>
      <c r="H1915" s="71"/>
      <c r="I1915" s="71"/>
      <c r="J1915" s="71"/>
    </row>
    <row r="1916" customFormat="false" ht="15" hidden="false" customHeight="false" outlineLevel="0" collapsed="false">
      <c r="A1916" s="65" t="s">
        <v>6493</v>
      </c>
      <c r="B1916" s="66" t="s">
        <v>47</v>
      </c>
      <c r="C1916" s="72" t="n">
        <v>70</v>
      </c>
      <c r="D1916" s="49"/>
      <c r="E1916" s="68" t="s">
        <v>3372</v>
      </c>
      <c r="F1916" s="49"/>
      <c r="G1916" s="72" t="n">
        <v>35</v>
      </c>
      <c r="H1916" s="71"/>
      <c r="I1916" s="71"/>
      <c r="J1916" s="71"/>
    </row>
    <row r="1917" customFormat="false" ht="38.25" hidden="false" customHeight="false" outlineLevel="0" collapsed="false">
      <c r="A1917" s="65" t="s">
        <v>6494</v>
      </c>
      <c r="B1917" s="66" t="s">
        <v>6495</v>
      </c>
      <c r="C1917" s="72"/>
      <c r="D1917" s="49"/>
      <c r="E1917" s="68"/>
      <c r="F1917" s="49"/>
      <c r="G1917" s="72"/>
      <c r="H1917" s="71"/>
      <c r="I1917" s="71"/>
      <c r="J1917" s="71"/>
    </row>
    <row r="1918" customFormat="false" ht="15" hidden="false" customHeight="false" outlineLevel="0" collapsed="false">
      <c r="A1918" s="65" t="s">
        <v>6496</v>
      </c>
      <c r="B1918" s="66" t="s">
        <v>6497</v>
      </c>
      <c r="C1918" s="72" t="n">
        <v>85</v>
      </c>
      <c r="D1918" s="49"/>
      <c r="E1918" s="68" t="s">
        <v>3372</v>
      </c>
      <c r="F1918" s="49"/>
      <c r="G1918" s="72" t="n">
        <v>35</v>
      </c>
      <c r="H1918" s="71"/>
      <c r="I1918" s="71"/>
      <c r="J1918" s="71"/>
    </row>
    <row r="1919" customFormat="false" ht="15" hidden="false" customHeight="false" outlineLevel="0" collapsed="false">
      <c r="A1919" s="65" t="s">
        <v>6498</v>
      </c>
      <c r="B1919" s="66" t="s">
        <v>6499</v>
      </c>
      <c r="C1919" s="72" t="n">
        <v>85</v>
      </c>
      <c r="D1919" s="49"/>
      <c r="E1919" s="68" t="s">
        <v>3372</v>
      </c>
      <c r="F1919" s="49"/>
      <c r="G1919" s="72" t="n">
        <v>35</v>
      </c>
      <c r="H1919" s="71"/>
      <c r="I1919" s="71"/>
      <c r="J1919" s="71"/>
    </row>
    <row r="1920" customFormat="false" ht="15" hidden="false" customHeight="false" outlineLevel="0" collapsed="false">
      <c r="A1920" s="65"/>
      <c r="B1920" s="66" t="s">
        <v>40</v>
      </c>
      <c r="C1920" s="72"/>
      <c r="D1920" s="49"/>
      <c r="E1920" s="68"/>
      <c r="F1920" s="49"/>
      <c r="G1920" s="72"/>
      <c r="H1920" s="71"/>
      <c r="I1920" s="71"/>
      <c r="J1920" s="71"/>
    </row>
    <row r="1921" customFormat="false" ht="15" hidden="false" customHeight="false" outlineLevel="0" collapsed="false">
      <c r="A1921" s="65" t="s">
        <v>6500</v>
      </c>
      <c r="B1921" s="66" t="s">
        <v>6501</v>
      </c>
      <c r="C1921" s="72" t="n">
        <v>85</v>
      </c>
      <c r="D1921" s="49"/>
      <c r="E1921" s="68" t="s">
        <v>3372</v>
      </c>
      <c r="F1921" s="49"/>
      <c r="G1921" s="72" t="n">
        <v>35</v>
      </c>
      <c r="H1921" s="71"/>
      <c r="I1921" s="71"/>
      <c r="J1921" s="71"/>
    </row>
    <row r="1922" customFormat="false" ht="15" hidden="false" customHeight="false" outlineLevel="0" collapsed="false">
      <c r="A1922" s="65" t="s">
        <v>6502</v>
      </c>
      <c r="B1922" s="66" t="s">
        <v>47</v>
      </c>
      <c r="C1922" s="72" t="n">
        <v>85</v>
      </c>
      <c r="D1922" s="49"/>
      <c r="E1922" s="68" t="s">
        <v>3372</v>
      </c>
      <c r="F1922" s="49"/>
      <c r="G1922" s="72" t="n">
        <v>35</v>
      </c>
      <c r="H1922" s="71"/>
      <c r="I1922" s="71"/>
      <c r="J1922" s="71"/>
    </row>
    <row r="1923" customFormat="false" ht="25.5" hidden="false" customHeight="false" outlineLevel="0" collapsed="false">
      <c r="A1923" s="65" t="s">
        <v>6503</v>
      </c>
      <c r="B1923" s="66" t="s">
        <v>6504</v>
      </c>
      <c r="C1923" s="72"/>
      <c r="D1923" s="49"/>
      <c r="E1923" s="68"/>
      <c r="F1923" s="49"/>
      <c r="G1923" s="72"/>
      <c r="H1923" s="71"/>
      <c r="I1923" s="71"/>
      <c r="J1923" s="71"/>
    </row>
    <row r="1924" customFormat="false" ht="15" hidden="false" customHeight="false" outlineLevel="0" collapsed="false">
      <c r="A1924" s="65" t="s">
        <v>6505</v>
      </c>
      <c r="B1924" s="66" t="s">
        <v>6506</v>
      </c>
      <c r="C1924" s="72"/>
      <c r="D1924" s="49"/>
      <c r="E1924" s="68"/>
      <c r="F1924" s="49"/>
      <c r="G1924" s="72"/>
      <c r="H1924" s="71"/>
      <c r="I1924" s="71"/>
      <c r="J1924" s="71"/>
    </row>
    <row r="1925" customFormat="false" ht="15" hidden="false" customHeight="false" outlineLevel="0" collapsed="false">
      <c r="A1925" s="65" t="s">
        <v>6507</v>
      </c>
      <c r="B1925" s="66" t="s">
        <v>6508</v>
      </c>
      <c r="C1925" s="72" t="n">
        <v>85</v>
      </c>
      <c r="D1925" s="49"/>
      <c r="E1925" s="68" t="s">
        <v>3372</v>
      </c>
      <c r="F1925" s="49"/>
      <c r="G1925" s="72" t="n">
        <v>35</v>
      </c>
      <c r="H1925" s="71"/>
      <c r="I1925" s="71"/>
      <c r="J1925" s="71"/>
    </row>
    <row r="1926" customFormat="false" ht="15" hidden="false" customHeight="false" outlineLevel="0" collapsed="false">
      <c r="A1926" s="65" t="s">
        <v>6509</v>
      </c>
      <c r="B1926" s="66" t="s">
        <v>47</v>
      </c>
      <c r="C1926" s="72" t="n">
        <v>85</v>
      </c>
      <c r="D1926" s="49"/>
      <c r="E1926" s="68" t="s">
        <v>3372</v>
      </c>
      <c r="F1926" s="49"/>
      <c r="G1926" s="72" t="n">
        <v>35</v>
      </c>
      <c r="H1926" s="71"/>
      <c r="I1926" s="71"/>
      <c r="J1926" s="71"/>
    </row>
    <row r="1927" customFormat="false" ht="15" hidden="false" customHeight="false" outlineLevel="0" collapsed="false">
      <c r="A1927" s="65" t="s">
        <v>6510</v>
      </c>
      <c r="B1927" s="66" t="s">
        <v>40</v>
      </c>
      <c r="C1927" s="72"/>
      <c r="D1927" s="49"/>
      <c r="E1927" s="68"/>
      <c r="F1927" s="49"/>
      <c r="G1927" s="72"/>
      <c r="H1927" s="71"/>
      <c r="I1927" s="71"/>
      <c r="J1927" s="71"/>
    </row>
    <row r="1928" customFormat="false" ht="15" hidden="false" customHeight="false" outlineLevel="0" collapsed="false">
      <c r="A1928" s="65" t="s">
        <v>6511</v>
      </c>
      <c r="B1928" s="66" t="s">
        <v>6508</v>
      </c>
      <c r="C1928" s="72" t="n">
        <v>85</v>
      </c>
      <c r="D1928" s="49"/>
      <c r="E1928" s="68" t="s">
        <v>3372</v>
      </c>
      <c r="F1928" s="49"/>
      <c r="G1928" s="72" t="n">
        <v>35</v>
      </c>
      <c r="H1928" s="71"/>
      <c r="I1928" s="71"/>
      <c r="J1928" s="71"/>
    </row>
    <row r="1929" customFormat="false" ht="15" hidden="false" customHeight="false" outlineLevel="0" collapsed="false">
      <c r="A1929" s="65" t="s">
        <v>6512</v>
      </c>
      <c r="B1929" s="66" t="s">
        <v>47</v>
      </c>
      <c r="C1929" s="72" t="n">
        <v>85</v>
      </c>
      <c r="D1929" s="49"/>
      <c r="E1929" s="68" t="s">
        <v>3372</v>
      </c>
      <c r="F1929" s="49"/>
      <c r="G1929" s="72" t="n">
        <v>35</v>
      </c>
      <c r="H1929" s="71"/>
      <c r="I1929" s="71"/>
      <c r="J1929" s="71"/>
    </row>
    <row r="1930" customFormat="false" ht="15" hidden="false" customHeight="false" outlineLevel="0" collapsed="false">
      <c r="A1930" s="65" t="s">
        <v>6513</v>
      </c>
      <c r="B1930" s="66" t="s">
        <v>6514</v>
      </c>
      <c r="C1930" s="72" t="n">
        <v>55</v>
      </c>
      <c r="D1930" s="49"/>
      <c r="E1930" s="68" t="s">
        <v>3372</v>
      </c>
      <c r="F1930" s="49"/>
      <c r="G1930" s="72" t="n">
        <v>35</v>
      </c>
      <c r="H1930" s="71"/>
      <c r="I1930" s="71"/>
      <c r="J1930" s="71"/>
    </row>
    <row r="1931" customFormat="false" ht="15" hidden="false" customHeight="false" outlineLevel="0" collapsed="false">
      <c r="A1931" s="65" t="s">
        <v>6515</v>
      </c>
      <c r="B1931" s="66" t="s">
        <v>6516</v>
      </c>
      <c r="C1931" s="72"/>
      <c r="D1931" s="49"/>
      <c r="E1931" s="68"/>
      <c r="F1931" s="49"/>
      <c r="G1931" s="72"/>
      <c r="H1931" s="71"/>
      <c r="I1931" s="71"/>
      <c r="J1931" s="71"/>
    </row>
    <row r="1932" customFormat="false" ht="15" hidden="false" customHeight="false" outlineLevel="0" collapsed="false">
      <c r="A1932" s="65"/>
      <c r="B1932" s="66" t="s">
        <v>6517</v>
      </c>
      <c r="C1932" s="72"/>
      <c r="D1932" s="49"/>
      <c r="E1932" s="68"/>
      <c r="F1932" s="49"/>
      <c r="G1932" s="72"/>
      <c r="H1932" s="71"/>
      <c r="I1932" s="71"/>
      <c r="J1932" s="71"/>
    </row>
    <row r="1933" customFormat="false" ht="15" hidden="false" customHeight="false" outlineLevel="0" collapsed="false">
      <c r="A1933" s="65" t="s">
        <v>6518</v>
      </c>
      <c r="B1933" s="66" t="s">
        <v>6519</v>
      </c>
      <c r="C1933" s="72" t="n">
        <v>20</v>
      </c>
      <c r="D1933" s="49"/>
      <c r="E1933" s="68" t="s">
        <v>3520</v>
      </c>
      <c r="F1933" s="49"/>
      <c r="G1933" s="72" t="n">
        <v>20</v>
      </c>
      <c r="H1933" s="71"/>
      <c r="I1933" s="71"/>
      <c r="J1933" s="71"/>
    </row>
    <row r="1934" customFormat="false" ht="15" hidden="false" customHeight="false" outlineLevel="0" collapsed="false">
      <c r="A1934" s="65" t="s">
        <v>6520</v>
      </c>
      <c r="B1934" s="66" t="s">
        <v>6521</v>
      </c>
      <c r="C1934" s="72" t="n">
        <v>20</v>
      </c>
      <c r="D1934" s="49"/>
      <c r="E1934" s="68" t="s">
        <v>3520</v>
      </c>
      <c r="F1934" s="49"/>
      <c r="G1934" s="72" t="n">
        <v>20</v>
      </c>
      <c r="H1934" s="71"/>
      <c r="I1934" s="71"/>
      <c r="J1934" s="71"/>
    </row>
    <row r="1935" customFormat="false" ht="15" hidden="false" customHeight="false" outlineLevel="0" collapsed="false">
      <c r="A1935" s="65"/>
      <c r="B1935" s="66" t="s">
        <v>6522</v>
      </c>
      <c r="C1935" s="72"/>
      <c r="D1935" s="49"/>
      <c r="E1935" s="68"/>
      <c r="F1935" s="49"/>
      <c r="G1935" s="72"/>
      <c r="H1935" s="71"/>
      <c r="I1935" s="71"/>
      <c r="J1935" s="71"/>
    </row>
    <row r="1936" customFormat="false" ht="15" hidden="false" customHeight="false" outlineLevel="0" collapsed="false">
      <c r="A1936" s="65" t="s">
        <v>6523</v>
      </c>
      <c r="B1936" s="66" t="s">
        <v>6519</v>
      </c>
      <c r="C1936" s="72"/>
      <c r="D1936" s="49"/>
      <c r="E1936" s="68"/>
      <c r="F1936" s="49"/>
      <c r="G1936" s="72"/>
      <c r="H1936" s="71"/>
      <c r="I1936" s="71"/>
      <c r="J1936" s="71"/>
    </row>
    <row r="1937" customFormat="false" ht="15" hidden="false" customHeight="false" outlineLevel="0" collapsed="false">
      <c r="A1937" s="65"/>
      <c r="B1937" s="66" t="s">
        <v>6524</v>
      </c>
      <c r="C1937" s="72" t="n">
        <v>20</v>
      </c>
      <c r="D1937" s="49"/>
      <c r="E1937" s="68" t="s">
        <v>3520</v>
      </c>
      <c r="F1937" s="49"/>
      <c r="G1937" s="72" t="n">
        <v>20</v>
      </c>
      <c r="H1937" s="71"/>
      <c r="I1937" s="71"/>
      <c r="J1937" s="71"/>
    </row>
    <row r="1938" customFormat="false" ht="15" hidden="false" customHeight="false" outlineLevel="0" collapsed="false">
      <c r="A1938" s="65" t="s">
        <v>6525</v>
      </c>
      <c r="B1938" s="66" t="s">
        <v>6521</v>
      </c>
      <c r="C1938" s="72"/>
      <c r="D1938" s="49"/>
      <c r="E1938" s="68"/>
      <c r="F1938" s="49"/>
      <c r="G1938" s="72"/>
      <c r="H1938" s="71"/>
      <c r="I1938" s="71"/>
      <c r="J1938" s="71"/>
    </row>
    <row r="1939" customFormat="false" ht="15" hidden="false" customHeight="false" outlineLevel="0" collapsed="false">
      <c r="A1939" s="65"/>
      <c r="B1939" s="66" t="s">
        <v>6524</v>
      </c>
      <c r="C1939" s="72" t="n">
        <v>20</v>
      </c>
      <c r="D1939" s="49"/>
      <c r="E1939" s="68" t="s">
        <v>3520</v>
      </c>
      <c r="F1939" s="49"/>
      <c r="G1939" s="72" t="n">
        <v>20</v>
      </c>
      <c r="H1939" s="71"/>
      <c r="I1939" s="71"/>
      <c r="J1939" s="71"/>
    </row>
    <row r="1940" customFormat="false" ht="15" hidden="false" customHeight="false" outlineLevel="0" collapsed="false">
      <c r="A1940" s="65" t="s">
        <v>6526</v>
      </c>
      <c r="B1940" s="66" t="s">
        <v>6527</v>
      </c>
      <c r="C1940" s="72"/>
      <c r="D1940" s="49"/>
      <c r="E1940" s="68"/>
      <c r="F1940" s="49"/>
      <c r="G1940" s="72"/>
      <c r="H1940" s="71"/>
      <c r="I1940" s="71"/>
      <c r="J1940" s="71"/>
    </row>
    <row r="1941" customFormat="false" ht="15" hidden="false" customHeight="false" outlineLevel="0" collapsed="false">
      <c r="A1941" s="65"/>
      <c r="B1941" s="66" t="s">
        <v>6517</v>
      </c>
      <c r="C1941" s="72"/>
      <c r="D1941" s="49"/>
      <c r="E1941" s="68"/>
      <c r="F1941" s="49"/>
      <c r="G1941" s="72"/>
      <c r="H1941" s="71"/>
      <c r="I1941" s="71"/>
      <c r="J1941" s="71"/>
    </row>
    <row r="1942" customFormat="false" ht="15" hidden="false" customHeight="false" outlineLevel="0" collapsed="false">
      <c r="A1942" s="65" t="s">
        <v>6528</v>
      </c>
      <c r="B1942" s="66" t="s">
        <v>6519</v>
      </c>
      <c r="C1942" s="72" t="n">
        <v>20</v>
      </c>
      <c r="D1942" s="49"/>
      <c r="E1942" s="68" t="s">
        <v>3520</v>
      </c>
      <c r="F1942" s="49"/>
      <c r="G1942" s="72" t="n">
        <v>20</v>
      </c>
      <c r="H1942" s="71"/>
      <c r="I1942" s="71"/>
      <c r="J1942" s="71"/>
    </row>
    <row r="1943" customFormat="false" ht="15" hidden="false" customHeight="false" outlineLevel="0" collapsed="false">
      <c r="A1943" s="65" t="s">
        <v>6529</v>
      </c>
      <c r="B1943" s="66" t="s">
        <v>6521</v>
      </c>
      <c r="C1943" s="72" t="n">
        <v>20</v>
      </c>
      <c r="D1943" s="49"/>
      <c r="E1943" s="68" t="s">
        <v>3520</v>
      </c>
      <c r="F1943" s="49"/>
      <c r="G1943" s="72" t="n">
        <v>20</v>
      </c>
      <c r="H1943" s="71"/>
      <c r="I1943" s="71"/>
      <c r="J1943" s="71"/>
    </row>
    <row r="1944" customFormat="false" ht="15" hidden="false" customHeight="false" outlineLevel="0" collapsed="false">
      <c r="A1944" s="65"/>
      <c r="B1944" s="66" t="s">
        <v>6522</v>
      </c>
      <c r="C1944" s="72"/>
      <c r="D1944" s="49"/>
      <c r="E1944" s="68"/>
      <c r="F1944" s="49"/>
      <c r="G1944" s="72"/>
      <c r="H1944" s="71"/>
      <c r="I1944" s="71"/>
      <c r="J1944" s="71"/>
    </row>
    <row r="1945" customFormat="false" ht="15" hidden="false" customHeight="false" outlineLevel="0" collapsed="false">
      <c r="A1945" s="65" t="s">
        <v>6530</v>
      </c>
      <c r="B1945" s="66" t="s">
        <v>6519</v>
      </c>
      <c r="C1945" s="72"/>
      <c r="D1945" s="49"/>
      <c r="E1945" s="68"/>
      <c r="F1945" s="49"/>
      <c r="G1945" s="72"/>
      <c r="H1945" s="71"/>
      <c r="I1945" s="71"/>
      <c r="J1945" s="71"/>
    </row>
    <row r="1946" customFormat="false" ht="15" hidden="false" customHeight="false" outlineLevel="0" collapsed="false">
      <c r="A1946" s="65"/>
      <c r="B1946" s="66" t="s">
        <v>6524</v>
      </c>
      <c r="C1946" s="72" t="n">
        <v>20</v>
      </c>
      <c r="D1946" s="49"/>
      <c r="E1946" s="68" t="s">
        <v>3520</v>
      </c>
      <c r="F1946" s="49"/>
      <c r="G1946" s="72" t="n">
        <v>20</v>
      </c>
      <c r="H1946" s="71"/>
      <c r="I1946" s="71"/>
      <c r="J1946" s="71"/>
    </row>
    <row r="1947" customFormat="false" ht="15" hidden="false" customHeight="false" outlineLevel="0" collapsed="false">
      <c r="A1947" s="65" t="s">
        <v>6531</v>
      </c>
      <c r="B1947" s="66" t="s">
        <v>6521</v>
      </c>
      <c r="C1947" s="72"/>
      <c r="D1947" s="49"/>
      <c r="E1947" s="68"/>
      <c r="F1947" s="49"/>
      <c r="G1947" s="72"/>
      <c r="H1947" s="71"/>
      <c r="I1947" s="71"/>
      <c r="J1947" s="71"/>
    </row>
    <row r="1948" customFormat="false" ht="15" hidden="false" customHeight="false" outlineLevel="0" collapsed="false">
      <c r="A1948" s="65"/>
      <c r="B1948" s="66" t="s">
        <v>6524</v>
      </c>
      <c r="C1948" s="72" t="n">
        <v>20</v>
      </c>
      <c r="D1948" s="49"/>
      <c r="E1948" s="68" t="s">
        <v>3520</v>
      </c>
      <c r="F1948" s="49"/>
      <c r="G1948" s="72" t="n">
        <v>20</v>
      </c>
      <c r="H1948" s="71"/>
      <c r="I1948" s="71"/>
      <c r="J1948" s="71"/>
    </row>
    <row r="1949" customFormat="false" ht="15" hidden="false" customHeight="false" outlineLevel="0" collapsed="false">
      <c r="A1949" s="65" t="s">
        <v>6532</v>
      </c>
      <c r="B1949" s="66" t="s">
        <v>6533</v>
      </c>
      <c r="C1949" s="72" t="n">
        <v>55</v>
      </c>
      <c r="D1949" s="49"/>
      <c r="E1949" s="68" t="s">
        <v>3372</v>
      </c>
      <c r="F1949" s="49"/>
      <c r="G1949" s="72" t="n">
        <v>35</v>
      </c>
      <c r="H1949" s="71"/>
      <c r="I1949" s="71"/>
      <c r="J1949" s="71"/>
    </row>
    <row r="1950" customFormat="false" ht="15" hidden="false" customHeight="false" outlineLevel="0" collapsed="false">
      <c r="A1950" s="65" t="s">
        <v>6534</v>
      </c>
      <c r="B1950" s="66" t="s">
        <v>6535</v>
      </c>
      <c r="C1950" s="72"/>
      <c r="D1950" s="49"/>
      <c r="E1950" s="68"/>
      <c r="F1950" s="49"/>
      <c r="G1950" s="72"/>
      <c r="H1950" s="71"/>
      <c r="I1950" s="71"/>
      <c r="J1950" s="71"/>
    </row>
    <row r="1951" customFormat="false" ht="15" hidden="false" customHeight="false" outlineLevel="0" collapsed="false">
      <c r="A1951" s="65" t="s">
        <v>6536</v>
      </c>
      <c r="B1951" s="66" t="s">
        <v>6537</v>
      </c>
      <c r="C1951" s="72" t="n">
        <v>55</v>
      </c>
      <c r="D1951" s="49"/>
      <c r="E1951" s="68" t="s">
        <v>3372</v>
      </c>
      <c r="F1951" s="49"/>
      <c r="G1951" s="72" t="n">
        <v>35</v>
      </c>
      <c r="H1951" s="71"/>
      <c r="I1951" s="71"/>
      <c r="J1951" s="71"/>
    </row>
    <row r="1952" customFormat="false" ht="25.5" hidden="false" customHeight="false" outlineLevel="0" collapsed="false">
      <c r="A1952" s="65" t="s">
        <v>6538</v>
      </c>
      <c r="B1952" s="66" t="s">
        <v>6539</v>
      </c>
      <c r="C1952" s="72" t="n">
        <v>55</v>
      </c>
      <c r="D1952" s="49"/>
      <c r="E1952" s="68" t="s">
        <v>3372</v>
      </c>
      <c r="F1952" s="49"/>
      <c r="G1952" s="72" t="n">
        <v>35</v>
      </c>
      <c r="H1952" s="71"/>
      <c r="I1952" s="71"/>
      <c r="J1952" s="71"/>
    </row>
    <row r="1953" customFormat="false" ht="25.5" hidden="false" customHeight="false" outlineLevel="0" collapsed="false">
      <c r="A1953" s="65" t="s">
        <v>6540</v>
      </c>
      <c r="B1953" s="66" t="s">
        <v>6541</v>
      </c>
      <c r="C1953" s="72" t="n">
        <v>55</v>
      </c>
      <c r="D1953" s="49"/>
      <c r="E1953" s="68" t="s">
        <v>3372</v>
      </c>
      <c r="F1953" s="49"/>
      <c r="G1953" s="72" t="n">
        <v>35</v>
      </c>
      <c r="H1953" s="71"/>
      <c r="I1953" s="71"/>
      <c r="J1953" s="71"/>
    </row>
    <row r="1954" customFormat="false" ht="15" hidden="false" customHeight="false" outlineLevel="0" collapsed="false">
      <c r="A1954" s="65" t="s">
        <v>6542</v>
      </c>
      <c r="B1954" s="66" t="s">
        <v>6543</v>
      </c>
      <c r="C1954" s="72" t="n">
        <v>55</v>
      </c>
      <c r="D1954" s="49"/>
      <c r="E1954" s="68" t="s">
        <v>3372</v>
      </c>
      <c r="F1954" s="49"/>
      <c r="G1954" s="72" t="n">
        <v>35</v>
      </c>
      <c r="H1954" s="71"/>
      <c r="I1954" s="71"/>
      <c r="J1954" s="71"/>
    </row>
    <row r="1955" customFormat="false" ht="15" hidden="false" customHeight="false" outlineLevel="0" collapsed="false">
      <c r="A1955" s="65" t="s">
        <v>6544</v>
      </c>
      <c r="B1955" s="66" t="s">
        <v>6545</v>
      </c>
      <c r="C1955" s="72"/>
      <c r="D1955" s="49"/>
      <c r="E1955" s="68"/>
      <c r="F1955" s="49"/>
      <c r="G1955" s="72"/>
      <c r="H1955" s="71"/>
      <c r="I1955" s="71"/>
      <c r="J1955" s="71"/>
    </row>
    <row r="1956" customFormat="false" ht="15" hidden="false" customHeight="false" outlineLevel="0" collapsed="false">
      <c r="A1956" s="65" t="s">
        <v>6546</v>
      </c>
      <c r="B1956" s="66" t="s">
        <v>6547</v>
      </c>
      <c r="C1956" s="72"/>
      <c r="D1956" s="49"/>
      <c r="E1956" s="68"/>
      <c r="F1956" s="49"/>
      <c r="G1956" s="72"/>
      <c r="H1956" s="71"/>
      <c r="I1956" s="71"/>
      <c r="J1956" s="71"/>
    </row>
    <row r="1957" customFormat="false" ht="15" hidden="false" customHeight="false" outlineLevel="0" collapsed="false">
      <c r="A1957" s="65" t="s">
        <v>6548</v>
      </c>
      <c r="B1957" s="66" t="s">
        <v>6549</v>
      </c>
      <c r="C1957" s="72" t="n">
        <v>55</v>
      </c>
      <c r="D1957" s="49"/>
      <c r="E1957" s="68" t="s">
        <v>3372</v>
      </c>
      <c r="F1957" s="49"/>
      <c r="G1957" s="72" t="n">
        <v>35</v>
      </c>
      <c r="H1957" s="71"/>
      <c r="I1957" s="71"/>
      <c r="J1957" s="71"/>
    </row>
    <row r="1958" customFormat="false" ht="15" hidden="false" customHeight="false" outlineLevel="0" collapsed="false">
      <c r="A1958" s="65"/>
      <c r="B1958" s="66" t="s">
        <v>6550</v>
      </c>
      <c r="C1958" s="72" t="n">
        <v>0</v>
      </c>
      <c r="D1958" s="49"/>
      <c r="E1958" s="68" t="s">
        <v>3520</v>
      </c>
      <c r="F1958" s="49"/>
      <c r="G1958" s="72" t="n">
        <v>0</v>
      </c>
      <c r="H1958" s="71"/>
      <c r="I1958" s="71"/>
      <c r="J1958" s="71"/>
    </row>
    <row r="1959" customFormat="false" ht="15" hidden="false" customHeight="false" outlineLevel="0" collapsed="false">
      <c r="A1959" s="65" t="s">
        <v>6551</v>
      </c>
      <c r="B1959" s="66" t="s">
        <v>181</v>
      </c>
      <c r="C1959" s="72"/>
      <c r="D1959" s="49"/>
      <c r="E1959" s="68"/>
      <c r="F1959" s="49"/>
      <c r="G1959" s="72"/>
      <c r="H1959" s="71"/>
      <c r="I1959" s="71"/>
      <c r="J1959" s="71"/>
    </row>
    <row r="1960" customFormat="false" ht="25.5" hidden="false" customHeight="false" outlineLevel="0" collapsed="false">
      <c r="A1960" s="76"/>
      <c r="B1960" s="66" t="s">
        <v>6552</v>
      </c>
      <c r="C1960" s="72" t="n">
        <v>0</v>
      </c>
      <c r="D1960" s="49"/>
      <c r="E1960" s="68" t="s">
        <v>3520</v>
      </c>
      <c r="F1960" s="49"/>
      <c r="G1960" s="72" t="n">
        <v>0</v>
      </c>
      <c r="H1960" s="71"/>
      <c r="I1960" s="71"/>
      <c r="J1960" s="71"/>
    </row>
    <row r="1961" customFormat="false" ht="38.25" hidden="false" customHeight="false" outlineLevel="0" collapsed="false">
      <c r="A1961" s="65" t="s">
        <v>6553</v>
      </c>
      <c r="B1961" s="73" t="s">
        <v>6554</v>
      </c>
      <c r="C1961" s="72"/>
      <c r="D1961" s="49"/>
      <c r="E1961" s="68"/>
      <c r="F1961" s="49"/>
      <c r="G1961" s="72"/>
      <c r="H1961" s="71"/>
      <c r="I1961" s="71"/>
      <c r="J1961" s="71"/>
    </row>
    <row r="1962" customFormat="false" ht="15" hidden="false" customHeight="false" outlineLevel="0" collapsed="false">
      <c r="A1962" s="65" t="s">
        <v>6555</v>
      </c>
      <c r="B1962" s="66" t="s">
        <v>6556</v>
      </c>
      <c r="C1962" s="72" t="n">
        <v>70</v>
      </c>
      <c r="D1962" s="49"/>
      <c r="E1962" s="68" t="s">
        <v>3372</v>
      </c>
      <c r="F1962" s="49"/>
      <c r="G1962" s="72" t="n">
        <v>35</v>
      </c>
      <c r="H1962" s="71"/>
      <c r="I1962" s="71"/>
      <c r="J1962" s="71"/>
    </row>
    <row r="1963" customFormat="false" ht="25.5" hidden="false" customHeight="false" outlineLevel="0" collapsed="false">
      <c r="A1963" s="65" t="s">
        <v>6557</v>
      </c>
      <c r="B1963" s="66" t="s">
        <v>6558</v>
      </c>
      <c r="C1963" s="72"/>
      <c r="D1963" s="49"/>
      <c r="E1963" s="68"/>
      <c r="F1963" s="49"/>
      <c r="G1963" s="72"/>
      <c r="H1963" s="71"/>
      <c r="I1963" s="71"/>
      <c r="J1963" s="71"/>
    </row>
    <row r="1964" customFormat="false" ht="15" hidden="false" customHeight="false" outlineLevel="0" collapsed="false">
      <c r="A1964" s="65" t="s">
        <v>6559</v>
      </c>
      <c r="B1964" s="66" t="s">
        <v>47</v>
      </c>
      <c r="C1964" s="72" t="n">
        <v>55</v>
      </c>
      <c r="D1964" s="49"/>
      <c r="E1964" s="68" t="s">
        <v>3372</v>
      </c>
      <c r="F1964" s="49"/>
      <c r="G1964" s="72" t="n">
        <v>35</v>
      </c>
      <c r="H1964" s="71"/>
      <c r="I1964" s="71"/>
      <c r="J1964" s="71"/>
    </row>
    <row r="1965" customFormat="false" ht="15" hidden="false" customHeight="false" outlineLevel="0" collapsed="false">
      <c r="A1965" s="65" t="s">
        <v>6560</v>
      </c>
      <c r="B1965" s="66" t="s">
        <v>6561</v>
      </c>
      <c r="C1965" s="72"/>
      <c r="D1965" s="49"/>
      <c r="E1965" s="68"/>
      <c r="F1965" s="49"/>
      <c r="G1965" s="72"/>
      <c r="H1965" s="71"/>
      <c r="I1965" s="71"/>
      <c r="J1965" s="71"/>
    </row>
    <row r="1966" customFormat="false" ht="15" hidden="false" customHeight="false" outlineLevel="0" collapsed="false">
      <c r="A1966" s="76"/>
      <c r="B1966" s="66" t="s">
        <v>6562</v>
      </c>
      <c r="C1966" s="72" t="n">
        <v>55</v>
      </c>
      <c r="D1966" s="49"/>
      <c r="E1966" s="68" t="s">
        <v>3520</v>
      </c>
      <c r="F1966" s="49"/>
      <c r="G1966" s="72" t="n">
        <v>35</v>
      </c>
      <c r="H1966" s="71"/>
      <c r="I1966" s="71"/>
      <c r="J1966" s="71"/>
    </row>
    <row r="1967" customFormat="false" ht="15" hidden="false" customHeight="false" outlineLevel="0" collapsed="false">
      <c r="A1967" s="65" t="s">
        <v>6563</v>
      </c>
      <c r="B1967" s="66" t="s">
        <v>6564</v>
      </c>
      <c r="C1967" s="72" t="n">
        <v>55</v>
      </c>
      <c r="D1967" s="49"/>
      <c r="E1967" s="68" t="s">
        <v>3372</v>
      </c>
      <c r="F1967" s="49"/>
      <c r="G1967" s="72" t="n">
        <v>35</v>
      </c>
      <c r="H1967" s="71"/>
      <c r="I1967" s="71"/>
      <c r="J1967" s="71"/>
    </row>
    <row r="1968" customFormat="false" ht="25.5" hidden="false" customHeight="false" outlineLevel="0" collapsed="false">
      <c r="A1968" s="65"/>
      <c r="B1968" s="66" t="s">
        <v>6565</v>
      </c>
      <c r="C1968" s="72"/>
      <c r="D1968" s="49"/>
      <c r="E1968" s="68"/>
      <c r="F1968" s="49"/>
      <c r="G1968" s="72"/>
      <c r="H1968" s="71"/>
      <c r="I1968" s="71"/>
      <c r="J1968" s="71"/>
    </row>
    <row r="1969" customFormat="false" ht="15" hidden="false" customHeight="false" outlineLevel="0" collapsed="false">
      <c r="A1969" s="65" t="s">
        <v>6566</v>
      </c>
      <c r="B1969" s="66" t="s">
        <v>6567</v>
      </c>
      <c r="C1969" s="72"/>
      <c r="D1969" s="49"/>
      <c r="E1969" s="68"/>
      <c r="F1969" s="49"/>
      <c r="G1969" s="72"/>
      <c r="H1969" s="71"/>
      <c r="I1969" s="71"/>
      <c r="J1969" s="71"/>
    </row>
    <row r="1970" customFormat="false" ht="15" hidden="false" customHeight="false" outlineLevel="0" collapsed="false">
      <c r="A1970" s="65" t="s">
        <v>6568</v>
      </c>
      <c r="B1970" s="66" t="s">
        <v>6569</v>
      </c>
      <c r="C1970" s="72"/>
      <c r="D1970" s="49"/>
      <c r="E1970" s="68"/>
      <c r="F1970" s="49"/>
      <c r="G1970" s="72"/>
      <c r="H1970" s="71"/>
      <c r="I1970" s="71"/>
      <c r="J1970" s="71"/>
    </row>
    <row r="1971" customFormat="false" ht="15" hidden="false" customHeight="false" outlineLevel="0" collapsed="false">
      <c r="A1971" s="65" t="s">
        <v>6570</v>
      </c>
      <c r="B1971" s="66" t="s">
        <v>6571</v>
      </c>
      <c r="C1971" s="72"/>
      <c r="D1971" s="49"/>
      <c r="E1971" s="68"/>
      <c r="F1971" s="49"/>
      <c r="G1971" s="72"/>
      <c r="H1971" s="71"/>
      <c r="I1971" s="71"/>
      <c r="J1971" s="71"/>
    </row>
    <row r="1972" customFormat="false" ht="25.5" hidden="false" customHeight="false" outlineLevel="0" collapsed="false">
      <c r="A1972" s="76"/>
      <c r="B1972" s="66" t="s">
        <v>6572</v>
      </c>
      <c r="C1972" s="72" t="n">
        <v>0</v>
      </c>
      <c r="D1972" s="49"/>
      <c r="E1972" s="68" t="s">
        <v>3520</v>
      </c>
      <c r="F1972" s="49"/>
      <c r="G1972" s="72" t="n">
        <v>0</v>
      </c>
      <c r="H1972" s="71"/>
      <c r="I1972" s="71"/>
      <c r="J1972" s="71"/>
    </row>
    <row r="1973" customFormat="false" ht="15" hidden="false" customHeight="false" outlineLevel="0" collapsed="false">
      <c r="A1973" s="65" t="s">
        <v>6573</v>
      </c>
      <c r="B1973" s="66" t="s">
        <v>47</v>
      </c>
      <c r="C1973" s="72" t="n">
        <v>55</v>
      </c>
      <c r="D1973" s="49"/>
      <c r="E1973" s="68" t="s">
        <v>3372</v>
      </c>
      <c r="F1973" s="49"/>
      <c r="G1973" s="72" t="n">
        <v>35</v>
      </c>
      <c r="H1973" s="71"/>
      <c r="I1973" s="71"/>
      <c r="J1973" s="71"/>
    </row>
    <row r="1974" customFormat="false" ht="15" hidden="false" customHeight="false" outlineLevel="0" collapsed="false">
      <c r="A1974" s="65" t="s">
        <v>6574</v>
      </c>
      <c r="B1974" s="66" t="s">
        <v>47</v>
      </c>
      <c r="C1974" s="72" t="n">
        <v>55</v>
      </c>
      <c r="D1974" s="49"/>
      <c r="E1974" s="68" t="s">
        <v>3372</v>
      </c>
      <c r="F1974" s="49"/>
      <c r="G1974" s="72" t="n">
        <v>35</v>
      </c>
      <c r="H1974" s="71"/>
      <c r="I1974" s="71"/>
      <c r="J1974" s="71"/>
    </row>
    <row r="1975" customFormat="false" ht="15" hidden="false" customHeight="false" outlineLevel="0" collapsed="false">
      <c r="A1975" s="65" t="s">
        <v>6575</v>
      </c>
      <c r="B1975" s="66" t="s">
        <v>6576</v>
      </c>
      <c r="C1975" s="72"/>
      <c r="D1975" s="49"/>
      <c r="E1975" s="68"/>
      <c r="F1975" s="49"/>
      <c r="G1975" s="72"/>
      <c r="H1975" s="71"/>
      <c r="I1975" s="71"/>
      <c r="J1975" s="71"/>
    </row>
    <row r="1976" customFormat="false" ht="15" hidden="false" customHeight="false" outlineLevel="0" collapsed="false">
      <c r="A1976" s="65" t="s">
        <v>6577</v>
      </c>
      <c r="B1976" s="66" t="s">
        <v>6569</v>
      </c>
      <c r="C1976" s="72"/>
      <c r="D1976" s="49"/>
      <c r="E1976" s="68"/>
      <c r="F1976" s="49"/>
      <c r="G1976" s="72"/>
      <c r="H1976" s="71"/>
      <c r="I1976" s="71"/>
      <c r="J1976" s="71"/>
    </row>
    <row r="1977" customFormat="false" ht="15" hidden="false" customHeight="false" outlineLevel="0" collapsed="false">
      <c r="A1977" s="65" t="s">
        <v>6578</v>
      </c>
      <c r="B1977" s="66" t="s">
        <v>6571</v>
      </c>
      <c r="C1977" s="72"/>
      <c r="D1977" s="49"/>
      <c r="E1977" s="68"/>
      <c r="F1977" s="49"/>
      <c r="G1977" s="72"/>
      <c r="H1977" s="71"/>
      <c r="I1977" s="71"/>
      <c r="J1977" s="71"/>
    </row>
    <row r="1978" customFormat="false" ht="25.5" hidden="false" customHeight="false" outlineLevel="0" collapsed="false">
      <c r="A1978" s="65"/>
      <c r="B1978" s="66" t="s">
        <v>6579</v>
      </c>
      <c r="C1978" s="72" t="n">
        <v>0</v>
      </c>
      <c r="D1978" s="49"/>
      <c r="E1978" s="68" t="s">
        <v>3520</v>
      </c>
      <c r="F1978" s="49"/>
      <c r="G1978" s="72" t="n">
        <v>0</v>
      </c>
      <c r="H1978" s="71"/>
      <c r="I1978" s="71"/>
      <c r="J1978" s="71"/>
    </row>
    <row r="1979" customFormat="false" ht="25.5" hidden="false" customHeight="false" outlineLevel="0" collapsed="false">
      <c r="A1979" s="65"/>
      <c r="B1979" s="66" t="s">
        <v>6580</v>
      </c>
      <c r="C1979" s="72" t="n">
        <v>0</v>
      </c>
      <c r="D1979" s="49"/>
      <c r="E1979" s="68" t="s">
        <v>3520</v>
      </c>
      <c r="F1979" s="49"/>
      <c r="G1979" s="72" t="n">
        <v>0</v>
      </c>
      <c r="H1979" s="71"/>
      <c r="I1979" s="71"/>
      <c r="J1979" s="71"/>
    </row>
    <row r="1980" customFormat="false" ht="15" hidden="false" customHeight="false" outlineLevel="0" collapsed="false">
      <c r="A1980" s="65" t="s">
        <v>6581</v>
      </c>
      <c r="B1980" s="66" t="s">
        <v>47</v>
      </c>
      <c r="C1980" s="72" t="n">
        <v>55</v>
      </c>
      <c r="D1980" s="49"/>
      <c r="E1980" s="68" t="s">
        <v>3372</v>
      </c>
      <c r="F1980" s="49"/>
      <c r="G1980" s="72" t="n">
        <v>35</v>
      </c>
      <c r="H1980" s="71"/>
      <c r="I1980" s="71"/>
      <c r="J1980" s="71"/>
    </row>
    <row r="1981" customFormat="false" ht="15" hidden="false" customHeight="false" outlineLevel="0" collapsed="false">
      <c r="A1981" s="65" t="s">
        <v>6582</v>
      </c>
      <c r="B1981" s="66" t="s">
        <v>6583</v>
      </c>
      <c r="C1981" s="72" t="n">
        <v>10</v>
      </c>
      <c r="D1981" s="49"/>
      <c r="E1981" s="68" t="s">
        <v>3520</v>
      </c>
      <c r="F1981" s="49"/>
      <c r="G1981" s="72" t="n">
        <v>10</v>
      </c>
      <c r="H1981" s="71"/>
      <c r="I1981" s="71"/>
      <c r="J1981" s="71"/>
    </row>
    <row r="1982" customFormat="false" ht="15" hidden="false" customHeight="false" outlineLevel="0" collapsed="false">
      <c r="A1982" s="65" t="s">
        <v>6584</v>
      </c>
      <c r="B1982" s="66" t="s">
        <v>47</v>
      </c>
      <c r="C1982" s="72" t="n">
        <v>60</v>
      </c>
      <c r="D1982" s="49"/>
      <c r="E1982" s="68" t="s">
        <v>3372</v>
      </c>
      <c r="F1982" s="49"/>
      <c r="G1982" s="72" t="n">
        <v>35</v>
      </c>
      <c r="H1982" s="71"/>
      <c r="I1982" s="71"/>
      <c r="J1982" s="71"/>
    </row>
    <row r="1983" customFormat="false" ht="15" hidden="false" customHeight="false" outlineLevel="0" collapsed="false">
      <c r="A1983" s="65" t="s">
        <v>6585</v>
      </c>
      <c r="B1983" s="66" t="s">
        <v>6586</v>
      </c>
      <c r="C1983" s="72"/>
      <c r="D1983" s="49"/>
      <c r="E1983" s="68"/>
      <c r="F1983" s="49"/>
      <c r="G1983" s="72"/>
      <c r="H1983" s="71"/>
      <c r="I1983" s="71"/>
      <c r="J1983" s="71"/>
    </row>
    <row r="1984" customFormat="false" ht="15" hidden="false" customHeight="false" outlineLevel="0" collapsed="false">
      <c r="A1984" s="65" t="s">
        <v>6587</v>
      </c>
      <c r="B1984" s="66" t="s">
        <v>6569</v>
      </c>
      <c r="C1984" s="72"/>
      <c r="D1984" s="49"/>
      <c r="E1984" s="68"/>
      <c r="F1984" s="49"/>
      <c r="G1984" s="72"/>
      <c r="H1984" s="71"/>
      <c r="I1984" s="71"/>
      <c r="J1984" s="71"/>
    </row>
    <row r="1985" customFormat="false" ht="15" hidden="false" customHeight="false" outlineLevel="0" collapsed="false">
      <c r="A1985" s="65" t="s">
        <v>6588</v>
      </c>
      <c r="B1985" s="66" t="s">
        <v>6571</v>
      </c>
      <c r="C1985" s="72" t="n">
        <v>55</v>
      </c>
      <c r="D1985" s="49"/>
      <c r="E1985" s="68" t="s">
        <v>3372</v>
      </c>
      <c r="F1985" s="49"/>
      <c r="G1985" s="72" t="n">
        <v>35</v>
      </c>
      <c r="H1985" s="71"/>
      <c r="I1985" s="71"/>
      <c r="J1985" s="71"/>
    </row>
    <row r="1986" customFormat="false" ht="15" hidden="false" customHeight="false" outlineLevel="0" collapsed="false">
      <c r="A1986" s="65" t="s">
        <v>6589</v>
      </c>
      <c r="B1986" s="66" t="s">
        <v>47</v>
      </c>
      <c r="C1986" s="72" t="n">
        <v>55</v>
      </c>
      <c r="D1986" s="49"/>
      <c r="E1986" s="68" t="s">
        <v>3372</v>
      </c>
      <c r="F1986" s="49"/>
      <c r="G1986" s="72" t="n">
        <v>35</v>
      </c>
      <c r="H1986" s="71"/>
      <c r="I1986" s="71"/>
      <c r="J1986" s="71"/>
    </row>
    <row r="1987" customFormat="false" ht="15" hidden="false" customHeight="false" outlineLevel="0" collapsed="false">
      <c r="A1987" s="65" t="s">
        <v>6590</v>
      </c>
      <c r="B1987" s="66" t="s">
        <v>6583</v>
      </c>
      <c r="C1987" s="72" t="n">
        <v>10</v>
      </c>
      <c r="D1987" s="49"/>
      <c r="E1987" s="68" t="s">
        <v>3520</v>
      </c>
      <c r="F1987" s="49"/>
      <c r="G1987" s="72" t="n">
        <v>10</v>
      </c>
      <c r="H1987" s="71"/>
      <c r="I1987" s="71"/>
      <c r="J1987" s="71"/>
    </row>
    <row r="1988" customFormat="false" ht="15" hidden="false" customHeight="false" outlineLevel="0" collapsed="false">
      <c r="A1988" s="65" t="s">
        <v>6591</v>
      </c>
      <c r="B1988" s="66" t="s">
        <v>47</v>
      </c>
      <c r="C1988" s="72" t="n">
        <v>55</v>
      </c>
      <c r="D1988" s="49"/>
      <c r="E1988" s="68" t="s">
        <v>3372</v>
      </c>
      <c r="F1988" s="49"/>
      <c r="G1988" s="72" t="n">
        <v>35</v>
      </c>
      <c r="H1988" s="71"/>
      <c r="I1988" s="71"/>
      <c r="J1988" s="71"/>
    </row>
    <row r="1989" customFormat="false" ht="25.5" hidden="false" customHeight="false" outlineLevel="0" collapsed="false">
      <c r="A1989" s="65" t="s">
        <v>6592</v>
      </c>
      <c r="B1989" s="66" t="s">
        <v>6593</v>
      </c>
      <c r="C1989" s="72"/>
      <c r="D1989" s="49"/>
      <c r="E1989" s="68"/>
      <c r="F1989" s="49"/>
      <c r="G1989" s="72"/>
      <c r="H1989" s="71"/>
      <c r="I1989" s="71"/>
      <c r="J1989" s="71"/>
    </row>
    <row r="1990" customFormat="false" ht="15" hidden="false" customHeight="false" outlineLevel="0" collapsed="false">
      <c r="A1990" s="65" t="s">
        <v>6594</v>
      </c>
      <c r="B1990" s="66" t="s">
        <v>6569</v>
      </c>
      <c r="C1990" s="72"/>
      <c r="D1990" s="49"/>
      <c r="E1990" s="68"/>
      <c r="F1990" s="49"/>
      <c r="G1990" s="72"/>
      <c r="H1990" s="71"/>
      <c r="I1990" s="71"/>
      <c r="J1990" s="71"/>
    </row>
    <row r="1991" customFormat="false" ht="25.5" hidden="false" customHeight="false" outlineLevel="0" collapsed="false">
      <c r="A1991" s="65" t="s">
        <v>6595</v>
      </c>
      <c r="B1991" s="66" t="s">
        <v>6596</v>
      </c>
      <c r="C1991" s="72" t="n">
        <v>0</v>
      </c>
      <c r="D1991" s="49"/>
      <c r="E1991" s="68" t="s">
        <v>3520</v>
      </c>
      <c r="F1991" s="49"/>
      <c r="G1991" s="72" t="n">
        <v>0</v>
      </c>
      <c r="H1991" s="71"/>
      <c r="I1991" s="71"/>
      <c r="J1991" s="71"/>
    </row>
    <row r="1992" customFormat="false" ht="15" hidden="false" customHeight="false" outlineLevel="0" collapsed="false">
      <c r="A1992" s="65" t="s">
        <v>6597</v>
      </c>
      <c r="B1992" s="66" t="s">
        <v>47</v>
      </c>
      <c r="C1992" s="72" t="n">
        <v>55</v>
      </c>
      <c r="D1992" s="49"/>
      <c r="E1992" s="68" t="s">
        <v>3372</v>
      </c>
      <c r="F1992" s="49"/>
      <c r="G1992" s="72" t="n">
        <v>35</v>
      </c>
      <c r="H1992" s="71"/>
      <c r="I1992" s="71"/>
      <c r="J1992" s="71"/>
    </row>
    <row r="1993" customFormat="false" ht="15" hidden="false" customHeight="false" outlineLevel="0" collapsed="false">
      <c r="A1993" s="65" t="s">
        <v>6598</v>
      </c>
      <c r="B1993" s="66" t="s">
        <v>6599</v>
      </c>
      <c r="C1993" s="72" t="n">
        <v>55</v>
      </c>
      <c r="D1993" s="49"/>
      <c r="E1993" s="68" t="s">
        <v>3372</v>
      </c>
      <c r="F1993" s="49"/>
      <c r="G1993" s="72" t="n">
        <v>35</v>
      </c>
      <c r="H1993" s="71"/>
      <c r="I1993" s="71"/>
      <c r="J1993" s="71"/>
    </row>
    <row r="1994" customFormat="false" ht="15" hidden="false" customHeight="false" outlineLevel="0" collapsed="false">
      <c r="A1994" s="65" t="s">
        <v>6600</v>
      </c>
      <c r="B1994" s="66" t="s">
        <v>47</v>
      </c>
      <c r="C1994" s="72" t="n">
        <v>55</v>
      </c>
      <c r="D1994" s="49"/>
      <c r="E1994" s="68" t="s">
        <v>3372</v>
      </c>
      <c r="F1994" s="49"/>
      <c r="G1994" s="72" t="n">
        <v>35</v>
      </c>
      <c r="H1994" s="71"/>
      <c r="I1994" s="71"/>
      <c r="J1994" s="71"/>
    </row>
    <row r="1995" customFormat="false" ht="38.25" hidden="false" customHeight="false" outlineLevel="0" collapsed="false">
      <c r="A1995" s="65" t="s">
        <v>6601</v>
      </c>
      <c r="B1995" s="73" t="s">
        <v>6602</v>
      </c>
      <c r="C1995" s="72"/>
      <c r="D1995" s="49"/>
      <c r="E1995" s="68"/>
      <c r="F1995" s="49"/>
      <c r="G1995" s="72"/>
      <c r="H1995" s="71"/>
      <c r="I1995" s="71"/>
      <c r="J1995" s="71"/>
    </row>
    <row r="1996" customFormat="false" ht="15" hidden="false" customHeight="false" outlineLevel="0" collapsed="false">
      <c r="A1996" s="65" t="s">
        <v>6603</v>
      </c>
      <c r="B1996" s="66" t="s">
        <v>6604</v>
      </c>
      <c r="C1996" s="72" t="n">
        <v>55</v>
      </c>
      <c r="D1996" s="49"/>
      <c r="E1996" s="68" t="s">
        <v>3372</v>
      </c>
      <c r="F1996" s="49"/>
      <c r="G1996" s="72" t="n">
        <v>35</v>
      </c>
      <c r="H1996" s="71"/>
      <c r="I1996" s="71"/>
      <c r="J1996" s="71"/>
    </row>
    <row r="1997" customFormat="false" ht="15" hidden="false" customHeight="false" outlineLevel="0" collapsed="false">
      <c r="A1997" s="65" t="s">
        <v>6605</v>
      </c>
      <c r="B1997" s="66" t="s">
        <v>6606</v>
      </c>
      <c r="C1997" s="72" t="n">
        <v>42.5</v>
      </c>
      <c r="D1997" s="49"/>
      <c r="E1997" s="68" t="s">
        <v>3372</v>
      </c>
      <c r="F1997" s="49"/>
      <c r="G1997" s="72" t="n">
        <v>35</v>
      </c>
      <c r="H1997" s="71"/>
      <c r="I1997" s="71"/>
      <c r="J1997" s="71"/>
    </row>
    <row r="1998" customFormat="false" ht="15" hidden="false" customHeight="false" outlineLevel="0" collapsed="false">
      <c r="A1998" s="65" t="s">
        <v>6607</v>
      </c>
      <c r="B1998" s="66" t="s">
        <v>47</v>
      </c>
      <c r="C1998" s="72" t="n">
        <v>70</v>
      </c>
      <c r="D1998" s="49"/>
      <c r="E1998" s="68" t="s">
        <v>3372</v>
      </c>
      <c r="F1998" s="49"/>
      <c r="G1998" s="72" t="n">
        <v>35</v>
      </c>
      <c r="H1998" s="71"/>
      <c r="I1998" s="71"/>
      <c r="J1998" s="71"/>
    </row>
    <row r="2110" customFormat="false" ht="15" hidden="false" customHeight="false" outlineLevel="0" collapsed="false">
      <c r="A2110" s="49"/>
      <c r="B2110" s="49"/>
      <c r="C2110" s="49"/>
      <c r="D2110" s="77"/>
    </row>
    <row r="2111" customFormat="false" ht="15" hidden="false" customHeight="false" outlineLevel="0" collapsed="false">
      <c r="A2111" s="49"/>
      <c r="B2111" s="49"/>
      <c r="C2111" s="49"/>
      <c r="D2111" s="77"/>
    </row>
    <row r="2112" customFormat="false" ht="15" hidden="false" customHeight="false" outlineLevel="0" collapsed="false">
      <c r="A2112" s="49"/>
      <c r="B2112" s="49"/>
      <c r="C2112" s="49"/>
      <c r="D2112" s="77"/>
    </row>
    <row r="2113" customFormat="false" ht="15" hidden="false" customHeight="false" outlineLevel="0" collapsed="false">
      <c r="A2113" s="49"/>
      <c r="B2113" s="49"/>
      <c r="C2113" s="49"/>
      <c r="D2113" s="77"/>
    </row>
    <row r="2114" customFormat="false" ht="15" hidden="false" customHeight="false" outlineLevel="0" collapsed="false">
      <c r="A2114" s="49"/>
      <c r="B2114" s="49"/>
      <c r="C2114" s="49"/>
      <c r="D2114" s="77"/>
    </row>
    <row r="2115" customFormat="false" ht="15" hidden="false" customHeight="false" outlineLevel="0" collapsed="false">
      <c r="A2115" s="49"/>
      <c r="B2115" s="49"/>
      <c r="C2115" s="49"/>
      <c r="D2115" s="77"/>
    </row>
    <row r="2116" customFormat="false" ht="15" hidden="false" customHeight="false" outlineLevel="0" collapsed="false">
      <c r="A2116" s="49"/>
      <c r="B2116" s="49"/>
      <c r="C2116" s="49"/>
      <c r="D2116" s="77"/>
    </row>
    <row r="2117" customFormat="false" ht="15" hidden="false" customHeight="false" outlineLevel="0" collapsed="false">
      <c r="A2117" s="49"/>
      <c r="B2117" s="49"/>
      <c r="C2117" s="49"/>
      <c r="D2117" s="77"/>
    </row>
    <row r="2118" customFormat="false" ht="15" hidden="false" customHeight="false" outlineLevel="0" collapsed="false">
      <c r="A2118" s="49"/>
      <c r="B2118" s="49"/>
      <c r="C2118" s="49"/>
      <c r="D2118" s="77"/>
    </row>
    <row r="2119" customFormat="false" ht="15" hidden="false" customHeight="false" outlineLevel="0" collapsed="false">
      <c r="A2119" s="49"/>
      <c r="B2119" s="49"/>
      <c r="C2119" s="49"/>
      <c r="D2119" s="77"/>
    </row>
    <row r="2120" customFormat="false" ht="15" hidden="false" customHeight="false" outlineLevel="0" collapsed="false">
      <c r="A2120" s="49"/>
      <c r="B2120" s="49"/>
      <c r="C2120" s="49"/>
      <c r="D2120" s="77"/>
    </row>
    <row r="2121" customFormat="false" ht="15" hidden="false" customHeight="false" outlineLevel="0" collapsed="false">
      <c r="A2121" s="49"/>
      <c r="B2121" s="49"/>
      <c r="C2121" s="49"/>
      <c r="D2121" s="77"/>
    </row>
    <row r="2122" customFormat="false" ht="15" hidden="false" customHeight="false" outlineLevel="0" collapsed="false">
      <c r="A2122" s="49"/>
      <c r="B2122" s="49"/>
      <c r="C2122" s="49"/>
      <c r="D2122" s="77"/>
    </row>
    <row r="2123" customFormat="false" ht="15" hidden="false" customHeight="false" outlineLevel="0" collapsed="false">
      <c r="A2123" s="49"/>
      <c r="B2123" s="49"/>
      <c r="C2123" s="49"/>
      <c r="D2123" s="77"/>
    </row>
    <row r="2124" customFormat="false" ht="15" hidden="false" customHeight="false" outlineLevel="0" collapsed="false">
      <c r="A2124" s="49"/>
      <c r="B2124" s="49"/>
      <c r="C2124" s="49"/>
      <c r="D2124" s="77"/>
    </row>
    <row r="2125" customFormat="false" ht="15" hidden="false" customHeight="false" outlineLevel="0" collapsed="false">
      <c r="A2125" s="49"/>
      <c r="B2125" s="49"/>
      <c r="C2125" s="49"/>
      <c r="D2125" s="77"/>
    </row>
    <row r="2126" customFormat="false" ht="15" hidden="false" customHeight="false" outlineLevel="0" collapsed="false">
      <c r="A2126" s="49"/>
      <c r="B2126" s="49"/>
      <c r="C2126" s="49"/>
      <c r="D2126" s="77"/>
    </row>
    <row r="2127" customFormat="false" ht="15" hidden="false" customHeight="false" outlineLevel="0" collapsed="false">
      <c r="A2127" s="49"/>
      <c r="B2127" s="49"/>
      <c r="C2127" s="49"/>
      <c r="D2127" s="77"/>
    </row>
    <row r="2128" customFormat="false" ht="15" hidden="false" customHeight="false" outlineLevel="0" collapsed="false">
      <c r="A2128" s="49"/>
      <c r="B2128" s="49"/>
      <c r="C2128" s="49"/>
      <c r="D2128" s="77"/>
    </row>
    <row r="2129" customFormat="false" ht="15" hidden="false" customHeight="false" outlineLevel="0" collapsed="false">
      <c r="A2129" s="49"/>
      <c r="B2129" s="49"/>
      <c r="C2129" s="49"/>
      <c r="D2129" s="77"/>
    </row>
    <row r="2130" customFormat="false" ht="15" hidden="false" customHeight="false" outlineLevel="0" collapsed="false">
      <c r="A2130" s="49"/>
      <c r="B2130" s="49"/>
      <c r="C2130" s="49"/>
      <c r="D2130" s="77"/>
    </row>
    <row r="2131" customFormat="false" ht="15" hidden="false" customHeight="false" outlineLevel="0" collapsed="false">
      <c r="A2131" s="49"/>
      <c r="B2131" s="49"/>
      <c r="C2131" s="49"/>
      <c r="D2131" s="77"/>
    </row>
    <row r="2132" customFormat="false" ht="15" hidden="false" customHeight="false" outlineLevel="0" collapsed="false">
      <c r="A2132" s="49"/>
      <c r="B2132" s="49"/>
      <c r="C2132" s="49"/>
      <c r="D2132" s="77"/>
    </row>
    <row r="2133" customFormat="false" ht="15" hidden="false" customHeight="false" outlineLevel="0" collapsed="false">
      <c r="A2133" s="49"/>
      <c r="B2133" s="49"/>
      <c r="C2133" s="49"/>
      <c r="D2133" s="77"/>
    </row>
    <row r="2134" customFormat="false" ht="15" hidden="false" customHeight="false" outlineLevel="0" collapsed="false">
      <c r="A2134" s="49"/>
      <c r="B2134" s="49"/>
      <c r="C2134" s="49"/>
      <c r="D2134" s="77"/>
    </row>
    <row r="2135" customFormat="false" ht="15" hidden="false" customHeight="false" outlineLevel="0" collapsed="false">
      <c r="A2135" s="49"/>
      <c r="B2135" s="49"/>
      <c r="C2135" s="49"/>
      <c r="D2135" s="77"/>
    </row>
    <row r="2136" customFormat="false" ht="15" hidden="false" customHeight="false" outlineLevel="0" collapsed="false">
      <c r="A2136" s="49"/>
      <c r="B2136" s="49"/>
      <c r="C2136" s="49"/>
      <c r="D2136" s="77"/>
    </row>
    <row r="2137" customFormat="false" ht="15" hidden="false" customHeight="false" outlineLevel="0" collapsed="false">
      <c r="A2137" s="49"/>
      <c r="B2137" s="49"/>
      <c r="C2137" s="49"/>
      <c r="D2137" s="77"/>
    </row>
    <row r="2138" customFormat="false" ht="15" hidden="false" customHeight="false" outlineLevel="0" collapsed="false">
      <c r="A2138" s="49"/>
      <c r="B2138" s="49"/>
      <c r="C2138" s="49"/>
      <c r="D2138" s="77"/>
    </row>
    <row r="2139" customFormat="false" ht="15" hidden="false" customHeight="false" outlineLevel="0" collapsed="false">
      <c r="A2139" s="49"/>
      <c r="B2139" s="49"/>
      <c r="C2139" s="49"/>
      <c r="D2139" s="77"/>
    </row>
    <row r="2140" customFormat="false" ht="15" hidden="false" customHeight="false" outlineLevel="0" collapsed="false">
      <c r="A2140" s="49"/>
      <c r="B2140" s="49"/>
      <c r="C2140" s="49"/>
      <c r="D2140" s="77"/>
    </row>
    <row r="2141" customFormat="false" ht="15" hidden="false" customHeight="false" outlineLevel="0" collapsed="false">
      <c r="A2141" s="49"/>
      <c r="B2141" s="49"/>
      <c r="C2141" s="49"/>
      <c r="D2141" s="77"/>
    </row>
    <row r="2142" customFormat="false" ht="15" hidden="false" customHeight="false" outlineLevel="0" collapsed="false">
      <c r="A2142" s="49"/>
      <c r="B2142" s="49"/>
      <c r="C2142" s="49"/>
      <c r="D2142" s="77"/>
    </row>
    <row r="2143" customFormat="false" ht="15" hidden="false" customHeight="false" outlineLevel="0" collapsed="false">
      <c r="A2143" s="49"/>
      <c r="B2143" s="49"/>
      <c r="C2143" s="49"/>
      <c r="D2143" s="77"/>
    </row>
    <row r="2144" customFormat="false" ht="15" hidden="false" customHeight="false" outlineLevel="0" collapsed="false">
      <c r="A2144" s="49"/>
      <c r="B2144" s="49"/>
      <c r="C2144" s="49"/>
      <c r="D2144" s="77"/>
    </row>
    <row r="2145" customFormat="false" ht="15" hidden="false" customHeight="false" outlineLevel="0" collapsed="false">
      <c r="A2145" s="49"/>
      <c r="B2145" s="49"/>
      <c r="C2145" s="49"/>
      <c r="D2145" s="77"/>
    </row>
    <row r="2146" customFormat="false" ht="15" hidden="false" customHeight="false" outlineLevel="0" collapsed="false">
      <c r="A2146" s="49"/>
      <c r="B2146" s="49"/>
      <c r="C2146" s="49"/>
      <c r="D2146" s="77"/>
    </row>
    <row r="2147" customFormat="false" ht="15" hidden="false" customHeight="false" outlineLevel="0" collapsed="false">
      <c r="A2147" s="49"/>
      <c r="B2147" s="49"/>
      <c r="C2147" s="49"/>
      <c r="D2147" s="77"/>
    </row>
    <row r="2148" customFormat="false" ht="15" hidden="false" customHeight="false" outlineLevel="0" collapsed="false">
      <c r="A2148" s="49"/>
      <c r="B2148" s="49"/>
      <c r="C2148" s="49"/>
      <c r="D2148" s="77"/>
    </row>
    <row r="2149" customFormat="false" ht="15" hidden="false" customHeight="false" outlineLevel="0" collapsed="false">
      <c r="A2149" s="49"/>
      <c r="B2149" s="49"/>
      <c r="C2149" s="49"/>
      <c r="D2149" s="77"/>
    </row>
    <row r="2150" customFormat="false" ht="15" hidden="false" customHeight="false" outlineLevel="0" collapsed="false">
      <c r="A2150" s="49"/>
      <c r="B2150" s="49"/>
      <c r="C2150" s="49"/>
      <c r="D2150" s="77"/>
    </row>
    <row r="2151" customFormat="false" ht="15" hidden="false" customHeight="false" outlineLevel="0" collapsed="false">
      <c r="A2151" s="49"/>
      <c r="B2151" s="49"/>
      <c r="C2151" s="49"/>
      <c r="D2151" s="77"/>
    </row>
    <row r="2152" customFormat="false" ht="15" hidden="false" customHeight="false" outlineLevel="0" collapsed="false">
      <c r="A2152" s="49"/>
      <c r="B2152" s="49"/>
      <c r="C2152" s="49"/>
      <c r="D2152" s="77"/>
    </row>
    <row r="2153" customFormat="false" ht="15" hidden="false" customHeight="false" outlineLevel="0" collapsed="false">
      <c r="A2153" s="49"/>
      <c r="B2153" s="49"/>
      <c r="C2153" s="49"/>
      <c r="D2153" s="77"/>
    </row>
    <row r="2154" customFormat="false" ht="15" hidden="false" customHeight="false" outlineLevel="0" collapsed="false">
      <c r="A2154" s="49"/>
      <c r="B2154" s="49"/>
      <c r="C2154" s="49"/>
      <c r="D2154" s="77"/>
    </row>
    <row r="2155" customFormat="false" ht="15" hidden="false" customHeight="false" outlineLevel="0" collapsed="false">
      <c r="A2155" s="49"/>
      <c r="B2155" s="49"/>
      <c r="C2155" s="49"/>
      <c r="D2155" s="77"/>
    </row>
    <row r="2156" customFormat="false" ht="15" hidden="false" customHeight="false" outlineLevel="0" collapsed="false">
      <c r="A2156" s="49"/>
      <c r="B2156" s="49"/>
      <c r="C2156" s="49"/>
      <c r="D2156" s="77"/>
    </row>
    <row r="2157" customFormat="false" ht="15" hidden="false" customHeight="false" outlineLevel="0" collapsed="false">
      <c r="A2157" s="49"/>
      <c r="B2157" s="49"/>
      <c r="C2157" s="49"/>
      <c r="D2157" s="77"/>
    </row>
    <row r="2158" customFormat="false" ht="15" hidden="false" customHeight="false" outlineLevel="0" collapsed="false">
      <c r="A2158" s="49"/>
      <c r="B2158" s="49"/>
      <c r="C2158" s="49"/>
      <c r="D2158" s="77"/>
    </row>
    <row r="2159" customFormat="false" ht="15" hidden="false" customHeight="false" outlineLevel="0" collapsed="false">
      <c r="A2159" s="49"/>
      <c r="B2159" s="49"/>
      <c r="C2159" s="49"/>
      <c r="D2159" s="77"/>
    </row>
    <row r="2160" customFormat="false" ht="15" hidden="false" customHeight="false" outlineLevel="0" collapsed="false">
      <c r="A2160" s="49"/>
      <c r="B2160" s="49"/>
      <c r="C2160" s="49"/>
      <c r="D2160" s="77"/>
    </row>
    <row r="2161" customFormat="false" ht="15" hidden="false" customHeight="false" outlineLevel="0" collapsed="false">
      <c r="A2161" s="49"/>
      <c r="B2161" s="49"/>
      <c r="C2161" s="49"/>
      <c r="D2161" s="77"/>
    </row>
    <row r="2162" customFormat="false" ht="15" hidden="false" customHeight="false" outlineLevel="0" collapsed="false">
      <c r="A2162" s="49"/>
      <c r="B2162" s="49"/>
      <c r="C2162" s="49"/>
      <c r="D2162" s="77"/>
    </row>
    <row r="2163" customFormat="false" ht="15" hidden="false" customHeight="false" outlineLevel="0" collapsed="false">
      <c r="A2163" s="49"/>
      <c r="B2163" s="49"/>
      <c r="C2163" s="49"/>
      <c r="D2163" s="77"/>
    </row>
    <row r="2164" customFormat="false" ht="15" hidden="false" customHeight="false" outlineLevel="0" collapsed="false">
      <c r="A2164" s="49"/>
      <c r="B2164" s="49"/>
      <c r="C2164" s="49"/>
      <c r="D2164" s="77"/>
    </row>
    <row r="2165" customFormat="false" ht="15" hidden="false" customHeight="false" outlineLevel="0" collapsed="false">
      <c r="A2165" s="49"/>
      <c r="B2165" s="49"/>
      <c r="C2165" s="49"/>
      <c r="D2165" s="77"/>
    </row>
    <row r="2166" customFormat="false" ht="15" hidden="false" customHeight="false" outlineLevel="0" collapsed="false">
      <c r="A2166" s="49"/>
      <c r="B2166" s="49"/>
      <c r="C2166" s="49"/>
      <c r="D2166" s="77"/>
    </row>
    <row r="2167" customFormat="false" ht="15" hidden="false" customHeight="false" outlineLevel="0" collapsed="false">
      <c r="A2167" s="49"/>
      <c r="B2167" s="49"/>
      <c r="C2167" s="49"/>
      <c r="D2167" s="77"/>
    </row>
    <row r="2168" customFormat="false" ht="15" hidden="false" customHeight="false" outlineLevel="0" collapsed="false">
      <c r="A2168" s="49"/>
      <c r="B2168" s="49"/>
      <c r="C2168" s="49"/>
      <c r="D2168" s="77"/>
    </row>
    <row r="2169" customFormat="false" ht="15" hidden="false" customHeight="false" outlineLevel="0" collapsed="false">
      <c r="A2169" s="49"/>
      <c r="B2169" s="49"/>
      <c r="C2169" s="49"/>
      <c r="D2169" s="77"/>
    </row>
    <row r="2170" customFormat="false" ht="15" hidden="false" customHeight="false" outlineLevel="0" collapsed="false">
      <c r="A2170" s="49"/>
      <c r="B2170" s="49"/>
      <c r="C2170" s="49"/>
      <c r="D2170" s="77"/>
    </row>
    <row r="2171" customFormat="false" ht="15" hidden="false" customHeight="false" outlineLevel="0" collapsed="false">
      <c r="A2171" s="49"/>
      <c r="B2171" s="49"/>
      <c r="C2171" s="49"/>
      <c r="D2171" s="77"/>
    </row>
    <row r="2172" customFormat="false" ht="15" hidden="false" customHeight="false" outlineLevel="0" collapsed="false">
      <c r="A2172" s="49"/>
      <c r="B2172" s="49"/>
      <c r="C2172" s="49"/>
      <c r="D2172" s="77"/>
    </row>
    <row r="2173" customFormat="false" ht="15" hidden="false" customHeight="false" outlineLevel="0" collapsed="false">
      <c r="A2173" s="49"/>
      <c r="B2173" s="49"/>
      <c r="C2173" s="49"/>
      <c r="D2173" s="77"/>
    </row>
    <row r="2174" customFormat="false" ht="15" hidden="false" customHeight="false" outlineLevel="0" collapsed="false">
      <c r="A2174" s="49"/>
      <c r="B2174" s="49"/>
      <c r="C2174" s="49"/>
      <c r="D2174" s="77"/>
    </row>
    <row r="2175" customFormat="false" ht="15" hidden="false" customHeight="false" outlineLevel="0" collapsed="false">
      <c r="A2175" s="49"/>
      <c r="B2175" s="49"/>
      <c r="C2175" s="49"/>
      <c r="D2175" s="77"/>
    </row>
    <row r="2176" customFormat="false" ht="15" hidden="false" customHeight="false" outlineLevel="0" collapsed="false">
      <c r="A2176" s="49"/>
      <c r="B2176" s="49"/>
      <c r="C2176" s="49"/>
      <c r="D2176" s="77"/>
    </row>
    <row r="2177" customFormat="false" ht="15" hidden="false" customHeight="false" outlineLevel="0" collapsed="false">
      <c r="A2177" s="49"/>
      <c r="B2177" s="49"/>
      <c r="C2177" s="49"/>
      <c r="D2177" s="77"/>
    </row>
    <row r="2178" customFormat="false" ht="15" hidden="false" customHeight="false" outlineLevel="0" collapsed="false">
      <c r="A2178" s="49"/>
      <c r="B2178" s="49"/>
      <c r="C2178" s="49"/>
      <c r="D2178" s="77"/>
    </row>
    <row r="2179" customFormat="false" ht="15" hidden="false" customHeight="false" outlineLevel="0" collapsed="false">
      <c r="A2179" s="49"/>
      <c r="B2179" s="49"/>
      <c r="C2179" s="49"/>
      <c r="D2179" s="77"/>
    </row>
    <row r="2180" customFormat="false" ht="15" hidden="false" customHeight="false" outlineLevel="0" collapsed="false">
      <c r="A2180" s="49"/>
      <c r="B2180" s="49"/>
      <c r="C2180" s="49"/>
      <c r="D2180" s="77"/>
    </row>
    <row r="2181" customFormat="false" ht="15" hidden="false" customHeight="false" outlineLevel="0" collapsed="false">
      <c r="A2181" s="49"/>
      <c r="B2181" s="49"/>
      <c r="C2181" s="49"/>
      <c r="D2181" s="77"/>
    </row>
    <row r="2182" customFormat="false" ht="15" hidden="false" customHeight="false" outlineLevel="0" collapsed="false">
      <c r="A2182" s="49"/>
      <c r="B2182" s="49"/>
      <c r="C2182" s="49"/>
      <c r="D2182" s="77"/>
    </row>
    <row r="2183" customFormat="false" ht="15" hidden="false" customHeight="false" outlineLevel="0" collapsed="false">
      <c r="A2183" s="49"/>
      <c r="B2183" s="49"/>
      <c r="C2183" s="49"/>
      <c r="D2183" s="77"/>
    </row>
    <row r="2184" customFormat="false" ht="15" hidden="false" customHeight="false" outlineLevel="0" collapsed="false">
      <c r="A2184" s="49"/>
      <c r="B2184" s="49"/>
      <c r="C2184" s="49"/>
      <c r="D2184" s="77"/>
    </row>
    <row r="2185" customFormat="false" ht="15" hidden="false" customHeight="false" outlineLevel="0" collapsed="false">
      <c r="A2185" s="49"/>
      <c r="B2185" s="49"/>
      <c r="C2185" s="49"/>
      <c r="D2185" s="77"/>
    </row>
    <row r="2186" customFormat="false" ht="15" hidden="false" customHeight="false" outlineLevel="0" collapsed="false">
      <c r="A2186" s="49"/>
      <c r="B2186" s="49"/>
      <c r="C2186" s="49"/>
      <c r="D2186" s="77"/>
    </row>
    <row r="2187" customFormat="false" ht="15" hidden="false" customHeight="false" outlineLevel="0" collapsed="false">
      <c r="A2187" s="49"/>
      <c r="B2187" s="49"/>
      <c r="C2187" s="49"/>
      <c r="D2187" s="77"/>
    </row>
    <row r="2188" customFormat="false" ht="15" hidden="false" customHeight="false" outlineLevel="0" collapsed="false">
      <c r="A2188" s="49"/>
      <c r="B2188" s="49"/>
      <c r="C2188" s="49"/>
      <c r="D2188" s="77"/>
    </row>
    <row r="2189" customFormat="false" ht="15" hidden="false" customHeight="false" outlineLevel="0" collapsed="false">
      <c r="A2189" s="49"/>
      <c r="B2189" s="49"/>
      <c r="C2189" s="49"/>
      <c r="D2189" s="77"/>
    </row>
    <row r="2190" customFormat="false" ht="15" hidden="false" customHeight="false" outlineLevel="0" collapsed="false">
      <c r="A2190" s="49"/>
      <c r="B2190" s="49"/>
      <c r="C2190" s="49"/>
      <c r="D2190" s="77"/>
    </row>
    <row r="2191" customFormat="false" ht="15" hidden="false" customHeight="false" outlineLevel="0" collapsed="false">
      <c r="A2191" s="49"/>
      <c r="B2191" s="49"/>
      <c r="C2191" s="49"/>
      <c r="D2191" s="77"/>
    </row>
    <row r="2192" customFormat="false" ht="15" hidden="false" customHeight="false" outlineLevel="0" collapsed="false">
      <c r="A2192" s="49"/>
      <c r="B2192" s="49"/>
      <c r="C2192" s="49"/>
      <c r="D2192" s="77"/>
    </row>
    <row r="2193" customFormat="false" ht="15" hidden="false" customHeight="false" outlineLevel="0" collapsed="false">
      <c r="A2193" s="49"/>
      <c r="B2193" s="49"/>
      <c r="C2193" s="49"/>
      <c r="D2193" s="77"/>
    </row>
    <row r="2194" customFormat="false" ht="15" hidden="false" customHeight="false" outlineLevel="0" collapsed="false">
      <c r="A2194" s="49"/>
      <c r="B2194" s="49"/>
      <c r="C2194" s="49"/>
      <c r="D2194" s="77"/>
    </row>
    <row r="2195" customFormat="false" ht="15" hidden="false" customHeight="false" outlineLevel="0" collapsed="false">
      <c r="A2195" s="49"/>
      <c r="B2195" s="49"/>
      <c r="C2195" s="49"/>
      <c r="D2195" s="77"/>
    </row>
    <row r="2196" customFormat="false" ht="15" hidden="false" customHeight="false" outlineLevel="0" collapsed="false">
      <c r="A2196" s="49"/>
      <c r="B2196" s="49"/>
      <c r="C2196" s="49"/>
      <c r="D2196" s="77"/>
    </row>
    <row r="2197" customFormat="false" ht="15" hidden="false" customHeight="false" outlineLevel="0" collapsed="false">
      <c r="A2197" s="49"/>
      <c r="B2197" s="49"/>
      <c r="C2197" s="49"/>
      <c r="D2197" s="77"/>
    </row>
    <row r="2198" customFormat="false" ht="15" hidden="false" customHeight="false" outlineLevel="0" collapsed="false">
      <c r="A2198" s="49"/>
      <c r="B2198" s="49"/>
      <c r="C2198" s="49"/>
      <c r="D2198" s="77"/>
    </row>
    <row r="2199" customFormat="false" ht="15" hidden="false" customHeight="false" outlineLevel="0" collapsed="false">
      <c r="A2199" s="49"/>
      <c r="B2199" s="49"/>
      <c r="C2199" s="49"/>
      <c r="D2199" s="77"/>
    </row>
    <row r="2200" customFormat="false" ht="15" hidden="false" customHeight="false" outlineLevel="0" collapsed="false">
      <c r="A2200" s="49"/>
      <c r="B2200" s="49"/>
      <c r="C2200" s="49"/>
      <c r="D2200" s="77"/>
    </row>
    <row r="2201" customFormat="false" ht="15" hidden="false" customHeight="false" outlineLevel="0" collapsed="false">
      <c r="A2201" s="49"/>
      <c r="B2201" s="49"/>
      <c r="C2201" s="49"/>
      <c r="D2201" s="77"/>
    </row>
    <row r="2202" customFormat="false" ht="15" hidden="false" customHeight="false" outlineLevel="0" collapsed="false">
      <c r="A2202" s="49"/>
      <c r="B2202" s="49"/>
      <c r="C2202" s="49"/>
      <c r="D2202" s="77"/>
    </row>
    <row r="2203" customFormat="false" ht="15" hidden="false" customHeight="false" outlineLevel="0" collapsed="false">
      <c r="A2203" s="49"/>
      <c r="B2203" s="49"/>
      <c r="C2203" s="49"/>
      <c r="D2203" s="77"/>
    </row>
    <row r="2204" customFormat="false" ht="15" hidden="false" customHeight="false" outlineLevel="0" collapsed="false">
      <c r="A2204" s="49"/>
      <c r="B2204" s="49"/>
      <c r="C2204" s="49"/>
      <c r="D2204" s="77"/>
    </row>
    <row r="2205" customFormat="false" ht="15" hidden="false" customHeight="false" outlineLevel="0" collapsed="false">
      <c r="A2205" s="49"/>
      <c r="B2205" s="49"/>
      <c r="C2205" s="49"/>
      <c r="D2205" s="77"/>
    </row>
    <row r="2206" customFormat="false" ht="15" hidden="false" customHeight="false" outlineLevel="0" collapsed="false">
      <c r="A2206" s="49"/>
      <c r="B2206" s="49"/>
      <c r="C2206" s="49"/>
      <c r="D2206" s="77"/>
    </row>
    <row r="2207" customFormat="false" ht="15" hidden="false" customHeight="false" outlineLevel="0" collapsed="false">
      <c r="A2207" s="49"/>
      <c r="B2207" s="49"/>
      <c r="C2207" s="49"/>
      <c r="D2207" s="77"/>
    </row>
    <row r="2208" customFormat="false" ht="15" hidden="false" customHeight="false" outlineLevel="0" collapsed="false">
      <c r="A2208" s="49"/>
      <c r="B2208" s="49"/>
      <c r="C2208" s="49"/>
      <c r="D2208" s="77"/>
    </row>
    <row r="2209" customFormat="false" ht="15" hidden="false" customHeight="false" outlineLevel="0" collapsed="false">
      <c r="A2209" s="49"/>
      <c r="B2209" s="49"/>
      <c r="C2209" s="49"/>
      <c r="D2209" s="77"/>
    </row>
    <row r="2210" customFormat="false" ht="15" hidden="false" customHeight="false" outlineLevel="0" collapsed="false">
      <c r="A2210" s="49"/>
      <c r="B2210" s="49"/>
      <c r="C2210" s="49"/>
      <c r="D2210" s="77"/>
    </row>
    <row r="2211" customFormat="false" ht="15" hidden="false" customHeight="false" outlineLevel="0" collapsed="false">
      <c r="A2211" s="49"/>
      <c r="B2211" s="49"/>
      <c r="C2211" s="49"/>
      <c r="D2211" s="77"/>
    </row>
    <row r="2212" customFormat="false" ht="15" hidden="false" customHeight="false" outlineLevel="0" collapsed="false">
      <c r="A2212" s="49"/>
      <c r="B2212" s="49"/>
      <c r="C2212" s="49"/>
      <c r="D2212" s="77"/>
    </row>
    <row r="2213" customFormat="false" ht="15" hidden="false" customHeight="false" outlineLevel="0" collapsed="false">
      <c r="A2213" s="49"/>
      <c r="B2213" s="49"/>
      <c r="C2213" s="49"/>
      <c r="D2213" s="77"/>
    </row>
    <row r="2214" customFormat="false" ht="15" hidden="false" customHeight="false" outlineLevel="0" collapsed="false">
      <c r="A2214" s="49"/>
      <c r="B2214" s="49"/>
      <c r="C2214" s="49"/>
      <c r="D2214" s="77"/>
    </row>
    <row r="2215" customFormat="false" ht="15" hidden="false" customHeight="false" outlineLevel="0" collapsed="false">
      <c r="A2215" s="49"/>
      <c r="B2215" s="49"/>
      <c r="C2215" s="49"/>
      <c r="D2215" s="77"/>
    </row>
    <row r="2216" customFormat="false" ht="15" hidden="false" customHeight="false" outlineLevel="0" collapsed="false">
      <c r="A2216" s="49"/>
      <c r="B2216" s="49"/>
      <c r="C2216" s="49"/>
      <c r="D2216" s="77"/>
    </row>
    <row r="2217" customFormat="false" ht="15" hidden="false" customHeight="false" outlineLevel="0" collapsed="false">
      <c r="A2217" s="49"/>
      <c r="B2217" s="49"/>
      <c r="C2217" s="49"/>
      <c r="D2217" s="77"/>
    </row>
    <row r="2218" customFormat="false" ht="15" hidden="false" customHeight="false" outlineLevel="0" collapsed="false">
      <c r="A2218" s="49"/>
      <c r="B2218" s="49"/>
      <c r="C2218" s="49"/>
      <c r="D2218" s="77"/>
    </row>
    <row r="2219" customFormat="false" ht="15" hidden="false" customHeight="false" outlineLevel="0" collapsed="false">
      <c r="A2219" s="49"/>
      <c r="B2219" s="49"/>
      <c r="C2219" s="49"/>
      <c r="D2219" s="77"/>
    </row>
    <row r="2220" customFormat="false" ht="15" hidden="false" customHeight="false" outlineLevel="0" collapsed="false">
      <c r="A2220" s="49"/>
      <c r="B2220" s="49"/>
      <c r="C2220" s="49"/>
      <c r="D2220" s="77"/>
    </row>
    <row r="2221" customFormat="false" ht="15" hidden="false" customHeight="false" outlineLevel="0" collapsed="false">
      <c r="A2221" s="49"/>
      <c r="B2221" s="49"/>
      <c r="C2221" s="49"/>
      <c r="D2221" s="77"/>
    </row>
    <row r="2222" customFormat="false" ht="15" hidden="false" customHeight="false" outlineLevel="0" collapsed="false">
      <c r="A2222" s="49"/>
      <c r="B2222" s="49"/>
      <c r="C2222" s="49"/>
      <c r="D2222" s="77"/>
    </row>
    <row r="2223" customFormat="false" ht="15" hidden="false" customHeight="false" outlineLevel="0" collapsed="false">
      <c r="A2223" s="49"/>
      <c r="B2223" s="49"/>
      <c r="C2223" s="49"/>
      <c r="D2223" s="77"/>
    </row>
    <row r="2224" customFormat="false" ht="15" hidden="false" customHeight="false" outlineLevel="0" collapsed="false">
      <c r="A2224" s="49"/>
      <c r="B2224" s="49"/>
      <c r="C2224" s="49"/>
      <c r="D2224" s="77"/>
    </row>
    <row r="2225" customFormat="false" ht="15" hidden="false" customHeight="false" outlineLevel="0" collapsed="false">
      <c r="A2225" s="49"/>
      <c r="B2225" s="49"/>
      <c r="C2225" s="49"/>
      <c r="D2225" s="77"/>
    </row>
    <row r="2226" customFormat="false" ht="15" hidden="false" customHeight="false" outlineLevel="0" collapsed="false">
      <c r="A2226" s="49"/>
      <c r="B2226" s="49"/>
      <c r="C2226" s="49"/>
      <c r="D2226" s="77"/>
    </row>
    <row r="2227" customFormat="false" ht="15" hidden="false" customHeight="false" outlineLevel="0" collapsed="false">
      <c r="A2227" s="49"/>
      <c r="B2227" s="49"/>
      <c r="C2227" s="49"/>
      <c r="D2227" s="77"/>
    </row>
    <row r="2228" customFormat="false" ht="15" hidden="false" customHeight="false" outlineLevel="0" collapsed="false">
      <c r="A2228" s="49"/>
      <c r="B2228" s="49"/>
      <c r="C2228" s="49"/>
      <c r="D2228" s="77"/>
    </row>
    <row r="2229" customFormat="false" ht="15" hidden="false" customHeight="false" outlineLevel="0" collapsed="false">
      <c r="A2229" s="49"/>
      <c r="B2229" s="49"/>
      <c r="C2229" s="49"/>
      <c r="D2229" s="77"/>
    </row>
    <row r="2230" customFormat="false" ht="15" hidden="false" customHeight="false" outlineLevel="0" collapsed="false">
      <c r="A2230" s="49"/>
      <c r="B2230" s="49"/>
      <c r="C2230" s="49"/>
      <c r="D2230" s="77"/>
    </row>
    <row r="2231" customFormat="false" ht="15" hidden="false" customHeight="false" outlineLevel="0" collapsed="false">
      <c r="A2231" s="49"/>
      <c r="B2231" s="49"/>
      <c r="C2231" s="49"/>
      <c r="D2231" s="77"/>
    </row>
    <row r="2232" customFormat="false" ht="15" hidden="false" customHeight="false" outlineLevel="0" collapsed="false">
      <c r="A2232" s="49"/>
      <c r="B2232" s="49"/>
      <c r="C2232" s="49"/>
      <c r="D2232" s="77"/>
    </row>
    <row r="2233" customFormat="false" ht="15" hidden="false" customHeight="false" outlineLevel="0" collapsed="false">
      <c r="A2233" s="49"/>
      <c r="B2233" s="49"/>
      <c r="C2233" s="49"/>
      <c r="D2233" s="77"/>
    </row>
    <row r="2234" customFormat="false" ht="15" hidden="false" customHeight="false" outlineLevel="0" collapsed="false">
      <c r="A2234" s="49"/>
      <c r="B2234" s="49"/>
      <c r="C2234" s="49"/>
      <c r="D2234" s="77"/>
    </row>
    <row r="2235" customFormat="false" ht="15" hidden="false" customHeight="false" outlineLevel="0" collapsed="false">
      <c r="A2235" s="49"/>
      <c r="B2235" s="49"/>
      <c r="C2235" s="49"/>
      <c r="D2235" s="77"/>
    </row>
    <row r="2236" customFormat="false" ht="15" hidden="false" customHeight="false" outlineLevel="0" collapsed="false">
      <c r="A2236" s="49"/>
      <c r="B2236" s="49"/>
      <c r="C2236" s="49"/>
      <c r="D2236" s="77"/>
    </row>
    <row r="2237" customFormat="false" ht="15" hidden="false" customHeight="false" outlineLevel="0" collapsed="false">
      <c r="A2237" s="49"/>
      <c r="B2237" s="49"/>
      <c r="C2237" s="49"/>
      <c r="D2237" s="77"/>
    </row>
    <row r="2238" customFormat="false" ht="15" hidden="false" customHeight="false" outlineLevel="0" collapsed="false">
      <c r="A2238" s="49"/>
      <c r="B2238" s="49"/>
      <c r="C2238" s="49"/>
      <c r="D2238" s="77"/>
    </row>
    <row r="2239" customFormat="false" ht="15" hidden="false" customHeight="false" outlineLevel="0" collapsed="false">
      <c r="A2239" s="49"/>
      <c r="B2239" s="49"/>
      <c r="C2239" s="49"/>
      <c r="D2239" s="77"/>
    </row>
    <row r="2240" customFormat="false" ht="15" hidden="false" customHeight="false" outlineLevel="0" collapsed="false">
      <c r="A2240" s="49"/>
      <c r="B2240" s="49"/>
      <c r="C2240" s="49"/>
      <c r="D2240" s="77"/>
    </row>
    <row r="2241" customFormat="false" ht="15" hidden="false" customHeight="false" outlineLevel="0" collapsed="false">
      <c r="A2241" s="49"/>
      <c r="B2241" s="49"/>
      <c r="C2241" s="49"/>
      <c r="D2241" s="77"/>
    </row>
    <row r="2242" customFormat="false" ht="15" hidden="false" customHeight="false" outlineLevel="0" collapsed="false">
      <c r="A2242" s="49"/>
      <c r="B2242" s="49"/>
      <c r="C2242" s="49"/>
      <c r="D2242" s="77"/>
    </row>
    <row r="2243" customFormat="false" ht="15" hidden="false" customHeight="false" outlineLevel="0" collapsed="false">
      <c r="A2243" s="49"/>
      <c r="B2243" s="49"/>
      <c r="C2243" s="49"/>
      <c r="D2243" s="77"/>
    </row>
    <row r="2244" customFormat="false" ht="15" hidden="false" customHeight="false" outlineLevel="0" collapsed="false">
      <c r="A2244" s="49"/>
      <c r="B2244" s="49"/>
      <c r="C2244" s="49"/>
      <c r="D2244" s="77"/>
    </row>
    <row r="2245" customFormat="false" ht="15" hidden="false" customHeight="false" outlineLevel="0" collapsed="false">
      <c r="A2245" s="49"/>
      <c r="B2245" s="49"/>
      <c r="C2245" s="49"/>
      <c r="D2245" s="77"/>
    </row>
    <row r="2246" customFormat="false" ht="15" hidden="false" customHeight="false" outlineLevel="0" collapsed="false">
      <c r="A2246" s="49"/>
      <c r="B2246" s="49"/>
      <c r="C2246" s="49"/>
      <c r="D2246" s="77"/>
    </row>
    <row r="2247" customFormat="false" ht="15" hidden="false" customHeight="false" outlineLevel="0" collapsed="false">
      <c r="A2247" s="49"/>
      <c r="B2247" s="49"/>
      <c r="C2247" s="49"/>
      <c r="D2247" s="77"/>
    </row>
    <row r="2248" customFormat="false" ht="15" hidden="false" customHeight="false" outlineLevel="0" collapsed="false">
      <c r="A2248" s="49"/>
      <c r="B2248" s="49"/>
      <c r="C2248" s="49"/>
      <c r="D2248" s="77"/>
    </row>
    <row r="2249" customFormat="false" ht="15" hidden="false" customHeight="false" outlineLevel="0" collapsed="false">
      <c r="A2249" s="49"/>
      <c r="B2249" s="49"/>
      <c r="C2249" s="49"/>
      <c r="D2249" s="77"/>
    </row>
    <row r="2250" customFormat="false" ht="15" hidden="false" customHeight="false" outlineLevel="0" collapsed="false">
      <c r="A2250" s="49"/>
      <c r="B2250" s="49"/>
      <c r="C2250" s="49"/>
      <c r="D2250" s="77"/>
    </row>
    <row r="2251" customFormat="false" ht="15" hidden="false" customHeight="false" outlineLevel="0" collapsed="false">
      <c r="A2251" s="49"/>
      <c r="B2251" s="49"/>
      <c r="C2251" s="49"/>
      <c r="D2251" s="77"/>
    </row>
    <row r="2252" customFormat="false" ht="15" hidden="false" customHeight="false" outlineLevel="0" collapsed="false">
      <c r="A2252" s="49"/>
      <c r="B2252" s="49"/>
      <c r="C2252" s="49"/>
      <c r="D2252" s="77"/>
    </row>
    <row r="2253" customFormat="false" ht="15" hidden="false" customHeight="false" outlineLevel="0" collapsed="false">
      <c r="A2253" s="49"/>
      <c r="B2253" s="49"/>
      <c r="C2253" s="49"/>
      <c r="D2253" s="77"/>
    </row>
    <row r="2254" customFormat="false" ht="15" hidden="false" customHeight="false" outlineLevel="0" collapsed="false">
      <c r="A2254" s="49"/>
      <c r="B2254" s="49"/>
      <c r="C2254" s="49"/>
      <c r="D2254" s="77"/>
    </row>
    <row r="2255" customFormat="false" ht="15" hidden="false" customHeight="false" outlineLevel="0" collapsed="false">
      <c r="A2255" s="49"/>
      <c r="B2255" s="49"/>
      <c r="C2255" s="49"/>
      <c r="D2255" s="77"/>
    </row>
    <row r="2256" customFormat="false" ht="15" hidden="false" customHeight="false" outlineLevel="0" collapsed="false">
      <c r="A2256" s="49"/>
      <c r="B2256" s="49"/>
      <c r="C2256" s="49"/>
      <c r="D2256" s="77"/>
    </row>
    <row r="2257" customFormat="false" ht="15" hidden="false" customHeight="false" outlineLevel="0" collapsed="false">
      <c r="A2257" s="49"/>
      <c r="B2257" s="49"/>
      <c r="C2257" s="49"/>
      <c r="D2257" s="77"/>
    </row>
    <row r="2258" customFormat="false" ht="15" hidden="false" customHeight="false" outlineLevel="0" collapsed="false">
      <c r="A2258" s="49"/>
      <c r="B2258" s="49"/>
      <c r="C2258" s="49"/>
      <c r="D2258" s="77"/>
    </row>
    <row r="2259" customFormat="false" ht="15" hidden="false" customHeight="false" outlineLevel="0" collapsed="false">
      <c r="A2259" s="49"/>
      <c r="B2259" s="49"/>
      <c r="C2259" s="49"/>
      <c r="D2259" s="77"/>
    </row>
    <row r="2260" customFormat="false" ht="15" hidden="false" customHeight="false" outlineLevel="0" collapsed="false">
      <c r="A2260" s="49"/>
      <c r="B2260" s="49"/>
      <c r="C2260" s="49"/>
      <c r="D2260" s="77"/>
    </row>
    <row r="2261" customFormat="false" ht="15" hidden="false" customHeight="false" outlineLevel="0" collapsed="false">
      <c r="A2261" s="49"/>
      <c r="B2261" s="49"/>
      <c r="C2261" s="49"/>
      <c r="D2261" s="77"/>
    </row>
    <row r="2262" customFormat="false" ht="15" hidden="false" customHeight="false" outlineLevel="0" collapsed="false">
      <c r="A2262" s="49"/>
      <c r="B2262" s="49"/>
      <c r="C2262" s="49"/>
      <c r="D2262" s="77"/>
    </row>
    <row r="2263" customFormat="false" ht="15" hidden="false" customHeight="false" outlineLevel="0" collapsed="false">
      <c r="A2263" s="49"/>
      <c r="B2263" s="49"/>
      <c r="C2263" s="49"/>
      <c r="D2263" s="77"/>
    </row>
    <row r="2264" customFormat="false" ht="15" hidden="false" customHeight="false" outlineLevel="0" collapsed="false">
      <c r="A2264" s="49"/>
      <c r="B2264" s="49"/>
      <c r="C2264" s="49"/>
      <c r="D2264" s="77"/>
    </row>
    <row r="2265" customFormat="false" ht="15" hidden="false" customHeight="false" outlineLevel="0" collapsed="false">
      <c r="A2265" s="49"/>
      <c r="B2265" s="49"/>
      <c r="C2265" s="49"/>
      <c r="D2265" s="77"/>
    </row>
    <row r="2266" customFormat="false" ht="15" hidden="false" customHeight="false" outlineLevel="0" collapsed="false">
      <c r="A2266" s="49"/>
      <c r="B2266" s="49"/>
      <c r="C2266" s="49"/>
      <c r="D2266" s="77"/>
    </row>
    <row r="2267" customFormat="false" ht="15" hidden="false" customHeight="false" outlineLevel="0" collapsed="false">
      <c r="A2267" s="49"/>
      <c r="B2267" s="49"/>
      <c r="C2267" s="49"/>
      <c r="D2267" s="77"/>
    </row>
    <row r="2268" customFormat="false" ht="15" hidden="false" customHeight="false" outlineLevel="0" collapsed="false">
      <c r="A2268" s="49"/>
      <c r="B2268" s="49"/>
      <c r="C2268" s="49"/>
      <c r="D2268" s="77"/>
    </row>
    <row r="2269" customFormat="false" ht="15" hidden="false" customHeight="false" outlineLevel="0" collapsed="false">
      <c r="A2269" s="49"/>
      <c r="B2269" s="49"/>
      <c r="C2269" s="49"/>
      <c r="D2269" s="77"/>
    </row>
    <row r="2270" customFormat="false" ht="15" hidden="false" customHeight="false" outlineLevel="0" collapsed="false">
      <c r="A2270" s="49"/>
      <c r="B2270" s="49"/>
      <c r="C2270" s="49"/>
      <c r="D2270" s="77"/>
    </row>
    <row r="2271" customFormat="false" ht="15" hidden="false" customHeight="false" outlineLevel="0" collapsed="false">
      <c r="A2271" s="49"/>
      <c r="B2271" s="49"/>
      <c r="C2271" s="49"/>
      <c r="D2271" s="77"/>
    </row>
    <row r="2272" customFormat="false" ht="15" hidden="false" customHeight="false" outlineLevel="0" collapsed="false">
      <c r="A2272" s="49"/>
      <c r="B2272" s="49"/>
      <c r="C2272" s="49"/>
      <c r="D2272" s="77"/>
    </row>
    <row r="2273" customFormat="false" ht="15" hidden="false" customHeight="false" outlineLevel="0" collapsed="false">
      <c r="A2273" s="49"/>
      <c r="B2273" s="49"/>
      <c r="C2273" s="49"/>
      <c r="D2273" s="77"/>
    </row>
    <row r="2274" customFormat="false" ht="15" hidden="false" customHeight="false" outlineLevel="0" collapsed="false">
      <c r="A2274" s="49"/>
      <c r="B2274" s="49"/>
      <c r="C2274" s="49"/>
      <c r="D2274" s="77"/>
    </row>
    <row r="2275" customFormat="false" ht="15" hidden="false" customHeight="false" outlineLevel="0" collapsed="false">
      <c r="A2275" s="49"/>
      <c r="B2275" s="49"/>
      <c r="C2275" s="49"/>
      <c r="D2275" s="77"/>
    </row>
    <row r="2276" customFormat="false" ht="15" hidden="false" customHeight="false" outlineLevel="0" collapsed="false">
      <c r="A2276" s="49"/>
      <c r="B2276" s="49"/>
      <c r="C2276" s="49"/>
      <c r="D2276" s="77"/>
    </row>
    <row r="2277" customFormat="false" ht="15" hidden="false" customHeight="false" outlineLevel="0" collapsed="false">
      <c r="A2277" s="49"/>
      <c r="B2277" s="49"/>
      <c r="C2277" s="49"/>
      <c r="D2277" s="77"/>
    </row>
    <row r="2278" customFormat="false" ht="15" hidden="false" customHeight="false" outlineLevel="0" collapsed="false">
      <c r="A2278" s="49"/>
      <c r="B2278" s="49"/>
      <c r="C2278" s="49"/>
      <c r="D2278" s="77"/>
    </row>
    <row r="2279" customFormat="false" ht="15" hidden="false" customHeight="false" outlineLevel="0" collapsed="false">
      <c r="A2279" s="49"/>
      <c r="B2279" s="49"/>
      <c r="C2279" s="49"/>
      <c r="D2279" s="77"/>
    </row>
    <row r="2280" customFormat="false" ht="15" hidden="false" customHeight="false" outlineLevel="0" collapsed="false">
      <c r="A2280" s="49"/>
      <c r="B2280" s="49"/>
      <c r="C2280" s="49"/>
      <c r="D2280" s="77"/>
    </row>
    <row r="2281" customFormat="false" ht="15" hidden="false" customHeight="false" outlineLevel="0" collapsed="false">
      <c r="A2281" s="49"/>
      <c r="B2281" s="49"/>
      <c r="C2281" s="49"/>
      <c r="D2281" s="77"/>
    </row>
    <row r="2282" customFormat="false" ht="15" hidden="false" customHeight="false" outlineLevel="0" collapsed="false">
      <c r="A2282" s="49"/>
      <c r="B2282" s="49"/>
      <c r="C2282" s="49"/>
      <c r="D2282" s="77"/>
    </row>
    <row r="2283" customFormat="false" ht="15" hidden="false" customHeight="false" outlineLevel="0" collapsed="false">
      <c r="A2283" s="49"/>
      <c r="B2283" s="49"/>
      <c r="C2283" s="49"/>
      <c r="D2283" s="77"/>
    </row>
    <row r="2284" customFormat="false" ht="15" hidden="false" customHeight="false" outlineLevel="0" collapsed="false">
      <c r="A2284" s="49"/>
      <c r="B2284" s="49"/>
      <c r="C2284" s="49"/>
      <c r="D2284" s="77"/>
    </row>
    <row r="2285" customFormat="false" ht="15" hidden="false" customHeight="false" outlineLevel="0" collapsed="false">
      <c r="A2285" s="49"/>
      <c r="B2285" s="49"/>
      <c r="C2285" s="49"/>
      <c r="D2285" s="77"/>
    </row>
    <row r="2286" customFormat="false" ht="15" hidden="false" customHeight="false" outlineLevel="0" collapsed="false">
      <c r="A2286" s="49"/>
      <c r="B2286" s="49"/>
      <c r="C2286" s="49"/>
      <c r="D2286" s="77"/>
    </row>
    <row r="2287" customFormat="false" ht="15" hidden="false" customHeight="false" outlineLevel="0" collapsed="false">
      <c r="A2287" s="49"/>
      <c r="B2287" s="49"/>
      <c r="C2287" s="49"/>
      <c r="D2287" s="77"/>
    </row>
    <row r="2288" customFormat="false" ht="15" hidden="false" customHeight="false" outlineLevel="0" collapsed="false">
      <c r="A2288" s="49"/>
      <c r="B2288" s="49"/>
      <c r="C2288" s="49"/>
      <c r="D2288" s="77"/>
    </row>
    <row r="2289" customFormat="false" ht="15" hidden="false" customHeight="false" outlineLevel="0" collapsed="false">
      <c r="A2289" s="49"/>
      <c r="B2289" s="49"/>
      <c r="C2289" s="49"/>
      <c r="D2289" s="77"/>
    </row>
    <row r="2290" customFormat="false" ht="15" hidden="false" customHeight="false" outlineLevel="0" collapsed="false">
      <c r="A2290" s="49"/>
      <c r="B2290" s="49"/>
      <c r="C2290" s="49"/>
      <c r="D2290" s="77"/>
    </row>
    <row r="2291" customFormat="false" ht="15" hidden="false" customHeight="false" outlineLevel="0" collapsed="false">
      <c r="A2291" s="49"/>
      <c r="B2291" s="49"/>
      <c r="C2291" s="49"/>
      <c r="D2291" s="77"/>
    </row>
    <row r="2292" customFormat="false" ht="15" hidden="false" customHeight="false" outlineLevel="0" collapsed="false">
      <c r="A2292" s="49"/>
      <c r="B2292" s="49"/>
      <c r="C2292" s="49"/>
      <c r="D2292" s="77"/>
    </row>
    <row r="2293" customFormat="false" ht="15" hidden="false" customHeight="false" outlineLevel="0" collapsed="false">
      <c r="A2293" s="49"/>
      <c r="B2293" s="49"/>
      <c r="C2293" s="49"/>
      <c r="D2293" s="77"/>
    </row>
    <row r="2294" customFormat="false" ht="15" hidden="false" customHeight="false" outlineLevel="0" collapsed="false">
      <c r="A2294" s="49"/>
      <c r="B2294" s="49"/>
      <c r="C2294" s="49"/>
      <c r="D2294" s="77"/>
    </row>
    <row r="2295" customFormat="false" ht="15" hidden="false" customHeight="false" outlineLevel="0" collapsed="false">
      <c r="A2295" s="49"/>
      <c r="B2295" s="49"/>
      <c r="C2295" s="49"/>
      <c r="D2295" s="77"/>
    </row>
    <row r="2296" customFormat="false" ht="15" hidden="false" customHeight="false" outlineLevel="0" collapsed="false">
      <c r="A2296" s="49"/>
      <c r="B2296" s="49"/>
      <c r="C2296" s="49"/>
      <c r="D2296" s="77"/>
    </row>
    <row r="2297" customFormat="false" ht="15" hidden="false" customHeight="false" outlineLevel="0" collapsed="false">
      <c r="A2297" s="49"/>
      <c r="B2297" s="49"/>
      <c r="C2297" s="49"/>
      <c r="D2297" s="77"/>
    </row>
    <row r="2298" customFormat="false" ht="15" hidden="false" customHeight="false" outlineLevel="0" collapsed="false">
      <c r="A2298" s="49"/>
      <c r="B2298" s="49"/>
      <c r="C2298" s="49"/>
      <c r="D2298" s="77"/>
    </row>
    <row r="2299" customFormat="false" ht="15" hidden="false" customHeight="false" outlineLevel="0" collapsed="false">
      <c r="A2299" s="49"/>
      <c r="B2299" s="49"/>
      <c r="C2299" s="49"/>
      <c r="D2299" s="77"/>
    </row>
    <row r="2300" customFormat="false" ht="15" hidden="false" customHeight="false" outlineLevel="0" collapsed="false">
      <c r="A2300" s="49"/>
      <c r="B2300" s="49"/>
      <c r="C2300" s="49"/>
      <c r="D2300" s="77"/>
    </row>
    <row r="2301" customFormat="false" ht="15" hidden="false" customHeight="false" outlineLevel="0" collapsed="false">
      <c r="A2301" s="49"/>
      <c r="B2301" s="49"/>
      <c r="C2301" s="49"/>
      <c r="D2301" s="77"/>
    </row>
    <row r="2302" customFormat="false" ht="15" hidden="false" customHeight="false" outlineLevel="0" collapsed="false">
      <c r="A2302" s="49"/>
      <c r="B2302" s="49"/>
      <c r="C2302" s="49"/>
      <c r="D2302" s="77"/>
    </row>
    <row r="2303" customFormat="false" ht="15" hidden="false" customHeight="false" outlineLevel="0" collapsed="false">
      <c r="A2303" s="49"/>
      <c r="B2303" s="49"/>
      <c r="C2303" s="49"/>
      <c r="D2303" s="77"/>
    </row>
    <row r="2304" customFormat="false" ht="15" hidden="false" customHeight="false" outlineLevel="0" collapsed="false">
      <c r="A2304" s="49"/>
      <c r="B2304" s="49"/>
      <c r="C2304" s="49"/>
      <c r="D2304" s="77"/>
    </row>
    <row r="2305" customFormat="false" ht="15" hidden="false" customHeight="false" outlineLevel="0" collapsed="false">
      <c r="A2305" s="49"/>
      <c r="B2305" s="49"/>
      <c r="C2305" s="49"/>
      <c r="D2305" s="77"/>
    </row>
    <row r="2306" customFormat="false" ht="15" hidden="false" customHeight="false" outlineLevel="0" collapsed="false">
      <c r="A2306" s="49"/>
      <c r="B2306" s="49"/>
      <c r="C2306" s="49"/>
      <c r="D2306" s="77"/>
    </row>
    <row r="2307" customFormat="false" ht="15" hidden="false" customHeight="false" outlineLevel="0" collapsed="false">
      <c r="A2307" s="49"/>
      <c r="B2307" s="49"/>
      <c r="C2307" s="49"/>
      <c r="D2307" s="77"/>
    </row>
    <row r="2308" customFormat="false" ht="15" hidden="false" customHeight="false" outlineLevel="0" collapsed="false">
      <c r="A2308" s="49"/>
      <c r="B2308" s="49"/>
      <c r="C2308" s="49"/>
      <c r="D2308" s="77"/>
    </row>
    <row r="2309" customFormat="false" ht="15" hidden="false" customHeight="false" outlineLevel="0" collapsed="false">
      <c r="A2309" s="49"/>
      <c r="B2309" s="49"/>
      <c r="C2309" s="49"/>
      <c r="D2309" s="77"/>
    </row>
    <row r="2310" customFormat="false" ht="15" hidden="false" customHeight="false" outlineLevel="0" collapsed="false">
      <c r="A2310" s="49"/>
      <c r="B2310" s="49"/>
      <c r="C2310" s="49"/>
      <c r="D2310" s="77"/>
    </row>
    <row r="2311" customFormat="false" ht="15" hidden="false" customHeight="false" outlineLevel="0" collapsed="false">
      <c r="A2311" s="49"/>
      <c r="B2311" s="49"/>
      <c r="C2311" s="49"/>
      <c r="D2311" s="77"/>
    </row>
    <row r="2312" customFormat="false" ht="15" hidden="false" customHeight="false" outlineLevel="0" collapsed="false">
      <c r="A2312" s="49"/>
      <c r="B2312" s="49"/>
      <c r="C2312" s="49"/>
      <c r="D2312" s="77"/>
    </row>
    <row r="2313" customFormat="false" ht="15" hidden="false" customHeight="false" outlineLevel="0" collapsed="false">
      <c r="A2313" s="49"/>
      <c r="B2313" s="49"/>
      <c r="C2313" s="49"/>
      <c r="D2313" s="77"/>
    </row>
    <row r="2314" customFormat="false" ht="15" hidden="false" customHeight="false" outlineLevel="0" collapsed="false">
      <c r="A2314" s="49"/>
      <c r="B2314" s="49"/>
      <c r="C2314" s="49"/>
      <c r="D2314" s="77"/>
    </row>
    <row r="2315" customFormat="false" ht="15" hidden="false" customHeight="false" outlineLevel="0" collapsed="false">
      <c r="A2315" s="49"/>
      <c r="B2315" s="49"/>
      <c r="C2315" s="49"/>
      <c r="D2315" s="77"/>
    </row>
    <row r="2316" customFormat="false" ht="15" hidden="false" customHeight="false" outlineLevel="0" collapsed="false">
      <c r="A2316" s="49"/>
      <c r="B2316" s="49"/>
      <c r="C2316" s="49"/>
      <c r="D2316" s="77"/>
    </row>
    <row r="2317" customFormat="false" ht="15" hidden="false" customHeight="false" outlineLevel="0" collapsed="false">
      <c r="A2317" s="49"/>
      <c r="B2317" s="49"/>
      <c r="C2317" s="49"/>
      <c r="D2317" s="77"/>
    </row>
    <row r="2318" customFormat="false" ht="15" hidden="false" customHeight="false" outlineLevel="0" collapsed="false">
      <c r="A2318" s="49"/>
      <c r="B2318" s="49"/>
      <c r="C2318" s="49"/>
      <c r="D2318" s="77"/>
    </row>
    <row r="2319" customFormat="false" ht="15" hidden="false" customHeight="false" outlineLevel="0" collapsed="false">
      <c r="A2319" s="49"/>
      <c r="B2319" s="49"/>
      <c r="C2319" s="49"/>
      <c r="D2319" s="77"/>
    </row>
    <row r="2320" customFormat="false" ht="15" hidden="false" customHeight="false" outlineLevel="0" collapsed="false">
      <c r="A2320" s="49"/>
      <c r="B2320" s="49"/>
      <c r="C2320" s="49"/>
      <c r="D2320" s="77"/>
    </row>
    <row r="2321" customFormat="false" ht="15" hidden="false" customHeight="false" outlineLevel="0" collapsed="false">
      <c r="A2321" s="49"/>
      <c r="B2321" s="49"/>
      <c r="C2321" s="49"/>
      <c r="D2321" s="77"/>
    </row>
    <row r="2322" customFormat="false" ht="15" hidden="false" customHeight="false" outlineLevel="0" collapsed="false">
      <c r="A2322" s="49"/>
      <c r="B2322" s="49"/>
      <c r="C2322" s="49"/>
      <c r="D2322" s="77"/>
    </row>
    <row r="2323" customFormat="false" ht="15" hidden="false" customHeight="false" outlineLevel="0" collapsed="false">
      <c r="A2323" s="49"/>
      <c r="B2323" s="49"/>
      <c r="C2323" s="49"/>
      <c r="D2323" s="77"/>
    </row>
    <row r="2324" customFormat="false" ht="15" hidden="false" customHeight="false" outlineLevel="0" collapsed="false">
      <c r="A2324" s="49"/>
      <c r="B2324" s="49"/>
      <c r="C2324" s="49"/>
      <c r="D2324" s="77"/>
    </row>
    <row r="2325" customFormat="false" ht="15" hidden="false" customHeight="false" outlineLevel="0" collapsed="false">
      <c r="A2325" s="49"/>
      <c r="B2325" s="49"/>
      <c r="C2325" s="49"/>
      <c r="D2325" s="77"/>
    </row>
    <row r="2326" customFormat="false" ht="15" hidden="false" customHeight="false" outlineLevel="0" collapsed="false">
      <c r="A2326" s="49"/>
      <c r="B2326" s="49"/>
      <c r="C2326" s="49"/>
      <c r="D2326" s="77"/>
    </row>
    <row r="2327" customFormat="false" ht="15" hidden="false" customHeight="false" outlineLevel="0" collapsed="false">
      <c r="A2327" s="49"/>
      <c r="B2327" s="49"/>
      <c r="C2327" s="49"/>
      <c r="D2327" s="77"/>
    </row>
    <row r="2328" customFormat="false" ht="15" hidden="false" customHeight="false" outlineLevel="0" collapsed="false">
      <c r="A2328" s="49"/>
      <c r="B2328" s="49"/>
      <c r="C2328" s="49"/>
      <c r="D2328" s="77"/>
    </row>
    <row r="2329" customFormat="false" ht="15" hidden="false" customHeight="false" outlineLevel="0" collapsed="false">
      <c r="A2329" s="49"/>
      <c r="B2329" s="49"/>
      <c r="C2329" s="49"/>
      <c r="D2329" s="77"/>
    </row>
    <row r="2330" customFormat="false" ht="15" hidden="false" customHeight="false" outlineLevel="0" collapsed="false">
      <c r="A2330" s="49"/>
      <c r="B2330" s="49"/>
      <c r="C2330" s="49"/>
      <c r="D2330" s="77"/>
    </row>
    <row r="2331" customFormat="false" ht="15" hidden="false" customHeight="false" outlineLevel="0" collapsed="false">
      <c r="A2331" s="49"/>
      <c r="B2331" s="49"/>
      <c r="C2331" s="49"/>
      <c r="D2331" s="77"/>
    </row>
    <row r="2332" customFormat="false" ht="15" hidden="false" customHeight="false" outlineLevel="0" collapsed="false">
      <c r="A2332" s="49"/>
      <c r="B2332" s="49"/>
      <c r="C2332" s="49"/>
      <c r="D2332" s="77"/>
    </row>
    <row r="2333" customFormat="false" ht="15" hidden="false" customHeight="false" outlineLevel="0" collapsed="false">
      <c r="A2333" s="49"/>
      <c r="B2333" s="49"/>
      <c r="C2333" s="49"/>
      <c r="D2333" s="77"/>
    </row>
    <row r="2334" customFormat="false" ht="15" hidden="false" customHeight="false" outlineLevel="0" collapsed="false">
      <c r="A2334" s="49"/>
      <c r="B2334" s="49"/>
      <c r="C2334" s="49"/>
      <c r="D2334" s="77"/>
    </row>
    <row r="2335" customFormat="false" ht="15" hidden="false" customHeight="false" outlineLevel="0" collapsed="false">
      <c r="A2335" s="49"/>
      <c r="B2335" s="49"/>
      <c r="C2335" s="49"/>
      <c r="D2335" s="77"/>
    </row>
    <row r="2336" customFormat="false" ht="15" hidden="false" customHeight="false" outlineLevel="0" collapsed="false">
      <c r="A2336" s="49"/>
      <c r="B2336" s="49"/>
      <c r="C2336" s="49"/>
      <c r="D2336" s="77"/>
    </row>
    <row r="2337" customFormat="false" ht="15" hidden="false" customHeight="false" outlineLevel="0" collapsed="false">
      <c r="A2337" s="49"/>
      <c r="B2337" s="49"/>
      <c r="C2337" s="49"/>
      <c r="D2337" s="77"/>
    </row>
    <row r="2338" customFormat="false" ht="15" hidden="false" customHeight="false" outlineLevel="0" collapsed="false">
      <c r="A2338" s="49"/>
      <c r="B2338" s="49"/>
      <c r="C2338" s="49"/>
      <c r="D2338" s="77"/>
    </row>
    <row r="2339" customFormat="false" ht="15" hidden="false" customHeight="false" outlineLevel="0" collapsed="false">
      <c r="A2339" s="49"/>
      <c r="B2339" s="49"/>
      <c r="C2339" s="49"/>
      <c r="D2339" s="77"/>
    </row>
    <row r="2340" customFormat="false" ht="15" hidden="false" customHeight="false" outlineLevel="0" collapsed="false">
      <c r="A2340" s="49"/>
      <c r="B2340" s="49"/>
      <c r="C2340" s="49"/>
      <c r="D2340" s="77"/>
    </row>
    <row r="2341" customFormat="false" ht="15" hidden="false" customHeight="false" outlineLevel="0" collapsed="false">
      <c r="A2341" s="49"/>
      <c r="B2341" s="49"/>
      <c r="C2341" s="49"/>
      <c r="D2341" s="77"/>
    </row>
    <row r="2342" customFormat="false" ht="15" hidden="false" customHeight="false" outlineLevel="0" collapsed="false">
      <c r="A2342" s="49"/>
      <c r="B2342" s="49"/>
      <c r="C2342" s="49"/>
      <c r="D2342" s="77"/>
    </row>
    <row r="2343" customFormat="false" ht="15" hidden="false" customHeight="false" outlineLevel="0" collapsed="false">
      <c r="A2343" s="49"/>
      <c r="B2343" s="49"/>
      <c r="C2343" s="49"/>
      <c r="D2343" s="77"/>
    </row>
    <row r="2344" customFormat="false" ht="15" hidden="false" customHeight="false" outlineLevel="0" collapsed="false">
      <c r="A2344" s="49"/>
      <c r="B2344" s="49"/>
      <c r="C2344" s="49"/>
      <c r="D2344" s="77"/>
    </row>
    <row r="2345" customFormat="false" ht="15" hidden="false" customHeight="false" outlineLevel="0" collapsed="false">
      <c r="A2345" s="49"/>
      <c r="B2345" s="49"/>
      <c r="C2345" s="49"/>
      <c r="D2345" s="77"/>
    </row>
    <row r="2346" customFormat="false" ht="15" hidden="false" customHeight="false" outlineLevel="0" collapsed="false">
      <c r="A2346" s="49"/>
      <c r="B2346" s="49"/>
      <c r="C2346" s="49"/>
      <c r="D2346" s="77"/>
    </row>
    <row r="2347" customFormat="false" ht="15" hidden="false" customHeight="false" outlineLevel="0" collapsed="false">
      <c r="A2347" s="49"/>
      <c r="B2347" s="49"/>
      <c r="C2347" s="49"/>
      <c r="D2347" s="77"/>
    </row>
    <row r="2348" customFormat="false" ht="15" hidden="false" customHeight="false" outlineLevel="0" collapsed="false">
      <c r="A2348" s="49"/>
      <c r="B2348" s="49"/>
      <c r="C2348" s="49"/>
      <c r="D2348" s="77"/>
    </row>
    <row r="2349" customFormat="false" ht="15" hidden="false" customHeight="false" outlineLevel="0" collapsed="false">
      <c r="A2349" s="49"/>
      <c r="B2349" s="49"/>
      <c r="C2349" s="49"/>
      <c r="D2349" s="77"/>
    </row>
    <row r="2350" customFormat="false" ht="15" hidden="false" customHeight="false" outlineLevel="0" collapsed="false">
      <c r="A2350" s="49"/>
      <c r="B2350" s="49"/>
      <c r="C2350" s="49"/>
      <c r="D2350" s="77"/>
    </row>
    <row r="2351" customFormat="false" ht="15" hidden="false" customHeight="false" outlineLevel="0" collapsed="false">
      <c r="A2351" s="49"/>
      <c r="B2351" s="49"/>
      <c r="C2351" s="49"/>
      <c r="D2351" s="77"/>
    </row>
    <row r="2352" customFormat="false" ht="15" hidden="false" customHeight="false" outlineLevel="0" collapsed="false">
      <c r="A2352" s="49"/>
      <c r="B2352" s="49"/>
      <c r="C2352" s="49"/>
      <c r="D2352" s="77"/>
    </row>
    <row r="2353" customFormat="false" ht="15" hidden="false" customHeight="false" outlineLevel="0" collapsed="false">
      <c r="A2353" s="49"/>
      <c r="B2353" s="49"/>
      <c r="C2353" s="49"/>
      <c r="D2353" s="77"/>
    </row>
    <row r="2354" customFormat="false" ht="15" hidden="false" customHeight="false" outlineLevel="0" collapsed="false">
      <c r="A2354" s="49"/>
      <c r="B2354" s="49"/>
      <c r="C2354" s="49"/>
      <c r="D2354" s="77"/>
    </row>
    <row r="2355" customFormat="false" ht="15" hidden="false" customHeight="false" outlineLevel="0" collapsed="false">
      <c r="A2355" s="49"/>
      <c r="B2355" s="49"/>
      <c r="C2355" s="49"/>
      <c r="D2355" s="77"/>
    </row>
    <row r="2356" customFormat="false" ht="15" hidden="false" customHeight="false" outlineLevel="0" collapsed="false">
      <c r="A2356" s="49"/>
      <c r="B2356" s="49"/>
      <c r="C2356" s="49"/>
      <c r="D2356" s="77"/>
    </row>
    <row r="2357" customFormat="false" ht="15" hidden="false" customHeight="false" outlineLevel="0" collapsed="false">
      <c r="A2357" s="49"/>
      <c r="B2357" s="49"/>
      <c r="C2357" s="49"/>
      <c r="D2357" s="77"/>
    </row>
    <row r="2358" customFormat="false" ht="15" hidden="false" customHeight="false" outlineLevel="0" collapsed="false">
      <c r="A2358" s="49"/>
      <c r="B2358" s="49"/>
      <c r="C2358" s="49"/>
      <c r="D2358" s="77"/>
    </row>
    <row r="2359" customFormat="false" ht="15" hidden="false" customHeight="false" outlineLevel="0" collapsed="false">
      <c r="A2359" s="49"/>
      <c r="B2359" s="49"/>
      <c r="C2359" s="49"/>
      <c r="D2359" s="77"/>
    </row>
    <row r="2360" customFormat="false" ht="15" hidden="false" customHeight="false" outlineLevel="0" collapsed="false">
      <c r="A2360" s="49"/>
      <c r="B2360" s="49"/>
      <c r="C2360" s="49"/>
      <c r="D2360" s="77"/>
    </row>
    <row r="2361" customFormat="false" ht="15" hidden="false" customHeight="false" outlineLevel="0" collapsed="false">
      <c r="A2361" s="49"/>
      <c r="B2361" s="49"/>
      <c r="C2361" s="49"/>
      <c r="D2361" s="77"/>
    </row>
    <row r="2362" customFormat="false" ht="15" hidden="false" customHeight="false" outlineLevel="0" collapsed="false">
      <c r="A2362" s="49"/>
      <c r="B2362" s="49"/>
      <c r="C2362" s="49"/>
      <c r="D2362" s="77"/>
    </row>
    <row r="2363" customFormat="false" ht="15" hidden="false" customHeight="false" outlineLevel="0" collapsed="false">
      <c r="A2363" s="49"/>
      <c r="B2363" s="49"/>
      <c r="C2363" s="49"/>
      <c r="D2363" s="77"/>
    </row>
    <row r="2364" customFormat="false" ht="15" hidden="false" customHeight="false" outlineLevel="0" collapsed="false">
      <c r="A2364" s="49"/>
      <c r="B2364" s="49"/>
      <c r="C2364" s="49"/>
      <c r="D2364" s="77"/>
    </row>
    <row r="2365" customFormat="false" ht="15" hidden="false" customHeight="false" outlineLevel="0" collapsed="false">
      <c r="A2365" s="49"/>
      <c r="B2365" s="49"/>
      <c r="C2365" s="49"/>
      <c r="D2365" s="77"/>
    </row>
    <row r="2366" customFormat="false" ht="15" hidden="false" customHeight="false" outlineLevel="0" collapsed="false">
      <c r="A2366" s="49"/>
      <c r="B2366" s="49"/>
      <c r="C2366" s="49"/>
      <c r="D2366" s="77"/>
    </row>
    <row r="2367" customFormat="false" ht="15" hidden="false" customHeight="false" outlineLevel="0" collapsed="false">
      <c r="A2367" s="49"/>
      <c r="B2367" s="49"/>
      <c r="C2367" s="49"/>
      <c r="D2367" s="77"/>
    </row>
    <row r="2368" customFormat="false" ht="15" hidden="false" customHeight="false" outlineLevel="0" collapsed="false">
      <c r="A2368" s="49"/>
      <c r="B2368" s="49"/>
      <c r="C2368" s="49"/>
      <c r="D2368" s="77"/>
    </row>
    <row r="2369" customFormat="false" ht="15" hidden="false" customHeight="false" outlineLevel="0" collapsed="false">
      <c r="A2369" s="49"/>
      <c r="B2369" s="49"/>
      <c r="C2369" s="49"/>
      <c r="D2369" s="77"/>
    </row>
    <row r="2370" customFormat="false" ht="15" hidden="false" customHeight="false" outlineLevel="0" collapsed="false">
      <c r="A2370" s="49"/>
      <c r="B2370" s="49"/>
      <c r="C2370" s="49"/>
      <c r="D2370" s="77"/>
    </row>
    <row r="2371" customFormat="false" ht="15" hidden="false" customHeight="false" outlineLevel="0" collapsed="false">
      <c r="A2371" s="49"/>
      <c r="B2371" s="49"/>
      <c r="C2371" s="49"/>
      <c r="D2371" s="77"/>
    </row>
    <row r="2372" customFormat="false" ht="15" hidden="false" customHeight="false" outlineLevel="0" collapsed="false">
      <c r="A2372" s="49"/>
      <c r="B2372" s="49"/>
      <c r="C2372" s="49"/>
      <c r="D2372" s="77"/>
    </row>
    <row r="2373" customFormat="false" ht="15" hidden="false" customHeight="false" outlineLevel="0" collapsed="false">
      <c r="A2373" s="49"/>
      <c r="B2373" s="49"/>
      <c r="C2373" s="49"/>
      <c r="D2373" s="77"/>
    </row>
    <row r="2374" customFormat="false" ht="15" hidden="false" customHeight="false" outlineLevel="0" collapsed="false">
      <c r="A2374" s="49"/>
      <c r="B2374" s="49"/>
      <c r="C2374" s="49"/>
      <c r="D2374" s="77"/>
    </row>
    <row r="2375" customFormat="false" ht="15" hidden="false" customHeight="false" outlineLevel="0" collapsed="false">
      <c r="A2375" s="49"/>
      <c r="B2375" s="49"/>
      <c r="C2375" s="49"/>
      <c r="D2375" s="77"/>
    </row>
    <row r="2376" customFormat="false" ht="15" hidden="false" customHeight="false" outlineLevel="0" collapsed="false">
      <c r="A2376" s="49"/>
      <c r="B2376" s="49"/>
      <c r="C2376" s="49"/>
      <c r="D2376" s="77"/>
    </row>
    <row r="2377" customFormat="false" ht="15" hidden="false" customHeight="false" outlineLevel="0" collapsed="false">
      <c r="A2377" s="49"/>
      <c r="B2377" s="49"/>
      <c r="C2377" s="49"/>
      <c r="D2377" s="77"/>
    </row>
    <row r="2378" customFormat="false" ht="15" hidden="false" customHeight="false" outlineLevel="0" collapsed="false">
      <c r="A2378" s="49"/>
      <c r="B2378" s="49"/>
      <c r="C2378" s="49"/>
      <c r="D2378" s="77"/>
    </row>
    <row r="2379" customFormat="false" ht="15" hidden="false" customHeight="false" outlineLevel="0" collapsed="false">
      <c r="A2379" s="49"/>
      <c r="B2379" s="49"/>
      <c r="C2379" s="49"/>
      <c r="D2379" s="77"/>
    </row>
    <row r="2380" customFormat="false" ht="15" hidden="false" customHeight="false" outlineLevel="0" collapsed="false">
      <c r="A2380" s="49"/>
      <c r="B2380" s="49"/>
      <c r="C2380" s="49"/>
      <c r="D2380" s="77"/>
    </row>
    <row r="2381" customFormat="false" ht="15" hidden="false" customHeight="false" outlineLevel="0" collapsed="false">
      <c r="A2381" s="49"/>
      <c r="B2381" s="49"/>
      <c r="C2381" s="49"/>
      <c r="D2381" s="77"/>
    </row>
    <row r="2382" customFormat="false" ht="15" hidden="false" customHeight="false" outlineLevel="0" collapsed="false">
      <c r="A2382" s="49"/>
      <c r="B2382" s="49"/>
      <c r="C2382" s="49"/>
      <c r="D2382" s="77"/>
    </row>
    <row r="2383" customFormat="false" ht="15" hidden="false" customHeight="false" outlineLevel="0" collapsed="false">
      <c r="A2383" s="49"/>
      <c r="B2383" s="49"/>
      <c r="C2383" s="49"/>
      <c r="D2383" s="77"/>
    </row>
    <row r="2384" customFormat="false" ht="15" hidden="false" customHeight="false" outlineLevel="0" collapsed="false">
      <c r="A2384" s="49"/>
      <c r="B2384" s="49"/>
      <c r="C2384" s="49"/>
      <c r="D2384" s="77"/>
    </row>
    <row r="2385" customFormat="false" ht="15" hidden="false" customHeight="false" outlineLevel="0" collapsed="false">
      <c r="A2385" s="49"/>
      <c r="B2385" s="49"/>
      <c r="C2385" s="49"/>
      <c r="D2385" s="77"/>
    </row>
    <row r="2386" customFormat="false" ht="15" hidden="false" customHeight="false" outlineLevel="0" collapsed="false">
      <c r="A2386" s="49"/>
      <c r="B2386" s="49"/>
      <c r="C2386" s="49"/>
      <c r="D2386" s="77"/>
    </row>
    <row r="2387" customFormat="false" ht="15" hidden="false" customHeight="false" outlineLevel="0" collapsed="false">
      <c r="A2387" s="49"/>
      <c r="B2387" s="49"/>
      <c r="C2387" s="49"/>
      <c r="D2387" s="77"/>
    </row>
    <row r="2388" customFormat="false" ht="15" hidden="false" customHeight="false" outlineLevel="0" collapsed="false">
      <c r="A2388" s="49"/>
      <c r="B2388" s="49"/>
      <c r="C2388" s="49"/>
      <c r="D2388" s="77"/>
    </row>
    <row r="2389" customFormat="false" ht="15" hidden="false" customHeight="false" outlineLevel="0" collapsed="false">
      <c r="A2389" s="49"/>
      <c r="B2389" s="49"/>
      <c r="C2389" s="49"/>
      <c r="D2389" s="77"/>
    </row>
    <row r="2390" customFormat="false" ht="15" hidden="false" customHeight="false" outlineLevel="0" collapsed="false">
      <c r="A2390" s="49"/>
      <c r="B2390" s="49"/>
      <c r="C2390" s="49"/>
      <c r="D2390" s="77"/>
    </row>
    <row r="2391" customFormat="false" ht="15" hidden="false" customHeight="false" outlineLevel="0" collapsed="false">
      <c r="A2391" s="49"/>
      <c r="B2391" s="49"/>
      <c r="C2391" s="49"/>
      <c r="D2391" s="77"/>
    </row>
    <row r="2392" customFormat="false" ht="15" hidden="false" customHeight="false" outlineLevel="0" collapsed="false">
      <c r="A2392" s="49"/>
      <c r="B2392" s="49"/>
      <c r="C2392" s="49"/>
      <c r="D2392" s="77"/>
    </row>
    <row r="2393" customFormat="false" ht="15" hidden="false" customHeight="false" outlineLevel="0" collapsed="false">
      <c r="A2393" s="49"/>
      <c r="B2393" s="49"/>
      <c r="C2393" s="49"/>
      <c r="D2393" s="77"/>
    </row>
    <row r="2394" customFormat="false" ht="15" hidden="false" customHeight="false" outlineLevel="0" collapsed="false">
      <c r="A2394" s="49"/>
      <c r="B2394" s="49"/>
      <c r="C2394" s="49"/>
      <c r="D2394" s="77"/>
    </row>
    <row r="2395" customFormat="false" ht="15" hidden="false" customHeight="false" outlineLevel="0" collapsed="false">
      <c r="A2395" s="49"/>
      <c r="B2395" s="49"/>
      <c r="C2395" s="49"/>
      <c r="D2395" s="77"/>
    </row>
    <row r="2396" customFormat="false" ht="15" hidden="false" customHeight="false" outlineLevel="0" collapsed="false">
      <c r="A2396" s="49"/>
      <c r="B2396" s="49"/>
      <c r="C2396" s="49"/>
      <c r="D2396" s="77"/>
    </row>
    <row r="2397" customFormat="false" ht="15" hidden="false" customHeight="false" outlineLevel="0" collapsed="false">
      <c r="A2397" s="49"/>
      <c r="B2397" s="49"/>
      <c r="C2397" s="49"/>
      <c r="D2397" s="77"/>
    </row>
    <row r="2398" customFormat="false" ht="15" hidden="false" customHeight="false" outlineLevel="0" collapsed="false">
      <c r="A2398" s="49"/>
      <c r="B2398" s="49"/>
      <c r="C2398" s="49"/>
      <c r="D2398" s="77"/>
    </row>
    <row r="2399" customFormat="false" ht="15" hidden="false" customHeight="false" outlineLevel="0" collapsed="false">
      <c r="A2399" s="49"/>
      <c r="B2399" s="49"/>
      <c r="C2399" s="49"/>
      <c r="D2399" s="77"/>
    </row>
    <row r="2400" customFormat="false" ht="15" hidden="false" customHeight="false" outlineLevel="0" collapsed="false">
      <c r="A2400" s="49"/>
      <c r="B2400" s="49"/>
      <c r="C2400" s="49"/>
      <c r="D2400" s="77"/>
    </row>
    <row r="2401" customFormat="false" ht="15" hidden="false" customHeight="false" outlineLevel="0" collapsed="false">
      <c r="A2401" s="49"/>
      <c r="B2401" s="49"/>
      <c r="C2401" s="49"/>
      <c r="D2401" s="77"/>
    </row>
    <row r="2402" customFormat="false" ht="15" hidden="false" customHeight="false" outlineLevel="0" collapsed="false">
      <c r="A2402" s="49"/>
      <c r="B2402" s="49"/>
      <c r="C2402" s="49"/>
      <c r="D2402" s="77"/>
    </row>
    <row r="2403" customFormat="false" ht="15" hidden="false" customHeight="false" outlineLevel="0" collapsed="false">
      <c r="A2403" s="49"/>
      <c r="B2403" s="49"/>
      <c r="C2403" s="49"/>
      <c r="D2403" s="77"/>
    </row>
    <row r="2404" customFormat="false" ht="15" hidden="false" customHeight="false" outlineLevel="0" collapsed="false">
      <c r="A2404" s="49"/>
      <c r="B2404" s="49"/>
      <c r="C2404" s="49"/>
      <c r="D2404" s="77"/>
    </row>
    <row r="2405" customFormat="false" ht="15" hidden="false" customHeight="false" outlineLevel="0" collapsed="false">
      <c r="A2405" s="49"/>
      <c r="B2405" s="49"/>
      <c r="C2405" s="49"/>
      <c r="D2405" s="77"/>
    </row>
    <row r="2406" customFormat="false" ht="15" hidden="false" customHeight="false" outlineLevel="0" collapsed="false">
      <c r="A2406" s="49"/>
      <c r="B2406" s="49"/>
      <c r="C2406" s="49"/>
      <c r="D2406" s="77"/>
    </row>
    <row r="2407" customFormat="false" ht="15" hidden="false" customHeight="false" outlineLevel="0" collapsed="false">
      <c r="A2407" s="49"/>
      <c r="B2407" s="49"/>
      <c r="C2407" s="49"/>
      <c r="D2407" s="77"/>
    </row>
    <row r="2408" customFormat="false" ht="15" hidden="false" customHeight="false" outlineLevel="0" collapsed="false">
      <c r="A2408" s="49"/>
      <c r="B2408" s="49"/>
      <c r="C2408" s="49"/>
      <c r="D2408" s="77"/>
    </row>
    <row r="2409" customFormat="false" ht="15" hidden="false" customHeight="false" outlineLevel="0" collapsed="false">
      <c r="A2409" s="49"/>
      <c r="B2409" s="49"/>
      <c r="C2409" s="49"/>
      <c r="D2409" s="77"/>
    </row>
    <row r="2410" customFormat="false" ht="15" hidden="false" customHeight="false" outlineLevel="0" collapsed="false">
      <c r="A2410" s="49"/>
      <c r="B2410" s="49"/>
      <c r="C2410" s="49"/>
      <c r="D2410" s="77"/>
    </row>
    <row r="2411" customFormat="false" ht="15" hidden="false" customHeight="false" outlineLevel="0" collapsed="false">
      <c r="A2411" s="49"/>
      <c r="B2411" s="49"/>
      <c r="C2411" s="49"/>
      <c r="D2411" s="77"/>
    </row>
    <row r="2412" customFormat="false" ht="15" hidden="false" customHeight="false" outlineLevel="0" collapsed="false">
      <c r="A2412" s="49"/>
      <c r="B2412" s="49"/>
      <c r="C2412" s="49"/>
      <c r="D2412" s="77"/>
    </row>
    <row r="2413" customFormat="false" ht="15" hidden="false" customHeight="false" outlineLevel="0" collapsed="false">
      <c r="A2413" s="49"/>
      <c r="B2413" s="49"/>
      <c r="C2413" s="49"/>
      <c r="D2413" s="77"/>
    </row>
    <row r="2414" customFormat="false" ht="15" hidden="false" customHeight="false" outlineLevel="0" collapsed="false">
      <c r="A2414" s="49"/>
      <c r="B2414" s="49"/>
      <c r="C2414" s="49"/>
      <c r="D2414" s="77"/>
    </row>
    <row r="2415" customFormat="false" ht="15" hidden="false" customHeight="false" outlineLevel="0" collapsed="false">
      <c r="A2415" s="49"/>
      <c r="B2415" s="49"/>
      <c r="C2415" s="49"/>
      <c r="D2415" s="77"/>
    </row>
    <row r="2416" customFormat="false" ht="15" hidden="false" customHeight="false" outlineLevel="0" collapsed="false">
      <c r="A2416" s="49"/>
      <c r="B2416" s="49"/>
      <c r="C2416" s="49"/>
      <c r="D2416" s="77"/>
    </row>
    <row r="2417" customFormat="false" ht="15" hidden="false" customHeight="false" outlineLevel="0" collapsed="false">
      <c r="A2417" s="49"/>
      <c r="B2417" s="49"/>
      <c r="C2417" s="49"/>
      <c r="D2417" s="77"/>
    </row>
    <row r="2418" customFormat="false" ht="15" hidden="false" customHeight="false" outlineLevel="0" collapsed="false">
      <c r="A2418" s="49"/>
      <c r="B2418" s="49"/>
      <c r="C2418" s="49"/>
      <c r="D2418" s="77"/>
    </row>
    <row r="2419" customFormat="false" ht="15" hidden="false" customHeight="false" outlineLevel="0" collapsed="false">
      <c r="A2419" s="49"/>
      <c r="B2419" s="49"/>
      <c r="C2419" s="49"/>
      <c r="D2419" s="77"/>
    </row>
    <row r="2420" customFormat="false" ht="15" hidden="false" customHeight="false" outlineLevel="0" collapsed="false">
      <c r="A2420" s="49"/>
      <c r="B2420" s="49"/>
      <c r="C2420" s="49"/>
      <c r="D2420" s="77"/>
    </row>
    <row r="2421" customFormat="false" ht="15" hidden="false" customHeight="false" outlineLevel="0" collapsed="false">
      <c r="A2421" s="49"/>
      <c r="B2421" s="49"/>
      <c r="C2421" s="49"/>
      <c r="D2421" s="77"/>
    </row>
    <row r="2422" customFormat="false" ht="15" hidden="false" customHeight="false" outlineLevel="0" collapsed="false">
      <c r="A2422" s="49"/>
      <c r="B2422" s="49"/>
      <c r="C2422" s="49"/>
      <c r="D2422" s="77"/>
    </row>
    <row r="2423" customFormat="false" ht="15" hidden="false" customHeight="false" outlineLevel="0" collapsed="false">
      <c r="A2423" s="49"/>
      <c r="B2423" s="49"/>
      <c r="C2423" s="49"/>
      <c r="D2423" s="77"/>
    </row>
    <row r="2424" customFormat="false" ht="15" hidden="false" customHeight="false" outlineLevel="0" collapsed="false">
      <c r="A2424" s="49"/>
      <c r="B2424" s="49"/>
      <c r="C2424" s="49"/>
      <c r="D2424" s="77"/>
    </row>
    <row r="2425" customFormat="false" ht="15" hidden="false" customHeight="false" outlineLevel="0" collapsed="false">
      <c r="A2425" s="49"/>
      <c r="B2425" s="49"/>
      <c r="C2425" s="49"/>
      <c r="D2425" s="77"/>
    </row>
    <row r="2426" customFormat="false" ht="15" hidden="false" customHeight="false" outlineLevel="0" collapsed="false">
      <c r="A2426" s="49"/>
      <c r="B2426" s="49"/>
      <c r="C2426" s="49"/>
      <c r="D2426" s="77"/>
    </row>
    <row r="2427" customFormat="false" ht="15" hidden="false" customHeight="false" outlineLevel="0" collapsed="false">
      <c r="A2427" s="49"/>
      <c r="B2427" s="49"/>
      <c r="C2427" s="49"/>
      <c r="D2427" s="77"/>
    </row>
    <row r="2428" customFormat="false" ht="15" hidden="false" customHeight="false" outlineLevel="0" collapsed="false">
      <c r="A2428" s="49"/>
      <c r="B2428" s="49"/>
      <c r="C2428" s="49"/>
      <c r="D2428" s="77"/>
    </row>
    <row r="2429" customFormat="false" ht="15" hidden="false" customHeight="false" outlineLevel="0" collapsed="false">
      <c r="A2429" s="49"/>
      <c r="B2429" s="49"/>
      <c r="C2429" s="49"/>
      <c r="D2429" s="77"/>
    </row>
    <row r="2430" customFormat="false" ht="15" hidden="false" customHeight="false" outlineLevel="0" collapsed="false">
      <c r="A2430" s="49"/>
      <c r="B2430" s="49"/>
      <c r="C2430" s="49"/>
      <c r="D2430" s="77"/>
    </row>
    <row r="2431" customFormat="false" ht="15" hidden="false" customHeight="false" outlineLevel="0" collapsed="false">
      <c r="A2431" s="49"/>
      <c r="B2431" s="49"/>
      <c r="C2431" s="49"/>
      <c r="D2431" s="77"/>
    </row>
    <row r="2432" customFormat="false" ht="15" hidden="false" customHeight="false" outlineLevel="0" collapsed="false">
      <c r="A2432" s="49"/>
      <c r="B2432" s="49"/>
      <c r="C2432" s="49"/>
      <c r="D2432" s="77"/>
    </row>
    <row r="2433" customFormat="false" ht="15" hidden="false" customHeight="false" outlineLevel="0" collapsed="false">
      <c r="A2433" s="49"/>
      <c r="B2433" s="49"/>
      <c r="C2433" s="49"/>
      <c r="D2433" s="77"/>
    </row>
    <row r="2434" customFormat="false" ht="15" hidden="false" customHeight="false" outlineLevel="0" collapsed="false">
      <c r="A2434" s="49"/>
      <c r="B2434" s="49"/>
      <c r="C2434" s="49"/>
      <c r="D2434" s="77"/>
    </row>
    <row r="2435" customFormat="false" ht="15" hidden="false" customHeight="false" outlineLevel="0" collapsed="false">
      <c r="A2435" s="49"/>
      <c r="B2435" s="49"/>
      <c r="C2435" s="49"/>
      <c r="D2435" s="77"/>
    </row>
    <row r="2436" customFormat="false" ht="15" hidden="false" customHeight="false" outlineLevel="0" collapsed="false">
      <c r="A2436" s="49"/>
      <c r="B2436" s="49"/>
      <c r="C2436" s="49"/>
      <c r="D2436" s="77"/>
    </row>
    <row r="2437" customFormat="false" ht="15" hidden="false" customHeight="false" outlineLevel="0" collapsed="false">
      <c r="A2437" s="49"/>
      <c r="B2437" s="49"/>
      <c r="C2437" s="49"/>
      <c r="D2437" s="77"/>
    </row>
    <row r="2438" customFormat="false" ht="15" hidden="false" customHeight="false" outlineLevel="0" collapsed="false">
      <c r="A2438" s="49"/>
      <c r="B2438" s="49"/>
      <c r="C2438" s="49"/>
      <c r="D2438" s="77"/>
    </row>
    <row r="2439" customFormat="false" ht="15" hidden="false" customHeight="false" outlineLevel="0" collapsed="false">
      <c r="A2439" s="49"/>
      <c r="B2439" s="49"/>
      <c r="C2439" s="49"/>
      <c r="D2439" s="77"/>
    </row>
    <row r="2440" customFormat="false" ht="15" hidden="false" customHeight="false" outlineLevel="0" collapsed="false">
      <c r="A2440" s="49"/>
      <c r="B2440" s="49"/>
      <c r="C2440" s="49"/>
      <c r="D2440" s="77"/>
    </row>
    <row r="2441" customFormat="false" ht="15" hidden="false" customHeight="false" outlineLevel="0" collapsed="false">
      <c r="A2441" s="49"/>
      <c r="B2441" s="49"/>
      <c r="C2441" s="49"/>
      <c r="D2441" s="77"/>
    </row>
    <row r="2442" customFormat="false" ht="15" hidden="false" customHeight="false" outlineLevel="0" collapsed="false">
      <c r="A2442" s="49"/>
      <c r="B2442" s="49"/>
      <c r="C2442" s="49"/>
      <c r="D2442" s="77"/>
    </row>
    <row r="2443" customFormat="false" ht="15" hidden="false" customHeight="false" outlineLevel="0" collapsed="false">
      <c r="A2443" s="49"/>
      <c r="B2443" s="49"/>
      <c r="C2443" s="49"/>
      <c r="D2443" s="77"/>
    </row>
    <row r="2444" customFormat="false" ht="15" hidden="false" customHeight="false" outlineLevel="0" collapsed="false">
      <c r="A2444" s="49"/>
      <c r="B2444" s="49"/>
      <c r="C2444" s="49"/>
      <c r="D2444" s="77"/>
    </row>
    <row r="2445" customFormat="false" ht="15" hidden="false" customHeight="false" outlineLevel="0" collapsed="false">
      <c r="A2445" s="49"/>
      <c r="B2445" s="49"/>
      <c r="C2445" s="49"/>
      <c r="D2445" s="77"/>
    </row>
    <row r="2446" customFormat="false" ht="15" hidden="false" customHeight="false" outlineLevel="0" collapsed="false">
      <c r="A2446" s="49"/>
      <c r="B2446" s="49"/>
      <c r="C2446" s="49"/>
      <c r="D2446" s="77"/>
    </row>
    <row r="2447" customFormat="false" ht="15" hidden="false" customHeight="false" outlineLevel="0" collapsed="false">
      <c r="A2447" s="49"/>
      <c r="B2447" s="49"/>
      <c r="C2447" s="49"/>
      <c r="D2447" s="77"/>
    </row>
    <row r="2448" customFormat="false" ht="15" hidden="false" customHeight="false" outlineLevel="0" collapsed="false">
      <c r="A2448" s="49"/>
      <c r="B2448" s="49"/>
      <c r="C2448" s="49"/>
      <c r="D2448" s="77"/>
    </row>
    <row r="2449" customFormat="false" ht="15" hidden="false" customHeight="false" outlineLevel="0" collapsed="false">
      <c r="A2449" s="49"/>
      <c r="B2449" s="49"/>
      <c r="C2449" s="49"/>
      <c r="D2449" s="77"/>
    </row>
    <row r="2450" customFormat="false" ht="15" hidden="false" customHeight="false" outlineLevel="0" collapsed="false">
      <c r="A2450" s="49"/>
      <c r="B2450" s="49"/>
      <c r="C2450" s="49"/>
      <c r="D2450" s="77"/>
    </row>
    <row r="2451" customFormat="false" ht="15" hidden="false" customHeight="false" outlineLevel="0" collapsed="false">
      <c r="A2451" s="49"/>
      <c r="B2451" s="49"/>
      <c r="C2451" s="49"/>
      <c r="D2451" s="77"/>
    </row>
    <row r="2452" customFormat="false" ht="15" hidden="false" customHeight="false" outlineLevel="0" collapsed="false">
      <c r="A2452" s="49"/>
      <c r="B2452" s="49"/>
      <c r="C2452" s="49"/>
      <c r="D2452" s="77"/>
    </row>
    <row r="2453" customFormat="false" ht="15" hidden="false" customHeight="false" outlineLevel="0" collapsed="false">
      <c r="A2453" s="49"/>
      <c r="B2453" s="49"/>
      <c r="C2453" s="49"/>
      <c r="D2453" s="77"/>
    </row>
    <row r="2454" customFormat="false" ht="15" hidden="false" customHeight="false" outlineLevel="0" collapsed="false">
      <c r="A2454" s="49"/>
      <c r="B2454" s="49"/>
      <c r="C2454" s="49"/>
      <c r="D2454" s="77"/>
    </row>
    <row r="2455" customFormat="false" ht="15" hidden="false" customHeight="false" outlineLevel="0" collapsed="false">
      <c r="A2455" s="49"/>
      <c r="B2455" s="49"/>
      <c r="C2455" s="49"/>
      <c r="D2455" s="77"/>
    </row>
    <row r="2456" customFormat="false" ht="15" hidden="false" customHeight="false" outlineLevel="0" collapsed="false">
      <c r="A2456" s="49"/>
      <c r="B2456" s="49"/>
      <c r="C2456" s="49"/>
      <c r="D2456" s="77"/>
    </row>
    <row r="2457" customFormat="false" ht="15" hidden="false" customHeight="false" outlineLevel="0" collapsed="false">
      <c r="A2457" s="49"/>
      <c r="B2457" s="49"/>
      <c r="C2457" s="49"/>
      <c r="D2457" s="77"/>
    </row>
    <row r="2458" customFormat="false" ht="15" hidden="false" customHeight="false" outlineLevel="0" collapsed="false">
      <c r="A2458" s="49"/>
      <c r="B2458" s="49"/>
      <c r="C2458" s="49"/>
      <c r="D2458" s="77"/>
    </row>
    <row r="2459" customFormat="false" ht="15" hidden="false" customHeight="false" outlineLevel="0" collapsed="false">
      <c r="A2459" s="49"/>
      <c r="B2459" s="49"/>
      <c r="C2459" s="49"/>
      <c r="D2459" s="77"/>
    </row>
    <row r="2460" customFormat="false" ht="15" hidden="false" customHeight="false" outlineLevel="0" collapsed="false">
      <c r="A2460" s="49"/>
      <c r="B2460" s="49"/>
      <c r="C2460" s="49"/>
      <c r="D2460" s="77"/>
    </row>
    <row r="2461" customFormat="false" ht="15" hidden="false" customHeight="false" outlineLevel="0" collapsed="false">
      <c r="A2461" s="49"/>
      <c r="B2461" s="49"/>
      <c r="C2461" s="49"/>
      <c r="D2461" s="77"/>
    </row>
    <row r="2462" customFormat="false" ht="15" hidden="false" customHeight="false" outlineLevel="0" collapsed="false">
      <c r="A2462" s="49"/>
      <c r="B2462" s="49"/>
      <c r="C2462" s="49"/>
      <c r="D2462" s="77"/>
    </row>
    <row r="2463" customFormat="false" ht="15" hidden="false" customHeight="false" outlineLevel="0" collapsed="false">
      <c r="A2463" s="49"/>
      <c r="B2463" s="49"/>
      <c r="C2463" s="49"/>
      <c r="D2463" s="77"/>
    </row>
    <row r="2464" customFormat="false" ht="15" hidden="false" customHeight="false" outlineLevel="0" collapsed="false">
      <c r="A2464" s="49"/>
      <c r="B2464" s="49"/>
      <c r="C2464" s="49"/>
      <c r="D2464" s="77"/>
    </row>
    <row r="2465" customFormat="false" ht="15" hidden="false" customHeight="false" outlineLevel="0" collapsed="false">
      <c r="A2465" s="49"/>
      <c r="B2465" s="49"/>
      <c r="C2465" s="49"/>
      <c r="D2465" s="77"/>
    </row>
    <row r="2466" customFormat="false" ht="15" hidden="false" customHeight="false" outlineLevel="0" collapsed="false">
      <c r="A2466" s="49"/>
      <c r="B2466" s="49"/>
      <c r="C2466" s="49"/>
      <c r="D2466" s="77"/>
    </row>
    <row r="2467" customFormat="false" ht="15" hidden="false" customHeight="false" outlineLevel="0" collapsed="false">
      <c r="A2467" s="49"/>
      <c r="B2467" s="49"/>
      <c r="C2467" s="49"/>
      <c r="D2467" s="77"/>
    </row>
    <row r="2468" customFormat="false" ht="15" hidden="false" customHeight="false" outlineLevel="0" collapsed="false">
      <c r="A2468" s="49"/>
      <c r="B2468" s="49"/>
      <c r="C2468" s="49"/>
      <c r="D2468" s="77"/>
    </row>
    <row r="2469" customFormat="false" ht="15" hidden="false" customHeight="false" outlineLevel="0" collapsed="false">
      <c r="A2469" s="49"/>
      <c r="B2469" s="49"/>
      <c r="C2469" s="49"/>
      <c r="D2469" s="77"/>
    </row>
    <row r="2470" customFormat="false" ht="15" hidden="false" customHeight="false" outlineLevel="0" collapsed="false">
      <c r="A2470" s="49"/>
      <c r="B2470" s="49"/>
      <c r="C2470" s="49"/>
      <c r="D2470" s="77"/>
    </row>
    <row r="2471" customFormat="false" ht="15" hidden="false" customHeight="false" outlineLevel="0" collapsed="false">
      <c r="A2471" s="49"/>
      <c r="B2471" s="49"/>
      <c r="C2471" s="49"/>
      <c r="D2471" s="77"/>
    </row>
    <row r="2472" customFormat="false" ht="15" hidden="false" customHeight="false" outlineLevel="0" collapsed="false">
      <c r="A2472" s="49"/>
      <c r="B2472" s="49"/>
      <c r="C2472" s="49"/>
      <c r="D2472" s="77"/>
    </row>
    <row r="2473" customFormat="false" ht="15" hidden="false" customHeight="false" outlineLevel="0" collapsed="false">
      <c r="A2473" s="49"/>
      <c r="B2473" s="49"/>
      <c r="C2473" s="49"/>
      <c r="D2473" s="77"/>
    </row>
    <row r="2474" customFormat="false" ht="15" hidden="false" customHeight="false" outlineLevel="0" collapsed="false">
      <c r="A2474" s="49"/>
      <c r="B2474" s="49"/>
      <c r="C2474" s="49"/>
      <c r="D2474" s="77"/>
    </row>
    <row r="2475" customFormat="false" ht="15" hidden="false" customHeight="false" outlineLevel="0" collapsed="false">
      <c r="A2475" s="49"/>
      <c r="B2475" s="49"/>
      <c r="C2475" s="49"/>
      <c r="D2475" s="77"/>
    </row>
    <row r="2476" customFormat="false" ht="15" hidden="false" customHeight="false" outlineLevel="0" collapsed="false">
      <c r="A2476" s="49"/>
      <c r="B2476" s="49"/>
      <c r="C2476" s="49"/>
      <c r="D2476" s="77"/>
    </row>
    <row r="2477" customFormat="false" ht="15" hidden="false" customHeight="false" outlineLevel="0" collapsed="false">
      <c r="A2477" s="49"/>
      <c r="B2477" s="49"/>
      <c r="C2477" s="49"/>
      <c r="D2477" s="77"/>
    </row>
    <row r="2478" customFormat="false" ht="15" hidden="false" customHeight="false" outlineLevel="0" collapsed="false">
      <c r="A2478" s="49"/>
      <c r="B2478" s="49"/>
      <c r="C2478" s="49"/>
      <c r="D2478" s="77"/>
    </row>
    <row r="2479" customFormat="false" ht="15" hidden="false" customHeight="false" outlineLevel="0" collapsed="false">
      <c r="A2479" s="49"/>
      <c r="B2479" s="49"/>
      <c r="C2479" s="49"/>
      <c r="D2479" s="77"/>
    </row>
    <row r="2480" customFormat="false" ht="15" hidden="false" customHeight="false" outlineLevel="0" collapsed="false">
      <c r="A2480" s="49"/>
      <c r="B2480" s="49"/>
      <c r="C2480" s="49"/>
      <c r="D2480" s="77"/>
    </row>
    <row r="2481" customFormat="false" ht="15" hidden="false" customHeight="false" outlineLevel="0" collapsed="false">
      <c r="A2481" s="49"/>
      <c r="B2481" s="49"/>
      <c r="C2481" s="49"/>
      <c r="D2481" s="77"/>
    </row>
    <row r="2482" customFormat="false" ht="15" hidden="false" customHeight="false" outlineLevel="0" collapsed="false">
      <c r="A2482" s="49"/>
      <c r="B2482" s="49"/>
      <c r="C2482" s="49"/>
      <c r="D2482" s="77"/>
    </row>
    <row r="2483" customFormat="false" ht="15" hidden="false" customHeight="false" outlineLevel="0" collapsed="false">
      <c r="A2483" s="49"/>
      <c r="B2483" s="49"/>
      <c r="C2483" s="49"/>
      <c r="D2483" s="77"/>
    </row>
    <row r="2484" customFormat="false" ht="15" hidden="false" customHeight="false" outlineLevel="0" collapsed="false">
      <c r="A2484" s="49"/>
      <c r="B2484" s="49"/>
      <c r="C2484" s="49"/>
      <c r="D2484" s="77"/>
    </row>
    <row r="2485" customFormat="false" ht="15" hidden="false" customHeight="false" outlineLevel="0" collapsed="false">
      <c r="A2485" s="49"/>
      <c r="B2485" s="49"/>
      <c r="C2485" s="49"/>
      <c r="D2485" s="77"/>
    </row>
    <row r="2486" customFormat="false" ht="15" hidden="false" customHeight="false" outlineLevel="0" collapsed="false">
      <c r="A2486" s="49"/>
      <c r="B2486" s="49"/>
      <c r="C2486" s="49"/>
      <c r="D2486" s="77"/>
    </row>
    <row r="2487" customFormat="false" ht="15" hidden="false" customHeight="false" outlineLevel="0" collapsed="false">
      <c r="A2487" s="49"/>
      <c r="B2487" s="49"/>
      <c r="C2487" s="49"/>
      <c r="D2487" s="77"/>
    </row>
    <row r="2488" customFormat="false" ht="15" hidden="false" customHeight="false" outlineLevel="0" collapsed="false">
      <c r="A2488" s="49"/>
      <c r="B2488" s="49"/>
      <c r="C2488" s="49"/>
      <c r="D2488" s="77"/>
    </row>
    <row r="2489" customFormat="false" ht="15" hidden="false" customHeight="false" outlineLevel="0" collapsed="false">
      <c r="A2489" s="49"/>
      <c r="B2489" s="49"/>
      <c r="C2489" s="49"/>
      <c r="D2489" s="77"/>
    </row>
    <row r="2490" customFormat="false" ht="15" hidden="false" customHeight="false" outlineLevel="0" collapsed="false">
      <c r="A2490" s="49"/>
      <c r="B2490" s="49"/>
      <c r="C2490" s="49"/>
      <c r="D2490" s="77"/>
    </row>
    <row r="2491" customFormat="false" ht="15" hidden="false" customHeight="false" outlineLevel="0" collapsed="false">
      <c r="A2491" s="49"/>
      <c r="B2491" s="49"/>
      <c r="C2491" s="49"/>
      <c r="D2491" s="77"/>
    </row>
    <row r="2492" customFormat="false" ht="15" hidden="false" customHeight="false" outlineLevel="0" collapsed="false">
      <c r="A2492" s="49"/>
      <c r="B2492" s="49"/>
      <c r="C2492" s="49"/>
      <c r="D2492" s="77"/>
    </row>
    <row r="2493" customFormat="false" ht="15" hidden="false" customHeight="false" outlineLevel="0" collapsed="false">
      <c r="A2493" s="49"/>
      <c r="B2493" s="49"/>
      <c r="C2493" s="49"/>
      <c r="D2493" s="77"/>
    </row>
    <row r="2494" customFormat="false" ht="15" hidden="false" customHeight="false" outlineLevel="0" collapsed="false">
      <c r="A2494" s="49"/>
      <c r="B2494" s="49"/>
      <c r="C2494" s="49"/>
      <c r="D2494" s="77"/>
    </row>
    <row r="2495" customFormat="false" ht="15" hidden="false" customHeight="false" outlineLevel="0" collapsed="false">
      <c r="A2495" s="49"/>
      <c r="B2495" s="49"/>
      <c r="C2495" s="49"/>
      <c r="D2495" s="77"/>
    </row>
    <row r="2496" customFormat="false" ht="15" hidden="false" customHeight="false" outlineLevel="0" collapsed="false">
      <c r="A2496" s="49"/>
      <c r="B2496" s="49"/>
      <c r="C2496" s="49"/>
      <c r="D2496" s="77"/>
    </row>
    <row r="2497" customFormat="false" ht="15" hidden="false" customHeight="false" outlineLevel="0" collapsed="false">
      <c r="A2497" s="49"/>
      <c r="B2497" s="49"/>
      <c r="C2497" s="49"/>
      <c r="D2497" s="77"/>
    </row>
    <row r="2498" customFormat="false" ht="15" hidden="false" customHeight="false" outlineLevel="0" collapsed="false">
      <c r="A2498" s="49"/>
      <c r="B2498" s="49"/>
      <c r="C2498" s="49"/>
      <c r="D2498" s="77"/>
    </row>
    <row r="2499" customFormat="false" ht="15" hidden="false" customHeight="false" outlineLevel="0" collapsed="false">
      <c r="A2499" s="49"/>
      <c r="B2499" s="49"/>
      <c r="C2499" s="49"/>
      <c r="D2499" s="77"/>
    </row>
    <row r="2500" customFormat="false" ht="15" hidden="false" customHeight="false" outlineLevel="0" collapsed="false">
      <c r="A2500" s="49"/>
      <c r="B2500" s="49"/>
      <c r="C2500" s="49"/>
      <c r="D2500" s="77"/>
    </row>
    <row r="2501" customFormat="false" ht="15" hidden="false" customHeight="false" outlineLevel="0" collapsed="false">
      <c r="A2501" s="49"/>
      <c r="B2501" s="49"/>
      <c r="C2501" s="49"/>
      <c r="D2501" s="77"/>
    </row>
    <row r="2502" customFormat="false" ht="15" hidden="false" customHeight="false" outlineLevel="0" collapsed="false">
      <c r="A2502" s="49"/>
      <c r="B2502" s="49"/>
      <c r="C2502" s="49"/>
      <c r="D2502" s="77"/>
    </row>
    <row r="2503" customFormat="false" ht="15" hidden="false" customHeight="false" outlineLevel="0" collapsed="false">
      <c r="A2503" s="49"/>
      <c r="B2503" s="49"/>
      <c r="C2503" s="49"/>
      <c r="D2503" s="77"/>
    </row>
    <row r="2504" customFormat="false" ht="15" hidden="false" customHeight="false" outlineLevel="0" collapsed="false">
      <c r="A2504" s="49"/>
      <c r="B2504" s="49"/>
      <c r="C2504" s="49"/>
      <c r="D2504" s="77"/>
    </row>
    <row r="2505" customFormat="false" ht="15" hidden="false" customHeight="false" outlineLevel="0" collapsed="false">
      <c r="A2505" s="49"/>
      <c r="B2505" s="49"/>
      <c r="C2505" s="49"/>
      <c r="D2505" s="77"/>
    </row>
    <row r="2506" customFormat="false" ht="15" hidden="false" customHeight="false" outlineLevel="0" collapsed="false">
      <c r="A2506" s="49"/>
      <c r="B2506" s="49"/>
      <c r="C2506" s="49"/>
      <c r="D2506" s="77"/>
    </row>
    <row r="2507" customFormat="false" ht="15" hidden="false" customHeight="false" outlineLevel="0" collapsed="false">
      <c r="A2507" s="49"/>
      <c r="B2507" s="49"/>
      <c r="C2507" s="49"/>
      <c r="D2507" s="77"/>
    </row>
    <row r="2508" customFormat="false" ht="15" hidden="false" customHeight="false" outlineLevel="0" collapsed="false">
      <c r="A2508" s="49"/>
      <c r="B2508" s="49"/>
      <c r="C2508" s="49"/>
      <c r="D2508" s="77"/>
    </row>
    <row r="2509" customFormat="false" ht="15" hidden="false" customHeight="false" outlineLevel="0" collapsed="false">
      <c r="A2509" s="49"/>
      <c r="B2509" s="49"/>
      <c r="C2509" s="49"/>
      <c r="D2509" s="77"/>
    </row>
    <row r="2510" customFormat="false" ht="15" hidden="false" customHeight="false" outlineLevel="0" collapsed="false">
      <c r="A2510" s="49"/>
      <c r="B2510" s="49"/>
      <c r="C2510" s="49"/>
      <c r="D2510" s="77"/>
    </row>
    <row r="2511" customFormat="false" ht="15" hidden="false" customHeight="false" outlineLevel="0" collapsed="false">
      <c r="A2511" s="49"/>
      <c r="B2511" s="49"/>
      <c r="C2511" s="49"/>
      <c r="D2511" s="77"/>
    </row>
    <row r="2512" customFormat="false" ht="15" hidden="false" customHeight="false" outlineLevel="0" collapsed="false">
      <c r="A2512" s="49"/>
      <c r="B2512" s="49"/>
      <c r="C2512" s="49"/>
      <c r="D2512" s="77"/>
    </row>
    <row r="2513" customFormat="false" ht="15" hidden="false" customHeight="false" outlineLevel="0" collapsed="false">
      <c r="A2513" s="49"/>
      <c r="B2513" s="49"/>
      <c r="C2513" s="49"/>
      <c r="D2513" s="77"/>
    </row>
    <row r="2514" customFormat="false" ht="15" hidden="false" customHeight="false" outlineLevel="0" collapsed="false">
      <c r="A2514" s="49"/>
      <c r="B2514" s="49"/>
      <c r="C2514" s="49"/>
      <c r="D2514" s="77"/>
    </row>
    <row r="2515" customFormat="false" ht="15" hidden="false" customHeight="false" outlineLevel="0" collapsed="false">
      <c r="A2515" s="49"/>
      <c r="B2515" s="49"/>
      <c r="C2515" s="49"/>
      <c r="D2515" s="77"/>
    </row>
    <row r="2516" customFormat="false" ht="15" hidden="false" customHeight="false" outlineLevel="0" collapsed="false">
      <c r="A2516" s="49"/>
      <c r="B2516" s="49"/>
      <c r="C2516" s="49"/>
      <c r="D2516" s="77"/>
    </row>
    <row r="2517" customFormat="false" ht="15" hidden="false" customHeight="false" outlineLevel="0" collapsed="false">
      <c r="A2517" s="49"/>
      <c r="B2517" s="49"/>
      <c r="C2517" s="49"/>
      <c r="D2517" s="77"/>
    </row>
    <row r="2518" customFormat="false" ht="15" hidden="false" customHeight="false" outlineLevel="0" collapsed="false">
      <c r="A2518" s="49"/>
      <c r="B2518" s="49"/>
      <c r="C2518" s="49"/>
      <c r="D2518" s="77"/>
    </row>
    <row r="2519" customFormat="false" ht="15" hidden="false" customHeight="false" outlineLevel="0" collapsed="false">
      <c r="A2519" s="49"/>
      <c r="B2519" s="49"/>
      <c r="C2519" s="49"/>
      <c r="D2519" s="77"/>
    </row>
    <row r="2520" customFormat="false" ht="15" hidden="false" customHeight="false" outlineLevel="0" collapsed="false">
      <c r="A2520" s="49"/>
      <c r="B2520" s="49"/>
      <c r="C2520" s="49"/>
      <c r="D2520" s="77"/>
    </row>
    <row r="2521" customFormat="false" ht="15" hidden="false" customHeight="false" outlineLevel="0" collapsed="false">
      <c r="A2521" s="49"/>
      <c r="B2521" s="49"/>
      <c r="C2521" s="49"/>
      <c r="D2521" s="77"/>
    </row>
    <row r="2522" customFormat="false" ht="15" hidden="false" customHeight="false" outlineLevel="0" collapsed="false">
      <c r="A2522" s="49"/>
      <c r="B2522" s="49"/>
      <c r="C2522" s="49"/>
      <c r="D2522" s="77"/>
    </row>
    <row r="2523" customFormat="false" ht="15" hidden="false" customHeight="false" outlineLevel="0" collapsed="false">
      <c r="A2523" s="49"/>
      <c r="B2523" s="49"/>
      <c r="C2523" s="49"/>
      <c r="D2523" s="77"/>
    </row>
    <row r="2524" customFormat="false" ht="15" hidden="false" customHeight="false" outlineLevel="0" collapsed="false">
      <c r="A2524" s="49"/>
      <c r="B2524" s="49"/>
      <c r="C2524" s="49"/>
      <c r="D2524" s="77"/>
    </row>
    <row r="2525" customFormat="false" ht="15" hidden="false" customHeight="false" outlineLevel="0" collapsed="false">
      <c r="A2525" s="49"/>
      <c r="B2525" s="49"/>
      <c r="C2525" s="49"/>
      <c r="D2525" s="77"/>
    </row>
    <row r="2526" customFormat="false" ht="15" hidden="false" customHeight="false" outlineLevel="0" collapsed="false">
      <c r="A2526" s="49"/>
      <c r="B2526" s="49"/>
      <c r="C2526" s="49"/>
      <c r="D2526" s="77"/>
    </row>
    <row r="2527" customFormat="false" ht="15" hidden="false" customHeight="false" outlineLevel="0" collapsed="false">
      <c r="A2527" s="49"/>
      <c r="B2527" s="49"/>
      <c r="C2527" s="49"/>
      <c r="D2527" s="77"/>
    </row>
    <row r="2528" customFormat="false" ht="15" hidden="false" customHeight="false" outlineLevel="0" collapsed="false">
      <c r="A2528" s="49"/>
      <c r="B2528" s="49"/>
      <c r="C2528" s="49"/>
      <c r="D2528" s="77"/>
    </row>
    <row r="2529" customFormat="false" ht="15" hidden="false" customHeight="false" outlineLevel="0" collapsed="false">
      <c r="A2529" s="49"/>
      <c r="B2529" s="49"/>
      <c r="C2529" s="49"/>
      <c r="D2529" s="77"/>
    </row>
    <row r="2530" customFormat="false" ht="15" hidden="false" customHeight="false" outlineLevel="0" collapsed="false">
      <c r="A2530" s="49"/>
      <c r="B2530" s="49"/>
      <c r="C2530" s="49"/>
      <c r="D2530" s="77"/>
    </row>
    <row r="2531" customFormat="false" ht="15" hidden="false" customHeight="false" outlineLevel="0" collapsed="false">
      <c r="A2531" s="49"/>
      <c r="B2531" s="49"/>
      <c r="C2531" s="49"/>
      <c r="D2531" s="77"/>
    </row>
    <row r="2532" customFormat="false" ht="15" hidden="false" customHeight="false" outlineLevel="0" collapsed="false">
      <c r="A2532" s="49"/>
      <c r="B2532" s="49"/>
      <c r="C2532" s="49"/>
      <c r="D2532" s="77"/>
    </row>
    <row r="2533" customFormat="false" ht="15" hidden="false" customHeight="false" outlineLevel="0" collapsed="false">
      <c r="A2533" s="49"/>
      <c r="B2533" s="49"/>
      <c r="C2533" s="49"/>
      <c r="D2533" s="77"/>
    </row>
    <row r="2534" customFormat="false" ht="15" hidden="false" customHeight="false" outlineLevel="0" collapsed="false">
      <c r="A2534" s="49"/>
      <c r="B2534" s="49"/>
      <c r="C2534" s="49"/>
      <c r="D2534" s="77"/>
    </row>
    <row r="2535" customFormat="false" ht="15" hidden="false" customHeight="false" outlineLevel="0" collapsed="false">
      <c r="A2535" s="49"/>
      <c r="B2535" s="49"/>
      <c r="C2535" s="49"/>
      <c r="D2535" s="77"/>
    </row>
    <row r="2536" customFormat="false" ht="15" hidden="false" customHeight="false" outlineLevel="0" collapsed="false">
      <c r="A2536" s="49"/>
      <c r="B2536" s="49"/>
      <c r="C2536" s="49"/>
      <c r="D2536" s="77"/>
    </row>
    <row r="2537" customFormat="false" ht="15" hidden="false" customHeight="false" outlineLevel="0" collapsed="false">
      <c r="A2537" s="49"/>
      <c r="B2537" s="49"/>
      <c r="C2537" s="49"/>
      <c r="D2537" s="77"/>
    </row>
    <row r="2538" customFormat="false" ht="15" hidden="false" customHeight="false" outlineLevel="0" collapsed="false">
      <c r="A2538" s="49"/>
      <c r="B2538" s="49"/>
      <c r="C2538" s="49"/>
      <c r="D2538" s="77"/>
    </row>
    <row r="2539" customFormat="false" ht="15" hidden="false" customHeight="false" outlineLevel="0" collapsed="false">
      <c r="A2539" s="49"/>
      <c r="B2539" s="49"/>
      <c r="C2539" s="49"/>
      <c r="D2539" s="77"/>
    </row>
    <row r="2540" customFormat="false" ht="15" hidden="false" customHeight="false" outlineLevel="0" collapsed="false">
      <c r="A2540" s="49"/>
      <c r="B2540" s="49"/>
      <c r="C2540" s="49"/>
      <c r="D2540" s="77"/>
    </row>
    <row r="2541" customFormat="false" ht="15" hidden="false" customHeight="false" outlineLevel="0" collapsed="false">
      <c r="A2541" s="49"/>
      <c r="B2541" s="49"/>
      <c r="C2541" s="49"/>
      <c r="D2541" s="77"/>
    </row>
    <row r="2542" customFormat="false" ht="15" hidden="false" customHeight="false" outlineLevel="0" collapsed="false">
      <c r="A2542" s="49"/>
      <c r="B2542" s="49"/>
      <c r="C2542" s="49"/>
      <c r="D2542" s="77"/>
    </row>
    <row r="2543" customFormat="false" ht="15" hidden="false" customHeight="false" outlineLevel="0" collapsed="false">
      <c r="A2543" s="49"/>
      <c r="B2543" s="49"/>
      <c r="C2543" s="49"/>
      <c r="D2543" s="77"/>
    </row>
    <row r="2544" customFormat="false" ht="15" hidden="false" customHeight="false" outlineLevel="0" collapsed="false">
      <c r="A2544" s="49"/>
      <c r="B2544" s="49"/>
      <c r="C2544" s="49"/>
      <c r="D2544" s="77"/>
    </row>
    <row r="2545" customFormat="false" ht="15" hidden="false" customHeight="false" outlineLevel="0" collapsed="false">
      <c r="A2545" s="49"/>
      <c r="B2545" s="49"/>
      <c r="C2545" s="49"/>
      <c r="D2545" s="77"/>
    </row>
    <row r="2546" customFormat="false" ht="15" hidden="false" customHeight="false" outlineLevel="0" collapsed="false">
      <c r="A2546" s="49"/>
      <c r="B2546" s="49"/>
      <c r="C2546" s="49"/>
      <c r="D2546" s="77"/>
    </row>
    <row r="2547" customFormat="false" ht="15" hidden="false" customHeight="false" outlineLevel="0" collapsed="false">
      <c r="A2547" s="49"/>
      <c r="B2547" s="49"/>
      <c r="C2547" s="49"/>
      <c r="D2547" s="77"/>
    </row>
    <row r="2548" customFormat="false" ht="15" hidden="false" customHeight="false" outlineLevel="0" collapsed="false">
      <c r="A2548" s="49"/>
      <c r="B2548" s="49"/>
      <c r="C2548" s="49"/>
      <c r="D2548" s="77"/>
    </row>
    <row r="2549" customFormat="false" ht="15" hidden="false" customHeight="false" outlineLevel="0" collapsed="false">
      <c r="A2549" s="49"/>
      <c r="B2549" s="49"/>
      <c r="C2549" s="49"/>
      <c r="D2549" s="77"/>
    </row>
    <row r="2550" customFormat="false" ht="15" hidden="false" customHeight="false" outlineLevel="0" collapsed="false">
      <c r="A2550" s="49"/>
      <c r="B2550" s="49"/>
      <c r="C2550" s="49"/>
      <c r="D2550" s="77"/>
    </row>
    <row r="2551" customFormat="false" ht="15" hidden="false" customHeight="false" outlineLevel="0" collapsed="false">
      <c r="A2551" s="49"/>
      <c r="B2551" s="49"/>
      <c r="C2551" s="49"/>
      <c r="D2551" s="77"/>
    </row>
    <row r="2552" customFormat="false" ht="15" hidden="false" customHeight="false" outlineLevel="0" collapsed="false">
      <c r="A2552" s="49"/>
      <c r="B2552" s="49"/>
      <c r="C2552" s="49"/>
      <c r="D2552" s="77"/>
    </row>
    <row r="2553" customFormat="false" ht="15" hidden="false" customHeight="false" outlineLevel="0" collapsed="false">
      <c r="A2553" s="49"/>
      <c r="B2553" s="49"/>
      <c r="C2553" s="49"/>
      <c r="D2553" s="77"/>
    </row>
    <row r="2554" customFormat="false" ht="15" hidden="false" customHeight="false" outlineLevel="0" collapsed="false">
      <c r="A2554" s="49"/>
      <c r="B2554" s="49"/>
      <c r="C2554" s="49"/>
      <c r="D2554" s="77"/>
    </row>
    <row r="2555" customFormat="false" ht="15" hidden="false" customHeight="false" outlineLevel="0" collapsed="false">
      <c r="A2555" s="49"/>
      <c r="B2555" s="49"/>
      <c r="C2555" s="49"/>
      <c r="D2555" s="77"/>
    </row>
    <row r="2556" customFormat="false" ht="15" hidden="false" customHeight="false" outlineLevel="0" collapsed="false">
      <c r="A2556" s="49"/>
      <c r="B2556" s="49"/>
      <c r="C2556" s="49"/>
      <c r="D2556" s="77"/>
    </row>
    <row r="2557" customFormat="false" ht="15" hidden="false" customHeight="false" outlineLevel="0" collapsed="false">
      <c r="A2557" s="49"/>
      <c r="B2557" s="49"/>
      <c r="C2557" s="49"/>
      <c r="D2557" s="77"/>
    </row>
    <row r="2558" customFormat="false" ht="15" hidden="false" customHeight="false" outlineLevel="0" collapsed="false">
      <c r="A2558" s="49"/>
      <c r="B2558" s="49"/>
      <c r="C2558" s="49"/>
      <c r="D2558" s="77"/>
    </row>
    <row r="2559" customFormat="false" ht="15" hidden="false" customHeight="false" outlineLevel="0" collapsed="false">
      <c r="A2559" s="49"/>
      <c r="B2559" s="49"/>
      <c r="C2559" s="49"/>
      <c r="D2559" s="77"/>
    </row>
    <row r="2560" customFormat="false" ht="15" hidden="false" customHeight="false" outlineLevel="0" collapsed="false">
      <c r="A2560" s="49"/>
      <c r="B2560" s="49"/>
      <c r="C2560" s="49"/>
      <c r="D2560" s="77"/>
    </row>
    <row r="2561" customFormat="false" ht="15" hidden="false" customHeight="false" outlineLevel="0" collapsed="false">
      <c r="A2561" s="49"/>
      <c r="B2561" s="49"/>
      <c r="C2561" s="49"/>
      <c r="D2561" s="77"/>
    </row>
    <row r="2562" customFormat="false" ht="15" hidden="false" customHeight="false" outlineLevel="0" collapsed="false">
      <c r="A2562" s="49"/>
      <c r="B2562" s="49"/>
      <c r="C2562" s="49"/>
      <c r="D2562" s="77"/>
    </row>
    <row r="2563" customFormat="false" ht="15" hidden="false" customHeight="false" outlineLevel="0" collapsed="false">
      <c r="A2563" s="49"/>
      <c r="B2563" s="49"/>
      <c r="C2563" s="49"/>
      <c r="D2563" s="77"/>
    </row>
    <row r="2564" customFormat="false" ht="15" hidden="false" customHeight="false" outlineLevel="0" collapsed="false">
      <c r="A2564" s="49"/>
      <c r="B2564" s="49"/>
      <c r="C2564" s="49"/>
      <c r="D2564" s="77"/>
    </row>
    <row r="2565" customFormat="false" ht="15" hidden="false" customHeight="false" outlineLevel="0" collapsed="false">
      <c r="A2565" s="49"/>
      <c r="B2565" s="49"/>
      <c r="C2565" s="49"/>
      <c r="D2565" s="77"/>
    </row>
    <row r="2566" customFormat="false" ht="15" hidden="false" customHeight="false" outlineLevel="0" collapsed="false">
      <c r="A2566" s="49"/>
      <c r="B2566" s="49"/>
      <c r="C2566" s="49"/>
      <c r="D2566" s="77"/>
    </row>
    <row r="2567" customFormat="false" ht="15" hidden="false" customHeight="false" outlineLevel="0" collapsed="false">
      <c r="A2567" s="49"/>
      <c r="B2567" s="49"/>
      <c r="C2567" s="49"/>
      <c r="D2567" s="77"/>
    </row>
    <row r="2568" customFormat="false" ht="15" hidden="false" customHeight="false" outlineLevel="0" collapsed="false">
      <c r="A2568" s="49"/>
      <c r="B2568" s="49"/>
      <c r="C2568" s="49"/>
      <c r="D2568" s="77"/>
    </row>
    <row r="2569" customFormat="false" ht="15" hidden="false" customHeight="false" outlineLevel="0" collapsed="false">
      <c r="A2569" s="49"/>
      <c r="B2569" s="49"/>
      <c r="C2569" s="49"/>
      <c r="D2569" s="77"/>
    </row>
    <row r="2570" customFormat="false" ht="15" hidden="false" customHeight="false" outlineLevel="0" collapsed="false">
      <c r="A2570" s="49"/>
      <c r="B2570" s="49"/>
      <c r="C2570" s="49"/>
      <c r="D2570" s="77"/>
    </row>
    <row r="2571" customFormat="false" ht="15" hidden="false" customHeight="false" outlineLevel="0" collapsed="false">
      <c r="A2571" s="49"/>
      <c r="B2571" s="49"/>
      <c r="C2571" s="49"/>
      <c r="D2571" s="77"/>
    </row>
    <row r="2572" customFormat="false" ht="15" hidden="false" customHeight="false" outlineLevel="0" collapsed="false">
      <c r="A2572" s="49"/>
      <c r="B2572" s="49"/>
      <c r="C2572" s="49"/>
      <c r="D2572" s="77"/>
    </row>
    <row r="2573" customFormat="false" ht="15" hidden="false" customHeight="false" outlineLevel="0" collapsed="false">
      <c r="A2573" s="49"/>
      <c r="B2573" s="49"/>
      <c r="C2573" s="49"/>
      <c r="D2573" s="77"/>
    </row>
    <row r="2574" customFormat="false" ht="15" hidden="false" customHeight="false" outlineLevel="0" collapsed="false">
      <c r="A2574" s="49"/>
      <c r="B2574" s="49"/>
      <c r="C2574" s="49"/>
      <c r="D2574" s="77"/>
    </row>
    <row r="2575" customFormat="false" ht="15" hidden="false" customHeight="false" outlineLevel="0" collapsed="false">
      <c r="A2575" s="49"/>
      <c r="B2575" s="49"/>
      <c r="C2575" s="49"/>
      <c r="D2575" s="77"/>
    </row>
    <row r="2576" customFormat="false" ht="15" hidden="false" customHeight="false" outlineLevel="0" collapsed="false">
      <c r="A2576" s="49"/>
      <c r="B2576" s="49"/>
      <c r="C2576" s="49"/>
      <c r="D2576" s="77"/>
    </row>
    <row r="2577" customFormat="false" ht="15" hidden="false" customHeight="false" outlineLevel="0" collapsed="false">
      <c r="A2577" s="49"/>
      <c r="B2577" s="49"/>
      <c r="C2577" s="49"/>
      <c r="D2577" s="77"/>
    </row>
    <row r="2578" customFormat="false" ht="15" hidden="false" customHeight="false" outlineLevel="0" collapsed="false">
      <c r="A2578" s="49"/>
      <c r="B2578" s="49"/>
      <c r="C2578" s="49"/>
      <c r="D2578" s="77"/>
    </row>
    <row r="2579" customFormat="false" ht="15" hidden="false" customHeight="false" outlineLevel="0" collapsed="false">
      <c r="A2579" s="49"/>
      <c r="B2579" s="49"/>
      <c r="C2579" s="49"/>
      <c r="D2579" s="77"/>
    </row>
    <row r="2580" customFormat="false" ht="15" hidden="false" customHeight="false" outlineLevel="0" collapsed="false">
      <c r="A2580" s="49"/>
      <c r="B2580" s="49"/>
      <c r="C2580" s="49"/>
      <c r="D2580" s="77"/>
    </row>
    <row r="2581" customFormat="false" ht="15" hidden="false" customHeight="false" outlineLevel="0" collapsed="false">
      <c r="A2581" s="49"/>
      <c r="B2581" s="49"/>
      <c r="C2581" s="49"/>
      <c r="D2581" s="77"/>
    </row>
    <row r="2582" customFormat="false" ht="15" hidden="false" customHeight="false" outlineLevel="0" collapsed="false">
      <c r="A2582" s="49"/>
      <c r="B2582" s="49"/>
      <c r="C2582" s="49"/>
      <c r="D2582" s="77"/>
    </row>
    <row r="2583" customFormat="false" ht="15" hidden="false" customHeight="false" outlineLevel="0" collapsed="false">
      <c r="A2583" s="49"/>
      <c r="B2583" s="49"/>
      <c r="C2583" s="49"/>
      <c r="D2583" s="77"/>
    </row>
    <row r="2584" customFormat="false" ht="15" hidden="false" customHeight="false" outlineLevel="0" collapsed="false">
      <c r="A2584" s="49"/>
      <c r="B2584" s="49"/>
      <c r="C2584" s="49"/>
      <c r="D2584" s="77"/>
    </row>
    <row r="2585" customFormat="false" ht="15" hidden="false" customHeight="false" outlineLevel="0" collapsed="false">
      <c r="A2585" s="49"/>
      <c r="B2585" s="49"/>
      <c r="C2585" s="49"/>
      <c r="D2585" s="77"/>
    </row>
    <row r="2586" customFormat="false" ht="15" hidden="false" customHeight="false" outlineLevel="0" collapsed="false">
      <c r="A2586" s="49"/>
      <c r="B2586" s="49"/>
      <c r="C2586" s="49"/>
      <c r="D2586" s="77"/>
    </row>
    <row r="2587" customFormat="false" ht="15" hidden="false" customHeight="false" outlineLevel="0" collapsed="false">
      <c r="A2587" s="49"/>
      <c r="B2587" s="49"/>
      <c r="C2587" s="49"/>
      <c r="D2587" s="77"/>
    </row>
    <row r="2588" customFormat="false" ht="15" hidden="false" customHeight="false" outlineLevel="0" collapsed="false">
      <c r="A2588" s="49"/>
      <c r="B2588" s="49"/>
      <c r="C2588" s="49"/>
      <c r="D2588" s="77"/>
    </row>
    <row r="2589" customFormat="false" ht="15" hidden="false" customHeight="false" outlineLevel="0" collapsed="false">
      <c r="A2589" s="49"/>
      <c r="B2589" s="49"/>
      <c r="C2589" s="49"/>
      <c r="D2589" s="77"/>
    </row>
    <row r="2590" customFormat="false" ht="15" hidden="false" customHeight="false" outlineLevel="0" collapsed="false">
      <c r="A2590" s="49"/>
      <c r="B2590" s="49"/>
      <c r="C2590" s="49"/>
      <c r="D2590" s="77"/>
    </row>
    <row r="2591" customFormat="false" ht="15" hidden="false" customHeight="false" outlineLevel="0" collapsed="false">
      <c r="A2591" s="49"/>
      <c r="B2591" s="49"/>
      <c r="C2591" s="49"/>
      <c r="D2591" s="77"/>
    </row>
    <row r="2592" customFormat="false" ht="15" hidden="false" customHeight="false" outlineLevel="0" collapsed="false">
      <c r="A2592" s="49"/>
      <c r="B2592" s="49"/>
      <c r="C2592" s="49"/>
      <c r="D2592" s="77"/>
    </row>
    <row r="2593" customFormat="false" ht="15" hidden="false" customHeight="false" outlineLevel="0" collapsed="false">
      <c r="A2593" s="49"/>
      <c r="B2593" s="49"/>
      <c r="C2593" s="49"/>
      <c r="D2593" s="77"/>
    </row>
    <row r="2594" customFormat="false" ht="15" hidden="false" customHeight="false" outlineLevel="0" collapsed="false">
      <c r="A2594" s="49"/>
      <c r="B2594" s="49"/>
      <c r="C2594" s="49"/>
      <c r="D2594" s="77"/>
    </row>
    <row r="2595" customFormat="false" ht="15" hidden="false" customHeight="false" outlineLevel="0" collapsed="false">
      <c r="A2595" s="49"/>
      <c r="B2595" s="49"/>
      <c r="C2595" s="49"/>
      <c r="D2595" s="77"/>
    </row>
    <row r="2596" customFormat="false" ht="15" hidden="false" customHeight="false" outlineLevel="0" collapsed="false">
      <c r="A2596" s="49"/>
      <c r="B2596" s="49"/>
      <c r="C2596" s="49"/>
      <c r="D2596" s="77"/>
    </row>
    <row r="2597" customFormat="false" ht="15" hidden="false" customHeight="false" outlineLevel="0" collapsed="false">
      <c r="A2597" s="49"/>
      <c r="B2597" s="49"/>
      <c r="C2597" s="49"/>
      <c r="D2597" s="77"/>
    </row>
    <row r="2598" customFormat="false" ht="15" hidden="false" customHeight="false" outlineLevel="0" collapsed="false">
      <c r="A2598" s="49"/>
      <c r="B2598" s="49"/>
      <c r="C2598" s="49"/>
      <c r="D2598" s="77"/>
    </row>
    <row r="2599" customFormat="false" ht="15" hidden="false" customHeight="false" outlineLevel="0" collapsed="false">
      <c r="A2599" s="49"/>
      <c r="B2599" s="49"/>
      <c r="C2599" s="49"/>
      <c r="D2599" s="77"/>
    </row>
    <row r="2600" customFormat="false" ht="15" hidden="false" customHeight="false" outlineLevel="0" collapsed="false">
      <c r="A2600" s="49"/>
      <c r="B2600" s="49"/>
      <c r="C2600" s="49"/>
      <c r="D2600" s="77"/>
    </row>
    <row r="2601" customFormat="false" ht="15" hidden="false" customHeight="false" outlineLevel="0" collapsed="false">
      <c r="A2601" s="49"/>
      <c r="B2601" s="49"/>
      <c r="C2601" s="49"/>
      <c r="D2601" s="77"/>
    </row>
    <row r="2602" customFormat="false" ht="15" hidden="false" customHeight="false" outlineLevel="0" collapsed="false">
      <c r="A2602" s="49"/>
      <c r="B2602" s="49"/>
      <c r="C2602" s="49"/>
      <c r="D2602" s="77"/>
    </row>
    <row r="2603" customFormat="false" ht="15" hidden="false" customHeight="false" outlineLevel="0" collapsed="false">
      <c r="A2603" s="49"/>
      <c r="B2603" s="49"/>
      <c r="C2603" s="49"/>
      <c r="D2603" s="77"/>
    </row>
    <row r="2604" customFormat="false" ht="15" hidden="false" customHeight="false" outlineLevel="0" collapsed="false">
      <c r="A2604" s="49"/>
      <c r="B2604" s="49"/>
      <c r="C2604" s="49"/>
      <c r="D2604" s="77"/>
    </row>
    <row r="2605" customFormat="false" ht="15" hidden="false" customHeight="false" outlineLevel="0" collapsed="false">
      <c r="A2605" s="49"/>
      <c r="B2605" s="49"/>
      <c r="C2605" s="49"/>
      <c r="D2605" s="77"/>
    </row>
    <row r="2606" customFormat="false" ht="15" hidden="false" customHeight="false" outlineLevel="0" collapsed="false">
      <c r="A2606" s="49"/>
      <c r="B2606" s="49"/>
      <c r="C2606" s="49"/>
      <c r="D2606" s="77"/>
    </row>
    <row r="2607" customFormat="false" ht="15" hidden="false" customHeight="false" outlineLevel="0" collapsed="false">
      <c r="A2607" s="49"/>
      <c r="B2607" s="49"/>
      <c r="C2607" s="49"/>
      <c r="D2607" s="77"/>
    </row>
    <row r="2608" customFormat="false" ht="15" hidden="false" customHeight="false" outlineLevel="0" collapsed="false">
      <c r="A2608" s="49"/>
      <c r="B2608" s="49"/>
      <c r="C2608" s="49"/>
      <c r="D2608" s="77"/>
    </row>
    <row r="2609" customFormat="false" ht="15" hidden="false" customHeight="false" outlineLevel="0" collapsed="false">
      <c r="A2609" s="49"/>
      <c r="B2609" s="49"/>
      <c r="C2609" s="49"/>
      <c r="D2609" s="77"/>
    </row>
    <row r="2610" customFormat="false" ht="15" hidden="false" customHeight="false" outlineLevel="0" collapsed="false">
      <c r="A2610" s="49"/>
      <c r="B2610" s="49"/>
      <c r="C2610" s="49"/>
      <c r="D2610" s="77"/>
    </row>
    <row r="2611" customFormat="false" ht="15" hidden="false" customHeight="false" outlineLevel="0" collapsed="false">
      <c r="A2611" s="49"/>
      <c r="B2611" s="49"/>
      <c r="C2611" s="49"/>
      <c r="D2611" s="77"/>
    </row>
    <row r="2612" customFormat="false" ht="15" hidden="false" customHeight="false" outlineLevel="0" collapsed="false">
      <c r="A2612" s="49"/>
      <c r="B2612" s="49"/>
      <c r="C2612" s="49"/>
      <c r="D2612" s="77"/>
    </row>
    <row r="2613" customFormat="false" ht="15" hidden="false" customHeight="false" outlineLevel="0" collapsed="false">
      <c r="A2613" s="49"/>
      <c r="B2613" s="49"/>
      <c r="C2613" s="49"/>
      <c r="D2613" s="77"/>
    </row>
    <row r="2614" customFormat="false" ht="15" hidden="false" customHeight="false" outlineLevel="0" collapsed="false">
      <c r="A2614" s="49"/>
      <c r="B2614" s="49"/>
      <c r="C2614" s="49"/>
      <c r="D2614" s="77"/>
    </row>
    <row r="2615" customFormat="false" ht="15" hidden="false" customHeight="false" outlineLevel="0" collapsed="false">
      <c r="A2615" s="49"/>
      <c r="B2615" s="49"/>
      <c r="C2615" s="49"/>
      <c r="D2615" s="77"/>
    </row>
    <row r="2616" customFormat="false" ht="15" hidden="false" customHeight="false" outlineLevel="0" collapsed="false">
      <c r="A2616" s="49"/>
      <c r="B2616" s="49"/>
      <c r="C2616" s="49"/>
      <c r="D2616" s="77"/>
    </row>
    <row r="2617" customFormat="false" ht="15" hidden="false" customHeight="false" outlineLevel="0" collapsed="false">
      <c r="A2617" s="49"/>
      <c r="B2617" s="49"/>
      <c r="C2617" s="49"/>
      <c r="D2617" s="77"/>
    </row>
    <row r="2618" customFormat="false" ht="15" hidden="false" customHeight="false" outlineLevel="0" collapsed="false">
      <c r="A2618" s="49"/>
      <c r="B2618" s="49"/>
      <c r="C2618" s="49"/>
      <c r="D2618" s="77"/>
    </row>
    <row r="2619" customFormat="false" ht="15" hidden="false" customHeight="false" outlineLevel="0" collapsed="false">
      <c r="A2619" s="49"/>
      <c r="B2619" s="49"/>
      <c r="C2619" s="49"/>
      <c r="D2619" s="77"/>
    </row>
    <row r="2620" customFormat="false" ht="15" hidden="false" customHeight="false" outlineLevel="0" collapsed="false">
      <c r="A2620" s="49"/>
      <c r="B2620" s="49"/>
      <c r="C2620" s="49"/>
      <c r="D2620" s="77"/>
    </row>
    <row r="2621" customFormat="false" ht="15" hidden="false" customHeight="false" outlineLevel="0" collapsed="false">
      <c r="A2621" s="49"/>
      <c r="B2621" s="49"/>
      <c r="C2621" s="49"/>
      <c r="D2621" s="77"/>
    </row>
    <row r="2622" customFormat="false" ht="15" hidden="false" customHeight="false" outlineLevel="0" collapsed="false">
      <c r="A2622" s="49"/>
      <c r="B2622" s="49"/>
      <c r="C2622" s="49"/>
      <c r="D2622" s="77"/>
    </row>
    <row r="2623" customFormat="false" ht="15" hidden="false" customHeight="false" outlineLevel="0" collapsed="false">
      <c r="A2623" s="49"/>
      <c r="B2623" s="49"/>
      <c r="C2623" s="49"/>
      <c r="D2623" s="77"/>
    </row>
    <row r="2624" customFormat="false" ht="15" hidden="false" customHeight="false" outlineLevel="0" collapsed="false">
      <c r="A2624" s="49"/>
      <c r="B2624" s="49"/>
      <c r="C2624" s="49"/>
      <c r="D2624" s="77"/>
    </row>
    <row r="2625" customFormat="false" ht="15" hidden="false" customHeight="false" outlineLevel="0" collapsed="false">
      <c r="A2625" s="49"/>
      <c r="B2625" s="49"/>
      <c r="C2625" s="49"/>
      <c r="D2625" s="77"/>
    </row>
    <row r="2626" customFormat="false" ht="15" hidden="false" customHeight="false" outlineLevel="0" collapsed="false">
      <c r="A2626" s="49"/>
      <c r="B2626" s="49"/>
      <c r="C2626" s="49"/>
      <c r="D2626" s="77"/>
    </row>
    <row r="2627" customFormat="false" ht="15" hidden="false" customHeight="false" outlineLevel="0" collapsed="false">
      <c r="A2627" s="49"/>
      <c r="B2627" s="49"/>
      <c r="C2627" s="49"/>
      <c r="D2627" s="77"/>
    </row>
    <row r="2628" customFormat="false" ht="15" hidden="false" customHeight="false" outlineLevel="0" collapsed="false">
      <c r="A2628" s="49"/>
      <c r="B2628" s="49"/>
      <c r="C2628" s="49"/>
      <c r="D2628" s="77"/>
    </row>
    <row r="2629" customFormat="false" ht="15" hidden="false" customHeight="false" outlineLevel="0" collapsed="false">
      <c r="A2629" s="49"/>
      <c r="B2629" s="49"/>
      <c r="C2629" s="49"/>
      <c r="D2629" s="77"/>
    </row>
    <row r="2630" customFormat="false" ht="15" hidden="false" customHeight="false" outlineLevel="0" collapsed="false">
      <c r="A2630" s="49"/>
      <c r="B2630" s="49"/>
      <c r="C2630" s="49"/>
      <c r="D2630" s="77"/>
    </row>
    <row r="2631" customFormat="false" ht="15" hidden="false" customHeight="false" outlineLevel="0" collapsed="false">
      <c r="A2631" s="49"/>
      <c r="B2631" s="49"/>
      <c r="C2631" s="49"/>
      <c r="D2631" s="77"/>
    </row>
    <row r="2632" customFormat="false" ht="15" hidden="false" customHeight="false" outlineLevel="0" collapsed="false">
      <c r="A2632" s="49"/>
      <c r="B2632" s="49"/>
      <c r="C2632" s="49"/>
      <c r="D2632" s="77"/>
    </row>
    <row r="2633" customFormat="false" ht="15" hidden="false" customHeight="false" outlineLevel="0" collapsed="false">
      <c r="A2633" s="49"/>
      <c r="B2633" s="49"/>
      <c r="C2633" s="49"/>
      <c r="D2633" s="77"/>
    </row>
    <row r="2634" customFormat="false" ht="15" hidden="false" customHeight="false" outlineLevel="0" collapsed="false">
      <c r="A2634" s="49"/>
      <c r="B2634" s="49"/>
      <c r="C2634" s="49"/>
      <c r="D2634" s="77"/>
    </row>
    <row r="2635" customFormat="false" ht="15" hidden="false" customHeight="false" outlineLevel="0" collapsed="false">
      <c r="A2635" s="49"/>
      <c r="B2635" s="49"/>
      <c r="C2635" s="49"/>
      <c r="D2635" s="77"/>
    </row>
    <row r="2636" customFormat="false" ht="15" hidden="false" customHeight="false" outlineLevel="0" collapsed="false">
      <c r="A2636" s="49"/>
      <c r="B2636" s="49"/>
      <c r="C2636" s="49"/>
      <c r="D2636" s="77"/>
    </row>
    <row r="2637" customFormat="false" ht="15" hidden="false" customHeight="false" outlineLevel="0" collapsed="false">
      <c r="A2637" s="49"/>
      <c r="B2637" s="49"/>
      <c r="C2637" s="49"/>
      <c r="D2637" s="77"/>
    </row>
    <row r="2638" customFormat="false" ht="15" hidden="false" customHeight="false" outlineLevel="0" collapsed="false">
      <c r="A2638" s="49"/>
      <c r="B2638" s="49"/>
      <c r="C2638" s="49"/>
      <c r="D2638" s="77"/>
    </row>
    <row r="2639" customFormat="false" ht="15" hidden="false" customHeight="false" outlineLevel="0" collapsed="false">
      <c r="A2639" s="49"/>
      <c r="B2639" s="49"/>
      <c r="C2639" s="49"/>
      <c r="D2639" s="77"/>
    </row>
    <row r="2640" customFormat="false" ht="15" hidden="false" customHeight="false" outlineLevel="0" collapsed="false">
      <c r="A2640" s="49"/>
      <c r="B2640" s="49"/>
      <c r="C2640" s="49"/>
      <c r="D2640" s="77"/>
    </row>
    <row r="2641" customFormat="false" ht="15" hidden="false" customHeight="false" outlineLevel="0" collapsed="false">
      <c r="A2641" s="49"/>
      <c r="B2641" s="49"/>
      <c r="C2641" s="49"/>
      <c r="D2641" s="77"/>
    </row>
    <row r="2642" customFormat="false" ht="15" hidden="false" customHeight="false" outlineLevel="0" collapsed="false">
      <c r="A2642" s="49"/>
      <c r="B2642" s="49"/>
      <c r="C2642" s="49"/>
      <c r="D2642" s="77"/>
    </row>
    <row r="2643" customFormat="false" ht="15" hidden="false" customHeight="false" outlineLevel="0" collapsed="false">
      <c r="A2643" s="49"/>
      <c r="B2643" s="49"/>
      <c r="C2643" s="49"/>
      <c r="D2643" s="77"/>
    </row>
    <row r="2644" customFormat="false" ht="15" hidden="false" customHeight="false" outlineLevel="0" collapsed="false">
      <c r="A2644" s="49"/>
      <c r="B2644" s="49"/>
      <c r="C2644" s="49"/>
      <c r="D2644" s="77"/>
    </row>
    <row r="2645" customFormat="false" ht="15" hidden="false" customHeight="false" outlineLevel="0" collapsed="false">
      <c r="A2645" s="49"/>
      <c r="B2645" s="49"/>
      <c r="C2645" s="49"/>
      <c r="D2645" s="77"/>
    </row>
    <row r="2646" customFormat="false" ht="15" hidden="false" customHeight="false" outlineLevel="0" collapsed="false">
      <c r="A2646" s="49"/>
      <c r="B2646" s="49"/>
      <c r="C2646" s="49"/>
      <c r="D2646" s="77"/>
    </row>
    <row r="2647" customFormat="false" ht="15" hidden="false" customHeight="false" outlineLevel="0" collapsed="false">
      <c r="A2647" s="49"/>
      <c r="B2647" s="49"/>
      <c r="C2647" s="49"/>
      <c r="D2647" s="77"/>
    </row>
    <row r="2648" customFormat="false" ht="15" hidden="false" customHeight="false" outlineLevel="0" collapsed="false">
      <c r="A2648" s="49"/>
      <c r="B2648" s="49"/>
      <c r="C2648" s="49"/>
      <c r="D2648" s="77"/>
    </row>
    <row r="2649" customFormat="false" ht="15" hidden="false" customHeight="false" outlineLevel="0" collapsed="false">
      <c r="A2649" s="49"/>
      <c r="B2649" s="49"/>
      <c r="C2649" s="49"/>
      <c r="D2649" s="77"/>
    </row>
    <row r="2650" customFormat="false" ht="15" hidden="false" customHeight="false" outlineLevel="0" collapsed="false">
      <c r="A2650" s="49"/>
      <c r="B2650" s="49"/>
      <c r="C2650" s="49"/>
      <c r="D2650" s="77"/>
    </row>
    <row r="2651" customFormat="false" ht="15" hidden="false" customHeight="false" outlineLevel="0" collapsed="false">
      <c r="A2651" s="49"/>
      <c r="B2651" s="49"/>
      <c r="C2651" s="49"/>
      <c r="D2651" s="77"/>
    </row>
    <row r="2652" customFormat="false" ht="15" hidden="false" customHeight="false" outlineLevel="0" collapsed="false">
      <c r="A2652" s="49"/>
      <c r="B2652" s="49"/>
      <c r="C2652" s="49"/>
      <c r="D2652" s="77"/>
    </row>
    <row r="2653" customFormat="false" ht="15" hidden="false" customHeight="false" outlineLevel="0" collapsed="false">
      <c r="A2653" s="49"/>
      <c r="B2653" s="49"/>
      <c r="C2653" s="49"/>
      <c r="D2653" s="77"/>
    </row>
    <row r="2654" customFormat="false" ht="15" hidden="false" customHeight="false" outlineLevel="0" collapsed="false">
      <c r="A2654" s="49"/>
      <c r="B2654" s="49"/>
      <c r="C2654" s="49"/>
      <c r="D2654" s="77"/>
    </row>
    <row r="2655" customFormat="false" ht="15" hidden="false" customHeight="false" outlineLevel="0" collapsed="false">
      <c r="A2655" s="49"/>
      <c r="B2655" s="49"/>
      <c r="C2655" s="49"/>
      <c r="D2655" s="77"/>
    </row>
    <row r="2656" customFormat="false" ht="15" hidden="false" customHeight="false" outlineLevel="0" collapsed="false">
      <c r="A2656" s="49"/>
      <c r="B2656" s="49"/>
      <c r="C2656" s="49"/>
      <c r="D2656" s="77"/>
    </row>
    <row r="2657" customFormat="false" ht="15" hidden="false" customHeight="false" outlineLevel="0" collapsed="false">
      <c r="A2657" s="49"/>
      <c r="B2657" s="49"/>
      <c r="C2657" s="49"/>
      <c r="D2657" s="77"/>
    </row>
    <row r="2658" customFormat="false" ht="15" hidden="false" customHeight="false" outlineLevel="0" collapsed="false">
      <c r="A2658" s="49"/>
      <c r="B2658" s="49"/>
      <c r="C2658" s="49"/>
      <c r="D2658" s="77"/>
    </row>
    <row r="2659" customFormat="false" ht="15" hidden="false" customHeight="false" outlineLevel="0" collapsed="false">
      <c r="A2659" s="49"/>
      <c r="B2659" s="49"/>
      <c r="C2659" s="49"/>
      <c r="D2659" s="77"/>
    </row>
    <row r="2660" customFormat="false" ht="15" hidden="false" customHeight="false" outlineLevel="0" collapsed="false">
      <c r="A2660" s="49"/>
      <c r="B2660" s="49"/>
      <c r="C2660" s="49"/>
      <c r="D2660" s="77"/>
    </row>
    <row r="2661" customFormat="false" ht="15" hidden="false" customHeight="false" outlineLevel="0" collapsed="false">
      <c r="A2661" s="49"/>
      <c r="B2661" s="49"/>
      <c r="C2661" s="49"/>
      <c r="D2661" s="77"/>
    </row>
    <row r="2662" customFormat="false" ht="15" hidden="false" customHeight="false" outlineLevel="0" collapsed="false">
      <c r="A2662" s="49"/>
      <c r="B2662" s="49"/>
      <c r="C2662" s="49"/>
      <c r="D2662" s="77"/>
    </row>
    <row r="2663" customFormat="false" ht="15" hidden="false" customHeight="false" outlineLevel="0" collapsed="false">
      <c r="A2663" s="49"/>
      <c r="B2663" s="49"/>
      <c r="C2663" s="49"/>
      <c r="D2663" s="77"/>
    </row>
    <row r="2664" customFormat="false" ht="15" hidden="false" customHeight="false" outlineLevel="0" collapsed="false">
      <c r="A2664" s="49"/>
      <c r="B2664" s="49"/>
      <c r="C2664" s="49"/>
      <c r="D2664" s="77"/>
    </row>
    <row r="2665" customFormat="false" ht="15" hidden="false" customHeight="false" outlineLevel="0" collapsed="false">
      <c r="A2665" s="49"/>
      <c r="B2665" s="49"/>
      <c r="C2665" s="49"/>
      <c r="D2665" s="77"/>
    </row>
    <row r="2666" customFormat="false" ht="15" hidden="false" customHeight="false" outlineLevel="0" collapsed="false">
      <c r="A2666" s="49"/>
      <c r="B2666" s="49"/>
      <c r="C2666" s="49"/>
      <c r="D2666" s="77"/>
    </row>
    <row r="2667" customFormat="false" ht="15" hidden="false" customHeight="false" outlineLevel="0" collapsed="false">
      <c r="A2667" s="49"/>
      <c r="B2667" s="49"/>
      <c r="C2667" s="49"/>
      <c r="D2667" s="77"/>
    </row>
    <row r="2668" customFormat="false" ht="15" hidden="false" customHeight="false" outlineLevel="0" collapsed="false">
      <c r="A2668" s="49"/>
      <c r="B2668" s="49"/>
      <c r="C2668" s="49"/>
      <c r="D2668" s="77"/>
    </row>
    <row r="2669" customFormat="false" ht="15" hidden="false" customHeight="false" outlineLevel="0" collapsed="false">
      <c r="A2669" s="49"/>
      <c r="B2669" s="49"/>
      <c r="C2669" s="49"/>
      <c r="D2669" s="77"/>
    </row>
    <row r="2670" customFormat="false" ht="15" hidden="false" customHeight="false" outlineLevel="0" collapsed="false">
      <c r="A2670" s="49"/>
      <c r="B2670" s="49"/>
      <c r="C2670" s="49"/>
      <c r="D2670" s="77"/>
    </row>
    <row r="2671" customFormat="false" ht="15" hidden="false" customHeight="false" outlineLevel="0" collapsed="false">
      <c r="A2671" s="49"/>
      <c r="B2671" s="49"/>
      <c r="C2671" s="49"/>
      <c r="D2671" s="77"/>
    </row>
    <row r="2672" customFormat="false" ht="15" hidden="false" customHeight="false" outlineLevel="0" collapsed="false">
      <c r="A2672" s="49"/>
      <c r="B2672" s="49"/>
      <c r="C2672" s="49"/>
      <c r="D2672" s="77"/>
    </row>
    <row r="2673" customFormat="false" ht="15" hidden="false" customHeight="false" outlineLevel="0" collapsed="false">
      <c r="A2673" s="49"/>
      <c r="B2673" s="49"/>
      <c r="C2673" s="49"/>
      <c r="D2673" s="77"/>
    </row>
    <row r="2674" customFormat="false" ht="15" hidden="false" customHeight="false" outlineLevel="0" collapsed="false">
      <c r="A2674" s="49"/>
      <c r="B2674" s="49"/>
      <c r="C2674" s="49"/>
      <c r="D2674" s="77"/>
    </row>
    <row r="2675" customFormat="false" ht="15" hidden="false" customHeight="false" outlineLevel="0" collapsed="false">
      <c r="A2675" s="49"/>
      <c r="B2675" s="49"/>
      <c r="C2675" s="49"/>
      <c r="D2675" s="77"/>
    </row>
    <row r="2676" customFormat="false" ht="15" hidden="false" customHeight="false" outlineLevel="0" collapsed="false">
      <c r="A2676" s="49"/>
      <c r="B2676" s="49"/>
      <c r="C2676" s="49"/>
      <c r="D2676" s="77"/>
    </row>
    <row r="2677" customFormat="false" ht="15" hidden="false" customHeight="false" outlineLevel="0" collapsed="false">
      <c r="A2677" s="49"/>
      <c r="B2677" s="49"/>
      <c r="C2677" s="49"/>
      <c r="D2677" s="77"/>
    </row>
    <row r="2678" customFormat="false" ht="15" hidden="false" customHeight="false" outlineLevel="0" collapsed="false">
      <c r="A2678" s="49"/>
      <c r="B2678" s="49"/>
      <c r="C2678" s="49"/>
      <c r="D2678" s="77"/>
    </row>
    <row r="2679" customFormat="false" ht="15" hidden="false" customHeight="false" outlineLevel="0" collapsed="false">
      <c r="A2679" s="49"/>
      <c r="B2679" s="49"/>
      <c r="C2679" s="49"/>
      <c r="D2679" s="77"/>
    </row>
    <row r="2680" customFormat="false" ht="15" hidden="false" customHeight="false" outlineLevel="0" collapsed="false">
      <c r="A2680" s="49"/>
      <c r="B2680" s="49"/>
      <c r="C2680" s="49"/>
      <c r="D2680" s="77"/>
    </row>
    <row r="2681" customFormat="false" ht="15" hidden="false" customHeight="false" outlineLevel="0" collapsed="false">
      <c r="A2681" s="49"/>
      <c r="B2681" s="49"/>
      <c r="C2681" s="49"/>
      <c r="D2681" s="77"/>
    </row>
    <row r="2682" customFormat="false" ht="15" hidden="false" customHeight="false" outlineLevel="0" collapsed="false">
      <c r="A2682" s="49"/>
      <c r="B2682" s="49"/>
      <c r="C2682" s="49"/>
      <c r="D2682" s="77"/>
    </row>
    <row r="2683" customFormat="false" ht="15" hidden="false" customHeight="false" outlineLevel="0" collapsed="false">
      <c r="A2683" s="49"/>
      <c r="B2683" s="49"/>
      <c r="C2683" s="49"/>
      <c r="D2683" s="77"/>
    </row>
    <row r="2684" customFormat="false" ht="15" hidden="false" customHeight="false" outlineLevel="0" collapsed="false">
      <c r="A2684" s="49"/>
      <c r="B2684" s="49"/>
      <c r="C2684" s="49"/>
      <c r="D2684" s="77"/>
    </row>
    <row r="2685" customFormat="false" ht="15" hidden="false" customHeight="false" outlineLevel="0" collapsed="false">
      <c r="A2685" s="49"/>
      <c r="B2685" s="49"/>
      <c r="C2685" s="49"/>
      <c r="D2685" s="77"/>
    </row>
    <row r="2686" customFormat="false" ht="15" hidden="false" customHeight="false" outlineLevel="0" collapsed="false">
      <c r="A2686" s="49"/>
      <c r="B2686" s="49"/>
      <c r="C2686" s="49"/>
      <c r="D2686" s="77"/>
    </row>
    <row r="2687" customFormat="false" ht="15" hidden="false" customHeight="false" outlineLevel="0" collapsed="false">
      <c r="A2687" s="49"/>
      <c r="B2687" s="49"/>
      <c r="C2687" s="49"/>
      <c r="D2687" s="77"/>
    </row>
    <row r="2688" customFormat="false" ht="15" hidden="false" customHeight="false" outlineLevel="0" collapsed="false">
      <c r="A2688" s="49"/>
      <c r="B2688" s="49"/>
      <c r="C2688" s="49"/>
      <c r="D2688" s="77"/>
    </row>
    <row r="2689" customFormat="false" ht="15" hidden="false" customHeight="false" outlineLevel="0" collapsed="false">
      <c r="A2689" s="49"/>
      <c r="B2689" s="49"/>
      <c r="C2689" s="49"/>
      <c r="D2689" s="77"/>
    </row>
    <row r="2690" customFormat="false" ht="15" hidden="false" customHeight="false" outlineLevel="0" collapsed="false">
      <c r="A2690" s="49"/>
      <c r="B2690" s="49"/>
      <c r="C2690" s="49"/>
      <c r="D2690" s="77"/>
    </row>
    <row r="2691" customFormat="false" ht="15" hidden="false" customHeight="false" outlineLevel="0" collapsed="false">
      <c r="A2691" s="49"/>
      <c r="B2691" s="49"/>
      <c r="C2691" s="49"/>
      <c r="D2691" s="77"/>
    </row>
    <row r="2692" customFormat="false" ht="15" hidden="false" customHeight="false" outlineLevel="0" collapsed="false">
      <c r="A2692" s="49"/>
      <c r="B2692" s="49"/>
      <c r="C2692" s="49"/>
      <c r="D2692" s="77"/>
    </row>
    <row r="2693" customFormat="false" ht="15" hidden="false" customHeight="false" outlineLevel="0" collapsed="false">
      <c r="A2693" s="49"/>
      <c r="B2693" s="49"/>
      <c r="C2693" s="49"/>
      <c r="D2693" s="77"/>
    </row>
    <row r="2694" customFormat="false" ht="15" hidden="false" customHeight="false" outlineLevel="0" collapsed="false">
      <c r="A2694" s="49"/>
      <c r="B2694" s="49"/>
      <c r="C2694" s="49"/>
      <c r="D2694" s="77"/>
    </row>
    <row r="2695" customFormat="false" ht="15" hidden="false" customHeight="false" outlineLevel="0" collapsed="false">
      <c r="A2695" s="49"/>
      <c r="B2695" s="49"/>
      <c r="C2695" s="49"/>
      <c r="D2695" s="77"/>
    </row>
    <row r="2696" customFormat="false" ht="15" hidden="false" customHeight="false" outlineLevel="0" collapsed="false">
      <c r="A2696" s="49"/>
      <c r="B2696" s="49"/>
      <c r="C2696" s="49"/>
      <c r="D2696" s="77"/>
    </row>
    <row r="2697" customFormat="false" ht="15" hidden="false" customHeight="false" outlineLevel="0" collapsed="false">
      <c r="A2697" s="49"/>
      <c r="B2697" s="49"/>
      <c r="C2697" s="49"/>
      <c r="D2697" s="77"/>
    </row>
    <row r="2698" customFormat="false" ht="15" hidden="false" customHeight="false" outlineLevel="0" collapsed="false">
      <c r="A2698" s="49"/>
      <c r="B2698" s="49"/>
      <c r="C2698" s="49"/>
      <c r="D2698" s="77"/>
    </row>
    <row r="2699" customFormat="false" ht="15" hidden="false" customHeight="false" outlineLevel="0" collapsed="false">
      <c r="A2699" s="49"/>
      <c r="B2699" s="49"/>
      <c r="C2699" s="49"/>
      <c r="D2699" s="77"/>
    </row>
    <row r="2700" customFormat="false" ht="15" hidden="false" customHeight="false" outlineLevel="0" collapsed="false">
      <c r="A2700" s="49"/>
      <c r="B2700" s="49"/>
      <c r="C2700" s="49"/>
      <c r="D2700" s="77"/>
    </row>
    <row r="2701" customFormat="false" ht="15" hidden="false" customHeight="false" outlineLevel="0" collapsed="false">
      <c r="A2701" s="49"/>
      <c r="B2701" s="49"/>
      <c r="C2701" s="49"/>
      <c r="D2701" s="77"/>
    </row>
    <row r="2702" customFormat="false" ht="15" hidden="false" customHeight="false" outlineLevel="0" collapsed="false">
      <c r="A2702" s="49"/>
      <c r="B2702" s="49"/>
      <c r="C2702" s="49"/>
      <c r="D2702" s="77"/>
    </row>
    <row r="2703" customFormat="false" ht="15" hidden="false" customHeight="false" outlineLevel="0" collapsed="false">
      <c r="A2703" s="49"/>
      <c r="B2703" s="49"/>
      <c r="C2703" s="49"/>
      <c r="D2703" s="77"/>
    </row>
    <row r="2704" customFormat="false" ht="15" hidden="false" customHeight="false" outlineLevel="0" collapsed="false">
      <c r="A2704" s="49"/>
      <c r="B2704" s="49"/>
      <c r="C2704" s="49"/>
      <c r="D2704" s="77"/>
    </row>
    <row r="2705" customFormat="false" ht="15" hidden="false" customHeight="false" outlineLevel="0" collapsed="false">
      <c r="A2705" s="49"/>
      <c r="B2705" s="49"/>
      <c r="C2705" s="49"/>
      <c r="D2705" s="77"/>
    </row>
    <row r="2706" customFormat="false" ht="15" hidden="false" customHeight="false" outlineLevel="0" collapsed="false">
      <c r="A2706" s="49"/>
      <c r="B2706" s="49"/>
      <c r="C2706" s="49"/>
      <c r="D2706" s="77"/>
    </row>
    <row r="2707" customFormat="false" ht="15" hidden="false" customHeight="false" outlineLevel="0" collapsed="false">
      <c r="A2707" s="49"/>
      <c r="B2707" s="49"/>
      <c r="C2707" s="49"/>
      <c r="D2707" s="77"/>
    </row>
    <row r="2708" customFormat="false" ht="15" hidden="false" customHeight="false" outlineLevel="0" collapsed="false">
      <c r="A2708" s="49"/>
      <c r="B2708" s="49"/>
      <c r="C2708" s="49"/>
      <c r="D2708" s="77"/>
    </row>
    <row r="2709" customFormat="false" ht="15" hidden="false" customHeight="false" outlineLevel="0" collapsed="false">
      <c r="A2709" s="49"/>
      <c r="B2709" s="49"/>
      <c r="C2709" s="49"/>
      <c r="D2709" s="77"/>
    </row>
    <row r="2710" customFormat="false" ht="15" hidden="false" customHeight="false" outlineLevel="0" collapsed="false">
      <c r="A2710" s="49"/>
      <c r="B2710" s="49"/>
      <c r="C2710" s="49"/>
      <c r="D2710" s="77"/>
    </row>
    <row r="2711" customFormat="false" ht="15" hidden="false" customHeight="false" outlineLevel="0" collapsed="false">
      <c r="A2711" s="49"/>
      <c r="B2711" s="49"/>
      <c r="C2711" s="49"/>
      <c r="D2711" s="77"/>
    </row>
    <row r="2712" customFormat="false" ht="15" hidden="false" customHeight="false" outlineLevel="0" collapsed="false">
      <c r="A2712" s="49"/>
      <c r="B2712" s="49"/>
      <c r="C2712" s="49"/>
      <c r="D2712" s="77"/>
    </row>
    <row r="2713" customFormat="false" ht="15" hidden="false" customHeight="false" outlineLevel="0" collapsed="false">
      <c r="A2713" s="49"/>
      <c r="B2713" s="49"/>
      <c r="C2713" s="49"/>
      <c r="D2713" s="77"/>
    </row>
    <row r="2714" customFormat="false" ht="15" hidden="false" customHeight="false" outlineLevel="0" collapsed="false">
      <c r="A2714" s="49"/>
      <c r="B2714" s="49"/>
      <c r="C2714" s="49"/>
      <c r="D2714" s="77"/>
    </row>
    <row r="2715" customFormat="false" ht="15" hidden="false" customHeight="false" outlineLevel="0" collapsed="false">
      <c r="A2715" s="49"/>
      <c r="B2715" s="49"/>
      <c r="C2715" s="49"/>
      <c r="D2715" s="77"/>
    </row>
    <row r="2716" customFormat="false" ht="15" hidden="false" customHeight="false" outlineLevel="0" collapsed="false">
      <c r="A2716" s="49"/>
      <c r="B2716" s="49"/>
      <c r="C2716" s="49"/>
      <c r="D2716" s="77"/>
    </row>
    <row r="2717" customFormat="false" ht="15" hidden="false" customHeight="false" outlineLevel="0" collapsed="false">
      <c r="A2717" s="49"/>
      <c r="B2717" s="49"/>
      <c r="C2717" s="49"/>
      <c r="D2717" s="77"/>
    </row>
    <row r="2718" customFormat="false" ht="15" hidden="false" customHeight="false" outlineLevel="0" collapsed="false">
      <c r="A2718" s="49"/>
      <c r="B2718" s="49"/>
      <c r="C2718" s="49"/>
      <c r="D2718" s="77"/>
    </row>
    <row r="2719" customFormat="false" ht="15" hidden="false" customHeight="false" outlineLevel="0" collapsed="false">
      <c r="A2719" s="49"/>
      <c r="B2719" s="49"/>
      <c r="C2719" s="49"/>
      <c r="D2719" s="77"/>
    </row>
    <row r="2720" customFormat="false" ht="15" hidden="false" customHeight="false" outlineLevel="0" collapsed="false">
      <c r="A2720" s="49"/>
      <c r="B2720" s="49"/>
      <c r="C2720" s="49"/>
      <c r="D2720" s="77"/>
    </row>
    <row r="2721" customFormat="false" ht="15" hidden="false" customHeight="false" outlineLevel="0" collapsed="false">
      <c r="A2721" s="49"/>
      <c r="B2721" s="49"/>
      <c r="C2721" s="49"/>
      <c r="D2721" s="77"/>
    </row>
    <row r="2722" customFormat="false" ht="15" hidden="false" customHeight="false" outlineLevel="0" collapsed="false">
      <c r="A2722" s="49"/>
      <c r="B2722" s="49"/>
      <c r="C2722" s="49"/>
      <c r="D2722" s="77"/>
    </row>
    <row r="2723" customFormat="false" ht="15" hidden="false" customHeight="false" outlineLevel="0" collapsed="false">
      <c r="A2723" s="49"/>
      <c r="B2723" s="49"/>
      <c r="C2723" s="49"/>
      <c r="D2723" s="77"/>
    </row>
    <row r="2724" customFormat="false" ht="15" hidden="false" customHeight="false" outlineLevel="0" collapsed="false">
      <c r="A2724" s="49"/>
      <c r="B2724" s="49"/>
      <c r="C2724" s="49"/>
      <c r="D2724" s="77"/>
    </row>
    <row r="2725" customFormat="false" ht="15" hidden="false" customHeight="false" outlineLevel="0" collapsed="false">
      <c r="A2725" s="49"/>
      <c r="B2725" s="49"/>
      <c r="C2725" s="49"/>
      <c r="D2725" s="77"/>
    </row>
    <row r="2726" customFormat="false" ht="15" hidden="false" customHeight="false" outlineLevel="0" collapsed="false">
      <c r="A2726" s="49"/>
      <c r="B2726" s="49"/>
      <c r="C2726" s="49"/>
      <c r="D2726" s="77"/>
    </row>
    <row r="2727" customFormat="false" ht="15" hidden="false" customHeight="false" outlineLevel="0" collapsed="false">
      <c r="A2727" s="49"/>
      <c r="B2727" s="49"/>
      <c r="C2727" s="49"/>
      <c r="D2727" s="77"/>
    </row>
    <row r="2728" customFormat="false" ht="15" hidden="false" customHeight="false" outlineLevel="0" collapsed="false">
      <c r="A2728" s="49"/>
      <c r="B2728" s="49"/>
      <c r="C2728" s="49"/>
      <c r="D2728" s="77"/>
    </row>
    <row r="2729" customFormat="false" ht="15" hidden="false" customHeight="false" outlineLevel="0" collapsed="false">
      <c r="A2729" s="49"/>
      <c r="B2729" s="49"/>
      <c r="C2729" s="49"/>
      <c r="D2729" s="77"/>
    </row>
    <row r="2730" customFormat="false" ht="15" hidden="false" customHeight="false" outlineLevel="0" collapsed="false">
      <c r="A2730" s="49"/>
      <c r="B2730" s="49"/>
      <c r="C2730" s="49"/>
      <c r="D2730" s="77"/>
    </row>
    <row r="2731" customFormat="false" ht="15" hidden="false" customHeight="false" outlineLevel="0" collapsed="false">
      <c r="A2731" s="49"/>
      <c r="B2731" s="49"/>
      <c r="C2731" s="49"/>
      <c r="D2731" s="77"/>
    </row>
    <row r="2732" customFormat="false" ht="15" hidden="false" customHeight="false" outlineLevel="0" collapsed="false">
      <c r="A2732" s="49"/>
      <c r="B2732" s="49"/>
      <c r="C2732" s="49"/>
      <c r="D2732" s="77"/>
    </row>
    <row r="2733" customFormat="false" ht="15" hidden="false" customHeight="false" outlineLevel="0" collapsed="false">
      <c r="A2733" s="49"/>
      <c r="B2733" s="49"/>
      <c r="C2733" s="49"/>
      <c r="D2733" s="77"/>
    </row>
    <row r="2734" customFormat="false" ht="15" hidden="false" customHeight="false" outlineLevel="0" collapsed="false">
      <c r="A2734" s="49"/>
      <c r="B2734" s="49"/>
      <c r="C2734" s="49"/>
      <c r="D2734" s="77"/>
    </row>
    <row r="2735" customFormat="false" ht="15" hidden="false" customHeight="false" outlineLevel="0" collapsed="false">
      <c r="A2735" s="49"/>
      <c r="B2735" s="49"/>
      <c r="C2735" s="49"/>
      <c r="D2735" s="77"/>
    </row>
    <row r="2736" customFormat="false" ht="15" hidden="false" customHeight="false" outlineLevel="0" collapsed="false">
      <c r="A2736" s="49"/>
      <c r="B2736" s="49"/>
      <c r="C2736" s="49"/>
      <c r="D2736" s="77"/>
    </row>
    <row r="2737" customFormat="false" ht="15" hidden="false" customHeight="false" outlineLevel="0" collapsed="false">
      <c r="A2737" s="49"/>
      <c r="B2737" s="49"/>
      <c r="C2737" s="49"/>
      <c r="D2737" s="77"/>
    </row>
    <row r="2738" customFormat="false" ht="15" hidden="false" customHeight="false" outlineLevel="0" collapsed="false">
      <c r="A2738" s="49"/>
      <c r="B2738" s="49"/>
      <c r="C2738" s="49"/>
      <c r="D2738" s="77"/>
    </row>
    <row r="2739" customFormat="false" ht="15" hidden="false" customHeight="false" outlineLevel="0" collapsed="false">
      <c r="A2739" s="49"/>
      <c r="B2739" s="49"/>
      <c r="C2739" s="49"/>
      <c r="D2739" s="77"/>
    </row>
    <row r="2740" customFormat="false" ht="15" hidden="false" customHeight="false" outlineLevel="0" collapsed="false">
      <c r="A2740" s="49"/>
      <c r="B2740" s="49"/>
      <c r="C2740" s="49"/>
      <c r="D2740" s="77"/>
    </row>
    <row r="2741" customFormat="false" ht="15" hidden="false" customHeight="false" outlineLevel="0" collapsed="false">
      <c r="A2741" s="49"/>
      <c r="B2741" s="49"/>
      <c r="C2741" s="49"/>
      <c r="D2741" s="77"/>
    </row>
    <row r="2742" customFormat="false" ht="15" hidden="false" customHeight="false" outlineLevel="0" collapsed="false">
      <c r="A2742" s="49"/>
      <c r="B2742" s="49"/>
      <c r="C2742" s="49"/>
      <c r="D2742" s="77"/>
    </row>
    <row r="2743" customFormat="false" ht="15" hidden="false" customHeight="false" outlineLevel="0" collapsed="false">
      <c r="A2743" s="49"/>
      <c r="B2743" s="49"/>
      <c r="C2743" s="49"/>
      <c r="D2743" s="77"/>
    </row>
    <row r="2744" customFormat="false" ht="15" hidden="false" customHeight="false" outlineLevel="0" collapsed="false">
      <c r="A2744" s="49"/>
      <c r="B2744" s="49"/>
      <c r="C2744" s="49"/>
      <c r="D2744" s="77"/>
    </row>
    <row r="2745" customFormat="false" ht="15" hidden="false" customHeight="false" outlineLevel="0" collapsed="false">
      <c r="A2745" s="49"/>
      <c r="B2745" s="49"/>
      <c r="C2745" s="49"/>
      <c r="D2745" s="77"/>
    </row>
    <row r="2746" customFormat="false" ht="15" hidden="false" customHeight="false" outlineLevel="0" collapsed="false">
      <c r="A2746" s="49"/>
      <c r="B2746" s="49"/>
      <c r="C2746" s="49"/>
      <c r="D2746" s="77"/>
    </row>
    <row r="2747" customFormat="false" ht="15" hidden="false" customHeight="false" outlineLevel="0" collapsed="false">
      <c r="A2747" s="49"/>
      <c r="B2747" s="49"/>
      <c r="C2747" s="49"/>
      <c r="D2747" s="77"/>
    </row>
    <row r="2748" customFormat="false" ht="15" hidden="false" customHeight="false" outlineLevel="0" collapsed="false">
      <c r="A2748" s="49"/>
      <c r="B2748" s="49"/>
      <c r="C2748" s="49"/>
      <c r="D2748" s="77"/>
    </row>
    <row r="2749" customFormat="false" ht="15" hidden="false" customHeight="false" outlineLevel="0" collapsed="false">
      <c r="A2749" s="49"/>
      <c r="B2749" s="49"/>
      <c r="C2749" s="49"/>
      <c r="D2749" s="77"/>
    </row>
    <row r="2750" customFormat="false" ht="15" hidden="false" customHeight="false" outlineLevel="0" collapsed="false">
      <c r="A2750" s="49"/>
      <c r="B2750" s="49"/>
      <c r="C2750" s="49"/>
      <c r="D2750" s="77"/>
    </row>
    <row r="2751" customFormat="false" ht="15" hidden="false" customHeight="false" outlineLevel="0" collapsed="false">
      <c r="A2751" s="49"/>
      <c r="B2751" s="49"/>
      <c r="C2751" s="49"/>
      <c r="D2751" s="77"/>
    </row>
    <row r="2752" customFormat="false" ht="15" hidden="false" customHeight="false" outlineLevel="0" collapsed="false">
      <c r="A2752" s="49"/>
      <c r="B2752" s="49"/>
      <c r="C2752" s="49"/>
      <c r="D2752" s="77"/>
    </row>
    <row r="2753" customFormat="false" ht="15" hidden="false" customHeight="false" outlineLevel="0" collapsed="false">
      <c r="A2753" s="49"/>
      <c r="B2753" s="49"/>
      <c r="C2753" s="49"/>
      <c r="D2753" s="77"/>
    </row>
    <row r="2754" customFormat="false" ht="15" hidden="false" customHeight="false" outlineLevel="0" collapsed="false">
      <c r="A2754" s="49"/>
      <c r="B2754" s="49"/>
      <c r="C2754" s="49"/>
      <c r="D2754" s="77"/>
    </row>
    <row r="2755" customFormat="false" ht="15" hidden="false" customHeight="false" outlineLevel="0" collapsed="false">
      <c r="A2755" s="49"/>
      <c r="B2755" s="49"/>
      <c r="C2755" s="49"/>
      <c r="D2755" s="77"/>
    </row>
    <row r="2756" customFormat="false" ht="15" hidden="false" customHeight="false" outlineLevel="0" collapsed="false">
      <c r="A2756" s="49"/>
      <c r="B2756" s="49"/>
      <c r="C2756" s="49"/>
      <c r="D2756" s="77"/>
    </row>
    <row r="2757" customFormat="false" ht="15" hidden="false" customHeight="false" outlineLevel="0" collapsed="false">
      <c r="A2757" s="49"/>
      <c r="B2757" s="49"/>
      <c r="C2757" s="49"/>
      <c r="D2757" s="77"/>
    </row>
    <row r="2758" customFormat="false" ht="15" hidden="false" customHeight="false" outlineLevel="0" collapsed="false">
      <c r="A2758" s="49"/>
      <c r="B2758" s="49"/>
      <c r="C2758" s="49"/>
      <c r="D2758" s="77"/>
    </row>
    <row r="2759" customFormat="false" ht="15" hidden="false" customHeight="false" outlineLevel="0" collapsed="false">
      <c r="A2759" s="49"/>
      <c r="B2759" s="49"/>
      <c r="C2759" s="49"/>
      <c r="D2759" s="77"/>
    </row>
    <row r="2760" customFormat="false" ht="15" hidden="false" customHeight="false" outlineLevel="0" collapsed="false">
      <c r="A2760" s="49"/>
      <c r="B2760" s="49"/>
      <c r="C2760" s="49"/>
      <c r="D2760" s="77"/>
    </row>
    <row r="2761" customFormat="false" ht="15" hidden="false" customHeight="false" outlineLevel="0" collapsed="false">
      <c r="A2761" s="49"/>
      <c r="B2761" s="49"/>
      <c r="C2761" s="49"/>
      <c r="D2761" s="77"/>
    </row>
    <row r="2762" customFormat="false" ht="15" hidden="false" customHeight="false" outlineLevel="0" collapsed="false">
      <c r="A2762" s="49"/>
      <c r="B2762" s="49"/>
      <c r="C2762" s="49"/>
      <c r="D2762" s="77"/>
    </row>
    <row r="2763" customFormat="false" ht="15" hidden="false" customHeight="false" outlineLevel="0" collapsed="false">
      <c r="A2763" s="49"/>
      <c r="B2763" s="49"/>
      <c r="C2763" s="49"/>
      <c r="D2763" s="77"/>
    </row>
    <row r="2764" customFormat="false" ht="15" hidden="false" customHeight="false" outlineLevel="0" collapsed="false">
      <c r="A2764" s="49"/>
      <c r="B2764" s="49"/>
      <c r="C2764" s="49"/>
      <c r="D2764" s="77"/>
    </row>
    <row r="2765" customFormat="false" ht="15" hidden="false" customHeight="false" outlineLevel="0" collapsed="false">
      <c r="A2765" s="49"/>
      <c r="B2765" s="49"/>
      <c r="C2765" s="49"/>
      <c r="D2765" s="77"/>
    </row>
    <row r="2766" customFormat="false" ht="15" hidden="false" customHeight="false" outlineLevel="0" collapsed="false">
      <c r="A2766" s="49"/>
      <c r="B2766" s="49"/>
      <c r="C2766" s="49"/>
      <c r="D2766" s="77"/>
    </row>
    <row r="2767" customFormat="false" ht="15" hidden="false" customHeight="false" outlineLevel="0" collapsed="false">
      <c r="A2767" s="49"/>
      <c r="B2767" s="49"/>
      <c r="C2767" s="49"/>
      <c r="D2767" s="77"/>
    </row>
    <row r="2768" customFormat="false" ht="15" hidden="false" customHeight="false" outlineLevel="0" collapsed="false">
      <c r="A2768" s="49"/>
      <c r="B2768" s="49"/>
      <c r="C2768" s="49"/>
      <c r="D2768" s="77"/>
    </row>
    <row r="2769" customFormat="false" ht="15" hidden="false" customHeight="false" outlineLevel="0" collapsed="false">
      <c r="A2769" s="49"/>
      <c r="B2769" s="49"/>
      <c r="C2769" s="49"/>
      <c r="D2769" s="77"/>
    </row>
    <row r="2770" customFormat="false" ht="15" hidden="false" customHeight="false" outlineLevel="0" collapsed="false">
      <c r="A2770" s="49"/>
      <c r="B2770" s="49"/>
      <c r="C2770" s="49"/>
      <c r="D2770" s="77"/>
    </row>
    <row r="2771" customFormat="false" ht="15" hidden="false" customHeight="false" outlineLevel="0" collapsed="false">
      <c r="A2771" s="49"/>
      <c r="B2771" s="49"/>
      <c r="C2771" s="49"/>
      <c r="D2771" s="77"/>
    </row>
    <row r="2772" customFormat="false" ht="15" hidden="false" customHeight="false" outlineLevel="0" collapsed="false">
      <c r="A2772" s="49"/>
      <c r="B2772" s="49"/>
      <c r="C2772" s="49"/>
      <c r="D2772" s="77"/>
    </row>
    <row r="2773" customFormat="false" ht="15" hidden="false" customHeight="false" outlineLevel="0" collapsed="false">
      <c r="A2773" s="49"/>
      <c r="B2773" s="49"/>
      <c r="C2773" s="49"/>
      <c r="D2773" s="77"/>
    </row>
    <row r="2774" customFormat="false" ht="15" hidden="false" customHeight="false" outlineLevel="0" collapsed="false">
      <c r="A2774" s="49"/>
      <c r="B2774" s="49"/>
      <c r="C2774" s="49"/>
      <c r="D2774" s="77"/>
    </row>
    <row r="2775" customFormat="false" ht="15" hidden="false" customHeight="false" outlineLevel="0" collapsed="false">
      <c r="A2775" s="49"/>
      <c r="B2775" s="49"/>
      <c r="C2775" s="49"/>
      <c r="D2775" s="77"/>
    </row>
    <row r="2776" customFormat="false" ht="15" hidden="false" customHeight="false" outlineLevel="0" collapsed="false">
      <c r="A2776" s="49"/>
      <c r="B2776" s="49"/>
      <c r="C2776" s="49"/>
      <c r="D2776" s="77"/>
    </row>
    <row r="2777" customFormat="false" ht="15" hidden="false" customHeight="false" outlineLevel="0" collapsed="false">
      <c r="A2777" s="49"/>
      <c r="B2777" s="49"/>
      <c r="C2777" s="49"/>
      <c r="D2777" s="77"/>
    </row>
    <row r="2778" customFormat="false" ht="15" hidden="false" customHeight="false" outlineLevel="0" collapsed="false">
      <c r="A2778" s="49"/>
      <c r="B2778" s="49"/>
      <c r="C2778" s="49"/>
      <c r="D2778" s="77"/>
    </row>
    <row r="2779" customFormat="false" ht="15" hidden="false" customHeight="false" outlineLevel="0" collapsed="false">
      <c r="A2779" s="49"/>
      <c r="B2779" s="49"/>
      <c r="C2779" s="49"/>
      <c r="D2779" s="77"/>
    </row>
    <row r="2780" customFormat="false" ht="15" hidden="false" customHeight="false" outlineLevel="0" collapsed="false">
      <c r="A2780" s="49"/>
      <c r="B2780" s="49"/>
      <c r="C2780" s="49"/>
      <c r="D2780" s="77"/>
    </row>
    <row r="2781" customFormat="false" ht="15" hidden="false" customHeight="false" outlineLevel="0" collapsed="false">
      <c r="A2781" s="49"/>
      <c r="B2781" s="49"/>
      <c r="C2781" s="49"/>
      <c r="D2781" s="77"/>
    </row>
    <row r="2782" customFormat="false" ht="15" hidden="false" customHeight="false" outlineLevel="0" collapsed="false">
      <c r="A2782" s="49"/>
      <c r="B2782" s="49"/>
      <c r="C2782" s="49"/>
      <c r="D2782" s="77"/>
    </row>
    <row r="2783" customFormat="false" ht="15" hidden="false" customHeight="false" outlineLevel="0" collapsed="false">
      <c r="A2783" s="49"/>
      <c r="B2783" s="49"/>
      <c r="C2783" s="49"/>
      <c r="D2783" s="77"/>
    </row>
    <row r="2784" customFormat="false" ht="15" hidden="false" customHeight="false" outlineLevel="0" collapsed="false">
      <c r="A2784" s="49"/>
      <c r="B2784" s="49"/>
      <c r="C2784" s="49"/>
      <c r="D2784" s="77"/>
    </row>
    <row r="2785" customFormat="false" ht="15" hidden="false" customHeight="false" outlineLevel="0" collapsed="false">
      <c r="A2785" s="49"/>
      <c r="B2785" s="49"/>
      <c r="C2785" s="49"/>
      <c r="D2785" s="77"/>
    </row>
    <row r="2786" customFormat="false" ht="15" hidden="false" customHeight="false" outlineLevel="0" collapsed="false">
      <c r="A2786" s="49"/>
      <c r="B2786" s="49"/>
      <c r="C2786" s="49"/>
      <c r="D2786" s="77"/>
    </row>
    <row r="2787" customFormat="false" ht="15" hidden="false" customHeight="false" outlineLevel="0" collapsed="false">
      <c r="A2787" s="49"/>
      <c r="B2787" s="49"/>
      <c r="C2787" s="49"/>
      <c r="D2787" s="77"/>
    </row>
    <row r="2788" customFormat="false" ht="15" hidden="false" customHeight="false" outlineLevel="0" collapsed="false">
      <c r="A2788" s="49"/>
      <c r="B2788" s="49"/>
      <c r="C2788" s="49"/>
      <c r="D2788" s="77"/>
    </row>
    <row r="2789" customFormat="false" ht="15" hidden="false" customHeight="false" outlineLevel="0" collapsed="false">
      <c r="A2789" s="49"/>
      <c r="B2789" s="49"/>
      <c r="C2789" s="49"/>
      <c r="D2789" s="77"/>
    </row>
    <row r="2790" customFormat="false" ht="15" hidden="false" customHeight="false" outlineLevel="0" collapsed="false">
      <c r="A2790" s="49"/>
      <c r="B2790" s="49"/>
      <c r="C2790" s="49"/>
      <c r="D2790" s="77"/>
    </row>
    <row r="2791" customFormat="false" ht="15" hidden="false" customHeight="false" outlineLevel="0" collapsed="false">
      <c r="A2791" s="49"/>
      <c r="B2791" s="49"/>
      <c r="C2791" s="49"/>
      <c r="D2791" s="77"/>
    </row>
    <row r="2792" customFormat="false" ht="15" hidden="false" customHeight="false" outlineLevel="0" collapsed="false">
      <c r="A2792" s="49"/>
      <c r="B2792" s="49"/>
      <c r="C2792" s="49"/>
      <c r="D2792" s="77"/>
    </row>
    <row r="2793" customFormat="false" ht="15" hidden="false" customHeight="false" outlineLevel="0" collapsed="false">
      <c r="A2793" s="49"/>
      <c r="B2793" s="49"/>
      <c r="C2793" s="49"/>
      <c r="D2793" s="77"/>
    </row>
    <row r="2794" customFormat="false" ht="15" hidden="false" customHeight="false" outlineLevel="0" collapsed="false">
      <c r="A2794" s="49"/>
      <c r="B2794" s="49"/>
      <c r="C2794" s="49"/>
      <c r="D2794" s="77"/>
    </row>
    <row r="2795" customFormat="false" ht="15" hidden="false" customHeight="false" outlineLevel="0" collapsed="false">
      <c r="A2795" s="49"/>
      <c r="B2795" s="49"/>
      <c r="C2795" s="49"/>
      <c r="D2795" s="77"/>
    </row>
    <row r="2796" customFormat="false" ht="15" hidden="false" customHeight="false" outlineLevel="0" collapsed="false">
      <c r="A2796" s="49"/>
      <c r="B2796" s="49"/>
      <c r="C2796" s="49"/>
      <c r="D2796" s="77"/>
    </row>
    <row r="2797" customFormat="false" ht="15" hidden="false" customHeight="false" outlineLevel="0" collapsed="false">
      <c r="A2797" s="49"/>
      <c r="B2797" s="49"/>
      <c r="C2797" s="49"/>
      <c r="D2797" s="77"/>
    </row>
    <row r="2798" customFormat="false" ht="15" hidden="false" customHeight="false" outlineLevel="0" collapsed="false">
      <c r="A2798" s="49"/>
      <c r="B2798" s="49"/>
      <c r="C2798" s="49"/>
      <c r="D2798" s="77"/>
    </row>
    <row r="2799" customFormat="false" ht="15" hidden="false" customHeight="false" outlineLevel="0" collapsed="false">
      <c r="A2799" s="49"/>
      <c r="B2799" s="49"/>
      <c r="C2799" s="49"/>
      <c r="D2799" s="77"/>
    </row>
    <row r="2800" customFormat="false" ht="15" hidden="false" customHeight="false" outlineLevel="0" collapsed="false">
      <c r="A2800" s="49"/>
      <c r="B2800" s="49"/>
      <c r="C2800" s="49"/>
      <c r="D2800" s="77"/>
    </row>
    <row r="2801" customFormat="false" ht="15" hidden="false" customHeight="false" outlineLevel="0" collapsed="false">
      <c r="A2801" s="49"/>
      <c r="B2801" s="49"/>
      <c r="C2801" s="49"/>
      <c r="D2801" s="77"/>
    </row>
    <row r="2802" customFormat="false" ht="15" hidden="false" customHeight="false" outlineLevel="0" collapsed="false">
      <c r="A2802" s="49"/>
      <c r="B2802" s="49"/>
      <c r="C2802" s="49"/>
      <c r="D2802" s="77"/>
    </row>
    <row r="2803" customFormat="false" ht="15" hidden="false" customHeight="false" outlineLevel="0" collapsed="false">
      <c r="A2803" s="49"/>
      <c r="B2803" s="49"/>
      <c r="C2803" s="49"/>
      <c r="D2803" s="77"/>
    </row>
    <row r="2804" customFormat="false" ht="15" hidden="false" customHeight="false" outlineLevel="0" collapsed="false">
      <c r="A2804" s="49"/>
      <c r="B2804" s="49"/>
      <c r="C2804" s="49"/>
      <c r="D2804" s="77"/>
    </row>
    <row r="2805" customFormat="false" ht="15" hidden="false" customHeight="false" outlineLevel="0" collapsed="false">
      <c r="A2805" s="49"/>
      <c r="B2805" s="49"/>
      <c r="C2805" s="49"/>
      <c r="D2805" s="77"/>
    </row>
    <row r="2806" customFormat="false" ht="15" hidden="false" customHeight="false" outlineLevel="0" collapsed="false">
      <c r="A2806" s="49"/>
      <c r="B2806" s="49"/>
      <c r="C2806" s="49"/>
      <c r="D2806" s="77"/>
    </row>
    <row r="2807" customFormat="false" ht="15" hidden="false" customHeight="false" outlineLevel="0" collapsed="false">
      <c r="A2807" s="49"/>
      <c r="B2807" s="49"/>
      <c r="C2807" s="49"/>
      <c r="D2807" s="77"/>
    </row>
    <row r="2808" customFormat="false" ht="15" hidden="false" customHeight="false" outlineLevel="0" collapsed="false">
      <c r="A2808" s="49"/>
      <c r="B2808" s="49"/>
      <c r="C2808" s="49"/>
      <c r="D2808" s="77"/>
    </row>
    <row r="2809" customFormat="false" ht="15" hidden="false" customHeight="false" outlineLevel="0" collapsed="false">
      <c r="A2809" s="49"/>
      <c r="B2809" s="49"/>
      <c r="C2809" s="49"/>
      <c r="D2809" s="77"/>
    </row>
    <row r="2810" customFormat="false" ht="15" hidden="false" customHeight="false" outlineLevel="0" collapsed="false">
      <c r="A2810" s="49"/>
      <c r="B2810" s="49"/>
      <c r="C2810" s="49"/>
      <c r="D2810" s="77"/>
    </row>
    <row r="2811" customFormat="false" ht="15" hidden="false" customHeight="false" outlineLevel="0" collapsed="false">
      <c r="A2811" s="49"/>
      <c r="B2811" s="49"/>
      <c r="C2811" s="49"/>
      <c r="D2811" s="77"/>
    </row>
    <row r="2812" customFormat="false" ht="15" hidden="false" customHeight="false" outlineLevel="0" collapsed="false">
      <c r="A2812" s="49"/>
      <c r="B2812" s="49"/>
      <c r="C2812" s="49"/>
      <c r="D2812" s="77"/>
    </row>
    <row r="2813" customFormat="false" ht="15" hidden="false" customHeight="false" outlineLevel="0" collapsed="false">
      <c r="A2813" s="49"/>
      <c r="B2813" s="49"/>
      <c r="C2813" s="49"/>
      <c r="D2813" s="77"/>
    </row>
    <row r="2814" customFormat="false" ht="15" hidden="false" customHeight="false" outlineLevel="0" collapsed="false">
      <c r="A2814" s="49"/>
      <c r="B2814" s="49"/>
      <c r="C2814" s="49"/>
      <c r="D2814" s="77"/>
    </row>
    <row r="2815" customFormat="false" ht="15" hidden="false" customHeight="false" outlineLevel="0" collapsed="false">
      <c r="A2815" s="49"/>
      <c r="B2815" s="49"/>
      <c r="C2815" s="49"/>
      <c r="D2815" s="77"/>
    </row>
    <row r="2816" customFormat="false" ht="15" hidden="false" customHeight="false" outlineLevel="0" collapsed="false">
      <c r="A2816" s="49"/>
      <c r="B2816" s="49"/>
      <c r="C2816" s="49"/>
      <c r="D2816" s="77"/>
    </row>
    <row r="2817" customFormat="false" ht="15" hidden="false" customHeight="false" outlineLevel="0" collapsed="false">
      <c r="A2817" s="49"/>
      <c r="B2817" s="49"/>
      <c r="C2817" s="49"/>
      <c r="D2817" s="77"/>
    </row>
    <row r="2818" customFormat="false" ht="15" hidden="false" customHeight="false" outlineLevel="0" collapsed="false">
      <c r="A2818" s="49"/>
      <c r="B2818" s="49"/>
      <c r="C2818" s="49"/>
      <c r="D2818" s="77"/>
    </row>
    <row r="2819" customFormat="false" ht="15" hidden="false" customHeight="false" outlineLevel="0" collapsed="false">
      <c r="A2819" s="49"/>
      <c r="B2819" s="49"/>
      <c r="C2819" s="49"/>
      <c r="D2819" s="77"/>
    </row>
    <row r="2820" customFormat="false" ht="15" hidden="false" customHeight="false" outlineLevel="0" collapsed="false">
      <c r="A2820" s="49"/>
      <c r="B2820" s="49"/>
      <c r="C2820" s="49"/>
      <c r="D2820" s="77"/>
    </row>
    <row r="2821" customFormat="false" ht="15" hidden="false" customHeight="false" outlineLevel="0" collapsed="false">
      <c r="A2821" s="49"/>
      <c r="B2821" s="49"/>
      <c r="C2821" s="49"/>
      <c r="D2821" s="77"/>
    </row>
    <row r="2822" customFormat="false" ht="15" hidden="false" customHeight="false" outlineLevel="0" collapsed="false">
      <c r="A2822" s="49"/>
      <c r="B2822" s="49"/>
      <c r="C2822" s="49"/>
      <c r="D2822" s="77"/>
    </row>
    <row r="2823" customFormat="false" ht="15" hidden="false" customHeight="false" outlineLevel="0" collapsed="false">
      <c r="A2823" s="49"/>
      <c r="B2823" s="49"/>
      <c r="C2823" s="49"/>
      <c r="D2823" s="77"/>
    </row>
    <row r="2824" customFormat="false" ht="15" hidden="false" customHeight="false" outlineLevel="0" collapsed="false">
      <c r="A2824" s="49"/>
      <c r="B2824" s="49"/>
      <c r="C2824" s="49"/>
      <c r="D2824" s="77"/>
    </row>
    <row r="2825" customFormat="false" ht="15" hidden="false" customHeight="false" outlineLevel="0" collapsed="false">
      <c r="A2825" s="49"/>
      <c r="B2825" s="49"/>
      <c r="C2825" s="49"/>
      <c r="D2825" s="77"/>
    </row>
    <row r="2826" customFormat="false" ht="15" hidden="false" customHeight="false" outlineLevel="0" collapsed="false">
      <c r="A2826" s="49"/>
      <c r="B2826" s="49"/>
      <c r="C2826" s="49"/>
      <c r="D2826" s="77"/>
    </row>
    <row r="2827" customFormat="false" ht="15" hidden="false" customHeight="false" outlineLevel="0" collapsed="false">
      <c r="A2827" s="49"/>
      <c r="B2827" s="49"/>
      <c r="C2827" s="49"/>
      <c r="D2827" s="77"/>
    </row>
    <row r="2828" customFormat="false" ht="15" hidden="false" customHeight="false" outlineLevel="0" collapsed="false">
      <c r="A2828" s="49"/>
      <c r="B2828" s="49"/>
      <c r="C2828" s="49"/>
      <c r="D2828" s="77"/>
    </row>
    <row r="2829" customFormat="false" ht="15" hidden="false" customHeight="false" outlineLevel="0" collapsed="false">
      <c r="A2829" s="49"/>
      <c r="B2829" s="49"/>
      <c r="C2829" s="49"/>
      <c r="D2829" s="77"/>
    </row>
    <row r="2830" customFormat="false" ht="15" hidden="false" customHeight="false" outlineLevel="0" collapsed="false">
      <c r="A2830" s="49"/>
      <c r="B2830" s="49"/>
      <c r="C2830" s="49"/>
      <c r="D2830" s="77"/>
    </row>
    <row r="2831" customFormat="false" ht="15" hidden="false" customHeight="false" outlineLevel="0" collapsed="false">
      <c r="A2831" s="49"/>
      <c r="B2831" s="49"/>
      <c r="C2831" s="49"/>
      <c r="D2831" s="77"/>
    </row>
    <row r="2832" customFormat="false" ht="15" hidden="false" customHeight="false" outlineLevel="0" collapsed="false">
      <c r="A2832" s="49"/>
      <c r="B2832" s="49"/>
      <c r="C2832" s="49"/>
      <c r="D2832" s="77"/>
    </row>
    <row r="2833" customFormat="false" ht="15" hidden="false" customHeight="false" outlineLevel="0" collapsed="false">
      <c r="A2833" s="49"/>
      <c r="B2833" s="49"/>
      <c r="C2833" s="49"/>
      <c r="D2833" s="77"/>
    </row>
    <row r="2834" customFormat="false" ht="15" hidden="false" customHeight="false" outlineLevel="0" collapsed="false">
      <c r="A2834" s="49"/>
      <c r="B2834" s="49"/>
      <c r="C2834" s="49"/>
      <c r="D2834" s="77"/>
    </row>
    <row r="2835" customFormat="false" ht="15" hidden="false" customHeight="false" outlineLevel="0" collapsed="false">
      <c r="A2835" s="49"/>
      <c r="B2835" s="49"/>
      <c r="C2835" s="49"/>
      <c r="D2835" s="77"/>
    </row>
    <row r="2836" customFormat="false" ht="15" hidden="false" customHeight="false" outlineLevel="0" collapsed="false">
      <c r="A2836" s="49"/>
      <c r="B2836" s="49"/>
      <c r="C2836" s="49"/>
      <c r="D2836" s="77"/>
    </row>
    <row r="2837" customFormat="false" ht="15" hidden="false" customHeight="false" outlineLevel="0" collapsed="false">
      <c r="A2837" s="49"/>
      <c r="B2837" s="49"/>
      <c r="C2837" s="49"/>
      <c r="D2837" s="77"/>
    </row>
    <row r="2838" customFormat="false" ht="15" hidden="false" customHeight="false" outlineLevel="0" collapsed="false">
      <c r="A2838" s="49"/>
      <c r="B2838" s="49"/>
      <c r="C2838" s="49"/>
      <c r="D2838" s="77"/>
    </row>
    <row r="2839" customFormat="false" ht="15" hidden="false" customHeight="false" outlineLevel="0" collapsed="false">
      <c r="A2839" s="49"/>
      <c r="B2839" s="49"/>
      <c r="C2839" s="49"/>
      <c r="D2839" s="77"/>
    </row>
    <row r="2840" customFormat="false" ht="15" hidden="false" customHeight="false" outlineLevel="0" collapsed="false">
      <c r="A2840" s="49"/>
      <c r="B2840" s="49"/>
      <c r="C2840" s="49"/>
      <c r="D2840" s="77"/>
    </row>
    <row r="2841" customFormat="false" ht="15" hidden="false" customHeight="false" outlineLevel="0" collapsed="false">
      <c r="A2841" s="49"/>
      <c r="B2841" s="49"/>
      <c r="C2841" s="49"/>
      <c r="D2841" s="77"/>
    </row>
    <row r="2842" customFormat="false" ht="15" hidden="false" customHeight="false" outlineLevel="0" collapsed="false">
      <c r="A2842" s="49"/>
      <c r="B2842" s="49"/>
      <c r="C2842" s="49"/>
      <c r="D2842" s="77"/>
    </row>
    <row r="2843" customFormat="false" ht="15" hidden="false" customHeight="false" outlineLevel="0" collapsed="false">
      <c r="A2843" s="49"/>
      <c r="B2843" s="49"/>
      <c r="C2843" s="49"/>
      <c r="D2843" s="77"/>
    </row>
    <row r="2844" customFormat="false" ht="15" hidden="false" customHeight="false" outlineLevel="0" collapsed="false">
      <c r="A2844" s="49"/>
      <c r="B2844" s="49"/>
      <c r="C2844" s="49"/>
      <c r="D2844" s="77"/>
    </row>
    <row r="2845" customFormat="false" ht="15" hidden="false" customHeight="false" outlineLevel="0" collapsed="false">
      <c r="A2845" s="49"/>
      <c r="B2845" s="49"/>
      <c r="C2845" s="49"/>
      <c r="D2845" s="77"/>
    </row>
    <row r="2846" customFormat="false" ht="15" hidden="false" customHeight="false" outlineLevel="0" collapsed="false">
      <c r="A2846" s="49"/>
      <c r="B2846" s="49"/>
      <c r="C2846" s="49"/>
      <c r="D2846" s="77"/>
    </row>
    <row r="2847" customFormat="false" ht="15" hidden="false" customHeight="false" outlineLevel="0" collapsed="false">
      <c r="A2847" s="49"/>
      <c r="B2847" s="49"/>
      <c r="C2847" s="49"/>
      <c r="D2847" s="77"/>
    </row>
    <row r="2848" customFormat="false" ht="15" hidden="false" customHeight="false" outlineLevel="0" collapsed="false">
      <c r="A2848" s="49"/>
      <c r="B2848" s="49"/>
      <c r="C2848" s="49"/>
      <c r="D2848" s="77"/>
    </row>
    <row r="2849" customFormat="false" ht="15" hidden="false" customHeight="false" outlineLevel="0" collapsed="false">
      <c r="A2849" s="49"/>
      <c r="B2849" s="49"/>
      <c r="C2849" s="49"/>
      <c r="D2849" s="77"/>
    </row>
    <row r="2850" customFormat="false" ht="15" hidden="false" customHeight="false" outlineLevel="0" collapsed="false">
      <c r="A2850" s="49"/>
      <c r="B2850" s="49"/>
      <c r="C2850" s="49"/>
      <c r="D2850" s="77"/>
    </row>
    <row r="2851" customFormat="false" ht="15" hidden="false" customHeight="false" outlineLevel="0" collapsed="false">
      <c r="A2851" s="49"/>
      <c r="B2851" s="49"/>
      <c r="C2851" s="49"/>
      <c r="D2851" s="77"/>
    </row>
    <row r="2852" customFormat="false" ht="15" hidden="false" customHeight="false" outlineLevel="0" collapsed="false">
      <c r="A2852" s="49"/>
      <c r="B2852" s="49"/>
      <c r="C2852" s="49"/>
      <c r="D2852" s="77"/>
    </row>
    <row r="2853" customFormat="false" ht="15" hidden="false" customHeight="false" outlineLevel="0" collapsed="false">
      <c r="A2853" s="49"/>
      <c r="B2853" s="49"/>
      <c r="C2853" s="49"/>
      <c r="D2853" s="77"/>
    </row>
    <row r="2854" customFormat="false" ht="15" hidden="false" customHeight="false" outlineLevel="0" collapsed="false">
      <c r="A2854" s="49"/>
      <c r="B2854" s="49"/>
      <c r="C2854" s="49"/>
      <c r="D2854" s="77"/>
    </row>
    <row r="2855" customFormat="false" ht="15" hidden="false" customHeight="false" outlineLevel="0" collapsed="false">
      <c r="A2855" s="49"/>
      <c r="B2855" s="49"/>
      <c r="C2855" s="49"/>
      <c r="D2855" s="77"/>
    </row>
    <row r="2856" customFormat="false" ht="15" hidden="false" customHeight="false" outlineLevel="0" collapsed="false">
      <c r="A2856" s="49"/>
      <c r="B2856" s="49"/>
      <c r="C2856" s="49"/>
      <c r="D2856" s="77"/>
    </row>
    <row r="2857" customFormat="false" ht="15" hidden="false" customHeight="false" outlineLevel="0" collapsed="false">
      <c r="A2857" s="49"/>
      <c r="B2857" s="49"/>
      <c r="C2857" s="49"/>
      <c r="D2857" s="77"/>
    </row>
    <row r="2858" customFormat="false" ht="15" hidden="false" customHeight="false" outlineLevel="0" collapsed="false">
      <c r="A2858" s="49"/>
      <c r="B2858" s="49"/>
      <c r="C2858" s="49"/>
      <c r="D2858" s="77"/>
    </row>
    <row r="2859" customFormat="false" ht="15" hidden="false" customHeight="false" outlineLevel="0" collapsed="false">
      <c r="A2859" s="49"/>
      <c r="B2859" s="49"/>
      <c r="C2859" s="49"/>
      <c r="D2859" s="77"/>
    </row>
    <row r="2860" customFormat="false" ht="15" hidden="false" customHeight="false" outlineLevel="0" collapsed="false">
      <c r="A2860" s="49"/>
      <c r="B2860" s="49"/>
      <c r="C2860" s="49"/>
      <c r="D2860" s="77"/>
    </row>
    <row r="2861" customFormat="false" ht="15" hidden="false" customHeight="false" outlineLevel="0" collapsed="false">
      <c r="A2861" s="49"/>
      <c r="B2861" s="49"/>
      <c r="C2861" s="49"/>
      <c r="D2861" s="77"/>
    </row>
    <row r="2862" customFormat="false" ht="15" hidden="false" customHeight="false" outlineLevel="0" collapsed="false">
      <c r="A2862" s="49"/>
      <c r="B2862" s="49"/>
      <c r="C2862" s="49"/>
      <c r="D2862" s="77"/>
    </row>
    <row r="2863" customFormat="false" ht="15" hidden="false" customHeight="false" outlineLevel="0" collapsed="false">
      <c r="A2863" s="49"/>
      <c r="B2863" s="49"/>
      <c r="C2863" s="49"/>
      <c r="D2863" s="77"/>
    </row>
    <row r="2864" customFormat="false" ht="15" hidden="false" customHeight="false" outlineLevel="0" collapsed="false">
      <c r="A2864" s="49"/>
      <c r="B2864" s="49"/>
      <c r="C2864" s="49"/>
      <c r="D2864" s="77"/>
    </row>
    <row r="2865" customFormat="false" ht="15" hidden="false" customHeight="false" outlineLevel="0" collapsed="false">
      <c r="A2865" s="49"/>
      <c r="B2865" s="49"/>
      <c r="C2865" s="49"/>
      <c r="D2865" s="77"/>
    </row>
    <row r="2866" customFormat="false" ht="15" hidden="false" customHeight="false" outlineLevel="0" collapsed="false">
      <c r="A2866" s="49"/>
      <c r="B2866" s="49"/>
      <c r="C2866" s="49"/>
      <c r="D2866" s="77"/>
    </row>
    <row r="2867" customFormat="false" ht="15" hidden="false" customHeight="false" outlineLevel="0" collapsed="false">
      <c r="A2867" s="49"/>
      <c r="B2867" s="49"/>
      <c r="C2867" s="49"/>
      <c r="D2867" s="77"/>
    </row>
    <row r="2868" customFormat="false" ht="15" hidden="false" customHeight="false" outlineLevel="0" collapsed="false">
      <c r="A2868" s="49"/>
      <c r="B2868" s="49"/>
      <c r="C2868" s="49"/>
      <c r="D2868" s="77"/>
    </row>
    <row r="2869" customFormat="false" ht="15" hidden="false" customHeight="false" outlineLevel="0" collapsed="false">
      <c r="A2869" s="49"/>
      <c r="B2869" s="49"/>
      <c r="C2869" s="49"/>
      <c r="D2869" s="77"/>
    </row>
    <row r="2870" customFormat="false" ht="15" hidden="false" customHeight="false" outlineLevel="0" collapsed="false">
      <c r="A2870" s="49"/>
      <c r="B2870" s="49"/>
      <c r="C2870" s="49"/>
      <c r="D2870" s="77"/>
    </row>
    <row r="2871" customFormat="false" ht="15" hidden="false" customHeight="false" outlineLevel="0" collapsed="false">
      <c r="A2871" s="49"/>
      <c r="B2871" s="49"/>
      <c r="C2871" s="49"/>
      <c r="D2871" s="77"/>
    </row>
    <row r="2872" customFormat="false" ht="15" hidden="false" customHeight="false" outlineLevel="0" collapsed="false">
      <c r="A2872" s="49"/>
      <c r="B2872" s="49"/>
      <c r="C2872" s="49"/>
      <c r="D2872" s="77"/>
    </row>
    <row r="2873" customFormat="false" ht="15" hidden="false" customHeight="false" outlineLevel="0" collapsed="false">
      <c r="A2873" s="49"/>
      <c r="B2873" s="49"/>
      <c r="C2873" s="49"/>
      <c r="D2873" s="77"/>
    </row>
    <row r="2874" customFormat="false" ht="15" hidden="false" customHeight="false" outlineLevel="0" collapsed="false">
      <c r="A2874" s="49"/>
      <c r="B2874" s="49"/>
      <c r="C2874" s="49"/>
      <c r="D2874" s="77"/>
    </row>
    <row r="2875" customFormat="false" ht="15" hidden="false" customHeight="false" outlineLevel="0" collapsed="false">
      <c r="A2875" s="49"/>
      <c r="B2875" s="49"/>
      <c r="C2875" s="49"/>
      <c r="D2875" s="77"/>
    </row>
    <row r="2876" customFormat="false" ht="15" hidden="false" customHeight="false" outlineLevel="0" collapsed="false">
      <c r="A2876" s="49"/>
      <c r="B2876" s="49"/>
      <c r="C2876" s="49"/>
      <c r="D2876" s="77"/>
    </row>
    <row r="2877" customFormat="false" ht="15" hidden="false" customHeight="false" outlineLevel="0" collapsed="false">
      <c r="A2877" s="49"/>
      <c r="B2877" s="49"/>
      <c r="C2877" s="49"/>
      <c r="D2877" s="77"/>
    </row>
    <row r="2878" customFormat="false" ht="15" hidden="false" customHeight="false" outlineLevel="0" collapsed="false">
      <c r="A2878" s="49"/>
      <c r="B2878" s="49"/>
      <c r="C2878" s="49"/>
      <c r="D2878" s="77"/>
    </row>
    <row r="2879" customFormat="false" ht="15" hidden="false" customHeight="false" outlineLevel="0" collapsed="false">
      <c r="A2879" s="49"/>
      <c r="B2879" s="49"/>
      <c r="C2879" s="49"/>
      <c r="D2879" s="77"/>
    </row>
    <row r="2880" customFormat="false" ht="15" hidden="false" customHeight="false" outlineLevel="0" collapsed="false">
      <c r="A2880" s="49"/>
      <c r="B2880" s="49"/>
      <c r="C2880" s="49"/>
      <c r="D2880" s="77"/>
    </row>
    <row r="2881" customFormat="false" ht="15" hidden="false" customHeight="false" outlineLevel="0" collapsed="false">
      <c r="A2881" s="49"/>
      <c r="B2881" s="49"/>
      <c r="C2881" s="49"/>
      <c r="D2881" s="77"/>
    </row>
    <row r="2882" customFormat="false" ht="15" hidden="false" customHeight="false" outlineLevel="0" collapsed="false">
      <c r="A2882" s="49"/>
      <c r="B2882" s="49"/>
      <c r="C2882" s="49"/>
      <c r="D2882" s="77"/>
    </row>
    <row r="2883" customFormat="false" ht="15" hidden="false" customHeight="false" outlineLevel="0" collapsed="false">
      <c r="A2883" s="49"/>
      <c r="B2883" s="49"/>
      <c r="C2883" s="49"/>
      <c r="D2883" s="77"/>
    </row>
    <row r="2884" customFormat="false" ht="15" hidden="false" customHeight="false" outlineLevel="0" collapsed="false">
      <c r="A2884" s="49"/>
      <c r="B2884" s="49"/>
      <c r="C2884" s="49"/>
      <c r="D2884" s="77"/>
    </row>
    <row r="2885" customFormat="false" ht="15" hidden="false" customHeight="false" outlineLevel="0" collapsed="false">
      <c r="A2885" s="49"/>
      <c r="B2885" s="49"/>
      <c r="C2885" s="49"/>
      <c r="D2885" s="77"/>
    </row>
    <row r="2886" customFormat="false" ht="15" hidden="false" customHeight="false" outlineLevel="0" collapsed="false">
      <c r="A2886" s="49"/>
      <c r="B2886" s="49"/>
      <c r="C2886" s="49"/>
      <c r="D2886" s="77"/>
    </row>
    <row r="2887" customFormat="false" ht="15" hidden="false" customHeight="false" outlineLevel="0" collapsed="false">
      <c r="A2887" s="49"/>
      <c r="B2887" s="49"/>
      <c r="C2887" s="49"/>
      <c r="D2887" s="77"/>
    </row>
    <row r="2888" customFormat="false" ht="15" hidden="false" customHeight="false" outlineLevel="0" collapsed="false">
      <c r="A2888" s="49"/>
      <c r="B2888" s="49"/>
      <c r="C2888" s="49"/>
      <c r="D2888" s="77"/>
    </row>
    <row r="2889" customFormat="false" ht="15" hidden="false" customHeight="false" outlineLevel="0" collapsed="false">
      <c r="A2889" s="49"/>
      <c r="B2889" s="49"/>
      <c r="C2889" s="49"/>
      <c r="D2889" s="77"/>
    </row>
    <row r="2890" customFormat="false" ht="15" hidden="false" customHeight="false" outlineLevel="0" collapsed="false">
      <c r="A2890" s="49"/>
      <c r="B2890" s="49"/>
      <c r="C2890" s="49"/>
      <c r="D2890" s="77"/>
    </row>
    <row r="2891" customFormat="false" ht="15" hidden="false" customHeight="false" outlineLevel="0" collapsed="false">
      <c r="A2891" s="49"/>
      <c r="B2891" s="49"/>
      <c r="C2891" s="49"/>
      <c r="D2891" s="77"/>
    </row>
    <row r="2892" customFormat="false" ht="15" hidden="false" customHeight="false" outlineLevel="0" collapsed="false">
      <c r="A2892" s="49"/>
      <c r="B2892" s="49"/>
      <c r="C2892" s="49"/>
      <c r="D2892" s="77"/>
    </row>
    <row r="2893" customFormat="false" ht="15" hidden="false" customHeight="false" outlineLevel="0" collapsed="false">
      <c r="A2893" s="49"/>
      <c r="B2893" s="49"/>
      <c r="C2893" s="49"/>
      <c r="D2893" s="77"/>
    </row>
    <row r="2894" customFormat="false" ht="15" hidden="false" customHeight="false" outlineLevel="0" collapsed="false">
      <c r="A2894" s="49"/>
      <c r="B2894" s="49"/>
      <c r="C2894" s="49"/>
      <c r="D2894" s="77"/>
    </row>
    <row r="2895" customFormat="false" ht="15" hidden="false" customHeight="false" outlineLevel="0" collapsed="false">
      <c r="A2895" s="49"/>
      <c r="B2895" s="49"/>
      <c r="C2895" s="49"/>
      <c r="D2895" s="77"/>
    </row>
    <row r="2896" customFormat="false" ht="15" hidden="false" customHeight="false" outlineLevel="0" collapsed="false">
      <c r="A2896" s="49"/>
      <c r="B2896" s="49"/>
      <c r="C2896" s="49"/>
      <c r="D2896" s="77"/>
    </row>
    <row r="2897" customFormat="false" ht="15" hidden="false" customHeight="false" outlineLevel="0" collapsed="false">
      <c r="A2897" s="49"/>
      <c r="B2897" s="49"/>
      <c r="C2897" s="49"/>
      <c r="D2897" s="77"/>
    </row>
    <row r="2898" customFormat="false" ht="15" hidden="false" customHeight="false" outlineLevel="0" collapsed="false">
      <c r="A2898" s="49"/>
      <c r="B2898" s="49"/>
      <c r="C2898" s="49"/>
      <c r="D2898" s="77"/>
    </row>
    <row r="2899" customFormat="false" ht="15" hidden="false" customHeight="false" outlineLevel="0" collapsed="false">
      <c r="A2899" s="49"/>
      <c r="B2899" s="49"/>
      <c r="C2899" s="49"/>
      <c r="D2899" s="77"/>
    </row>
    <row r="2900" customFormat="false" ht="15" hidden="false" customHeight="false" outlineLevel="0" collapsed="false">
      <c r="A2900" s="49"/>
      <c r="B2900" s="49"/>
      <c r="C2900" s="49"/>
      <c r="D2900" s="77"/>
    </row>
    <row r="2901" customFormat="false" ht="15" hidden="false" customHeight="false" outlineLevel="0" collapsed="false">
      <c r="A2901" s="49"/>
      <c r="B2901" s="49"/>
      <c r="C2901" s="49"/>
      <c r="D2901" s="77"/>
    </row>
    <row r="2902" customFormat="false" ht="15" hidden="false" customHeight="false" outlineLevel="0" collapsed="false">
      <c r="A2902" s="49"/>
      <c r="B2902" s="49"/>
      <c r="C2902" s="49"/>
      <c r="D2902" s="77"/>
    </row>
    <row r="2903" customFormat="false" ht="15" hidden="false" customHeight="false" outlineLevel="0" collapsed="false">
      <c r="A2903" s="49"/>
      <c r="B2903" s="49"/>
      <c r="C2903" s="49"/>
      <c r="D2903" s="77"/>
    </row>
    <row r="2904" customFormat="false" ht="15" hidden="false" customHeight="false" outlineLevel="0" collapsed="false">
      <c r="A2904" s="49"/>
      <c r="B2904" s="49"/>
      <c r="C2904" s="49"/>
      <c r="D2904" s="77"/>
    </row>
    <row r="2905" customFormat="false" ht="15" hidden="false" customHeight="false" outlineLevel="0" collapsed="false">
      <c r="A2905" s="49"/>
      <c r="B2905" s="49"/>
      <c r="C2905" s="49"/>
      <c r="D2905" s="77"/>
    </row>
    <row r="2906" customFormat="false" ht="15" hidden="false" customHeight="false" outlineLevel="0" collapsed="false">
      <c r="A2906" s="49"/>
      <c r="B2906" s="49"/>
      <c r="C2906" s="49"/>
      <c r="D2906" s="77"/>
    </row>
    <row r="2907" customFormat="false" ht="15" hidden="false" customHeight="false" outlineLevel="0" collapsed="false">
      <c r="A2907" s="49"/>
      <c r="B2907" s="49"/>
      <c r="C2907" s="49"/>
      <c r="D2907" s="77"/>
    </row>
    <row r="2908" customFormat="false" ht="15" hidden="false" customHeight="false" outlineLevel="0" collapsed="false">
      <c r="A2908" s="49"/>
      <c r="B2908" s="49"/>
      <c r="C2908" s="49"/>
      <c r="D2908" s="77"/>
    </row>
    <row r="2909" customFormat="false" ht="15" hidden="false" customHeight="false" outlineLevel="0" collapsed="false">
      <c r="A2909" s="49"/>
      <c r="B2909" s="49"/>
      <c r="C2909" s="49"/>
      <c r="D2909" s="77"/>
    </row>
    <row r="2910" customFormat="false" ht="15" hidden="false" customHeight="false" outlineLevel="0" collapsed="false">
      <c r="A2910" s="49"/>
      <c r="B2910" s="49"/>
      <c r="C2910" s="49"/>
      <c r="D2910" s="77"/>
    </row>
    <row r="2911" customFormat="false" ht="15" hidden="false" customHeight="false" outlineLevel="0" collapsed="false">
      <c r="A2911" s="49"/>
      <c r="B2911" s="49"/>
      <c r="C2911" s="49"/>
      <c r="D2911" s="77"/>
    </row>
    <row r="2912" customFormat="false" ht="15" hidden="false" customHeight="false" outlineLevel="0" collapsed="false">
      <c r="A2912" s="49"/>
      <c r="B2912" s="49"/>
      <c r="C2912" s="49"/>
      <c r="D2912" s="77"/>
    </row>
    <row r="2913" customFormat="false" ht="15" hidden="false" customHeight="false" outlineLevel="0" collapsed="false">
      <c r="A2913" s="49"/>
      <c r="B2913" s="49"/>
      <c r="C2913" s="49"/>
      <c r="D2913" s="77"/>
    </row>
    <row r="2914" customFormat="false" ht="15" hidden="false" customHeight="false" outlineLevel="0" collapsed="false">
      <c r="A2914" s="49"/>
      <c r="B2914" s="49"/>
      <c r="C2914" s="49"/>
      <c r="D2914" s="77"/>
    </row>
    <row r="2915" customFormat="false" ht="15" hidden="false" customHeight="false" outlineLevel="0" collapsed="false">
      <c r="A2915" s="49"/>
      <c r="B2915" s="49"/>
      <c r="C2915" s="49"/>
      <c r="D2915" s="77"/>
    </row>
    <row r="2916" customFormat="false" ht="15" hidden="false" customHeight="false" outlineLevel="0" collapsed="false">
      <c r="A2916" s="49"/>
      <c r="B2916" s="49"/>
      <c r="C2916" s="49"/>
      <c r="D2916" s="77"/>
    </row>
    <row r="2917" customFormat="false" ht="15" hidden="false" customHeight="false" outlineLevel="0" collapsed="false">
      <c r="A2917" s="49"/>
      <c r="B2917" s="49"/>
      <c r="C2917" s="49"/>
      <c r="D2917" s="77"/>
    </row>
    <row r="2918" customFormat="false" ht="15" hidden="false" customHeight="false" outlineLevel="0" collapsed="false">
      <c r="A2918" s="49"/>
      <c r="B2918" s="49"/>
      <c r="C2918" s="49"/>
      <c r="D2918" s="77"/>
    </row>
    <row r="2919" customFormat="false" ht="15" hidden="false" customHeight="false" outlineLevel="0" collapsed="false">
      <c r="A2919" s="49"/>
      <c r="B2919" s="49"/>
      <c r="C2919" s="49"/>
      <c r="D2919" s="77"/>
    </row>
    <row r="2920" customFormat="false" ht="15" hidden="false" customHeight="false" outlineLevel="0" collapsed="false">
      <c r="A2920" s="49"/>
      <c r="B2920" s="49"/>
      <c r="C2920" s="49"/>
      <c r="D2920" s="77"/>
    </row>
    <row r="2921" customFormat="false" ht="15" hidden="false" customHeight="false" outlineLevel="0" collapsed="false">
      <c r="A2921" s="49"/>
      <c r="B2921" s="49"/>
      <c r="C2921" s="49"/>
      <c r="D2921" s="77"/>
    </row>
    <row r="2922" customFormat="false" ht="15" hidden="false" customHeight="false" outlineLevel="0" collapsed="false">
      <c r="A2922" s="49"/>
      <c r="B2922" s="49"/>
      <c r="C2922" s="49"/>
      <c r="D2922" s="77"/>
    </row>
    <row r="2923" customFormat="false" ht="15" hidden="false" customHeight="false" outlineLevel="0" collapsed="false">
      <c r="A2923" s="49"/>
      <c r="B2923" s="49"/>
      <c r="C2923" s="49"/>
      <c r="D2923" s="77"/>
    </row>
    <row r="2924" customFormat="false" ht="15" hidden="false" customHeight="false" outlineLevel="0" collapsed="false">
      <c r="A2924" s="49"/>
      <c r="B2924" s="49"/>
      <c r="C2924" s="49"/>
      <c r="D2924" s="77"/>
    </row>
    <row r="2925" customFormat="false" ht="15" hidden="false" customHeight="false" outlineLevel="0" collapsed="false">
      <c r="A2925" s="49"/>
      <c r="B2925" s="49"/>
      <c r="C2925" s="49"/>
      <c r="D2925" s="77"/>
    </row>
    <row r="2926" customFormat="false" ht="15" hidden="false" customHeight="false" outlineLevel="0" collapsed="false">
      <c r="A2926" s="49"/>
      <c r="B2926" s="49"/>
      <c r="C2926" s="49"/>
      <c r="D2926" s="77"/>
    </row>
    <row r="2927" customFormat="false" ht="15" hidden="false" customHeight="false" outlineLevel="0" collapsed="false">
      <c r="A2927" s="49"/>
      <c r="B2927" s="49"/>
      <c r="C2927" s="49"/>
      <c r="D2927" s="77"/>
    </row>
    <row r="2928" customFormat="false" ht="15" hidden="false" customHeight="false" outlineLevel="0" collapsed="false">
      <c r="A2928" s="49"/>
      <c r="B2928" s="49"/>
      <c r="C2928" s="49"/>
      <c r="D2928" s="77"/>
    </row>
    <row r="2929" customFormat="false" ht="15" hidden="false" customHeight="false" outlineLevel="0" collapsed="false">
      <c r="A2929" s="49"/>
      <c r="B2929" s="49"/>
      <c r="C2929" s="49"/>
      <c r="D2929" s="77"/>
    </row>
    <row r="2930" customFormat="false" ht="15" hidden="false" customHeight="false" outlineLevel="0" collapsed="false">
      <c r="A2930" s="49"/>
      <c r="B2930" s="49"/>
      <c r="C2930" s="49"/>
      <c r="D2930" s="77"/>
    </row>
    <row r="2931" customFormat="false" ht="15" hidden="false" customHeight="false" outlineLevel="0" collapsed="false">
      <c r="A2931" s="49"/>
      <c r="B2931" s="49"/>
      <c r="C2931" s="49"/>
      <c r="D2931" s="77"/>
    </row>
    <row r="2932" customFormat="false" ht="15" hidden="false" customHeight="false" outlineLevel="0" collapsed="false">
      <c r="A2932" s="49"/>
      <c r="B2932" s="49"/>
      <c r="C2932" s="49"/>
      <c r="D2932" s="77"/>
    </row>
    <row r="2933" customFormat="false" ht="15" hidden="false" customHeight="false" outlineLevel="0" collapsed="false">
      <c r="A2933" s="49"/>
      <c r="B2933" s="49"/>
      <c r="C2933" s="49"/>
      <c r="D2933" s="77"/>
    </row>
    <row r="2934" customFormat="false" ht="15" hidden="false" customHeight="false" outlineLevel="0" collapsed="false">
      <c r="A2934" s="49"/>
      <c r="B2934" s="49"/>
      <c r="C2934" s="49"/>
      <c r="D2934" s="77"/>
    </row>
    <row r="2935" customFormat="false" ht="15" hidden="false" customHeight="false" outlineLevel="0" collapsed="false">
      <c r="A2935" s="49"/>
      <c r="B2935" s="49"/>
      <c r="C2935" s="49"/>
      <c r="D2935" s="77"/>
    </row>
    <row r="2936" customFormat="false" ht="15" hidden="false" customHeight="false" outlineLevel="0" collapsed="false">
      <c r="A2936" s="49"/>
      <c r="B2936" s="49"/>
      <c r="C2936" s="49"/>
      <c r="D2936" s="77"/>
    </row>
    <row r="2937" customFormat="false" ht="15" hidden="false" customHeight="false" outlineLevel="0" collapsed="false">
      <c r="A2937" s="49"/>
      <c r="B2937" s="49"/>
      <c r="C2937" s="49"/>
      <c r="D2937" s="77"/>
    </row>
    <row r="2938" customFormat="false" ht="15" hidden="false" customHeight="false" outlineLevel="0" collapsed="false">
      <c r="A2938" s="49"/>
      <c r="B2938" s="49"/>
      <c r="C2938" s="49"/>
      <c r="D2938" s="77"/>
    </row>
    <row r="2939" customFormat="false" ht="15" hidden="false" customHeight="false" outlineLevel="0" collapsed="false">
      <c r="A2939" s="49"/>
      <c r="B2939" s="49"/>
      <c r="C2939" s="49"/>
      <c r="D2939" s="77"/>
    </row>
    <row r="2940" customFormat="false" ht="15" hidden="false" customHeight="false" outlineLevel="0" collapsed="false">
      <c r="A2940" s="49"/>
      <c r="B2940" s="49"/>
      <c r="C2940" s="49"/>
      <c r="D2940" s="77"/>
    </row>
    <row r="2941" customFormat="false" ht="15" hidden="false" customHeight="false" outlineLevel="0" collapsed="false">
      <c r="A2941" s="49"/>
      <c r="B2941" s="49"/>
      <c r="C2941" s="49"/>
      <c r="D2941" s="77"/>
    </row>
    <row r="2942" customFormat="false" ht="15" hidden="false" customHeight="false" outlineLevel="0" collapsed="false">
      <c r="A2942" s="49"/>
      <c r="B2942" s="49"/>
      <c r="C2942" s="49"/>
      <c r="D2942" s="77"/>
    </row>
    <row r="2943" customFormat="false" ht="15" hidden="false" customHeight="false" outlineLevel="0" collapsed="false">
      <c r="A2943" s="49"/>
      <c r="B2943" s="49"/>
      <c r="C2943" s="49"/>
      <c r="D2943" s="77"/>
    </row>
    <row r="2944" customFormat="false" ht="15" hidden="false" customHeight="false" outlineLevel="0" collapsed="false">
      <c r="A2944" s="49"/>
      <c r="B2944" s="49"/>
      <c r="C2944" s="49"/>
      <c r="D2944" s="77"/>
    </row>
    <row r="2945" customFormat="false" ht="15" hidden="false" customHeight="false" outlineLevel="0" collapsed="false">
      <c r="A2945" s="49"/>
      <c r="B2945" s="49"/>
      <c r="C2945" s="49"/>
      <c r="D2945" s="77"/>
    </row>
    <row r="2946" customFormat="false" ht="15" hidden="false" customHeight="false" outlineLevel="0" collapsed="false">
      <c r="A2946" s="49"/>
      <c r="B2946" s="49"/>
      <c r="C2946" s="49"/>
      <c r="D2946" s="77"/>
    </row>
    <row r="2947" customFormat="false" ht="15" hidden="false" customHeight="false" outlineLevel="0" collapsed="false">
      <c r="A2947" s="49"/>
      <c r="B2947" s="49"/>
      <c r="C2947" s="49"/>
      <c r="D2947" s="77"/>
    </row>
    <row r="2948" customFormat="false" ht="15" hidden="false" customHeight="false" outlineLevel="0" collapsed="false">
      <c r="A2948" s="49"/>
      <c r="B2948" s="49"/>
      <c r="C2948" s="49"/>
      <c r="D2948" s="77"/>
    </row>
    <row r="2949" customFormat="false" ht="15" hidden="false" customHeight="false" outlineLevel="0" collapsed="false">
      <c r="A2949" s="49"/>
      <c r="B2949" s="49"/>
      <c r="C2949" s="49"/>
      <c r="D2949" s="77"/>
    </row>
    <row r="2950" customFormat="false" ht="15" hidden="false" customHeight="false" outlineLevel="0" collapsed="false">
      <c r="A2950" s="49"/>
      <c r="B2950" s="49"/>
      <c r="C2950" s="49"/>
      <c r="D2950" s="77"/>
    </row>
    <row r="2951" customFormat="false" ht="15" hidden="false" customHeight="false" outlineLevel="0" collapsed="false">
      <c r="A2951" s="49"/>
      <c r="B2951" s="49"/>
      <c r="C2951" s="49"/>
      <c r="D2951" s="77"/>
    </row>
    <row r="2952" customFormat="false" ht="15" hidden="false" customHeight="false" outlineLevel="0" collapsed="false">
      <c r="A2952" s="49"/>
      <c r="B2952" s="49"/>
      <c r="C2952" s="49"/>
      <c r="D2952" s="77"/>
    </row>
    <row r="2953" customFormat="false" ht="15" hidden="false" customHeight="false" outlineLevel="0" collapsed="false">
      <c r="A2953" s="49"/>
      <c r="B2953" s="49"/>
      <c r="C2953" s="49"/>
      <c r="D2953" s="77"/>
    </row>
    <row r="2954" customFormat="false" ht="15" hidden="false" customHeight="false" outlineLevel="0" collapsed="false">
      <c r="A2954" s="49"/>
      <c r="B2954" s="49"/>
      <c r="C2954" s="49"/>
      <c r="D2954" s="77"/>
    </row>
    <row r="2955" customFormat="false" ht="15" hidden="false" customHeight="false" outlineLevel="0" collapsed="false">
      <c r="A2955" s="49"/>
      <c r="B2955" s="49"/>
      <c r="C2955" s="49"/>
      <c r="D2955" s="77"/>
    </row>
    <row r="2956" customFormat="false" ht="15" hidden="false" customHeight="false" outlineLevel="0" collapsed="false">
      <c r="A2956" s="49"/>
      <c r="B2956" s="49"/>
      <c r="C2956" s="49"/>
      <c r="D2956" s="77"/>
    </row>
    <row r="2957" customFormat="false" ht="15" hidden="false" customHeight="false" outlineLevel="0" collapsed="false">
      <c r="A2957" s="49"/>
      <c r="B2957" s="49"/>
      <c r="C2957" s="49"/>
      <c r="D2957" s="77"/>
    </row>
    <row r="2958" customFormat="false" ht="15" hidden="false" customHeight="false" outlineLevel="0" collapsed="false">
      <c r="A2958" s="49"/>
      <c r="B2958" s="49"/>
      <c r="C2958" s="49"/>
      <c r="D2958" s="77"/>
    </row>
    <row r="2959" customFormat="false" ht="15" hidden="false" customHeight="false" outlineLevel="0" collapsed="false">
      <c r="A2959" s="49"/>
      <c r="B2959" s="49"/>
      <c r="C2959" s="49"/>
      <c r="D2959" s="77"/>
    </row>
    <row r="2960" customFormat="false" ht="15" hidden="false" customHeight="false" outlineLevel="0" collapsed="false">
      <c r="A2960" s="49"/>
      <c r="B2960" s="49"/>
      <c r="C2960" s="49"/>
      <c r="D2960" s="77"/>
    </row>
    <row r="2961" customFormat="false" ht="15" hidden="false" customHeight="false" outlineLevel="0" collapsed="false">
      <c r="A2961" s="49"/>
      <c r="B2961" s="49"/>
      <c r="C2961" s="49"/>
      <c r="D2961" s="77"/>
    </row>
    <row r="2962" customFormat="false" ht="15" hidden="false" customHeight="false" outlineLevel="0" collapsed="false">
      <c r="A2962" s="49"/>
      <c r="B2962" s="49"/>
      <c r="C2962" s="49"/>
      <c r="D2962" s="77"/>
    </row>
    <row r="2963" customFormat="false" ht="15" hidden="false" customHeight="false" outlineLevel="0" collapsed="false">
      <c r="A2963" s="49"/>
      <c r="B2963" s="49"/>
      <c r="C2963" s="49"/>
      <c r="D2963" s="77"/>
    </row>
    <row r="2964" customFormat="false" ht="15" hidden="false" customHeight="false" outlineLevel="0" collapsed="false">
      <c r="A2964" s="49"/>
      <c r="B2964" s="49"/>
      <c r="C2964" s="49"/>
      <c r="D2964" s="77"/>
    </row>
    <row r="2965" customFormat="false" ht="15" hidden="false" customHeight="false" outlineLevel="0" collapsed="false">
      <c r="A2965" s="49"/>
      <c r="B2965" s="49"/>
      <c r="C2965" s="49"/>
      <c r="D2965" s="77"/>
    </row>
    <row r="2966" customFormat="false" ht="15" hidden="false" customHeight="false" outlineLevel="0" collapsed="false">
      <c r="A2966" s="49"/>
      <c r="B2966" s="49"/>
      <c r="C2966" s="49"/>
      <c r="D2966" s="77"/>
    </row>
    <row r="2967" customFormat="false" ht="15" hidden="false" customHeight="false" outlineLevel="0" collapsed="false">
      <c r="A2967" s="49"/>
      <c r="B2967" s="49"/>
      <c r="C2967" s="49"/>
      <c r="D2967" s="77"/>
    </row>
    <row r="2968" customFormat="false" ht="15" hidden="false" customHeight="false" outlineLevel="0" collapsed="false">
      <c r="A2968" s="49"/>
      <c r="B2968" s="49"/>
      <c r="C2968" s="49"/>
      <c r="D2968" s="77"/>
    </row>
    <row r="2969" customFormat="false" ht="15" hidden="false" customHeight="false" outlineLevel="0" collapsed="false">
      <c r="A2969" s="49"/>
      <c r="B2969" s="49"/>
      <c r="C2969" s="49"/>
      <c r="D2969" s="77"/>
    </row>
    <row r="2970" customFormat="false" ht="15" hidden="false" customHeight="false" outlineLevel="0" collapsed="false">
      <c r="A2970" s="49"/>
      <c r="B2970" s="49"/>
      <c r="C2970" s="49"/>
      <c r="D2970" s="77"/>
    </row>
    <row r="2971" customFormat="false" ht="15" hidden="false" customHeight="false" outlineLevel="0" collapsed="false">
      <c r="A2971" s="49"/>
      <c r="B2971" s="49"/>
      <c r="C2971" s="49"/>
      <c r="D2971" s="77"/>
    </row>
    <row r="2972" customFormat="false" ht="15" hidden="false" customHeight="false" outlineLevel="0" collapsed="false">
      <c r="A2972" s="49"/>
      <c r="B2972" s="49"/>
      <c r="C2972" s="49"/>
      <c r="D2972" s="77"/>
    </row>
    <row r="2973" customFormat="false" ht="15" hidden="false" customHeight="false" outlineLevel="0" collapsed="false">
      <c r="A2973" s="49"/>
      <c r="B2973" s="49"/>
      <c r="C2973" s="49"/>
      <c r="D2973" s="77"/>
    </row>
    <row r="2974" customFormat="false" ht="15" hidden="false" customHeight="false" outlineLevel="0" collapsed="false">
      <c r="A2974" s="49"/>
      <c r="B2974" s="49"/>
      <c r="C2974" s="49"/>
      <c r="D2974" s="77"/>
    </row>
    <row r="2975" customFormat="false" ht="15" hidden="false" customHeight="false" outlineLevel="0" collapsed="false">
      <c r="A2975" s="49"/>
      <c r="B2975" s="49"/>
      <c r="C2975" s="49"/>
      <c r="D2975" s="77"/>
    </row>
    <row r="2976" customFormat="false" ht="15" hidden="false" customHeight="false" outlineLevel="0" collapsed="false">
      <c r="A2976" s="49"/>
      <c r="B2976" s="49"/>
      <c r="C2976" s="49"/>
      <c r="D2976" s="77"/>
    </row>
    <row r="2977" customFormat="false" ht="15" hidden="false" customHeight="false" outlineLevel="0" collapsed="false">
      <c r="A2977" s="49"/>
      <c r="B2977" s="49"/>
      <c r="C2977" s="49"/>
      <c r="D2977" s="77"/>
    </row>
    <row r="2978" customFormat="false" ht="15" hidden="false" customHeight="false" outlineLevel="0" collapsed="false">
      <c r="A2978" s="49"/>
      <c r="B2978" s="49"/>
      <c r="C2978" s="49"/>
      <c r="D2978" s="77"/>
    </row>
    <row r="2979" customFormat="false" ht="15" hidden="false" customHeight="false" outlineLevel="0" collapsed="false">
      <c r="A2979" s="49"/>
      <c r="B2979" s="49"/>
      <c r="C2979" s="49"/>
      <c r="D2979" s="77"/>
    </row>
    <row r="2980" customFormat="false" ht="15" hidden="false" customHeight="false" outlineLevel="0" collapsed="false">
      <c r="A2980" s="49"/>
      <c r="B2980" s="49"/>
      <c r="C2980" s="49"/>
      <c r="D2980" s="77"/>
    </row>
    <row r="2981" customFormat="false" ht="15" hidden="false" customHeight="false" outlineLevel="0" collapsed="false">
      <c r="A2981" s="49"/>
      <c r="B2981" s="49"/>
      <c r="C2981" s="49"/>
      <c r="D2981" s="77"/>
    </row>
    <row r="2982" customFormat="false" ht="15" hidden="false" customHeight="false" outlineLevel="0" collapsed="false">
      <c r="A2982" s="49"/>
      <c r="B2982" s="49"/>
      <c r="C2982" s="49"/>
      <c r="D2982" s="77"/>
    </row>
    <row r="2983" customFormat="false" ht="15" hidden="false" customHeight="false" outlineLevel="0" collapsed="false">
      <c r="A2983" s="49"/>
      <c r="B2983" s="49"/>
      <c r="C2983" s="49"/>
      <c r="D2983" s="77"/>
    </row>
    <row r="2984" customFormat="false" ht="15" hidden="false" customHeight="false" outlineLevel="0" collapsed="false">
      <c r="A2984" s="49"/>
      <c r="B2984" s="49"/>
      <c r="C2984" s="49"/>
      <c r="D2984" s="77"/>
    </row>
    <row r="2985" customFormat="false" ht="15" hidden="false" customHeight="false" outlineLevel="0" collapsed="false">
      <c r="A2985" s="49"/>
      <c r="B2985" s="49"/>
      <c r="C2985" s="49"/>
      <c r="D2985" s="77"/>
    </row>
    <row r="2986" customFormat="false" ht="15" hidden="false" customHeight="false" outlineLevel="0" collapsed="false">
      <c r="A2986" s="49"/>
      <c r="B2986" s="49"/>
      <c r="C2986" s="49"/>
      <c r="D2986" s="77"/>
    </row>
    <row r="2987" customFormat="false" ht="15" hidden="false" customHeight="false" outlineLevel="0" collapsed="false">
      <c r="A2987" s="49"/>
      <c r="B2987" s="49"/>
      <c r="C2987" s="49"/>
      <c r="D2987" s="77"/>
    </row>
    <row r="2988" customFormat="false" ht="15" hidden="false" customHeight="false" outlineLevel="0" collapsed="false">
      <c r="A2988" s="49"/>
      <c r="B2988" s="49"/>
      <c r="C2988" s="49"/>
      <c r="D2988" s="77"/>
    </row>
    <row r="2989" customFormat="false" ht="15" hidden="false" customHeight="false" outlineLevel="0" collapsed="false">
      <c r="A2989" s="49"/>
      <c r="B2989" s="49"/>
      <c r="C2989" s="49"/>
      <c r="D2989" s="77"/>
    </row>
    <row r="2990" customFormat="false" ht="15" hidden="false" customHeight="false" outlineLevel="0" collapsed="false">
      <c r="A2990" s="49"/>
      <c r="B2990" s="49"/>
      <c r="C2990" s="49"/>
      <c r="D2990" s="77"/>
    </row>
    <row r="2991" customFormat="false" ht="15" hidden="false" customHeight="false" outlineLevel="0" collapsed="false">
      <c r="A2991" s="49"/>
      <c r="B2991" s="49"/>
      <c r="C2991" s="49"/>
      <c r="D2991" s="77"/>
    </row>
    <row r="2992" customFormat="false" ht="15" hidden="false" customHeight="false" outlineLevel="0" collapsed="false">
      <c r="A2992" s="49"/>
      <c r="B2992" s="49"/>
      <c r="C2992" s="49"/>
      <c r="D2992" s="77"/>
    </row>
    <row r="2993" customFormat="false" ht="15" hidden="false" customHeight="false" outlineLevel="0" collapsed="false">
      <c r="A2993" s="49"/>
      <c r="B2993" s="49"/>
      <c r="C2993" s="49"/>
      <c r="D2993" s="77"/>
    </row>
    <row r="2994" customFormat="false" ht="15" hidden="false" customHeight="false" outlineLevel="0" collapsed="false">
      <c r="A2994" s="49"/>
      <c r="B2994" s="49"/>
      <c r="C2994" s="49"/>
      <c r="D2994" s="77"/>
    </row>
    <row r="2995" customFormat="false" ht="15" hidden="false" customHeight="false" outlineLevel="0" collapsed="false">
      <c r="A2995" s="49"/>
      <c r="B2995" s="49"/>
      <c r="C2995" s="49"/>
      <c r="D2995" s="77"/>
    </row>
    <row r="2996" customFormat="false" ht="15" hidden="false" customHeight="false" outlineLevel="0" collapsed="false">
      <c r="A2996" s="49"/>
      <c r="B2996" s="49"/>
      <c r="C2996" s="49"/>
      <c r="D2996" s="77"/>
    </row>
    <row r="2997" customFormat="false" ht="15" hidden="false" customHeight="false" outlineLevel="0" collapsed="false">
      <c r="A2997" s="49"/>
      <c r="B2997" s="49"/>
      <c r="C2997" s="49"/>
      <c r="D2997" s="77"/>
    </row>
    <row r="2998" customFormat="false" ht="15" hidden="false" customHeight="false" outlineLevel="0" collapsed="false">
      <c r="A2998" s="49"/>
      <c r="B2998" s="49"/>
      <c r="C2998" s="49"/>
      <c r="D2998" s="77"/>
    </row>
  </sheetData>
  <mergeCells count="3">
    <mergeCell ref="A1:J1"/>
    <mergeCell ref="A3:J3"/>
    <mergeCell ref="A4:J4"/>
  </mergeCells>
  <printOptions headings="false" gridLines="false" gridLinesSet="true" horizontalCentered="true" verticalCentered="false"/>
  <pageMargins left="0.315277777777778" right="0.236111111111111" top="0.865972222222222" bottom="0.669444444444445" header="0.511805555555556" footer="0.236111111111111"/>
  <pageSetup paperSize="9" scale="80" fitToWidth="1" fitToHeight="1" pageOrder="downThenOver" orientation="landscape" blackAndWhite="false" draft="false" cellComments="none" horizontalDpi="300" verticalDpi="300" copies="1"/>
  <headerFooter differentFirst="false" differentOddEven="false">
    <oddHeader>&amp;L&amp;"Times New Roman,Regular"&amp;11                                                                               </oddHeader>
    <oddFooter>&amp;C&amp;"Times New Roman,Regular"&amp;11           -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01"/>
  <sheetViews>
    <sheetView showFormulas="false" showGridLines="true" showRowColHeaders="true" showZeros="true" rightToLeft="false" tabSelected="false" showOutlineSymbols="true" defaultGridColor="false" view="normal" topLeftCell="A1" colorId="22" zoomScale="75" zoomScaleNormal="75" zoomScalePageLayoutView="100" workbookViewId="0">
      <selection pane="topLeft" activeCell="B36" activeCellId="0" sqref="B36"/>
    </sheetView>
  </sheetViews>
  <sheetFormatPr defaultColWidth="12.453125" defaultRowHeight="15" zeroHeight="false" outlineLevelRow="0" outlineLevelCol="0"/>
  <cols>
    <col collapsed="false" customWidth="true" hidden="false" outlineLevel="0" max="1" min="1" style="78" width="11.89"/>
    <col collapsed="false" customWidth="true" hidden="false" outlineLevel="0" max="2" min="2" style="78" width="81.82"/>
    <col collapsed="false" customWidth="true" hidden="false" outlineLevel="0" max="3" min="3" style="78" width="9.9"/>
    <col collapsed="false" customWidth="true" hidden="false" outlineLevel="0" max="4" min="4" style="78" width="14.43"/>
    <col collapsed="false" customWidth="true" hidden="false" outlineLevel="0" max="5" min="5" style="78" width="5.65"/>
    <col collapsed="false" customWidth="true" hidden="false" outlineLevel="0" max="6" min="6" style="78" width="3.53"/>
    <col collapsed="false" customWidth="true" hidden="false" outlineLevel="0" max="7" min="7" style="78" width="10.18"/>
    <col collapsed="false" customWidth="true" hidden="false" outlineLevel="0" max="8" min="8" style="78" width="11.89"/>
    <col collapsed="false" customWidth="true" hidden="false" outlineLevel="0" max="9" min="9" style="78" width="10.32"/>
    <col collapsed="false" customWidth="true" hidden="false" outlineLevel="0" max="10" min="10" style="78" width="12.88"/>
    <col collapsed="false" customWidth="false" hidden="false" outlineLevel="0" max="257" min="11" style="78" width="12.45"/>
  </cols>
  <sheetData>
    <row r="1" customFormat="false" ht="15.75" hidden="false" customHeight="false" outlineLevel="0" collapsed="false">
      <c r="A1" s="79" t="s">
        <v>3359</v>
      </c>
      <c r="B1" s="79"/>
      <c r="C1" s="79"/>
      <c r="D1" s="79"/>
      <c r="E1" s="79"/>
      <c r="F1" s="79"/>
      <c r="G1" s="79"/>
      <c r="H1" s="79"/>
      <c r="I1" s="79"/>
      <c r="J1" s="79"/>
    </row>
    <row r="2" customFormat="false" ht="15.75" hidden="false" customHeight="false" outlineLevel="0" collapsed="false">
      <c r="A2" s="80"/>
      <c r="B2" s="81"/>
      <c r="C2" s="82"/>
      <c r="E2" s="82"/>
      <c r="F2" s="82"/>
      <c r="G2" s="82"/>
      <c r="H2" s="82"/>
      <c r="I2" s="83"/>
      <c r="J2" s="83"/>
    </row>
    <row r="3" customFormat="false" ht="15.75" hidden="false" customHeight="false" outlineLevel="0" collapsed="false">
      <c r="A3" s="84" t="s">
        <v>3360</v>
      </c>
      <c r="B3" s="84"/>
      <c r="C3" s="84"/>
      <c r="D3" s="84"/>
      <c r="E3" s="84"/>
      <c r="F3" s="84"/>
      <c r="G3" s="84"/>
      <c r="H3" s="84"/>
      <c r="I3" s="84"/>
      <c r="J3" s="84"/>
    </row>
    <row r="4" customFormat="false" ht="15.75" hidden="false" customHeight="false" outlineLevel="0" collapsed="false">
      <c r="A4" s="84" t="s">
        <v>3361</v>
      </c>
      <c r="B4" s="84"/>
      <c r="C4" s="84"/>
      <c r="D4" s="84"/>
      <c r="E4" s="84"/>
      <c r="F4" s="84"/>
      <c r="G4" s="84"/>
      <c r="H4" s="84"/>
      <c r="I4" s="84"/>
      <c r="J4" s="84"/>
    </row>
    <row r="5" customFormat="false" ht="16.5" hidden="false" customHeight="false" outlineLevel="0" collapsed="false">
      <c r="A5" s="83"/>
      <c r="B5" s="83"/>
      <c r="C5" s="83"/>
      <c r="D5" s="85"/>
      <c r="E5" s="83"/>
      <c r="F5" s="83"/>
      <c r="G5" s="83"/>
      <c r="H5" s="83"/>
      <c r="I5" s="83"/>
      <c r="J5" s="83"/>
    </row>
    <row r="6" customFormat="false" ht="15.75" hidden="false" customHeight="false" outlineLevel="0" collapsed="false">
      <c r="A6" s="86" t="s">
        <v>3362</v>
      </c>
      <c r="B6" s="86" t="s">
        <v>7</v>
      </c>
      <c r="C6" s="87" t="s">
        <v>8</v>
      </c>
      <c r="D6" s="87"/>
      <c r="E6" s="87"/>
      <c r="F6" s="88"/>
      <c r="G6" s="87" t="s">
        <v>3363</v>
      </c>
      <c r="H6" s="87"/>
      <c r="I6" s="86" t="s">
        <v>12</v>
      </c>
      <c r="J6" s="86" t="s">
        <v>3364</v>
      </c>
    </row>
    <row r="7" customFormat="false" ht="15" hidden="false" customHeight="false" outlineLevel="0" collapsed="false">
      <c r="A7" s="89" t="s">
        <v>3365</v>
      </c>
      <c r="B7" s="90"/>
      <c r="C7" s="91" t="s">
        <v>15</v>
      </c>
      <c r="D7" s="89" t="s">
        <v>16</v>
      </c>
      <c r="E7" s="89" t="s">
        <v>17</v>
      </c>
      <c r="F7" s="89"/>
      <c r="G7" s="91" t="s">
        <v>15</v>
      </c>
      <c r="H7" s="89" t="s">
        <v>16</v>
      </c>
      <c r="I7" s="89" t="s">
        <v>3366</v>
      </c>
      <c r="J7" s="89" t="s">
        <v>6608</v>
      </c>
    </row>
    <row r="8" customFormat="false" ht="15" hidden="false" customHeight="false" outlineLevel="0" collapsed="false">
      <c r="A8" s="90"/>
      <c r="B8" s="90"/>
      <c r="C8" s="91" t="s">
        <v>22</v>
      </c>
      <c r="D8" s="89"/>
      <c r="E8" s="90"/>
      <c r="F8" s="91"/>
      <c r="G8" s="91" t="s">
        <v>22</v>
      </c>
      <c r="H8" s="91"/>
      <c r="I8" s="89" t="s">
        <v>23</v>
      </c>
      <c r="J8" s="91"/>
    </row>
    <row r="9" customFormat="false" ht="15" hidden="false" customHeight="false" outlineLevel="0" collapsed="false">
      <c r="A9" s="92" t="s">
        <v>24</v>
      </c>
      <c r="B9" s="92" t="s">
        <v>25</v>
      </c>
      <c r="C9" s="93"/>
      <c r="D9" s="92" t="s">
        <v>26</v>
      </c>
      <c r="E9" s="93"/>
      <c r="F9" s="93"/>
      <c r="G9" s="93"/>
      <c r="H9" s="94" t="s">
        <v>27</v>
      </c>
      <c r="I9" s="92" t="s">
        <v>28</v>
      </c>
      <c r="J9" s="92" t="s">
        <v>29</v>
      </c>
    </row>
    <row r="10" customFormat="false" ht="15.75" hidden="false" customHeight="false" outlineLevel="0" collapsed="false">
      <c r="A10" s="95"/>
      <c r="B10" s="96"/>
      <c r="C10" s="83"/>
      <c r="D10" s="81"/>
      <c r="E10" s="85"/>
      <c r="F10" s="81"/>
      <c r="G10" s="97"/>
      <c r="H10" s="81"/>
      <c r="I10" s="83"/>
      <c r="J10" s="83"/>
    </row>
    <row r="11" customFormat="false" ht="25.5" hidden="false" customHeight="false" outlineLevel="0" collapsed="false">
      <c r="A11" s="95" t="s">
        <v>6609</v>
      </c>
      <c r="B11" s="96" t="s">
        <v>6610</v>
      </c>
      <c r="C11" s="98"/>
      <c r="D11" s="81"/>
      <c r="E11" s="99"/>
      <c r="F11" s="81"/>
      <c r="G11" s="98"/>
      <c r="H11" s="100"/>
      <c r="I11" s="100"/>
      <c r="J11" s="100"/>
    </row>
    <row r="12" customFormat="false" ht="15" hidden="false" customHeight="false" outlineLevel="0" collapsed="false">
      <c r="A12" s="95"/>
      <c r="B12" s="96" t="s">
        <v>6611</v>
      </c>
      <c r="C12" s="98"/>
      <c r="D12" s="81"/>
      <c r="E12" s="99"/>
      <c r="F12" s="81"/>
      <c r="G12" s="98"/>
      <c r="H12" s="100"/>
      <c r="I12" s="100"/>
      <c r="J12" s="100"/>
    </row>
    <row r="13" customFormat="false" ht="15" hidden="false" customHeight="false" outlineLevel="0" collapsed="false">
      <c r="A13" s="95" t="s">
        <v>6612</v>
      </c>
      <c r="B13" s="96" t="s">
        <v>6613</v>
      </c>
      <c r="C13" s="98" t="n">
        <v>55</v>
      </c>
      <c r="D13" s="81"/>
      <c r="E13" s="99" t="s">
        <v>3372</v>
      </c>
      <c r="F13" s="81"/>
      <c r="G13" s="98" t="n">
        <v>35</v>
      </c>
      <c r="H13" s="100"/>
      <c r="I13" s="100"/>
      <c r="J13" s="100"/>
    </row>
    <row r="14" customFormat="false" ht="15" hidden="false" customHeight="false" outlineLevel="0" collapsed="false">
      <c r="A14" s="95" t="s">
        <v>6614</v>
      </c>
      <c r="B14" s="96" t="s">
        <v>47</v>
      </c>
      <c r="C14" s="98" t="n">
        <v>55</v>
      </c>
      <c r="D14" s="81"/>
      <c r="E14" s="99" t="s">
        <v>3372</v>
      </c>
      <c r="F14" s="81"/>
      <c r="G14" s="98" t="n">
        <v>35</v>
      </c>
      <c r="H14" s="100"/>
      <c r="I14" s="100"/>
      <c r="J14" s="100"/>
    </row>
    <row r="15" customFormat="false" ht="15" hidden="false" customHeight="false" outlineLevel="0" collapsed="false">
      <c r="A15" s="95"/>
      <c r="B15" s="96" t="s">
        <v>6615</v>
      </c>
      <c r="C15" s="98"/>
      <c r="D15" s="81"/>
      <c r="E15" s="99"/>
      <c r="F15" s="81"/>
      <c r="G15" s="98"/>
      <c r="H15" s="100"/>
      <c r="I15" s="100"/>
      <c r="J15" s="100"/>
    </row>
    <row r="16" customFormat="false" ht="15" hidden="false" customHeight="false" outlineLevel="0" collapsed="false">
      <c r="A16" s="95" t="s">
        <v>6616</v>
      </c>
      <c r="B16" s="96" t="s">
        <v>6613</v>
      </c>
      <c r="C16" s="98" t="n">
        <v>55</v>
      </c>
      <c r="D16" s="81"/>
      <c r="E16" s="99" t="s">
        <v>3372</v>
      </c>
      <c r="F16" s="81"/>
      <c r="G16" s="98" t="n">
        <v>35</v>
      </c>
      <c r="H16" s="100"/>
      <c r="I16" s="100"/>
      <c r="J16" s="100"/>
    </row>
    <row r="17" customFormat="false" ht="15" hidden="false" customHeight="false" outlineLevel="0" collapsed="false">
      <c r="A17" s="95" t="s">
        <v>6617</v>
      </c>
      <c r="B17" s="96" t="s">
        <v>47</v>
      </c>
      <c r="C17" s="98" t="n">
        <v>55</v>
      </c>
      <c r="D17" s="81"/>
      <c r="E17" s="99" t="s">
        <v>3372</v>
      </c>
      <c r="F17" s="81"/>
      <c r="G17" s="98" t="n">
        <v>35</v>
      </c>
      <c r="H17" s="100"/>
      <c r="I17" s="100"/>
      <c r="J17" s="100"/>
    </row>
    <row r="18" customFormat="false" ht="15" hidden="false" customHeight="false" outlineLevel="0" collapsed="false">
      <c r="A18" s="95"/>
      <c r="B18" s="96" t="s">
        <v>6618</v>
      </c>
      <c r="C18" s="98"/>
      <c r="D18" s="81"/>
      <c r="E18" s="99"/>
      <c r="F18" s="81"/>
      <c r="G18" s="98"/>
      <c r="H18" s="100"/>
      <c r="I18" s="100"/>
      <c r="J18" s="100"/>
    </row>
    <row r="19" customFormat="false" ht="15" hidden="false" customHeight="false" outlineLevel="0" collapsed="false">
      <c r="A19" s="95" t="s">
        <v>6619</v>
      </c>
      <c r="B19" s="96" t="s">
        <v>6620</v>
      </c>
      <c r="C19" s="98"/>
      <c r="D19" s="81"/>
      <c r="E19" s="99"/>
      <c r="F19" s="81"/>
      <c r="G19" s="98"/>
      <c r="H19" s="100"/>
      <c r="I19" s="100"/>
      <c r="J19" s="100"/>
    </row>
    <row r="20" customFormat="false" ht="15" hidden="false" customHeight="false" outlineLevel="0" collapsed="false">
      <c r="A20" s="95" t="s">
        <v>6621</v>
      </c>
      <c r="B20" s="96" t="s">
        <v>6622</v>
      </c>
      <c r="C20" s="98"/>
      <c r="D20" s="81"/>
      <c r="E20" s="99"/>
      <c r="F20" s="81"/>
      <c r="G20" s="98"/>
      <c r="H20" s="100"/>
      <c r="I20" s="100"/>
      <c r="J20" s="100"/>
    </row>
    <row r="21" customFormat="false" ht="15" hidden="false" customHeight="false" outlineLevel="0" collapsed="false">
      <c r="A21" s="95" t="s">
        <v>6623</v>
      </c>
      <c r="B21" s="96" t="s">
        <v>6624</v>
      </c>
      <c r="C21" s="98" t="n">
        <v>25</v>
      </c>
      <c r="D21" s="81"/>
      <c r="E21" s="99" t="s">
        <v>3520</v>
      </c>
      <c r="F21" s="81"/>
      <c r="G21" s="98" t="n">
        <v>25</v>
      </c>
      <c r="H21" s="100"/>
      <c r="I21" s="100"/>
      <c r="J21" s="100"/>
    </row>
    <row r="22" customFormat="false" ht="15" hidden="false" customHeight="false" outlineLevel="0" collapsed="false">
      <c r="A22" s="95" t="s">
        <v>6625</v>
      </c>
      <c r="B22" s="96" t="s">
        <v>47</v>
      </c>
      <c r="C22" s="98" t="n">
        <v>55</v>
      </c>
      <c r="D22" s="81"/>
      <c r="E22" s="99" t="s">
        <v>3372</v>
      </c>
      <c r="F22" s="81"/>
      <c r="G22" s="98" t="n">
        <v>35</v>
      </c>
      <c r="H22" s="100"/>
      <c r="I22" s="100"/>
      <c r="J22" s="100"/>
    </row>
    <row r="23" customFormat="false" ht="15" hidden="false" customHeight="false" outlineLevel="0" collapsed="false">
      <c r="A23" s="95" t="s">
        <v>6626</v>
      </c>
      <c r="B23" s="96" t="s">
        <v>40</v>
      </c>
      <c r="C23" s="98"/>
      <c r="D23" s="81"/>
      <c r="E23" s="99"/>
      <c r="F23" s="81"/>
      <c r="G23" s="98"/>
      <c r="H23" s="100"/>
      <c r="I23" s="100"/>
      <c r="J23" s="100"/>
    </row>
    <row r="24" customFormat="false" ht="15" hidden="false" customHeight="false" outlineLevel="0" collapsed="false">
      <c r="A24" s="95" t="s">
        <v>6627</v>
      </c>
      <c r="B24" s="96" t="s">
        <v>6622</v>
      </c>
      <c r="C24" s="98"/>
      <c r="D24" s="81"/>
      <c r="E24" s="99"/>
      <c r="F24" s="81"/>
      <c r="G24" s="98"/>
      <c r="H24" s="100"/>
      <c r="I24" s="100"/>
      <c r="J24" s="100"/>
    </row>
    <row r="25" customFormat="false" ht="15" hidden="false" customHeight="false" outlineLevel="0" collapsed="false">
      <c r="A25" s="95" t="s">
        <v>6628</v>
      </c>
      <c r="B25" s="96" t="s">
        <v>6624</v>
      </c>
      <c r="C25" s="98" t="n">
        <v>25</v>
      </c>
      <c r="D25" s="81"/>
      <c r="E25" s="99" t="s">
        <v>3520</v>
      </c>
      <c r="F25" s="81"/>
      <c r="G25" s="98" t="n">
        <v>25</v>
      </c>
      <c r="H25" s="100"/>
      <c r="I25" s="100"/>
      <c r="J25" s="100"/>
    </row>
    <row r="26" customFormat="false" ht="15" hidden="false" customHeight="false" outlineLevel="0" collapsed="false">
      <c r="A26" s="95" t="s">
        <v>6629</v>
      </c>
      <c r="B26" s="96" t="s">
        <v>47</v>
      </c>
      <c r="C26" s="98" t="n">
        <v>55</v>
      </c>
      <c r="D26" s="81"/>
      <c r="E26" s="99" t="s">
        <v>3372</v>
      </c>
      <c r="F26" s="81"/>
      <c r="G26" s="98" t="n">
        <v>35</v>
      </c>
      <c r="H26" s="100"/>
      <c r="I26" s="100"/>
      <c r="J26" s="100"/>
    </row>
    <row r="27" customFormat="false" ht="15" hidden="false" customHeight="false" outlineLevel="0" collapsed="false">
      <c r="A27" s="95"/>
      <c r="B27" s="96" t="s">
        <v>6630</v>
      </c>
      <c r="C27" s="98"/>
      <c r="D27" s="81"/>
      <c r="E27" s="99"/>
      <c r="F27" s="81"/>
      <c r="G27" s="98"/>
      <c r="H27" s="100"/>
      <c r="I27" s="100"/>
      <c r="J27" s="100"/>
    </row>
    <row r="28" customFormat="false" ht="15" hidden="false" customHeight="false" outlineLevel="0" collapsed="false">
      <c r="A28" s="95" t="s">
        <v>6631</v>
      </c>
      <c r="B28" s="96" t="s">
        <v>6613</v>
      </c>
      <c r="C28" s="98" t="n">
        <v>55</v>
      </c>
      <c r="D28" s="81"/>
      <c r="E28" s="99" t="s">
        <v>3372</v>
      </c>
      <c r="F28" s="81"/>
      <c r="G28" s="98" t="n">
        <v>35</v>
      </c>
      <c r="H28" s="100"/>
      <c r="I28" s="100"/>
      <c r="J28" s="100"/>
    </row>
    <row r="29" customFormat="false" ht="25.5" hidden="false" customHeight="false" outlineLevel="0" collapsed="false">
      <c r="A29" s="95" t="s">
        <v>6632</v>
      </c>
      <c r="B29" s="96" t="s">
        <v>6633</v>
      </c>
      <c r="C29" s="98" t="n">
        <v>55</v>
      </c>
      <c r="D29" s="81"/>
      <c r="E29" s="99" t="s">
        <v>3372</v>
      </c>
      <c r="F29" s="81"/>
      <c r="G29" s="98" t="n">
        <v>35</v>
      </c>
      <c r="H29" s="100"/>
      <c r="I29" s="100"/>
      <c r="J29" s="100"/>
    </row>
    <row r="30" customFormat="false" ht="15" hidden="false" customHeight="false" outlineLevel="0" collapsed="false">
      <c r="A30" s="95" t="s">
        <v>6634</v>
      </c>
      <c r="B30" s="96" t="s">
        <v>47</v>
      </c>
      <c r="C30" s="98" t="n">
        <v>55</v>
      </c>
      <c r="D30" s="81"/>
      <c r="E30" s="99" t="s">
        <v>3372</v>
      </c>
      <c r="F30" s="81"/>
      <c r="G30" s="98" t="n">
        <v>35</v>
      </c>
      <c r="H30" s="100"/>
      <c r="I30" s="100"/>
      <c r="J30" s="100"/>
    </row>
    <row r="31" customFormat="false" ht="15" hidden="false" customHeight="false" outlineLevel="0" collapsed="false">
      <c r="A31" s="95"/>
      <c r="B31" s="96" t="s">
        <v>6635</v>
      </c>
      <c r="C31" s="98"/>
      <c r="D31" s="81"/>
      <c r="E31" s="99"/>
      <c r="F31" s="81"/>
      <c r="G31" s="98"/>
      <c r="H31" s="100"/>
      <c r="I31" s="100"/>
      <c r="J31" s="100"/>
    </row>
    <row r="32" customFormat="false" ht="15" hidden="false" customHeight="false" outlineLevel="0" collapsed="false">
      <c r="A32" s="95" t="s">
        <v>6636</v>
      </c>
      <c r="B32" s="96" t="s">
        <v>6613</v>
      </c>
      <c r="C32" s="98" t="n">
        <v>55</v>
      </c>
      <c r="D32" s="81"/>
      <c r="E32" s="99" t="s">
        <v>3372</v>
      </c>
      <c r="F32" s="81"/>
      <c r="G32" s="98" t="n">
        <v>35</v>
      </c>
      <c r="H32" s="100"/>
      <c r="I32" s="100"/>
      <c r="J32" s="100"/>
    </row>
    <row r="33" customFormat="false" ht="25.5" hidden="false" customHeight="false" outlineLevel="0" collapsed="false">
      <c r="A33" s="95" t="s">
        <v>6637</v>
      </c>
      <c r="B33" s="96" t="s">
        <v>6633</v>
      </c>
      <c r="C33" s="98" t="n">
        <v>55</v>
      </c>
      <c r="D33" s="81"/>
      <c r="E33" s="99" t="s">
        <v>3372</v>
      </c>
      <c r="F33" s="81"/>
      <c r="G33" s="98" t="n">
        <v>35</v>
      </c>
      <c r="H33" s="100"/>
      <c r="I33" s="100"/>
      <c r="J33" s="100"/>
    </row>
    <row r="34" customFormat="false" ht="15" hidden="false" customHeight="false" outlineLevel="0" collapsed="false">
      <c r="A34" s="95" t="s">
        <v>6638</v>
      </c>
      <c r="B34" s="96" t="s">
        <v>47</v>
      </c>
      <c r="C34" s="98" t="n">
        <v>55</v>
      </c>
      <c r="D34" s="81"/>
      <c r="E34" s="99" t="s">
        <v>3372</v>
      </c>
      <c r="F34" s="81"/>
      <c r="G34" s="98" t="n">
        <v>35</v>
      </c>
      <c r="H34" s="100"/>
      <c r="I34" s="100"/>
      <c r="J34" s="100"/>
    </row>
    <row r="35" customFormat="false" ht="15" hidden="false" customHeight="false" outlineLevel="0" collapsed="false">
      <c r="A35" s="95" t="s">
        <v>6639</v>
      </c>
      <c r="B35" s="96" t="s">
        <v>6640</v>
      </c>
      <c r="C35" s="98"/>
      <c r="D35" s="81"/>
      <c r="E35" s="99"/>
      <c r="F35" s="81"/>
      <c r="G35" s="98"/>
      <c r="H35" s="100"/>
      <c r="I35" s="100"/>
      <c r="J35" s="100"/>
    </row>
    <row r="36" customFormat="false" ht="15" hidden="false" customHeight="false" outlineLevel="0" collapsed="false">
      <c r="A36" s="95" t="s">
        <v>6641</v>
      </c>
      <c r="B36" s="96" t="s">
        <v>6642</v>
      </c>
      <c r="C36" s="98" t="n">
        <v>55</v>
      </c>
      <c r="D36" s="81"/>
      <c r="E36" s="99" t="s">
        <v>3372</v>
      </c>
      <c r="F36" s="81"/>
      <c r="G36" s="98" t="n">
        <v>35</v>
      </c>
      <c r="H36" s="100"/>
      <c r="I36" s="100"/>
      <c r="J36" s="100"/>
    </row>
    <row r="37" customFormat="false" ht="15" hidden="false" customHeight="false" outlineLevel="0" collapsed="false">
      <c r="A37" s="95"/>
      <c r="B37" s="96" t="s">
        <v>6643</v>
      </c>
      <c r="C37" s="98"/>
      <c r="D37" s="81"/>
      <c r="E37" s="99"/>
      <c r="F37" s="81"/>
      <c r="G37" s="98"/>
      <c r="H37" s="100"/>
      <c r="I37" s="100"/>
      <c r="J37" s="100"/>
    </row>
    <row r="38" customFormat="false" ht="15" hidden="false" customHeight="false" outlineLevel="0" collapsed="false">
      <c r="A38" s="95" t="s">
        <v>6644</v>
      </c>
      <c r="B38" s="96" t="s">
        <v>6645</v>
      </c>
      <c r="C38" s="98" t="n">
        <v>55</v>
      </c>
      <c r="D38" s="81"/>
      <c r="E38" s="99" t="s">
        <v>3372</v>
      </c>
      <c r="F38" s="81"/>
      <c r="G38" s="98" t="n">
        <v>35</v>
      </c>
      <c r="H38" s="100"/>
      <c r="I38" s="100"/>
      <c r="J38" s="100"/>
    </row>
    <row r="39" customFormat="false" ht="15" hidden="false" customHeight="false" outlineLevel="0" collapsed="false">
      <c r="A39" s="95" t="s">
        <v>6646</v>
      </c>
      <c r="B39" s="96" t="s">
        <v>6647</v>
      </c>
      <c r="C39" s="98" t="n">
        <v>55</v>
      </c>
      <c r="D39" s="81"/>
      <c r="E39" s="99" t="s">
        <v>3372</v>
      </c>
      <c r="F39" s="81"/>
      <c r="G39" s="98" t="n">
        <v>35</v>
      </c>
      <c r="H39" s="100"/>
      <c r="I39" s="100"/>
      <c r="J39" s="100"/>
    </row>
    <row r="40" customFormat="false" ht="15" hidden="false" customHeight="false" outlineLevel="0" collapsed="false">
      <c r="A40" s="95" t="s">
        <v>6648</v>
      </c>
      <c r="B40" s="96" t="s">
        <v>6649</v>
      </c>
      <c r="C40" s="98" t="n">
        <v>55</v>
      </c>
      <c r="D40" s="81"/>
      <c r="E40" s="99" t="s">
        <v>3372</v>
      </c>
      <c r="F40" s="81"/>
      <c r="G40" s="98" t="n">
        <v>35</v>
      </c>
      <c r="H40" s="100"/>
      <c r="I40" s="100"/>
      <c r="J40" s="100"/>
    </row>
    <row r="41" customFormat="false" ht="15" hidden="false" customHeight="false" outlineLevel="0" collapsed="false">
      <c r="A41" s="95" t="s">
        <v>6650</v>
      </c>
      <c r="B41" s="96" t="s">
        <v>40</v>
      </c>
      <c r="C41" s="98"/>
      <c r="D41" s="81"/>
      <c r="E41" s="99"/>
      <c r="F41" s="81"/>
      <c r="G41" s="98"/>
      <c r="H41" s="100"/>
      <c r="I41" s="100"/>
      <c r="J41" s="100"/>
    </row>
    <row r="42" customFormat="false" ht="15" hidden="false" customHeight="false" outlineLevel="0" collapsed="false">
      <c r="A42" s="95" t="s">
        <v>6651</v>
      </c>
      <c r="B42" s="96" t="s">
        <v>6652</v>
      </c>
      <c r="C42" s="98" t="n">
        <v>55</v>
      </c>
      <c r="D42" s="81"/>
      <c r="E42" s="99" t="s">
        <v>3372</v>
      </c>
      <c r="F42" s="81"/>
      <c r="G42" s="98" t="n">
        <v>35</v>
      </c>
      <c r="H42" s="100"/>
      <c r="I42" s="100"/>
      <c r="J42" s="100"/>
    </row>
    <row r="43" customFormat="false" ht="15" hidden="false" customHeight="false" outlineLevel="0" collapsed="false">
      <c r="A43" s="95" t="s">
        <v>6653</v>
      </c>
      <c r="B43" s="96" t="s">
        <v>47</v>
      </c>
      <c r="C43" s="98" t="n">
        <v>55</v>
      </c>
      <c r="D43" s="81"/>
      <c r="E43" s="99" t="s">
        <v>3372</v>
      </c>
      <c r="F43" s="81"/>
      <c r="G43" s="98" t="n">
        <v>35</v>
      </c>
      <c r="H43" s="100"/>
      <c r="I43" s="100"/>
      <c r="J43" s="100"/>
    </row>
    <row r="44" customFormat="false" ht="15" hidden="false" customHeight="false" outlineLevel="0" collapsed="false">
      <c r="A44" s="95" t="s">
        <v>6654</v>
      </c>
      <c r="B44" s="96" t="s">
        <v>6655</v>
      </c>
      <c r="C44" s="98"/>
      <c r="D44" s="81"/>
      <c r="E44" s="99"/>
      <c r="F44" s="81"/>
      <c r="G44" s="98"/>
      <c r="H44" s="100"/>
      <c r="I44" s="100"/>
      <c r="J44" s="100"/>
    </row>
    <row r="45" customFormat="false" ht="25.5" hidden="false" customHeight="false" outlineLevel="0" collapsed="false">
      <c r="A45" s="95"/>
      <c r="B45" s="96" t="s">
        <v>6656</v>
      </c>
      <c r="C45" s="98" t="n">
        <v>0</v>
      </c>
      <c r="D45" s="81"/>
      <c r="E45" s="99" t="s">
        <v>3520</v>
      </c>
      <c r="F45" s="81"/>
      <c r="G45" s="98" t="n">
        <v>0</v>
      </c>
      <c r="H45" s="100"/>
      <c r="I45" s="100"/>
      <c r="J45" s="100"/>
    </row>
    <row r="46" customFormat="false" ht="15" hidden="false" customHeight="false" outlineLevel="0" collapsed="false">
      <c r="A46" s="95" t="s">
        <v>6657</v>
      </c>
      <c r="B46" s="96" t="s">
        <v>6658</v>
      </c>
      <c r="C46" s="98" t="n">
        <v>55</v>
      </c>
      <c r="D46" s="81"/>
      <c r="E46" s="99" t="s">
        <v>3372</v>
      </c>
      <c r="F46" s="81"/>
      <c r="G46" s="98" t="n">
        <v>35</v>
      </c>
      <c r="H46" s="100"/>
      <c r="I46" s="100"/>
      <c r="J46" s="100"/>
    </row>
    <row r="47" customFormat="false" ht="15" hidden="false" customHeight="false" outlineLevel="0" collapsed="false">
      <c r="A47" s="95" t="s">
        <v>6659</v>
      </c>
      <c r="B47" s="96" t="s">
        <v>6660</v>
      </c>
      <c r="C47" s="98" t="n">
        <v>55</v>
      </c>
      <c r="D47" s="81"/>
      <c r="E47" s="99" t="s">
        <v>3372</v>
      </c>
      <c r="F47" s="81"/>
      <c r="G47" s="98" t="n">
        <v>35</v>
      </c>
      <c r="H47" s="100"/>
      <c r="I47" s="100"/>
      <c r="J47" s="100"/>
    </row>
    <row r="48" customFormat="false" ht="15" hidden="false" customHeight="false" outlineLevel="0" collapsed="false">
      <c r="A48" s="95" t="s">
        <v>6661</v>
      </c>
      <c r="B48" s="96" t="s">
        <v>6662</v>
      </c>
      <c r="C48" s="98"/>
      <c r="D48" s="81"/>
      <c r="E48" s="99"/>
      <c r="F48" s="81"/>
      <c r="G48" s="98"/>
      <c r="H48" s="100"/>
      <c r="I48" s="100"/>
      <c r="J48" s="100"/>
    </row>
    <row r="49" customFormat="false" ht="15" hidden="false" customHeight="false" outlineLevel="0" collapsed="false">
      <c r="A49" s="95" t="s">
        <v>6663</v>
      </c>
      <c r="B49" s="96" t="s">
        <v>6664</v>
      </c>
      <c r="C49" s="98" t="n">
        <v>70</v>
      </c>
      <c r="D49" s="81"/>
      <c r="E49" s="99" t="s">
        <v>3372</v>
      </c>
      <c r="F49" s="81"/>
      <c r="G49" s="98" t="n">
        <v>35</v>
      </c>
      <c r="H49" s="100"/>
      <c r="I49" s="100"/>
      <c r="J49" s="100"/>
    </row>
    <row r="50" customFormat="false" ht="15" hidden="false" customHeight="false" outlineLevel="0" collapsed="false">
      <c r="A50" s="95" t="s">
        <v>6665</v>
      </c>
      <c r="B50" s="96" t="s">
        <v>47</v>
      </c>
      <c r="C50" s="98" t="n">
        <v>70</v>
      </c>
      <c r="D50" s="81"/>
      <c r="E50" s="99" t="s">
        <v>3372</v>
      </c>
      <c r="F50" s="81"/>
      <c r="G50" s="98" t="n">
        <v>35</v>
      </c>
      <c r="H50" s="100"/>
      <c r="I50" s="100"/>
      <c r="J50" s="100"/>
    </row>
    <row r="51" customFormat="false" ht="15" hidden="false" customHeight="false" outlineLevel="0" collapsed="false">
      <c r="A51" s="95" t="s">
        <v>6666</v>
      </c>
      <c r="B51" s="96" t="s">
        <v>6667</v>
      </c>
      <c r="C51" s="98"/>
      <c r="D51" s="81"/>
      <c r="E51" s="99"/>
      <c r="F51" s="81"/>
      <c r="G51" s="98"/>
      <c r="H51" s="100"/>
      <c r="I51" s="100"/>
      <c r="J51" s="100"/>
    </row>
    <row r="52" customFormat="false" ht="15" hidden="false" customHeight="false" outlineLevel="0" collapsed="false">
      <c r="A52" s="95" t="s">
        <v>6668</v>
      </c>
      <c r="B52" s="96" t="s">
        <v>6669</v>
      </c>
      <c r="C52" s="98" t="n">
        <v>55</v>
      </c>
      <c r="D52" s="81"/>
      <c r="E52" s="99" t="s">
        <v>3372</v>
      </c>
      <c r="F52" s="81"/>
      <c r="G52" s="98" t="n">
        <v>35</v>
      </c>
      <c r="H52" s="100"/>
      <c r="I52" s="100"/>
      <c r="J52" s="100"/>
    </row>
    <row r="53" customFormat="false" ht="15" hidden="false" customHeight="false" outlineLevel="0" collapsed="false">
      <c r="A53" s="95" t="s">
        <v>6670</v>
      </c>
      <c r="B53" s="96" t="s">
        <v>47</v>
      </c>
      <c r="C53" s="98" t="n">
        <v>55</v>
      </c>
      <c r="D53" s="81"/>
      <c r="E53" s="99" t="s">
        <v>3372</v>
      </c>
      <c r="F53" s="81"/>
      <c r="G53" s="98" t="n">
        <v>35</v>
      </c>
      <c r="H53" s="100"/>
      <c r="I53" s="100"/>
      <c r="J53" s="100"/>
    </row>
    <row r="54" customFormat="false" ht="15" hidden="false" customHeight="false" outlineLevel="0" collapsed="false">
      <c r="A54" s="95" t="s">
        <v>6671</v>
      </c>
      <c r="B54" s="96" t="s">
        <v>6672</v>
      </c>
      <c r="C54" s="98"/>
      <c r="D54" s="81"/>
      <c r="E54" s="99"/>
      <c r="F54" s="81"/>
      <c r="G54" s="98"/>
      <c r="H54" s="100"/>
      <c r="I54" s="100"/>
      <c r="J54" s="100"/>
    </row>
    <row r="55" customFormat="false" ht="15" hidden="false" customHeight="false" outlineLevel="0" collapsed="false">
      <c r="A55" s="95" t="s">
        <v>6673</v>
      </c>
      <c r="B55" s="96" t="s">
        <v>6669</v>
      </c>
      <c r="C55" s="98" t="n">
        <v>55</v>
      </c>
      <c r="D55" s="81"/>
      <c r="E55" s="99" t="s">
        <v>3372</v>
      </c>
      <c r="F55" s="81"/>
      <c r="G55" s="98" t="n">
        <v>35</v>
      </c>
      <c r="H55" s="100"/>
      <c r="I55" s="100"/>
      <c r="J55" s="100"/>
    </row>
    <row r="56" customFormat="false" ht="15" hidden="false" customHeight="false" outlineLevel="0" collapsed="false">
      <c r="A56" s="95" t="s">
        <v>6674</v>
      </c>
      <c r="B56" s="96" t="s">
        <v>47</v>
      </c>
      <c r="C56" s="98" t="n">
        <v>55</v>
      </c>
      <c r="D56" s="81"/>
      <c r="E56" s="99" t="s">
        <v>3372</v>
      </c>
      <c r="F56" s="81"/>
      <c r="G56" s="98" t="n">
        <v>35</v>
      </c>
      <c r="H56" s="100"/>
      <c r="I56" s="100"/>
      <c r="J56" s="100"/>
    </row>
    <row r="57" customFormat="false" ht="25.5" hidden="false" customHeight="false" outlineLevel="0" collapsed="false">
      <c r="A57" s="95" t="s">
        <v>6675</v>
      </c>
      <c r="B57" s="96" t="s">
        <v>6676</v>
      </c>
      <c r="C57" s="98"/>
      <c r="D57" s="81"/>
      <c r="E57" s="99"/>
      <c r="F57" s="81"/>
      <c r="G57" s="98"/>
      <c r="H57" s="100"/>
      <c r="I57" s="100"/>
      <c r="J57" s="100"/>
    </row>
    <row r="58" customFormat="false" ht="15" hidden="false" customHeight="false" outlineLevel="0" collapsed="false">
      <c r="A58" s="95" t="s">
        <v>6677</v>
      </c>
      <c r="B58" s="96" t="s">
        <v>6678</v>
      </c>
      <c r="C58" s="98" t="n">
        <v>70</v>
      </c>
      <c r="D58" s="81"/>
      <c r="E58" s="99" t="s">
        <v>3372</v>
      </c>
      <c r="F58" s="81"/>
      <c r="G58" s="98" t="n">
        <v>35</v>
      </c>
      <c r="H58" s="100"/>
      <c r="I58" s="100"/>
      <c r="J58" s="100"/>
    </row>
    <row r="59" customFormat="false" ht="15" hidden="false" customHeight="false" outlineLevel="0" collapsed="false">
      <c r="A59" s="95" t="s">
        <v>6679</v>
      </c>
      <c r="B59" s="96" t="s">
        <v>6680</v>
      </c>
      <c r="C59" s="98" t="n">
        <v>70</v>
      </c>
      <c r="D59" s="81"/>
      <c r="E59" s="99" t="s">
        <v>3372</v>
      </c>
      <c r="F59" s="81"/>
      <c r="G59" s="98" t="n">
        <v>35</v>
      </c>
      <c r="H59" s="100"/>
      <c r="I59" s="100"/>
      <c r="J59" s="100"/>
    </row>
    <row r="60" customFormat="false" ht="15" hidden="false" customHeight="false" outlineLevel="0" collapsed="false">
      <c r="A60" s="95" t="s">
        <v>6681</v>
      </c>
      <c r="B60" s="96" t="s">
        <v>6682</v>
      </c>
      <c r="C60" s="98"/>
      <c r="D60" s="81"/>
      <c r="E60" s="99"/>
      <c r="F60" s="81"/>
      <c r="G60" s="98"/>
      <c r="H60" s="100"/>
      <c r="I60" s="100"/>
      <c r="J60" s="100"/>
    </row>
    <row r="61" customFormat="false" ht="15" hidden="false" customHeight="false" outlineLevel="0" collapsed="false">
      <c r="A61" s="95" t="s">
        <v>6683</v>
      </c>
      <c r="B61" s="96" t="s">
        <v>6684</v>
      </c>
      <c r="C61" s="98" t="n">
        <v>45</v>
      </c>
      <c r="D61" s="81"/>
      <c r="E61" s="99" t="s">
        <v>3520</v>
      </c>
      <c r="F61" s="81"/>
      <c r="G61" s="98" t="n">
        <v>35</v>
      </c>
      <c r="H61" s="100"/>
      <c r="I61" s="100"/>
      <c r="J61" s="100"/>
    </row>
    <row r="62" customFormat="false" ht="15" hidden="false" customHeight="false" outlineLevel="0" collapsed="false">
      <c r="A62" s="95" t="s">
        <v>6685</v>
      </c>
      <c r="B62" s="96" t="s">
        <v>47</v>
      </c>
      <c r="C62" s="98" t="n">
        <v>70</v>
      </c>
      <c r="D62" s="81"/>
      <c r="E62" s="99" t="s">
        <v>3372</v>
      </c>
      <c r="F62" s="81"/>
      <c r="G62" s="98" t="n">
        <v>35</v>
      </c>
      <c r="H62" s="100"/>
      <c r="I62" s="100"/>
      <c r="J62" s="100"/>
    </row>
    <row r="63" customFormat="false" ht="15" hidden="false" customHeight="false" outlineLevel="0" collapsed="false">
      <c r="A63" s="95" t="s">
        <v>6686</v>
      </c>
      <c r="B63" s="96" t="s">
        <v>6687</v>
      </c>
      <c r="C63" s="98" t="n">
        <v>70</v>
      </c>
      <c r="D63" s="81"/>
      <c r="E63" s="99" t="s">
        <v>3372</v>
      </c>
      <c r="F63" s="81"/>
      <c r="G63" s="98" t="n">
        <v>35</v>
      </c>
      <c r="H63" s="100"/>
      <c r="I63" s="100"/>
      <c r="J63" s="100"/>
    </row>
    <row r="64" customFormat="false" ht="25.5" hidden="false" customHeight="false" outlineLevel="0" collapsed="false">
      <c r="A64" s="95" t="s">
        <v>6688</v>
      </c>
      <c r="B64" s="96" t="s">
        <v>6689</v>
      </c>
      <c r="C64" s="98"/>
      <c r="D64" s="81"/>
      <c r="E64" s="99"/>
      <c r="F64" s="81"/>
      <c r="G64" s="98"/>
      <c r="H64" s="100"/>
      <c r="I64" s="100"/>
      <c r="J64" s="100"/>
    </row>
    <row r="65" customFormat="false" ht="15" hidden="false" customHeight="false" outlineLevel="0" collapsed="false">
      <c r="A65" s="95" t="s">
        <v>6690</v>
      </c>
      <c r="B65" s="96" t="s">
        <v>6691</v>
      </c>
      <c r="C65" s="98" t="n">
        <v>70</v>
      </c>
      <c r="D65" s="81"/>
      <c r="E65" s="99" t="s">
        <v>3372</v>
      </c>
      <c r="F65" s="81"/>
      <c r="G65" s="98" t="n">
        <v>35</v>
      </c>
      <c r="H65" s="100"/>
      <c r="I65" s="100"/>
      <c r="J65" s="100"/>
    </row>
    <row r="66" customFormat="false" ht="15" hidden="false" customHeight="false" outlineLevel="0" collapsed="false">
      <c r="A66" s="95"/>
      <c r="B66" s="96" t="s">
        <v>40</v>
      </c>
      <c r="C66" s="98"/>
      <c r="D66" s="81"/>
      <c r="E66" s="99"/>
      <c r="F66" s="81"/>
      <c r="G66" s="98"/>
      <c r="H66" s="100"/>
      <c r="I66" s="100"/>
      <c r="J66" s="100"/>
    </row>
    <row r="67" customFormat="false" ht="15" hidden="false" customHeight="false" outlineLevel="0" collapsed="false">
      <c r="A67" s="95" t="s">
        <v>6692</v>
      </c>
      <c r="B67" s="96" t="s">
        <v>6693</v>
      </c>
      <c r="C67" s="98" t="n">
        <v>70</v>
      </c>
      <c r="D67" s="81"/>
      <c r="E67" s="99" t="s">
        <v>3372</v>
      </c>
      <c r="F67" s="81"/>
      <c r="G67" s="98" t="n">
        <v>35</v>
      </c>
      <c r="H67" s="100"/>
      <c r="I67" s="100"/>
      <c r="J67" s="100"/>
    </row>
    <row r="68" customFormat="false" ht="15" hidden="false" customHeight="false" outlineLevel="0" collapsed="false">
      <c r="A68" s="95" t="s">
        <v>6694</v>
      </c>
      <c r="B68" s="96" t="s">
        <v>47</v>
      </c>
      <c r="C68" s="98" t="n">
        <v>70</v>
      </c>
      <c r="D68" s="81"/>
      <c r="E68" s="99" t="s">
        <v>3372</v>
      </c>
      <c r="F68" s="81"/>
      <c r="G68" s="98" t="n">
        <v>35</v>
      </c>
      <c r="H68" s="100"/>
      <c r="I68" s="100"/>
      <c r="J68" s="100"/>
    </row>
    <row r="69" customFormat="false" ht="25.5" hidden="false" customHeight="false" outlineLevel="0" collapsed="false">
      <c r="A69" s="95" t="s">
        <v>6695</v>
      </c>
      <c r="B69" s="96" t="s">
        <v>6696</v>
      </c>
      <c r="C69" s="98"/>
      <c r="D69" s="81"/>
      <c r="E69" s="99"/>
      <c r="F69" s="81"/>
      <c r="G69" s="98"/>
      <c r="H69" s="100"/>
      <c r="I69" s="100"/>
      <c r="J69" s="100"/>
    </row>
    <row r="70" customFormat="false" ht="15" hidden="false" customHeight="false" outlineLevel="0" collapsed="false">
      <c r="A70" s="95" t="s">
        <v>6697</v>
      </c>
      <c r="B70" s="96" t="s">
        <v>6698</v>
      </c>
      <c r="C70" s="98" t="n">
        <v>70</v>
      </c>
      <c r="D70" s="81"/>
      <c r="E70" s="99" t="s">
        <v>3372</v>
      </c>
      <c r="F70" s="81"/>
      <c r="G70" s="98" t="n">
        <v>35</v>
      </c>
      <c r="H70" s="100"/>
      <c r="I70" s="100"/>
      <c r="J70" s="100"/>
    </row>
    <row r="71" customFormat="false" ht="15" hidden="false" customHeight="false" outlineLevel="0" collapsed="false">
      <c r="A71" s="95" t="s">
        <v>6699</v>
      </c>
      <c r="B71" s="96" t="s">
        <v>6700</v>
      </c>
      <c r="C71" s="98" t="n">
        <v>70</v>
      </c>
      <c r="D71" s="81"/>
      <c r="E71" s="99" t="s">
        <v>3372</v>
      </c>
      <c r="F71" s="81"/>
      <c r="G71" s="98" t="n">
        <v>35</v>
      </c>
      <c r="H71" s="100"/>
      <c r="I71" s="100"/>
      <c r="J71" s="100"/>
    </row>
    <row r="72" customFormat="false" ht="15" hidden="false" customHeight="false" outlineLevel="0" collapsed="false">
      <c r="A72" s="95" t="s">
        <v>6701</v>
      </c>
      <c r="B72" s="96" t="s">
        <v>6702</v>
      </c>
      <c r="C72" s="98" t="n">
        <v>70</v>
      </c>
      <c r="D72" s="81"/>
      <c r="E72" s="99" t="s">
        <v>3372</v>
      </c>
      <c r="F72" s="81"/>
      <c r="G72" s="98" t="n">
        <v>35</v>
      </c>
      <c r="H72" s="100"/>
      <c r="I72" s="100"/>
      <c r="J72" s="100"/>
    </row>
    <row r="73" customFormat="false" ht="15" hidden="false" customHeight="false" outlineLevel="0" collapsed="false">
      <c r="A73" s="95" t="s">
        <v>6703</v>
      </c>
      <c r="B73" s="96" t="s">
        <v>47</v>
      </c>
      <c r="C73" s="98" t="n">
        <v>70</v>
      </c>
      <c r="D73" s="81"/>
      <c r="E73" s="99" t="s">
        <v>3372</v>
      </c>
      <c r="F73" s="81"/>
      <c r="G73" s="98" t="n">
        <v>35</v>
      </c>
      <c r="H73" s="100"/>
      <c r="I73" s="100"/>
      <c r="J73" s="100"/>
    </row>
    <row r="74" customFormat="false" ht="38.25" hidden="false" customHeight="false" outlineLevel="0" collapsed="false">
      <c r="A74" s="95" t="s">
        <v>6704</v>
      </c>
      <c r="B74" s="101" t="s">
        <v>6705</v>
      </c>
      <c r="C74" s="98"/>
      <c r="D74" s="81"/>
      <c r="E74" s="99"/>
      <c r="F74" s="81"/>
      <c r="G74" s="98"/>
      <c r="H74" s="100"/>
      <c r="I74" s="100"/>
      <c r="J74" s="100"/>
    </row>
    <row r="75" customFormat="false" ht="15" hidden="false" customHeight="false" outlineLevel="0" collapsed="false">
      <c r="A75" s="95" t="s">
        <v>6706</v>
      </c>
      <c r="B75" s="96" t="s">
        <v>6707</v>
      </c>
      <c r="C75" s="98" t="n">
        <v>70</v>
      </c>
      <c r="D75" s="81"/>
      <c r="E75" s="99" t="s">
        <v>3372</v>
      </c>
      <c r="F75" s="81"/>
      <c r="G75" s="98" t="n">
        <v>35</v>
      </c>
      <c r="H75" s="100"/>
      <c r="I75" s="100"/>
      <c r="J75" s="100"/>
    </row>
    <row r="76" customFormat="false" ht="15" hidden="false" customHeight="false" outlineLevel="0" collapsed="false">
      <c r="A76" s="95" t="s">
        <v>6708</v>
      </c>
      <c r="B76" s="96" t="s">
        <v>6709</v>
      </c>
      <c r="C76" s="98" t="n">
        <v>70</v>
      </c>
      <c r="D76" s="81"/>
      <c r="E76" s="99" t="s">
        <v>3372</v>
      </c>
      <c r="F76" s="81"/>
      <c r="G76" s="98" t="n">
        <v>35</v>
      </c>
      <c r="H76" s="100"/>
      <c r="I76" s="100"/>
      <c r="J76" s="100"/>
    </row>
    <row r="77" customFormat="false" ht="15" hidden="false" customHeight="false" outlineLevel="0" collapsed="false">
      <c r="A77" s="95" t="s">
        <v>6710</v>
      </c>
      <c r="B77" s="96" t="s">
        <v>47</v>
      </c>
      <c r="C77" s="98" t="n">
        <v>70</v>
      </c>
      <c r="D77" s="81"/>
      <c r="E77" s="99" t="s">
        <v>3372</v>
      </c>
      <c r="F77" s="81"/>
      <c r="G77" s="98" t="n">
        <v>35</v>
      </c>
      <c r="H77" s="100"/>
      <c r="I77" s="100"/>
      <c r="J77" s="100"/>
    </row>
    <row r="78" customFormat="false" ht="38.25" hidden="false" customHeight="false" outlineLevel="0" collapsed="false">
      <c r="A78" s="95" t="s">
        <v>6711</v>
      </c>
      <c r="B78" s="101" t="s">
        <v>6712</v>
      </c>
      <c r="C78" s="98"/>
      <c r="D78" s="81"/>
      <c r="E78" s="99"/>
      <c r="F78" s="81"/>
      <c r="G78" s="98"/>
      <c r="H78" s="100"/>
      <c r="I78" s="100"/>
      <c r="J78" s="100"/>
    </row>
    <row r="79" customFormat="false" ht="38.25" hidden="false" customHeight="false" outlineLevel="0" collapsed="false">
      <c r="A79" s="95"/>
      <c r="B79" s="101" t="s">
        <v>6713</v>
      </c>
      <c r="C79" s="98"/>
      <c r="D79" s="81"/>
      <c r="E79" s="99"/>
      <c r="F79" s="81"/>
      <c r="G79" s="98"/>
      <c r="H79" s="100"/>
      <c r="I79" s="100"/>
      <c r="J79" s="100"/>
    </row>
    <row r="80" customFormat="false" ht="15" hidden="false" customHeight="false" outlineLevel="0" collapsed="false">
      <c r="A80" s="95" t="s">
        <v>6714</v>
      </c>
      <c r="B80" s="96" t="s">
        <v>6715</v>
      </c>
      <c r="C80" s="98"/>
      <c r="D80" s="81"/>
      <c r="E80" s="99"/>
      <c r="F80" s="81"/>
      <c r="G80" s="98"/>
      <c r="H80" s="100"/>
      <c r="I80" s="100"/>
      <c r="J80" s="100"/>
    </row>
    <row r="81" customFormat="false" ht="15" hidden="false" customHeight="false" outlineLevel="0" collapsed="false">
      <c r="A81" s="95" t="s">
        <v>6716</v>
      </c>
      <c r="B81" s="96" t="s">
        <v>6717</v>
      </c>
      <c r="C81" s="98" t="n">
        <v>60</v>
      </c>
      <c r="D81" s="81"/>
      <c r="E81" s="99" t="s">
        <v>3372</v>
      </c>
      <c r="F81" s="81"/>
      <c r="G81" s="98" t="n">
        <v>35</v>
      </c>
      <c r="H81" s="100"/>
      <c r="I81" s="100"/>
      <c r="J81" s="100"/>
    </row>
    <row r="82" customFormat="false" ht="15" hidden="false" customHeight="false" outlineLevel="0" collapsed="false">
      <c r="A82" s="95" t="s">
        <v>6718</v>
      </c>
      <c r="B82" s="96" t="s">
        <v>6719</v>
      </c>
      <c r="C82" s="98"/>
      <c r="D82" s="81"/>
      <c r="E82" s="99"/>
      <c r="F82" s="81"/>
      <c r="G82" s="98"/>
      <c r="H82" s="100"/>
      <c r="I82" s="100"/>
      <c r="J82" s="100"/>
    </row>
    <row r="83" customFormat="false" ht="15" hidden="false" customHeight="false" outlineLevel="0" collapsed="false">
      <c r="A83" s="95" t="s">
        <v>6720</v>
      </c>
      <c r="B83" s="96" t="s">
        <v>6571</v>
      </c>
      <c r="C83" s="98" t="n">
        <v>70</v>
      </c>
      <c r="D83" s="81"/>
      <c r="E83" s="99" t="s">
        <v>3372</v>
      </c>
      <c r="F83" s="81"/>
      <c r="G83" s="98" t="n">
        <v>35</v>
      </c>
      <c r="H83" s="100"/>
      <c r="I83" s="100"/>
      <c r="J83" s="100"/>
    </row>
    <row r="84" customFormat="false" ht="15" hidden="false" customHeight="false" outlineLevel="0" collapsed="false">
      <c r="A84" s="95" t="s">
        <v>6721</v>
      </c>
      <c r="B84" s="96" t="s">
        <v>47</v>
      </c>
      <c r="C84" s="98" t="n">
        <v>70</v>
      </c>
      <c r="D84" s="81"/>
      <c r="E84" s="99" t="s">
        <v>3372</v>
      </c>
      <c r="F84" s="81"/>
      <c r="G84" s="98" t="n">
        <v>35</v>
      </c>
      <c r="H84" s="100"/>
      <c r="I84" s="100"/>
      <c r="J84" s="100"/>
    </row>
    <row r="85" customFormat="false" ht="15" hidden="false" customHeight="false" outlineLevel="0" collapsed="false">
      <c r="A85" s="95" t="s">
        <v>6722</v>
      </c>
      <c r="B85" s="96" t="s">
        <v>6285</v>
      </c>
      <c r="C85" s="98" t="n">
        <v>55</v>
      </c>
      <c r="D85" s="81"/>
      <c r="E85" s="99" t="s">
        <v>3520</v>
      </c>
      <c r="F85" s="81"/>
      <c r="G85" s="98" t="n">
        <v>35</v>
      </c>
      <c r="H85" s="100"/>
      <c r="I85" s="100"/>
      <c r="J85" s="100"/>
    </row>
    <row r="86" customFormat="false" ht="15" hidden="false" customHeight="false" outlineLevel="0" collapsed="false">
      <c r="A86" s="95" t="s">
        <v>6723</v>
      </c>
      <c r="B86" s="96" t="s">
        <v>6724</v>
      </c>
      <c r="C86" s="98" t="n">
        <v>70</v>
      </c>
      <c r="D86" s="81"/>
      <c r="E86" s="99" t="s">
        <v>3372</v>
      </c>
      <c r="F86" s="81"/>
      <c r="G86" s="98" t="n">
        <v>35</v>
      </c>
      <c r="H86" s="100"/>
      <c r="I86" s="100"/>
      <c r="J86" s="100"/>
    </row>
    <row r="87" customFormat="false" ht="15" hidden="false" customHeight="false" outlineLevel="0" collapsed="false">
      <c r="A87" s="95" t="s">
        <v>6725</v>
      </c>
      <c r="B87" s="96" t="s">
        <v>47</v>
      </c>
      <c r="C87" s="98" t="n">
        <v>70</v>
      </c>
      <c r="D87" s="81"/>
      <c r="E87" s="99" t="s">
        <v>3372</v>
      </c>
      <c r="F87" s="81"/>
      <c r="G87" s="98" t="n">
        <v>35</v>
      </c>
      <c r="H87" s="100"/>
      <c r="I87" s="100"/>
      <c r="J87" s="100"/>
    </row>
    <row r="88" customFormat="false" ht="15" hidden="false" customHeight="false" outlineLevel="0" collapsed="false">
      <c r="A88" s="95" t="s">
        <v>6726</v>
      </c>
      <c r="B88" s="96" t="s">
        <v>6586</v>
      </c>
      <c r="C88" s="98" t="n">
        <v>60</v>
      </c>
      <c r="D88" s="81"/>
      <c r="E88" s="99" t="s">
        <v>3372</v>
      </c>
      <c r="F88" s="81"/>
      <c r="G88" s="98" t="n">
        <v>35</v>
      </c>
      <c r="H88" s="100"/>
      <c r="I88" s="100"/>
      <c r="J88" s="100"/>
    </row>
    <row r="89" customFormat="false" ht="15" hidden="false" customHeight="false" outlineLevel="0" collapsed="false">
      <c r="A89" s="95"/>
      <c r="B89" s="96"/>
      <c r="C89" s="98" t="n">
        <v>70</v>
      </c>
      <c r="D89" s="81"/>
      <c r="E89" s="99" t="s">
        <v>3372</v>
      </c>
      <c r="F89" s="81"/>
      <c r="G89" s="98" t="n">
        <v>35</v>
      </c>
      <c r="H89" s="100"/>
      <c r="I89" s="100"/>
      <c r="J89" s="100"/>
    </row>
    <row r="90" customFormat="false" ht="15" hidden="false" customHeight="false" outlineLevel="0" collapsed="false">
      <c r="A90" s="95" t="s">
        <v>6727</v>
      </c>
      <c r="B90" s="96" t="s">
        <v>6719</v>
      </c>
      <c r="C90" s="98" t="n">
        <v>70</v>
      </c>
      <c r="D90" s="81"/>
      <c r="E90" s="99" t="s">
        <v>3372</v>
      </c>
      <c r="F90" s="81"/>
      <c r="G90" s="98" t="n">
        <v>35</v>
      </c>
      <c r="H90" s="100"/>
      <c r="I90" s="100"/>
      <c r="J90" s="100"/>
    </row>
    <row r="91" customFormat="false" ht="15" hidden="false" customHeight="false" outlineLevel="0" collapsed="false">
      <c r="A91" s="95" t="s">
        <v>6728</v>
      </c>
      <c r="B91" s="96" t="s">
        <v>6285</v>
      </c>
      <c r="C91" s="98" t="n">
        <v>55</v>
      </c>
      <c r="D91" s="81"/>
      <c r="E91" s="99" t="s">
        <v>3520</v>
      </c>
      <c r="F91" s="81"/>
      <c r="G91" s="98" t="n">
        <v>35</v>
      </c>
      <c r="H91" s="100"/>
      <c r="I91" s="100"/>
      <c r="J91" s="100"/>
    </row>
    <row r="92" customFormat="false" ht="15" hidden="false" customHeight="false" outlineLevel="0" collapsed="false">
      <c r="A92" s="95" t="s">
        <v>6729</v>
      </c>
      <c r="B92" s="96" t="s">
        <v>6724</v>
      </c>
      <c r="C92" s="98" t="n">
        <v>70</v>
      </c>
      <c r="D92" s="81"/>
      <c r="E92" s="99" t="s">
        <v>3372</v>
      </c>
      <c r="F92" s="81"/>
      <c r="G92" s="98" t="n">
        <v>35</v>
      </c>
      <c r="H92" s="100"/>
      <c r="I92" s="100"/>
      <c r="J92" s="100"/>
    </row>
    <row r="93" customFormat="false" ht="15" hidden="false" customHeight="false" outlineLevel="0" collapsed="false">
      <c r="A93" s="95" t="s">
        <v>6730</v>
      </c>
      <c r="B93" s="96" t="s">
        <v>47</v>
      </c>
      <c r="C93" s="98" t="n">
        <v>70</v>
      </c>
      <c r="D93" s="81"/>
      <c r="E93" s="99" t="s">
        <v>3372</v>
      </c>
      <c r="F93" s="81"/>
      <c r="G93" s="98" t="n">
        <v>35</v>
      </c>
      <c r="H93" s="100"/>
      <c r="I93" s="100"/>
      <c r="J93" s="100"/>
    </row>
    <row r="94" customFormat="false" ht="38.25" hidden="false" customHeight="false" outlineLevel="0" collapsed="false">
      <c r="A94" s="95"/>
      <c r="B94" s="96" t="s">
        <v>6731</v>
      </c>
      <c r="C94" s="98"/>
      <c r="D94" s="81"/>
      <c r="E94" s="99"/>
      <c r="F94" s="81"/>
      <c r="G94" s="98"/>
      <c r="H94" s="100"/>
      <c r="I94" s="100"/>
      <c r="J94" s="100"/>
    </row>
    <row r="95" customFormat="false" ht="15" hidden="false" customHeight="false" outlineLevel="0" collapsed="false">
      <c r="A95" s="95" t="s">
        <v>6732</v>
      </c>
      <c r="B95" s="96" t="s">
        <v>6733</v>
      </c>
      <c r="C95" s="98"/>
      <c r="D95" s="81"/>
      <c r="E95" s="99"/>
      <c r="F95" s="81"/>
      <c r="G95" s="98"/>
      <c r="H95" s="100"/>
      <c r="I95" s="100"/>
      <c r="J95" s="100"/>
    </row>
    <row r="96" customFormat="false" ht="15" hidden="false" customHeight="false" outlineLevel="0" collapsed="false">
      <c r="A96" s="95" t="s">
        <v>6734</v>
      </c>
      <c r="B96" s="96" t="s">
        <v>6571</v>
      </c>
      <c r="C96" s="98" t="n">
        <v>70</v>
      </c>
      <c r="D96" s="81"/>
      <c r="E96" s="99" t="s">
        <v>3372</v>
      </c>
      <c r="F96" s="81"/>
      <c r="G96" s="98" t="n">
        <v>35</v>
      </c>
      <c r="H96" s="100"/>
      <c r="I96" s="100"/>
      <c r="J96" s="100"/>
    </row>
    <row r="97" customFormat="false" ht="15" hidden="false" customHeight="false" outlineLevel="0" collapsed="false">
      <c r="A97" s="95" t="s">
        <v>6735</v>
      </c>
      <c r="B97" s="96" t="s">
        <v>47</v>
      </c>
      <c r="C97" s="98" t="n">
        <v>70</v>
      </c>
      <c r="D97" s="81"/>
      <c r="E97" s="99" t="s">
        <v>3372</v>
      </c>
      <c r="F97" s="81"/>
      <c r="G97" s="98" t="n">
        <v>35</v>
      </c>
      <c r="H97" s="100"/>
      <c r="I97" s="100"/>
      <c r="J97" s="100"/>
    </row>
    <row r="98" customFormat="false" ht="15" hidden="false" customHeight="false" outlineLevel="0" collapsed="false">
      <c r="A98" s="95" t="s">
        <v>6736</v>
      </c>
      <c r="B98" s="96" t="s">
        <v>40</v>
      </c>
      <c r="C98" s="98"/>
      <c r="D98" s="81"/>
      <c r="E98" s="99"/>
      <c r="F98" s="81"/>
      <c r="G98" s="98"/>
      <c r="H98" s="100"/>
      <c r="I98" s="100"/>
      <c r="J98" s="100"/>
    </row>
    <row r="99" customFormat="false" ht="15" hidden="false" customHeight="false" outlineLevel="0" collapsed="false">
      <c r="A99" s="95" t="s">
        <v>6737</v>
      </c>
      <c r="B99" s="96" t="s">
        <v>6717</v>
      </c>
      <c r="C99" s="98" t="n">
        <v>60</v>
      </c>
      <c r="D99" s="81"/>
      <c r="E99" s="99" t="s">
        <v>3372</v>
      </c>
      <c r="F99" s="81"/>
      <c r="G99" s="98" t="n">
        <v>35</v>
      </c>
      <c r="H99" s="100"/>
      <c r="I99" s="100"/>
      <c r="J99" s="100"/>
    </row>
    <row r="100" customFormat="false" ht="15" hidden="false" customHeight="false" outlineLevel="0" collapsed="false">
      <c r="A100" s="95" t="s">
        <v>6738</v>
      </c>
      <c r="B100" s="96" t="s">
        <v>6719</v>
      </c>
      <c r="C100" s="98"/>
      <c r="D100" s="81"/>
      <c r="E100" s="99"/>
      <c r="F100" s="81"/>
      <c r="G100" s="98"/>
      <c r="H100" s="100"/>
      <c r="I100" s="100"/>
      <c r="J100" s="100"/>
    </row>
    <row r="101" customFormat="false" ht="15" hidden="false" customHeight="false" outlineLevel="0" collapsed="false">
      <c r="A101" s="95" t="s">
        <v>6739</v>
      </c>
      <c r="B101" s="96" t="s">
        <v>6571</v>
      </c>
      <c r="C101" s="98" t="n">
        <v>70</v>
      </c>
      <c r="D101" s="81"/>
      <c r="E101" s="99" t="s">
        <v>3372</v>
      </c>
      <c r="F101" s="81"/>
      <c r="G101" s="98" t="n">
        <v>35</v>
      </c>
      <c r="H101" s="100"/>
      <c r="I101" s="100"/>
      <c r="J101" s="100"/>
    </row>
    <row r="102" customFormat="false" ht="15" hidden="false" customHeight="false" outlineLevel="0" collapsed="false">
      <c r="A102" s="95" t="s">
        <v>6740</v>
      </c>
      <c r="B102" s="96" t="s">
        <v>47</v>
      </c>
      <c r="C102" s="98"/>
      <c r="D102" s="81"/>
      <c r="E102" s="99"/>
      <c r="F102" s="81"/>
      <c r="G102" s="98"/>
      <c r="H102" s="100"/>
      <c r="I102" s="100"/>
      <c r="J102" s="100"/>
    </row>
    <row r="103" customFormat="false" ht="15" hidden="false" customHeight="false" outlineLevel="0" collapsed="false">
      <c r="A103" s="95" t="s">
        <v>6741</v>
      </c>
      <c r="B103" s="96" t="s">
        <v>6285</v>
      </c>
      <c r="C103" s="98" t="n">
        <v>55</v>
      </c>
      <c r="D103" s="81"/>
      <c r="E103" s="99" t="s">
        <v>3520</v>
      </c>
      <c r="F103" s="81"/>
      <c r="G103" s="98" t="n">
        <v>35</v>
      </c>
      <c r="H103" s="100"/>
      <c r="I103" s="100"/>
      <c r="J103" s="100"/>
    </row>
    <row r="104" customFormat="false" ht="15" hidden="false" customHeight="false" outlineLevel="0" collapsed="false">
      <c r="A104" s="95" t="s">
        <v>6742</v>
      </c>
      <c r="B104" s="96" t="s">
        <v>6724</v>
      </c>
      <c r="C104" s="98" t="n">
        <v>70</v>
      </c>
      <c r="D104" s="81"/>
      <c r="E104" s="99" t="s">
        <v>3372</v>
      </c>
      <c r="F104" s="81"/>
      <c r="G104" s="98" t="n">
        <v>35</v>
      </c>
      <c r="H104" s="100"/>
      <c r="I104" s="100"/>
      <c r="J104" s="100"/>
    </row>
    <row r="105" customFormat="false" ht="15" hidden="false" customHeight="false" outlineLevel="0" collapsed="false">
      <c r="A105" s="95" t="s">
        <v>6743</v>
      </c>
      <c r="B105" s="96" t="s">
        <v>47</v>
      </c>
      <c r="C105" s="98" t="n">
        <v>70</v>
      </c>
      <c r="D105" s="81"/>
      <c r="E105" s="99" t="s">
        <v>3372</v>
      </c>
      <c r="F105" s="81"/>
      <c r="G105" s="98" t="n">
        <v>35</v>
      </c>
      <c r="H105" s="100"/>
      <c r="I105" s="100"/>
      <c r="J105" s="100"/>
    </row>
    <row r="106" customFormat="false" ht="25.5" hidden="false" customHeight="false" outlineLevel="0" collapsed="false">
      <c r="A106" s="95"/>
      <c r="B106" s="96" t="s">
        <v>6744</v>
      </c>
      <c r="C106" s="98"/>
      <c r="D106" s="81"/>
      <c r="E106" s="99"/>
      <c r="F106" s="81"/>
      <c r="G106" s="98"/>
      <c r="H106" s="100"/>
      <c r="I106" s="100"/>
      <c r="J106" s="100"/>
    </row>
    <row r="107" customFormat="false" ht="38.25" hidden="false" customHeight="false" outlineLevel="0" collapsed="false">
      <c r="A107" s="95" t="s">
        <v>6745</v>
      </c>
      <c r="B107" s="101" t="s">
        <v>6746</v>
      </c>
      <c r="C107" s="98" t="n">
        <v>70</v>
      </c>
      <c r="D107" s="81"/>
      <c r="E107" s="99" t="s">
        <v>3372</v>
      </c>
      <c r="F107" s="81"/>
      <c r="G107" s="98" t="n">
        <v>35</v>
      </c>
      <c r="H107" s="100"/>
      <c r="I107" s="100"/>
      <c r="J107" s="100"/>
    </row>
    <row r="108" customFormat="false" ht="38.25" hidden="false" customHeight="false" outlineLevel="0" collapsed="false">
      <c r="A108" s="95" t="s">
        <v>6747</v>
      </c>
      <c r="B108" s="101" t="s">
        <v>6748</v>
      </c>
      <c r="C108" s="98" t="n">
        <v>70</v>
      </c>
      <c r="D108" s="81"/>
      <c r="E108" s="99" t="s">
        <v>3372</v>
      </c>
      <c r="F108" s="81"/>
      <c r="G108" s="98" t="n">
        <v>35</v>
      </c>
      <c r="H108" s="100"/>
      <c r="I108" s="100"/>
      <c r="J108" s="100"/>
    </row>
    <row r="109" customFormat="false" ht="15" hidden="false" customHeight="false" outlineLevel="0" collapsed="false">
      <c r="A109" s="95" t="s">
        <v>6749</v>
      </c>
      <c r="B109" s="96" t="s">
        <v>47</v>
      </c>
      <c r="C109" s="98" t="n">
        <v>70</v>
      </c>
      <c r="D109" s="81"/>
      <c r="E109" s="99" t="s">
        <v>3372</v>
      </c>
      <c r="F109" s="81"/>
      <c r="G109" s="98" t="n">
        <v>35</v>
      </c>
      <c r="H109" s="100"/>
      <c r="I109" s="100"/>
      <c r="J109" s="100"/>
    </row>
    <row r="110" customFormat="false" ht="15" hidden="false" customHeight="false" outlineLevel="0" collapsed="false">
      <c r="A110" s="95"/>
      <c r="B110" s="96" t="s">
        <v>6750</v>
      </c>
      <c r="C110" s="98"/>
      <c r="D110" s="81"/>
      <c r="E110" s="99"/>
      <c r="F110" s="81"/>
      <c r="G110" s="98"/>
      <c r="H110" s="100"/>
      <c r="I110" s="100"/>
      <c r="J110" s="100"/>
    </row>
    <row r="111" customFormat="false" ht="15" hidden="false" customHeight="false" outlineLevel="0" collapsed="false">
      <c r="A111" s="95" t="s">
        <v>6751</v>
      </c>
      <c r="B111" s="96" t="s">
        <v>6752</v>
      </c>
      <c r="C111" s="98"/>
      <c r="D111" s="81"/>
      <c r="E111" s="99"/>
      <c r="F111" s="81"/>
      <c r="G111" s="98"/>
      <c r="H111" s="100"/>
      <c r="I111" s="100"/>
      <c r="J111" s="100"/>
    </row>
    <row r="112" customFormat="false" ht="15" hidden="false" customHeight="false" outlineLevel="0" collapsed="false">
      <c r="A112" s="95" t="s">
        <v>6753</v>
      </c>
      <c r="B112" s="96" t="s">
        <v>6652</v>
      </c>
      <c r="C112" s="98" t="n">
        <v>70</v>
      </c>
      <c r="D112" s="81"/>
      <c r="E112" s="99" t="s">
        <v>3372</v>
      </c>
      <c r="F112" s="81"/>
      <c r="G112" s="98" t="n">
        <v>35</v>
      </c>
      <c r="H112" s="100"/>
      <c r="I112" s="100"/>
      <c r="J112" s="100"/>
    </row>
    <row r="113" customFormat="false" ht="15" hidden="false" customHeight="false" outlineLevel="0" collapsed="false">
      <c r="A113" s="95" t="s">
        <v>6754</v>
      </c>
      <c r="B113" s="96" t="s">
        <v>47</v>
      </c>
      <c r="C113" s="98" t="n">
        <v>70</v>
      </c>
      <c r="D113" s="81"/>
      <c r="E113" s="99" t="s">
        <v>3372</v>
      </c>
      <c r="F113" s="81"/>
      <c r="G113" s="98" t="n">
        <v>35</v>
      </c>
      <c r="H113" s="100"/>
      <c r="I113" s="100"/>
      <c r="J113" s="100"/>
    </row>
    <row r="114" customFormat="false" ht="15" hidden="false" customHeight="false" outlineLevel="0" collapsed="false">
      <c r="A114" s="95" t="s">
        <v>6755</v>
      </c>
      <c r="B114" s="96" t="s">
        <v>40</v>
      </c>
      <c r="C114" s="98"/>
      <c r="D114" s="81"/>
      <c r="E114" s="99"/>
      <c r="F114" s="81"/>
      <c r="G114" s="98"/>
      <c r="H114" s="100"/>
      <c r="I114" s="100"/>
      <c r="J114" s="100"/>
    </row>
    <row r="115" customFormat="false" ht="15" hidden="false" customHeight="false" outlineLevel="0" collapsed="false">
      <c r="A115" s="95" t="s">
        <v>6756</v>
      </c>
      <c r="B115" s="96" t="s">
        <v>6757</v>
      </c>
      <c r="C115" s="98" t="n">
        <v>55</v>
      </c>
      <c r="D115" s="81"/>
      <c r="E115" s="99" t="s">
        <v>3520</v>
      </c>
      <c r="F115" s="81"/>
      <c r="G115" s="98" t="n">
        <v>35</v>
      </c>
      <c r="H115" s="100"/>
      <c r="I115" s="100"/>
      <c r="J115" s="100"/>
    </row>
    <row r="116" customFormat="false" ht="15" hidden="false" customHeight="false" outlineLevel="0" collapsed="false">
      <c r="A116" s="95" t="s">
        <v>6758</v>
      </c>
      <c r="B116" s="96" t="s">
        <v>47</v>
      </c>
      <c r="C116" s="98" t="n">
        <v>70</v>
      </c>
      <c r="D116" s="81"/>
      <c r="E116" s="99" t="s">
        <v>3372</v>
      </c>
      <c r="F116" s="81"/>
      <c r="G116" s="98" t="n">
        <v>35</v>
      </c>
      <c r="H116" s="100"/>
      <c r="I116" s="100"/>
      <c r="J116" s="100"/>
    </row>
    <row r="117" customFormat="false" ht="38.25" hidden="false" customHeight="false" outlineLevel="0" collapsed="false">
      <c r="A117" s="95" t="s">
        <v>6759</v>
      </c>
      <c r="B117" s="101" t="s">
        <v>6760</v>
      </c>
      <c r="C117" s="98"/>
      <c r="D117" s="81"/>
      <c r="E117" s="99"/>
      <c r="F117" s="81"/>
      <c r="G117" s="98"/>
      <c r="H117" s="100"/>
      <c r="I117" s="100"/>
      <c r="J117" s="100"/>
    </row>
    <row r="118" customFormat="false" ht="15" hidden="false" customHeight="false" outlineLevel="0" collapsed="false">
      <c r="A118" s="95" t="s">
        <v>6761</v>
      </c>
      <c r="B118" s="96" t="s">
        <v>6762</v>
      </c>
      <c r="C118" s="98"/>
      <c r="D118" s="81"/>
      <c r="E118" s="99"/>
      <c r="F118" s="81"/>
      <c r="G118" s="98"/>
      <c r="H118" s="100"/>
      <c r="I118" s="100"/>
      <c r="J118" s="100"/>
    </row>
    <row r="119" customFormat="false" ht="15" hidden="false" customHeight="false" outlineLevel="0" collapsed="false">
      <c r="A119" s="95" t="s">
        <v>6763</v>
      </c>
      <c r="B119" s="96" t="s">
        <v>6764</v>
      </c>
      <c r="C119" s="98" t="n">
        <v>50</v>
      </c>
      <c r="D119" s="81"/>
      <c r="E119" s="99" t="s">
        <v>3520</v>
      </c>
      <c r="F119" s="81"/>
      <c r="G119" s="98" t="n">
        <v>35</v>
      </c>
      <c r="H119" s="100"/>
      <c r="I119" s="100"/>
      <c r="J119" s="100"/>
    </row>
    <row r="120" customFormat="false" ht="15" hidden="false" customHeight="false" outlineLevel="0" collapsed="false">
      <c r="A120" s="95" t="s">
        <v>6765</v>
      </c>
      <c r="B120" s="96" t="s">
        <v>47</v>
      </c>
      <c r="C120" s="98" t="n">
        <v>55</v>
      </c>
      <c r="D120" s="81"/>
      <c r="E120" s="99" t="s">
        <v>3372</v>
      </c>
      <c r="F120" s="81"/>
      <c r="G120" s="98" t="n">
        <v>35</v>
      </c>
      <c r="H120" s="100"/>
      <c r="I120" s="100"/>
      <c r="J120" s="100"/>
    </row>
    <row r="121" customFormat="false" ht="15" hidden="false" customHeight="false" outlineLevel="0" collapsed="false">
      <c r="A121" s="95"/>
      <c r="B121" s="96" t="s">
        <v>6766</v>
      </c>
      <c r="C121" s="98"/>
      <c r="D121" s="81"/>
      <c r="E121" s="99"/>
      <c r="F121" s="81"/>
      <c r="G121" s="98"/>
      <c r="H121" s="100"/>
      <c r="I121" s="100"/>
      <c r="J121" s="100"/>
    </row>
    <row r="122" customFormat="false" ht="15" hidden="false" customHeight="false" outlineLevel="0" collapsed="false">
      <c r="A122" s="95" t="s">
        <v>6767</v>
      </c>
      <c r="B122" s="96" t="s">
        <v>6768</v>
      </c>
      <c r="C122" s="98" t="n">
        <v>70</v>
      </c>
      <c r="D122" s="81"/>
      <c r="E122" s="99" t="s">
        <v>3372</v>
      </c>
      <c r="F122" s="81"/>
      <c r="G122" s="98" t="n">
        <v>35</v>
      </c>
      <c r="H122" s="100"/>
      <c r="I122" s="100"/>
      <c r="J122" s="100"/>
    </row>
    <row r="123" customFormat="false" ht="15" hidden="false" customHeight="false" outlineLevel="0" collapsed="false">
      <c r="A123" s="95" t="s">
        <v>6769</v>
      </c>
      <c r="B123" s="96" t="s">
        <v>47</v>
      </c>
      <c r="C123" s="98" t="n">
        <v>70</v>
      </c>
      <c r="D123" s="81"/>
      <c r="E123" s="99" t="s">
        <v>3372</v>
      </c>
      <c r="F123" s="81"/>
      <c r="G123" s="98" t="n">
        <v>35</v>
      </c>
      <c r="H123" s="100"/>
      <c r="I123" s="100"/>
      <c r="J123" s="100"/>
    </row>
    <row r="124" customFormat="false" ht="15" hidden="false" customHeight="false" outlineLevel="0" collapsed="false">
      <c r="A124" s="95"/>
      <c r="B124" s="96" t="s">
        <v>6770</v>
      </c>
      <c r="C124" s="98"/>
      <c r="D124" s="81"/>
      <c r="E124" s="99"/>
      <c r="F124" s="81"/>
      <c r="G124" s="98"/>
      <c r="H124" s="100"/>
      <c r="I124" s="100"/>
      <c r="J124" s="100"/>
    </row>
    <row r="125" customFormat="false" ht="15" hidden="false" customHeight="false" outlineLevel="0" collapsed="false">
      <c r="A125" s="95" t="s">
        <v>6771</v>
      </c>
      <c r="B125" s="96" t="s">
        <v>6772</v>
      </c>
      <c r="C125" s="98"/>
      <c r="D125" s="81"/>
      <c r="E125" s="99"/>
      <c r="F125" s="81"/>
      <c r="G125" s="98"/>
      <c r="H125" s="100"/>
      <c r="I125" s="100"/>
      <c r="J125" s="100"/>
    </row>
    <row r="126" customFormat="false" ht="15" hidden="false" customHeight="false" outlineLevel="0" collapsed="false">
      <c r="A126" s="95" t="s">
        <v>6773</v>
      </c>
      <c r="B126" s="96" t="s">
        <v>40</v>
      </c>
      <c r="C126" s="98"/>
      <c r="D126" s="81"/>
      <c r="E126" s="99"/>
      <c r="F126" s="81"/>
      <c r="G126" s="98"/>
      <c r="H126" s="100"/>
      <c r="I126" s="100"/>
      <c r="J126" s="100"/>
    </row>
    <row r="127" customFormat="false" ht="15" hidden="false" customHeight="false" outlineLevel="0" collapsed="false">
      <c r="A127" s="95" t="s">
        <v>6774</v>
      </c>
      <c r="B127" s="96" t="s">
        <v>6775</v>
      </c>
      <c r="C127" s="98" t="n">
        <v>70</v>
      </c>
      <c r="D127" s="81"/>
      <c r="E127" s="99" t="s">
        <v>3372</v>
      </c>
      <c r="F127" s="81"/>
      <c r="G127" s="98" t="n">
        <v>35</v>
      </c>
      <c r="H127" s="100"/>
      <c r="I127" s="100"/>
      <c r="J127" s="100"/>
    </row>
    <row r="128" customFormat="false" ht="15" hidden="false" customHeight="false" outlineLevel="0" collapsed="false">
      <c r="A128" s="95" t="s">
        <v>6776</v>
      </c>
      <c r="B128" s="96" t="s">
        <v>47</v>
      </c>
      <c r="C128" s="98" t="n">
        <v>30</v>
      </c>
      <c r="D128" s="81"/>
      <c r="E128" s="99" t="s">
        <v>3520</v>
      </c>
      <c r="F128" s="81"/>
      <c r="G128" s="98" t="n">
        <v>30</v>
      </c>
      <c r="H128" s="100"/>
      <c r="I128" s="100"/>
      <c r="J128" s="100"/>
    </row>
    <row r="129" customFormat="false" ht="15" hidden="false" customHeight="false" outlineLevel="0" collapsed="false">
      <c r="A129" s="95" t="s">
        <v>6777</v>
      </c>
      <c r="B129" s="96" t="s">
        <v>40</v>
      </c>
      <c r="C129" s="98"/>
      <c r="D129" s="81"/>
      <c r="E129" s="99"/>
      <c r="F129" s="81"/>
      <c r="G129" s="98"/>
      <c r="H129" s="100"/>
      <c r="I129" s="100"/>
      <c r="J129" s="100"/>
    </row>
    <row r="130" customFormat="false" ht="15" hidden="false" customHeight="false" outlineLevel="0" collapsed="false">
      <c r="A130" s="95" t="s">
        <v>6778</v>
      </c>
      <c r="B130" s="96" t="s">
        <v>40</v>
      </c>
      <c r="C130" s="98"/>
      <c r="D130" s="81"/>
      <c r="E130" s="99"/>
      <c r="F130" s="81"/>
      <c r="G130" s="98"/>
      <c r="H130" s="100"/>
      <c r="I130" s="100"/>
      <c r="J130" s="100"/>
    </row>
    <row r="131" customFormat="false" ht="15" hidden="false" customHeight="false" outlineLevel="0" collapsed="false">
      <c r="A131" s="95" t="s">
        <v>6779</v>
      </c>
      <c r="B131" s="96" t="s">
        <v>6775</v>
      </c>
      <c r="C131" s="98" t="n">
        <v>70</v>
      </c>
      <c r="D131" s="81"/>
      <c r="E131" s="99" t="s">
        <v>3372</v>
      </c>
      <c r="F131" s="81"/>
      <c r="G131" s="98" t="n">
        <v>35</v>
      </c>
      <c r="H131" s="100"/>
      <c r="I131" s="100"/>
      <c r="J131" s="100"/>
    </row>
    <row r="132" customFormat="false" ht="15" hidden="false" customHeight="false" outlineLevel="0" collapsed="false">
      <c r="A132" s="95" t="s">
        <v>6780</v>
      </c>
      <c r="B132" s="96" t="s">
        <v>47</v>
      </c>
      <c r="C132" s="98" t="n">
        <v>30</v>
      </c>
      <c r="D132" s="81"/>
      <c r="E132" s="99" t="s">
        <v>3520</v>
      </c>
      <c r="F132" s="81"/>
      <c r="G132" s="98" t="n">
        <v>30</v>
      </c>
      <c r="H132" s="100"/>
      <c r="I132" s="100"/>
      <c r="J132" s="100"/>
    </row>
    <row r="133" customFormat="false" ht="25.5" hidden="false" customHeight="false" outlineLevel="0" collapsed="false">
      <c r="A133" s="95" t="s">
        <v>6781</v>
      </c>
      <c r="B133" s="96" t="s">
        <v>6782</v>
      </c>
      <c r="C133" s="98" t="n">
        <v>30</v>
      </c>
      <c r="D133" s="81"/>
      <c r="E133" s="99" t="s">
        <v>3520</v>
      </c>
      <c r="F133" s="81"/>
      <c r="G133" s="98" t="n">
        <v>30</v>
      </c>
      <c r="H133" s="100"/>
      <c r="I133" s="100"/>
      <c r="J133" s="100"/>
    </row>
    <row r="134" customFormat="false" ht="15" hidden="false" customHeight="false" outlineLevel="0" collapsed="false">
      <c r="A134" s="95" t="s">
        <v>6783</v>
      </c>
      <c r="B134" s="96" t="s">
        <v>6784</v>
      </c>
      <c r="C134" s="98"/>
      <c r="D134" s="81"/>
      <c r="E134" s="99"/>
      <c r="F134" s="81"/>
      <c r="G134" s="98"/>
      <c r="H134" s="100"/>
      <c r="I134" s="100"/>
      <c r="J134" s="100"/>
    </row>
    <row r="135" customFormat="false" ht="25.5" hidden="false" customHeight="false" outlineLevel="0" collapsed="false">
      <c r="A135" s="95" t="s">
        <v>6785</v>
      </c>
      <c r="B135" s="96" t="s">
        <v>6786</v>
      </c>
      <c r="C135" s="98"/>
      <c r="D135" s="81"/>
      <c r="E135" s="99"/>
      <c r="F135" s="81"/>
      <c r="G135" s="98"/>
      <c r="H135" s="100"/>
      <c r="I135" s="100"/>
      <c r="J135" s="100"/>
    </row>
    <row r="136" customFormat="false" ht="15" hidden="false" customHeight="false" outlineLevel="0" collapsed="false">
      <c r="A136" s="95" t="s">
        <v>6787</v>
      </c>
      <c r="B136" s="96" t="s">
        <v>6788</v>
      </c>
      <c r="C136" s="98" t="n">
        <v>60</v>
      </c>
      <c r="D136" s="81"/>
      <c r="E136" s="99" t="s">
        <v>3372</v>
      </c>
      <c r="F136" s="81"/>
      <c r="G136" s="98" t="n">
        <v>35</v>
      </c>
      <c r="H136" s="100"/>
      <c r="I136" s="100"/>
      <c r="J136" s="100"/>
    </row>
    <row r="137" customFormat="false" ht="15" hidden="false" customHeight="false" outlineLevel="0" collapsed="false">
      <c r="A137" s="95" t="s">
        <v>6789</v>
      </c>
      <c r="B137" s="96" t="s">
        <v>47</v>
      </c>
      <c r="C137" s="98" t="n">
        <v>70</v>
      </c>
      <c r="D137" s="81"/>
      <c r="E137" s="99" t="s">
        <v>3372</v>
      </c>
      <c r="F137" s="81"/>
      <c r="G137" s="98" t="n">
        <v>35</v>
      </c>
      <c r="H137" s="100"/>
      <c r="I137" s="100"/>
      <c r="J137" s="100"/>
    </row>
    <row r="138" customFormat="false" ht="15" hidden="false" customHeight="false" outlineLevel="0" collapsed="false">
      <c r="A138" s="95" t="s">
        <v>6790</v>
      </c>
      <c r="B138" s="96" t="s">
        <v>6791</v>
      </c>
      <c r="C138" s="98" t="n">
        <v>70</v>
      </c>
      <c r="D138" s="81"/>
      <c r="E138" s="99" t="s">
        <v>3372</v>
      </c>
      <c r="F138" s="81"/>
      <c r="G138" s="98" t="n">
        <v>35</v>
      </c>
      <c r="H138" s="100"/>
      <c r="I138" s="100"/>
      <c r="J138" s="100"/>
    </row>
    <row r="139" customFormat="false" ht="15" hidden="false" customHeight="false" outlineLevel="0" collapsed="false">
      <c r="A139" s="95" t="s">
        <v>6792</v>
      </c>
      <c r="B139" s="96" t="s">
        <v>6793</v>
      </c>
      <c r="C139" s="98" t="n">
        <v>55</v>
      </c>
      <c r="D139" s="81"/>
      <c r="E139" s="99" t="s">
        <v>3520</v>
      </c>
      <c r="F139" s="81"/>
      <c r="G139" s="98" t="n">
        <v>35</v>
      </c>
      <c r="H139" s="100"/>
      <c r="I139" s="100"/>
      <c r="J139" s="100"/>
    </row>
    <row r="140" customFormat="false" ht="15" hidden="false" customHeight="false" outlineLevel="0" collapsed="false">
      <c r="A140" s="95" t="s">
        <v>6794</v>
      </c>
      <c r="B140" s="96" t="s">
        <v>6795</v>
      </c>
      <c r="C140" s="98" t="n">
        <v>70</v>
      </c>
      <c r="D140" s="81"/>
      <c r="E140" s="99" t="s">
        <v>3372</v>
      </c>
      <c r="F140" s="81"/>
      <c r="G140" s="98" t="n">
        <v>35</v>
      </c>
      <c r="H140" s="100"/>
      <c r="I140" s="100"/>
      <c r="J140" s="100"/>
    </row>
    <row r="141" customFormat="false" ht="15" hidden="false" customHeight="false" outlineLevel="0" collapsed="false">
      <c r="A141" s="95" t="s">
        <v>6796</v>
      </c>
      <c r="B141" s="96" t="s">
        <v>47</v>
      </c>
      <c r="C141" s="98" t="n">
        <v>70</v>
      </c>
      <c r="D141" s="81"/>
      <c r="E141" s="99" t="s">
        <v>3372</v>
      </c>
      <c r="F141" s="81"/>
      <c r="G141" s="98" t="n">
        <v>35</v>
      </c>
      <c r="H141" s="100"/>
      <c r="I141" s="100"/>
      <c r="J141" s="100"/>
    </row>
    <row r="142" customFormat="false" ht="15" hidden="false" customHeight="false" outlineLevel="0" collapsed="false">
      <c r="A142" s="95" t="s">
        <v>6797</v>
      </c>
      <c r="B142" s="96" t="s">
        <v>6798</v>
      </c>
      <c r="C142" s="98" t="n">
        <v>45</v>
      </c>
      <c r="D142" s="81"/>
      <c r="E142" s="99" t="s">
        <v>3372</v>
      </c>
      <c r="F142" s="81"/>
      <c r="G142" s="98" t="n">
        <v>35</v>
      </c>
      <c r="H142" s="100"/>
      <c r="I142" s="100"/>
      <c r="J142" s="100"/>
    </row>
    <row r="143" customFormat="false" ht="15" hidden="false" customHeight="false" outlineLevel="0" collapsed="false">
      <c r="A143" s="95" t="s">
        <v>6799</v>
      </c>
      <c r="B143" s="96" t="s">
        <v>6800</v>
      </c>
      <c r="C143" s="98"/>
      <c r="D143" s="81"/>
      <c r="E143" s="99"/>
      <c r="F143" s="81"/>
      <c r="G143" s="98"/>
      <c r="H143" s="100"/>
      <c r="I143" s="100"/>
      <c r="J143" s="100"/>
    </row>
    <row r="144" customFormat="false" ht="15" hidden="false" customHeight="false" outlineLevel="0" collapsed="false">
      <c r="A144" s="95" t="s">
        <v>6801</v>
      </c>
      <c r="B144" s="96" t="s">
        <v>6802</v>
      </c>
      <c r="C144" s="98" t="n">
        <v>85</v>
      </c>
      <c r="D144" s="81"/>
      <c r="E144" s="99" t="s">
        <v>3372</v>
      </c>
      <c r="F144" s="81"/>
      <c r="G144" s="98" t="n">
        <v>35</v>
      </c>
      <c r="H144" s="100"/>
      <c r="I144" s="100"/>
      <c r="J144" s="100"/>
    </row>
    <row r="145" customFormat="false" ht="15" hidden="false" customHeight="false" outlineLevel="0" collapsed="false">
      <c r="A145" s="95" t="s">
        <v>6803</v>
      </c>
      <c r="B145" s="96" t="s">
        <v>6804</v>
      </c>
      <c r="C145" s="98" t="n">
        <v>85</v>
      </c>
      <c r="D145" s="81"/>
      <c r="E145" s="99" t="s">
        <v>3372</v>
      </c>
      <c r="F145" s="81"/>
      <c r="G145" s="98" t="n">
        <v>35</v>
      </c>
      <c r="H145" s="100"/>
      <c r="I145" s="100"/>
      <c r="J145" s="100"/>
    </row>
    <row r="146" customFormat="false" ht="15" hidden="false" customHeight="false" outlineLevel="0" collapsed="false">
      <c r="A146" s="95" t="s">
        <v>6805</v>
      </c>
      <c r="B146" s="96" t="s">
        <v>47</v>
      </c>
      <c r="C146" s="98" t="n">
        <v>60</v>
      </c>
      <c r="D146" s="81"/>
      <c r="E146" s="99" t="s">
        <v>3372</v>
      </c>
      <c r="F146" s="81"/>
      <c r="G146" s="98" t="n">
        <v>35</v>
      </c>
      <c r="H146" s="100"/>
      <c r="I146" s="100"/>
      <c r="J146" s="100"/>
    </row>
    <row r="147" customFormat="false" ht="15" hidden="false" customHeight="false" outlineLevel="0" collapsed="false">
      <c r="A147" s="95"/>
      <c r="B147" s="96" t="s">
        <v>6806</v>
      </c>
      <c r="C147" s="98" t="n">
        <v>55</v>
      </c>
      <c r="D147" s="81"/>
      <c r="E147" s="99" t="s">
        <v>3520</v>
      </c>
      <c r="F147" s="81"/>
      <c r="G147" s="98" t="n">
        <v>35</v>
      </c>
      <c r="H147" s="100"/>
      <c r="I147" s="100"/>
      <c r="J147" s="100"/>
    </row>
    <row r="148" customFormat="false" ht="15" hidden="false" customHeight="false" outlineLevel="0" collapsed="false">
      <c r="A148" s="95" t="s">
        <v>6807</v>
      </c>
      <c r="B148" s="96" t="s">
        <v>6808</v>
      </c>
      <c r="C148" s="98"/>
      <c r="D148" s="81"/>
      <c r="E148" s="99"/>
      <c r="F148" s="81"/>
      <c r="G148" s="98"/>
      <c r="H148" s="100"/>
      <c r="I148" s="100"/>
      <c r="J148" s="100"/>
    </row>
    <row r="149" customFormat="false" ht="15" hidden="false" customHeight="false" outlineLevel="0" collapsed="false">
      <c r="A149" s="95" t="s">
        <v>6809</v>
      </c>
      <c r="B149" s="96" t="s">
        <v>6810</v>
      </c>
      <c r="C149" s="98" t="n">
        <v>62.5</v>
      </c>
      <c r="D149" s="81"/>
      <c r="E149" s="99" t="s">
        <v>3372</v>
      </c>
      <c r="F149" s="81"/>
      <c r="G149" s="98" t="n">
        <v>35</v>
      </c>
      <c r="H149" s="100"/>
      <c r="I149" s="100"/>
      <c r="J149" s="100"/>
    </row>
    <row r="150" customFormat="false" ht="38.25" hidden="false" customHeight="false" outlineLevel="0" collapsed="false">
      <c r="A150" s="95" t="s">
        <v>6811</v>
      </c>
      <c r="B150" s="101" t="s">
        <v>6812</v>
      </c>
      <c r="C150" s="98" t="n">
        <v>75</v>
      </c>
      <c r="D150" s="81"/>
      <c r="E150" s="99" t="s">
        <v>3372</v>
      </c>
      <c r="F150" s="81"/>
      <c r="G150" s="98" t="n">
        <v>35</v>
      </c>
      <c r="H150" s="100"/>
      <c r="I150" s="100"/>
      <c r="J150" s="100"/>
    </row>
    <row r="151" customFormat="false" ht="25.5" hidden="false" customHeight="false" outlineLevel="0" collapsed="false">
      <c r="A151" s="95" t="s">
        <v>6813</v>
      </c>
      <c r="B151" s="96" t="s">
        <v>6814</v>
      </c>
      <c r="C151" s="98" t="n">
        <v>85</v>
      </c>
      <c r="D151" s="81"/>
      <c r="E151" s="99" t="s">
        <v>3372</v>
      </c>
      <c r="F151" s="81"/>
      <c r="G151" s="98" t="n">
        <v>35</v>
      </c>
      <c r="H151" s="100"/>
      <c r="I151" s="100"/>
      <c r="J151" s="100"/>
    </row>
    <row r="152" customFormat="false" ht="15" hidden="false" customHeight="false" outlineLevel="0" collapsed="false">
      <c r="A152" s="95" t="s">
        <v>6815</v>
      </c>
      <c r="B152" s="96" t="s">
        <v>47</v>
      </c>
      <c r="C152" s="98" t="n">
        <v>105</v>
      </c>
      <c r="D152" s="81"/>
      <c r="E152" s="99" t="s">
        <v>3372</v>
      </c>
      <c r="F152" s="81"/>
      <c r="G152" s="98" t="n">
        <v>35</v>
      </c>
      <c r="H152" s="100"/>
      <c r="I152" s="100"/>
      <c r="J152" s="100"/>
    </row>
    <row r="153" customFormat="false" ht="15" hidden="false" customHeight="false" outlineLevel="0" collapsed="false">
      <c r="A153" s="95" t="s">
        <v>6816</v>
      </c>
      <c r="B153" s="96" t="s">
        <v>6817</v>
      </c>
      <c r="C153" s="98" t="n">
        <v>85</v>
      </c>
      <c r="D153" s="81"/>
      <c r="E153" s="99" t="s">
        <v>3372</v>
      </c>
      <c r="F153" s="81"/>
      <c r="G153" s="98" t="n">
        <v>35</v>
      </c>
      <c r="H153" s="100"/>
      <c r="I153" s="100"/>
      <c r="J153" s="100"/>
    </row>
    <row r="154" customFormat="false" ht="25.5" hidden="false" customHeight="false" outlineLevel="0" collapsed="false">
      <c r="A154" s="95" t="s">
        <v>6818</v>
      </c>
      <c r="B154" s="96" t="s">
        <v>6819</v>
      </c>
      <c r="C154" s="98"/>
      <c r="D154" s="81"/>
      <c r="E154" s="99"/>
      <c r="F154" s="81"/>
      <c r="G154" s="98"/>
      <c r="H154" s="100"/>
      <c r="I154" s="100"/>
      <c r="J154" s="100"/>
    </row>
    <row r="155" customFormat="false" ht="15" hidden="false" customHeight="false" outlineLevel="0" collapsed="false">
      <c r="A155" s="95" t="s">
        <v>6820</v>
      </c>
      <c r="B155" s="96" t="s">
        <v>6821</v>
      </c>
      <c r="C155" s="98"/>
      <c r="D155" s="81"/>
      <c r="E155" s="99"/>
      <c r="F155" s="81"/>
      <c r="G155" s="98"/>
      <c r="H155" s="100"/>
      <c r="I155" s="100"/>
      <c r="J155" s="100"/>
    </row>
    <row r="156" customFormat="false" ht="15" hidden="false" customHeight="false" outlineLevel="0" collapsed="false">
      <c r="A156" s="95" t="s">
        <v>6822</v>
      </c>
      <c r="B156" s="96" t="s">
        <v>6823</v>
      </c>
      <c r="C156" s="98" t="n">
        <v>77.5</v>
      </c>
      <c r="D156" s="81"/>
      <c r="E156" s="99" t="s">
        <v>3372</v>
      </c>
      <c r="F156" s="81"/>
      <c r="G156" s="98" t="n">
        <v>35</v>
      </c>
      <c r="H156" s="100"/>
      <c r="I156" s="100"/>
      <c r="J156" s="100"/>
    </row>
    <row r="157" customFormat="false" ht="15" hidden="false" customHeight="false" outlineLevel="0" collapsed="false">
      <c r="A157" s="95" t="s">
        <v>6824</v>
      </c>
      <c r="B157" s="96" t="s">
        <v>6825</v>
      </c>
      <c r="C157" s="98" t="n">
        <v>85</v>
      </c>
      <c r="D157" s="81"/>
      <c r="E157" s="99" t="s">
        <v>3372</v>
      </c>
      <c r="F157" s="81"/>
      <c r="G157" s="98" t="n">
        <v>35</v>
      </c>
      <c r="H157" s="100"/>
      <c r="I157" s="100"/>
      <c r="J157" s="100"/>
    </row>
    <row r="158" customFormat="false" ht="15" hidden="false" customHeight="false" outlineLevel="0" collapsed="false">
      <c r="A158" s="95" t="s">
        <v>6826</v>
      </c>
      <c r="B158" s="96" t="s">
        <v>47</v>
      </c>
      <c r="C158" s="98" t="n">
        <v>85</v>
      </c>
      <c r="D158" s="81"/>
      <c r="E158" s="99" t="s">
        <v>3372</v>
      </c>
      <c r="F158" s="81"/>
      <c r="G158" s="98" t="n">
        <v>35</v>
      </c>
      <c r="H158" s="100"/>
      <c r="I158" s="100"/>
      <c r="J158" s="100"/>
    </row>
    <row r="159" customFormat="false" ht="15" hidden="false" customHeight="false" outlineLevel="0" collapsed="false">
      <c r="A159" s="95" t="s">
        <v>6827</v>
      </c>
      <c r="B159" s="96" t="s">
        <v>6709</v>
      </c>
      <c r="C159" s="98" t="n">
        <v>85</v>
      </c>
      <c r="D159" s="81"/>
      <c r="E159" s="99" t="s">
        <v>3372</v>
      </c>
      <c r="F159" s="81"/>
      <c r="G159" s="98" t="n">
        <v>35</v>
      </c>
      <c r="H159" s="100"/>
      <c r="I159" s="100"/>
      <c r="J159" s="100"/>
    </row>
    <row r="160" customFormat="false" ht="15" hidden="false" customHeight="false" outlineLevel="0" collapsed="false">
      <c r="A160" s="95" t="s">
        <v>6828</v>
      </c>
      <c r="B160" s="96" t="s">
        <v>6829</v>
      </c>
      <c r="C160" s="98" t="n">
        <v>60</v>
      </c>
      <c r="D160" s="81"/>
      <c r="E160" s="99" t="s">
        <v>3372</v>
      </c>
      <c r="F160" s="81"/>
      <c r="G160" s="98" t="n">
        <v>35</v>
      </c>
      <c r="H160" s="100"/>
      <c r="I160" s="100"/>
      <c r="J160" s="100"/>
    </row>
    <row r="161" customFormat="false" ht="15" hidden="false" customHeight="false" outlineLevel="0" collapsed="false">
      <c r="A161" s="95" t="s">
        <v>6830</v>
      </c>
      <c r="B161" s="96" t="s">
        <v>47</v>
      </c>
      <c r="C161" s="98" t="n">
        <v>85</v>
      </c>
      <c r="D161" s="81"/>
      <c r="E161" s="99" t="s">
        <v>3372</v>
      </c>
      <c r="F161" s="81"/>
      <c r="G161" s="98" t="n">
        <v>35</v>
      </c>
      <c r="H161" s="100"/>
      <c r="I161" s="100"/>
      <c r="J161" s="100"/>
    </row>
    <row r="162" customFormat="false" ht="38.25" hidden="false" customHeight="false" outlineLevel="0" collapsed="false">
      <c r="A162" s="95" t="s">
        <v>6831</v>
      </c>
      <c r="B162" s="101" t="s">
        <v>6832</v>
      </c>
      <c r="C162" s="98"/>
      <c r="D162" s="81"/>
      <c r="E162" s="99"/>
      <c r="F162" s="81"/>
      <c r="G162" s="98"/>
      <c r="H162" s="100"/>
      <c r="I162" s="100"/>
      <c r="J162" s="100"/>
    </row>
    <row r="163" customFormat="false" ht="15" hidden="false" customHeight="false" outlineLevel="0" collapsed="false">
      <c r="A163" s="95" t="s">
        <v>6833</v>
      </c>
      <c r="B163" s="96" t="s">
        <v>6834</v>
      </c>
      <c r="C163" s="98"/>
      <c r="D163" s="81"/>
      <c r="E163" s="99"/>
      <c r="F163" s="81"/>
      <c r="G163" s="98"/>
      <c r="H163" s="100"/>
      <c r="I163" s="100"/>
      <c r="J163" s="100"/>
    </row>
    <row r="164" customFormat="false" ht="15" hidden="false" customHeight="false" outlineLevel="0" collapsed="false">
      <c r="A164" s="95" t="s">
        <v>6835</v>
      </c>
      <c r="B164" s="96" t="s">
        <v>6836</v>
      </c>
      <c r="C164" s="98" t="n">
        <v>85</v>
      </c>
      <c r="D164" s="81"/>
      <c r="E164" s="99" t="s">
        <v>3372</v>
      </c>
      <c r="F164" s="81"/>
      <c r="G164" s="98" t="n">
        <v>35</v>
      </c>
      <c r="H164" s="100"/>
      <c r="I164" s="100"/>
      <c r="J164" s="100"/>
    </row>
    <row r="165" customFormat="false" ht="15" hidden="false" customHeight="false" outlineLevel="0" collapsed="false">
      <c r="A165" s="95" t="s">
        <v>6837</v>
      </c>
      <c r="B165" s="96" t="s">
        <v>47</v>
      </c>
      <c r="C165" s="98" t="n">
        <v>85</v>
      </c>
      <c r="D165" s="81"/>
      <c r="E165" s="99" t="s">
        <v>3372</v>
      </c>
      <c r="F165" s="81"/>
      <c r="G165" s="98" t="n">
        <v>35</v>
      </c>
      <c r="H165" s="100"/>
      <c r="I165" s="100"/>
      <c r="J165" s="100"/>
    </row>
    <row r="166" customFormat="false" ht="15" hidden="false" customHeight="false" outlineLevel="0" collapsed="false">
      <c r="A166" s="95" t="s">
        <v>6838</v>
      </c>
      <c r="B166" s="96" t="s">
        <v>6839</v>
      </c>
      <c r="C166" s="98"/>
      <c r="D166" s="81"/>
      <c r="E166" s="99"/>
      <c r="F166" s="81"/>
      <c r="G166" s="98"/>
      <c r="H166" s="100"/>
      <c r="I166" s="100"/>
      <c r="J166" s="100"/>
    </row>
    <row r="167" customFormat="false" ht="15" hidden="false" customHeight="false" outlineLevel="0" collapsed="false">
      <c r="A167" s="95" t="s">
        <v>6840</v>
      </c>
      <c r="B167" s="96" t="s">
        <v>6836</v>
      </c>
      <c r="C167" s="98" t="n">
        <v>85</v>
      </c>
      <c r="D167" s="81"/>
      <c r="E167" s="99" t="s">
        <v>3372</v>
      </c>
      <c r="F167" s="81"/>
      <c r="G167" s="98" t="n">
        <v>35</v>
      </c>
      <c r="H167" s="100"/>
      <c r="I167" s="100"/>
      <c r="J167" s="100"/>
    </row>
    <row r="168" customFormat="false" ht="15" hidden="false" customHeight="false" outlineLevel="0" collapsed="false">
      <c r="A168" s="95" t="s">
        <v>6841</v>
      </c>
      <c r="B168" s="96" t="s">
        <v>47</v>
      </c>
      <c r="C168" s="98" t="n">
        <v>85</v>
      </c>
      <c r="D168" s="81"/>
      <c r="E168" s="99" t="s">
        <v>3372</v>
      </c>
      <c r="F168" s="81"/>
      <c r="G168" s="98" t="n">
        <v>35</v>
      </c>
      <c r="H168" s="100"/>
      <c r="I168" s="100"/>
      <c r="J168" s="100"/>
    </row>
    <row r="169" customFormat="false" ht="25.5" hidden="false" customHeight="false" outlineLevel="0" collapsed="false">
      <c r="A169" s="95" t="s">
        <v>6842</v>
      </c>
      <c r="B169" s="96" t="s">
        <v>6843</v>
      </c>
      <c r="C169" s="98"/>
      <c r="D169" s="81"/>
      <c r="E169" s="99"/>
      <c r="F169" s="81"/>
      <c r="G169" s="98"/>
      <c r="H169" s="100"/>
      <c r="I169" s="100"/>
      <c r="J169" s="100"/>
    </row>
    <row r="170" customFormat="false" ht="15" hidden="false" customHeight="false" outlineLevel="0" collapsed="false">
      <c r="A170" s="95" t="s">
        <v>6844</v>
      </c>
      <c r="B170" s="96" t="s">
        <v>6836</v>
      </c>
      <c r="C170" s="98" t="n">
        <v>85</v>
      </c>
      <c r="D170" s="81"/>
      <c r="E170" s="99" t="s">
        <v>3372</v>
      </c>
      <c r="F170" s="81"/>
      <c r="G170" s="98" t="n">
        <v>35</v>
      </c>
      <c r="H170" s="100"/>
      <c r="I170" s="100"/>
      <c r="J170" s="100"/>
    </row>
    <row r="171" customFormat="false" ht="15" hidden="false" customHeight="false" outlineLevel="0" collapsed="false">
      <c r="A171" s="95" t="s">
        <v>6845</v>
      </c>
      <c r="B171" s="96" t="s">
        <v>47</v>
      </c>
      <c r="C171" s="98" t="n">
        <v>85</v>
      </c>
      <c r="D171" s="81"/>
      <c r="E171" s="99" t="s">
        <v>3372</v>
      </c>
      <c r="F171" s="81"/>
      <c r="G171" s="98" t="n">
        <v>35</v>
      </c>
      <c r="H171" s="100"/>
      <c r="I171" s="100"/>
      <c r="J171" s="100"/>
    </row>
    <row r="172" customFormat="false" ht="38.25" hidden="false" customHeight="false" outlineLevel="0" collapsed="false">
      <c r="A172" s="95" t="s">
        <v>6846</v>
      </c>
      <c r="B172" s="101" t="s">
        <v>6847</v>
      </c>
      <c r="C172" s="98"/>
      <c r="D172" s="81"/>
      <c r="E172" s="99"/>
      <c r="F172" s="81"/>
      <c r="G172" s="98"/>
      <c r="H172" s="100"/>
      <c r="I172" s="100"/>
      <c r="J172" s="100"/>
    </row>
    <row r="173" customFormat="false" ht="15" hidden="false" customHeight="false" outlineLevel="0" collapsed="false">
      <c r="A173" s="95" t="s">
        <v>6848</v>
      </c>
      <c r="B173" s="96" t="s">
        <v>6849</v>
      </c>
      <c r="C173" s="98" t="n">
        <v>59</v>
      </c>
      <c r="D173" s="81"/>
      <c r="E173" s="99" t="s">
        <v>3372</v>
      </c>
      <c r="F173" s="81"/>
      <c r="G173" s="98" t="n">
        <v>35</v>
      </c>
      <c r="H173" s="100"/>
      <c r="I173" s="100"/>
      <c r="J173" s="100"/>
    </row>
    <row r="174" customFormat="false" ht="15" hidden="false" customHeight="false" outlineLevel="0" collapsed="false">
      <c r="A174" s="95" t="s">
        <v>6850</v>
      </c>
      <c r="B174" s="96" t="s">
        <v>6851</v>
      </c>
      <c r="C174" s="98" t="n">
        <v>85</v>
      </c>
      <c r="D174" s="81"/>
      <c r="E174" s="99" t="s">
        <v>3372</v>
      </c>
      <c r="F174" s="81"/>
      <c r="G174" s="98" t="n">
        <v>35</v>
      </c>
      <c r="H174" s="100"/>
      <c r="I174" s="100"/>
      <c r="J174" s="100"/>
    </row>
    <row r="175" customFormat="false" ht="15" hidden="false" customHeight="false" outlineLevel="0" collapsed="false">
      <c r="A175" s="95" t="s">
        <v>6852</v>
      </c>
      <c r="B175" s="96" t="s">
        <v>6853</v>
      </c>
      <c r="C175" s="98" t="n">
        <v>85</v>
      </c>
      <c r="D175" s="81"/>
      <c r="E175" s="99" t="s">
        <v>3372</v>
      </c>
      <c r="F175" s="81"/>
      <c r="G175" s="98" t="n">
        <v>35</v>
      </c>
      <c r="H175" s="100"/>
      <c r="I175" s="100"/>
      <c r="J175" s="100"/>
    </row>
    <row r="176" customFormat="false" ht="15" hidden="false" customHeight="false" outlineLevel="0" collapsed="false">
      <c r="A176" s="95" t="s">
        <v>6854</v>
      </c>
      <c r="B176" s="96" t="s">
        <v>6855</v>
      </c>
      <c r="C176" s="98"/>
      <c r="D176" s="81"/>
      <c r="E176" s="99"/>
      <c r="F176" s="81"/>
      <c r="G176" s="98"/>
      <c r="H176" s="100"/>
      <c r="I176" s="100"/>
      <c r="J176" s="100"/>
    </row>
    <row r="177" customFormat="false" ht="15" hidden="false" customHeight="false" outlineLevel="0" collapsed="false">
      <c r="A177" s="95" t="s">
        <v>6856</v>
      </c>
      <c r="B177" s="96" t="s">
        <v>6857</v>
      </c>
      <c r="C177" s="98" t="n">
        <v>85</v>
      </c>
      <c r="D177" s="81"/>
      <c r="E177" s="99" t="s">
        <v>3372</v>
      </c>
      <c r="F177" s="81"/>
      <c r="G177" s="98" t="n">
        <v>35</v>
      </c>
      <c r="H177" s="100"/>
      <c r="I177" s="100"/>
      <c r="J177" s="100"/>
    </row>
    <row r="178" customFormat="false" ht="15" hidden="false" customHeight="false" outlineLevel="0" collapsed="false">
      <c r="A178" s="95" t="s">
        <v>6858</v>
      </c>
      <c r="B178" s="96" t="s">
        <v>6859</v>
      </c>
      <c r="C178" s="98" t="n">
        <v>85</v>
      </c>
      <c r="D178" s="81"/>
      <c r="E178" s="99" t="s">
        <v>3372</v>
      </c>
      <c r="F178" s="81"/>
      <c r="G178" s="98" t="n">
        <v>35</v>
      </c>
      <c r="H178" s="100"/>
      <c r="I178" s="100"/>
      <c r="J178" s="100"/>
    </row>
    <row r="179" customFormat="false" ht="15" hidden="false" customHeight="false" outlineLevel="0" collapsed="false">
      <c r="A179" s="95" t="s">
        <v>6860</v>
      </c>
      <c r="B179" s="96" t="s">
        <v>47</v>
      </c>
      <c r="C179" s="98" t="n">
        <v>85</v>
      </c>
      <c r="D179" s="81"/>
      <c r="E179" s="99" t="s">
        <v>3372</v>
      </c>
      <c r="F179" s="81"/>
      <c r="G179" s="98" t="n">
        <v>35</v>
      </c>
      <c r="H179" s="100"/>
      <c r="I179" s="100"/>
      <c r="J179" s="100"/>
    </row>
    <row r="180" customFormat="false" ht="15" hidden="false" customHeight="false" outlineLevel="0" collapsed="false">
      <c r="A180" s="95" t="s">
        <v>6861</v>
      </c>
      <c r="B180" s="96" t="s">
        <v>6862</v>
      </c>
      <c r="C180" s="98" t="n">
        <v>85</v>
      </c>
      <c r="D180" s="81"/>
      <c r="E180" s="99" t="s">
        <v>3372</v>
      </c>
      <c r="F180" s="81"/>
      <c r="G180" s="98" t="n">
        <v>35</v>
      </c>
      <c r="H180" s="100"/>
      <c r="I180" s="100"/>
      <c r="J180" s="100"/>
    </row>
    <row r="181" customFormat="false" ht="15" hidden="false" customHeight="false" outlineLevel="0" collapsed="false">
      <c r="A181" s="95" t="s">
        <v>6863</v>
      </c>
      <c r="B181" s="96" t="s">
        <v>47</v>
      </c>
      <c r="C181" s="98" t="n">
        <v>85</v>
      </c>
      <c r="D181" s="81"/>
      <c r="E181" s="99" t="s">
        <v>3372</v>
      </c>
      <c r="F181" s="81"/>
      <c r="G181" s="98" t="n">
        <v>35</v>
      </c>
      <c r="H181" s="100"/>
      <c r="I181" s="100"/>
      <c r="J181" s="100"/>
    </row>
    <row r="182" customFormat="false" ht="25.5" hidden="false" customHeight="false" outlineLevel="0" collapsed="false">
      <c r="A182" s="95" t="s">
        <v>6864</v>
      </c>
      <c r="B182" s="96" t="s">
        <v>6865</v>
      </c>
      <c r="C182" s="98"/>
      <c r="D182" s="81"/>
      <c r="E182" s="99"/>
      <c r="F182" s="81"/>
      <c r="G182" s="98"/>
      <c r="H182" s="100"/>
      <c r="I182" s="100"/>
      <c r="J182" s="100"/>
    </row>
    <row r="183" customFormat="false" ht="15" hidden="false" customHeight="false" outlineLevel="0" collapsed="false">
      <c r="A183" s="95" t="s">
        <v>6866</v>
      </c>
      <c r="B183" s="96" t="s">
        <v>6867</v>
      </c>
      <c r="C183" s="102"/>
      <c r="D183" s="81"/>
      <c r="E183" s="99"/>
      <c r="F183" s="81"/>
      <c r="G183" s="102"/>
      <c r="H183" s="100"/>
      <c r="I183" s="100"/>
      <c r="J183" s="100"/>
    </row>
    <row r="184" customFormat="false" ht="15" hidden="false" customHeight="false" outlineLevel="0" collapsed="false">
      <c r="A184" s="95" t="s">
        <v>6868</v>
      </c>
      <c r="B184" s="96" t="s">
        <v>6869</v>
      </c>
      <c r="C184" s="98" t="n">
        <v>85</v>
      </c>
      <c r="D184" s="81"/>
      <c r="E184" s="99" t="s">
        <v>3372</v>
      </c>
      <c r="F184" s="81"/>
      <c r="G184" s="98" t="n">
        <v>35</v>
      </c>
      <c r="H184" s="100"/>
      <c r="I184" s="100"/>
      <c r="J184" s="100"/>
    </row>
    <row r="185" customFormat="false" ht="15" hidden="false" customHeight="false" outlineLevel="0" collapsed="false">
      <c r="A185" s="95" t="s">
        <v>6870</v>
      </c>
      <c r="B185" s="96" t="s">
        <v>47</v>
      </c>
      <c r="C185" s="98" t="n">
        <v>85</v>
      </c>
      <c r="D185" s="81"/>
      <c r="E185" s="99" t="s">
        <v>3372</v>
      </c>
      <c r="F185" s="81"/>
      <c r="G185" s="98" t="n">
        <v>35</v>
      </c>
      <c r="H185" s="100"/>
      <c r="I185" s="100"/>
      <c r="J185" s="100"/>
    </row>
    <row r="186" customFormat="false" ht="15" hidden="false" customHeight="false" outlineLevel="0" collapsed="false">
      <c r="A186" s="95" t="s">
        <v>6871</v>
      </c>
      <c r="B186" s="96" t="s">
        <v>6872</v>
      </c>
      <c r="C186" s="98"/>
      <c r="D186" s="81"/>
      <c r="E186" s="99"/>
      <c r="F186" s="81"/>
      <c r="G186" s="98"/>
      <c r="H186" s="100"/>
      <c r="I186" s="100"/>
      <c r="J186" s="100"/>
    </row>
    <row r="187" customFormat="false" ht="15" hidden="false" customHeight="false" outlineLevel="0" collapsed="false">
      <c r="A187" s="95" t="s">
        <v>6873</v>
      </c>
      <c r="B187" s="96" t="s">
        <v>6874</v>
      </c>
      <c r="C187" s="102"/>
      <c r="D187" s="81"/>
      <c r="E187" s="99"/>
      <c r="F187" s="81"/>
      <c r="G187" s="102"/>
      <c r="H187" s="100"/>
      <c r="I187" s="100"/>
      <c r="J187" s="100"/>
    </row>
    <row r="188" customFormat="false" ht="15" hidden="false" customHeight="false" outlineLevel="0" collapsed="false">
      <c r="A188" s="95" t="s">
        <v>6875</v>
      </c>
      <c r="B188" s="96" t="s">
        <v>6869</v>
      </c>
      <c r="C188" s="98" t="n">
        <v>85</v>
      </c>
      <c r="D188" s="81"/>
      <c r="E188" s="99" t="s">
        <v>3372</v>
      </c>
      <c r="F188" s="81"/>
      <c r="G188" s="98" t="n">
        <v>35</v>
      </c>
      <c r="H188" s="100"/>
      <c r="I188" s="100"/>
      <c r="J188" s="100"/>
    </row>
    <row r="189" customFormat="false" ht="15" hidden="false" customHeight="false" outlineLevel="0" collapsed="false">
      <c r="A189" s="95" t="s">
        <v>6876</v>
      </c>
      <c r="B189" s="96" t="s">
        <v>47</v>
      </c>
      <c r="C189" s="98" t="n">
        <v>85</v>
      </c>
      <c r="D189" s="81"/>
      <c r="E189" s="99" t="s">
        <v>3372</v>
      </c>
      <c r="F189" s="81"/>
      <c r="G189" s="98" t="n">
        <v>35</v>
      </c>
      <c r="H189" s="100"/>
      <c r="I189" s="100"/>
      <c r="J189" s="100"/>
    </row>
    <row r="190" customFormat="false" ht="15" hidden="false" customHeight="false" outlineLevel="0" collapsed="false">
      <c r="A190" s="95" t="s">
        <v>6877</v>
      </c>
      <c r="B190" s="96" t="s">
        <v>6878</v>
      </c>
      <c r="C190" s="102"/>
      <c r="D190" s="81"/>
      <c r="E190" s="99"/>
      <c r="F190" s="81"/>
      <c r="G190" s="102"/>
      <c r="H190" s="100"/>
      <c r="I190" s="100"/>
      <c r="J190" s="100"/>
    </row>
    <row r="191" customFormat="false" ht="15" hidden="false" customHeight="false" outlineLevel="0" collapsed="false">
      <c r="A191" s="95" t="s">
        <v>6879</v>
      </c>
      <c r="B191" s="96" t="s">
        <v>6869</v>
      </c>
      <c r="C191" s="98" t="n">
        <v>85</v>
      </c>
      <c r="D191" s="81"/>
      <c r="E191" s="99" t="s">
        <v>3372</v>
      </c>
      <c r="F191" s="81"/>
      <c r="G191" s="98" t="n">
        <v>35</v>
      </c>
      <c r="H191" s="100"/>
      <c r="I191" s="100"/>
      <c r="J191" s="100"/>
    </row>
    <row r="192" customFormat="false" ht="15" hidden="false" customHeight="false" outlineLevel="0" collapsed="false">
      <c r="A192" s="95" t="s">
        <v>6880</v>
      </c>
      <c r="B192" s="96" t="s">
        <v>47</v>
      </c>
      <c r="C192" s="98" t="n">
        <v>85</v>
      </c>
      <c r="D192" s="81"/>
      <c r="E192" s="99" t="s">
        <v>3372</v>
      </c>
      <c r="F192" s="81"/>
      <c r="G192" s="98" t="n">
        <v>35</v>
      </c>
      <c r="H192" s="100"/>
      <c r="I192" s="100"/>
      <c r="J192" s="100"/>
    </row>
    <row r="193" customFormat="false" ht="15" hidden="false" customHeight="false" outlineLevel="0" collapsed="false">
      <c r="A193" s="95" t="s">
        <v>6881</v>
      </c>
      <c r="B193" s="96" t="s">
        <v>6882</v>
      </c>
      <c r="C193" s="98"/>
      <c r="D193" s="81"/>
      <c r="E193" s="99"/>
      <c r="F193" s="81"/>
      <c r="G193" s="98"/>
      <c r="H193" s="100"/>
      <c r="I193" s="100"/>
      <c r="J193" s="100"/>
    </row>
    <row r="194" customFormat="false" ht="25.5" hidden="false" customHeight="false" outlineLevel="0" collapsed="false">
      <c r="A194" s="95" t="s">
        <v>6883</v>
      </c>
      <c r="B194" s="96" t="s">
        <v>6884</v>
      </c>
      <c r="C194" s="98"/>
      <c r="D194" s="81"/>
      <c r="E194" s="99"/>
      <c r="F194" s="81"/>
      <c r="G194" s="98"/>
      <c r="H194" s="100"/>
      <c r="I194" s="100"/>
      <c r="J194" s="100"/>
    </row>
    <row r="195" customFormat="false" ht="15" hidden="false" customHeight="false" outlineLevel="0" collapsed="false">
      <c r="A195" s="95" t="s">
        <v>6885</v>
      </c>
      <c r="B195" s="96" t="s">
        <v>6869</v>
      </c>
      <c r="C195" s="98" t="n">
        <v>85</v>
      </c>
      <c r="D195" s="81"/>
      <c r="E195" s="99" t="s">
        <v>3372</v>
      </c>
      <c r="F195" s="81"/>
      <c r="G195" s="98" t="n">
        <v>35</v>
      </c>
      <c r="H195" s="100"/>
      <c r="I195" s="100"/>
      <c r="J195" s="100"/>
    </row>
    <row r="196" customFormat="false" ht="15" hidden="false" customHeight="false" outlineLevel="0" collapsed="false">
      <c r="A196" s="95" t="s">
        <v>6886</v>
      </c>
      <c r="B196" s="96" t="s">
        <v>47</v>
      </c>
      <c r="C196" s="98" t="n">
        <v>70</v>
      </c>
      <c r="D196" s="81"/>
      <c r="E196" s="99" t="s">
        <v>3372</v>
      </c>
      <c r="F196" s="81"/>
      <c r="G196" s="98" t="n">
        <v>35</v>
      </c>
      <c r="H196" s="100"/>
      <c r="I196" s="100"/>
      <c r="J196" s="100"/>
    </row>
    <row r="197" customFormat="false" ht="15" hidden="false" customHeight="false" outlineLevel="0" collapsed="false">
      <c r="A197" s="95" t="s">
        <v>6887</v>
      </c>
      <c r="B197" s="96" t="s">
        <v>40</v>
      </c>
      <c r="C197" s="98"/>
      <c r="D197" s="81"/>
      <c r="E197" s="99"/>
      <c r="F197" s="81"/>
      <c r="G197" s="98"/>
      <c r="H197" s="100"/>
      <c r="I197" s="100"/>
      <c r="J197" s="100"/>
    </row>
    <row r="198" customFormat="false" ht="15" hidden="false" customHeight="false" outlineLevel="0" collapsed="false">
      <c r="A198" s="95" t="s">
        <v>6888</v>
      </c>
      <c r="B198" s="96" t="s">
        <v>6889</v>
      </c>
      <c r="C198" s="98" t="n">
        <v>85</v>
      </c>
      <c r="D198" s="81"/>
      <c r="E198" s="99" t="s">
        <v>3372</v>
      </c>
      <c r="F198" s="81"/>
      <c r="G198" s="98" t="n">
        <v>35</v>
      </c>
      <c r="H198" s="100"/>
      <c r="I198" s="100"/>
      <c r="J198" s="100"/>
    </row>
    <row r="199" customFormat="false" ht="15" hidden="false" customHeight="false" outlineLevel="0" collapsed="false">
      <c r="A199" s="95" t="s">
        <v>6890</v>
      </c>
      <c r="B199" s="96" t="s">
        <v>6891</v>
      </c>
      <c r="C199" s="98" t="n">
        <v>85</v>
      </c>
      <c r="D199" s="81"/>
      <c r="E199" s="99" t="s">
        <v>3372</v>
      </c>
      <c r="F199" s="81"/>
      <c r="G199" s="98" t="n">
        <v>35</v>
      </c>
      <c r="H199" s="100"/>
      <c r="I199" s="100"/>
      <c r="J199" s="100"/>
    </row>
    <row r="200" customFormat="false" ht="15" hidden="false" customHeight="false" outlineLevel="0" collapsed="false">
      <c r="A200" s="95" t="s">
        <v>6892</v>
      </c>
      <c r="B200" s="96" t="s">
        <v>6893</v>
      </c>
      <c r="C200" s="98" t="n">
        <v>85</v>
      </c>
      <c r="D200" s="81"/>
      <c r="E200" s="99" t="s">
        <v>3372</v>
      </c>
      <c r="F200" s="81"/>
      <c r="G200" s="98" t="n">
        <v>35</v>
      </c>
      <c r="H200" s="100"/>
      <c r="I200" s="100"/>
      <c r="J200" s="100"/>
    </row>
    <row r="201" customFormat="false" ht="15" hidden="false" customHeight="false" outlineLevel="0" collapsed="false">
      <c r="A201" s="95" t="s">
        <v>6894</v>
      </c>
      <c r="B201" s="96" t="s">
        <v>47</v>
      </c>
      <c r="C201" s="98" t="n">
        <v>85</v>
      </c>
      <c r="D201" s="81"/>
      <c r="E201" s="99" t="s">
        <v>3372</v>
      </c>
      <c r="F201" s="81"/>
      <c r="G201" s="98" t="n">
        <v>35</v>
      </c>
      <c r="H201" s="100"/>
      <c r="I201" s="100"/>
      <c r="J201" s="100"/>
    </row>
    <row r="202" customFormat="false" ht="15" hidden="false" customHeight="false" outlineLevel="0" collapsed="false">
      <c r="A202" s="95" t="s">
        <v>6895</v>
      </c>
      <c r="B202" s="96" t="s">
        <v>6896</v>
      </c>
      <c r="C202" s="98"/>
      <c r="D202" s="81"/>
      <c r="E202" s="99"/>
      <c r="F202" s="81"/>
      <c r="G202" s="98"/>
      <c r="H202" s="100"/>
      <c r="I202" s="100"/>
      <c r="J202" s="100"/>
    </row>
    <row r="203" customFormat="false" ht="25.5" hidden="false" customHeight="false" outlineLevel="0" collapsed="false">
      <c r="A203" s="95" t="s">
        <v>6897</v>
      </c>
      <c r="B203" s="96" t="s">
        <v>6884</v>
      </c>
      <c r="C203" s="98"/>
      <c r="D203" s="81"/>
      <c r="E203" s="99"/>
      <c r="F203" s="81"/>
      <c r="G203" s="98"/>
      <c r="H203" s="100"/>
      <c r="I203" s="100"/>
      <c r="J203" s="100"/>
    </row>
    <row r="204" customFormat="false" ht="15" hidden="false" customHeight="false" outlineLevel="0" collapsed="false">
      <c r="A204" s="95" t="s">
        <v>6898</v>
      </c>
      <c r="B204" s="96" t="s">
        <v>6869</v>
      </c>
      <c r="C204" s="98" t="n">
        <v>85</v>
      </c>
      <c r="D204" s="81"/>
      <c r="E204" s="99" t="s">
        <v>3372</v>
      </c>
      <c r="F204" s="81"/>
      <c r="G204" s="98" t="n">
        <v>35</v>
      </c>
      <c r="H204" s="100"/>
      <c r="I204" s="100"/>
      <c r="J204" s="100"/>
    </row>
    <row r="205" customFormat="false" ht="15" hidden="false" customHeight="false" outlineLevel="0" collapsed="false">
      <c r="A205" s="95" t="s">
        <v>6899</v>
      </c>
      <c r="B205" s="96" t="s">
        <v>47</v>
      </c>
      <c r="C205" s="98" t="n">
        <v>70</v>
      </c>
      <c r="D205" s="81"/>
      <c r="E205" s="99" t="s">
        <v>3372</v>
      </c>
      <c r="F205" s="81"/>
      <c r="G205" s="98" t="n">
        <v>35</v>
      </c>
      <c r="H205" s="100"/>
      <c r="I205" s="100"/>
      <c r="J205" s="100"/>
    </row>
    <row r="206" customFormat="false" ht="15" hidden="false" customHeight="false" outlineLevel="0" collapsed="false">
      <c r="A206" s="95" t="s">
        <v>6900</v>
      </c>
      <c r="B206" s="96" t="s">
        <v>6901</v>
      </c>
      <c r="C206" s="98" t="n">
        <v>85</v>
      </c>
      <c r="D206" s="81"/>
      <c r="E206" s="99" t="s">
        <v>3372</v>
      </c>
      <c r="F206" s="81"/>
      <c r="G206" s="98" t="n">
        <v>35</v>
      </c>
      <c r="H206" s="100"/>
      <c r="I206" s="100"/>
      <c r="J206" s="100"/>
    </row>
    <row r="207" customFormat="false" ht="15" hidden="false" customHeight="false" outlineLevel="0" collapsed="false">
      <c r="A207" s="95" t="s">
        <v>6902</v>
      </c>
      <c r="B207" s="96" t="s">
        <v>40</v>
      </c>
      <c r="C207" s="98"/>
      <c r="D207" s="81"/>
      <c r="E207" s="99"/>
      <c r="F207" s="81"/>
      <c r="G207" s="98"/>
      <c r="H207" s="100"/>
      <c r="I207" s="100"/>
      <c r="J207" s="100"/>
    </row>
    <row r="208" customFormat="false" ht="15" hidden="false" customHeight="false" outlineLevel="0" collapsed="false">
      <c r="A208" s="95" t="s">
        <v>6903</v>
      </c>
      <c r="B208" s="96" t="s">
        <v>6889</v>
      </c>
      <c r="C208" s="98" t="n">
        <v>85</v>
      </c>
      <c r="D208" s="81"/>
      <c r="E208" s="99" t="s">
        <v>3372</v>
      </c>
      <c r="F208" s="81"/>
      <c r="G208" s="98" t="n">
        <v>35</v>
      </c>
      <c r="H208" s="100"/>
      <c r="I208" s="100"/>
      <c r="J208" s="100"/>
    </row>
    <row r="209" customFormat="false" ht="15" hidden="false" customHeight="false" outlineLevel="0" collapsed="false">
      <c r="A209" s="95" t="s">
        <v>6904</v>
      </c>
      <c r="B209" s="96" t="s">
        <v>6891</v>
      </c>
      <c r="C209" s="98" t="n">
        <v>85</v>
      </c>
      <c r="D209" s="81"/>
      <c r="E209" s="99" t="s">
        <v>3372</v>
      </c>
      <c r="F209" s="81"/>
      <c r="G209" s="98" t="n">
        <v>35</v>
      </c>
      <c r="H209" s="100"/>
      <c r="I209" s="100"/>
      <c r="J209" s="100"/>
    </row>
    <row r="210" customFormat="false" ht="15" hidden="false" customHeight="false" outlineLevel="0" collapsed="false">
      <c r="A210" s="95" t="s">
        <v>6905</v>
      </c>
      <c r="B210" s="96" t="s">
        <v>47</v>
      </c>
      <c r="C210" s="98" t="n">
        <v>85</v>
      </c>
      <c r="D210" s="81"/>
      <c r="E210" s="99" t="s">
        <v>3372</v>
      </c>
      <c r="F210" s="81"/>
      <c r="G210" s="98" t="n">
        <v>35</v>
      </c>
      <c r="H210" s="100"/>
      <c r="I210" s="100"/>
      <c r="J210" s="100"/>
    </row>
    <row r="211" customFormat="false" ht="15" hidden="false" customHeight="false" outlineLevel="0" collapsed="false">
      <c r="A211" s="95" t="s">
        <v>6906</v>
      </c>
      <c r="B211" s="96" t="s">
        <v>6907</v>
      </c>
      <c r="C211" s="98"/>
      <c r="D211" s="81"/>
      <c r="E211" s="99"/>
      <c r="F211" s="81"/>
      <c r="G211" s="98"/>
      <c r="H211" s="100"/>
      <c r="I211" s="100"/>
      <c r="J211" s="100"/>
    </row>
    <row r="212" customFormat="false" ht="15" hidden="false" customHeight="false" outlineLevel="0" collapsed="false">
      <c r="A212" s="95" t="s">
        <v>6908</v>
      </c>
      <c r="B212" s="96" t="s">
        <v>6909</v>
      </c>
      <c r="C212" s="98" t="n">
        <v>85</v>
      </c>
      <c r="D212" s="81"/>
      <c r="E212" s="99" t="s">
        <v>3372</v>
      </c>
      <c r="F212" s="81"/>
      <c r="G212" s="98" t="n">
        <v>35</v>
      </c>
      <c r="H212" s="100"/>
      <c r="I212" s="100"/>
      <c r="J212" s="100"/>
    </row>
    <row r="213" customFormat="false" ht="15" hidden="false" customHeight="false" outlineLevel="0" collapsed="false">
      <c r="A213" s="95" t="s">
        <v>6910</v>
      </c>
      <c r="B213" s="96" t="s">
        <v>6889</v>
      </c>
      <c r="C213" s="98" t="n">
        <v>85</v>
      </c>
      <c r="D213" s="81"/>
      <c r="E213" s="99" t="s">
        <v>3372</v>
      </c>
      <c r="F213" s="81"/>
      <c r="G213" s="98" t="n">
        <v>35</v>
      </c>
      <c r="H213" s="100"/>
      <c r="I213" s="100"/>
      <c r="J213" s="100"/>
    </row>
    <row r="214" customFormat="false" ht="15" hidden="false" customHeight="false" outlineLevel="0" collapsed="false">
      <c r="A214" s="95" t="s">
        <v>6911</v>
      </c>
      <c r="B214" s="96" t="s">
        <v>40</v>
      </c>
      <c r="C214" s="98"/>
      <c r="D214" s="81"/>
      <c r="E214" s="99"/>
      <c r="F214" s="81"/>
      <c r="G214" s="98"/>
      <c r="H214" s="100"/>
      <c r="I214" s="100"/>
      <c r="J214" s="100"/>
    </row>
    <row r="215" customFormat="false" ht="38.25" hidden="false" customHeight="false" outlineLevel="0" collapsed="false">
      <c r="A215" s="95" t="s">
        <v>6912</v>
      </c>
      <c r="B215" s="101" t="s">
        <v>6913</v>
      </c>
      <c r="C215" s="98" t="n">
        <v>85</v>
      </c>
      <c r="D215" s="81"/>
      <c r="E215" s="99" t="s">
        <v>3372</v>
      </c>
      <c r="F215" s="81"/>
      <c r="G215" s="98" t="n">
        <v>35</v>
      </c>
      <c r="H215" s="100"/>
      <c r="I215" s="100"/>
      <c r="J215" s="100"/>
    </row>
    <row r="216" customFormat="false" ht="15" hidden="false" customHeight="false" outlineLevel="0" collapsed="false">
      <c r="A216" s="95" t="s">
        <v>6914</v>
      </c>
      <c r="B216" s="96" t="s">
        <v>47</v>
      </c>
      <c r="C216" s="98" t="n">
        <v>85</v>
      </c>
      <c r="D216" s="81"/>
      <c r="E216" s="99" t="s">
        <v>3372</v>
      </c>
      <c r="F216" s="81"/>
      <c r="G216" s="98" t="n">
        <v>35</v>
      </c>
      <c r="H216" s="100"/>
      <c r="I216" s="100"/>
      <c r="J216" s="100"/>
    </row>
    <row r="217" customFormat="false" ht="15" hidden="false" customHeight="false" outlineLevel="0" collapsed="false">
      <c r="A217" s="95" t="s">
        <v>6915</v>
      </c>
      <c r="B217" s="96" t="s">
        <v>6916</v>
      </c>
      <c r="C217" s="98" t="n">
        <v>85</v>
      </c>
      <c r="D217" s="81"/>
      <c r="E217" s="99" t="s">
        <v>3372</v>
      </c>
      <c r="F217" s="81"/>
      <c r="G217" s="98" t="n">
        <v>35</v>
      </c>
      <c r="H217" s="100"/>
      <c r="I217" s="100"/>
      <c r="J217" s="100"/>
    </row>
    <row r="218" customFormat="false" ht="38.25" hidden="false" customHeight="false" outlineLevel="0" collapsed="false">
      <c r="A218" s="95" t="s">
        <v>6917</v>
      </c>
      <c r="B218" s="101" t="s">
        <v>6918</v>
      </c>
      <c r="C218" s="98"/>
      <c r="D218" s="81"/>
      <c r="E218" s="99"/>
      <c r="F218" s="81"/>
      <c r="G218" s="98"/>
      <c r="H218" s="100"/>
      <c r="I218" s="100"/>
      <c r="J218" s="100"/>
    </row>
    <row r="219" customFormat="false" ht="38.25" hidden="false" customHeight="false" outlineLevel="0" collapsed="false">
      <c r="A219" s="95"/>
      <c r="B219" s="96" t="s">
        <v>6919</v>
      </c>
      <c r="C219" s="98"/>
      <c r="D219" s="81"/>
      <c r="E219" s="99"/>
      <c r="F219" s="81"/>
      <c r="G219" s="98"/>
      <c r="H219" s="100"/>
      <c r="I219" s="100"/>
      <c r="J219" s="100"/>
    </row>
    <row r="220" customFormat="false" ht="25.5" hidden="false" customHeight="false" outlineLevel="0" collapsed="false">
      <c r="A220" s="95" t="s">
        <v>6920</v>
      </c>
      <c r="B220" s="96" t="s">
        <v>6921</v>
      </c>
      <c r="C220" s="98"/>
      <c r="D220" s="81"/>
      <c r="E220" s="99"/>
      <c r="F220" s="81"/>
      <c r="G220" s="98"/>
      <c r="H220" s="100"/>
      <c r="I220" s="100"/>
      <c r="J220" s="100"/>
    </row>
    <row r="221" customFormat="false" ht="15" hidden="false" customHeight="false" outlineLevel="0" collapsed="false">
      <c r="A221" s="95" t="s">
        <v>6922</v>
      </c>
      <c r="B221" s="96" t="s">
        <v>6923</v>
      </c>
      <c r="C221" s="98" t="n">
        <v>85</v>
      </c>
      <c r="D221" s="81"/>
      <c r="E221" s="99" t="s">
        <v>3372</v>
      </c>
      <c r="F221" s="81"/>
      <c r="G221" s="98" t="n">
        <v>35</v>
      </c>
      <c r="H221" s="100"/>
      <c r="I221" s="100"/>
      <c r="J221" s="100"/>
    </row>
    <row r="222" customFormat="false" ht="15" hidden="false" customHeight="false" outlineLevel="0" collapsed="false">
      <c r="A222" s="95" t="s">
        <v>6924</v>
      </c>
      <c r="B222" s="96" t="s">
        <v>6925</v>
      </c>
      <c r="C222" s="98"/>
      <c r="D222" s="81"/>
      <c r="E222" s="99"/>
      <c r="F222" s="81"/>
      <c r="G222" s="98"/>
      <c r="H222" s="100"/>
      <c r="I222" s="100"/>
      <c r="J222" s="100"/>
    </row>
    <row r="223" customFormat="false" ht="15" hidden="false" customHeight="false" outlineLevel="0" collapsed="false">
      <c r="A223" s="95" t="s">
        <v>6926</v>
      </c>
      <c r="B223" s="96" t="s">
        <v>6836</v>
      </c>
      <c r="C223" s="98" t="n">
        <v>85</v>
      </c>
      <c r="D223" s="81"/>
      <c r="E223" s="99" t="s">
        <v>3372</v>
      </c>
      <c r="F223" s="81"/>
      <c r="G223" s="98" t="n">
        <v>35</v>
      </c>
      <c r="H223" s="100"/>
      <c r="I223" s="100"/>
      <c r="J223" s="100"/>
    </row>
    <row r="224" customFormat="false" ht="15" hidden="false" customHeight="false" outlineLevel="0" collapsed="false">
      <c r="A224" s="95" t="s">
        <v>6927</v>
      </c>
      <c r="B224" s="96" t="s">
        <v>47</v>
      </c>
      <c r="C224" s="98" t="n">
        <v>85</v>
      </c>
      <c r="D224" s="81"/>
      <c r="E224" s="99" t="s">
        <v>3372</v>
      </c>
      <c r="F224" s="81"/>
      <c r="G224" s="98" t="n">
        <v>35</v>
      </c>
      <c r="H224" s="100"/>
      <c r="I224" s="100"/>
      <c r="J224" s="100"/>
    </row>
    <row r="225" customFormat="false" ht="15" hidden="false" customHeight="false" outlineLevel="0" collapsed="false">
      <c r="A225" s="95" t="s">
        <v>6928</v>
      </c>
      <c r="B225" s="96" t="s">
        <v>6929</v>
      </c>
      <c r="C225" s="98" t="n">
        <v>85</v>
      </c>
      <c r="D225" s="81"/>
      <c r="E225" s="99" t="s">
        <v>3372</v>
      </c>
      <c r="F225" s="81"/>
      <c r="G225" s="98" t="n">
        <v>35</v>
      </c>
      <c r="H225" s="100"/>
      <c r="I225" s="100"/>
      <c r="J225" s="100"/>
    </row>
    <row r="226" customFormat="false" ht="15" hidden="false" customHeight="false" outlineLevel="0" collapsed="false">
      <c r="A226" s="95" t="s">
        <v>6930</v>
      </c>
      <c r="B226" s="96" t="s">
        <v>47</v>
      </c>
      <c r="C226" s="98" t="n">
        <v>85</v>
      </c>
      <c r="D226" s="81"/>
      <c r="E226" s="99" t="s">
        <v>3372</v>
      </c>
      <c r="F226" s="81"/>
      <c r="G226" s="98" t="n">
        <v>35</v>
      </c>
      <c r="H226" s="100"/>
      <c r="I226" s="100"/>
      <c r="J226" s="100"/>
    </row>
    <row r="227" customFormat="false" ht="15" hidden="false" customHeight="false" outlineLevel="0" collapsed="false">
      <c r="A227" s="95" t="s">
        <v>6931</v>
      </c>
      <c r="B227" s="96" t="s">
        <v>6932</v>
      </c>
      <c r="C227" s="98"/>
      <c r="D227" s="81"/>
      <c r="E227" s="99"/>
      <c r="F227" s="81"/>
      <c r="G227" s="98"/>
      <c r="H227" s="100"/>
      <c r="I227" s="100"/>
      <c r="J227" s="100"/>
    </row>
    <row r="228" customFormat="false" ht="15" hidden="false" customHeight="false" outlineLevel="0" collapsed="false">
      <c r="A228" s="95" t="s">
        <v>6933</v>
      </c>
      <c r="B228" s="96" t="s">
        <v>6934</v>
      </c>
      <c r="C228" s="98"/>
      <c r="D228" s="81"/>
      <c r="E228" s="99"/>
      <c r="F228" s="81"/>
      <c r="G228" s="98"/>
      <c r="H228" s="100"/>
      <c r="I228" s="100"/>
      <c r="J228" s="100"/>
    </row>
    <row r="229" customFormat="false" ht="15" hidden="false" customHeight="false" outlineLevel="0" collapsed="false">
      <c r="A229" s="95" t="s">
        <v>6935</v>
      </c>
      <c r="B229" s="96" t="s">
        <v>47</v>
      </c>
      <c r="C229" s="98" t="n">
        <v>85</v>
      </c>
      <c r="D229" s="81"/>
      <c r="E229" s="99" t="s">
        <v>3372</v>
      </c>
      <c r="F229" s="81"/>
      <c r="G229" s="98" t="n">
        <v>35</v>
      </c>
      <c r="H229" s="100"/>
      <c r="I229" s="100"/>
      <c r="J229" s="100"/>
    </row>
    <row r="230" customFormat="false" ht="15" hidden="false" customHeight="false" outlineLevel="0" collapsed="false">
      <c r="A230" s="95" t="s">
        <v>6936</v>
      </c>
      <c r="B230" s="96" t="s">
        <v>47</v>
      </c>
      <c r="C230" s="98" t="n">
        <v>85</v>
      </c>
      <c r="D230" s="81"/>
      <c r="E230" s="99" t="s">
        <v>3372</v>
      </c>
      <c r="F230" s="81"/>
      <c r="G230" s="98" t="n">
        <v>35</v>
      </c>
      <c r="H230" s="100"/>
      <c r="I230" s="100"/>
      <c r="J230" s="100"/>
    </row>
    <row r="231" customFormat="false" ht="15" hidden="false" customHeight="false" outlineLevel="0" collapsed="false">
      <c r="A231" s="95" t="s">
        <v>6937</v>
      </c>
      <c r="B231" s="96" t="s">
        <v>6938</v>
      </c>
      <c r="C231" s="98"/>
      <c r="D231" s="81"/>
      <c r="E231" s="99"/>
      <c r="F231" s="81"/>
      <c r="G231" s="98"/>
      <c r="H231" s="100"/>
      <c r="I231" s="100"/>
      <c r="J231" s="100"/>
    </row>
    <row r="232" customFormat="false" ht="15" hidden="false" customHeight="false" outlineLevel="0" collapsed="false">
      <c r="A232" s="95" t="s">
        <v>6939</v>
      </c>
      <c r="B232" s="96" t="s">
        <v>6940</v>
      </c>
      <c r="C232" s="98" t="n">
        <v>85</v>
      </c>
      <c r="D232" s="81"/>
      <c r="E232" s="99" t="s">
        <v>3372</v>
      </c>
      <c r="F232" s="81"/>
      <c r="G232" s="98" t="n">
        <v>35</v>
      </c>
      <c r="H232" s="100"/>
      <c r="I232" s="100"/>
      <c r="J232" s="100"/>
    </row>
    <row r="233" customFormat="false" ht="15" hidden="false" customHeight="false" outlineLevel="0" collapsed="false">
      <c r="A233" s="95" t="s">
        <v>6941</v>
      </c>
      <c r="B233" s="96" t="s">
        <v>47</v>
      </c>
      <c r="C233" s="98" t="n">
        <v>85</v>
      </c>
      <c r="D233" s="81"/>
      <c r="E233" s="99" t="s">
        <v>3372</v>
      </c>
      <c r="F233" s="81"/>
      <c r="G233" s="98" t="n">
        <v>35</v>
      </c>
      <c r="H233" s="100"/>
      <c r="I233" s="100"/>
      <c r="J233" s="100"/>
    </row>
    <row r="234" customFormat="false" ht="15" hidden="false" customHeight="false" outlineLevel="0" collapsed="false">
      <c r="A234" s="95" t="s">
        <v>6942</v>
      </c>
      <c r="B234" s="96" t="s">
        <v>6943</v>
      </c>
      <c r="C234" s="98"/>
      <c r="D234" s="81"/>
      <c r="E234" s="99"/>
      <c r="F234" s="81"/>
      <c r="G234" s="98"/>
      <c r="H234" s="100"/>
      <c r="I234" s="100"/>
      <c r="J234" s="100"/>
    </row>
    <row r="235" customFormat="false" ht="25.5" hidden="false" customHeight="false" outlineLevel="0" collapsed="false">
      <c r="A235" s="95" t="s">
        <v>6944</v>
      </c>
      <c r="B235" s="96" t="s">
        <v>6945</v>
      </c>
      <c r="C235" s="98"/>
      <c r="D235" s="81"/>
      <c r="E235" s="99"/>
      <c r="F235" s="81"/>
      <c r="G235" s="98"/>
      <c r="H235" s="100"/>
      <c r="I235" s="100"/>
      <c r="J235" s="100"/>
    </row>
    <row r="236" customFormat="false" ht="15" hidden="false" customHeight="false" outlineLevel="0" collapsed="false">
      <c r="A236" s="95" t="s">
        <v>6946</v>
      </c>
      <c r="B236" s="96" t="s">
        <v>6836</v>
      </c>
      <c r="C236" s="98" t="n">
        <v>85</v>
      </c>
      <c r="D236" s="81"/>
      <c r="E236" s="99" t="s">
        <v>3372</v>
      </c>
      <c r="F236" s="81"/>
      <c r="G236" s="98" t="n">
        <v>35</v>
      </c>
      <c r="H236" s="100"/>
      <c r="I236" s="100"/>
      <c r="J236" s="100"/>
    </row>
    <row r="237" customFormat="false" ht="15" hidden="false" customHeight="false" outlineLevel="0" collapsed="false">
      <c r="A237" s="95" t="s">
        <v>6947</v>
      </c>
      <c r="B237" s="96" t="s">
        <v>47</v>
      </c>
      <c r="C237" s="98" t="n">
        <v>85</v>
      </c>
      <c r="D237" s="81"/>
      <c r="E237" s="99" t="s">
        <v>3372</v>
      </c>
      <c r="F237" s="81"/>
      <c r="G237" s="98" t="n">
        <v>35</v>
      </c>
      <c r="H237" s="100"/>
      <c r="I237" s="100"/>
      <c r="J237" s="100"/>
    </row>
    <row r="238" customFormat="false" ht="15" hidden="false" customHeight="false" outlineLevel="0" collapsed="false">
      <c r="A238" s="95" t="s">
        <v>6948</v>
      </c>
      <c r="B238" s="96" t="s">
        <v>47</v>
      </c>
      <c r="C238" s="98" t="n">
        <v>85</v>
      </c>
      <c r="D238" s="81"/>
      <c r="E238" s="99" t="s">
        <v>3372</v>
      </c>
      <c r="F238" s="81"/>
      <c r="G238" s="98" t="n">
        <v>35</v>
      </c>
      <c r="H238" s="100"/>
      <c r="I238" s="100"/>
      <c r="J238" s="100"/>
    </row>
    <row r="239" customFormat="false" ht="15" hidden="false" customHeight="false" outlineLevel="0" collapsed="false">
      <c r="A239" s="95" t="s">
        <v>6949</v>
      </c>
      <c r="B239" s="96" t="s">
        <v>6950</v>
      </c>
      <c r="C239" s="98" t="n">
        <v>85</v>
      </c>
      <c r="D239" s="81"/>
      <c r="E239" s="99" t="s">
        <v>3372</v>
      </c>
      <c r="F239" s="81"/>
      <c r="G239" s="98" t="n">
        <v>35</v>
      </c>
      <c r="H239" s="100"/>
      <c r="I239" s="100"/>
      <c r="J239" s="100"/>
    </row>
    <row r="240" customFormat="false" ht="15" hidden="false" customHeight="false" outlineLevel="0" collapsed="false">
      <c r="A240" s="95" t="s">
        <v>6951</v>
      </c>
      <c r="B240" s="96" t="s">
        <v>47</v>
      </c>
      <c r="C240" s="98" t="n">
        <v>85</v>
      </c>
      <c r="D240" s="81"/>
      <c r="E240" s="99" t="s">
        <v>3372</v>
      </c>
      <c r="F240" s="81"/>
      <c r="G240" s="98" t="n">
        <v>35</v>
      </c>
      <c r="H240" s="100"/>
      <c r="I240" s="100"/>
      <c r="J240" s="100"/>
    </row>
    <row r="241" customFormat="false" ht="15" hidden="false" customHeight="false" outlineLevel="0" collapsed="false">
      <c r="A241" s="95" t="s">
        <v>6952</v>
      </c>
      <c r="B241" s="96" t="s">
        <v>6953</v>
      </c>
      <c r="C241" s="98"/>
      <c r="D241" s="81"/>
      <c r="E241" s="99"/>
      <c r="F241" s="81"/>
      <c r="G241" s="98"/>
      <c r="H241" s="100"/>
      <c r="I241" s="100"/>
      <c r="J241" s="100"/>
    </row>
    <row r="242" customFormat="false" ht="15" hidden="false" customHeight="false" outlineLevel="0" collapsed="false">
      <c r="A242" s="95" t="s">
        <v>6954</v>
      </c>
      <c r="B242" s="96" t="s">
        <v>6955</v>
      </c>
      <c r="C242" s="98" t="n">
        <v>105</v>
      </c>
      <c r="D242" s="81"/>
      <c r="E242" s="99" t="s">
        <v>3372</v>
      </c>
      <c r="F242" s="81"/>
      <c r="G242" s="98" t="n">
        <v>35</v>
      </c>
      <c r="H242" s="100"/>
      <c r="I242" s="100"/>
      <c r="J242" s="100"/>
    </row>
    <row r="243" customFormat="false" ht="15" hidden="false" customHeight="false" outlineLevel="0" collapsed="false">
      <c r="A243" s="95" t="s">
        <v>6956</v>
      </c>
      <c r="B243" s="96" t="s">
        <v>47</v>
      </c>
      <c r="C243" s="98" t="n">
        <v>85</v>
      </c>
      <c r="D243" s="81"/>
      <c r="E243" s="99" t="s">
        <v>3372</v>
      </c>
      <c r="F243" s="81"/>
      <c r="G243" s="98" t="n">
        <v>35</v>
      </c>
      <c r="H243" s="100"/>
      <c r="I243" s="100"/>
      <c r="J243" s="100"/>
    </row>
    <row r="244" customFormat="false" ht="25.5" hidden="false" customHeight="false" outlineLevel="0" collapsed="false">
      <c r="A244" s="95" t="s">
        <v>6957</v>
      </c>
      <c r="B244" s="96" t="s">
        <v>6958</v>
      </c>
      <c r="C244" s="98"/>
      <c r="D244" s="81"/>
      <c r="E244" s="99"/>
      <c r="F244" s="81"/>
      <c r="G244" s="98"/>
      <c r="H244" s="100"/>
      <c r="I244" s="100"/>
      <c r="J244" s="100"/>
    </row>
    <row r="245" customFormat="false" ht="15" hidden="false" customHeight="false" outlineLevel="0" collapsed="false">
      <c r="A245" s="95" t="s">
        <v>6959</v>
      </c>
      <c r="B245" s="96" t="s">
        <v>6960</v>
      </c>
      <c r="C245" s="98" t="n">
        <v>85</v>
      </c>
      <c r="D245" s="81"/>
      <c r="E245" s="99" t="s">
        <v>3372</v>
      </c>
      <c r="F245" s="81"/>
      <c r="G245" s="98" t="n">
        <v>35</v>
      </c>
      <c r="H245" s="100"/>
      <c r="I245" s="100"/>
      <c r="J245" s="100"/>
    </row>
    <row r="246" customFormat="false" ht="15" hidden="false" customHeight="false" outlineLevel="0" collapsed="false">
      <c r="A246" s="95" t="s">
        <v>6961</v>
      </c>
      <c r="B246" s="96" t="s">
        <v>47</v>
      </c>
      <c r="C246" s="98" t="n">
        <v>85</v>
      </c>
      <c r="D246" s="81"/>
      <c r="E246" s="99" t="s">
        <v>3372</v>
      </c>
      <c r="F246" s="81"/>
      <c r="G246" s="98" t="n">
        <v>35</v>
      </c>
      <c r="H246" s="100"/>
      <c r="I246" s="100"/>
      <c r="J246" s="100"/>
    </row>
    <row r="247" customFormat="false" ht="25.5" hidden="false" customHeight="false" outlineLevel="0" collapsed="false">
      <c r="A247" s="95" t="s">
        <v>6962</v>
      </c>
      <c r="B247" s="96" t="s">
        <v>6963</v>
      </c>
      <c r="C247" s="98"/>
      <c r="D247" s="81"/>
      <c r="E247" s="99"/>
      <c r="F247" s="81"/>
      <c r="G247" s="98"/>
      <c r="H247" s="100"/>
      <c r="I247" s="100"/>
      <c r="J247" s="100"/>
    </row>
    <row r="248" customFormat="false" ht="15" hidden="false" customHeight="false" outlineLevel="0" collapsed="false">
      <c r="A248" s="95"/>
      <c r="B248" s="96" t="s">
        <v>6964</v>
      </c>
      <c r="C248" s="98"/>
      <c r="D248" s="81"/>
      <c r="E248" s="99"/>
      <c r="F248" s="81"/>
      <c r="G248" s="98"/>
      <c r="H248" s="100"/>
      <c r="I248" s="100"/>
      <c r="J248" s="100"/>
    </row>
    <row r="249" customFormat="false" ht="15" hidden="false" customHeight="false" outlineLevel="0" collapsed="false">
      <c r="A249" s="95" t="s">
        <v>6965</v>
      </c>
      <c r="B249" s="96" t="s">
        <v>6768</v>
      </c>
      <c r="C249" s="98" t="n">
        <v>85</v>
      </c>
      <c r="D249" s="81"/>
      <c r="E249" s="99" t="s">
        <v>3372</v>
      </c>
      <c r="F249" s="81"/>
      <c r="G249" s="98" t="n">
        <v>35</v>
      </c>
      <c r="H249" s="100"/>
      <c r="I249" s="100"/>
      <c r="J249" s="100"/>
    </row>
    <row r="250" customFormat="false" ht="15" hidden="false" customHeight="false" outlineLevel="0" collapsed="false">
      <c r="A250" s="95" t="s">
        <v>6966</v>
      </c>
      <c r="B250" s="96" t="s">
        <v>47</v>
      </c>
      <c r="C250" s="98" t="n">
        <v>85</v>
      </c>
      <c r="D250" s="81"/>
      <c r="E250" s="99" t="s">
        <v>3372</v>
      </c>
      <c r="F250" s="81"/>
      <c r="G250" s="98" t="n">
        <v>35</v>
      </c>
      <c r="H250" s="100"/>
      <c r="I250" s="100"/>
      <c r="J250" s="100"/>
    </row>
    <row r="251" customFormat="false" ht="15" hidden="false" customHeight="false" outlineLevel="0" collapsed="false">
      <c r="A251" s="95" t="s">
        <v>6967</v>
      </c>
      <c r="B251" s="96" t="s">
        <v>6658</v>
      </c>
      <c r="C251" s="98" t="n">
        <v>70</v>
      </c>
      <c r="D251" s="81"/>
      <c r="E251" s="99" t="s">
        <v>3372</v>
      </c>
      <c r="F251" s="81"/>
      <c r="G251" s="98" t="n">
        <v>35</v>
      </c>
      <c r="H251" s="100"/>
      <c r="I251" s="100"/>
      <c r="J251" s="100"/>
    </row>
    <row r="252" customFormat="false" ht="15" hidden="false" customHeight="false" outlineLevel="0" collapsed="false">
      <c r="A252" s="95" t="s">
        <v>6968</v>
      </c>
      <c r="B252" s="96" t="s">
        <v>6969</v>
      </c>
      <c r="C252" s="98" t="n">
        <v>50</v>
      </c>
      <c r="D252" s="81"/>
      <c r="E252" s="99" t="s">
        <v>3372</v>
      </c>
      <c r="F252" s="81"/>
      <c r="G252" s="98" t="n">
        <v>35</v>
      </c>
      <c r="H252" s="100"/>
      <c r="I252" s="100"/>
      <c r="J252" s="100"/>
    </row>
    <row r="253" customFormat="false" ht="15" hidden="false" customHeight="false" outlineLevel="0" collapsed="false">
      <c r="A253" s="95"/>
      <c r="B253" s="96" t="s">
        <v>6970</v>
      </c>
      <c r="C253" s="98"/>
      <c r="D253" s="81"/>
      <c r="E253" s="99"/>
      <c r="F253" s="81"/>
      <c r="G253" s="98"/>
      <c r="H253" s="100"/>
      <c r="I253" s="100"/>
      <c r="J253" s="100"/>
    </row>
    <row r="254" customFormat="false" ht="15" hidden="false" customHeight="false" outlineLevel="0" collapsed="false">
      <c r="A254" s="95" t="s">
        <v>6971</v>
      </c>
      <c r="B254" s="96" t="s">
        <v>6972</v>
      </c>
      <c r="C254" s="98"/>
      <c r="D254" s="81"/>
      <c r="E254" s="99"/>
      <c r="F254" s="81"/>
      <c r="G254" s="98"/>
      <c r="H254" s="100"/>
      <c r="I254" s="100"/>
      <c r="J254" s="100"/>
    </row>
    <row r="255" customFormat="false" ht="15" hidden="false" customHeight="false" outlineLevel="0" collapsed="false">
      <c r="A255" s="95" t="s">
        <v>6973</v>
      </c>
      <c r="B255" s="96" t="s">
        <v>6974</v>
      </c>
      <c r="C255" s="98" t="n">
        <v>70</v>
      </c>
      <c r="D255" s="81"/>
      <c r="E255" s="99" t="s">
        <v>3372</v>
      </c>
      <c r="F255" s="81"/>
      <c r="G255" s="98" t="n">
        <v>35</v>
      </c>
      <c r="H255" s="100"/>
      <c r="I255" s="100"/>
      <c r="J255" s="100"/>
    </row>
    <row r="256" customFormat="false" ht="15" hidden="false" customHeight="false" outlineLevel="0" collapsed="false">
      <c r="A256" s="95" t="s">
        <v>6975</v>
      </c>
      <c r="B256" s="96" t="s">
        <v>6976</v>
      </c>
      <c r="C256" s="98"/>
      <c r="D256" s="81"/>
      <c r="E256" s="99"/>
      <c r="F256" s="81"/>
      <c r="G256" s="98"/>
      <c r="H256" s="100"/>
      <c r="I256" s="100"/>
      <c r="J256" s="100"/>
    </row>
    <row r="257" customFormat="false" ht="15" hidden="false" customHeight="false" outlineLevel="0" collapsed="false">
      <c r="A257" s="95" t="s">
        <v>6977</v>
      </c>
      <c r="B257" s="96" t="s">
        <v>6836</v>
      </c>
      <c r="C257" s="98" t="n">
        <v>85</v>
      </c>
      <c r="D257" s="81"/>
      <c r="E257" s="99" t="s">
        <v>3372</v>
      </c>
      <c r="F257" s="81"/>
      <c r="G257" s="98" t="n">
        <v>35</v>
      </c>
      <c r="H257" s="100"/>
      <c r="I257" s="100"/>
      <c r="J257" s="100"/>
    </row>
    <row r="258" customFormat="false" ht="15" hidden="false" customHeight="false" outlineLevel="0" collapsed="false">
      <c r="A258" s="95" t="s">
        <v>6978</v>
      </c>
      <c r="B258" s="96" t="s">
        <v>47</v>
      </c>
      <c r="C258" s="98" t="n">
        <v>85</v>
      </c>
      <c r="D258" s="81"/>
      <c r="E258" s="99" t="s">
        <v>3372</v>
      </c>
      <c r="F258" s="81"/>
      <c r="G258" s="98" t="n">
        <v>35</v>
      </c>
      <c r="H258" s="100"/>
      <c r="I258" s="100"/>
      <c r="J258" s="100"/>
    </row>
    <row r="259" customFormat="false" ht="15" hidden="false" customHeight="false" outlineLevel="0" collapsed="false">
      <c r="A259" s="95" t="s">
        <v>6979</v>
      </c>
      <c r="B259" s="96" t="s">
        <v>47</v>
      </c>
      <c r="C259" s="98" t="n">
        <v>85</v>
      </c>
      <c r="D259" s="81"/>
      <c r="E259" s="99" t="s">
        <v>3372</v>
      </c>
      <c r="F259" s="81"/>
      <c r="G259" s="98" t="n">
        <v>35</v>
      </c>
      <c r="H259" s="100"/>
      <c r="I259" s="100"/>
      <c r="J259" s="100"/>
    </row>
    <row r="260" customFormat="false" ht="15" hidden="false" customHeight="false" outlineLevel="0" collapsed="false">
      <c r="A260" s="95" t="s">
        <v>6980</v>
      </c>
      <c r="B260" s="96" t="s">
        <v>40</v>
      </c>
      <c r="C260" s="98"/>
      <c r="D260" s="81"/>
      <c r="E260" s="99"/>
      <c r="F260" s="81"/>
      <c r="G260" s="98"/>
      <c r="H260" s="100"/>
      <c r="I260" s="100"/>
      <c r="J260" s="100"/>
    </row>
    <row r="261" customFormat="false" ht="15" hidden="false" customHeight="false" outlineLevel="0" collapsed="false">
      <c r="A261" s="95" t="s">
        <v>6981</v>
      </c>
      <c r="B261" s="96" t="s">
        <v>6982</v>
      </c>
      <c r="C261" s="98" t="n">
        <v>70</v>
      </c>
      <c r="D261" s="81"/>
      <c r="E261" s="99" t="s">
        <v>3372</v>
      </c>
      <c r="F261" s="81"/>
      <c r="G261" s="98" t="n">
        <v>35</v>
      </c>
      <c r="H261" s="100"/>
      <c r="I261" s="100"/>
      <c r="J261" s="100"/>
    </row>
    <row r="262" customFormat="false" ht="15" hidden="false" customHeight="false" outlineLevel="0" collapsed="false">
      <c r="A262" s="95" t="s">
        <v>6983</v>
      </c>
      <c r="B262" s="96" t="s">
        <v>47</v>
      </c>
      <c r="C262" s="98" t="n">
        <v>85</v>
      </c>
      <c r="D262" s="81"/>
      <c r="E262" s="99" t="s">
        <v>3372</v>
      </c>
      <c r="F262" s="81"/>
      <c r="G262" s="98" t="n">
        <v>35</v>
      </c>
      <c r="H262" s="100"/>
      <c r="I262" s="100"/>
      <c r="J262" s="100"/>
    </row>
    <row r="263" customFormat="false" ht="15" hidden="false" customHeight="false" outlineLevel="0" collapsed="false">
      <c r="A263" s="95" t="s">
        <v>6984</v>
      </c>
      <c r="B263" s="96" t="s">
        <v>6985</v>
      </c>
      <c r="C263" s="98" t="n">
        <v>85</v>
      </c>
      <c r="D263" s="81"/>
      <c r="E263" s="99" t="s">
        <v>3372</v>
      </c>
      <c r="F263" s="81"/>
      <c r="G263" s="98" t="n">
        <v>35</v>
      </c>
      <c r="H263" s="100"/>
      <c r="I263" s="100"/>
      <c r="J263" s="100"/>
    </row>
    <row r="264" customFormat="false" ht="15" hidden="false" customHeight="false" outlineLevel="0" collapsed="false">
      <c r="A264" s="95" t="s">
        <v>6986</v>
      </c>
      <c r="B264" s="96" t="s">
        <v>6987</v>
      </c>
      <c r="C264" s="98"/>
      <c r="D264" s="81"/>
      <c r="E264" s="99"/>
      <c r="F264" s="81"/>
      <c r="G264" s="98"/>
      <c r="H264" s="100"/>
      <c r="I264" s="100"/>
      <c r="J264" s="100"/>
    </row>
    <row r="265" customFormat="false" ht="15" hidden="false" customHeight="false" outlineLevel="0" collapsed="false">
      <c r="A265" s="95" t="s">
        <v>6988</v>
      </c>
      <c r="B265" s="96" t="s">
        <v>6989</v>
      </c>
      <c r="C265" s="98" t="n">
        <v>60</v>
      </c>
      <c r="D265" s="81"/>
      <c r="E265" s="99" t="s">
        <v>3372</v>
      </c>
      <c r="F265" s="81"/>
      <c r="G265" s="98" t="n">
        <v>35</v>
      </c>
      <c r="H265" s="100"/>
      <c r="I265" s="100"/>
      <c r="J265" s="100"/>
    </row>
    <row r="266" customFormat="false" ht="15" hidden="false" customHeight="false" outlineLevel="0" collapsed="false">
      <c r="A266" s="95" t="s">
        <v>6990</v>
      </c>
      <c r="B266" s="96" t="s">
        <v>47</v>
      </c>
      <c r="C266" s="98" t="n">
        <v>85</v>
      </c>
      <c r="D266" s="81"/>
      <c r="E266" s="99" t="s">
        <v>3372</v>
      </c>
      <c r="F266" s="81"/>
      <c r="G266" s="98" t="n">
        <v>35</v>
      </c>
      <c r="H266" s="100"/>
      <c r="I266" s="100"/>
      <c r="J266" s="100"/>
    </row>
    <row r="267" customFormat="false" ht="15" hidden="false" customHeight="false" outlineLevel="0" collapsed="false">
      <c r="A267" s="95" t="s">
        <v>6991</v>
      </c>
      <c r="B267" s="96" t="s">
        <v>40</v>
      </c>
      <c r="C267" s="98"/>
      <c r="D267" s="81"/>
      <c r="E267" s="99"/>
      <c r="F267" s="81"/>
      <c r="G267" s="98"/>
      <c r="H267" s="100"/>
      <c r="I267" s="100"/>
      <c r="J267" s="100"/>
    </row>
    <row r="268" customFormat="false" ht="15" hidden="false" customHeight="false" outlineLevel="0" collapsed="false">
      <c r="A268" s="95" t="s">
        <v>6992</v>
      </c>
      <c r="B268" s="96" t="s">
        <v>6993</v>
      </c>
      <c r="C268" s="98" t="n">
        <v>85</v>
      </c>
      <c r="D268" s="81"/>
      <c r="E268" s="99" t="s">
        <v>3372</v>
      </c>
      <c r="F268" s="81"/>
      <c r="G268" s="98" t="n">
        <v>35</v>
      </c>
      <c r="H268" s="100"/>
      <c r="I268" s="100"/>
      <c r="J268" s="100"/>
    </row>
    <row r="269" customFormat="false" ht="25.5" hidden="false" customHeight="false" outlineLevel="0" collapsed="false">
      <c r="A269" s="95" t="s">
        <v>6994</v>
      </c>
      <c r="B269" s="96" t="s">
        <v>6995</v>
      </c>
      <c r="C269" s="98"/>
      <c r="D269" s="81"/>
      <c r="E269" s="99"/>
      <c r="F269" s="81"/>
      <c r="G269" s="98"/>
      <c r="H269" s="100"/>
      <c r="I269" s="100"/>
      <c r="J269" s="100"/>
    </row>
    <row r="270" customFormat="false" ht="15" hidden="false" customHeight="false" outlineLevel="0" collapsed="false">
      <c r="A270" s="95"/>
      <c r="B270" s="96" t="s">
        <v>6996</v>
      </c>
      <c r="C270" s="98" t="n">
        <v>20</v>
      </c>
      <c r="D270" s="81"/>
      <c r="E270" s="99" t="s">
        <v>3520</v>
      </c>
      <c r="F270" s="81"/>
      <c r="G270" s="98" t="n">
        <v>20</v>
      </c>
      <c r="H270" s="100"/>
      <c r="I270" s="100"/>
      <c r="J270" s="100"/>
    </row>
    <row r="271" customFormat="false" ht="15" hidden="false" customHeight="false" outlineLevel="0" collapsed="false">
      <c r="A271" s="95" t="s">
        <v>6997</v>
      </c>
      <c r="B271" s="96" t="s">
        <v>6998</v>
      </c>
      <c r="C271" s="98" t="n">
        <v>85</v>
      </c>
      <c r="D271" s="81"/>
      <c r="E271" s="99" t="s">
        <v>3372</v>
      </c>
      <c r="F271" s="81"/>
      <c r="G271" s="98" t="n">
        <v>35</v>
      </c>
      <c r="H271" s="100"/>
      <c r="I271" s="100"/>
      <c r="J271" s="100"/>
    </row>
    <row r="272" customFormat="false" ht="15" hidden="false" customHeight="false" outlineLevel="0" collapsed="false">
      <c r="A272" s="95" t="s">
        <v>6999</v>
      </c>
      <c r="B272" s="96" t="s">
        <v>7000</v>
      </c>
      <c r="C272" s="98" t="n">
        <v>60</v>
      </c>
      <c r="D272" s="81"/>
      <c r="E272" s="99" t="s">
        <v>3372</v>
      </c>
      <c r="F272" s="81"/>
      <c r="G272" s="98" t="n">
        <v>35</v>
      </c>
      <c r="H272" s="100"/>
      <c r="I272" s="100"/>
      <c r="J272" s="100"/>
    </row>
    <row r="273" customFormat="false" ht="15" hidden="false" customHeight="false" outlineLevel="0" collapsed="false">
      <c r="A273" s="95" t="s">
        <v>7001</v>
      </c>
      <c r="B273" s="96" t="s">
        <v>7002</v>
      </c>
      <c r="C273" s="98" t="n">
        <v>85</v>
      </c>
      <c r="D273" s="81"/>
      <c r="E273" s="99" t="s">
        <v>3372</v>
      </c>
      <c r="F273" s="81"/>
      <c r="G273" s="98" t="n">
        <v>35</v>
      </c>
      <c r="H273" s="100"/>
      <c r="I273" s="100"/>
      <c r="J273" s="100"/>
    </row>
    <row r="274" customFormat="false" ht="15" hidden="false" customHeight="false" outlineLevel="0" collapsed="false">
      <c r="A274" s="95" t="s">
        <v>7003</v>
      </c>
      <c r="B274" s="96" t="s">
        <v>7004</v>
      </c>
      <c r="C274" s="98" t="n">
        <v>85</v>
      </c>
      <c r="D274" s="81"/>
      <c r="E274" s="99" t="s">
        <v>3372</v>
      </c>
      <c r="F274" s="81"/>
      <c r="G274" s="98" t="n">
        <v>35</v>
      </c>
      <c r="H274" s="100"/>
      <c r="I274" s="100"/>
      <c r="J274" s="100"/>
    </row>
    <row r="275" customFormat="false" ht="15" hidden="false" customHeight="false" outlineLevel="0" collapsed="false">
      <c r="A275" s="95" t="s">
        <v>7005</v>
      </c>
      <c r="B275" s="96" t="s">
        <v>7006</v>
      </c>
      <c r="C275" s="98" t="n">
        <v>85</v>
      </c>
      <c r="D275" s="81"/>
      <c r="E275" s="99" t="s">
        <v>3372</v>
      </c>
      <c r="F275" s="81"/>
      <c r="G275" s="98" t="n">
        <v>35</v>
      </c>
      <c r="H275" s="100"/>
      <c r="I275" s="100"/>
      <c r="J275" s="100"/>
    </row>
    <row r="276" customFormat="false" ht="15" hidden="false" customHeight="false" outlineLevel="0" collapsed="false">
      <c r="A276" s="95" t="s">
        <v>7007</v>
      </c>
      <c r="B276" s="96" t="s">
        <v>7008</v>
      </c>
      <c r="C276" s="98" t="n">
        <v>85</v>
      </c>
      <c r="D276" s="81"/>
      <c r="E276" s="99" t="s">
        <v>3372</v>
      </c>
      <c r="F276" s="81"/>
      <c r="G276" s="98" t="n">
        <v>35</v>
      </c>
      <c r="H276" s="100"/>
      <c r="I276" s="100"/>
      <c r="J276" s="100"/>
    </row>
    <row r="277" customFormat="false" ht="15" hidden="false" customHeight="false" outlineLevel="0" collapsed="false">
      <c r="A277" s="95" t="s">
        <v>7009</v>
      </c>
      <c r="B277" s="96" t="s">
        <v>7010</v>
      </c>
      <c r="C277" s="98" t="n">
        <v>85</v>
      </c>
      <c r="D277" s="81"/>
      <c r="E277" s="99" t="s">
        <v>3372</v>
      </c>
      <c r="F277" s="81"/>
      <c r="G277" s="98" t="n">
        <v>35</v>
      </c>
      <c r="H277" s="100"/>
      <c r="I277" s="100"/>
      <c r="J277" s="100"/>
    </row>
    <row r="278" customFormat="false" ht="15" hidden="false" customHeight="false" outlineLevel="0" collapsed="false">
      <c r="A278" s="95" t="s">
        <v>7011</v>
      </c>
      <c r="B278" s="96" t="s">
        <v>47</v>
      </c>
      <c r="C278" s="98" t="n">
        <v>60</v>
      </c>
      <c r="D278" s="81"/>
      <c r="E278" s="99" t="s">
        <v>3372</v>
      </c>
      <c r="F278" s="81"/>
      <c r="G278" s="98" t="n">
        <v>35</v>
      </c>
      <c r="H278" s="100"/>
      <c r="I278" s="100"/>
      <c r="J278" s="100"/>
    </row>
    <row r="279" customFormat="false" ht="15" hidden="false" customHeight="false" outlineLevel="0" collapsed="false">
      <c r="A279" s="95"/>
      <c r="B279" s="96" t="s">
        <v>7012</v>
      </c>
      <c r="C279" s="98" t="n">
        <v>40</v>
      </c>
      <c r="D279" s="81"/>
      <c r="E279" s="99" t="s">
        <v>3520</v>
      </c>
      <c r="F279" s="81"/>
      <c r="G279" s="98" t="n">
        <v>35</v>
      </c>
      <c r="H279" s="100"/>
      <c r="I279" s="100"/>
      <c r="J279" s="100"/>
    </row>
    <row r="280" customFormat="false" ht="15" hidden="false" customHeight="false" outlineLevel="0" collapsed="false">
      <c r="A280" s="95" t="s">
        <v>7013</v>
      </c>
      <c r="B280" s="96" t="s">
        <v>7014</v>
      </c>
      <c r="C280" s="98"/>
      <c r="D280" s="81"/>
      <c r="E280" s="99"/>
      <c r="F280" s="81"/>
      <c r="G280" s="98"/>
      <c r="H280" s="100"/>
      <c r="I280" s="100"/>
      <c r="J280" s="100"/>
    </row>
    <row r="281" customFormat="false" ht="15" hidden="false" customHeight="false" outlineLevel="0" collapsed="false">
      <c r="A281" s="95" t="s">
        <v>7015</v>
      </c>
      <c r="B281" s="96" t="s">
        <v>7016</v>
      </c>
      <c r="C281" s="98"/>
      <c r="D281" s="81"/>
      <c r="E281" s="99"/>
      <c r="F281" s="81"/>
      <c r="G281" s="98"/>
      <c r="H281" s="100"/>
      <c r="I281" s="100"/>
      <c r="J281" s="100"/>
    </row>
    <row r="282" customFormat="false" ht="25.5" hidden="false" customHeight="false" outlineLevel="0" collapsed="false">
      <c r="A282" s="95" t="s">
        <v>7017</v>
      </c>
      <c r="B282" s="96" t="s">
        <v>7018</v>
      </c>
      <c r="C282" s="98"/>
      <c r="D282" s="81"/>
      <c r="E282" s="99"/>
      <c r="F282" s="81"/>
      <c r="G282" s="98"/>
      <c r="H282" s="100"/>
      <c r="I282" s="100"/>
      <c r="J282" s="100"/>
    </row>
    <row r="283" customFormat="false" ht="15" hidden="false" customHeight="false" outlineLevel="0" collapsed="false">
      <c r="A283" s="95"/>
      <c r="B283" s="96" t="s">
        <v>7019</v>
      </c>
      <c r="C283" s="98" t="n">
        <v>0</v>
      </c>
      <c r="D283" s="81"/>
      <c r="E283" s="99" t="s">
        <v>3520</v>
      </c>
      <c r="F283" s="81"/>
      <c r="G283" s="98" t="n">
        <v>0</v>
      </c>
      <c r="H283" s="100"/>
      <c r="I283" s="100"/>
      <c r="J283" s="100"/>
    </row>
    <row r="284" customFormat="false" ht="15" hidden="false" customHeight="false" outlineLevel="0" collapsed="false">
      <c r="A284" s="95" t="s">
        <v>7020</v>
      </c>
      <c r="B284" s="96" t="s">
        <v>40</v>
      </c>
      <c r="C284" s="98"/>
      <c r="D284" s="81"/>
      <c r="E284" s="99"/>
      <c r="F284" s="81"/>
      <c r="G284" s="98"/>
      <c r="H284" s="100"/>
      <c r="I284" s="100"/>
      <c r="J284" s="100"/>
    </row>
    <row r="285" customFormat="false" ht="15" hidden="false" customHeight="false" outlineLevel="0" collapsed="false">
      <c r="A285" s="95" t="s">
        <v>7021</v>
      </c>
      <c r="B285" s="96" t="s">
        <v>47</v>
      </c>
      <c r="C285" s="98" t="n">
        <v>105</v>
      </c>
      <c r="D285" s="81"/>
      <c r="E285" s="99" t="s">
        <v>3372</v>
      </c>
      <c r="F285" s="81"/>
      <c r="G285" s="98" t="n">
        <v>35</v>
      </c>
      <c r="H285" s="100"/>
      <c r="I285" s="100"/>
      <c r="J285" s="100"/>
    </row>
    <row r="286" customFormat="false" ht="15" hidden="false" customHeight="false" outlineLevel="0" collapsed="false">
      <c r="A286" s="95"/>
      <c r="B286" s="96" t="s">
        <v>40</v>
      </c>
      <c r="C286" s="98"/>
      <c r="D286" s="81"/>
      <c r="E286" s="99"/>
      <c r="F286" s="81"/>
      <c r="G286" s="98"/>
      <c r="H286" s="100"/>
      <c r="I286" s="100"/>
      <c r="J286" s="100"/>
    </row>
    <row r="287" customFormat="false" ht="15" hidden="false" customHeight="false" outlineLevel="0" collapsed="false">
      <c r="A287" s="95" t="s">
        <v>7022</v>
      </c>
      <c r="B287" s="96" t="s">
        <v>7023</v>
      </c>
      <c r="C287" s="98"/>
      <c r="D287" s="81"/>
      <c r="E287" s="99"/>
      <c r="F287" s="81"/>
      <c r="G287" s="98"/>
      <c r="H287" s="100"/>
      <c r="I287" s="100"/>
      <c r="J287" s="100"/>
    </row>
    <row r="288" customFormat="false" ht="25.5" hidden="false" customHeight="false" outlineLevel="0" collapsed="false">
      <c r="A288" s="95" t="s">
        <v>7024</v>
      </c>
      <c r="B288" s="96" t="s">
        <v>7025</v>
      </c>
      <c r="C288" s="98"/>
      <c r="D288" s="81"/>
      <c r="E288" s="99"/>
      <c r="F288" s="81"/>
      <c r="G288" s="98"/>
      <c r="H288" s="100"/>
      <c r="I288" s="100"/>
      <c r="J288" s="100"/>
    </row>
    <row r="289" customFormat="false" ht="15" hidden="false" customHeight="false" outlineLevel="0" collapsed="false">
      <c r="A289" s="95"/>
      <c r="B289" s="96" t="s">
        <v>7019</v>
      </c>
      <c r="C289" s="98" t="n">
        <v>0</v>
      </c>
      <c r="D289" s="81"/>
      <c r="E289" s="99" t="s">
        <v>3520</v>
      </c>
      <c r="F289" s="81"/>
      <c r="G289" s="98" t="n">
        <v>0</v>
      </c>
      <c r="H289" s="100"/>
      <c r="I289" s="100"/>
      <c r="J289" s="100"/>
    </row>
    <row r="290" customFormat="false" ht="15" hidden="false" customHeight="false" outlineLevel="0" collapsed="false">
      <c r="A290" s="95" t="s">
        <v>7026</v>
      </c>
      <c r="B290" s="96" t="s">
        <v>47</v>
      </c>
      <c r="C290" s="98" t="n">
        <v>85</v>
      </c>
      <c r="D290" s="81"/>
      <c r="E290" s="99" t="s">
        <v>3372</v>
      </c>
      <c r="F290" s="81"/>
      <c r="G290" s="98" t="n">
        <v>35</v>
      </c>
      <c r="H290" s="100"/>
      <c r="I290" s="100"/>
      <c r="J290" s="100"/>
    </row>
    <row r="291" customFormat="false" ht="15" hidden="false" customHeight="false" outlineLevel="0" collapsed="false">
      <c r="A291" s="95" t="s">
        <v>7027</v>
      </c>
      <c r="B291" s="96" t="s">
        <v>40</v>
      </c>
      <c r="C291" s="98"/>
      <c r="D291" s="81"/>
      <c r="E291" s="99"/>
      <c r="F291" s="81"/>
      <c r="G291" s="98"/>
      <c r="H291" s="100"/>
      <c r="I291" s="100"/>
      <c r="J291" s="100"/>
    </row>
    <row r="292" customFormat="false" ht="25.5" hidden="false" customHeight="false" outlineLevel="0" collapsed="false">
      <c r="A292" s="95" t="s">
        <v>7028</v>
      </c>
      <c r="B292" s="96" t="s">
        <v>7029</v>
      </c>
      <c r="C292" s="98"/>
      <c r="D292" s="81"/>
      <c r="E292" s="99"/>
      <c r="F292" s="81"/>
      <c r="G292" s="98"/>
      <c r="H292" s="100"/>
      <c r="I292" s="100"/>
      <c r="J292" s="100"/>
    </row>
    <row r="293" customFormat="false" ht="15" hidden="false" customHeight="false" outlineLevel="0" collapsed="false">
      <c r="A293" s="95"/>
      <c r="B293" s="96" t="s">
        <v>7019</v>
      </c>
      <c r="C293" s="98" t="n">
        <v>0</v>
      </c>
      <c r="D293" s="81"/>
      <c r="E293" s="99" t="s">
        <v>3520</v>
      </c>
      <c r="F293" s="81"/>
      <c r="G293" s="98" t="n">
        <v>0</v>
      </c>
      <c r="H293" s="100"/>
      <c r="I293" s="100"/>
      <c r="J293" s="100"/>
    </row>
    <row r="294" customFormat="false" ht="15" hidden="false" customHeight="false" outlineLevel="0" collapsed="false">
      <c r="A294" s="95" t="s">
        <v>7030</v>
      </c>
      <c r="B294" s="96" t="s">
        <v>7031</v>
      </c>
      <c r="C294" s="98"/>
      <c r="D294" s="81"/>
      <c r="E294" s="99"/>
      <c r="F294" s="81"/>
      <c r="G294" s="98"/>
      <c r="H294" s="100"/>
      <c r="I294" s="100"/>
      <c r="J294" s="100"/>
    </row>
    <row r="295" customFormat="false" ht="15" hidden="false" customHeight="false" outlineLevel="0" collapsed="false">
      <c r="A295" s="95"/>
      <c r="B295" s="96" t="s">
        <v>7019</v>
      </c>
      <c r="C295" s="98" t="n">
        <v>0</v>
      </c>
      <c r="D295" s="81"/>
      <c r="E295" s="99" t="s">
        <v>3520</v>
      </c>
      <c r="F295" s="81"/>
      <c r="G295" s="98" t="n">
        <v>0</v>
      </c>
      <c r="H295" s="100"/>
      <c r="I295" s="100"/>
      <c r="J295" s="100"/>
    </row>
    <row r="296" customFormat="false" ht="25.5" hidden="false" customHeight="false" outlineLevel="0" collapsed="false">
      <c r="A296" s="95" t="s">
        <v>7032</v>
      </c>
      <c r="B296" s="96" t="s">
        <v>7033</v>
      </c>
      <c r="C296" s="98"/>
      <c r="D296" s="81"/>
      <c r="E296" s="99"/>
      <c r="F296" s="81"/>
      <c r="G296" s="98"/>
      <c r="H296" s="100"/>
      <c r="I296" s="100"/>
      <c r="J296" s="100"/>
    </row>
    <row r="297" customFormat="false" ht="15" hidden="false" customHeight="false" outlineLevel="0" collapsed="false">
      <c r="A297" s="95"/>
      <c r="B297" s="96" t="s">
        <v>7019</v>
      </c>
      <c r="C297" s="98" t="n">
        <v>0</v>
      </c>
      <c r="D297" s="81"/>
      <c r="E297" s="99" t="s">
        <v>3520</v>
      </c>
      <c r="F297" s="81"/>
      <c r="G297" s="98" t="n">
        <v>0</v>
      </c>
      <c r="H297" s="100"/>
      <c r="I297" s="100"/>
      <c r="J297" s="100"/>
    </row>
    <row r="298" customFormat="false" ht="15" hidden="false" customHeight="false" outlineLevel="0" collapsed="false">
      <c r="A298" s="95" t="s">
        <v>7034</v>
      </c>
      <c r="B298" s="96" t="s">
        <v>40</v>
      </c>
      <c r="C298" s="98"/>
      <c r="D298" s="81"/>
      <c r="E298" s="99"/>
      <c r="F298" s="81"/>
      <c r="G298" s="98"/>
      <c r="H298" s="100"/>
      <c r="I298" s="100"/>
      <c r="J298" s="100"/>
    </row>
    <row r="299" customFormat="false" ht="15" hidden="false" customHeight="false" outlineLevel="0" collapsed="false">
      <c r="A299" s="95" t="s">
        <v>7035</v>
      </c>
      <c r="B299" s="96" t="s">
        <v>47</v>
      </c>
      <c r="C299" s="98" t="n">
        <v>105</v>
      </c>
      <c r="D299" s="81"/>
      <c r="E299" s="99" t="s">
        <v>3372</v>
      </c>
      <c r="F299" s="81"/>
      <c r="G299" s="98" t="n">
        <v>35</v>
      </c>
      <c r="H299" s="100"/>
      <c r="I299" s="100"/>
      <c r="J299" s="100"/>
    </row>
    <row r="300" customFormat="false" ht="25.5" hidden="false" customHeight="false" outlineLevel="0" collapsed="false">
      <c r="A300" s="95"/>
      <c r="B300" s="96" t="s">
        <v>7036</v>
      </c>
      <c r="C300" s="98" t="n">
        <v>80</v>
      </c>
      <c r="D300" s="81"/>
      <c r="E300" s="99" t="s">
        <v>3520</v>
      </c>
      <c r="F300" s="81"/>
      <c r="G300" s="98" t="n">
        <v>35</v>
      </c>
      <c r="H300" s="100"/>
      <c r="I300" s="100"/>
      <c r="J300" s="100"/>
    </row>
    <row r="301" customFormat="false" ht="15" hidden="false" customHeight="false" outlineLevel="0" collapsed="false">
      <c r="A301" s="95" t="s">
        <v>7037</v>
      </c>
      <c r="B301" s="96" t="s">
        <v>7038</v>
      </c>
      <c r="C301" s="98"/>
      <c r="D301" s="81"/>
      <c r="E301" s="99"/>
      <c r="F301" s="81"/>
      <c r="G301" s="98"/>
      <c r="H301" s="100"/>
      <c r="I301" s="100"/>
      <c r="J301" s="100"/>
    </row>
    <row r="302" customFormat="false" ht="15" hidden="false" customHeight="false" outlineLevel="0" collapsed="false">
      <c r="A302" s="95" t="s">
        <v>7039</v>
      </c>
      <c r="B302" s="96" t="s">
        <v>7040</v>
      </c>
      <c r="C302" s="98"/>
      <c r="D302" s="81"/>
      <c r="E302" s="99"/>
      <c r="F302" s="81"/>
      <c r="G302" s="98"/>
      <c r="H302" s="100"/>
      <c r="I302" s="100"/>
      <c r="J302" s="100"/>
    </row>
    <row r="303" customFormat="false" ht="15" hidden="false" customHeight="false" outlineLevel="0" collapsed="false">
      <c r="A303" s="95" t="s">
        <v>7041</v>
      </c>
      <c r="B303" s="96" t="s">
        <v>7042</v>
      </c>
      <c r="C303" s="98"/>
      <c r="D303" s="81"/>
      <c r="E303" s="99"/>
      <c r="F303" s="81"/>
      <c r="G303" s="98"/>
      <c r="H303" s="100"/>
      <c r="I303" s="100"/>
      <c r="J303" s="100"/>
    </row>
    <row r="304" customFormat="false" ht="15" hidden="false" customHeight="false" outlineLevel="0" collapsed="false">
      <c r="A304" s="95" t="s">
        <v>7043</v>
      </c>
      <c r="B304" s="96" t="s">
        <v>7044</v>
      </c>
      <c r="C304" s="98" t="n">
        <v>0</v>
      </c>
      <c r="D304" s="81"/>
      <c r="E304" s="99" t="s">
        <v>3520</v>
      </c>
      <c r="F304" s="81"/>
      <c r="G304" s="98" t="n">
        <v>0</v>
      </c>
      <c r="H304" s="100"/>
      <c r="I304" s="100"/>
      <c r="J304" s="100"/>
    </row>
    <row r="305" customFormat="false" ht="15" hidden="false" customHeight="false" outlineLevel="0" collapsed="false">
      <c r="A305" s="95" t="s">
        <v>7045</v>
      </c>
      <c r="B305" s="96" t="s">
        <v>7046</v>
      </c>
      <c r="C305" s="98" t="n">
        <v>0</v>
      </c>
      <c r="D305" s="81"/>
      <c r="E305" s="99" t="s">
        <v>3520</v>
      </c>
      <c r="F305" s="81"/>
      <c r="G305" s="98" t="n">
        <v>0</v>
      </c>
      <c r="H305" s="100"/>
      <c r="I305" s="100"/>
      <c r="J305" s="100"/>
    </row>
    <row r="306" customFormat="false" ht="15" hidden="false" customHeight="false" outlineLevel="0" collapsed="false">
      <c r="A306" s="95" t="s">
        <v>7047</v>
      </c>
      <c r="B306" s="96" t="s">
        <v>47</v>
      </c>
      <c r="C306" s="98" t="n">
        <v>0</v>
      </c>
      <c r="D306" s="81"/>
      <c r="E306" s="99" t="s">
        <v>3520</v>
      </c>
      <c r="F306" s="81"/>
      <c r="G306" s="98" t="n">
        <v>0</v>
      </c>
      <c r="H306" s="100"/>
      <c r="I306" s="100"/>
      <c r="J306" s="100"/>
    </row>
    <row r="307" customFormat="false" ht="15" hidden="false" customHeight="false" outlineLevel="0" collapsed="false">
      <c r="A307" s="95" t="s">
        <v>7048</v>
      </c>
      <c r="B307" s="96" t="s">
        <v>7049</v>
      </c>
      <c r="C307" s="98" t="n">
        <v>0</v>
      </c>
      <c r="D307" s="81"/>
      <c r="E307" s="99" t="s">
        <v>3520</v>
      </c>
      <c r="F307" s="81"/>
      <c r="G307" s="98" t="n">
        <v>0</v>
      </c>
      <c r="H307" s="100"/>
      <c r="I307" s="100"/>
      <c r="J307" s="100"/>
    </row>
    <row r="308" customFormat="false" ht="15" hidden="false" customHeight="false" outlineLevel="0" collapsed="false">
      <c r="A308" s="95" t="s">
        <v>7050</v>
      </c>
      <c r="B308" s="96" t="s">
        <v>40</v>
      </c>
      <c r="C308" s="98"/>
      <c r="D308" s="81"/>
      <c r="E308" s="99"/>
      <c r="F308" s="81"/>
      <c r="G308" s="98"/>
      <c r="H308" s="100"/>
      <c r="I308" s="100"/>
      <c r="J308" s="100"/>
    </row>
    <row r="309" customFormat="false" ht="15" hidden="false" customHeight="false" outlineLevel="0" collapsed="false">
      <c r="A309" s="95" t="s">
        <v>7051</v>
      </c>
      <c r="B309" s="96" t="s">
        <v>7042</v>
      </c>
      <c r="C309" s="98"/>
      <c r="D309" s="81"/>
      <c r="E309" s="99"/>
      <c r="F309" s="81"/>
      <c r="G309" s="98"/>
      <c r="H309" s="100"/>
      <c r="I309" s="100"/>
      <c r="J309" s="100"/>
    </row>
    <row r="310" customFormat="false" ht="15" hidden="false" customHeight="false" outlineLevel="0" collapsed="false">
      <c r="A310" s="95" t="s">
        <v>7052</v>
      </c>
      <c r="B310" s="96" t="s">
        <v>7044</v>
      </c>
      <c r="C310" s="98" t="n">
        <v>0</v>
      </c>
      <c r="D310" s="81"/>
      <c r="E310" s="99" t="s">
        <v>3520</v>
      </c>
      <c r="F310" s="81"/>
      <c r="G310" s="98" t="n">
        <v>0</v>
      </c>
      <c r="H310" s="100"/>
      <c r="I310" s="100"/>
      <c r="J310" s="100"/>
    </row>
    <row r="311" customFormat="false" ht="15" hidden="false" customHeight="false" outlineLevel="0" collapsed="false">
      <c r="A311" s="95" t="s">
        <v>7053</v>
      </c>
      <c r="B311" s="96" t="s">
        <v>7046</v>
      </c>
      <c r="C311" s="98" t="n">
        <v>0</v>
      </c>
      <c r="D311" s="81"/>
      <c r="E311" s="99" t="s">
        <v>3520</v>
      </c>
      <c r="F311" s="81"/>
      <c r="G311" s="98" t="n">
        <v>0</v>
      </c>
      <c r="H311" s="100"/>
      <c r="I311" s="100"/>
      <c r="J311" s="100"/>
    </row>
    <row r="312" customFormat="false" ht="15" hidden="false" customHeight="false" outlineLevel="0" collapsed="false">
      <c r="A312" s="95" t="s">
        <v>7054</v>
      </c>
      <c r="B312" s="96" t="s">
        <v>47</v>
      </c>
      <c r="C312" s="98" t="n">
        <v>0</v>
      </c>
      <c r="D312" s="81"/>
      <c r="E312" s="99" t="s">
        <v>3520</v>
      </c>
      <c r="F312" s="81"/>
      <c r="G312" s="98" t="n">
        <v>0</v>
      </c>
      <c r="H312" s="100"/>
      <c r="I312" s="100"/>
      <c r="J312" s="100"/>
    </row>
    <row r="313" customFormat="false" ht="15" hidden="false" customHeight="false" outlineLevel="0" collapsed="false">
      <c r="A313" s="95" t="s">
        <v>7055</v>
      </c>
      <c r="B313" s="96" t="s">
        <v>7049</v>
      </c>
      <c r="C313" s="98" t="n">
        <v>0</v>
      </c>
      <c r="D313" s="81"/>
      <c r="E313" s="99" t="s">
        <v>3520</v>
      </c>
      <c r="F313" s="81"/>
      <c r="G313" s="98" t="n">
        <v>0</v>
      </c>
      <c r="H313" s="100"/>
      <c r="I313" s="100"/>
      <c r="J313" s="100"/>
    </row>
    <row r="314" customFormat="false" ht="15" hidden="false" customHeight="false" outlineLevel="0" collapsed="false">
      <c r="A314" s="95" t="s">
        <v>7056</v>
      </c>
      <c r="B314" s="96" t="s">
        <v>7057</v>
      </c>
      <c r="C314" s="98"/>
      <c r="D314" s="81"/>
      <c r="E314" s="99"/>
      <c r="F314" s="81"/>
      <c r="G314" s="98"/>
      <c r="H314" s="100"/>
      <c r="I314" s="100"/>
      <c r="J314" s="100"/>
    </row>
    <row r="315" customFormat="false" ht="15" hidden="false" customHeight="false" outlineLevel="0" collapsed="false">
      <c r="A315" s="95" t="s">
        <v>7058</v>
      </c>
      <c r="B315" s="96" t="s">
        <v>7059</v>
      </c>
      <c r="C315" s="98" t="n">
        <v>0</v>
      </c>
      <c r="D315" s="81"/>
      <c r="E315" s="99" t="s">
        <v>3520</v>
      </c>
      <c r="F315" s="81"/>
      <c r="G315" s="98" t="n">
        <v>0</v>
      </c>
      <c r="H315" s="100"/>
      <c r="I315" s="100"/>
      <c r="J315" s="100"/>
    </row>
    <row r="316" customFormat="false" ht="38.25" hidden="false" customHeight="false" outlineLevel="0" collapsed="false">
      <c r="A316" s="95" t="s">
        <v>7060</v>
      </c>
      <c r="B316" s="96" t="s">
        <v>7061</v>
      </c>
      <c r="C316" s="98"/>
      <c r="D316" s="81"/>
      <c r="E316" s="99"/>
      <c r="F316" s="81"/>
      <c r="G316" s="98"/>
      <c r="H316" s="100"/>
      <c r="I316" s="100"/>
      <c r="J316" s="100"/>
    </row>
    <row r="317" customFormat="false" ht="15" hidden="false" customHeight="false" outlineLevel="0" collapsed="false">
      <c r="A317" s="95" t="s">
        <v>7062</v>
      </c>
      <c r="B317" s="96" t="s">
        <v>7063</v>
      </c>
      <c r="C317" s="98" t="n">
        <v>70</v>
      </c>
      <c r="D317" s="81"/>
      <c r="E317" s="99" t="s">
        <v>3372</v>
      </c>
      <c r="F317" s="81"/>
      <c r="G317" s="98" t="n">
        <v>35</v>
      </c>
      <c r="H317" s="100"/>
      <c r="I317" s="100"/>
      <c r="J317" s="100"/>
    </row>
    <row r="318" customFormat="false" ht="15" hidden="false" customHeight="false" outlineLevel="0" collapsed="false">
      <c r="A318" s="95" t="s">
        <v>7064</v>
      </c>
      <c r="B318" s="96" t="s">
        <v>7065</v>
      </c>
      <c r="C318" s="98" t="n">
        <v>70</v>
      </c>
      <c r="D318" s="81"/>
      <c r="E318" s="99" t="s">
        <v>3372</v>
      </c>
      <c r="F318" s="81"/>
      <c r="G318" s="98" t="n">
        <v>35</v>
      </c>
      <c r="H318" s="100"/>
      <c r="I318" s="100"/>
      <c r="J318" s="100"/>
    </row>
    <row r="319" customFormat="false" ht="15" hidden="false" customHeight="false" outlineLevel="0" collapsed="false">
      <c r="A319" s="95" t="s">
        <v>7066</v>
      </c>
      <c r="B319" s="96" t="s">
        <v>47</v>
      </c>
      <c r="C319" s="98" t="n">
        <v>70</v>
      </c>
      <c r="D319" s="81"/>
      <c r="E319" s="99" t="s">
        <v>3372</v>
      </c>
      <c r="F319" s="81"/>
      <c r="G319" s="98" t="n">
        <v>35</v>
      </c>
      <c r="H319" s="100"/>
      <c r="I319" s="100"/>
      <c r="J319" s="100"/>
    </row>
    <row r="320" customFormat="false" ht="15" hidden="false" customHeight="false" outlineLevel="0" collapsed="false">
      <c r="A320" s="95" t="s">
        <v>7067</v>
      </c>
      <c r="B320" s="96" t="s">
        <v>7068</v>
      </c>
      <c r="C320" s="98"/>
      <c r="D320" s="81"/>
      <c r="E320" s="99"/>
      <c r="F320" s="81"/>
      <c r="G320" s="98"/>
      <c r="H320" s="100"/>
      <c r="I320" s="100"/>
      <c r="J320" s="100"/>
    </row>
    <row r="321" customFormat="false" ht="15" hidden="false" customHeight="false" outlineLevel="0" collapsed="false">
      <c r="A321" s="95" t="s">
        <v>7069</v>
      </c>
      <c r="B321" s="96" t="s">
        <v>7070</v>
      </c>
      <c r="C321" s="98" t="n">
        <v>50</v>
      </c>
      <c r="D321" s="81"/>
      <c r="E321" s="99" t="s">
        <v>3372</v>
      </c>
      <c r="F321" s="81"/>
      <c r="G321" s="98" t="n">
        <v>35</v>
      </c>
      <c r="H321" s="100"/>
      <c r="I321" s="100"/>
      <c r="J321" s="100"/>
    </row>
    <row r="322" customFormat="false" ht="15" hidden="false" customHeight="false" outlineLevel="0" collapsed="false">
      <c r="A322" s="95" t="s">
        <v>7071</v>
      </c>
      <c r="B322" s="96" t="s">
        <v>40</v>
      </c>
      <c r="C322" s="98"/>
      <c r="D322" s="81"/>
      <c r="E322" s="99"/>
      <c r="F322" s="81"/>
      <c r="G322" s="98"/>
      <c r="H322" s="100"/>
      <c r="I322" s="100"/>
      <c r="J322" s="100"/>
    </row>
    <row r="323" customFormat="false" ht="15" hidden="false" customHeight="false" outlineLevel="0" collapsed="false">
      <c r="A323" s="95" t="s">
        <v>7072</v>
      </c>
      <c r="B323" s="96" t="s">
        <v>7073</v>
      </c>
      <c r="C323" s="98"/>
      <c r="D323" s="81"/>
      <c r="E323" s="99"/>
      <c r="F323" s="81"/>
      <c r="G323" s="98"/>
      <c r="H323" s="100"/>
      <c r="I323" s="100"/>
      <c r="J323" s="100"/>
    </row>
    <row r="324" customFormat="false" ht="15" hidden="false" customHeight="false" outlineLevel="0" collapsed="false">
      <c r="A324" s="95" t="s">
        <v>7074</v>
      </c>
      <c r="B324" s="96" t="s">
        <v>7075</v>
      </c>
      <c r="C324" s="98" t="n">
        <v>45</v>
      </c>
      <c r="D324" s="81"/>
      <c r="E324" s="99" t="s">
        <v>3372</v>
      </c>
      <c r="F324" s="81"/>
      <c r="G324" s="98" t="n">
        <v>35</v>
      </c>
      <c r="H324" s="100"/>
      <c r="I324" s="100"/>
      <c r="J324" s="100"/>
    </row>
    <row r="325" customFormat="false" ht="15" hidden="false" customHeight="false" outlineLevel="0" collapsed="false">
      <c r="A325" s="95" t="s">
        <v>7076</v>
      </c>
      <c r="B325" s="96" t="s">
        <v>7077</v>
      </c>
      <c r="C325" s="98" t="n">
        <v>65</v>
      </c>
      <c r="D325" s="81"/>
      <c r="E325" s="99" t="s">
        <v>3372</v>
      </c>
      <c r="F325" s="81"/>
      <c r="G325" s="98" t="n">
        <v>35</v>
      </c>
      <c r="H325" s="100"/>
      <c r="I325" s="100"/>
      <c r="J325" s="100"/>
    </row>
    <row r="326" customFormat="false" ht="15" hidden="false" customHeight="false" outlineLevel="0" collapsed="false">
      <c r="A326" s="95" t="s">
        <v>7078</v>
      </c>
      <c r="B326" s="96" t="s">
        <v>47</v>
      </c>
      <c r="C326" s="98" t="n">
        <v>65</v>
      </c>
      <c r="D326" s="81"/>
      <c r="E326" s="99" t="s">
        <v>3372</v>
      </c>
      <c r="F326" s="81"/>
      <c r="G326" s="98" t="n">
        <v>35</v>
      </c>
      <c r="H326" s="100"/>
      <c r="I326" s="100"/>
      <c r="J326" s="100"/>
    </row>
    <row r="327" customFormat="false" ht="15" hidden="false" customHeight="false" outlineLevel="0" collapsed="false">
      <c r="A327" s="95" t="s">
        <v>7079</v>
      </c>
      <c r="B327" s="96" t="s">
        <v>47</v>
      </c>
      <c r="C327" s="98" t="n">
        <v>105</v>
      </c>
      <c r="D327" s="81"/>
      <c r="E327" s="99" t="s">
        <v>3372</v>
      </c>
      <c r="F327" s="81"/>
      <c r="G327" s="98" t="n">
        <v>35</v>
      </c>
      <c r="H327" s="100"/>
      <c r="I327" s="100"/>
      <c r="J327" s="100"/>
    </row>
    <row r="328" customFormat="false" ht="25.5" hidden="false" customHeight="false" outlineLevel="0" collapsed="false">
      <c r="A328" s="95" t="s">
        <v>7080</v>
      </c>
      <c r="B328" s="96" t="s">
        <v>7081</v>
      </c>
      <c r="C328" s="98"/>
      <c r="D328" s="81"/>
      <c r="E328" s="99"/>
      <c r="F328" s="81"/>
      <c r="G328" s="98"/>
      <c r="H328" s="100"/>
      <c r="I328" s="100"/>
      <c r="J328" s="100"/>
    </row>
    <row r="329" customFormat="false" ht="15" hidden="false" customHeight="false" outlineLevel="0" collapsed="false">
      <c r="A329" s="95" t="s">
        <v>7082</v>
      </c>
      <c r="B329" s="96" t="s">
        <v>7083</v>
      </c>
      <c r="C329" s="98" t="n">
        <v>105</v>
      </c>
      <c r="D329" s="81"/>
      <c r="E329" s="99" t="s">
        <v>3372</v>
      </c>
      <c r="F329" s="81"/>
      <c r="G329" s="98" t="n">
        <v>35</v>
      </c>
      <c r="H329" s="100"/>
      <c r="I329" s="100"/>
      <c r="J329" s="100"/>
    </row>
    <row r="330" customFormat="false" ht="15" hidden="false" customHeight="false" outlineLevel="0" collapsed="false">
      <c r="A330" s="95" t="s">
        <v>7084</v>
      </c>
      <c r="B330" s="96" t="s">
        <v>47</v>
      </c>
      <c r="C330" s="98" t="n">
        <v>105</v>
      </c>
      <c r="D330" s="81"/>
      <c r="E330" s="99" t="s">
        <v>3372</v>
      </c>
      <c r="F330" s="81"/>
      <c r="G330" s="98" t="n">
        <v>35</v>
      </c>
      <c r="H330" s="100"/>
      <c r="I330" s="100"/>
      <c r="J330" s="100"/>
    </row>
    <row r="331" customFormat="false" ht="15" hidden="false" customHeight="false" outlineLevel="0" collapsed="false">
      <c r="A331" s="95" t="s">
        <v>7085</v>
      </c>
      <c r="B331" s="96" t="s">
        <v>7086</v>
      </c>
      <c r="C331" s="98" t="n">
        <v>105</v>
      </c>
      <c r="D331" s="81"/>
      <c r="E331" s="99" t="s">
        <v>3372</v>
      </c>
      <c r="F331" s="81"/>
      <c r="G331" s="98" t="n">
        <v>35</v>
      </c>
      <c r="H331" s="100"/>
      <c r="I331" s="100"/>
      <c r="J331" s="100"/>
    </row>
    <row r="332" customFormat="false" ht="15" hidden="false" customHeight="false" outlineLevel="0" collapsed="false">
      <c r="A332" s="95" t="s">
        <v>7087</v>
      </c>
      <c r="B332" s="96" t="s">
        <v>7088</v>
      </c>
      <c r="C332" s="98"/>
      <c r="D332" s="81"/>
      <c r="E332" s="99"/>
      <c r="F332" s="81"/>
      <c r="G332" s="98"/>
      <c r="H332" s="100"/>
      <c r="I332" s="100"/>
      <c r="J332" s="100"/>
    </row>
    <row r="333" customFormat="false" ht="15" hidden="false" customHeight="false" outlineLevel="0" collapsed="false">
      <c r="A333" s="95" t="s">
        <v>7089</v>
      </c>
      <c r="B333" s="96" t="s">
        <v>7090</v>
      </c>
      <c r="C333" s="98"/>
      <c r="D333" s="81"/>
      <c r="E333" s="99"/>
      <c r="F333" s="81"/>
      <c r="G333" s="98"/>
      <c r="H333" s="100"/>
      <c r="I333" s="100"/>
      <c r="J333" s="100"/>
    </row>
    <row r="334" customFormat="false" ht="38.25" hidden="false" customHeight="false" outlineLevel="0" collapsed="false">
      <c r="A334" s="95" t="s">
        <v>7091</v>
      </c>
      <c r="B334" s="96" t="s">
        <v>7092</v>
      </c>
      <c r="C334" s="98"/>
      <c r="D334" s="81"/>
      <c r="E334" s="99"/>
      <c r="F334" s="81"/>
      <c r="G334" s="98"/>
      <c r="H334" s="100"/>
      <c r="I334" s="100"/>
      <c r="J334" s="100"/>
    </row>
    <row r="335" customFormat="false" ht="15" hidden="false" customHeight="false" outlineLevel="0" collapsed="false">
      <c r="A335" s="95" t="s">
        <v>7093</v>
      </c>
      <c r="B335" s="96" t="s">
        <v>7094</v>
      </c>
      <c r="C335" s="98" t="n">
        <v>105</v>
      </c>
      <c r="D335" s="81"/>
      <c r="E335" s="99" t="s">
        <v>3372</v>
      </c>
      <c r="F335" s="81"/>
      <c r="G335" s="98" t="n">
        <v>35</v>
      </c>
      <c r="H335" s="100"/>
      <c r="I335" s="100"/>
      <c r="J335" s="100"/>
    </row>
    <row r="336" customFormat="false" ht="15" hidden="false" customHeight="false" outlineLevel="0" collapsed="false">
      <c r="A336" s="95" t="s">
        <v>7095</v>
      </c>
      <c r="B336" s="96" t="s">
        <v>47</v>
      </c>
      <c r="C336" s="98" t="n">
        <v>40</v>
      </c>
      <c r="D336" s="81"/>
      <c r="E336" s="99" t="s">
        <v>3372</v>
      </c>
      <c r="F336" s="81"/>
      <c r="G336" s="98" t="n">
        <v>35</v>
      </c>
      <c r="H336" s="100"/>
      <c r="I336" s="100"/>
      <c r="J336" s="100"/>
    </row>
    <row r="337" customFormat="false" ht="15" hidden="false" customHeight="false" outlineLevel="0" collapsed="false">
      <c r="A337" s="95"/>
      <c r="B337" s="96" t="s">
        <v>7096</v>
      </c>
      <c r="C337" s="98" t="n">
        <v>30</v>
      </c>
      <c r="D337" s="81"/>
      <c r="E337" s="99" t="s">
        <v>3520</v>
      </c>
      <c r="F337" s="81"/>
      <c r="G337" s="98" t="n">
        <v>30</v>
      </c>
      <c r="H337" s="100"/>
      <c r="I337" s="100"/>
      <c r="J337" s="100"/>
    </row>
    <row r="338" customFormat="false" ht="15" hidden="false" customHeight="false" outlineLevel="0" collapsed="false">
      <c r="A338" s="95"/>
      <c r="B338" s="96" t="s">
        <v>40</v>
      </c>
      <c r="C338" s="98"/>
      <c r="D338" s="81"/>
      <c r="E338" s="99"/>
      <c r="F338" s="81"/>
      <c r="G338" s="98"/>
      <c r="H338" s="100"/>
      <c r="I338" s="100"/>
      <c r="J338" s="100"/>
    </row>
    <row r="339" customFormat="false" ht="15" hidden="false" customHeight="false" outlineLevel="0" collapsed="false">
      <c r="A339" s="95" t="s">
        <v>7097</v>
      </c>
      <c r="B339" s="96" t="s">
        <v>7098</v>
      </c>
      <c r="C339" s="98"/>
      <c r="D339" s="81"/>
      <c r="E339" s="99"/>
      <c r="F339" s="81"/>
      <c r="G339" s="98"/>
      <c r="H339" s="100"/>
      <c r="I339" s="100"/>
      <c r="J339" s="100"/>
    </row>
    <row r="340" customFormat="false" ht="15" hidden="false" customHeight="false" outlineLevel="0" collapsed="false">
      <c r="A340" s="95" t="s">
        <v>7099</v>
      </c>
      <c r="B340" s="96" t="s">
        <v>7100</v>
      </c>
      <c r="C340" s="98" t="n">
        <v>105</v>
      </c>
      <c r="D340" s="81"/>
      <c r="E340" s="99" t="s">
        <v>3372</v>
      </c>
      <c r="F340" s="81"/>
      <c r="G340" s="98" t="n">
        <v>35</v>
      </c>
      <c r="H340" s="100"/>
      <c r="I340" s="100"/>
      <c r="J340" s="100"/>
    </row>
    <row r="341" customFormat="false" ht="15" hidden="false" customHeight="false" outlineLevel="0" collapsed="false">
      <c r="A341" s="95" t="s">
        <v>7101</v>
      </c>
      <c r="B341" s="96" t="s">
        <v>47</v>
      </c>
      <c r="C341" s="98" t="n">
        <v>105</v>
      </c>
      <c r="D341" s="81"/>
      <c r="E341" s="99" t="s">
        <v>3372</v>
      </c>
      <c r="F341" s="81"/>
      <c r="G341" s="98" t="n">
        <v>35</v>
      </c>
      <c r="H341" s="100"/>
      <c r="I341" s="100"/>
      <c r="J341" s="100"/>
    </row>
    <row r="342" customFormat="false" ht="15" hidden="false" customHeight="false" outlineLevel="0" collapsed="false">
      <c r="A342" s="95" t="s">
        <v>7102</v>
      </c>
      <c r="B342" s="96" t="s">
        <v>40</v>
      </c>
      <c r="C342" s="98"/>
      <c r="D342" s="81"/>
      <c r="E342" s="99"/>
      <c r="F342" s="81"/>
      <c r="G342" s="98"/>
      <c r="H342" s="100"/>
      <c r="I342" s="100"/>
      <c r="J342" s="100"/>
    </row>
    <row r="343" customFormat="false" ht="15" hidden="false" customHeight="false" outlineLevel="0" collapsed="false">
      <c r="A343" s="95" t="s">
        <v>7103</v>
      </c>
      <c r="B343" s="96" t="s">
        <v>7104</v>
      </c>
      <c r="C343" s="98" t="n">
        <v>105</v>
      </c>
      <c r="D343" s="81"/>
      <c r="E343" s="99" t="s">
        <v>3372</v>
      </c>
      <c r="F343" s="81"/>
      <c r="G343" s="98" t="n">
        <v>35</v>
      </c>
      <c r="H343" s="100"/>
      <c r="I343" s="100"/>
      <c r="J343" s="100"/>
    </row>
    <row r="344" customFormat="false" ht="38.25" hidden="false" customHeight="false" outlineLevel="0" collapsed="false">
      <c r="A344" s="95" t="s">
        <v>7105</v>
      </c>
      <c r="B344" s="101" t="s">
        <v>7106</v>
      </c>
      <c r="C344" s="98"/>
      <c r="D344" s="81"/>
      <c r="E344" s="99"/>
      <c r="F344" s="81"/>
      <c r="G344" s="98"/>
      <c r="H344" s="100"/>
      <c r="I344" s="100"/>
      <c r="J344" s="100"/>
    </row>
    <row r="345" customFormat="false" ht="15" hidden="false" customHeight="false" outlineLevel="0" collapsed="false">
      <c r="A345" s="95" t="s">
        <v>7107</v>
      </c>
      <c r="B345" s="96" t="s">
        <v>7108</v>
      </c>
      <c r="C345" s="98" t="n">
        <v>105</v>
      </c>
      <c r="D345" s="81"/>
      <c r="E345" s="99" t="s">
        <v>3372</v>
      </c>
      <c r="F345" s="81"/>
      <c r="G345" s="98" t="n">
        <v>35</v>
      </c>
      <c r="H345" s="100"/>
      <c r="I345" s="100"/>
      <c r="J345" s="100"/>
    </row>
    <row r="346" customFormat="false" ht="15" hidden="false" customHeight="false" outlineLevel="0" collapsed="false">
      <c r="A346" s="95" t="s">
        <v>7109</v>
      </c>
      <c r="B346" s="96" t="s">
        <v>7110</v>
      </c>
      <c r="C346" s="98" t="n">
        <v>105</v>
      </c>
      <c r="D346" s="81"/>
      <c r="E346" s="99" t="s">
        <v>3372</v>
      </c>
      <c r="F346" s="81"/>
      <c r="G346" s="98" t="n">
        <v>35</v>
      </c>
      <c r="H346" s="100"/>
      <c r="I346" s="100"/>
      <c r="J346" s="100"/>
    </row>
    <row r="347" customFormat="false" ht="15" hidden="false" customHeight="false" outlineLevel="0" collapsed="false">
      <c r="A347" s="95" t="s">
        <v>7111</v>
      </c>
      <c r="B347" s="96" t="s">
        <v>7112</v>
      </c>
      <c r="C347" s="98" t="n">
        <v>105</v>
      </c>
      <c r="D347" s="81"/>
      <c r="E347" s="99" t="s">
        <v>3372</v>
      </c>
      <c r="F347" s="81"/>
      <c r="G347" s="98" t="n">
        <v>35</v>
      </c>
      <c r="H347" s="100"/>
      <c r="I347" s="100"/>
      <c r="J347" s="100"/>
    </row>
    <row r="348" customFormat="false" ht="15" hidden="false" customHeight="false" outlineLevel="0" collapsed="false">
      <c r="A348" s="95" t="s">
        <v>7113</v>
      </c>
      <c r="B348" s="96" t="s">
        <v>7114</v>
      </c>
      <c r="C348" s="98" t="n">
        <v>105</v>
      </c>
      <c r="D348" s="81"/>
      <c r="E348" s="99" t="s">
        <v>3372</v>
      </c>
      <c r="F348" s="81"/>
      <c r="G348" s="98" t="n">
        <v>35</v>
      </c>
      <c r="H348" s="100"/>
      <c r="I348" s="100"/>
      <c r="J348" s="100"/>
    </row>
    <row r="349" customFormat="false" ht="25.5" hidden="false" customHeight="false" outlineLevel="0" collapsed="false">
      <c r="A349" s="95" t="s">
        <v>7115</v>
      </c>
      <c r="B349" s="96" t="s">
        <v>7116</v>
      </c>
      <c r="C349" s="98" t="n">
        <v>105</v>
      </c>
      <c r="D349" s="81"/>
      <c r="E349" s="99" t="s">
        <v>3372</v>
      </c>
      <c r="F349" s="81"/>
      <c r="G349" s="98" t="n">
        <v>35</v>
      </c>
      <c r="H349" s="100"/>
      <c r="I349" s="100"/>
      <c r="J349" s="100"/>
    </row>
    <row r="350" customFormat="false" ht="15" hidden="false" customHeight="false" outlineLevel="0" collapsed="false">
      <c r="A350" s="95" t="s">
        <v>7117</v>
      </c>
      <c r="B350" s="96" t="s">
        <v>47</v>
      </c>
      <c r="C350" s="98" t="n">
        <v>105</v>
      </c>
      <c r="D350" s="81"/>
      <c r="E350" s="99" t="s">
        <v>3372</v>
      </c>
      <c r="F350" s="81"/>
      <c r="G350" s="98" t="n">
        <v>35</v>
      </c>
      <c r="H350" s="100"/>
      <c r="I350" s="100"/>
      <c r="J350" s="100"/>
    </row>
    <row r="351" customFormat="false" ht="15" hidden="false" customHeight="false" outlineLevel="0" collapsed="false">
      <c r="A351" s="95" t="s">
        <v>7118</v>
      </c>
      <c r="B351" s="96" t="s">
        <v>7119</v>
      </c>
      <c r="C351" s="98" t="n">
        <v>85</v>
      </c>
      <c r="D351" s="81"/>
      <c r="E351" s="99" t="s">
        <v>3372</v>
      </c>
      <c r="F351" s="81"/>
      <c r="G351" s="98" t="n">
        <v>35</v>
      </c>
      <c r="H351" s="100"/>
      <c r="I351" s="100"/>
      <c r="J351" s="100"/>
    </row>
    <row r="352" customFormat="false" ht="15" hidden="false" customHeight="false" outlineLevel="0" collapsed="false">
      <c r="A352" s="95" t="s">
        <v>7120</v>
      </c>
      <c r="B352" s="96" t="s">
        <v>7121</v>
      </c>
      <c r="C352" s="98" t="n">
        <v>85</v>
      </c>
      <c r="D352" s="81"/>
      <c r="E352" s="99" t="s">
        <v>3372</v>
      </c>
      <c r="F352" s="81"/>
      <c r="G352" s="98" t="n">
        <v>35</v>
      </c>
      <c r="H352" s="100"/>
      <c r="I352" s="100"/>
      <c r="J352" s="100"/>
    </row>
    <row r="353" customFormat="false" ht="25.5" hidden="false" customHeight="false" outlineLevel="0" collapsed="false">
      <c r="A353" s="95" t="s">
        <v>7122</v>
      </c>
      <c r="B353" s="96" t="s">
        <v>7123</v>
      </c>
      <c r="C353" s="98"/>
      <c r="D353" s="81"/>
      <c r="E353" s="99"/>
      <c r="F353" s="81"/>
      <c r="G353" s="98"/>
      <c r="H353" s="100"/>
      <c r="I353" s="100"/>
      <c r="J353" s="100"/>
    </row>
    <row r="354" customFormat="false" ht="15" hidden="false" customHeight="false" outlineLevel="0" collapsed="false">
      <c r="A354" s="95" t="s">
        <v>7124</v>
      </c>
      <c r="B354" s="96" t="s">
        <v>7125</v>
      </c>
      <c r="C354" s="98" t="n">
        <v>85</v>
      </c>
      <c r="D354" s="81"/>
      <c r="E354" s="99" t="s">
        <v>3372</v>
      </c>
      <c r="F354" s="81"/>
      <c r="G354" s="98" t="n">
        <v>35</v>
      </c>
      <c r="H354" s="100"/>
      <c r="I354" s="100"/>
      <c r="J354" s="100"/>
    </row>
    <row r="355" customFormat="false" ht="15" hidden="false" customHeight="false" outlineLevel="0" collapsed="false">
      <c r="A355" s="95" t="s">
        <v>7126</v>
      </c>
      <c r="B355" s="96" t="s">
        <v>47</v>
      </c>
      <c r="C355" s="98" t="n">
        <v>85</v>
      </c>
      <c r="D355" s="81"/>
      <c r="E355" s="99" t="s">
        <v>3372</v>
      </c>
      <c r="F355" s="81"/>
      <c r="G355" s="98" t="n">
        <v>35</v>
      </c>
      <c r="H355" s="100"/>
      <c r="I355" s="100"/>
      <c r="J355" s="100"/>
    </row>
    <row r="356" customFormat="false" ht="15" hidden="false" customHeight="false" outlineLevel="0" collapsed="false">
      <c r="A356" s="95" t="s">
        <v>7127</v>
      </c>
      <c r="B356" s="96" t="s">
        <v>7128</v>
      </c>
      <c r="C356" s="98"/>
      <c r="D356" s="81"/>
      <c r="E356" s="99"/>
      <c r="F356" s="81"/>
      <c r="G356" s="98"/>
      <c r="H356" s="100"/>
      <c r="I356" s="100"/>
      <c r="J356" s="100"/>
    </row>
    <row r="357" customFormat="false" ht="15" hidden="false" customHeight="false" outlineLevel="0" collapsed="false">
      <c r="A357" s="95" t="s">
        <v>7129</v>
      </c>
      <c r="B357" s="96" t="s">
        <v>7130</v>
      </c>
      <c r="C357" s="98"/>
      <c r="D357" s="81"/>
      <c r="E357" s="99"/>
      <c r="F357" s="81"/>
      <c r="G357" s="98"/>
      <c r="H357" s="100"/>
      <c r="I357" s="100"/>
      <c r="J357" s="100"/>
    </row>
    <row r="358" customFormat="false" ht="15" hidden="false" customHeight="false" outlineLevel="0" collapsed="false">
      <c r="A358" s="95" t="s">
        <v>7131</v>
      </c>
      <c r="B358" s="96" t="s">
        <v>6613</v>
      </c>
      <c r="C358" s="98" t="n">
        <v>105</v>
      </c>
      <c r="D358" s="81"/>
      <c r="E358" s="99" t="s">
        <v>3372</v>
      </c>
      <c r="F358" s="81"/>
      <c r="G358" s="98" t="n">
        <v>35</v>
      </c>
      <c r="H358" s="100"/>
      <c r="I358" s="100"/>
      <c r="J358" s="100"/>
    </row>
    <row r="359" customFormat="false" ht="15" hidden="false" customHeight="false" outlineLevel="0" collapsed="false">
      <c r="A359" s="95" t="s">
        <v>7132</v>
      </c>
      <c r="B359" s="96" t="s">
        <v>7133</v>
      </c>
      <c r="C359" s="98" t="n">
        <v>105</v>
      </c>
      <c r="D359" s="81"/>
      <c r="E359" s="99" t="s">
        <v>3372</v>
      </c>
      <c r="F359" s="81"/>
      <c r="G359" s="98" t="n">
        <v>35</v>
      </c>
      <c r="H359" s="100"/>
      <c r="I359" s="100"/>
      <c r="J359" s="100"/>
    </row>
    <row r="360" customFormat="false" ht="15" hidden="false" customHeight="false" outlineLevel="0" collapsed="false">
      <c r="A360" s="95" t="s">
        <v>7134</v>
      </c>
      <c r="B360" s="96" t="s">
        <v>47</v>
      </c>
      <c r="C360" s="98" t="n">
        <v>105</v>
      </c>
      <c r="D360" s="81"/>
      <c r="E360" s="99" t="s">
        <v>3372</v>
      </c>
      <c r="F360" s="81"/>
      <c r="G360" s="98" t="n">
        <v>35</v>
      </c>
      <c r="H360" s="100"/>
      <c r="I360" s="100"/>
      <c r="J360" s="100"/>
    </row>
    <row r="361" customFormat="false" ht="15" hidden="false" customHeight="false" outlineLevel="0" collapsed="false">
      <c r="A361" s="95" t="s">
        <v>7135</v>
      </c>
      <c r="B361" s="96" t="s">
        <v>7136</v>
      </c>
      <c r="C361" s="98"/>
      <c r="D361" s="81"/>
      <c r="E361" s="99"/>
      <c r="F361" s="81"/>
      <c r="G361" s="98"/>
      <c r="H361" s="100"/>
      <c r="I361" s="100"/>
      <c r="J361" s="100"/>
    </row>
    <row r="362" customFormat="false" ht="15" hidden="false" customHeight="false" outlineLevel="0" collapsed="false">
      <c r="A362" s="95" t="s">
        <v>7137</v>
      </c>
      <c r="B362" s="96" t="s">
        <v>6613</v>
      </c>
      <c r="C362" s="98" t="n">
        <v>105</v>
      </c>
      <c r="D362" s="81"/>
      <c r="E362" s="99" t="s">
        <v>3372</v>
      </c>
      <c r="F362" s="81"/>
      <c r="G362" s="98" t="n">
        <v>35</v>
      </c>
      <c r="H362" s="100"/>
      <c r="I362" s="100"/>
      <c r="J362" s="100"/>
    </row>
    <row r="363" customFormat="false" ht="15" hidden="false" customHeight="false" outlineLevel="0" collapsed="false">
      <c r="A363" s="95" t="s">
        <v>7138</v>
      </c>
      <c r="B363" s="96" t="s">
        <v>7133</v>
      </c>
      <c r="C363" s="98" t="n">
        <v>105</v>
      </c>
      <c r="D363" s="81"/>
      <c r="E363" s="99" t="s">
        <v>3372</v>
      </c>
      <c r="F363" s="81"/>
      <c r="G363" s="98" t="n">
        <v>35</v>
      </c>
      <c r="H363" s="100"/>
      <c r="I363" s="100"/>
      <c r="J363" s="100"/>
    </row>
    <row r="364" customFormat="false" ht="15" hidden="false" customHeight="false" outlineLevel="0" collapsed="false">
      <c r="A364" s="95" t="s">
        <v>7139</v>
      </c>
      <c r="B364" s="96" t="s">
        <v>47</v>
      </c>
      <c r="C364" s="98" t="n">
        <v>105</v>
      </c>
      <c r="D364" s="81"/>
      <c r="E364" s="99" t="s">
        <v>3372</v>
      </c>
      <c r="F364" s="81"/>
      <c r="G364" s="98" t="n">
        <v>35</v>
      </c>
      <c r="H364" s="100"/>
      <c r="I364" s="100"/>
      <c r="J364" s="100"/>
    </row>
    <row r="365" customFormat="false" ht="15" hidden="false" customHeight="false" outlineLevel="0" collapsed="false">
      <c r="A365" s="95" t="s">
        <v>7140</v>
      </c>
      <c r="B365" s="96" t="s">
        <v>7141</v>
      </c>
      <c r="C365" s="98"/>
      <c r="D365" s="81"/>
      <c r="E365" s="99"/>
      <c r="F365" s="81"/>
      <c r="G365" s="98"/>
      <c r="H365" s="100"/>
      <c r="I365" s="100"/>
      <c r="J365" s="100"/>
    </row>
    <row r="366" customFormat="false" ht="15" hidden="false" customHeight="false" outlineLevel="0" collapsed="false">
      <c r="A366" s="95" t="s">
        <v>7142</v>
      </c>
      <c r="B366" s="96" t="s">
        <v>6613</v>
      </c>
      <c r="C366" s="98" t="n">
        <v>105</v>
      </c>
      <c r="D366" s="81"/>
      <c r="E366" s="99" t="s">
        <v>3372</v>
      </c>
      <c r="F366" s="81"/>
      <c r="G366" s="98" t="n">
        <v>35</v>
      </c>
      <c r="H366" s="100"/>
      <c r="I366" s="100"/>
      <c r="J366" s="100"/>
    </row>
    <row r="367" customFormat="false" ht="15" hidden="false" customHeight="false" outlineLevel="0" collapsed="false">
      <c r="A367" s="95" t="s">
        <v>7143</v>
      </c>
      <c r="B367" s="96" t="s">
        <v>7133</v>
      </c>
      <c r="C367" s="98" t="n">
        <v>105</v>
      </c>
      <c r="D367" s="81"/>
      <c r="E367" s="99" t="s">
        <v>3372</v>
      </c>
      <c r="F367" s="81"/>
      <c r="G367" s="98" t="n">
        <v>35</v>
      </c>
      <c r="H367" s="100"/>
      <c r="I367" s="100"/>
      <c r="J367" s="100"/>
    </row>
    <row r="368" customFormat="false" ht="15" hidden="false" customHeight="false" outlineLevel="0" collapsed="false">
      <c r="A368" s="95" t="s">
        <v>7144</v>
      </c>
      <c r="B368" s="96" t="s">
        <v>47</v>
      </c>
      <c r="C368" s="98" t="n">
        <v>105</v>
      </c>
      <c r="D368" s="81"/>
      <c r="E368" s="99" t="s">
        <v>3372</v>
      </c>
      <c r="F368" s="81"/>
      <c r="G368" s="98" t="n">
        <v>35</v>
      </c>
      <c r="H368" s="100"/>
      <c r="I368" s="100"/>
      <c r="J368" s="100"/>
    </row>
    <row r="369" customFormat="false" ht="15" hidden="false" customHeight="false" outlineLevel="0" collapsed="false">
      <c r="A369" s="95" t="s">
        <v>7145</v>
      </c>
      <c r="B369" s="96" t="s">
        <v>7146</v>
      </c>
      <c r="C369" s="98" t="n">
        <v>55</v>
      </c>
      <c r="D369" s="81"/>
      <c r="E369" s="99" t="s">
        <v>3372</v>
      </c>
      <c r="F369" s="81"/>
      <c r="G369" s="98" t="n">
        <v>35</v>
      </c>
      <c r="H369" s="100"/>
      <c r="I369" s="100"/>
      <c r="J369" s="100"/>
    </row>
    <row r="370" customFormat="false" ht="15" hidden="false" customHeight="false" outlineLevel="0" collapsed="false">
      <c r="A370" s="95" t="s">
        <v>7147</v>
      </c>
      <c r="B370" s="96" t="s">
        <v>7148</v>
      </c>
      <c r="C370" s="98"/>
      <c r="D370" s="81"/>
      <c r="E370" s="99"/>
      <c r="F370" s="81"/>
      <c r="G370" s="98"/>
      <c r="H370" s="100"/>
      <c r="I370" s="100"/>
      <c r="J370" s="100"/>
    </row>
    <row r="371" customFormat="false" ht="15" hidden="false" customHeight="false" outlineLevel="0" collapsed="false">
      <c r="A371" s="95" t="s">
        <v>7149</v>
      </c>
      <c r="B371" s="96" t="s">
        <v>7150</v>
      </c>
      <c r="C371" s="98"/>
      <c r="D371" s="81"/>
      <c r="E371" s="99"/>
      <c r="F371" s="81"/>
      <c r="G371" s="98"/>
      <c r="H371" s="100"/>
      <c r="I371" s="100"/>
      <c r="J371" s="100"/>
    </row>
    <row r="372" customFormat="false" ht="15" hidden="false" customHeight="false" outlineLevel="0" collapsed="false">
      <c r="A372" s="95" t="s">
        <v>7151</v>
      </c>
      <c r="B372" s="96" t="s">
        <v>7152</v>
      </c>
      <c r="C372" s="98" t="n">
        <v>55</v>
      </c>
      <c r="D372" s="81"/>
      <c r="E372" s="99" t="s">
        <v>3372</v>
      </c>
      <c r="F372" s="81"/>
      <c r="G372" s="98" t="n">
        <v>35</v>
      </c>
      <c r="H372" s="100"/>
      <c r="I372" s="100"/>
      <c r="J372" s="100"/>
    </row>
    <row r="373" customFormat="false" ht="15" hidden="false" customHeight="false" outlineLevel="0" collapsed="false">
      <c r="A373" s="95"/>
      <c r="B373" s="96" t="s">
        <v>7153</v>
      </c>
      <c r="C373" s="98"/>
      <c r="D373" s="81"/>
      <c r="E373" s="99"/>
      <c r="F373" s="81"/>
      <c r="G373" s="98"/>
      <c r="H373" s="100"/>
      <c r="I373" s="100"/>
      <c r="J373" s="100"/>
    </row>
    <row r="374" customFormat="false" ht="15" hidden="false" customHeight="false" outlineLevel="0" collapsed="false">
      <c r="A374" s="95" t="s">
        <v>7154</v>
      </c>
      <c r="B374" s="96" t="s">
        <v>7155</v>
      </c>
      <c r="C374" s="98" t="n">
        <v>55</v>
      </c>
      <c r="D374" s="81"/>
      <c r="E374" s="99" t="s">
        <v>3372</v>
      </c>
      <c r="F374" s="81"/>
      <c r="G374" s="98" t="n">
        <v>35</v>
      </c>
      <c r="H374" s="100"/>
      <c r="I374" s="100"/>
      <c r="J374" s="100"/>
    </row>
    <row r="375" customFormat="false" ht="15" hidden="false" customHeight="false" outlineLevel="0" collapsed="false">
      <c r="A375" s="95" t="s">
        <v>7156</v>
      </c>
      <c r="B375" s="96" t="s">
        <v>1109</v>
      </c>
      <c r="C375" s="98"/>
      <c r="D375" s="81"/>
      <c r="E375" s="99"/>
      <c r="F375" s="81"/>
      <c r="G375" s="98"/>
      <c r="H375" s="100"/>
      <c r="I375" s="100"/>
      <c r="J375" s="100"/>
    </row>
    <row r="376" customFormat="false" ht="15" hidden="false" customHeight="false" outlineLevel="0" collapsed="false">
      <c r="A376" s="95" t="s">
        <v>7157</v>
      </c>
      <c r="B376" s="96" t="s">
        <v>7158</v>
      </c>
      <c r="C376" s="98" t="n">
        <v>55</v>
      </c>
      <c r="D376" s="81"/>
      <c r="E376" s="99" t="s">
        <v>3372</v>
      </c>
      <c r="F376" s="81"/>
      <c r="G376" s="98" t="n">
        <v>35</v>
      </c>
      <c r="H376" s="100"/>
      <c r="I376" s="100"/>
      <c r="J376" s="100"/>
    </row>
    <row r="377" customFormat="false" ht="15" hidden="false" customHeight="false" outlineLevel="0" collapsed="false">
      <c r="A377" s="95" t="s">
        <v>7159</v>
      </c>
      <c r="B377" s="96" t="s">
        <v>1109</v>
      </c>
      <c r="C377" s="98"/>
      <c r="D377" s="81"/>
      <c r="E377" s="99"/>
      <c r="F377" s="81"/>
      <c r="G377" s="98"/>
      <c r="H377" s="100"/>
      <c r="I377" s="100"/>
      <c r="J377" s="100"/>
    </row>
    <row r="378" customFormat="false" ht="15" hidden="false" customHeight="false" outlineLevel="0" collapsed="false">
      <c r="A378" s="95" t="s">
        <v>7160</v>
      </c>
      <c r="B378" s="96" t="s">
        <v>7152</v>
      </c>
      <c r="C378" s="98" t="n">
        <v>55</v>
      </c>
      <c r="D378" s="81"/>
      <c r="E378" s="99" t="s">
        <v>3372</v>
      </c>
      <c r="F378" s="81"/>
      <c r="G378" s="98" t="n">
        <v>35</v>
      </c>
      <c r="H378" s="100"/>
      <c r="I378" s="100"/>
      <c r="J378" s="100"/>
    </row>
    <row r="379" customFormat="false" ht="15" hidden="false" customHeight="false" outlineLevel="0" collapsed="false">
      <c r="A379" s="95" t="s">
        <v>7161</v>
      </c>
      <c r="B379" s="96" t="s">
        <v>7162</v>
      </c>
      <c r="C379" s="98"/>
      <c r="D379" s="81"/>
      <c r="E379" s="99"/>
      <c r="F379" s="81"/>
      <c r="G379" s="98"/>
      <c r="H379" s="100"/>
      <c r="I379" s="100"/>
      <c r="J379" s="100"/>
    </row>
    <row r="380" customFormat="false" ht="15" hidden="false" customHeight="false" outlineLevel="0" collapsed="false">
      <c r="A380" s="95" t="s">
        <v>7163</v>
      </c>
      <c r="B380" s="96" t="s">
        <v>7164</v>
      </c>
      <c r="C380" s="98" t="n">
        <v>65</v>
      </c>
      <c r="D380" s="81"/>
      <c r="E380" s="99" t="s">
        <v>3372</v>
      </c>
      <c r="F380" s="81"/>
      <c r="G380" s="98" t="n">
        <v>35</v>
      </c>
      <c r="H380" s="100"/>
      <c r="I380" s="100"/>
      <c r="J380" s="100"/>
    </row>
    <row r="381" customFormat="false" ht="15" hidden="false" customHeight="false" outlineLevel="0" collapsed="false">
      <c r="A381" s="95" t="s">
        <v>7165</v>
      </c>
      <c r="B381" s="96" t="s">
        <v>7166</v>
      </c>
      <c r="C381" s="98" t="n">
        <v>65</v>
      </c>
      <c r="D381" s="81"/>
      <c r="E381" s="99" t="s">
        <v>3372</v>
      </c>
      <c r="F381" s="81"/>
      <c r="G381" s="98" t="n">
        <v>35</v>
      </c>
      <c r="H381" s="100"/>
      <c r="I381" s="100"/>
      <c r="J381" s="100"/>
    </row>
    <row r="382" customFormat="false" ht="15" hidden="false" customHeight="false" outlineLevel="0" collapsed="false">
      <c r="A382" s="95" t="s">
        <v>7167</v>
      </c>
      <c r="B382" s="96" t="s">
        <v>7168</v>
      </c>
      <c r="C382" s="98"/>
      <c r="D382" s="81"/>
      <c r="E382" s="99"/>
      <c r="F382" s="81"/>
      <c r="G382" s="98"/>
      <c r="H382" s="100"/>
      <c r="I382" s="100"/>
      <c r="J382" s="100"/>
    </row>
    <row r="383" customFormat="false" ht="15" hidden="false" customHeight="false" outlineLevel="0" collapsed="false">
      <c r="A383" s="95" t="s">
        <v>7169</v>
      </c>
      <c r="B383" s="96" t="s">
        <v>7170</v>
      </c>
      <c r="C383" s="98"/>
      <c r="D383" s="81"/>
      <c r="E383" s="99"/>
      <c r="F383" s="81"/>
      <c r="G383" s="98"/>
      <c r="H383" s="100"/>
      <c r="I383" s="100"/>
      <c r="J383" s="100"/>
    </row>
    <row r="384" customFormat="false" ht="15" hidden="false" customHeight="false" outlineLevel="0" collapsed="false">
      <c r="A384" s="95" t="s">
        <v>7171</v>
      </c>
      <c r="B384" s="96" t="s">
        <v>7172</v>
      </c>
      <c r="C384" s="98"/>
      <c r="D384" s="81"/>
      <c r="E384" s="99"/>
      <c r="F384" s="81"/>
      <c r="G384" s="98"/>
      <c r="H384" s="100"/>
      <c r="I384" s="100"/>
      <c r="J384" s="100"/>
    </row>
    <row r="385" customFormat="false" ht="15" hidden="false" customHeight="false" outlineLevel="0" collapsed="false">
      <c r="A385" s="95" t="s">
        <v>7173</v>
      </c>
      <c r="B385" s="96" t="s">
        <v>7174</v>
      </c>
      <c r="C385" s="98" t="n">
        <v>65</v>
      </c>
      <c r="D385" s="81"/>
      <c r="E385" s="99" t="s">
        <v>3372</v>
      </c>
      <c r="F385" s="81"/>
      <c r="G385" s="98" t="n">
        <v>35</v>
      </c>
      <c r="H385" s="100"/>
      <c r="I385" s="100"/>
      <c r="J385" s="100"/>
    </row>
    <row r="386" customFormat="false" ht="15" hidden="false" customHeight="false" outlineLevel="0" collapsed="false">
      <c r="A386" s="95" t="s">
        <v>7175</v>
      </c>
      <c r="B386" s="96" t="s">
        <v>47</v>
      </c>
      <c r="C386" s="98" t="n">
        <v>65</v>
      </c>
      <c r="D386" s="81"/>
      <c r="E386" s="99" t="s">
        <v>3372</v>
      </c>
      <c r="F386" s="81"/>
      <c r="G386" s="98" t="n">
        <v>35</v>
      </c>
      <c r="H386" s="100"/>
      <c r="I386" s="100"/>
      <c r="J386" s="100"/>
    </row>
    <row r="387" customFormat="false" ht="15" hidden="false" customHeight="false" outlineLevel="0" collapsed="false">
      <c r="A387" s="95" t="s">
        <v>7176</v>
      </c>
      <c r="B387" s="96" t="s">
        <v>7177</v>
      </c>
      <c r="C387" s="98"/>
      <c r="D387" s="81"/>
      <c r="E387" s="99"/>
      <c r="F387" s="81"/>
      <c r="G387" s="98"/>
      <c r="H387" s="100"/>
      <c r="I387" s="100"/>
      <c r="J387" s="100"/>
    </row>
    <row r="388" customFormat="false" ht="15" hidden="false" customHeight="false" outlineLevel="0" collapsed="false">
      <c r="A388" s="95" t="s">
        <v>7178</v>
      </c>
      <c r="B388" s="96" t="s">
        <v>7179</v>
      </c>
      <c r="C388" s="98" t="n">
        <v>65</v>
      </c>
      <c r="D388" s="81"/>
      <c r="E388" s="99" t="s">
        <v>3372</v>
      </c>
      <c r="F388" s="81"/>
      <c r="G388" s="98" t="n">
        <v>35</v>
      </c>
      <c r="H388" s="100"/>
      <c r="I388" s="100"/>
      <c r="J388" s="100"/>
    </row>
    <row r="389" customFormat="false" ht="15" hidden="false" customHeight="false" outlineLevel="0" collapsed="false">
      <c r="A389" s="95" t="s">
        <v>7180</v>
      </c>
      <c r="B389" s="96" t="s">
        <v>7181</v>
      </c>
      <c r="C389" s="98" t="n">
        <v>65</v>
      </c>
      <c r="D389" s="81"/>
      <c r="E389" s="99" t="s">
        <v>3372</v>
      </c>
      <c r="F389" s="81"/>
      <c r="G389" s="98" t="n">
        <v>35</v>
      </c>
      <c r="H389" s="100"/>
      <c r="I389" s="100"/>
      <c r="J389" s="100"/>
    </row>
    <row r="390" customFormat="false" ht="15" hidden="false" customHeight="false" outlineLevel="0" collapsed="false">
      <c r="A390" s="95" t="s">
        <v>7182</v>
      </c>
      <c r="B390" s="96" t="s">
        <v>47</v>
      </c>
      <c r="C390" s="98" t="n">
        <v>65</v>
      </c>
      <c r="D390" s="81"/>
      <c r="E390" s="99" t="s">
        <v>3372</v>
      </c>
      <c r="F390" s="81"/>
      <c r="G390" s="98" t="n">
        <v>35</v>
      </c>
      <c r="H390" s="100"/>
      <c r="I390" s="100"/>
      <c r="J390" s="100"/>
    </row>
    <row r="391" customFormat="false" ht="15" hidden="false" customHeight="false" outlineLevel="0" collapsed="false">
      <c r="A391" s="95" t="s">
        <v>7183</v>
      </c>
      <c r="B391" s="96" t="s">
        <v>7184</v>
      </c>
      <c r="C391" s="98"/>
      <c r="D391" s="81"/>
      <c r="E391" s="99"/>
      <c r="F391" s="81"/>
      <c r="G391" s="98"/>
      <c r="H391" s="100"/>
      <c r="I391" s="100"/>
      <c r="J391" s="100"/>
    </row>
    <row r="392" customFormat="false" ht="15" hidden="false" customHeight="false" outlineLevel="0" collapsed="false">
      <c r="A392" s="95" t="s">
        <v>7185</v>
      </c>
      <c r="B392" s="96" t="s">
        <v>7172</v>
      </c>
      <c r="C392" s="98"/>
      <c r="D392" s="81"/>
      <c r="E392" s="99"/>
      <c r="F392" s="81"/>
      <c r="G392" s="98"/>
      <c r="H392" s="100"/>
      <c r="I392" s="100"/>
      <c r="J392" s="100"/>
    </row>
    <row r="393" customFormat="false" ht="15" hidden="false" customHeight="false" outlineLevel="0" collapsed="false">
      <c r="A393" s="95" t="s">
        <v>7186</v>
      </c>
      <c r="B393" s="96" t="s">
        <v>7174</v>
      </c>
      <c r="C393" s="98" t="n">
        <v>65</v>
      </c>
      <c r="D393" s="81"/>
      <c r="E393" s="99" t="s">
        <v>3372</v>
      </c>
      <c r="F393" s="81"/>
      <c r="G393" s="98" t="n">
        <v>35</v>
      </c>
      <c r="H393" s="100"/>
      <c r="I393" s="100"/>
      <c r="J393" s="100"/>
    </row>
    <row r="394" customFormat="false" ht="15" hidden="false" customHeight="false" outlineLevel="0" collapsed="false">
      <c r="A394" s="95" t="s">
        <v>7187</v>
      </c>
      <c r="B394" s="96" t="s">
        <v>47</v>
      </c>
      <c r="C394" s="98" t="n">
        <v>65</v>
      </c>
      <c r="D394" s="81"/>
      <c r="E394" s="99" t="s">
        <v>3372</v>
      </c>
      <c r="F394" s="81"/>
      <c r="G394" s="98" t="n">
        <v>35</v>
      </c>
      <c r="H394" s="100"/>
      <c r="I394" s="100"/>
      <c r="J394" s="100"/>
    </row>
    <row r="395" customFormat="false" ht="15" hidden="false" customHeight="false" outlineLevel="0" collapsed="false">
      <c r="A395" s="95" t="s">
        <v>7188</v>
      </c>
      <c r="B395" s="96" t="s">
        <v>7177</v>
      </c>
      <c r="C395" s="98"/>
      <c r="D395" s="81"/>
      <c r="E395" s="99"/>
      <c r="F395" s="81"/>
      <c r="G395" s="98"/>
      <c r="H395" s="100"/>
      <c r="I395" s="100"/>
      <c r="J395" s="100"/>
    </row>
    <row r="396" customFormat="false" ht="15" hidden="false" customHeight="false" outlineLevel="0" collapsed="false">
      <c r="A396" s="95" t="s">
        <v>7189</v>
      </c>
      <c r="B396" s="96" t="s">
        <v>7179</v>
      </c>
      <c r="C396" s="98" t="n">
        <v>65</v>
      </c>
      <c r="D396" s="81"/>
      <c r="E396" s="99" t="s">
        <v>3372</v>
      </c>
      <c r="F396" s="81"/>
      <c r="G396" s="98" t="n">
        <v>35</v>
      </c>
      <c r="H396" s="100"/>
      <c r="I396" s="100"/>
      <c r="J396" s="100"/>
    </row>
    <row r="397" customFormat="false" ht="15" hidden="false" customHeight="false" outlineLevel="0" collapsed="false">
      <c r="A397" s="95" t="s">
        <v>7190</v>
      </c>
      <c r="B397" s="96" t="s">
        <v>7181</v>
      </c>
      <c r="C397" s="98" t="n">
        <v>65</v>
      </c>
      <c r="D397" s="81"/>
      <c r="E397" s="99" t="s">
        <v>3372</v>
      </c>
      <c r="F397" s="81"/>
      <c r="G397" s="98" t="n">
        <v>35</v>
      </c>
      <c r="H397" s="100"/>
      <c r="I397" s="100"/>
      <c r="J397" s="100"/>
    </row>
    <row r="398" customFormat="false" ht="15" hidden="false" customHeight="false" outlineLevel="0" collapsed="false">
      <c r="A398" s="95" t="s">
        <v>7191</v>
      </c>
      <c r="B398" s="96" t="s">
        <v>7192</v>
      </c>
      <c r="C398" s="98" t="n">
        <v>65</v>
      </c>
      <c r="D398" s="81"/>
      <c r="E398" s="99" t="s">
        <v>3372</v>
      </c>
      <c r="F398" s="81"/>
      <c r="G398" s="98" t="n">
        <v>35</v>
      </c>
      <c r="H398" s="100"/>
      <c r="I398" s="100"/>
      <c r="J398" s="100"/>
    </row>
    <row r="399" customFormat="false" ht="15" hidden="false" customHeight="false" outlineLevel="0" collapsed="false">
      <c r="A399" s="95" t="s">
        <v>7193</v>
      </c>
      <c r="B399" s="96" t="s">
        <v>47</v>
      </c>
      <c r="C399" s="98" t="n">
        <v>65</v>
      </c>
      <c r="D399" s="81"/>
      <c r="E399" s="99" t="s">
        <v>3372</v>
      </c>
      <c r="F399" s="81"/>
      <c r="G399" s="98" t="n">
        <v>35</v>
      </c>
      <c r="H399" s="100"/>
      <c r="I399" s="100"/>
      <c r="J399" s="100"/>
    </row>
    <row r="400" customFormat="false" ht="15" hidden="false" customHeight="false" outlineLevel="0" collapsed="false">
      <c r="A400" s="95" t="s">
        <v>7194</v>
      </c>
      <c r="B400" s="96" t="s">
        <v>7195</v>
      </c>
      <c r="C400" s="98"/>
      <c r="D400" s="81"/>
      <c r="E400" s="99"/>
      <c r="F400" s="81"/>
      <c r="G400" s="98"/>
      <c r="H400" s="100"/>
      <c r="I400" s="100"/>
      <c r="J400" s="100"/>
    </row>
    <row r="401" customFormat="false" ht="15" hidden="false" customHeight="false" outlineLevel="0" collapsed="false">
      <c r="A401" s="95" t="s">
        <v>7196</v>
      </c>
      <c r="B401" s="96" t="s">
        <v>7197</v>
      </c>
      <c r="C401" s="98" t="n">
        <v>65</v>
      </c>
      <c r="D401" s="81"/>
      <c r="E401" s="99" t="s">
        <v>3372</v>
      </c>
      <c r="F401" s="81"/>
      <c r="G401" s="98" t="n">
        <v>35</v>
      </c>
      <c r="H401" s="100"/>
      <c r="I401" s="100"/>
      <c r="J401" s="100"/>
    </row>
    <row r="402" customFormat="false" ht="15" hidden="false" customHeight="false" outlineLevel="0" collapsed="false">
      <c r="A402" s="95" t="s">
        <v>7198</v>
      </c>
      <c r="B402" s="96" t="s">
        <v>7199</v>
      </c>
      <c r="C402" s="98" t="n">
        <v>65</v>
      </c>
      <c r="D402" s="81"/>
      <c r="E402" s="99" t="s">
        <v>3372</v>
      </c>
      <c r="F402" s="81"/>
      <c r="G402" s="98" t="n">
        <v>35</v>
      </c>
      <c r="H402" s="100"/>
      <c r="I402" s="100"/>
      <c r="J402" s="100"/>
    </row>
    <row r="403" customFormat="false" ht="15" hidden="false" customHeight="false" outlineLevel="0" collapsed="false">
      <c r="A403" s="95" t="s">
        <v>7200</v>
      </c>
      <c r="B403" s="96" t="s">
        <v>7201</v>
      </c>
      <c r="C403" s="98"/>
      <c r="D403" s="81"/>
      <c r="E403" s="99"/>
      <c r="F403" s="81"/>
      <c r="G403" s="98"/>
      <c r="H403" s="100"/>
      <c r="I403" s="100"/>
      <c r="J403" s="100"/>
    </row>
    <row r="404" customFormat="false" ht="15" hidden="false" customHeight="false" outlineLevel="0" collapsed="false">
      <c r="A404" s="95" t="s">
        <v>7202</v>
      </c>
      <c r="B404" s="96" t="s">
        <v>7203</v>
      </c>
      <c r="C404" s="98"/>
      <c r="D404" s="81"/>
      <c r="E404" s="99"/>
      <c r="F404" s="81"/>
      <c r="G404" s="98"/>
      <c r="H404" s="100"/>
      <c r="I404" s="100"/>
      <c r="J404" s="100"/>
    </row>
    <row r="405" customFormat="false" ht="15" hidden="false" customHeight="false" outlineLevel="0" collapsed="false">
      <c r="A405" s="95" t="s">
        <v>7204</v>
      </c>
      <c r="B405" s="96" t="s">
        <v>7205</v>
      </c>
      <c r="C405" s="98" t="n">
        <v>85</v>
      </c>
      <c r="D405" s="81"/>
      <c r="E405" s="99" t="s">
        <v>3372</v>
      </c>
      <c r="F405" s="81"/>
      <c r="G405" s="98" t="n">
        <v>35</v>
      </c>
      <c r="H405" s="100"/>
      <c r="I405" s="100"/>
      <c r="J405" s="100"/>
    </row>
    <row r="406" customFormat="false" ht="15" hidden="false" customHeight="false" outlineLevel="0" collapsed="false">
      <c r="A406" s="95" t="s">
        <v>7206</v>
      </c>
      <c r="B406" s="96" t="s">
        <v>7207</v>
      </c>
      <c r="C406" s="98" t="n">
        <v>85</v>
      </c>
      <c r="D406" s="81"/>
      <c r="E406" s="99" t="s">
        <v>3372</v>
      </c>
      <c r="F406" s="81"/>
      <c r="G406" s="98" t="n">
        <v>35</v>
      </c>
      <c r="H406" s="100"/>
      <c r="I406" s="100"/>
      <c r="J406" s="100"/>
    </row>
    <row r="407" customFormat="false" ht="15" hidden="false" customHeight="false" outlineLevel="0" collapsed="false">
      <c r="A407" s="95" t="s">
        <v>7208</v>
      </c>
      <c r="B407" s="96" t="s">
        <v>40</v>
      </c>
      <c r="C407" s="98"/>
      <c r="D407" s="81"/>
      <c r="E407" s="99"/>
      <c r="F407" s="81"/>
      <c r="G407" s="98"/>
      <c r="H407" s="100"/>
      <c r="I407" s="100"/>
      <c r="J407" s="100"/>
    </row>
    <row r="408" customFormat="false" ht="15" hidden="false" customHeight="false" outlineLevel="0" collapsed="false">
      <c r="A408" s="95" t="s">
        <v>7209</v>
      </c>
      <c r="B408" s="96" t="s">
        <v>7205</v>
      </c>
      <c r="C408" s="98" t="n">
        <v>85</v>
      </c>
      <c r="D408" s="81"/>
      <c r="E408" s="99" t="s">
        <v>3372</v>
      </c>
      <c r="F408" s="81"/>
      <c r="G408" s="98" t="n">
        <v>35</v>
      </c>
      <c r="H408" s="100"/>
      <c r="I408" s="100"/>
      <c r="J408" s="100"/>
    </row>
    <row r="409" customFormat="false" ht="15" hidden="false" customHeight="false" outlineLevel="0" collapsed="false">
      <c r="A409" s="95" t="s">
        <v>7210</v>
      </c>
      <c r="B409" s="96" t="s">
        <v>7207</v>
      </c>
      <c r="C409" s="98" t="n">
        <v>85</v>
      </c>
      <c r="D409" s="81"/>
      <c r="E409" s="99" t="s">
        <v>3372</v>
      </c>
      <c r="F409" s="81"/>
      <c r="G409" s="98" t="n">
        <v>35</v>
      </c>
      <c r="H409" s="100"/>
      <c r="I409" s="100"/>
      <c r="J409" s="100"/>
    </row>
    <row r="410" customFormat="false" ht="25.5" hidden="false" customHeight="false" outlineLevel="0" collapsed="false">
      <c r="A410" s="95" t="s">
        <v>7211</v>
      </c>
      <c r="B410" s="96" t="s">
        <v>7212</v>
      </c>
      <c r="C410" s="98" t="n">
        <v>85</v>
      </c>
      <c r="D410" s="81"/>
      <c r="E410" s="99" t="s">
        <v>3372</v>
      </c>
      <c r="F410" s="81"/>
      <c r="G410" s="98" t="n">
        <v>35</v>
      </c>
      <c r="H410" s="100"/>
      <c r="I410" s="100"/>
      <c r="J410" s="100"/>
    </row>
    <row r="411" customFormat="false" ht="15" hidden="false" customHeight="false" outlineLevel="0" collapsed="false">
      <c r="A411" s="95" t="s">
        <v>7213</v>
      </c>
      <c r="B411" s="96" t="s">
        <v>7214</v>
      </c>
      <c r="C411" s="98"/>
      <c r="D411" s="81"/>
      <c r="E411" s="99"/>
      <c r="F411" s="81"/>
      <c r="G411" s="98"/>
      <c r="H411" s="100"/>
      <c r="I411" s="100"/>
      <c r="J411" s="100"/>
    </row>
    <row r="412" customFormat="false" ht="15" hidden="false" customHeight="false" outlineLevel="0" collapsed="false">
      <c r="A412" s="95"/>
      <c r="B412" s="96" t="s">
        <v>7203</v>
      </c>
      <c r="C412" s="98"/>
      <c r="D412" s="81"/>
      <c r="E412" s="99"/>
      <c r="F412" s="81"/>
      <c r="G412" s="98"/>
      <c r="H412" s="100"/>
      <c r="I412" s="100"/>
      <c r="J412" s="100"/>
    </row>
    <row r="413" customFormat="false" ht="15" hidden="false" customHeight="false" outlineLevel="0" collapsed="false">
      <c r="A413" s="95" t="s">
        <v>7215</v>
      </c>
      <c r="B413" s="96" t="s">
        <v>7216</v>
      </c>
      <c r="C413" s="98"/>
      <c r="D413" s="81"/>
      <c r="E413" s="99"/>
      <c r="F413" s="81"/>
      <c r="G413" s="98"/>
      <c r="H413" s="100"/>
      <c r="I413" s="100"/>
      <c r="J413" s="100"/>
    </row>
    <row r="414" customFormat="false" ht="15" hidden="false" customHeight="false" outlineLevel="0" collapsed="false">
      <c r="A414" s="95" t="s">
        <v>7217</v>
      </c>
      <c r="B414" s="96" t="s">
        <v>7218</v>
      </c>
      <c r="C414" s="98" t="n">
        <v>105</v>
      </c>
      <c r="D414" s="81"/>
      <c r="E414" s="99" t="s">
        <v>3372</v>
      </c>
      <c r="F414" s="81"/>
      <c r="G414" s="98" t="n">
        <v>35</v>
      </c>
      <c r="H414" s="100"/>
      <c r="I414" s="100"/>
      <c r="J414" s="100"/>
    </row>
    <row r="415" customFormat="false" ht="15" hidden="false" customHeight="false" outlineLevel="0" collapsed="false">
      <c r="A415" s="95" t="s">
        <v>7219</v>
      </c>
      <c r="B415" s="96" t="s">
        <v>7220</v>
      </c>
      <c r="C415" s="98" t="n">
        <v>105</v>
      </c>
      <c r="D415" s="81"/>
      <c r="E415" s="99" t="s">
        <v>3372</v>
      </c>
      <c r="F415" s="81"/>
      <c r="G415" s="98" t="n">
        <v>35</v>
      </c>
      <c r="H415" s="100"/>
      <c r="I415" s="100"/>
      <c r="J415" s="100"/>
    </row>
    <row r="416" customFormat="false" ht="15" hidden="false" customHeight="false" outlineLevel="0" collapsed="false">
      <c r="A416" s="95" t="s">
        <v>7221</v>
      </c>
      <c r="B416" s="96" t="s">
        <v>40</v>
      </c>
      <c r="C416" s="98"/>
      <c r="D416" s="81"/>
      <c r="E416" s="99"/>
      <c r="F416" s="81"/>
      <c r="G416" s="98"/>
      <c r="H416" s="100"/>
      <c r="I416" s="100"/>
      <c r="J416" s="100"/>
    </row>
    <row r="417" customFormat="false" ht="15" hidden="false" customHeight="false" outlineLevel="0" collapsed="false">
      <c r="A417" s="95" t="s">
        <v>7222</v>
      </c>
      <c r="B417" s="96" t="s">
        <v>7218</v>
      </c>
      <c r="C417" s="98" t="n">
        <v>105</v>
      </c>
      <c r="D417" s="81"/>
      <c r="E417" s="99" t="s">
        <v>3372</v>
      </c>
      <c r="F417" s="81"/>
      <c r="G417" s="98" t="n">
        <v>35</v>
      </c>
      <c r="H417" s="100"/>
      <c r="I417" s="100"/>
      <c r="J417" s="100"/>
    </row>
    <row r="418" customFormat="false" ht="15" hidden="false" customHeight="false" outlineLevel="0" collapsed="false">
      <c r="A418" s="95" t="s">
        <v>7223</v>
      </c>
      <c r="B418" s="96" t="s">
        <v>7220</v>
      </c>
      <c r="C418" s="98" t="n">
        <v>105</v>
      </c>
      <c r="D418" s="81"/>
      <c r="E418" s="99" t="s">
        <v>3372</v>
      </c>
      <c r="F418" s="81"/>
      <c r="G418" s="98" t="n">
        <v>35</v>
      </c>
      <c r="H418" s="100"/>
      <c r="I418" s="100"/>
      <c r="J418" s="100"/>
    </row>
    <row r="419" customFormat="false" ht="15" hidden="false" customHeight="false" outlineLevel="0" collapsed="false">
      <c r="A419" s="95" t="s">
        <v>7224</v>
      </c>
      <c r="B419" s="96" t="s">
        <v>7225</v>
      </c>
      <c r="C419" s="98"/>
      <c r="D419" s="81"/>
      <c r="E419" s="99"/>
      <c r="F419" s="81"/>
      <c r="G419" s="98"/>
      <c r="H419" s="100"/>
      <c r="I419" s="100"/>
      <c r="J419" s="100"/>
    </row>
    <row r="420" customFormat="false" ht="15" hidden="false" customHeight="false" outlineLevel="0" collapsed="false">
      <c r="A420" s="95" t="s">
        <v>7226</v>
      </c>
      <c r="B420" s="96" t="s">
        <v>7218</v>
      </c>
      <c r="C420" s="98" t="n">
        <v>105</v>
      </c>
      <c r="D420" s="81"/>
      <c r="E420" s="99" t="s">
        <v>3372</v>
      </c>
      <c r="F420" s="81"/>
      <c r="G420" s="98" t="n">
        <v>35</v>
      </c>
      <c r="H420" s="100"/>
      <c r="I420" s="100"/>
      <c r="J420" s="100"/>
    </row>
    <row r="421" customFormat="false" ht="15" hidden="false" customHeight="false" outlineLevel="0" collapsed="false">
      <c r="A421" s="95" t="s">
        <v>7227</v>
      </c>
      <c r="B421" s="96" t="s">
        <v>7220</v>
      </c>
      <c r="C421" s="98" t="n">
        <v>105</v>
      </c>
      <c r="D421" s="81"/>
      <c r="E421" s="99" t="s">
        <v>3372</v>
      </c>
      <c r="F421" s="81"/>
      <c r="G421" s="98" t="n">
        <v>35</v>
      </c>
      <c r="H421" s="100"/>
      <c r="I421" s="100"/>
      <c r="J421" s="100"/>
    </row>
    <row r="422" customFormat="false" ht="25.5" hidden="false" customHeight="false" outlineLevel="0" collapsed="false">
      <c r="A422" s="95" t="s">
        <v>7228</v>
      </c>
      <c r="B422" s="96" t="s">
        <v>7229</v>
      </c>
      <c r="C422" s="98"/>
      <c r="D422" s="81"/>
      <c r="E422" s="99"/>
      <c r="F422" s="81"/>
      <c r="G422" s="98"/>
      <c r="H422" s="100"/>
      <c r="I422" s="100"/>
      <c r="J422" s="100"/>
    </row>
    <row r="423" customFormat="false" ht="15" hidden="false" customHeight="false" outlineLevel="0" collapsed="false">
      <c r="A423" s="95" t="s">
        <v>7230</v>
      </c>
      <c r="B423" s="96" t="s">
        <v>7218</v>
      </c>
      <c r="C423" s="98" t="n">
        <v>105</v>
      </c>
      <c r="D423" s="81"/>
      <c r="E423" s="99" t="s">
        <v>3372</v>
      </c>
      <c r="F423" s="81"/>
      <c r="G423" s="98" t="n">
        <v>35</v>
      </c>
      <c r="H423" s="100"/>
      <c r="I423" s="100"/>
      <c r="J423" s="100"/>
    </row>
    <row r="424" customFormat="false" ht="15" hidden="false" customHeight="false" outlineLevel="0" collapsed="false">
      <c r="A424" s="95" t="s">
        <v>7231</v>
      </c>
      <c r="B424" s="96" t="s">
        <v>7220</v>
      </c>
      <c r="C424" s="98" t="n">
        <v>105</v>
      </c>
      <c r="D424" s="81"/>
      <c r="E424" s="99" t="s">
        <v>3372</v>
      </c>
      <c r="F424" s="81"/>
      <c r="G424" s="98" t="n">
        <v>35</v>
      </c>
      <c r="H424" s="100"/>
      <c r="I424" s="100"/>
      <c r="J424" s="100"/>
    </row>
    <row r="425" customFormat="false" ht="15" hidden="false" customHeight="false" outlineLevel="0" collapsed="false">
      <c r="A425" s="95" t="s">
        <v>7232</v>
      </c>
      <c r="B425" s="96" t="s">
        <v>40</v>
      </c>
      <c r="C425" s="98"/>
      <c r="D425" s="81"/>
      <c r="E425" s="99"/>
      <c r="F425" s="81"/>
      <c r="G425" s="98"/>
      <c r="H425" s="100"/>
      <c r="I425" s="100"/>
      <c r="J425" s="100"/>
    </row>
    <row r="426" customFormat="false" ht="15" hidden="false" customHeight="false" outlineLevel="0" collapsed="false">
      <c r="A426" s="95" t="s">
        <v>7233</v>
      </c>
      <c r="B426" s="96" t="s">
        <v>7218</v>
      </c>
      <c r="C426" s="98" t="n">
        <v>105</v>
      </c>
      <c r="D426" s="81"/>
      <c r="E426" s="99" t="s">
        <v>3372</v>
      </c>
      <c r="F426" s="81"/>
      <c r="G426" s="98" t="n">
        <v>35</v>
      </c>
      <c r="H426" s="100"/>
      <c r="I426" s="100"/>
      <c r="J426" s="100"/>
    </row>
    <row r="427" customFormat="false" ht="15" hidden="false" customHeight="false" outlineLevel="0" collapsed="false">
      <c r="A427" s="95" t="s">
        <v>7234</v>
      </c>
      <c r="B427" s="96" t="s">
        <v>7220</v>
      </c>
      <c r="C427" s="98" t="n">
        <v>105</v>
      </c>
      <c r="D427" s="81"/>
      <c r="E427" s="99" t="s">
        <v>3372</v>
      </c>
      <c r="F427" s="81"/>
      <c r="G427" s="98" t="n">
        <v>35</v>
      </c>
      <c r="H427" s="100"/>
      <c r="I427" s="100"/>
      <c r="J427" s="100"/>
    </row>
    <row r="428" customFormat="false" ht="15" hidden="false" customHeight="false" outlineLevel="0" collapsed="false">
      <c r="A428" s="95" t="s">
        <v>7235</v>
      </c>
      <c r="B428" s="96" t="s">
        <v>7236</v>
      </c>
      <c r="C428" s="98"/>
      <c r="D428" s="81"/>
      <c r="E428" s="99"/>
      <c r="F428" s="81"/>
      <c r="G428" s="98"/>
      <c r="H428" s="100"/>
      <c r="I428" s="100"/>
      <c r="J428" s="100"/>
    </row>
    <row r="429" customFormat="false" ht="15" hidden="false" customHeight="false" outlineLevel="0" collapsed="false">
      <c r="A429" s="95"/>
      <c r="B429" s="96" t="s">
        <v>7203</v>
      </c>
      <c r="C429" s="98"/>
      <c r="D429" s="81"/>
      <c r="E429" s="99"/>
      <c r="F429" s="81"/>
      <c r="G429" s="98"/>
      <c r="H429" s="100"/>
      <c r="I429" s="100"/>
      <c r="J429" s="100"/>
    </row>
    <row r="430" customFormat="false" ht="15" hidden="false" customHeight="false" outlineLevel="0" collapsed="false">
      <c r="A430" s="95" t="s">
        <v>7237</v>
      </c>
      <c r="B430" s="96" t="s">
        <v>7238</v>
      </c>
      <c r="C430" s="98"/>
      <c r="D430" s="81"/>
      <c r="E430" s="99"/>
      <c r="F430" s="81"/>
      <c r="G430" s="98"/>
      <c r="H430" s="100"/>
      <c r="I430" s="100"/>
      <c r="J430" s="100"/>
    </row>
    <row r="431" customFormat="false" ht="15" hidden="false" customHeight="false" outlineLevel="0" collapsed="false">
      <c r="A431" s="95" t="s">
        <v>7239</v>
      </c>
      <c r="B431" s="96" t="s">
        <v>7218</v>
      </c>
      <c r="C431" s="98" t="n">
        <v>105</v>
      </c>
      <c r="D431" s="81"/>
      <c r="E431" s="99" t="s">
        <v>3372</v>
      </c>
      <c r="F431" s="81"/>
      <c r="G431" s="98" t="n">
        <v>35</v>
      </c>
      <c r="H431" s="100"/>
      <c r="I431" s="100"/>
      <c r="J431" s="100"/>
    </row>
    <row r="432" customFormat="false" ht="15" hidden="false" customHeight="false" outlineLevel="0" collapsed="false">
      <c r="A432" s="95" t="s">
        <v>7240</v>
      </c>
      <c r="B432" s="96" t="s">
        <v>7220</v>
      </c>
      <c r="C432" s="98" t="n">
        <v>105</v>
      </c>
      <c r="D432" s="81"/>
      <c r="E432" s="99" t="s">
        <v>3372</v>
      </c>
      <c r="F432" s="81"/>
      <c r="G432" s="98" t="n">
        <v>35</v>
      </c>
      <c r="H432" s="100"/>
      <c r="I432" s="100"/>
      <c r="J432" s="100"/>
    </row>
    <row r="433" customFormat="false" ht="15" hidden="false" customHeight="false" outlineLevel="0" collapsed="false">
      <c r="A433" s="95" t="s">
        <v>7241</v>
      </c>
      <c r="B433" s="96" t="s">
        <v>40</v>
      </c>
      <c r="C433" s="98"/>
      <c r="D433" s="81"/>
      <c r="E433" s="99"/>
      <c r="F433" s="81"/>
      <c r="G433" s="98"/>
      <c r="H433" s="100"/>
      <c r="I433" s="100"/>
      <c r="J433" s="100"/>
    </row>
    <row r="434" customFormat="false" ht="15" hidden="false" customHeight="false" outlineLevel="0" collapsed="false">
      <c r="A434" s="95" t="s">
        <v>7242</v>
      </c>
      <c r="B434" s="96" t="s">
        <v>7218</v>
      </c>
      <c r="C434" s="98" t="n">
        <v>105</v>
      </c>
      <c r="D434" s="81"/>
      <c r="E434" s="99" t="s">
        <v>3372</v>
      </c>
      <c r="F434" s="81"/>
      <c r="G434" s="98" t="n">
        <v>35</v>
      </c>
      <c r="H434" s="100"/>
      <c r="I434" s="100"/>
      <c r="J434" s="100"/>
    </row>
    <row r="435" customFormat="false" ht="15" hidden="false" customHeight="false" outlineLevel="0" collapsed="false">
      <c r="A435" s="95" t="s">
        <v>7243</v>
      </c>
      <c r="B435" s="96" t="s">
        <v>7220</v>
      </c>
      <c r="C435" s="98" t="n">
        <v>105</v>
      </c>
      <c r="D435" s="81"/>
      <c r="E435" s="99" t="s">
        <v>3372</v>
      </c>
      <c r="F435" s="81"/>
      <c r="G435" s="98" t="n">
        <v>35</v>
      </c>
      <c r="H435" s="100"/>
      <c r="I435" s="100"/>
      <c r="J435" s="100"/>
    </row>
    <row r="436" customFormat="false" ht="15" hidden="false" customHeight="false" outlineLevel="0" collapsed="false">
      <c r="A436" s="95" t="s">
        <v>7244</v>
      </c>
      <c r="B436" s="96" t="s">
        <v>7225</v>
      </c>
      <c r="C436" s="98"/>
      <c r="D436" s="81"/>
      <c r="E436" s="99"/>
      <c r="F436" s="81"/>
      <c r="G436" s="98"/>
      <c r="H436" s="100"/>
      <c r="I436" s="100"/>
      <c r="J436" s="100"/>
    </row>
    <row r="437" customFormat="false" ht="15" hidden="false" customHeight="false" outlineLevel="0" collapsed="false">
      <c r="A437" s="95" t="s">
        <v>7245</v>
      </c>
      <c r="B437" s="96" t="s">
        <v>7218</v>
      </c>
      <c r="C437" s="98" t="n">
        <v>105</v>
      </c>
      <c r="D437" s="81"/>
      <c r="E437" s="99" t="s">
        <v>3372</v>
      </c>
      <c r="F437" s="81"/>
      <c r="G437" s="98" t="n">
        <v>35</v>
      </c>
      <c r="H437" s="100"/>
      <c r="I437" s="100"/>
      <c r="J437" s="100"/>
    </row>
    <row r="438" customFormat="false" ht="15" hidden="false" customHeight="false" outlineLevel="0" collapsed="false">
      <c r="A438" s="95" t="s">
        <v>7246</v>
      </c>
      <c r="B438" s="96" t="s">
        <v>7220</v>
      </c>
      <c r="C438" s="98" t="n">
        <v>105</v>
      </c>
      <c r="D438" s="81"/>
      <c r="E438" s="99" t="s">
        <v>3372</v>
      </c>
      <c r="F438" s="81"/>
      <c r="G438" s="98" t="n">
        <v>35</v>
      </c>
      <c r="H438" s="100"/>
      <c r="I438" s="100"/>
      <c r="J438" s="100"/>
    </row>
    <row r="439" customFormat="false" ht="25.5" hidden="false" customHeight="false" outlineLevel="0" collapsed="false">
      <c r="A439" s="95" t="s">
        <v>7247</v>
      </c>
      <c r="B439" s="96" t="s">
        <v>7229</v>
      </c>
      <c r="C439" s="98"/>
      <c r="D439" s="81"/>
      <c r="E439" s="99"/>
      <c r="F439" s="81"/>
      <c r="G439" s="98"/>
      <c r="H439" s="100"/>
      <c r="I439" s="100"/>
      <c r="J439" s="100"/>
    </row>
    <row r="440" customFormat="false" ht="15" hidden="false" customHeight="false" outlineLevel="0" collapsed="false">
      <c r="A440" s="95" t="s">
        <v>7248</v>
      </c>
      <c r="B440" s="96" t="s">
        <v>7218</v>
      </c>
      <c r="C440" s="98" t="n">
        <v>105</v>
      </c>
      <c r="D440" s="81"/>
      <c r="E440" s="99" t="s">
        <v>3372</v>
      </c>
      <c r="F440" s="81"/>
      <c r="G440" s="98" t="n">
        <v>35</v>
      </c>
      <c r="H440" s="100"/>
      <c r="I440" s="100"/>
      <c r="J440" s="100"/>
    </row>
    <row r="441" customFormat="false" ht="15" hidden="false" customHeight="false" outlineLevel="0" collapsed="false">
      <c r="A441" s="95" t="s">
        <v>7249</v>
      </c>
      <c r="B441" s="96" t="s">
        <v>7220</v>
      </c>
      <c r="C441" s="98" t="n">
        <v>105</v>
      </c>
      <c r="D441" s="81"/>
      <c r="E441" s="99" t="s">
        <v>3372</v>
      </c>
      <c r="F441" s="81"/>
      <c r="G441" s="98" t="n">
        <v>35</v>
      </c>
      <c r="H441" s="100"/>
      <c r="I441" s="100"/>
      <c r="J441" s="100"/>
    </row>
    <row r="442" customFormat="false" ht="15" hidden="false" customHeight="false" outlineLevel="0" collapsed="false">
      <c r="A442" s="95" t="s">
        <v>7250</v>
      </c>
      <c r="B442" s="96" t="s">
        <v>40</v>
      </c>
      <c r="C442" s="98"/>
      <c r="D442" s="81"/>
      <c r="E442" s="99"/>
      <c r="F442" s="81"/>
      <c r="G442" s="98"/>
      <c r="H442" s="100"/>
      <c r="I442" s="100"/>
      <c r="J442" s="100"/>
    </row>
    <row r="443" customFormat="false" ht="15" hidden="false" customHeight="false" outlineLevel="0" collapsed="false">
      <c r="A443" s="95" t="s">
        <v>7251</v>
      </c>
      <c r="B443" s="96" t="s">
        <v>7218</v>
      </c>
      <c r="C443" s="98" t="n">
        <v>105</v>
      </c>
      <c r="D443" s="81"/>
      <c r="E443" s="99" t="s">
        <v>3372</v>
      </c>
      <c r="F443" s="81"/>
      <c r="G443" s="98" t="n">
        <v>35</v>
      </c>
      <c r="H443" s="100"/>
      <c r="I443" s="100"/>
      <c r="J443" s="100"/>
    </row>
    <row r="444" customFormat="false" ht="15" hidden="false" customHeight="false" outlineLevel="0" collapsed="false">
      <c r="A444" s="95" t="s">
        <v>7252</v>
      </c>
      <c r="B444" s="96" t="s">
        <v>7220</v>
      </c>
      <c r="C444" s="98" t="n">
        <v>105</v>
      </c>
      <c r="D444" s="81"/>
      <c r="E444" s="99" t="s">
        <v>3372</v>
      </c>
      <c r="F444" s="81"/>
      <c r="G444" s="98" t="n">
        <v>35</v>
      </c>
      <c r="H444" s="100"/>
      <c r="I444" s="100"/>
      <c r="J444" s="100"/>
    </row>
    <row r="445" customFormat="false" ht="15" hidden="false" customHeight="false" outlineLevel="0" collapsed="false">
      <c r="A445" s="95" t="s">
        <v>7253</v>
      </c>
      <c r="B445" s="96" t="s">
        <v>7254</v>
      </c>
      <c r="C445" s="98"/>
      <c r="D445" s="81"/>
      <c r="E445" s="99"/>
      <c r="F445" s="81"/>
      <c r="G445" s="98"/>
      <c r="H445" s="100"/>
      <c r="I445" s="100"/>
      <c r="J445" s="100"/>
    </row>
    <row r="446" customFormat="false" ht="15" hidden="false" customHeight="false" outlineLevel="0" collapsed="false">
      <c r="A446" s="95" t="s">
        <v>7255</v>
      </c>
      <c r="B446" s="96" t="s">
        <v>7256</v>
      </c>
      <c r="C446" s="98" t="n">
        <v>105</v>
      </c>
      <c r="D446" s="81"/>
      <c r="E446" s="99" t="s">
        <v>3372</v>
      </c>
      <c r="F446" s="81"/>
      <c r="G446" s="98" t="n">
        <v>35</v>
      </c>
      <c r="H446" s="100"/>
      <c r="I446" s="100"/>
      <c r="J446" s="100"/>
    </row>
    <row r="447" customFormat="false" ht="15" hidden="false" customHeight="false" outlineLevel="0" collapsed="false">
      <c r="A447" s="95" t="s">
        <v>7257</v>
      </c>
      <c r="B447" s="96" t="s">
        <v>7258</v>
      </c>
      <c r="C447" s="98" t="n">
        <v>105</v>
      </c>
      <c r="D447" s="81"/>
      <c r="E447" s="99" t="s">
        <v>3372</v>
      </c>
      <c r="F447" s="81"/>
      <c r="G447" s="98" t="n">
        <v>35</v>
      </c>
      <c r="H447" s="100"/>
      <c r="I447" s="100"/>
      <c r="J447" s="100"/>
    </row>
    <row r="448" customFormat="false" ht="15" hidden="false" customHeight="false" outlineLevel="0" collapsed="false">
      <c r="A448" s="95" t="s">
        <v>7259</v>
      </c>
      <c r="B448" s="96" t="s">
        <v>7260</v>
      </c>
      <c r="C448" s="98"/>
      <c r="D448" s="81"/>
      <c r="E448" s="99"/>
      <c r="F448" s="81"/>
      <c r="G448" s="98"/>
      <c r="H448" s="100"/>
      <c r="I448" s="100"/>
      <c r="J448" s="100"/>
    </row>
    <row r="449" customFormat="false" ht="15" hidden="false" customHeight="false" outlineLevel="0" collapsed="false">
      <c r="A449" s="95"/>
      <c r="B449" s="96" t="s">
        <v>7261</v>
      </c>
      <c r="C449" s="98"/>
      <c r="D449" s="81"/>
      <c r="E449" s="99"/>
      <c r="F449" s="81"/>
      <c r="G449" s="98"/>
      <c r="H449" s="100"/>
      <c r="I449" s="100"/>
      <c r="J449" s="100"/>
    </row>
    <row r="450" customFormat="false" ht="15" hidden="false" customHeight="false" outlineLevel="0" collapsed="false">
      <c r="A450" s="95" t="s">
        <v>7262</v>
      </c>
      <c r="B450" s="96" t="s">
        <v>7263</v>
      </c>
      <c r="C450" s="98"/>
      <c r="D450" s="81"/>
      <c r="E450" s="99"/>
      <c r="F450" s="81"/>
      <c r="G450" s="98"/>
      <c r="H450" s="100"/>
      <c r="I450" s="100"/>
      <c r="J450" s="100"/>
    </row>
    <row r="451" customFormat="false" ht="15" hidden="false" customHeight="false" outlineLevel="0" collapsed="false">
      <c r="A451" s="95" t="s">
        <v>7264</v>
      </c>
      <c r="B451" s="96" t="s">
        <v>7265</v>
      </c>
      <c r="C451" s="98" t="n">
        <v>85</v>
      </c>
      <c r="D451" s="81"/>
      <c r="E451" s="99" t="s">
        <v>3372</v>
      </c>
      <c r="F451" s="81"/>
      <c r="G451" s="98" t="n">
        <v>35</v>
      </c>
      <c r="H451" s="100"/>
      <c r="I451" s="100"/>
      <c r="J451" s="100"/>
    </row>
    <row r="452" customFormat="false" ht="15" hidden="false" customHeight="false" outlineLevel="0" collapsed="false">
      <c r="A452" s="95" t="s">
        <v>7266</v>
      </c>
      <c r="B452" s="96" t="s">
        <v>7267</v>
      </c>
      <c r="C452" s="98" t="n">
        <v>85</v>
      </c>
      <c r="D452" s="81"/>
      <c r="E452" s="99" t="s">
        <v>3372</v>
      </c>
      <c r="F452" s="81"/>
      <c r="G452" s="98" t="n">
        <v>35</v>
      </c>
      <c r="H452" s="100"/>
      <c r="I452" s="100"/>
      <c r="J452" s="100"/>
    </row>
    <row r="453" customFormat="false" ht="15" hidden="false" customHeight="false" outlineLevel="0" collapsed="false">
      <c r="A453" s="95" t="s">
        <v>7268</v>
      </c>
      <c r="B453" s="96" t="s">
        <v>40</v>
      </c>
      <c r="C453" s="98"/>
      <c r="D453" s="81"/>
      <c r="E453" s="99"/>
      <c r="F453" s="81"/>
      <c r="G453" s="98"/>
      <c r="H453" s="100"/>
      <c r="I453" s="100"/>
      <c r="J453" s="100"/>
    </row>
    <row r="454" customFormat="false" ht="15" hidden="false" customHeight="false" outlineLevel="0" collapsed="false">
      <c r="A454" s="95" t="s">
        <v>7269</v>
      </c>
      <c r="B454" s="96" t="s">
        <v>7265</v>
      </c>
      <c r="C454" s="98" t="n">
        <v>85</v>
      </c>
      <c r="D454" s="81"/>
      <c r="E454" s="99" t="s">
        <v>3372</v>
      </c>
      <c r="F454" s="81"/>
      <c r="G454" s="98" t="n">
        <v>35</v>
      </c>
      <c r="H454" s="100"/>
      <c r="I454" s="100"/>
      <c r="J454" s="100"/>
    </row>
    <row r="455" customFormat="false" ht="15" hidden="false" customHeight="false" outlineLevel="0" collapsed="false">
      <c r="A455" s="95" t="s">
        <v>7270</v>
      </c>
      <c r="B455" s="96" t="s">
        <v>7267</v>
      </c>
      <c r="C455" s="98" t="n">
        <v>85</v>
      </c>
      <c r="D455" s="81"/>
      <c r="E455" s="99" t="s">
        <v>3372</v>
      </c>
      <c r="F455" s="81"/>
      <c r="G455" s="98" t="n">
        <v>35</v>
      </c>
      <c r="H455" s="100"/>
      <c r="I455" s="100"/>
      <c r="J455" s="100"/>
    </row>
    <row r="456" customFormat="false" ht="15" hidden="false" customHeight="false" outlineLevel="0" collapsed="false">
      <c r="A456" s="95" t="s">
        <v>7271</v>
      </c>
      <c r="B456" s="96" t="s">
        <v>7272</v>
      </c>
      <c r="C456" s="98" t="n">
        <v>85</v>
      </c>
      <c r="D456" s="81"/>
      <c r="E456" s="99" t="s">
        <v>3372</v>
      </c>
      <c r="F456" s="81"/>
      <c r="G456" s="98" t="n">
        <v>35</v>
      </c>
      <c r="H456" s="100"/>
      <c r="I456" s="100"/>
      <c r="J456" s="100"/>
    </row>
    <row r="457" customFormat="false" ht="25.5" hidden="false" customHeight="false" outlineLevel="0" collapsed="false">
      <c r="A457" s="95" t="s">
        <v>7273</v>
      </c>
      <c r="B457" s="96" t="s">
        <v>7274</v>
      </c>
      <c r="C457" s="98"/>
      <c r="D457" s="81"/>
      <c r="E457" s="99"/>
      <c r="F457" s="81"/>
      <c r="G457" s="98"/>
      <c r="H457" s="100"/>
      <c r="I457" s="100"/>
      <c r="J457" s="100"/>
    </row>
    <row r="458" customFormat="false" ht="15" hidden="false" customHeight="false" outlineLevel="0" collapsed="false">
      <c r="A458" s="95"/>
      <c r="B458" s="96" t="s">
        <v>7275</v>
      </c>
      <c r="C458" s="98"/>
      <c r="D458" s="81"/>
      <c r="E458" s="99"/>
      <c r="F458" s="81"/>
      <c r="G458" s="98"/>
      <c r="H458" s="100"/>
      <c r="I458" s="100"/>
      <c r="J458" s="100"/>
    </row>
    <row r="459" customFormat="false" ht="15" hidden="false" customHeight="false" outlineLevel="0" collapsed="false">
      <c r="A459" s="95" t="s">
        <v>7276</v>
      </c>
      <c r="B459" s="96" t="s">
        <v>7277</v>
      </c>
      <c r="C459" s="98"/>
      <c r="D459" s="81"/>
      <c r="E459" s="99"/>
      <c r="F459" s="81"/>
      <c r="G459" s="98"/>
      <c r="H459" s="100"/>
      <c r="I459" s="100"/>
      <c r="J459" s="100"/>
    </row>
    <row r="460" customFormat="false" ht="15" hidden="false" customHeight="false" outlineLevel="0" collapsed="false">
      <c r="A460" s="95" t="s">
        <v>7278</v>
      </c>
      <c r="B460" s="96" t="s">
        <v>7279</v>
      </c>
      <c r="C460" s="98" t="n">
        <v>85</v>
      </c>
      <c r="D460" s="81"/>
      <c r="E460" s="99" t="s">
        <v>3372</v>
      </c>
      <c r="F460" s="81"/>
      <c r="G460" s="98" t="n">
        <v>35</v>
      </c>
      <c r="H460" s="100"/>
      <c r="I460" s="100"/>
      <c r="J460" s="100"/>
    </row>
    <row r="461" customFormat="false" ht="15" hidden="false" customHeight="false" outlineLevel="0" collapsed="false">
      <c r="A461" s="95" t="s">
        <v>7280</v>
      </c>
      <c r="B461" s="96" t="s">
        <v>47</v>
      </c>
      <c r="C461" s="98" t="n">
        <v>85</v>
      </c>
      <c r="D461" s="81"/>
      <c r="E461" s="99" t="s">
        <v>3372</v>
      </c>
      <c r="F461" s="81"/>
      <c r="G461" s="98" t="n">
        <v>35</v>
      </c>
      <c r="H461" s="100"/>
      <c r="I461" s="100"/>
      <c r="J461" s="100"/>
    </row>
    <row r="462" customFormat="false" ht="25.5" hidden="false" customHeight="false" outlineLevel="0" collapsed="false">
      <c r="A462" s="95" t="s">
        <v>7281</v>
      </c>
      <c r="B462" s="96" t="s">
        <v>7282</v>
      </c>
      <c r="C462" s="98"/>
      <c r="D462" s="81"/>
      <c r="E462" s="99"/>
      <c r="F462" s="81"/>
      <c r="G462" s="98"/>
      <c r="H462" s="100"/>
      <c r="I462" s="100"/>
      <c r="J462" s="100"/>
    </row>
    <row r="463" customFormat="false" ht="15" hidden="false" customHeight="false" outlineLevel="0" collapsed="false">
      <c r="A463" s="95" t="s">
        <v>7283</v>
      </c>
      <c r="B463" s="96" t="s">
        <v>7279</v>
      </c>
      <c r="C463" s="98" t="n">
        <v>85</v>
      </c>
      <c r="D463" s="81"/>
      <c r="E463" s="99" t="s">
        <v>3372</v>
      </c>
      <c r="F463" s="81"/>
      <c r="G463" s="98" t="n">
        <v>35</v>
      </c>
      <c r="H463" s="100"/>
      <c r="I463" s="100"/>
      <c r="J463" s="100"/>
    </row>
    <row r="464" customFormat="false" ht="15" hidden="false" customHeight="false" outlineLevel="0" collapsed="false">
      <c r="A464" s="95" t="s">
        <v>7284</v>
      </c>
      <c r="B464" s="96" t="s">
        <v>47</v>
      </c>
      <c r="C464" s="98" t="n">
        <v>85</v>
      </c>
      <c r="D464" s="81"/>
      <c r="E464" s="99" t="s">
        <v>3372</v>
      </c>
      <c r="F464" s="81"/>
      <c r="G464" s="98" t="n">
        <v>35</v>
      </c>
      <c r="H464" s="100"/>
      <c r="I464" s="100"/>
      <c r="J464" s="100"/>
    </row>
    <row r="465" customFormat="false" ht="25.5" hidden="false" customHeight="false" outlineLevel="0" collapsed="false">
      <c r="A465" s="95" t="s">
        <v>7285</v>
      </c>
      <c r="B465" s="96" t="s">
        <v>7286</v>
      </c>
      <c r="C465" s="98"/>
      <c r="D465" s="81"/>
      <c r="E465" s="99"/>
      <c r="F465" s="81"/>
      <c r="G465" s="98"/>
      <c r="H465" s="100"/>
      <c r="I465" s="100"/>
      <c r="J465" s="100"/>
    </row>
    <row r="466" customFormat="false" ht="15" hidden="false" customHeight="false" outlineLevel="0" collapsed="false">
      <c r="A466" s="95" t="s">
        <v>7287</v>
      </c>
      <c r="B466" s="96" t="s">
        <v>7279</v>
      </c>
      <c r="C466" s="98" t="n">
        <v>85</v>
      </c>
      <c r="D466" s="81"/>
      <c r="E466" s="99" t="s">
        <v>3372</v>
      </c>
      <c r="F466" s="81"/>
      <c r="G466" s="98" t="n">
        <v>35</v>
      </c>
      <c r="H466" s="100"/>
      <c r="I466" s="100"/>
      <c r="J466" s="100"/>
    </row>
    <row r="467" customFormat="false" ht="15" hidden="false" customHeight="false" outlineLevel="0" collapsed="false">
      <c r="A467" s="95" t="s">
        <v>7288</v>
      </c>
      <c r="B467" s="96" t="s">
        <v>47</v>
      </c>
      <c r="C467" s="98" t="n">
        <v>85</v>
      </c>
      <c r="D467" s="81"/>
      <c r="E467" s="99" t="s">
        <v>3372</v>
      </c>
      <c r="F467" s="81"/>
      <c r="G467" s="98" t="n">
        <v>35</v>
      </c>
      <c r="H467" s="100"/>
      <c r="I467" s="100"/>
      <c r="J467" s="100"/>
    </row>
    <row r="468" customFormat="false" ht="25.5" hidden="false" customHeight="false" outlineLevel="0" collapsed="false">
      <c r="A468" s="95" t="s">
        <v>7289</v>
      </c>
      <c r="B468" s="96" t="s">
        <v>7290</v>
      </c>
      <c r="C468" s="98"/>
      <c r="D468" s="81"/>
      <c r="E468" s="99"/>
      <c r="F468" s="81"/>
      <c r="G468" s="98"/>
      <c r="H468" s="100"/>
      <c r="I468" s="100"/>
      <c r="J468" s="100"/>
    </row>
    <row r="469" customFormat="false" ht="15" hidden="false" customHeight="false" outlineLevel="0" collapsed="false">
      <c r="A469" s="95" t="s">
        <v>7291</v>
      </c>
      <c r="B469" s="96" t="s">
        <v>7279</v>
      </c>
      <c r="C469" s="98" t="n">
        <v>85</v>
      </c>
      <c r="D469" s="81"/>
      <c r="E469" s="99" t="s">
        <v>3372</v>
      </c>
      <c r="F469" s="81"/>
      <c r="G469" s="98" t="n">
        <v>35</v>
      </c>
      <c r="H469" s="100"/>
      <c r="I469" s="100"/>
      <c r="J469" s="100"/>
    </row>
    <row r="470" customFormat="false" ht="15" hidden="false" customHeight="false" outlineLevel="0" collapsed="false">
      <c r="A470" s="95" t="s">
        <v>7292</v>
      </c>
      <c r="B470" s="96" t="s">
        <v>47</v>
      </c>
      <c r="C470" s="98" t="n">
        <v>85</v>
      </c>
      <c r="D470" s="81"/>
      <c r="E470" s="99" t="s">
        <v>3372</v>
      </c>
      <c r="F470" s="81"/>
      <c r="G470" s="98" t="n">
        <v>35</v>
      </c>
      <c r="H470" s="100"/>
      <c r="I470" s="100"/>
      <c r="J470" s="100"/>
    </row>
    <row r="471" customFormat="false" ht="15" hidden="false" customHeight="false" outlineLevel="0" collapsed="false">
      <c r="A471" s="95" t="s">
        <v>7293</v>
      </c>
      <c r="B471" s="96" t="s">
        <v>7294</v>
      </c>
      <c r="C471" s="98"/>
      <c r="D471" s="81"/>
      <c r="E471" s="99"/>
      <c r="F471" s="81"/>
      <c r="G471" s="98"/>
      <c r="H471" s="100"/>
      <c r="I471" s="100"/>
      <c r="J471" s="100"/>
    </row>
    <row r="472" customFormat="false" ht="15" hidden="false" customHeight="false" outlineLevel="0" collapsed="false">
      <c r="A472" s="95" t="s">
        <v>7295</v>
      </c>
      <c r="B472" s="96" t="s">
        <v>7279</v>
      </c>
      <c r="C472" s="98" t="n">
        <v>85</v>
      </c>
      <c r="D472" s="81"/>
      <c r="E472" s="99" t="s">
        <v>3372</v>
      </c>
      <c r="F472" s="81"/>
      <c r="G472" s="98" t="n">
        <v>35</v>
      </c>
      <c r="H472" s="100"/>
      <c r="I472" s="100"/>
      <c r="J472" s="100"/>
    </row>
    <row r="473" customFormat="false" ht="15" hidden="false" customHeight="false" outlineLevel="0" collapsed="false">
      <c r="A473" s="95" t="s">
        <v>7296</v>
      </c>
      <c r="B473" s="96" t="s">
        <v>47</v>
      </c>
      <c r="C473" s="98" t="n">
        <v>85</v>
      </c>
      <c r="D473" s="81"/>
      <c r="E473" s="99" t="s">
        <v>3372</v>
      </c>
      <c r="F473" s="81"/>
      <c r="G473" s="98" t="n">
        <v>35</v>
      </c>
      <c r="H473" s="100"/>
      <c r="I473" s="100"/>
      <c r="J473" s="100"/>
    </row>
    <row r="474" customFormat="false" ht="15" hidden="false" customHeight="false" outlineLevel="0" collapsed="false">
      <c r="A474" s="95"/>
      <c r="B474" s="96" t="s">
        <v>7297</v>
      </c>
      <c r="C474" s="98"/>
      <c r="D474" s="81"/>
      <c r="E474" s="99"/>
      <c r="F474" s="81"/>
      <c r="G474" s="98"/>
      <c r="H474" s="100"/>
      <c r="I474" s="100"/>
      <c r="J474" s="100"/>
    </row>
    <row r="475" customFormat="false" ht="15" hidden="false" customHeight="false" outlineLevel="0" collapsed="false">
      <c r="A475" s="95" t="s">
        <v>7298</v>
      </c>
      <c r="B475" s="96" t="s">
        <v>7277</v>
      </c>
      <c r="C475" s="98"/>
      <c r="D475" s="81"/>
      <c r="E475" s="99"/>
      <c r="F475" s="81"/>
      <c r="G475" s="98"/>
      <c r="H475" s="100"/>
      <c r="I475" s="100"/>
      <c r="J475" s="100"/>
    </row>
    <row r="476" customFormat="false" ht="15" hidden="false" customHeight="false" outlineLevel="0" collapsed="false">
      <c r="A476" s="95" t="s">
        <v>7299</v>
      </c>
      <c r="B476" s="96" t="s">
        <v>7279</v>
      </c>
      <c r="C476" s="98" t="n">
        <v>85</v>
      </c>
      <c r="D476" s="81"/>
      <c r="E476" s="99" t="s">
        <v>3372</v>
      </c>
      <c r="F476" s="81"/>
      <c r="G476" s="98" t="n">
        <v>35</v>
      </c>
      <c r="H476" s="100"/>
      <c r="I476" s="100"/>
      <c r="J476" s="100"/>
    </row>
    <row r="477" customFormat="false" ht="15" hidden="false" customHeight="false" outlineLevel="0" collapsed="false">
      <c r="A477" s="95" t="s">
        <v>7300</v>
      </c>
      <c r="B477" s="96" t="s">
        <v>47</v>
      </c>
      <c r="C477" s="98" t="n">
        <v>85</v>
      </c>
      <c r="D477" s="81"/>
      <c r="E477" s="99" t="s">
        <v>3372</v>
      </c>
      <c r="F477" s="81"/>
      <c r="G477" s="98" t="n">
        <v>35</v>
      </c>
      <c r="H477" s="100"/>
      <c r="I477" s="100"/>
      <c r="J477" s="100"/>
    </row>
    <row r="478" customFormat="false" ht="25.5" hidden="false" customHeight="false" outlineLevel="0" collapsed="false">
      <c r="A478" s="95" t="s">
        <v>7301</v>
      </c>
      <c r="B478" s="96" t="s">
        <v>7302</v>
      </c>
      <c r="C478" s="98"/>
      <c r="D478" s="81"/>
      <c r="E478" s="99"/>
      <c r="F478" s="81"/>
      <c r="G478" s="98"/>
      <c r="H478" s="100"/>
      <c r="I478" s="100"/>
      <c r="J478" s="100"/>
    </row>
    <row r="479" customFormat="false" ht="15" hidden="false" customHeight="false" outlineLevel="0" collapsed="false">
      <c r="A479" s="95" t="s">
        <v>7303</v>
      </c>
      <c r="B479" s="96" t="s">
        <v>7279</v>
      </c>
      <c r="C479" s="98" t="n">
        <v>85</v>
      </c>
      <c r="D479" s="81"/>
      <c r="E479" s="99" t="s">
        <v>3372</v>
      </c>
      <c r="F479" s="81"/>
      <c r="G479" s="98" t="n">
        <v>35</v>
      </c>
      <c r="H479" s="100"/>
      <c r="I479" s="100"/>
      <c r="J479" s="100"/>
    </row>
    <row r="480" customFormat="false" ht="15" hidden="false" customHeight="false" outlineLevel="0" collapsed="false">
      <c r="A480" s="95" t="s">
        <v>7304</v>
      </c>
      <c r="B480" s="96" t="s">
        <v>47</v>
      </c>
      <c r="C480" s="98" t="n">
        <v>85</v>
      </c>
      <c r="D480" s="81"/>
      <c r="E480" s="99" t="s">
        <v>3372</v>
      </c>
      <c r="F480" s="81"/>
      <c r="G480" s="98" t="n">
        <v>35</v>
      </c>
      <c r="H480" s="100"/>
      <c r="I480" s="100"/>
      <c r="J480" s="100"/>
    </row>
    <row r="481" customFormat="false" ht="25.5" hidden="false" customHeight="false" outlineLevel="0" collapsed="false">
      <c r="A481" s="95" t="s">
        <v>7305</v>
      </c>
      <c r="B481" s="96" t="s">
        <v>7306</v>
      </c>
      <c r="C481" s="98"/>
      <c r="D481" s="81"/>
      <c r="E481" s="99"/>
      <c r="F481" s="81"/>
      <c r="G481" s="98"/>
      <c r="H481" s="100"/>
      <c r="I481" s="100"/>
      <c r="J481" s="100"/>
    </row>
    <row r="482" customFormat="false" ht="15" hidden="false" customHeight="false" outlineLevel="0" collapsed="false">
      <c r="A482" s="95" t="s">
        <v>7307</v>
      </c>
      <c r="B482" s="96" t="s">
        <v>7279</v>
      </c>
      <c r="C482" s="98" t="n">
        <v>85</v>
      </c>
      <c r="D482" s="81"/>
      <c r="E482" s="99" t="s">
        <v>3372</v>
      </c>
      <c r="F482" s="81"/>
      <c r="G482" s="98" t="n">
        <v>35</v>
      </c>
      <c r="H482" s="100"/>
      <c r="I482" s="100"/>
      <c r="J482" s="100"/>
    </row>
    <row r="483" customFormat="false" ht="15" hidden="false" customHeight="false" outlineLevel="0" collapsed="false">
      <c r="A483" s="95" t="s">
        <v>7308</v>
      </c>
      <c r="B483" s="96" t="s">
        <v>47</v>
      </c>
      <c r="C483" s="98" t="n">
        <v>85</v>
      </c>
      <c r="D483" s="81"/>
      <c r="E483" s="99" t="s">
        <v>3372</v>
      </c>
      <c r="F483" s="81"/>
      <c r="G483" s="98" t="n">
        <v>35</v>
      </c>
      <c r="H483" s="100"/>
      <c r="I483" s="100"/>
      <c r="J483" s="100"/>
    </row>
    <row r="484" customFormat="false" ht="25.5" hidden="false" customHeight="false" outlineLevel="0" collapsed="false">
      <c r="A484" s="95" t="s">
        <v>7309</v>
      </c>
      <c r="B484" s="96" t="s">
        <v>7290</v>
      </c>
      <c r="C484" s="98"/>
      <c r="D484" s="81"/>
      <c r="E484" s="99"/>
      <c r="F484" s="81"/>
      <c r="G484" s="98"/>
      <c r="H484" s="100"/>
      <c r="I484" s="100"/>
      <c r="J484" s="100"/>
    </row>
    <row r="485" customFormat="false" ht="15" hidden="false" customHeight="false" outlineLevel="0" collapsed="false">
      <c r="A485" s="95" t="s">
        <v>7310</v>
      </c>
      <c r="B485" s="96" t="s">
        <v>7279</v>
      </c>
      <c r="C485" s="98" t="n">
        <v>85</v>
      </c>
      <c r="D485" s="81"/>
      <c r="E485" s="99" t="s">
        <v>3372</v>
      </c>
      <c r="F485" s="81"/>
      <c r="G485" s="98" t="n">
        <v>35</v>
      </c>
      <c r="H485" s="100"/>
      <c r="I485" s="100"/>
      <c r="J485" s="100"/>
    </row>
    <row r="486" customFormat="false" ht="15" hidden="false" customHeight="false" outlineLevel="0" collapsed="false">
      <c r="A486" s="95" t="s">
        <v>7311</v>
      </c>
      <c r="B486" s="96" t="s">
        <v>47</v>
      </c>
      <c r="C486" s="98" t="n">
        <v>85</v>
      </c>
      <c r="D486" s="81"/>
      <c r="E486" s="99" t="s">
        <v>3372</v>
      </c>
      <c r="F486" s="81"/>
      <c r="G486" s="98" t="n">
        <v>35</v>
      </c>
      <c r="H486" s="100"/>
      <c r="I486" s="100"/>
      <c r="J486" s="100"/>
    </row>
    <row r="487" customFormat="false" ht="15" hidden="false" customHeight="false" outlineLevel="0" collapsed="false">
      <c r="A487" s="95" t="s">
        <v>7312</v>
      </c>
      <c r="B487" s="96" t="s">
        <v>7294</v>
      </c>
      <c r="C487" s="98"/>
      <c r="D487" s="81"/>
      <c r="E487" s="99"/>
      <c r="F487" s="81"/>
      <c r="G487" s="98"/>
      <c r="H487" s="100"/>
      <c r="I487" s="100"/>
      <c r="J487" s="100"/>
    </row>
    <row r="488" customFormat="false" ht="15" hidden="false" customHeight="false" outlineLevel="0" collapsed="false">
      <c r="A488" s="95" t="s">
        <v>7313</v>
      </c>
      <c r="B488" s="96" t="s">
        <v>7279</v>
      </c>
      <c r="C488" s="98" t="n">
        <v>85</v>
      </c>
      <c r="D488" s="81"/>
      <c r="E488" s="99" t="s">
        <v>3372</v>
      </c>
      <c r="F488" s="81"/>
      <c r="G488" s="98" t="n">
        <v>35</v>
      </c>
      <c r="H488" s="100"/>
      <c r="I488" s="100"/>
      <c r="J488" s="100"/>
    </row>
    <row r="489" customFormat="false" ht="15" hidden="false" customHeight="false" outlineLevel="0" collapsed="false">
      <c r="A489" s="95" t="s">
        <v>7314</v>
      </c>
      <c r="B489" s="96" t="s">
        <v>47</v>
      </c>
      <c r="C489" s="98" t="n">
        <v>85</v>
      </c>
      <c r="D489" s="81"/>
      <c r="E489" s="99" t="s">
        <v>3372</v>
      </c>
      <c r="F489" s="81"/>
      <c r="G489" s="98" t="n">
        <v>35</v>
      </c>
      <c r="H489" s="100"/>
      <c r="I489" s="100"/>
      <c r="J489" s="100"/>
    </row>
    <row r="490" customFormat="false" ht="15" hidden="false" customHeight="false" outlineLevel="0" collapsed="false">
      <c r="A490" s="103"/>
      <c r="B490" s="96" t="s">
        <v>7315</v>
      </c>
      <c r="C490" s="98"/>
      <c r="D490" s="81"/>
      <c r="E490" s="99"/>
      <c r="F490" s="81"/>
      <c r="G490" s="98"/>
      <c r="H490" s="100"/>
      <c r="I490" s="100"/>
      <c r="J490" s="100"/>
    </row>
    <row r="491" customFormat="false" ht="15" hidden="false" customHeight="false" outlineLevel="0" collapsed="false">
      <c r="A491" s="95" t="s">
        <v>7316</v>
      </c>
      <c r="B491" s="96" t="s">
        <v>7317</v>
      </c>
      <c r="C491" s="98" t="n">
        <v>85</v>
      </c>
      <c r="D491" s="81"/>
      <c r="E491" s="99" t="s">
        <v>3372</v>
      </c>
      <c r="F491" s="81"/>
      <c r="G491" s="98" t="n">
        <v>35</v>
      </c>
      <c r="H491" s="100"/>
      <c r="I491" s="100"/>
      <c r="J491" s="100"/>
    </row>
    <row r="492" customFormat="false" ht="25.5" hidden="false" customHeight="false" outlineLevel="0" collapsed="false">
      <c r="A492" s="95" t="s">
        <v>7318</v>
      </c>
      <c r="B492" s="96" t="s">
        <v>7319</v>
      </c>
      <c r="C492" s="98" t="n">
        <v>85</v>
      </c>
      <c r="D492" s="81"/>
      <c r="E492" s="99" t="s">
        <v>3372</v>
      </c>
      <c r="F492" s="81"/>
      <c r="G492" s="98" t="n">
        <v>35</v>
      </c>
      <c r="H492" s="100"/>
      <c r="I492" s="100"/>
      <c r="J492" s="100"/>
    </row>
    <row r="493" customFormat="false" ht="25.5" hidden="false" customHeight="false" outlineLevel="0" collapsed="false">
      <c r="A493" s="95" t="s">
        <v>7320</v>
      </c>
      <c r="B493" s="96" t="s">
        <v>7321</v>
      </c>
      <c r="C493" s="98" t="n">
        <v>85</v>
      </c>
      <c r="D493" s="81"/>
      <c r="E493" s="99" t="s">
        <v>3372</v>
      </c>
      <c r="F493" s="81"/>
      <c r="G493" s="98" t="n">
        <v>35</v>
      </c>
      <c r="H493" s="100"/>
      <c r="I493" s="100"/>
      <c r="J493" s="100"/>
    </row>
    <row r="494" customFormat="false" ht="25.5" hidden="false" customHeight="false" outlineLevel="0" collapsed="false">
      <c r="A494" s="95" t="s">
        <v>7322</v>
      </c>
      <c r="B494" s="96" t="s">
        <v>7323</v>
      </c>
      <c r="C494" s="98" t="n">
        <v>85</v>
      </c>
      <c r="D494" s="81"/>
      <c r="E494" s="99" t="s">
        <v>3372</v>
      </c>
      <c r="F494" s="81"/>
      <c r="G494" s="98" t="n">
        <v>35</v>
      </c>
      <c r="H494" s="100"/>
      <c r="I494" s="100"/>
      <c r="J494" s="100"/>
    </row>
    <row r="495" customFormat="false" ht="15" hidden="false" customHeight="false" outlineLevel="0" collapsed="false">
      <c r="A495" s="95" t="s">
        <v>7324</v>
      </c>
      <c r="B495" s="96" t="s">
        <v>7325</v>
      </c>
      <c r="C495" s="98" t="n">
        <v>85</v>
      </c>
      <c r="D495" s="81"/>
      <c r="E495" s="99" t="s">
        <v>3372</v>
      </c>
      <c r="F495" s="81"/>
      <c r="G495" s="98" t="n">
        <v>35</v>
      </c>
      <c r="H495" s="100"/>
      <c r="I495" s="100"/>
      <c r="J495" s="100"/>
    </row>
    <row r="496" customFormat="false" ht="15" hidden="false" customHeight="false" outlineLevel="0" collapsed="false">
      <c r="A496" s="95"/>
      <c r="B496" s="96" t="s">
        <v>7326</v>
      </c>
      <c r="C496" s="98"/>
      <c r="D496" s="81"/>
      <c r="E496" s="99"/>
      <c r="F496" s="81"/>
      <c r="G496" s="98"/>
      <c r="H496" s="100"/>
      <c r="I496" s="100"/>
      <c r="J496" s="100"/>
    </row>
    <row r="497" customFormat="false" ht="15" hidden="false" customHeight="false" outlineLevel="0" collapsed="false">
      <c r="A497" s="95" t="s">
        <v>7327</v>
      </c>
      <c r="B497" s="96" t="s">
        <v>7317</v>
      </c>
      <c r="C497" s="98" t="n">
        <v>85</v>
      </c>
      <c r="D497" s="81"/>
      <c r="E497" s="99" t="s">
        <v>3372</v>
      </c>
      <c r="F497" s="81"/>
      <c r="G497" s="98" t="n">
        <v>35</v>
      </c>
      <c r="H497" s="100"/>
      <c r="I497" s="100"/>
      <c r="J497" s="100"/>
    </row>
    <row r="498" customFormat="false" ht="25.5" hidden="false" customHeight="false" outlineLevel="0" collapsed="false">
      <c r="A498" s="95" t="s">
        <v>7328</v>
      </c>
      <c r="B498" s="96" t="s">
        <v>7319</v>
      </c>
      <c r="C498" s="98" t="n">
        <v>85</v>
      </c>
      <c r="D498" s="81"/>
      <c r="E498" s="99" t="s">
        <v>3372</v>
      </c>
      <c r="F498" s="81"/>
      <c r="G498" s="98" t="n">
        <v>35</v>
      </c>
      <c r="H498" s="100"/>
      <c r="I498" s="100"/>
      <c r="J498" s="100"/>
    </row>
    <row r="499" customFormat="false" ht="25.5" hidden="false" customHeight="false" outlineLevel="0" collapsed="false">
      <c r="A499" s="95" t="s">
        <v>7329</v>
      </c>
      <c r="B499" s="96" t="s">
        <v>7321</v>
      </c>
      <c r="C499" s="98" t="n">
        <v>85</v>
      </c>
      <c r="D499" s="81"/>
      <c r="E499" s="99" t="s">
        <v>3372</v>
      </c>
      <c r="F499" s="81"/>
      <c r="G499" s="98" t="n">
        <v>35</v>
      </c>
      <c r="H499" s="100"/>
      <c r="I499" s="100"/>
      <c r="J499" s="100"/>
    </row>
    <row r="500" customFormat="false" ht="25.5" hidden="false" customHeight="false" outlineLevel="0" collapsed="false">
      <c r="A500" s="95" t="s">
        <v>7330</v>
      </c>
      <c r="B500" s="96" t="s">
        <v>7323</v>
      </c>
      <c r="C500" s="98" t="n">
        <v>85</v>
      </c>
      <c r="D500" s="81"/>
      <c r="E500" s="99" t="s">
        <v>3372</v>
      </c>
      <c r="F500" s="81"/>
      <c r="G500" s="98" t="n">
        <v>35</v>
      </c>
      <c r="H500" s="100"/>
      <c r="I500" s="100"/>
      <c r="J500" s="100"/>
    </row>
    <row r="501" customFormat="false" ht="15" hidden="false" customHeight="false" outlineLevel="0" collapsed="false">
      <c r="A501" s="95" t="s">
        <v>7331</v>
      </c>
      <c r="B501" s="96" t="s">
        <v>7325</v>
      </c>
      <c r="C501" s="98" t="n">
        <v>85</v>
      </c>
      <c r="D501" s="81"/>
      <c r="E501" s="99" t="s">
        <v>3372</v>
      </c>
      <c r="F501" s="81"/>
      <c r="G501" s="98" t="n">
        <v>35</v>
      </c>
      <c r="H501" s="100"/>
      <c r="I501" s="100"/>
      <c r="J501" s="100"/>
    </row>
    <row r="502" customFormat="false" ht="25.5" hidden="false" customHeight="false" outlineLevel="0" collapsed="false">
      <c r="A502" s="95" t="s">
        <v>7332</v>
      </c>
      <c r="B502" s="96" t="s">
        <v>7333</v>
      </c>
      <c r="C502" s="98"/>
      <c r="D502" s="81"/>
      <c r="E502" s="99"/>
      <c r="F502" s="81"/>
      <c r="G502" s="98"/>
      <c r="H502" s="100"/>
      <c r="I502" s="100"/>
      <c r="J502" s="100"/>
    </row>
    <row r="503" customFormat="false" ht="15" hidden="false" customHeight="false" outlineLevel="0" collapsed="false">
      <c r="A503" s="95"/>
      <c r="B503" s="96" t="s">
        <v>7275</v>
      </c>
      <c r="C503" s="98"/>
      <c r="D503" s="81"/>
      <c r="E503" s="99"/>
      <c r="F503" s="81"/>
      <c r="G503" s="98"/>
      <c r="H503" s="100"/>
      <c r="I503" s="100"/>
      <c r="J503" s="100"/>
    </row>
    <row r="504" customFormat="false" ht="15" hidden="false" customHeight="false" outlineLevel="0" collapsed="false">
      <c r="A504" s="95" t="s">
        <v>7334</v>
      </c>
      <c r="B504" s="96" t="s">
        <v>7277</v>
      </c>
      <c r="C504" s="98"/>
      <c r="D504" s="81"/>
      <c r="E504" s="99"/>
      <c r="F504" s="81"/>
      <c r="G504" s="98"/>
      <c r="H504" s="100"/>
      <c r="I504" s="100"/>
      <c r="J504" s="100"/>
    </row>
    <row r="505" customFormat="false" ht="15" hidden="false" customHeight="false" outlineLevel="0" collapsed="false">
      <c r="A505" s="95" t="s">
        <v>7335</v>
      </c>
      <c r="B505" s="96" t="s">
        <v>7279</v>
      </c>
      <c r="C505" s="98" t="n">
        <v>85</v>
      </c>
      <c r="D505" s="81"/>
      <c r="E505" s="99" t="s">
        <v>3372</v>
      </c>
      <c r="F505" s="81"/>
      <c r="G505" s="98" t="n">
        <v>35</v>
      </c>
      <c r="H505" s="100"/>
      <c r="I505" s="100"/>
      <c r="J505" s="100"/>
    </row>
    <row r="506" customFormat="false" ht="15" hidden="false" customHeight="false" outlineLevel="0" collapsed="false">
      <c r="A506" s="95" t="s">
        <v>7336</v>
      </c>
      <c r="B506" s="96" t="s">
        <v>47</v>
      </c>
      <c r="C506" s="98" t="n">
        <v>85</v>
      </c>
      <c r="D506" s="81"/>
      <c r="E506" s="99" t="s">
        <v>3372</v>
      </c>
      <c r="F506" s="81"/>
      <c r="G506" s="98" t="n">
        <v>35</v>
      </c>
      <c r="H506" s="100"/>
      <c r="I506" s="100"/>
      <c r="J506" s="100"/>
    </row>
    <row r="507" customFormat="false" ht="25.5" hidden="false" customHeight="false" outlineLevel="0" collapsed="false">
      <c r="A507" s="95" t="s">
        <v>7337</v>
      </c>
      <c r="B507" s="96" t="s">
        <v>7338</v>
      </c>
      <c r="C507" s="98"/>
      <c r="D507" s="81"/>
      <c r="E507" s="99"/>
      <c r="F507" s="81"/>
      <c r="G507" s="98"/>
      <c r="H507" s="100"/>
      <c r="I507" s="100"/>
      <c r="J507" s="100"/>
    </row>
    <row r="508" customFormat="false" ht="15" hidden="false" customHeight="false" outlineLevel="0" collapsed="false">
      <c r="A508" s="95" t="s">
        <v>7339</v>
      </c>
      <c r="B508" s="96" t="s">
        <v>7279</v>
      </c>
      <c r="C508" s="98" t="n">
        <v>85</v>
      </c>
      <c r="D508" s="81"/>
      <c r="E508" s="99" t="s">
        <v>3372</v>
      </c>
      <c r="F508" s="81"/>
      <c r="G508" s="98" t="n">
        <v>35</v>
      </c>
      <c r="H508" s="100"/>
      <c r="I508" s="100"/>
      <c r="J508" s="100"/>
    </row>
    <row r="509" customFormat="false" ht="15" hidden="false" customHeight="false" outlineLevel="0" collapsed="false">
      <c r="A509" s="95" t="s">
        <v>7340</v>
      </c>
      <c r="B509" s="96" t="s">
        <v>47</v>
      </c>
      <c r="C509" s="98" t="n">
        <v>85</v>
      </c>
      <c r="D509" s="81"/>
      <c r="E509" s="99" t="s">
        <v>3372</v>
      </c>
      <c r="F509" s="81"/>
      <c r="G509" s="98" t="n">
        <v>35</v>
      </c>
      <c r="H509" s="100"/>
      <c r="I509" s="100"/>
      <c r="J509" s="100"/>
    </row>
    <row r="510" customFormat="false" ht="25.5" hidden="false" customHeight="false" outlineLevel="0" collapsed="false">
      <c r="A510" s="95" t="s">
        <v>7341</v>
      </c>
      <c r="B510" s="96" t="s">
        <v>7286</v>
      </c>
      <c r="C510" s="98"/>
      <c r="D510" s="81"/>
      <c r="E510" s="99"/>
      <c r="F510" s="81"/>
      <c r="G510" s="98"/>
      <c r="H510" s="100"/>
      <c r="I510" s="100"/>
      <c r="J510" s="100"/>
    </row>
    <row r="511" customFormat="false" ht="15" hidden="false" customHeight="false" outlineLevel="0" collapsed="false">
      <c r="A511" s="95" t="s">
        <v>7342</v>
      </c>
      <c r="B511" s="96" t="s">
        <v>7279</v>
      </c>
      <c r="C511" s="98" t="n">
        <v>85</v>
      </c>
      <c r="D511" s="81"/>
      <c r="E511" s="99" t="s">
        <v>3372</v>
      </c>
      <c r="F511" s="81"/>
      <c r="G511" s="98" t="n">
        <v>35</v>
      </c>
      <c r="H511" s="100"/>
      <c r="I511" s="100"/>
      <c r="J511" s="100"/>
    </row>
    <row r="512" customFormat="false" ht="15" hidden="false" customHeight="false" outlineLevel="0" collapsed="false">
      <c r="A512" s="95" t="s">
        <v>7343</v>
      </c>
      <c r="B512" s="96" t="s">
        <v>47</v>
      </c>
      <c r="C512" s="98" t="n">
        <v>85</v>
      </c>
      <c r="D512" s="81"/>
      <c r="E512" s="99" t="s">
        <v>3372</v>
      </c>
      <c r="F512" s="81"/>
      <c r="G512" s="98" t="n">
        <v>35</v>
      </c>
      <c r="H512" s="100"/>
      <c r="I512" s="100"/>
      <c r="J512" s="100"/>
    </row>
    <row r="513" customFormat="false" ht="25.5" hidden="false" customHeight="false" outlineLevel="0" collapsed="false">
      <c r="A513" s="95" t="s">
        <v>7344</v>
      </c>
      <c r="B513" s="96" t="s">
        <v>7290</v>
      </c>
      <c r="C513" s="98"/>
      <c r="D513" s="81"/>
      <c r="E513" s="99"/>
      <c r="F513" s="81"/>
      <c r="G513" s="98"/>
      <c r="H513" s="100"/>
      <c r="I513" s="100"/>
      <c r="J513" s="100"/>
    </row>
    <row r="514" customFormat="false" ht="15" hidden="false" customHeight="false" outlineLevel="0" collapsed="false">
      <c r="A514" s="95" t="s">
        <v>7345</v>
      </c>
      <c r="B514" s="96" t="s">
        <v>7279</v>
      </c>
      <c r="C514" s="98" t="n">
        <v>85</v>
      </c>
      <c r="D514" s="81"/>
      <c r="E514" s="99" t="s">
        <v>3372</v>
      </c>
      <c r="F514" s="81"/>
      <c r="G514" s="98" t="n">
        <v>35</v>
      </c>
      <c r="H514" s="100"/>
      <c r="I514" s="100"/>
      <c r="J514" s="100"/>
    </row>
    <row r="515" customFormat="false" ht="15" hidden="false" customHeight="false" outlineLevel="0" collapsed="false">
      <c r="A515" s="95" t="s">
        <v>7346</v>
      </c>
      <c r="B515" s="96" t="s">
        <v>47</v>
      </c>
      <c r="C515" s="98" t="n">
        <v>85</v>
      </c>
      <c r="D515" s="81"/>
      <c r="E515" s="99" t="s">
        <v>3372</v>
      </c>
      <c r="F515" s="81"/>
      <c r="G515" s="98" t="n">
        <v>35</v>
      </c>
      <c r="H515" s="100"/>
      <c r="I515" s="100"/>
      <c r="J515" s="100"/>
    </row>
    <row r="516" customFormat="false" ht="15" hidden="false" customHeight="false" outlineLevel="0" collapsed="false">
      <c r="A516" s="95" t="s">
        <v>7347</v>
      </c>
      <c r="B516" s="96" t="s">
        <v>7294</v>
      </c>
      <c r="C516" s="98"/>
      <c r="D516" s="81"/>
      <c r="E516" s="99"/>
      <c r="F516" s="81"/>
      <c r="G516" s="98"/>
      <c r="H516" s="100"/>
      <c r="I516" s="100"/>
      <c r="J516" s="100"/>
    </row>
    <row r="517" customFormat="false" ht="15" hidden="false" customHeight="false" outlineLevel="0" collapsed="false">
      <c r="A517" s="95" t="s">
        <v>7348</v>
      </c>
      <c r="B517" s="96" t="s">
        <v>7279</v>
      </c>
      <c r="C517" s="98" t="n">
        <v>85</v>
      </c>
      <c r="D517" s="81"/>
      <c r="E517" s="99" t="s">
        <v>3372</v>
      </c>
      <c r="F517" s="81"/>
      <c r="G517" s="98" t="n">
        <v>35</v>
      </c>
      <c r="H517" s="100"/>
      <c r="I517" s="100"/>
      <c r="J517" s="100"/>
    </row>
    <row r="518" customFormat="false" ht="15" hidden="false" customHeight="false" outlineLevel="0" collapsed="false">
      <c r="A518" s="95" t="s">
        <v>7349</v>
      </c>
      <c r="B518" s="96" t="s">
        <v>47</v>
      </c>
      <c r="C518" s="98" t="n">
        <v>85</v>
      </c>
      <c r="D518" s="81"/>
      <c r="E518" s="99" t="s">
        <v>3372</v>
      </c>
      <c r="F518" s="81"/>
      <c r="G518" s="98" t="n">
        <v>35</v>
      </c>
      <c r="H518" s="100"/>
      <c r="I518" s="100"/>
      <c r="J518" s="100"/>
    </row>
    <row r="519" customFormat="false" ht="15" hidden="false" customHeight="false" outlineLevel="0" collapsed="false">
      <c r="A519" s="95"/>
      <c r="B519" s="96" t="s">
        <v>7297</v>
      </c>
      <c r="C519" s="98"/>
      <c r="D519" s="81"/>
      <c r="E519" s="99"/>
      <c r="F519" s="81"/>
      <c r="G519" s="98"/>
      <c r="H519" s="100"/>
      <c r="I519" s="100"/>
      <c r="J519" s="100"/>
    </row>
    <row r="520" customFormat="false" ht="15" hidden="false" customHeight="false" outlineLevel="0" collapsed="false">
      <c r="A520" s="95" t="s">
        <v>7350</v>
      </c>
      <c r="B520" s="101" t="s">
        <v>7277</v>
      </c>
      <c r="C520" s="98"/>
      <c r="D520" s="81"/>
      <c r="E520" s="99"/>
      <c r="F520" s="81"/>
      <c r="G520" s="98"/>
      <c r="H520" s="100"/>
      <c r="I520" s="100"/>
      <c r="J520" s="100"/>
    </row>
    <row r="521" customFormat="false" ht="15" hidden="false" customHeight="false" outlineLevel="0" collapsed="false">
      <c r="A521" s="95" t="s">
        <v>7351</v>
      </c>
      <c r="B521" s="96" t="s">
        <v>7279</v>
      </c>
      <c r="C521" s="98" t="n">
        <v>85</v>
      </c>
      <c r="D521" s="81"/>
      <c r="E521" s="99" t="s">
        <v>3372</v>
      </c>
      <c r="F521" s="81"/>
      <c r="G521" s="98" t="n">
        <v>35</v>
      </c>
      <c r="H521" s="100"/>
      <c r="I521" s="100"/>
      <c r="J521" s="100"/>
    </row>
    <row r="522" customFormat="false" ht="15" hidden="false" customHeight="false" outlineLevel="0" collapsed="false">
      <c r="A522" s="95" t="s">
        <v>7352</v>
      </c>
      <c r="B522" s="96" t="s">
        <v>47</v>
      </c>
      <c r="C522" s="98" t="n">
        <v>85</v>
      </c>
      <c r="D522" s="81"/>
      <c r="E522" s="99" t="s">
        <v>3372</v>
      </c>
      <c r="F522" s="81"/>
      <c r="G522" s="98" t="n">
        <v>35</v>
      </c>
      <c r="H522" s="100"/>
      <c r="I522" s="100"/>
      <c r="J522" s="100"/>
    </row>
    <row r="523" customFormat="false" ht="25.5" hidden="false" customHeight="false" outlineLevel="0" collapsed="false">
      <c r="A523" s="95" t="s">
        <v>7353</v>
      </c>
      <c r="B523" s="101" t="s">
        <v>7282</v>
      </c>
      <c r="C523" s="98"/>
      <c r="D523" s="81"/>
      <c r="E523" s="99"/>
      <c r="F523" s="81"/>
      <c r="G523" s="98"/>
      <c r="H523" s="100"/>
      <c r="I523" s="100"/>
      <c r="J523" s="100"/>
    </row>
    <row r="524" customFormat="false" ht="15" hidden="false" customHeight="false" outlineLevel="0" collapsed="false">
      <c r="A524" s="95" t="s">
        <v>7354</v>
      </c>
      <c r="B524" s="96" t="s">
        <v>7279</v>
      </c>
      <c r="C524" s="98" t="n">
        <v>85</v>
      </c>
      <c r="D524" s="81"/>
      <c r="E524" s="99" t="s">
        <v>3372</v>
      </c>
      <c r="F524" s="81"/>
      <c r="G524" s="98" t="n">
        <v>35</v>
      </c>
      <c r="H524" s="100"/>
      <c r="I524" s="100"/>
      <c r="J524" s="100"/>
    </row>
    <row r="525" customFormat="false" ht="15" hidden="false" customHeight="false" outlineLevel="0" collapsed="false">
      <c r="A525" s="95" t="s">
        <v>7355</v>
      </c>
      <c r="B525" s="96" t="s">
        <v>47</v>
      </c>
      <c r="C525" s="98" t="n">
        <v>85</v>
      </c>
      <c r="D525" s="81"/>
      <c r="E525" s="99" t="s">
        <v>3372</v>
      </c>
      <c r="F525" s="81"/>
      <c r="G525" s="98" t="n">
        <v>35</v>
      </c>
      <c r="H525" s="100"/>
      <c r="I525" s="100"/>
      <c r="J525" s="100"/>
    </row>
    <row r="526" customFormat="false" ht="25.5" hidden="false" customHeight="false" outlineLevel="0" collapsed="false">
      <c r="A526" s="95" t="s">
        <v>7356</v>
      </c>
      <c r="B526" s="101" t="s">
        <v>7357</v>
      </c>
      <c r="C526" s="98"/>
      <c r="D526" s="81"/>
      <c r="E526" s="99"/>
      <c r="F526" s="81"/>
      <c r="G526" s="98"/>
      <c r="H526" s="100"/>
      <c r="I526" s="100"/>
      <c r="J526" s="100"/>
    </row>
    <row r="527" customFormat="false" ht="15" hidden="false" customHeight="false" outlineLevel="0" collapsed="false">
      <c r="A527" s="95" t="s">
        <v>7358</v>
      </c>
      <c r="B527" s="96" t="s">
        <v>7279</v>
      </c>
      <c r="C527" s="98" t="n">
        <v>85</v>
      </c>
      <c r="D527" s="81"/>
      <c r="E527" s="99" t="s">
        <v>3372</v>
      </c>
      <c r="F527" s="81"/>
      <c r="G527" s="98" t="n">
        <v>35</v>
      </c>
      <c r="H527" s="100"/>
      <c r="I527" s="100"/>
      <c r="J527" s="100"/>
    </row>
    <row r="528" customFormat="false" ht="15" hidden="false" customHeight="false" outlineLevel="0" collapsed="false">
      <c r="A528" s="95" t="s">
        <v>7359</v>
      </c>
      <c r="B528" s="96" t="s">
        <v>47</v>
      </c>
      <c r="C528" s="98" t="n">
        <v>85</v>
      </c>
      <c r="D528" s="81"/>
      <c r="E528" s="99" t="s">
        <v>3372</v>
      </c>
      <c r="F528" s="81"/>
      <c r="G528" s="98" t="n">
        <v>35</v>
      </c>
      <c r="H528" s="100"/>
      <c r="I528" s="100"/>
      <c r="J528" s="100"/>
    </row>
    <row r="529" customFormat="false" ht="25.5" hidden="false" customHeight="false" outlineLevel="0" collapsed="false">
      <c r="A529" s="95" t="s">
        <v>7360</v>
      </c>
      <c r="B529" s="101" t="s">
        <v>7290</v>
      </c>
      <c r="C529" s="98"/>
      <c r="D529" s="81"/>
      <c r="E529" s="99"/>
      <c r="F529" s="81"/>
      <c r="G529" s="98"/>
      <c r="H529" s="100"/>
      <c r="I529" s="100"/>
      <c r="J529" s="100"/>
    </row>
    <row r="530" customFormat="false" ht="15" hidden="false" customHeight="false" outlineLevel="0" collapsed="false">
      <c r="A530" s="95" t="s">
        <v>7361</v>
      </c>
      <c r="B530" s="96" t="s">
        <v>7279</v>
      </c>
      <c r="C530" s="98" t="n">
        <v>85</v>
      </c>
      <c r="D530" s="81"/>
      <c r="E530" s="99" t="s">
        <v>3372</v>
      </c>
      <c r="F530" s="81"/>
      <c r="G530" s="98" t="n">
        <v>35</v>
      </c>
      <c r="H530" s="100"/>
      <c r="I530" s="100"/>
      <c r="J530" s="100"/>
    </row>
    <row r="531" customFormat="false" ht="15" hidden="false" customHeight="false" outlineLevel="0" collapsed="false">
      <c r="A531" s="95" t="s">
        <v>7362</v>
      </c>
      <c r="B531" s="96" t="s">
        <v>47</v>
      </c>
      <c r="C531" s="98" t="n">
        <v>85</v>
      </c>
      <c r="D531" s="81"/>
      <c r="E531" s="99" t="s">
        <v>3372</v>
      </c>
      <c r="F531" s="81"/>
      <c r="G531" s="98" t="n">
        <v>35</v>
      </c>
      <c r="H531" s="100"/>
      <c r="I531" s="100"/>
      <c r="J531" s="100"/>
    </row>
    <row r="532" customFormat="false" ht="15" hidden="false" customHeight="false" outlineLevel="0" collapsed="false">
      <c r="A532" s="95" t="s">
        <v>7363</v>
      </c>
      <c r="B532" s="96" t="s">
        <v>7294</v>
      </c>
      <c r="C532" s="98"/>
      <c r="D532" s="81"/>
      <c r="E532" s="99"/>
      <c r="F532" s="81"/>
      <c r="G532" s="98"/>
      <c r="H532" s="100"/>
      <c r="I532" s="100"/>
      <c r="J532" s="100"/>
    </row>
    <row r="533" customFormat="false" ht="15" hidden="false" customHeight="false" outlineLevel="0" collapsed="false">
      <c r="A533" s="95" t="s">
        <v>7364</v>
      </c>
      <c r="B533" s="96" t="s">
        <v>7279</v>
      </c>
      <c r="C533" s="98" t="n">
        <v>85</v>
      </c>
      <c r="D533" s="81"/>
      <c r="E533" s="99" t="s">
        <v>3372</v>
      </c>
      <c r="F533" s="81"/>
      <c r="G533" s="98" t="n">
        <v>35</v>
      </c>
      <c r="H533" s="100"/>
      <c r="I533" s="100"/>
      <c r="J533" s="100"/>
    </row>
    <row r="534" customFormat="false" ht="15" hidden="false" customHeight="false" outlineLevel="0" collapsed="false">
      <c r="A534" s="95" t="s">
        <v>7365</v>
      </c>
      <c r="B534" s="96" t="s">
        <v>47</v>
      </c>
      <c r="C534" s="98" t="n">
        <v>85</v>
      </c>
      <c r="D534" s="81"/>
      <c r="E534" s="99" t="s">
        <v>3372</v>
      </c>
      <c r="F534" s="81"/>
      <c r="G534" s="98" t="n">
        <v>35</v>
      </c>
      <c r="H534" s="100"/>
      <c r="I534" s="100"/>
      <c r="J534" s="100"/>
    </row>
    <row r="535" customFormat="false" ht="15" hidden="false" customHeight="false" outlineLevel="0" collapsed="false">
      <c r="A535" s="95"/>
      <c r="B535" s="96" t="s">
        <v>7315</v>
      </c>
      <c r="C535" s="98"/>
      <c r="D535" s="81"/>
      <c r="E535" s="99"/>
      <c r="F535" s="81"/>
      <c r="G535" s="98"/>
      <c r="H535" s="100"/>
      <c r="I535" s="100"/>
      <c r="J535" s="100"/>
    </row>
    <row r="536" customFormat="false" ht="15" hidden="false" customHeight="false" outlineLevel="0" collapsed="false">
      <c r="A536" s="95" t="s">
        <v>7366</v>
      </c>
      <c r="B536" s="96" t="s">
        <v>7317</v>
      </c>
      <c r="C536" s="98" t="n">
        <v>85</v>
      </c>
      <c r="D536" s="81"/>
      <c r="E536" s="99" t="s">
        <v>3372</v>
      </c>
      <c r="F536" s="81"/>
      <c r="G536" s="98" t="n">
        <v>35</v>
      </c>
      <c r="H536" s="100"/>
      <c r="I536" s="100"/>
      <c r="J536" s="100"/>
    </row>
    <row r="537" customFormat="false" ht="25.5" hidden="false" customHeight="false" outlineLevel="0" collapsed="false">
      <c r="A537" s="95" t="s">
        <v>7367</v>
      </c>
      <c r="B537" s="101" t="s">
        <v>7319</v>
      </c>
      <c r="C537" s="98" t="n">
        <v>85</v>
      </c>
      <c r="D537" s="81"/>
      <c r="E537" s="99" t="s">
        <v>3372</v>
      </c>
      <c r="F537" s="81"/>
      <c r="G537" s="98" t="n">
        <v>35</v>
      </c>
      <c r="H537" s="100"/>
      <c r="I537" s="100"/>
      <c r="J537" s="100"/>
    </row>
    <row r="538" customFormat="false" ht="25.5" hidden="false" customHeight="false" outlineLevel="0" collapsed="false">
      <c r="A538" s="95" t="s">
        <v>7368</v>
      </c>
      <c r="B538" s="101" t="s">
        <v>7321</v>
      </c>
      <c r="C538" s="98" t="n">
        <v>85</v>
      </c>
      <c r="D538" s="81"/>
      <c r="E538" s="99" t="s">
        <v>3372</v>
      </c>
      <c r="F538" s="81"/>
      <c r="G538" s="98" t="n">
        <v>35</v>
      </c>
      <c r="H538" s="100"/>
      <c r="I538" s="100"/>
      <c r="J538" s="100"/>
    </row>
    <row r="539" customFormat="false" ht="25.5" hidden="false" customHeight="false" outlineLevel="0" collapsed="false">
      <c r="A539" s="95" t="s">
        <v>7369</v>
      </c>
      <c r="B539" s="101" t="s">
        <v>7323</v>
      </c>
      <c r="C539" s="98" t="n">
        <v>85</v>
      </c>
      <c r="D539" s="81"/>
      <c r="E539" s="99" t="s">
        <v>3372</v>
      </c>
      <c r="F539" s="81"/>
      <c r="G539" s="98" t="n">
        <v>35</v>
      </c>
      <c r="H539" s="100"/>
      <c r="I539" s="100"/>
      <c r="J539" s="100"/>
    </row>
    <row r="540" customFormat="false" ht="15" hidden="false" customHeight="false" outlineLevel="0" collapsed="false">
      <c r="A540" s="95" t="s">
        <v>7370</v>
      </c>
      <c r="B540" s="96" t="s">
        <v>7325</v>
      </c>
      <c r="C540" s="98" t="n">
        <v>85</v>
      </c>
      <c r="D540" s="81"/>
      <c r="E540" s="99" t="s">
        <v>3372</v>
      </c>
      <c r="F540" s="81"/>
      <c r="G540" s="98" t="n">
        <v>35</v>
      </c>
      <c r="H540" s="100"/>
      <c r="I540" s="100"/>
      <c r="J540" s="100"/>
    </row>
    <row r="541" customFormat="false" ht="15" hidden="false" customHeight="false" outlineLevel="0" collapsed="false">
      <c r="A541" s="95"/>
      <c r="B541" s="96" t="s">
        <v>7326</v>
      </c>
      <c r="C541" s="98"/>
      <c r="D541" s="81"/>
      <c r="E541" s="99"/>
      <c r="F541" s="81"/>
      <c r="G541" s="98"/>
      <c r="H541" s="100"/>
      <c r="I541" s="100"/>
      <c r="J541" s="100"/>
    </row>
    <row r="542" customFormat="false" ht="15" hidden="false" customHeight="false" outlineLevel="0" collapsed="false">
      <c r="A542" s="95" t="s">
        <v>7371</v>
      </c>
      <c r="B542" s="96" t="s">
        <v>7317</v>
      </c>
      <c r="C542" s="98" t="n">
        <v>85</v>
      </c>
      <c r="D542" s="81"/>
      <c r="E542" s="99" t="s">
        <v>3372</v>
      </c>
      <c r="F542" s="81"/>
      <c r="G542" s="98" t="n">
        <v>35</v>
      </c>
      <c r="H542" s="100"/>
      <c r="I542" s="100"/>
      <c r="J542" s="100"/>
    </row>
    <row r="543" customFormat="false" ht="25.5" hidden="false" customHeight="false" outlineLevel="0" collapsed="false">
      <c r="A543" s="95" t="s">
        <v>7372</v>
      </c>
      <c r="B543" s="101" t="s">
        <v>7319</v>
      </c>
      <c r="C543" s="98" t="n">
        <v>85</v>
      </c>
      <c r="D543" s="81"/>
      <c r="E543" s="99" t="s">
        <v>3372</v>
      </c>
      <c r="F543" s="81"/>
      <c r="G543" s="98" t="n">
        <v>35</v>
      </c>
      <c r="H543" s="100"/>
      <c r="I543" s="100"/>
      <c r="J543" s="100"/>
    </row>
    <row r="544" customFormat="false" ht="25.5" hidden="false" customHeight="false" outlineLevel="0" collapsed="false">
      <c r="A544" s="95" t="s">
        <v>7373</v>
      </c>
      <c r="B544" s="101" t="s">
        <v>7321</v>
      </c>
      <c r="C544" s="98" t="n">
        <v>85</v>
      </c>
      <c r="D544" s="81"/>
      <c r="E544" s="99" t="s">
        <v>3372</v>
      </c>
      <c r="F544" s="81"/>
      <c r="G544" s="98" t="n">
        <v>35</v>
      </c>
      <c r="H544" s="100"/>
      <c r="I544" s="100"/>
      <c r="J544" s="100"/>
    </row>
    <row r="545" customFormat="false" ht="25.5" hidden="false" customHeight="false" outlineLevel="0" collapsed="false">
      <c r="A545" s="95" t="s">
        <v>7374</v>
      </c>
      <c r="B545" s="96" t="s">
        <v>7323</v>
      </c>
      <c r="C545" s="98" t="n">
        <v>85</v>
      </c>
      <c r="D545" s="81"/>
      <c r="E545" s="99" t="s">
        <v>3372</v>
      </c>
      <c r="F545" s="81"/>
      <c r="G545" s="98" t="n">
        <v>35</v>
      </c>
      <c r="H545" s="100"/>
      <c r="I545" s="100"/>
      <c r="J545" s="100"/>
    </row>
    <row r="546" customFormat="false" ht="15" hidden="false" customHeight="false" outlineLevel="0" collapsed="false">
      <c r="A546" s="95" t="s">
        <v>7375</v>
      </c>
      <c r="B546" s="96" t="s">
        <v>7325</v>
      </c>
      <c r="C546" s="98" t="n">
        <v>85</v>
      </c>
      <c r="D546" s="81"/>
      <c r="E546" s="99" t="s">
        <v>3372</v>
      </c>
      <c r="F546" s="81"/>
      <c r="G546" s="98" t="n">
        <v>35</v>
      </c>
      <c r="H546" s="100"/>
      <c r="I546" s="100"/>
      <c r="J546" s="100"/>
    </row>
    <row r="547" customFormat="false" ht="15" hidden="false" customHeight="false" outlineLevel="0" collapsed="false">
      <c r="A547" s="95" t="s">
        <v>7376</v>
      </c>
      <c r="B547" s="96" t="s">
        <v>7377</v>
      </c>
      <c r="C547" s="98"/>
      <c r="D547" s="81"/>
      <c r="E547" s="99"/>
      <c r="F547" s="81"/>
      <c r="G547" s="98"/>
      <c r="H547" s="100"/>
      <c r="I547" s="100"/>
      <c r="J547" s="100"/>
    </row>
    <row r="548" customFormat="false" ht="15" hidden="false" customHeight="false" outlineLevel="0" collapsed="false">
      <c r="A548" s="95" t="s">
        <v>7378</v>
      </c>
      <c r="B548" s="96" t="s">
        <v>7379</v>
      </c>
      <c r="C548" s="98" t="n">
        <v>85</v>
      </c>
      <c r="D548" s="81"/>
      <c r="E548" s="99" t="s">
        <v>3372</v>
      </c>
      <c r="F548" s="81"/>
      <c r="G548" s="98" t="n">
        <v>35</v>
      </c>
      <c r="H548" s="100"/>
      <c r="I548" s="100"/>
      <c r="J548" s="100"/>
    </row>
    <row r="549" customFormat="false" ht="15" hidden="false" customHeight="false" outlineLevel="0" collapsed="false">
      <c r="A549" s="95" t="s">
        <v>7380</v>
      </c>
      <c r="B549" s="96" t="s">
        <v>47</v>
      </c>
      <c r="C549" s="98" t="n">
        <v>85</v>
      </c>
      <c r="D549" s="81"/>
      <c r="E549" s="99" t="s">
        <v>3372</v>
      </c>
      <c r="F549" s="81"/>
      <c r="G549" s="98" t="n">
        <v>35</v>
      </c>
      <c r="H549" s="100"/>
      <c r="I549" s="100"/>
      <c r="J549" s="100"/>
    </row>
    <row r="550" customFormat="false" ht="15" hidden="false" customHeight="false" outlineLevel="0" collapsed="false">
      <c r="A550" s="95" t="s">
        <v>7381</v>
      </c>
      <c r="B550" s="96" t="s">
        <v>7382</v>
      </c>
      <c r="C550" s="98"/>
      <c r="D550" s="81"/>
      <c r="E550" s="99"/>
      <c r="F550" s="81"/>
      <c r="G550" s="98"/>
      <c r="H550" s="100"/>
      <c r="I550" s="100"/>
      <c r="J550" s="100"/>
    </row>
    <row r="551" customFormat="false" ht="15" hidden="false" customHeight="false" outlineLevel="0" collapsed="false">
      <c r="A551" s="95"/>
      <c r="B551" s="96" t="s">
        <v>6620</v>
      </c>
      <c r="C551" s="98"/>
      <c r="D551" s="81"/>
      <c r="E551" s="99"/>
      <c r="F551" s="81"/>
      <c r="G551" s="98"/>
      <c r="H551" s="100"/>
      <c r="I551" s="100"/>
      <c r="J551" s="100"/>
    </row>
    <row r="552" customFormat="false" ht="15" hidden="false" customHeight="false" outlineLevel="0" collapsed="false">
      <c r="A552" s="95" t="s">
        <v>7383</v>
      </c>
      <c r="B552" s="96" t="s">
        <v>7384</v>
      </c>
      <c r="C552" s="98"/>
      <c r="D552" s="81"/>
      <c r="E552" s="99"/>
      <c r="F552" s="81"/>
      <c r="G552" s="98"/>
      <c r="H552" s="100"/>
      <c r="I552" s="100"/>
      <c r="J552" s="100"/>
    </row>
    <row r="553" customFormat="false" ht="15" hidden="false" customHeight="false" outlineLevel="0" collapsed="false">
      <c r="A553" s="95" t="s">
        <v>7385</v>
      </c>
      <c r="B553" s="96" t="s">
        <v>7386</v>
      </c>
      <c r="C553" s="98" t="n">
        <v>105</v>
      </c>
      <c r="D553" s="81"/>
      <c r="E553" s="99" t="s">
        <v>3372</v>
      </c>
      <c r="F553" s="81"/>
      <c r="G553" s="98" t="n">
        <v>35</v>
      </c>
      <c r="H553" s="100"/>
      <c r="I553" s="100"/>
      <c r="J553" s="100"/>
    </row>
    <row r="554" customFormat="false" ht="15" hidden="false" customHeight="false" outlineLevel="0" collapsed="false">
      <c r="A554" s="95" t="s">
        <v>7387</v>
      </c>
      <c r="B554" s="96" t="s">
        <v>47</v>
      </c>
      <c r="C554" s="98" t="n">
        <v>105</v>
      </c>
      <c r="D554" s="81"/>
      <c r="E554" s="99" t="s">
        <v>3372</v>
      </c>
      <c r="F554" s="81"/>
      <c r="G554" s="98" t="n">
        <v>35</v>
      </c>
      <c r="H554" s="100"/>
      <c r="I554" s="100"/>
      <c r="J554" s="100"/>
    </row>
    <row r="555" customFormat="false" ht="15" hidden="false" customHeight="false" outlineLevel="0" collapsed="false">
      <c r="A555" s="95" t="s">
        <v>7388</v>
      </c>
      <c r="B555" s="96" t="s">
        <v>7389</v>
      </c>
      <c r="C555" s="98"/>
      <c r="D555" s="81"/>
      <c r="E555" s="99"/>
      <c r="F555" s="81"/>
      <c r="G555" s="98"/>
      <c r="H555" s="100"/>
      <c r="I555" s="100"/>
      <c r="J555" s="100"/>
    </row>
    <row r="556" customFormat="false" ht="15" hidden="false" customHeight="false" outlineLevel="0" collapsed="false">
      <c r="A556" s="95" t="s">
        <v>7390</v>
      </c>
      <c r="B556" s="96" t="s">
        <v>7386</v>
      </c>
      <c r="C556" s="98" t="n">
        <v>105</v>
      </c>
      <c r="D556" s="81"/>
      <c r="E556" s="99" t="s">
        <v>3372</v>
      </c>
      <c r="F556" s="81"/>
      <c r="G556" s="98" t="n">
        <v>35</v>
      </c>
      <c r="H556" s="100"/>
      <c r="I556" s="100"/>
      <c r="J556" s="100"/>
    </row>
    <row r="557" customFormat="false" ht="15" hidden="false" customHeight="false" outlineLevel="0" collapsed="false">
      <c r="A557" s="95" t="s">
        <v>7391</v>
      </c>
      <c r="B557" s="96" t="s">
        <v>47</v>
      </c>
      <c r="C557" s="98" t="n">
        <v>105</v>
      </c>
      <c r="D557" s="81"/>
      <c r="E557" s="99" t="s">
        <v>3372</v>
      </c>
      <c r="F557" s="81"/>
      <c r="G557" s="98" t="n">
        <v>35</v>
      </c>
      <c r="H557" s="100"/>
      <c r="I557" s="100"/>
      <c r="J557" s="100"/>
    </row>
    <row r="558" customFormat="false" ht="15" hidden="false" customHeight="false" outlineLevel="0" collapsed="false">
      <c r="A558" s="95" t="s">
        <v>7392</v>
      </c>
      <c r="B558" s="96" t="s">
        <v>7393</v>
      </c>
      <c r="C558" s="98"/>
      <c r="D558" s="81"/>
      <c r="E558" s="99"/>
      <c r="F558" s="81"/>
      <c r="G558" s="98"/>
      <c r="H558" s="100"/>
      <c r="I558" s="100"/>
      <c r="J558" s="100"/>
    </row>
    <row r="559" customFormat="false" ht="15" hidden="false" customHeight="false" outlineLevel="0" collapsed="false">
      <c r="A559" s="95" t="s">
        <v>7394</v>
      </c>
      <c r="B559" s="96" t="s">
        <v>7386</v>
      </c>
      <c r="C559" s="98" t="n">
        <v>105</v>
      </c>
      <c r="D559" s="81"/>
      <c r="E559" s="99" t="s">
        <v>3372</v>
      </c>
      <c r="F559" s="81"/>
      <c r="G559" s="98" t="n">
        <v>35</v>
      </c>
      <c r="H559" s="100"/>
      <c r="I559" s="100"/>
      <c r="J559" s="100"/>
    </row>
    <row r="560" customFormat="false" ht="15" hidden="false" customHeight="false" outlineLevel="0" collapsed="false">
      <c r="A560" s="95" t="s">
        <v>7395</v>
      </c>
      <c r="B560" s="96" t="s">
        <v>47</v>
      </c>
      <c r="C560" s="98" t="n">
        <v>105</v>
      </c>
      <c r="D560" s="81"/>
      <c r="E560" s="99" t="s">
        <v>3372</v>
      </c>
      <c r="F560" s="81"/>
      <c r="G560" s="98" t="n">
        <v>35</v>
      </c>
      <c r="H560" s="100"/>
      <c r="I560" s="100"/>
      <c r="J560" s="100"/>
    </row>
    <row r="561" customFormat="false" ht="15" hidden="false" customHeight="false" outlineLevel="0" collapsed="false">
      <c r="A561" s="95" t="s">
        <v>7396</v>
      </c>
      <c r="B561" s="96" t="s">
        <v>7141</v>
      </c>
      <c r="C561" s="98"/>
      <c r="D561" s="81"/>
      <c r="E561" s="99"/>
      <c r="F561" s="81"/>
      <c r="G561" s="98"/>
      <c r="H561" s="100"/>
      <c r="I561" s="100"/>
      <c r="J561" s="100"/>
    </row>
    <row r="562" customFormat="false" ht="15" hidden="false" customHeight="false" outlineLevel="0" collapsed="false">
      <c r="A562" s="95" t="s">
        <v>7397</v>
      </c>
      <c r="B562" s="96" t="s">
        <v>7386</v>
      </c>
      <c r="C562" s="98" t="n">
        <v>105</v>
      </c>
      <c r="D562" s="81"/>
      <c r="E562" s="99" t="s">
        <v>3372</v>
      </c>
      <c r="F562" s="81"/>
      <c r="G562" s="98" t="n">
        <v>35</v>
      </c>
      <c r="H562" s="100"/>
      <c r="I562" s="100"/>
      <c r="J562" s="100"/>
    </row>
    <row r="563" customFormat="false" ht="15" hidden="false" customHeight="false" outlineLevel="0" collapsed="false">
      <c r="A563" s="95" t="s">
        <v>7398</v>
      </c>
      <c r="B563" s="96" t="s">
        <v>47</v>
      </c>
      <c r="C563" s="98" t="n">
        <v>105</v>
      </c>
      <c r="D563" s="81"/>
      <c r="E563" s="99" t="s">
        <v>3372</v>
      </c>
      <c r="F563" s="81"/>
      <c r="G563" s="98" t="n">
        <v>35</v>
      </c>
      <c r="H563" s="100"/>
      <c r="I563" s="100"/>
      <c r="J563" s="100"/>
    </row>
    <row r="564" customFormat="false" ht="15" hidden="false" customHeight="false" outlineLevel="0" collapsed="false">
      <c r="A564" s="95"/>
      <c r="B564" s="96" t="s">
        <v>7399</v>
      </c>
      <c r="C564" s="98"/>
      <c r="D564" s="81"/>
      <c r="E564" s="99"/>
      <c r="F564" s="81"/>
      <c r="G564" s="98"/>
      <c r="H564" s="100"/>
      <c r="I564" s="100"/>
      <c r="J564" s="100"/>
    </row>
    <row r="565" customFormat="false" ht="15" hidden="false" customHeight="false" outlineLevel="0" collapsed="false">
      <c r="A565" s="95" t="s">
        <v>7400</v>
      </c>
      <c r="B565" s="96" t="s">
        <v>7401</v>
      </c>
      <c r="C565" s="98" t="n">
        <v>105</v>
      </c>
      <c r="D565" s="81"/>
      <c r="E565" s="99" t="s">
        <v>3372</v>
      </c>
      <c r="F565" s="81"/>
      <c r="G565" s="98" t="n">
        <v>35</v>
      </c>
      <c r="H565" s="100"/>
      <c r="I565" s="100"/>
      <c r="J565" s="100"/>
    </row>
    <row r="566" customFormat="false" ht="15" hidden="false" customHeight="false" outlineLevel="0" collapsed="false">
      <c r="A566" s="95" t="s">
        <v>7402</v>
      </c>
      <c r="B566" s="96" t="s">
        <v>7403</v>
      </c>
      <c r="C566" s="98" t="n">
        <v>105</v>
      </c>
      <c r="D566" s="81"/>
      <c r="E566" s="99" t="s">
        <v>3372</v>
      </c>
      <c r="F566" s="81"/>
      <c r="G566" s="98" t="n">
        <v>35</v>
      </c>
      <c r="H566" s="100"/>
      <c r="I566" s="100"/>
      <c r="J566" s="100"/>
    </row>
    <row r="567" customFormat="false" ht="15" hidden="false" customHeight="false" outlineLevel="0" collapsed="false">
      <c r="A567" s="95" t="s">
        <v>7404</v>
      </c>
      <c r="B567" s="96" t="s">
        <v>7405</v>
      </c>
      <c r="C567" s="98" t="n">
        <v>105</v>
      </c>
      <c r="D567" s="81"/>
      <c r="E567" s="99" t="s">
        <v>3372</v>
      </c>
      <c r="F567" s="81"/>
      <c r="G567" s="98" t="n">
        <v>35</v>
      </c>
      <c r="H567" s="100"/>
      <c r="I567" s="100"/>
      <c r="J567" s="100"/>
    </row>
    <row r="568" customFormat="false" ht="15" hidden="false" customHeight="false" outlineLevel="0" collapsed="false">
      <c r="A568" s="95" t="s">
        <v>7406</v>
      </c>
      <c r="B568" s="96" t="s">
        <v>7407</v>
      </c>
      <c r="C568" s="98" t="n">
        <v>105</v>
      </c>
      <c r="D568" s="81"/>
      <c r="E568" s="99" t="s">
        <v>3372</v>
      </c>
      <c r="F568" s="81"/>
      <c r="G568" s="98" t="n">
        <v>35</v>
      </c>
      <c r="H568" s="100"/>
      <c r="I568" s="100"/>
      <c r="J568" s="100"/>
    </row>
    <row r="569" customFormat="false" ht="15" hidden="false" customHeight="false" outlineLevel="0" collapsed="false">
      <c r="A569" s="95"/>
      <c r="B569" s="96" t="s">
        <v>7408</v>
      </c>
      <c r="C569" s="98"/>
      <c r="D569" s="81"/>
      <c r="E569" s="99"/>
      <c r="F569" s="81"/>
      <c r="G569" s="98"/>
      <c r="H569" s="100"/>
      <c r="I569" s="100"/>
      <c r="J569" s="100"/>
    </row>
    <row r="570" customFormat="false" ht="15" hidden="false" customHeight="false" outlineLevel="0" collapsed="false">
      <c r="A570" s="95" t="s">
        <v>7409</v>
      </c>
      <c r="B570" s="96" t="s">
        <v>7401</v>
      </c>
      <c r="C570" s="98" t="n">
        <v>105</v>
      </c>
      <c r="D570" s="81"/>
      <c r="E570" s="99" t="s">
        <v>3372</v>
      </c>
      <c r="F570" s="81"/>
      <c r="G570" s="98" t="n">
        <v>35</v>
      </c>
      <c r="H570" s="100"/>
      <c r="I570" s="100"/>
      <c r="J570" s="100"/>
    </row>
    <row r="571" customFormat="false" ht="15" hidden="false" customHeight="false" outlineLevel="0" collapsed="false">
      <c r="A571" s="95" t="s">
        <v>7410</v>
      </c>
      <c r="B571" s="96" t="s">
        <v>7403</v>
      </c>
      <c r="C571" s="98" t="n">
        <v>105</v>
      </c>
      <c r="D571" s="81"/>
      <c r="E571" s="99" t="s">
        <v>3372</v>
      </c>
      <c r="F571" s="81"/>
      <c r="G571" s="98" t="n">
        <v>35</v>
      </c>
      <c r="H571" s="100"/>
      <c r="I571" s="100"/>
      <c r="J571" s="100"/>
    </row>
    <row r="572" customFormat="false" ht="15" hidden="false" customHeight="false" outlineLevel="0" collapsed="false">
      <c r="A572" s="95" t="s">
        <v>7411</v>
      </c>
      <c r="B572" s="96" t="s">
        <v>7405</v>
      </c>
      <c r="C572" s="98" t="n">
        <v>105</v>
      </c>
      <c r="D572" s="81"/>
      <c r="E572" s="99" t="s">
        <v>3372</v>
      </c>
      <c r="F572" s="81"/>
      <c r="G572" s="98" t="n">
        <v>35</v>
      </c>
      <c r="H572" s="100"/>
      <c r="I572" s="100"/>
      <c r="J572" s="100"/>
    </row>
    <row r="573" customFormat="false" ht="15" hidden="false" customHeight="false" outlineLevel="0" collapsed="false">
      <c r="A573" s="95" t="s">
        <v>7412</v>
      </c>
      <c r="B573" s="96" t="s">
        <v>7407</v>
      </c>
      <c r="C573" s="98" t="n">
        <v>105</v>
      </c>
      <c r="D573" s="81"/>
      <c r="E573" s="99" t="s">
        <v>3372</v>
      </c>
      <c r="F573" s="81"/>
      <c r="G573" s="98" t="n">
        <v>35</v>
      </c>
      <c r="H573" s="100"/>
      <c r="I573" s="100"/>
      <c r="J573" s="100"/>
    </row>
    <row r="574" customFormat="false" ht="15" hidden="false" customHeight="false" outlineLevel="0" collapsed="false">
      <c r="A574" s="95"/>
      <c r="B574" s="96" t="s">
        <v>7413</v>
      </c>
      <c r="C574" s="98"/>
      <c r="D574" s="81"/>
      <c r="E574" s="99"/>
      <c r="F574" s="81"/>
      <c r="G574" s="98"/>
      <c r="H574" s="100"/>
      <c r="I574" s="100"/>
      <c r="J574" s="100"/>
    </row>
    <row r="575" customFormat="false" ht="15" hidden="false" customHeight="false" outlineLevel="0" collapsed="false">
      <c r="A575" s="95" t="s">
        <v>7414</v>
      </c>
      <c r="B575" s="96" t="s">
        <v>7401</v>
      </c>
      <c r="C575" s="98" t="n">
        <v>105</v>
      </c>
      <c r="D575" s="81"/>
      <c r="E575" s="99" t="s">
        <v>3372</v>
      </c>
      <c r="F575" s="81"/>
      <c r="G575" s="98" t="n">
        <v>35</v>
      </c>
      <c r="H575" s="100"/>
      <c r="I575" s="100"/>
      <c r="J575" s="100"/>
    </row>
    <row r="576" customFormat="false" ht="15" hidden="false" customHeight="false" outlineLevel="0" collapsed="false">
      <c r="A576" s="95" t="s">
        <v>7415</v>
      </c>
      <c r="B576" s="96" t="s">
        <v>7403</v>
      </c>
      <c r="C576" s="98" t="n">
        <v>105</v>
      </c>
      <c r="D576" s="81"/>
      <c r="E576" s="99" t="s">
        <v>3372</v>
      </c>
      <c r="F576" s="81"/>
      <c r="G576" s="98" t="n">
        <v>35</v>
      </c>
      <c r="H576" s="100"/>
      <c r="I576" s="100"/>
      <c r="J576" s="100"/>
    </row>
    <row r="577" customFormat="false" ht="15" hidden="false" customHeight="false" outlineLevel="0" collapsed="false">
      <c r="A577" s="95" t="s">
        <v>7416</v>
      </c>
      <c r="B577" s="96" t="s">
        <v>7405</v>
      </c>
      <c r="C577" s="98" t="n">
        <v>105</v>
      </c>
      <c r="D577" s="81"/>
      <c r="E577" s="99" t="s">
        <v>3372</v>
      </c>
      <c r="F577" s="81"/>
      <c r="G577" s="98" t="n">
        <v>35</v>
      </c>
      <c r="H577" s="100"/>
      <c r="I577" s="100"/>
      <c r="J577" s="100"/>
    </row>
    <row r="578" customFormat="false" ht="15" hidden="false" customHeight="false" outlineLevel="0" collapsed="false">
      <c r="A578" s="95" t="s">
        <v>7417</v>
      </c>
      <c r="B578" s="96" t="s">
        <v>7407</v>
      </c>
      <c r="C578" s="98" t="n">
        <v>105</v>
      </c>
      <c r="D578" s="81"/>
      <c r="E578" s="99" t="s">
        <v>3372</v>
      </c>
      <c r="F578" s="81"/>
      <c r="G578" s="98" t="n">
        <v>35</v>
      </c>
      <c r="H578" s="100"/>
      <c r="I578" s="100"/>
      <c r="J578" s="100"/>
    </row>
    <row r="579" customFormat="false" ht="15" hidden="false" customHeight="false" outlineLevel="0" collapsed="false">
      <c r="A579" s="95"/>
      <c r="B579" s="96" t="s">
        <v>7418</v>
      </c>
      <c r="C579" s="98"/>
      <c r="D579" s="81"/>
      <c r="E579" s="99"/>
      <c r="F579" s="81"/>
      <c r="G579" s="98"/>
      <c r="H579" s="100"/>
      <c r="I579" s="100"/>
      <c r="J579" s="100"/>
    </row>
    <row r="580" customFormat="false" ht="15" hidden="false" customHeight="false" outlineLevel="0" collapsed="false">
      <c r="A580" s="95" t="s">
        <v>7419</v>
      </c>
      <c r="B580" s="96" t="s">
        <v>7401</v>
      </c>
      <c r="C580" s="98" t="n">
        <v>105</v>
      </c>
      <c r="D580" s="81"/>
      <c r="E580" s="99" t="s">
        <v>3372</v>
      </c>
      <c r="F580" s="81"/>
      <c r="G580" s="98" t="n">
        <v>35</v>
      </c>
      <c r="H580" s="100"/>
      <c r="I580" s="100"/>
      <c r="J580" s="100"/>
    </row>
    <row r="581" customFormat="false" ht="15" hidden="false" customHeight="false" outlineLevel="0" collapsed="false">
      <c r="A581" s="95" t="s">
        <v>7420</v>
      </c>
      <c r="B581" s="96" t="s">
        <v>7403</v>
      </c>
      <c r="C581" s="98" t="n">
        <v>105</v>
      </c>
      <c r="D581" s="81"/>
      <c r="E581" s="99" t="s">
        <v>3372</v>
      </c>
      <c r="F581" s="81"/>
      <c r="G581" s="98" t="n">
        <v>35</v>
      </c>
      <c r="H581" s="100"/>
      <c r="I581" s="100"/>
      <c r="J581" s="100"/>
    </row>
    <row r="582" customFormat="false" ht="15" hidden="false" customHeight="false" outlineLevel="0" collapsed="false">
      <c r="A582" s="95" t="s">
        <v>7421</v>
      </c>
      <c r="B582" s="96" t="s">
        <v>7405</v>
      </c>
      <c r="C582" s="98" t="n">
        <v>105</v>
      </c>
      <c r="D582" s="81"/>
      <c r="E582" s="99" t="s">
        <v>3372</v>
      </c>
      <c r="F582" s="81"/>
      <c r="G582" s="98" t="n">
        <v>35</v>
      </c>
      <c r="H582" s="100"/>
      <c r="I582" s="100"/>
      <c r="J582" s="100"/>
    </row>
    <row r="583" customFormat="false" ht="15" hidden="false" customHeight="false" outlineLevel="0" collapsed="false">
      <c r="A583" s="95" t="s">
        <v>7422</v>
      </c>
      <c r="B583" s="96" t="s">
        <v>7407</v>
      </c>
      <c r="C583" s="98" t="n">
        <v>105</v>
      </c>
      <c r="D583" s="81"/>
      <c r="E583" s="99" t="s">
        <v>3372</v>
      </c>
      <c r="F583" s="81"/>
      <c r="G583" s="98" t="n">
        <v>35</v>
      </c>
      <c r="H583" s="100"/>
      <c r="I583" s="100"/>
      <c r="J583" s="100"/>
    </row>
    <row r="584" customFormat="false" ht="15" hidden="false" customHeight="false" outlineLevel="0" collapsed="false">
      <c r="A584" s="95" t="s">
        <v>7423</v>
      </c>
      <c r="B584" s="96" t="s">
        <v>7424</v>
      </c>
      <c r="C584" s="98"/>
      <c r="D584" s="81"/>
      <c r="E584" s="99"/>
      <c r="F584" s="81"/>
      <c r="G584" s="98"/>
      <c r="H584" s="100"/>
      <c r="I584" s="100"/>
      <c r="J584" s="100"/>
    </row>
    <row r="585" customFormat="false" ht="15" hidden="false" customHeight="false" outlineLevel="0" collapsed="false">
      <c r="A585" s="95"/>
      <c r="B585" s="96" t="s">
        <v>6620</v>
      </c>
      <c r="C585" s="98"/>
      <c r="D585" s="81"/>
      <c r="E585" s="99"/>
      <c r="F585" s="81"/>
      <c r="G585" s="98"/>
      <c r="H585" s="100"/>
      <c r="I585" s="100"/>
      <c r="J585" s="100"/>
    </row>
    <row r="586" customFormat="false" ht="15" hidden="false" customHeight="false" outlineLevel="0" collapsed="false">
      <c r="A586" s="95" t="s">
        <v>7425</v>
      </c>
      <c r="B586" s="96" t="s">
        <v>7426</v>
      </c>
      <c r="C586" s="98"/>
      <c r="D586" s="81"/>
      <c r="E586" s="99"/>
      <c r="F586" s="81"/>
      <c r="G586" s="98"/>
      <c r="H586" s="100"/>
      <c r="I586" s="100"/>
      <c r="J586" s="100"/>
    </row>
    <row r="587" customFormat="false" ht="15" hidden="false" customHeight="false" outlineLevel="0" collapsed="false">
      <c r="A587" s="95" t="s">
        <v>7427</v>
      </c>
      <c r="B587" s="96" t="s">
        <v>7386</v>
      </c>
      <c r="C587" s="98" t="n">
        <v>105</v>
      </c>
      <c r="D587" s="81"/>
      <c r="E587" s="99" t="s">
        <v>3372</v>
      </c>
      <c r="F587" s="81"/>
      <c r="G587" s="98" t="n">
        <v>35</v>
      </c>
      <c r="H587" s="100"/>
      <c r="I587" s="100"/>
      <c r="J587" s="100"/>
    </row>
    <row r="588" customFormat="false" ht="15" hidden="false" customHeight="false" outlineLevel="0" collapsed="false">
      <c r="A588" s="95" t="s">
        <v>7428</v>
      </c>
      <c r="B588" s="96" t="s">
        <v>47</v>
      </c>
      <c r="C588" s="98" t="n">
        <v>105</v>
      </c>
      <c r="D588" s="81"/>
      <c r="E588" s="99" t="s">
        <v>3372</v>
      </c>
      <c r="F588" s="81"/>
      <c r="G588" s="98" t="n">
        <v>35</v>
      </c>
      <c r="H588" s="100"/>
      <c r="I588" s="100"/>
      <c r="J588" s="100"/>
    </row>
    <row r="589" customFormat="false" ht="15" hidden="false" customHeight="false" outlineLevel="0" collapsed="false">
      <c r="A589" s="95" t="s">
        <v>7429</v>
      </c>
      <c r="B589" s="96" t="s">
        <v>7393</v>
      </c>
      <c r="C589" s="98"/>
      <c r="D589" s="81"/>
      <c r="E589" s="99"/>
      <c r="F589" s="81"/>
      <c r="G589" s="98"/>
      <c r="H589" s="100"/>
      <c r="I589" s="100"/>
      <c r="J589" s="100"/>
    </row>
    <row r="590" customFormat="false" ht="15" hidden="false" customHeight="false" outlineLevel="0" collapsed="false">
      <c r="A590" s="95" t="s">
        <v>7430</v>
      </c>
      <c r="B590" s="96" t="s">
        <v>7386</v>
      </c>
      <c r="C590" s="98" t="n">
        <v>105</v>
      </c>
      <c r="D590" s="81"/>
      <c r="E590" s="99" t="s">
        <v>3372</v>
      </c>
      <c r="F590" s="81"/>
      <c r="G590" s="98" t="n">
        <v>35</v>
      </c>
      <c r="H590" s="100"/>
      <c r="I590" s="100"/>
      <c r="J590" s="100"/>
    </row>
    <row r="591" customFormat="false" ht="15" hidden="false" customHeight="false" outlineLevel="0" collapsed="false">
      <c r="A591" s="95" t="s">
        <v>7431</v>
      </c>
      <c r="B591" s="96" t="s">
        <v>47</v>
      </c>
      <c r="C591" s="98" t="n">
        <v>105</v>
      </c>
      <c r="D591" s="81"/>
      <c r="E591" s="99" t="s">
        <v>3372</v>
      </c>
      <c r="F591" s="81"/>
      <c r="G591" s="98" t="n">
        <v>35</v>
      </c>
      <c r="H591" s="100"/>
      <c r="I591" s="100"/>
      <c r="J591" s="100"/>
    </row>
    <row r="592" customFormat="false" ht="15" hidden="false" customHeight="false" outlineLevel="0" collapsed="false">
      <c r="A592" s="95" t="s">
        <v>7432</v>
      </c>
      <c r="B592" s="96" t="s">
        <v>7141</v>
      </c>
      <c r="C592" s="98"/>
      <c r="D592" s="81"/>
      <c r="E592" s="99"/>
      <c r="F592" s="81"/>
      <c r="G592" s="98"/>
      <c r="H592" s="100"/>
      <c r="I592" s="100"/>
      <c r="J592" s="100"/>
    </row>
    <row r="593" customFormat="false" ht="15" hidden="false" customHeight="false" outlineLevel="0" collapsed="false">
      <c r="A593" s="95" t="s">
        <v>7433</v>
      </c>
      <c r="B593" s="96" t="s">
        <v>7386</v>
      </c>
      <c r="C593" s="98" t="n">
        <v>105</v>
      </c>
      <c r="D593" s="81"/>
      <c r="E593" s="99" t="s">
        <v>3372</v>
      </c>
      <c r="F593" s="81"/>
      <c r="G593" s="98" t="n">
        <v>35</v>
      </c>
      <c r="H593" s="100"/>
      <c r="I593" s="100"/>
      <c r="J593" s="100"/>
    </row>
    <row r="594" customFormat="false" ht="15" hidden="false" customHeight="false" outlineLevel="0" collapsed="false">
      <c r="A594" s="95" t="s">
        <v>7434</v>
      </c>
      <c r="B594" s="96" t="s">
        <v>47</v>
      </c>
      <c r="C594" s="98" t="n">
        <v>105</v>
      </c>
      <c r="D594" s="81"/>
      <c r="E594" s="99" t="s">
        <v>3372</v>
      </c>
      <c r="F594" s="81"/>
      <c r="G594" s="98" t="n">
        <v>35</v>
      </c>
      <c r="H594" s="100"/>
      <c r="I594" s="100"/>
      <c r="J594" s="100"/>
    </row>
    <row r="595" customFormat="false" ht="15" hidden="false" customHeight="false" outlineLevel="0" collapsed="false">
      <c r="A595" s="95"/>
      <c r="B595" s="96" t="s">
        <v>7399</v>
      </c>
      <c r="C595" s="98"/>
      <c r="D595" s="81"/>
      <c r="E595" s="99"/>
      <c r="F595" s="81"/>
      <c r="G595" s="98"/>
      <c r="H595" s="100"/>
      <c r="I595" s="100"/>
      <c r="J595" s="100"/>
    </row>
    <row r="596" customFormat="false" ht="15" hidden="false" customHeight="false" outlineLevel="0" collapsed="false">
      <c r="A596" s="95" t="s">
        <v>7435</v>
      </c>
      <c r="B596" s="96" t="s">
        <v>7436</v>
      </c>
      <c r="C596" s="98" t="n">
        <v>105</v>
      </c>
      <c r="D596" s="81"/>
      <c r="E596" s="99" t="s">
        <v>3372</v>
      </c>
      <c r="F596" s="81"/>
      <c r="G596" s="98" t="n">
        <v>35</v>
      </c>
      <c r="H596" s="100"/>
      <c r="I596" s="100"/>
      <c r="J596" s="100"/>
    </row>
    <row r="597" customFormat="false" ht="15" hidden="false" customHeight="false" outlineLevel="0" collapsed="false">
      <c r="A597" s="95" t="s">
        <v>7437</v>
      </c>
      <c r="B597" s="96" t="s">
        <v>7405</v>
      </c>
      <c r="C597" s="98" t="n">
        <v>105</v>
      </c>
      <c r="D597" s="81"/>
      <c r="E597" s="99" t="s">
        <v>3372</v>
      </c>
      <c r="F597" s="81"/>
      <c r="G597" s="98" t="n">
        <v>35</v>
      </c>
      <c r="H597" s="100"/>
      <c r="I597" s="100"/>
      <c r="J597" s="100"/>
    </row>
    <row r="598" customFormat="false" ht="15" hidden="false" customHeight="false" outlineLevel="0" collapsed="false">
      <c r="A598" s="95" t="s">
        <v>7438</v>
      </c>
      <c r="B598" s="96" t="s">
        <v>7407</v>
      </c>
      <c r="C598" s="98" t="n">
        <v>105</v>
      </c>
      <c r="D598" s="81"/>
      <c r="E598" s="99" t="s">
        <v>3372</v>
      </c>
      <c r="F598" s="81"/>
      <c r="G598" s="98" t="n">
        <v>35</v>
      </c>
      <c r="H598" s="100"/>
      <c r="I598" s="100"/>
      <c r="J598" s="100"/>
    </row>
    <row r="599" customFormat="false" ht="15" hidden="false" customHeight="false" outlineLevel="0" collapsed="false">
      <c r="A599" s="95"/>
      <c r="B599" s="96" t="s">
        <v>7408</v>
      </c>
      <c r="C599" s="98"/>
      <c r="D599" s="81"/>
      <c r="E599" s="99"/>
      <c r="F599" s="81"/>
      <c r="G599" s="98"/>
      <c r="H599" s="100"/>
      <c r="I599" s="100"/>
      <c r="J599" s="100"/>
    </row>
    <row r="600" customFormat="false" ht="15" hidden="false" customHeight="false" outlineLevel="0" collapsed="false">
      <c r="A600" s="95" t="s">
        <v>7439</v>
      </c>
      <c r="B600" s="96" t="s">
        <v>7436</v>
      </c>
      <c r="C600" s="98" t="n">
        <v>105</v>
      </c>
      <c r="D600" s="81"/>
      <c r="E600" s="99" t="s">
        <v>3372</v>
      </c>
      <c r="F600" s="81"/>
      <c r="G600" s="98" t="n">
        <v>35</v>
      </c>
      <c r="H600" s="100"/>
      <c r="I600" s="100"/>
      <c r="J600" s="100"/>
    </row>
    <row r="601" customFormat="false" ht="15" hidden="false" customHeight="false" outlineLevel="0" collapsed="false">
      <c r="A601" s="95" t="s">
        <v>7440</v>
      </c>
      <c r="B601" s="96" t="s">
        <v>7393</v>
      </c>
      <c r="C601" s="98" t="n">
        <v>105</v>
      </c>
      <c r="D601" s="81"/>
      <c r="E601" s="99" t="s">
        <v>3372</v>
      </c>
      <c r="F601" s="81"/>
      <c r="G601" s="98" t="n">
        <v>35</v>
      </c>
      <c r="H601" s="100"/>
      <c r="I601" s="100"/>
      <c r="J601" s="100"/>
    </row>
    <row r="602" customFormat="false" ht="15" hidden="false" customHeight="false" outlineLevel="0" collapsed="false">
      <c r="A602" s="95" t="s">
        <v>7441</v>
      </c>
      <c r="B602" s="96" t="s">
        <v>7407</v>
      </c>
      <c r="C602" s="98" t="n">
        <v>105</v>
      </c>
      <c r="D602" s="81"/>
      <c r="E602" s="99" t="s">
        <v>3372</v>
      </c>
      <c r="F602" s="81"/>
      <c r="G602" s="98" t="n">
        <v>35</v>
      </c>
      <c r="H602" s="100"/>
      <c r="I602" s="100"/>
      <c r="J602" s="100"/>
    </row>
    <row r="603" customFormat="false" ht="15" hidden="false" customHeight="false" outlineLevel="0" collapsed="false">
      <c r="A603" s="95"/>
      <c r="B603" s="96" t="s">
        <v>7413</v>
      </c>
      <c r="C603" s="98"/>
      <c r="D603" s="81"/>
      <c r="E603" s="99"/>
      <c r="F603" s="81"/>
      <c r="G603" s="98"/>
      <c r="H603" s="100"/>
      <c r="I603" s="100"/>
      <c r="J603" s="100"/>
    </row>
    <row r="604" customFormat="false" ht="15" hidden="false" customHeight="false" outlineLevel="0" collapsed="false">
      <c r="A604" s="95" t="s">
        <v>7442</v>
      </c>
      <c r="B604" s="96" t="s">
        <v>7436</v>
      </c>
      <c r="C604" s="98" t="n">
        <v>105</v>
      </c>
      <c r="D604" s="81"/>
      <c r="E604" s="99" t="s">
        <v>3372</v>
      </c>
      <c r="F604" s="81"/>
      <c r="G604" s="98" t="n">
        <v>35</v>
      </c>
      <c r="H604" s="100"/>
      <c r="I604" s="100"/>
      <c r="J604" s="100"/>
    </row>
    <row r="605" customFormat="false" ht="15" hidden="false" customHeight="false" outlineLevel="0" collapsed="false">
      <c r="A605" s="95" t="s">
        <v>7443</v>
      </c>
      <c r="B605" s="96" t="s">
        <v>7444</v>
      </c>
      <c r="C605" s="98" t="n">
        <v>105</v>
      </c>
      <c r="D605" s="81"/>
      <c r="E605" s="99" t="s">
        <v>3372</v>
      </c>
      <c r="F605" s="81"/>
      <c r="G605" s="98" t="n">
        <v>35</v>
      </c>
      <c r="H605" s="100"/>
      <c r="I605" s="100"/>
      <c r="J605" s="100"/>
    </row>
    <row r="606" customFormat="false" ht="15" hidden="false" customHeight="false" outlineLevel="0" collapsed="false">
      <c r="A606" s="95" t="s">
        <v>7445</v>
      </c>
      <c r="B606" s="96" t="s">
        <v>7446</v>
      </c>
      <c r="C606" s="98" t="n">
        <v>105</v>
      </c>
      <c r="D606" s="81"/>
      <c r="E606" s="99" t="s">
        <v>3372</v>
      </c>
      <c r="F606" s="81"/>
      <c r="G606" s="98" t="n">
        <v>35</v>
      </c>
      <c r="H606" s="100"/>
      <c r="I606" s="100"/>
      <c r="J606" s="100"/>
    </row>
    <row r="607" customFormat="false" ht="15" hidden="false" customHeight="false" outlineLevel="0" collapsed="false">
      <c r="A607" s="95" t="s">
        <v>7447</v>
      </c>
      <c r="B607" s="96" t="s">
        <v>7407</v>
      </c>
      <c r="C607" s="98" t="n">
        <v>105</v>
      </c>
      <c r="D607" s="81"/>
      <c r="E607" s="99" t="s">
        <v>3372</v>
      </c>
      <c r="F607" s="81"/>
      <c r="G607" s="98" t="n">
        <v>35</v>
      </c>
      <c r="H607" s="100"/>
      <c r="I607" s="100"/>
      <c r="J607" s="100"/>
    </row>
    <row r="608" customFormat="false" ht="15" hidden="false" customHeight="false" outlineLevel="0" collapsed="false">
      <c r="A608" s="95"/>
      <c r="B608" s="96" t="s">
        <v>7418</v>
      </c>
      <c r="C608" s="98"/>
      <c r="D608" s="81"/>
      <c r="E608" s="99"/>
      <c r="F608" s="81"/>
      <c r="G608" s="98"/>
      <c r="H608" s="100"/>
      <c r="I608" s="100"/>
      <c r="J608" s="100"/>
    </row>
    <row r="609" customFormat="false" ht="15" hidden="false" customHeight="false" outlineLevel="0" collapsed="false">
      <c r="A609" s="95" t="s">
        <v>7448</v>
      </c>
      <c r="B609" s="96" t="s">
        <v>7436</v>
      </c>
      <c r="C609" s="98" t="n">
        <v>105</v>
      </c>
      <c r="D609" s="81"/>
      <c r="E609" s="99" t="s">
        <v>3372</v>
      </c>
      <c r="F609" s="81"/>
      <c r="G609" s="98" t="n">
        <v>35</v>
      </c>
      <c r="H609" s="100"/>
      <c r="I609" s="100"/>
      <c r="J609" s="100"/>
    </row>
    <row r="610" customFormat="false" ht="15" hidden="false" customHeight="false" outlineLevel="0" collapsed="false">
      <c r="A610" s="95" t="s">
        <v>7449</v>
      </c>
      <c r="B610" s="96" t="s">
        <v>7405</v>
      </c>
      <c r="C610" s="98" t="n">
        <v>105</v>
      </c>
      <c r="D610" s="81"/>
      <c r="E610" s="99" t="s">
        <v>3372</v>
      </c>
      <c r="F610" s="81"/>
      <c r="G610" s="98" t="n">
        <v>35</v>
      </c>
      <c r="H610" s="100"/>
      <c r="I610" s="100"/>
      <c r="J610" s="100"/>
    </row>
    <row r="611" customFormat="false" ht="15" hidden="false" customHeight="false" outlineLevel="0" collapsed="false">
      <c r="A611" s="95" t="s">
        <v>7450</v>
      </c>
      <c r="B611" s="96" t="s">
        <v>7407</v>
      </c>
      <c r="C611" s="98" t="n">
        <v>105</v>
      </c>
      <c r="D611" s="81"/>
      <c r="E611" s="99" t="s">
        <v>3372</v>
      </c>
      <c r="F611" s="81"/>
      <c r="G611" s="98" t="n">
        <v>35</v>
      </c>
      <c r="H611" s="100"/>
      <c r="I611" s="100"/>
      <c r="J611" s="100"/>
    </row>
    <row r="612" customFormat="false" ht="25.5" hidden="false" customHeight="false" outlineLevel="0" collapsed="false">
      <c r="A612" s="95" t="s">
        <v>7451</v>
      </c>
      <c r="B612" s="96" t="s">
        <v>7452</v>
      </c>
      <c r="C612" s="98"/>
      <c r="D612" s="81"/>
      <c r="E612" s="99"/>
      <c r="F612" s="81"/>
      <c r="G612" s="98"/>
      <c r="H612" s="100"/>
      <c r="I612" s="100"/>
      <c r="J612" s="100"/>
    </row>
    <row r="613" customFormat="false" ht="15" hidden="false" customHeight="false" outlineLevel="0" collapsed="false">
      <c r="A613" s="95"/>
      <c r="B613" s="96" t="s">
        <v>6620</v>
      </c>
      <c r="C613" s="98"/>
      <c r="D613" s="81"/>
      <c r="E613" s="99"/>
      <c r="F613" s="81"/>
      <c r="G613" s="98"/>
      <c r="H613" s="100"/>
      <c r="I613" s="100"/>
      <c r="J613" s="100"/>
    </row>
    <row r="614" customFormat="false" ht="15" hidden="false" customHeight="false" outlineLevel="0" collapsed="false">
      <c r="A614" s="95" t="s">
        <v>7453</v>
      </c>
      <c r="B614" s="96" t="s">
        <v>7426</v>
      </c>
      <c r="C614" s="98"/>
      <c r="D614" s="81"/>
      <c r="E614" s="99"/>
      <c r="F614" s="81"/>
      <c r="G614" s="98"/>
      <c r="H614" s="100"/>
      <c r="I614" s="100"/>
      <c r="J614" s="100"/>
    </row>
    <row r="615" customFormat="false" ht="15" hidden="false" customHeight="false" outlineLevel="0" collapsed="false">
      <c r="A615" s="95" t="s">
        <v>7454</v>
      </c>
      <c r="B615" s="96" t="s">
        <v>7386</v>
      </c>
      <c r="C615" s="98" t="n">
        <v>105</v>
      </c>
      <c r="D615" s="81"/>
      <c r="E615" s="99" t="s">
        <v>3372</v>
      </c>
      <c r="F615" s="81"/>
      <c r="G615" s="98" t="n">
        <v>35</v>
      </c>
      <c r="H615" s="100"/>
      <c r="I615" s="100"/>
      <c r="J615" s="100"/>
    </row>
    <row r="616" customFormat="false" ht="15" hidden="false" customHeight="false" outlineLevel="0" collapsed="false">
      <c r="A616" s="95" t="s">
        <v>7455</v>
      </c>
      <c r="B616" s="96" t="s">
        <v>47</v>
      </c>
      <c r="C616" s="98" t="n">
        <v>105</v>
      </c>
      <c r="D616" s="81"/>
      <c r="E616" s="99" t="s">
        <v>3372</v>
      </c>
      <c r="F616" s="81"/>
      <c r="G616" s="98" t="n">
        <v>35</v>
      </c>
      <c r="H616" s="100"/>
      <c r="I616" s="100"/>
      <c r="J616" s="100"/>
    </row>
    <row r="617" customFormat="false" ht="15" hidden="false" customHeight="false" outlineLevel="0" collapsed="false">
      <c r="A617" s="95" t="s">
        <v>7456</v>
      </c>
      <c r="B617" s="96" t="s">
        <v>7393</v>
      </c>
      <c r="C617" s="98"/>
      <c r="D617" s="81"/>
      <c r="E617" s="99"/>
      <c r="F617" s="81"/>
      <c r="G617" s="98"/>
      <c r="H617" s="100"/>
      <c r="I617" s="100"/>
      <c r="J617" s="100"/>
    </row>
    <row r="618" customFormat="false" ht="15" hidden="false" customHeight="false" outlineLevel="0" collapsed="false">
      <c r="A618" s="95" t="s">
        <v>7457</v>
      </c>
      <c r="B618" s="96" t="s">
        <v>7386</v>
      </c>
      <c r="C618" s="98" t="n">
        <v>105</v>
      </c>
      <c r="D618" s="81"/>
      <c r="E618" s="99" t="s">
        <v>3372</v>
      </c>
      <c r="F618" s="81"/>
      <c r="G618" s="98" t="n">
        <v>35</v>
      </c>
      <c r="H618" s="100"/>
      <c r="I618" s="100"/>
      <c r="J618" s="100"/>
    </row>
    <row r="619" customFormat="false" ht="15" hidden="false" customHeight="false" outlineLevel="0" collapsed="false">
      <c r="A619" s="95" t="s">
        <v>7458</v>
      </c>
      <c r="B619" s="96" t="s">
        <v>47</v>
      </c>
      <c r="C619" s="98" t="n">
        <v>105</v>
      </c>
      <c r="D619" s="81"/>
      <c r="E619" s="99" t="s">
        <v>3372</v>
      </c>
      <c r="F619" s="81"/>
      <c r="G619" s="98" t="n">
        <v>35</v>
      </c>
      <c r="H619" s="100"/>
      <c r="I619" s="100"/>
      <c r="J619" s="100"/>
    </row>
    <row r="620" customFormat="false" ht="15" hidden="false" customHeight="false" outlineLevel="0" collapsed="false">
      <c r="A620" s="95" t="s">
        <v>7459</v>
      </c>
      <c r="B620" s="96" t="s">
        <v>7141</v>
      </c>
      <c r="C620" s="98"/>
      <c r="D620" s="81"/>
      <c r="E620" s="99"/>
      <c r="F620" s="81"/>
      <c r="G620" s="98"/>
      <c r="H620" s="100"/>
      <c r="I620" s="100"/>
      <c r="J620" s="100"/>
    </row>
    <row r="621" customFormat="false" ht="15" hidden="false" customHeight="false" outlineLevel="0" collapsed="false">
      <c r="A621" s="95" t="s">
        <v>7460</v>
      </c>
      <c r="B621" s="96" t="s">
        <v>7386</v>
      </c>
      <c r="C621" s="98" t="n">
        <v>105</v>
      </c>
      <c r="D621" s="81"/>
      <c r="E621" s="99" t="s">
        <v>3372</v>
      </c>
      <c r="F621" s="81"/>
      <c r="G621" s="98" t="n">
        <v>35</v>
      </c>
      <c r="H621" s="100"/>
      <c r="I621" s="100"/>
      <c r="J621" s="100"/>
    </row>
    <row r="622" customFormat="false" ht="15" hidden="false" customHeight="false" outlineLevel="0" collapsed="false">
      <c r="A622" s="95" t="s">
        <v>7461</v>
      </c>
      <c r="B622" s="96" t="s">
        <v>47</v>
      </c>
      <c r="C622" s="98" t="n">
        <v>105</v>
      </c>
      <c r="D622" s="81"/>
      <c r="E622" s="99" t="s">
        <v>3372</v>
      </c>
      <c r="F622" s="81"/>
      <c r="G622" s="98" t="n">
        <v>35</v>
      </c>
      <c r="H622" s="100"/>
      <c r="I622" s="100"/>
      <c r="J622" s="100"/>
    </row>
    <row r="623" customFormat="false" ht="15" hidden="false" customHeight="false" outlineLevel="0" collapsed="false">
      <c r="A623" s="95"/>
      <c r="B623" s="96" t="s">
        <v>7399</v>
      </c>
      <c r="C623" s="98"/>
      <c r="D623" s="81"/>
      <c r="E623" s="99"/>
      <c r="F623" s="81"/>
      <c r="G623" s="98"/>
      <c r="H623" s="100"/>
      <c r="I623" s="100"/>
      <c r="J623" s="100"/>
    </row>
    <row r="624" customFormat="false" ht="15" hidden="false" customHeight="false" outlineLevel="0" collapsed="false">
      <c r="A624" s="95" t="s">
        <v>7462</v>
      </c>
      <c r="B624" s="96" t="s">
        <v>7436</v>
      </c>
      <c r="C624" s="98" t="n">
        <v>105</v>
      </c>
      <c r="D624" s="81"/>
      <c r="E624" s="99" t="s">
        <v>3372</v>
      </c>
      <c r="F624" s="81"/>
      <c r="G624" s="98" t="n">
        <v>35</v>
      </c>
      <c r="H624" s="100"/>
      <c r="I624" s="100"/>
      <c r="J624" s="100"/>
    </row>
    <row r="625" customFormat="false" ht="15" hidden="false" customHeight="false" outlineLevel="0" collapsed="false">
      <c r="A625" s="95" t="s">
        <v>7463</v>
      </c>
      <c r="B625" s="96" t="s">
        <v>7405</v>
      </c>
      <c r="C625" s="98" t="n">
        <v>105</v>
      </c>
      <c r="D625" s="81"/>
      <c r="E625" s="99" t="s">
        <v>3372</v>
      </c>
      <c r="F625" s="81"/>
      <c r="G625" s="98" t="n">
        <v>35</v>
      </c>
      <c r="H625" s="100"/>
      <c r="I625" s="100"/>
      <c r="J625" s="100"/>
    </row>
    <row r="626" customFormat="false" ht="15" hidden="false" customHeight="false" outlineLevel="0" collapsed="false">
      <c r="A626" s="95" t="s">
        <v>7464</v>
      </c>
      <c r="B626" s="96" t="s">
        <v>7407</v>
      </c>
      <c r="C626" s="98" t="n">
        <v>105</v>
      </c>
      <c r="D626" s="81"/>
      <c r="E626" s="99" t="s">
        <v>3372</v>
      </c>
      <c r="F626" s="81"/>
      <c r="G626" s="98" t="n">
        <v>35</v>
      </c>
      <c r="H626" s="100"/>
      <c r="I626" s="100"/>
      <c r="J626" s="100"/>
    </row>
    <row r="627" customFormat="false" ht="15" hidden="false" customHeight="false" outlineLevel="0" collapsed="false">
      <c r="A627" s="95"/>
      <c r="B627" s="96" t="s">
        <v>7408</v>
      </c>
      <c r="C627" s="98"/>
      <c r="D627" s="81"/>
      <c r="E627" s="99"/>
      <c r="F627" s="81"/>
      <c r="G627" s="98"/>
      <c r="H627" s="100"/>
      <c r="I627" s="100"/>
      <c r="J627" s="100"/>
    </row>
    <row r="628" customFormat="false" ht="15" hidden="false" customHeight="false" outlineLevel="0" collapsed="false">
      <c r="A628" s="95" t="s">
        <v>7465</v>
      </c>
      <c r="B628" s="96" t="s">
        <v>7436</v>
      </c>
      <c r="C628" s="98" t="n">
        <v>105</v>
      </c>
      <c r="D628" s="81"/>
      <c r="E628" s="99" t="s">
        <v>3372</v>
      </c>
      <c r="F628" s="81"/>
      <c r="G628" s="98" t="n">
        <v>35</v>
      </c>
      <c r="H628" s="100"/>
      <c r="I628" s="100"/>
      <c r="J628" s="100"/>
    </row>
    <row r="629" customFormat="false" ht="15" hidden="false" customHeight="false" outlineLevel="0" collapsed="false">
      <c r="A629" s="95" t="s">
        <v>7466</v>
      </c>
      <c r="B629" s="96" t="s">
        <v>7405</v>
      </c>
      <c r="C629" s="98" t="n">
        <v>105</v>
      </c>
      <c r="D629" s="81"/>
      <c r="E629" s="99" t="s">
        <v>3372</v>
      </c>
      <c r="F629" s="81"/>
      <c r="G629" s="98" t="n">
        <v>35</v>
      </c>
      <c r="H629" s="100"/>
      <c r="I629" s="100"/>
      <c r="J629" s="100"/>
    </row>
    <row r="630" customFormat="false" ht="15" hidden="false" customHeight="false" outlineLevel="0" collapsed="false">
      <c r="A630" s="95" t="s">
        <v>7467</v>
      </c>
      <c r="B630" s="96" t="s">
        <v>7407</v>
      </c>
      <c r="C630" s="98" t="n">
        <v>105</v>
      </c>
      <c r="D630" s="81"/>
      <c r="E630" s="99" t="s">
        <v>3372</v>
      </c>
      <c r="F630" s="81"/>
      <c r="G630" s="98" t="n">
        <v>35</v>
      </c>
      <c r="H630" s="100"/>
      <c r="I630" s="100"/>
      <c r="J630" s="100"/>
    </row>
    <row r="631" customFormat="false" ht="15" hidden="false" customHeight="false" outlineLevel="0" collapsed="false">
      <c r="A631" s="95"/>
      <c r="B631" s="96" t="s">
        <v>7413</v>
      </c>
      <c r="C631" s="98"/>
      <c r="D631" s="81"/>
      <c r="E631" s="99"/>
      <c r="F631" s="81"/>
      <c r="G631" s="98"/>
      <c r="H631" s="100"/>
      <c r="I631" s="100"/>
      <c r="J631" s="100"/>
    </row>
    <row r="632" customFormat="false" ht="15" hidden="false" customHeight="false" outlineLevel="0" collapsed="false">
      <c r="A632" s="95" t="s">
        <v>7468</v>
      </c>
      <c r="B632" s="96" t="s">
        <v>7436</v>
      </c>
      <c r="C632" s="98" t="n">
        <v>105</v>
      </c>
      <c r="D632" s="81"/>
      <c r="E632" s="99" t="s">
        <v>3372</v>
      </c>
      <c r="F632" s="81"/>
      <c r="G632" s="98" t="n">
        <v>35</v>
      </c>
      <c r="H632" s="100"/>
      <c r="I632" s="100"/>
      <c r="J632" s="100"/>
    </row>
    <row r="633" customFormat="false" ht="15" hidden="false" customHeight="false" outlineLevel="0" collapsed="false">
      <c r="A633" s="95" t="s">
        <v>7469</v>
      </c>
      <c r="B633" s="96" t="s">
        <v>7405</v>
      </c>
      <c r="C633" s="98" t="n">
        <v>105</v>
      </c>
      <c r="D633" s="81"/>
      <c r="E633" s="99" t="s">
        <v>3372</v>
      </c>
      <c r="F633" s="81"/>
      <c r="G633" s="98" t="n">
        <v>35</v>
      </c>
      <c r="H633" s="100"/>
      <c r="I633" s="100"/>
      <c r="J633" s="100"/>
    </row>
    <row r="634" customFormat="false" ht="15" hidden="false" customHeight="false" outlineLevel="0" collapsed="false">
      <c r="A634" s="95" t="s">
        <v>7470</v>
      </c>
      <c r="B634" s="96" t="s">
        <v>7407</v>
      </c>
      <c r="C634" s="98" t="n">
        <v>105</v>
      </c>
      <c r="D634" s="81"/>
      <c r="E634" s="99" t="s">
        <v>3372</v>
      </c>
      <c r="F634" s="81"/>
      <c r="G634" s="98" t="n">
        <v>35</v>
      </c>
      <c r="H634" s="100"/>
      <c r="I634" s="100"/>
      <c r="J634" s="100"/>
    </row>
    <row r="635" customFormat="false" ht="15" hidden="false" customHeight="false" outlineLevel="0" collapsed="false">
      <c r="A635" s="95"/>
      <c r="B635" s="96" t="s">
        <v>7418</v>
      </c>
      <c r="C635" s="98"/>
      <c r="D635" s="81"/>
      <c r="E635" s="99"/>
      <c r="F635" s="81"/>
      <c r="G635" s="98"/>
      <c r="H635" s="100"/>
      <c r="I635" s="100"/>
      <c r="J635" s="100"/>
    </row>
    <row r="636" customFormat="false" ht="15" hidden="false" customHeight="false" outlineLevel="0" collapsed="false">
      <c r="A636" s="95" t="s">
        <v>7471</v>
      </c>
      <c r="B636" s="96" t="s">
        <v>7436</v>
      </c>
      <c r="C636" s="98" t="n">
        <v>105</v>
      </c>
      <c r="D636" s="81"/>
      <c r="E636" s="99" t="s">
        <v>3372</v>
      </c>
      <c r="F636" s="81"/>
      <c r="G636" s="98" t="n">
        <v>35</v>
      </c>
      <c r="H636" s="100"/>
      <c r="I636" s="100"/>
      <c r="J636" s="100"/>
    </row>
    <row r="637" customFormat="false" ht="15" hidden="false" customHeight="false" outlineLevel="0" collapsed="false">
      <c r="A637" s="95" t="s">
        <v>7472</v>
      </c>
      <c r="B637" s="96" t="s">
        <v>7405</v>
      </c>
      <c r="C637" s="98" t="n">
        <v>105</v>
      </c>
      <c r="D637" s="81"/>
      <c r="E637" s="99" t="s">
        <v>3372</v>
      </c>
      <c r="F637" s="81"/>
      <c r="G637" s="98" t="n">
        <v>35</v>
      </c>
      <c r="H637" s="100"/>
      <c r="I637" s="100"/>
      <c r="J637" s="100"/>
    </row>
    <row r="638" customFormat="false" ht="15" hidden="false" customHeight="false" outlineLevel="0" collapsed="false">
      <c r="A638" s="95" t="s">
        <v>7473</v>
      </c>
      <c r="B638" s="96" t="s">
        <v>7407</v>
      </c>
      <c r="C638" s="98" t="n">
        <v>105</v>
      </c>
      <c r="D638" s="81"/>
      <c r="E638" s="99" t="s">
        <v>3372</v>
      </c>
      <c r="F638" s="81"/>
      <c r="G638" s="98" t="n">
        <v>35</v>
      </c>
      <c r="H638" s="100"/>
      <c r="I638" s="100"/>
      <c r="J638" s="100"/>
    </row>
    <row r="639" customFormat="false" ht="25.5" hidden="false" customHeight="false" outlineLevel="0" collapsed="false">
      <c r="A639" s="95" t="s">
        <v>7474</v>
      </c>
      <c r="B639" s="96" t="s">
        <v>7475</v>
      </c>
      <c r="C639" s="98"/>
      <c r="D639" s="81"/>
      <c r="E639" s="99"/>
      <c r="F639" s="81"/>
      <c r="G639" s="98"/>
      <c r="H639" s="100"/>
      <c r="I639" s="100"/>
      <c r="J639" s="100"/>
    </row>
    <row r="640" customFormat="false" ht="15" hidden="false" customHeight="false" outlineLevel="0" collapsed="false">
      <c r="A640" s="95"/>
      <c r="B640" s="96" t="s">
        <v>6620</v>
      </c>
      <c r="C640" s="98"/>
      <c r="D640" s="81"/>
      <c r="E640" s="99"/>
      <c r="F640" s="81"/>
      <c r="G640" s="98"/>
      <c r="H640" s="100"/>
      <c r="I640" s="100"/>
      <c r="J640" s="100"/>
    </row>
    <row r="641" customFormat="false" ht="15" hidden="false" customHeight="false" outlineLevel="0" collapsed="false">
      <c r="A641" s="95" t="s">
        <v>7476</v>
      </c>
      <c r="B641" s="96" t="s">
        <v>7426</v>
      </c>
      <c r="C641" s="98"/>
      <c r="D641" s="81"/>
      <c r="E641" s="99"/>
      <c r="F641" s="81"/>
      <c r="G641" s="98"/>
      <c r="H641" s="100"/>
      <c r="I641" s="100"/>
      <c r="J641" s="100"/>
    </row>
    <row r="642" customFormat="false" ht="15" hidden="false" customHeight="false" outlineLevel="0" collapsed="false">
      <c r="A642" s="95" t="s">
        <v>7477</v>
      </c>
      <c r="B642" s="96" t="s">
        <v>7386</v>
      </c>
      <c r="C642" s="98" t="n">
        <v>105</v>
      </c>
      <c r="D642" s="81"/>
      <c r="E642" s="99" t="s">
        <v>3372</v>
      </c>
      <c r="F642" s="81"/>
      <c r="G642" s="98" t="n">
        <v>35</v>
      </c>
      <c r="H642" s="100"/>
      <c r="I642" s="100"/>
      <c r="J642" s="100"/>
    </row>
    <row r="643" customFormat="false" ht="15" hidden="false" customHeight="false" outlineLevel="0" collapsed="false">
      <c r="A643" s="95" t="s">
        <v>7478</v>
      </c>
      <c r="B643" s="96" t="s">
        <v>47</v>
      </c>
      <c r="C643" s="98" t="n">
        <v>105</v>
      </c>
      <c r="D643" s="81"/>
      <c r="E643" s="99" t="s">
        <v>3372</v>
      </c>
      <c r="F643" s="81"/>
      <c r="G643" s="98" t="n">
        <v>35</v>
      </c>
      <c r="H643" s="100"/>
      <c r="I643" s="100"/>
      <c r="J643" s="100"/>
    </row>
    <row r="644" customFormat="false" ht="15" hidden="false" customHeight="false" outlineLevel="0" collapsed="false">
      <c r="A644" s="95" t="s">
        <v>7479</v>
      </c>
      <c r="B644" s="96" t="s">
        <v>7405</v>
      </c>
      <c r="C644" s="98"/>
      <c r="D644" s="81"/>
      <c r="E644" s="99"/>
      <c r="F644" s="81"/>
      <c r="G644" s="98"/>
      <c r="H644" s="100"/>
      <c r="I644" s="100"/>
      <c r="J644" s="100"/>
    </row>
    <row r="645" customFormat="false" ht="15" hidden="false" customHeight="false" outlineLevel="0" collapsed="false">
      <c r="A645" s="95" t="s">
        <v>7480</v>
      </c>
      <c r="B645" s="96" t="s">
        <v>7386</v>
      </c>
      <c r="C645" s="98" t="n">
        <v>105</v>
      </c>
      <c r="D645" s="81"/>
      <c r="E645" s="99" t="s">
        <v>3372</v>
      </c>
      <c r="F645" s="81"/>
      <c r="G645" s="98" t="n">
        <v>35</v>
      </c>
      <c r="H645" s="100"/>
      <c r="I645" s="100"/>
      <c r="J645" s="100"/>
    </row>
    <row r="646" customFormat="false" ht="15" hidden="false" customHeight="false" outlineLevel="0" collapsed="false">
      <c r="A646" s="95" t="s">
        <v>7481</v>
      </c>
      <c r="B646" s="96" t="s">
        <v>47</v>
      </c>
      <c r="C646" s="98" t="n">
        <v>105</v>
      </c>
      <c r="D646" s="81"/>
      <c r="E646" s="99" t="s">
        <v>3372</v>
      </c>
      <c r="F646" s="81"/>
      <c r="G646" s="98" t="n">
        <v>35</v>
      </c>
      <c r="H646" s="100"/>
      <c r="I646" s="100"/>
      <c r="J646" s="100"/>
    </row>
    <row r="647" customFormat="false" ht="15" hidden="false" customHeight="false" outlineLevel="0" collapsed="false">
      <c r="A647" s="95" t="s">
        <v>7482</v>
      </c>
      <c r="B647" s="96" t="s">
        <v>7141</v>
      </c>
      <c r="C647" s="98"/>
      <c r="D647" s="81"/>
      <c r="E647" s="99"/>
      <c r="F647" s="81"/>
      <c r="G647" s="98"/>
      <c r="H647" s="100"/>
      <c r="I647" s="100"/>
      <c r="J647" s="100"/>
    </row>
    <row r="648" customFormat="false" ht="15" hidden="false" customHeight="false" outlineLevel="0" collapsed="false">
      <c r="A648" s="95" t="s">
        <v>7483</v>
      </c>
      <c r="B648" s="96" t="s">
        <v>7386</v>
      </c>
      <c r="C648" s="98" t="n">
        <v>105</v>
      </c>
      <c r="D648" s="81"/>
      <c r="E648" s="99" t="s">
        <v>3372</v>
      </c>
      <c r="F648" s="81"/>
      <c r="G648" s="98" t="n">
        <v>35</v>
      </c>
      <c r="H648" s="100"/>
      <c r="I648" s="100"/>
      <c r="J648" s="100"/>
    </row>
    <row r="649" customFormat="false" ht="15" hidden="false" customHeight="false" outlineLevel="0" collapsed="false">
      <c r="A649" s="95" t="s">
        <v>7484</v>
      </c>
      <c r="B649" s="96" t="s">
        <v>47</v>
      </c>
      <c r="C649" s="98" t="n">
        <v>105</v>
      </c>
      <c r="D649" s="81"/>
      <c r="E649" s="99" t="s">
        <v>3372</v>
      </c>
      <c r="F649" s="81"/>
      <c r="G649" s="98" t="n">
        <v>35</v>
      </c>
      <c r="H649" s="100"/>
      <c r="I649" s="100"/>
      <c r="J649" s="100"/>
    </row>
    <row r="650" customFormat="false" ht="15" hidden="false" customHeight="false" outlineLevel="0" collapsed="false">
      <c r="A650" s="95"/>
      <c r="B650" s="96" t="s">
        <v>7399</v>
      </c>
      <c r="C650" s="98"/>
      <c r="D650" s="81"/>
      <c r="E650" s="99"/>
      <c r="F650" s="81"/>
      <c r="G650" s="98"/>
      <c r="H650" s="100"/>
      <c r="I650" s="100"/>
      <c r="J650" s="100"/>
    </row>
    <row r="651" customFormat="false" ht="15" hidden="false" customHeight="false" outlineLevel="0" collapsed="false">
      <c r="A651" s="95" t="s">
        <v>7485</v>
      </c>
      <c r="B651" s="96" t="s">
        <v>7436</v>
      </c>
      <c r="C651" s="98" t="n">
        <v>105</v>
      </c>
      <c r="D651" s="81"/>
      <c r="E651" s="99" t="s">
        <v>3372</v>
      </c>
      <c r="F651" s="81"/>
      <c r="G651" s="98" t="n">
        <v>35</v>
      </c>
      <c r="H651" s="100"/>
      <c r="I651" s="100"/>
      <c r="J651" s="100"/>
    </row>
    <row r="652" customFormat="false" ht="15" hidden="false" customHeight="false" outlineLevel="0" collapsed="false">
      <c r="A652" s="95" t="s">
        <v>7486</v>
      </c>
      <c r="B652" s="96" t="s">
        <v>7405</v>
      </c>
      <c r="C652" s="98" t="n">
        <v>105</v>
      </c>
      <c r="D652" s="81"/>
      <c r="E652" s="99" t="s">
        <v>3372</v>
      </c>
      <c r="F652" s="81"/>
      <c r="G652" s="98" t="n">
        <v>35</v>
      </c>
      <c r="H652" s="100"/>
      <c r="I652" s="100"/>
      <c r="J652" s="100"/>
    </row>
    <row r="653" customFormat="false" ht="15" hidden="false" customHeight="false" outlineLevel="0" collapsed="false">
      <c r="A653" s="95" t="s">
        <v>7487</v>
      </c>
      <c r="B653" s="96" t="s">
        <v>7407</v>
      </c>
      <c r="C653" s="98" t="n">
        <v>105</v>
      </c>
      <c r="D653" s="81"/>
      <c r="E653" s="99" t="s">
        <v>3372</v>
      </c>
      <c r="F653" s="81"/>
      <c r="G653" s="98" t="n">
        <v>35</v>
      </c>
      <c r="H653" s="100"/>
      <c r="I653" s="100"/>
      <c r="J653" s="100"/>
    </row>
    <row r="654" customFormat="false" ht="15" hidden="false" customHeight="false" outlineLevel="0" collapsed="false">
      <c r="A654" s="95"/>
      <c r="B654" s="96" t="s">
        <v>7408</v>
      </c>
      <c r="C654" s="98"/>
      <c r="D654" s="81"/>
      <c r="E654" s="99"/>
      <c r="F654" s="81"/>
      <c r="G654" s="98"/>
      <c r="H654" s="100"/>
      <c r="I654" s="100"/>
      <c r="J654" s="100"/>
    </row>
    <row r="655" customFormat="false" ht="15" hidden="false" customHeight="false" outlineLevel="0" collapsed="false">
      <c r="A655" s="95" t="s">
        <v>7488</v>
      </c>
      <c r="B655" s="96" t="s">
        <v>7436</v>
      </c>
      <c r="C655" s="98" t="n">
        <v>105</v>
      </c>
      <c r="D655" s="81"/>
      <c r="E655" s="99" t="s">
        <v>3372</v>
      </c>
      <c r="F655" s="81"/>
      <c r="G655" s="98" t="n">
        <v>35</v>
      </c>
      <c r="H655" s="100"/>
      <c r="I655" s="100"/>
      <c r="J655" s="100"/>
    </row>
    <row r="656" customFormat="false" ht="15" hidden="false" customHeight="false" outlineLevel="0" collapsed="false">
      <c r="A656" s="95" t="s">
        <v>7489</v>
      </c>
      <c r="B656" s="96" t="s">
        <v>7405</v>
      </c>
      <c r="C656" s="98" t="n">
        <v>105</v>
      </c>
      <c r="D656" s="81"/>
      <c r="E656" s="99" t="s">
        <v>3372</v>
      </c>
      <c r="F656" s="81"/>
      <c r="G656" s="98" t="n">
        <v>35</v>
      </c>
      <c r="H656" s="100"/>
      <c r="I656" s="100"/>
      <c r="J656" s="100"/>
    </row>
    <row r="657" customFormat="false" ht="15" hidden="false" customHeight="false" outlineLevel="0" collapsed="false">
      <c r="A657" s="95" t="s">
        <v>7490</v>
      </c>
      <c r="B657" s="96" t="s">
        <v>7407</v>
      </c>
      <c r="C657" s="98" t="n">
        <v>105</v>
      </c>
      <c r="D657" s="81"/>
      <c r="E657" s="99" t="s">
        <v>3372</v>
      </c>
      <c r="F657" s="81"/>
      <c r="G657" s="98" t="n">
        <v>35</v>
      </c>
      <c r="H657" s="100"/>
      <c r="I657" s="100"/>
      <c r="J657" s="100"/>
    </row>
    <row r="658" customFormat="false" ht="15" hidden="false" customHeight="false" outlineLevel="0" collapsed="false">
      <c r="A658" s="95"/>
      <c r="B658" s="96" t="s">
        <v>7413</v>
      </c>
      <c r="C658" s="98"/>
      <c r="D658" s="81"/>
      <c r="E658" s="99"/>
      <c r="F658" s="81"/>
      <c r="G658" s="98"/>
      <c r="H658" s="100"/>
      <c r="I658" s="100"/>
      <c r="J658" s="100"/>
    </row>
    <row r="659" customFormat="false" ht="15" hidden="false" customHeight="false" outlineLevel="0" collapsed="false">
      <c r="A659" s="95" t="s">
        <v>7491</v>
      </c>
      <c r="B659" s="96" t="s">
        <v>7436</v>
      </c>
      <c r="C659" s="98" t="n">
        <v>105</v>
      </c>
      <c r="D659" s="81"/>
      <c r="E659" s="99" t="s">
        <v>3372</v>
      </c>
      <c r="F659" s="81"/>
      <c r="G659" s="98" t="n">
        <v>35</v>
      </c>
      <c r="H659" s="100"/>
      <c r="I659" s="100"/>
      <c r="J659" s="100"/>
    </row>
    <row r="660" customFormat="false" ht="15" hidden="false" customHeight="false" outlineLevel="0" collapsed="false">
      <c r="A660" s="95" t="s">
        <v>7492</v>
      </c>
      <c r="B660" s="96" t="s">
        <v>7444</v>
      </c>
      <c r="C660" s="98" t="n">
        <v>105</v>
      </c>
      <c r="D660" s="81"/>
      <c r="E660" s="99" t="s">
        <v>3372</v>
      </c>
      <c r="F660" s="81"/>
      <c r="G660" s="98" t="n">
        <v>35</v>
      </c>
      <c r="H660" s="100"/>
      <c r="I660" s="100"/>
      <c r="J660" s="100"/>
    </row>
    <row r="661" customFormat="false" ht="15" hidden="false" customHeight="false" outlineLevel="0" collapsed="false">
      <c r="A661" s="95" t="s">
        <v>7493</v>
      </c>
      <c r="B661" s="96" t="s">
        <v>7446</v>
      </c>
      <c r="C661" s="98" t="n">
        <v>105</v>
      </c>
      <c r="D661" s="81"/>
      <c r="E661" s="99" t="s">
        <v>3372</v>
      </c>
      <c r="F661" s="81"/>
      <c r="G661" s="98" t="n">
        <v>35</v>
      </c>
      <c r="H661" s="100"/>
      <c r="I661" s="100"/>
      <c r="J661" s="100"/>
    </row>
    <row r="662" customFormat="false" ht="15" hidden="false" customHeight="false" outlineLevel="0" collapsed="false">
      <c r="A662" s="95" t="s">
        <v>7494</v>
      </c>
      <c r="B662" s="96" t="s">
        <v>7407</v>
      </c>
      <c r="C662" s="98" t="n">
        <v>105</v>
      </c>
      <c r="D662" s="81"/>
      <c r="E662" s="99" t="s">
        <v>3372</v>
      </c>
      <c r="F662" s="81"/>
      <c r="G662" s="98" t="n">
        <v>35</v>
      </c>
      <c r="H662" s="100"/>
      <c r="I662" s="100"/>
      <c r="J662" s="100"/>
    </row>
    <row r="663" customFormat="false" ht="15" hidden="false" customHeight="false" outlineLevel="0" collapsed="false">
      <c r="A663" s="95"/>
      <c r="B663" s="96" t="s">
        <v>7418</v>
      </c>
      <c r="C663" s="98"/>
      <c r="D663" s="81"/>
      <c r="E663" s="99"/>
      <c r="F663" s="81"/>
      <c r="G663" s="98"/>
      <c r="H663" s="100"/>
      <c r="I663" s="100"/>
      <c r="J663" s="100"/>
    </row>
    <row r="664" customFormat="false" ht="15" hidden="false" customHeight="false" outlineLevel="0" collapsed="false">
      <c r="A664" s="95" t="s">
        <v>7495</v>
      </c>
      <c r="B664" s="96" t="s">
        <v>7436</v>
      </c>
      <c r="C664" s="98" t="n">
        <v>105</v>
      </c>
      <c r="D664" s="81"/>
      <c r="E664" s="99" t="s">
        <v>3372</v>
      </c>
      <c r="F664" s="81"/>
      <c r="G664" s="98" t="n">
        <v>35</v>
      </c>
      <c r="H664" s="100"/>
      <c r="I664" s="100"/>
      <c r="J664" s="100"/>
    </row>
    <row r="665" customFormat="false" ht="15" hidden="false" customHeight="false" outlineLevel="0" collapsed="false">
      <c r="A665" s="95" t="s">
        <v>7496</v>
      </c>
      <c r="B665" s="96" t="s">
        <v>7405</v>
      </c>
      <c r="C665" s="98" t="n">
        <v>105</v>
      </c>
      <c r="D665" s="81"/>
      <c r="E665" s="99" t="s">
        <v>3372</v>
      </c>
      <c r="F665" s="81"/>
      <c r="G665" s="98" t="n">
        <v>35</v>
      </c>
      <c r="H665" s="100"/>
      <c r="I665" s="100"/>
      <c r="J665" s="100"/>
    </row>
    <row r="666" customFormat="false" ht="15" hidden="false" customHeight="false" outlineLevel="0" collapsed="false">
      <c r="A666" s="95" t="s">
        <v>7497</v>
      </c>
      <c r="B666" s="96" t="s">
        <v>7407</v>
      </c>
      <c r="C666" s="98" t="n">
        <v>105</v>
      </c>
      <c r="D666" s="81"/>
      <c r="E666" s="99" t="s">
        <v>3372</v>
      </c>
      <c r="F666" s="81"/>
      <c r="G666" s="98" t="n">
        <v>35</v>
      </c>
      <c r="H666" s="100"/>
      <c r="I666" s="100"/>
      <c r="J666" s="100"/>
    </row>
    <row r="667" customFormat="false" ht="15" hidden="false" customHeight="false" outlineLevel="0" collapsed="false">
      <c r="A667" s="95" t="s">
        <v>7498</v>
      </c>
      <c r="B667" s="96" t="s">
        <v>7499</v>
      </c>
      <c r="C667" s="98"/>
      <c r="D667" s="81"/>
      <c r="E667" s="99"/>
      <c r="F667" s="81"/>
      <c r="G667" s="98"/>
      <c r="H667" s="100"/>
      <c r="I667" s="100"/>
      <c r="J667" s="100"/>
    </row>
    <row r="668" customFormat="false" ht="15" hidden="false" customHeight="false" outlineLevel="0" collapsed="false">
      <c r="A668" s="95"/>
      <c r="B668" s="96" t="s">
        <v>7238</v>
      </c>
      <c r="C668" s="98"/>
      <c r="D668" s="81"/>
      <c r="E668" s="99"/>
      <c r="F668" s="81"/>
      <c r="G668" s="98"/>
      <c r="H668" s="100"/>
      <c r="I668" s="100"/>
      <c r="J668" s="100"/>
    </row>
    <row r="669" customFormat="false" ht="15" hidden="false" customHeight="false" outlineLevel="0" collapsed="false">
      <c r="A669" s="95" t="s">
        <v>7500</v>
      </c>
      <c r="B669" s="96" t="s">
        <v>6620</v>
      </c>
      <c r="C669" s="98"/>
      <c r="D669" s="81"/>
      <c r="E669" s="99"/>
      <c r="F669" s="81"/>
      <c r="G669" s="98"/>
      <c r="H669" s="100"/>
      <c r="I669" s="100"/>
      <c r="J669" s="100"/>
    </row>
    <row r="670" customFormat="false" ht="15" hidden="false" customHeight="false" outlineLevel="0" collapsed="false">
      <c r="A670" s="95" t="s">
        <v>7501</v>
      </c>
      <c r="B670" s="96" t="s">
        <v>7386</v>
      </c>
      <c r="C670" s="98" t="n">
        <v>105</v>
      </c>
      <c r="D670" s="81"/>
      <c r="E670" s="99" t="s">
        <v>3372</v>
      </c>
      <c r="F670" s="81"/>
      <c r="G670" s="98" t="n">
        <v>35</v>
      </c>
      <c r="H670" s="100"/>
      <c r="I670" s="100"/>
      <c r="J670" s="100"/>
    </row>
    <row r="671" customFormat="false" ht="15" hidden="false" customHeight="false" outlineLevel="0" collapsed="false">
      <c r="A671" s="95" t="s">
        <v>7502</v>
      </c>
      <c r="B671" s="96" t="s">
        <v>47</v>
      </c>
      <c r="C671" s="98" t="n">
        <v>105</v>
      </c>
      <c r="D671" s="81"/>
      <c r="E671" s="99" t="s">
        <v>3372</v>
      </c>
      <c r="F671" s="81"/>
      <c r="G671" s="98" t="n">
        <v>35</v>
      </c>
      <c r="H671" s="100"/>
      <c r="I671" s="100"/>
      <c r="J671" s="100"/>
    </row>
    <row r="672" customFormat="false" ht="15" hidden="false" customHeight="false" outlineLevel="0" collapsed="false">
      <c r="A672" s="95" t="s">
        <v>7503</v>
      </c>
      <c r="B672" s="96" t="s">
        <v>7504</v>
      </c>
      <c r="C672" s="98" t="n">
        <v>105</v>
      </c>
      <c r="D672" s="81"/>
      <c r="E672" s="99" t="s">
        <v>3372</v>
      </c>
      <c r="F672" s="81"/>
      <c r="G672" s="98" t="n">
        <v>35</v>
      </c>
      <c r="H672" s="100"/>
      <c r="I672" s="100"/>
      <c r="J672" s="100"/>
    </row>
    <row r="673" customFormat="false" ht="15" hidden="false" customHeight="false" outlineLevel="0" collapsed="false">
      <c r="A673" s="95" t="s">
        <v>7505</v>
      </c>
      <c r="B673" s="96" t="s">
        <v>7506</v>
      </c>
      <c r="C673" s="98" t="n">
        <v>105</v>
      </c>
      <c r="D673" s="81"/>
      <c r="E673" s="99" t="s">
        <v>3372</v>
      </c>
      <c r="F673" s="81"/>
      <c r="G673" s="98" t="n">
        <v>35</v>
      </c>
      <c r="H673" s="100"/>
      <c r="I673" s="100"/>
      <c r="J673" s="100"/>
    </row>
    <row r="674" customFormat="false" ht="15" hidden="false" customHeight="false" outlineLevel="0" collapsed="false">
      <c r="A674" s="95" t="s">
        <v>7507</v>
      </c>
      <c r="B674" s="96" t="s">
        <v>7508</v>
      </c>
      <c r="C674" s="98" t="n">
        <v>105</v>
      </c>
      <c r="D674" s="81"/>
      <c r="E674" s="99" t="s">
        <v>3372</v>
      </c>
      <c r="F674" s="81"/>
      <c r="G674" s="98" t="n">
        <v>35</v>
      </c>
      <c r="H674" s="100"/>
      <c r="I674" s="100"/>
      <c r="J674" s="100"/>
    </row>
    <row r="675" customFormat="false" ht="15" hidden="false" customHeight="false" outlineLevel="0" collapsed="false">
      <c r="A675" s="95" t="s">
        <v>7509</v>
      </c>
      <c r="B675" s="96" t="s">
        <v>7510</v>
      </c>
      <c r="C675" s="98" t="n">
        <v>105</v>
      </c>
      <c r="D675" s="81"/>
      <c r="E675" s="99" t="s">
        <v>3372</v>
      </c>
      <c r="F675" s="81"/>
      <c r="G675" s="98" t="n">
        <v>35</v>
      </c>
      <c r="H675" s="100"/>
      <c r="I675" s="100"/>
      <c r="J675" s="100"/>
    </row>
    <row r="676" customFormat="false" ht="15" hidden="false" customHeight="false" outlineLevel="0" collapsed="false">
      <c r="A676" s="95"/>
      <c r="B676" s="96" t="s">
        <v>7511</v>
      </c>
      <c r="C676" s="98"/>
      <c r="D676" s="81"/>
      <c r="E676" s="99"/>
      <c r="F676" s="81"/>
      <c r="G676" s="98"/>
      <c r="H676" s="100"/>
      <c r="I676" s="100"/>
      <c r="J676" s="100"/>
    </row>
    <row r="677" customFormat="false" ht="15" hidden="false" customHeight="false" outlineLevel="0" collapsed="false">
      <c r="A677" s="95" t="s">
        <v>7512</v>
      </c>
      <c r="B677" s="96" t="s">
        <v>6620</v>
      </c>
      <c r="C677" s="98"/>
      <c r="D677" s="81"/>
      <c r="E677" s="99"/>
      <c r="F677" s="81"/>
      <c r="G677" s="98"/>
      <c r="H677" s="100"/>
      <c r="I677" s="100"/>
      <c r="J677" s="100"/>
    </row>
    <row r="678" customFormat="false" ht="15" hidden="false" customHeight="false" outlineLevel="0" collapsed="false">
      <c r="A678" s="95" t="s">
        <v>7513</v>
      </c>
      <c r="B678" s="96" t="s">
        <v>7386</v>
      </c>
      <c r="C678" s="98" t="n">
        <v>105</v>
      </c>
      <c r="D678" s="81"/>
      <c r="E678" s="99" t="s">
        <v>3372</v>
      </c>
      <c r="F678" s="81"/>
      <c r="G678" s="98" t="n">
        <v>35</v>
      </c>
      <c r="H678" s="100"/>
      <c r="I678" s="100"/>
      <c r="J678" s="100"/>
    </row>
    <row r="679" customFormat="false" ht="15" hidden="false" customHeight="false" outlineLevel="0" collapsed="false">
      <c r="A679" s="95" t="s">
        <v>7514</v>
      </c>
      <c r="B679" s="96" t="s">
        <v>47</v>
      </c>
      <c r="C679" s="98" t="n">
        <v>105</v>
      </c>
      <c r="D679" s="81"/>
      <c r="E679" s="99" t="s">
        <v>3372</v>
      </c>
      <c r="F679" s="81"/>
      <c r="G679" s="98" t="n">
        <v>35</v>
      </c>
      <c r="H679" s="100"/>
      <c r="I679" s="100"/>
      <c r="J679" s="100"/>
    </row>
    <row r="680" customFormat="false" ht="15" hidden="false" customHeight="false" outlineLevel="0" collapsed="false">
      <c r="A680" s="95" t="s">
        <v>7515</v>
      </c>
      <c r="B680" s="96" t="s">
        <v>7504</v>
      </c>
      <c r="C680" s="98" t="n">
        <v>105</v>
      </c>
      <c r="D680" s="81"/>
      <c r="E680" s="99" t="s">
        <v>3372</v>
      </c>
      <c r="F680" s="81"/>
      <c r="G680" s="98" t="n">
        <v>35</v>
      </c>
      <c r="H680" s="100"/>
      <c r="I680" s="100"/>
      <c r="J680" s="100"/>
    </row>
    <row r="681" customFormat="false" ht="15" hidden="false" customHeight="false" outlineLevel="0" collapsed="false">
      <c r="A681" s="95" t="s">
        <v>7516</v>
      </c>
      <c r="B681" s="96" t="s">
        <v>7506</v>
      </c>
      <c r="C681" s="98" t="n">
        <v>105</v>
      </c>
      <c r="D681" s="81"/>
      <c r="E681" s="99" t="s">
        <v>3372</v>
      </c>
      <c r="F681" s="81"/>
      <c r="G681" s="98" t="n">
        <v>35</v>
      </c>
      <c r="H681" s="100"/>
      <c r="I681" s="100"/>
      <c r="J681" s="100"/>
    </row>
    <row r="682" customFormat="false" ht="15" hidden="false" customHeight="false" outlineLevel="0" collapsed="false">
      <c r="A682" s="95" t="s">
        <v>7517</v>
      </c>
      <c r="B682" s="96" t="s">
        <v>7508</v>
      </c>
      <c r="C682" s="98" t="n">
        <v>105</v>
      </c>
      <c r="D682" s="81"/>
      <c r="E682" s="99" t="s">
        <v>3372</v>
      </c>
      <c r="F682" s="81"/>
      <c r="G682" s="98" t="n">
        <v>35</v>
      </c>
      <c r="H682" s="100"/>
      <c r="I682" s="100"/>
      <c r="J682" s="100"/>
    </row>
    <row r="683" customFormat="false" ht="15" hidden="false" customHeight="false" outlineLevel="0" collapsed="false">
      <c r="A683" s="95" t="s">
        <v>7518</v>
      </c>
      <c r="B683" s="96" t="s">
        <v>7510</v>
      </c>
      <c r="C683" s="98" t="n">
        <v>105</v>
      </c>
      <c r="D683" s="81"/>
      <c r="E683" s="99" t="s">
        <v>3372</v>
      </c>
      <c r="F683" s="81"/>
      <c r="G683" s="98" t="n">
        <v>35</v>
      </c>
      <c r="H683" s="100"/>
      <c r="I683" s="100"/>
      <c r="J683" s="100"/>
    </row>
    <row r="684" customFormat="false" ht="38.25" hidden="false" customHeight="false" outlineLevel="0" collapsed="false">
      <c r="A684" s="95" t="s">
        <v>7519</v>
      </c>
      <c r="B684" s="96" t="s">
        <v>7520</v>
      </c>
      <c r="C684" s="98"/>
      <c r="D684" s="81"/>
      <c r="E684" s="99"/>
      <c r="F684" s="81"/>
      <c r="G684" s="98"/>
      <c r="H684" s="100"/>
      <c r="I684" s="100"/>
      <c r="J684" s="100"/>
    </row>
    <row r="685" customFormat="false" ht="15" hidden="false" customHeight="false" outlineLevel="0" collapsed="false">
      <c r="A685" s="95" t="s">
        <v>7521</v>
      </c>
      <c r="B685" s="96" t="s">
        <v>7522</v>
      </c>
      <c r="C685" s="98"/>
      <c r="D685" s="81"/>
      <c r="E685" s="99"/>
      <c r="F685" s="81"/>
      <c r="G685" s="98"/>
      <c r="H685" s="100"/>
      <c r="I685" s="100"/>
      <c r="J685" s="100"/>
    </row>
    <row r="686" customFormat="false" ht="15" hidden="false" customHeight="false" outlineLevel="0" collapsed="false">
      <c r="A686" s="95" t="s">
        <v>7523</v>
      </c>
      <c r="B686" s="96" t="s">
        <v>7524</v>
      </c>
      <c r="C686" s="98"/>
      <c r="D686" s="81"/>
      <c r="E686" s="99"/>
      <c r="F686" s="81"/>
      <c r="G686" s="98"/>
      <c r="H686" s="100"/>
      <c r="I686" s="100"/>
      <c r="J686" s="100"/>
    </row>
    <row r="687" customFormat="false" ht="15" hidden="false" customHeight="false" outlineLevel="0" collapsed="false">
      <c r="A687" s="95" t="s">
        <v>7525</v>
      </c>
      <c r="B687" s="96" t="s">
        <v>7526</v>
      </c>
      <c r="C687" s="98" t="n">
        <v>45</v>
      </c>
      <c r="D687" s="81"/>
      <c r="E687" s="99" t="s">
        <v>3372</v>
      </c>
      <c r="F687" s="81"/>
      <c r="G687" s="98" t="n">
        <v>35</v>
      </c>
      <c r="H687" s="100"/>
      <c r="I687" s="100"/>
      <c r="J687" s="100"/>
    </row>
    <row r="688" customFormat="false" ht="15" hidden="false" customHeight="false" outlineLevel="0" collapsed="false">
      <c r="A688" s="95" t="s">
        <v>7527</v>
      </c>
      <c r="B688" s="96" t="s">
        <v>47</v>
      </c>
      <c r="C688" s="98" t="n">
        <v>45</v>
      </c>
      <c r="D688" s="81"/>
      <c r="E688" s="99" t="s">
        <v>3372</v>
      </c>
      <c r="F688" s="81"/>
      <c r="G688" s="98" t="n">
        <v>35</v>
      </c>
      <c r="H688" s="100"/>
      <c r="I688" s="100"/>
      <c r="J688" s="100"/>
    </row>
    <row r="689" customFormat="false" ht="15" hidden="false" customHeight="false" outlineLevel="0" collapsed="false">
      <c r="A689" s="95" t="s">
        <v>7528</v>
      </c>
      <c r="B689" s="96" t="s">
        <v>7529</v>
      </c>
      <c r="C689" s="98" t="n">
        <v>55</v>
      </c>
      <c r="D689" s="81"/>
      <c r="E689" s="99" t="s">
        <v>3372</v>
      </c>
      <c r="F689" s="81"/>
      <c r="G689" s="98" t="n">
        <v>35</v>
      </c>
      <c r="H689" s="100"/>
      <c r="I689" s="100"/>
      <c r="J689" s="100"/>
    </row>
    <row r="690" customFormat="false" ht="15" hidden="false" customHeight="false" outlineLevel="0" collapsed="false">
      <c r="A690" s="95" t="s">
        <v>7530</v>
      </c>
      <c r="B690" s="96" t="s">
        <v>40</v>
      </c>
      <c r="C690" s="98"/>
      <c r="D690" s="81"/>
      <c r="E690" s="99"/>
      <c r="F690" s="81"/>
      <c r="G690" s="98"/>
      <c r="H690" s="100"/>
      <c r="I690" s="100"/>
      <c r="J690" s="100"/>
    </row>
    <row r="691" customFormat="false" ht="15" hidden="false" customHeight="false" outlineLevel="0" collapsed="false">
      <c r="A691" s="95" t="s">
        <v>7531</v>
      </c>
      <c r="B691" s="96" t="s">
        <v>7532</v>
      </c>
      <c r="C691" s="98" t="n">
        <v>55</v>
      </c>
      <c r="D691" s="81"/>
      <c r="E691" s="99" t="s">
        <v>3372</v>
      </c>
      <c r="F691" s="81"/>
      <c r="G691" s="98" t="n">
        <v>35</v>
      </c>
      <c r="H691" s="100"/>
      <c r="I691" s="100"/>
      <c r="J691" s="100"/>
    </row>
    <row r="692" customFormat="false" ht="15" hidden="false" customHeight="false" outlineLevel="0" collapsed="false">
      <c r="A692" s="95" t="s">
        <v>7533</v>
      </c>
      <c r="B692" s="96" t="s">
        <v>47</v>
      </c>
      <c r="C692" s="98" t="n">
        <v>55</v>
      </c>
      <c r="D692" s="81"/>
      <c r="E692" s="99" t="s">
        <v>3372</v>
      </c>
      <c r="F692" s="81"/>
      <c r="G692" s="98" t="n">
        <v>35</v>
      </c>
      <c r="H692" s="100"/>
      <c r="I692" s="100"/>
      <c r="J692" s="100"/>
    </row>
    <row r="693" customFormat="false" ht="25.5" hidden="false" customHeight="false" outlineLevel="0" collapsed="false">
      <c r="A693" s="95" t="s">
        <v>7534</v>
      </c>
      <c r="B693" s="96" t="s">
        <v>7535</v>
      </c>
      <c r="C693" s="98"/>
      <c r="D693" s="81"/>
      <c r="E693" s="99"/>
      <c r="F693" s="81"/>
      <c r="G693" s="98"/>
      <c r="H693" s="100"/>
      <c r="I693" s="100"/>
      <c r="J693" s="100"/>
    </row>
    <row r="694" customFormat="false" ht="15" hidden="false" customHeight="false" outlineLevel="0" collapsed="false">
      <c r="A694" s="95" t="s">
        <v>7536</v>
      </c>
      <c r="B694" s="96" t="s">
        <v>7537</v>
      </c>
      <c r="C694" s="98"/>
      <c r="D694" s="81"/>
      <c r="E694" s="99"/>
      <c r="F694" s="81"/>
      <c r="G694" s="98"/>
      <c r="H694" s="100"/>
      <c r="I694" s="100"/>
      <c r="J694" s="100"/>
    </row>
    <row r="695" customFormat="false" ht="15" hidden="false" customHeight="false" outlineLevel="0" collapsed="false">
      <c r="A695" s="95" t="s">
        <v>7538</v>
      </c>
      <c r="B695" s="96" t="s">
        <v>7539</v>
      </c>
      <c r="C695" s="98"/>
      <c r="D695" s="81"/>
      <c r="E695" s="99"/>
      <c r="F695" s="81"/>
      <c r="G695" s="98"/>
      <c r="H695" s="100"/>
      <c r="I695" s="100"/>
      <c r="J695" s="100"/>
    </row>
    <row r="696" customFormat="false" ht="15" hidden="false" customHeight="false" outlineLevel="0" collapsed="false">
      <c r="A696" s="95" t="s">
        <v>7540</v>
      </c>
      <c r="B696" s="96" t="s">
        <v>7541</v>
      </c>
      <c r="C696" s="98" t="n">
        <v>55</v>
      </c>
      <c r="D696" s="81"/>
      <c r="E696" s="99" t="s">
        <v>3372</v>
      </c>
      <c r="F696" s="81"/>
      <c r="G696" s="98" t="n">
        <v>35</v>
      </c>
      <c r="H696" s="100"/>
      <c r="I696" s="100"/>
      <c r="J696" s="100"/>
    </row>
    <row r="697" customFormat="false" ht="15" hidden="false" customHeight="false" outlineLevel="0" collapsed="false">
      <c r="A697" s="95" t="s">
        <v>7542</v>
      </c>
      <c r="B697" s="96" t="s">
        <v>7543</v>
      </c>
      <c r="C697" s="98" t="n">
        <v>55</v>
      </c>
      <c r="D697" s="81"/>
      <c r="E697" s="99" t="s">
        <v>3372</v>
      </c>
      <c r="F697" s="81"/>
      <c r="G697" s="98" t="n">
        <v>35</v>
      </c>
      <c r="H697" s="100"/>
      <c r="I697" s="100"/>
      <c r="J697" s="100"/>
    </row>
    <row r="698" customFormat="false" ht="15" hidden="false" customHeight="false" outlineLevel="0" collapsed="false">
      <c r="A698" s="95" t="s">
        <v>7544</v>
      </c>
      <c r="B698" s="96" t="s">
        <v>7545</v>
      </c>
      <c r="C698" s="98" t="n">
        <v>55</v>
      </c>
      <c r="D698" s="81"/>
      <c r="E698" s="99" t="s">
        <v>3372</v>
      </c>
      <c r="F698" s="81"/>
      <c r="G698" s="98" t="n">
        <v>35</v>
      </c>
      <c r="H698" s="100"/>
      <c r="I698" s="100"/>
      <c r="J698" s="100"/>
    </row>
    <row r="699" customFormat="false" ht="15" hidden="false" customHeight="false" outlineLevel="0" collapsed="false">
      <c r="A699" s="95" t="s">
        <v>7546</v>
      </c>
      <c r="B699" s="96" t="s">
        <v>7547</v>
      </c>
      <c r="C699" s="98" t="n">
        <v>55</v>
      </c>
      <c r="D699" s="81"/>
      <c r="E699" s="99" t="s">
        <v>3372</v>
      </c>
      <c r="F699" s="81"/>
      <c r="G699" s="98" t="n">
        <v>35</v>
      </c>
      <c r="H699" s="100"/>
      <c r="I699" s="100"/>
      <c r="J699" s="100"/>
    </row>
    <row r="700" customFormat="false" ht="15" hidden="false" customHeight="false" outlineLevel="0" collapsed="false">
      <c r="A700" s="95" t="s">
        <v>7548</v>
      </c>
      <c r="B700" s="96" t="s">
        <v>7549</v>
      </c>
      <c r="C700" s="98" t="n">
        <v>55</v>
      </c>
      <c r="D700" s="81"/>
      <c r="E700" s="99" t="s">
        <v>3372</v>
      </c>
      <c r="F700" s="81"/>
      <c r="G700" s="98" t="n">
        <v>35</v>
      </c>
      <c r="H700" s="100"/>
      <c r="I700" s="100"/>
      <c r="J700" s="100"/>
    </row>
    <row r="701" customFormat="false" ht="15" hidden="false" customHeight="false" outlineLevel="0" collapsed="false">
      <c r="A701" s="95" t="s">
        <v>7550</v>
      </c>
      <c r="B701" s="96" t="s">
        <v>40</v>
      </c>
      <c r="C701" s="98"/>
      <c r="D701" s="81"/>
      <c r="E701" s="99"/>
      <c r="F701" s="81"/>
      <c r="G701" s="98"/>
      <c r="H701" s="100"/>
      <c r="I701" s="100"/>
      <c r="J701" s="100"/>
    </row>
    <row r="702" customFormat="false" ht="15" hidden="false" customHeight="false" outlineLevel="0" collapsed="false">
      <c r="A702" s="95" t="s">
        <v>7551</v>
      </c>
      <c r="B702" s="96" t="s">
        <v>7552</v>
      </c>
      <c r="C702" s="98"/>
      <c r="D702" s="81"/>
      <c r="E702" s="99"/>
      <c r="F702" s="81"/>
      <c r="G702" s="98"/>
      <c r="H702" s="100"/>
      <c r="I702" s="100"/>
      <c r="J702" s="100"/>
    </row>
    <row r="703" customFormat="false" ht="15" hidden="false" customHeight="false" outlineLevel="0" collapsed="false">
      <c r="A703" s="95" t="s">
        <v>7553</v>
      </c>
      <c r="B703" s="96" t="s">
        <v>7554</v>
      </c>
      <c r="C703" s="98" t="n">
        <v>55</v>
      </c>
      <c r="D703" s="81"/>
      <c r="E703" s="99" t="s">
        <v>3372</v>
      </c>
      <c r="F703" s="81"/>
      <c r="G703" s="98" t="n">
        <v>35</v>
      </c>
      <c r="H703" s="100"/>
      <c r="I703" s="100"/>
      <c r="J703" s="100"/>
    </row>
    <row r="704" customFormat="false" ht="15" hidden="false" customHeight="false" outlineLevel="0" collapsed="false">
      <c r="A704" s="95" t="s">
        <v>7555</v>
      </c>
      <c r="B704" s="96" t="s">
        <v>7556</v>
      </c>
      <c r="C704" s="98" t="n">
        <v>55</v>
      </c>
      <c r="D704" s="81"/>
      <c r="E704" s="99" t="s">
        <v>3372</v>
      </c>
      <c r="F704" s="81"/>
      <c r="G704" s="98" t="n">
        <v>35</v>
      </c>
      <c r="H704" s="100"/>
      <c r="I704" s="100"/>
      <c r="J704" s="100"/>
    </row>
    <row r="705" customFormat="false" ht="15" hidden="false" customHeight="false" outlineLevel="0" collapsed="false">
      <c r="A705" s="95" t="s">
        <v>7557</v>
      </c>
      <c r="B705" s="96" t="s">
        <v>7558</v>
      </c>
      <c r="C705" s="98" t="n">
        <v>55</v>
      </c>
      <c r="D705" s="81"/>
      <c r="E705" s="99" t="s">
        <v>3372</v>
      </c>
      <c r="F705" s="81"/>
      <c r="G705" s="98" t="n">
        <v>35</v>
      </c>
      <c r="H705" s="100"/>
      <c r="I705" s="100"/>
      <c r="J705" s="100"/>
    </row>
    <row r="706" customFormat="false" ht="15" hidden="false" customHeight="false" outlineLevel="0" collapsed="false">
      <c r="A706" s="95" t="s">
        <v>7559</v>
      </c>
      <c r="B706" s="96" t="s">
        <v>7560</v>
      </c>
      <c r="C706" s="98"/>
      <c r="D706" s="81"/>
      <c r="E706" s="99"/>
      <c r="F706" s="81"/>
      <c r="G706" s="98"/>
      <c r="H706" s="100"/>
      <c r="I706" s="100"/>
      <c r="J706" s="100"/>
    </row>
    <row r="707" customFormat="false" ht="15" hidden="false" customHeight="false" outlineLevel="0" collapsed="false">
      <c r="A707" s="95" t="s">
        <v>7561</v>
      </c>
      <c r="B707" s="96" t="s">
        <v>7562</v>
      </c>
      <c r="C707" s="98" t="n">
        <v>55</v>
      </c>
      <c r="D707" s="81"/>
      <c r="E707" s="99" t="s">
        <v>3372</v>
      </c>
      <c r="F707" s="81"/>
      <c r="G707" s="98" t="n">
        <v>35</v>
      </c>
      <c r="H707" s="100"/>
      <c r="I707" s="100"/>
      <c r="J707" s="100"/>
    </row>
    <row r="708" customFormat="false" ht="15" hidden="false" customHeight="false" outlineLevel="0" collapsed="false">
      <c r="A708" s="95" t="s">
        <v>7563</v>
      </c>
      <c r="B708" s="96" t="s">
        <v>7564</v>
      </c>
      <c r="C708" s="98" t="n">
        <v>55</v>
      </c>
      <c r="D708" s="81"/>
      <c r="E708" s="99" t="s">
        <v>3372</v>
      </c>
      <c r="F708" s="81"/>
      <c r="G708" s="98" t="n">
        <v>35</v>
      </c>
      <c r="H708" s="100"/>
      <c r="I708" s="100"/>
      <c r="J708" s="100"/>
    </row>
    <row r="709" customFormat="false" ht="15" hidden="false" customHeight="false" outlineLevel="0" collapsed="false">
      <c r="A709" s="95" t="s">
        <v>7565</v>
      </c>
      <c r="B709" s="96" t="s">
        <v>7566</v>
      </c>
      <c r="C709" s="98"/>
      <c r="D709" s="81"/>
      <c r="E709" s="99"/>
      <c r="F709" s="81"/>
      <c r="G709" s="98"/>
      <c r="H709" s="100"/>
      <c r="I709" s="100"/>
      <c r="J709" s="100"/>
    </row>
    <row r="710" customFormat="false" ht="15" hidden="false" customHeight="false" outlineLevel="0" collapsed="false">
      <c r="A710" s="95" t="s">
        <v>7567</v>
      </c>
      <c r="B710" s="96" t="s">
        <v>7568</v>
      </c>
      <c r="C710" s="98" t="n">
        <v>55</v>
      </c>
      <c r="D710" s="81"/>
      <c r="E710" s="99" t="s">
        <v>3372</v>
      </c>
      <c r="F710" s="81"/>
      <c r="G710" s="98" t="n">
        <v>35</v>
      </c>
      <c r="H710" s="100"/>
      <c r="I710" s="100"/>
      <c r="J710" s="100"/>
    </row>
    <row r="711" customFormat="false" ht="15" hidden="false" customHeight="false" outlineLevel="0" collapsed="false">
      <c r="A711" s="95" t="s">
        <v>7569</v>
      </c>
      <c r="B711" s="96" t="s">
        <v>7556</v>
      </c>
      <c r="C711" s="98" t="n">
        <v>55</v>
      </c>
      <c r="D711" s="81"/>
      <c r="E711" s="99" t="s">
        <v>3372</v>
      </c>
      <c r="F711" s="81"/>
      <c r="G711" s="98" t="n">
        <v>35</v>
      </c>
      <c r="H711" s="100"/>
      <c r="I711" s="100"/>
      <c r="J711" s="100"/>
    </row>
    <row r="712" customFormat="false" ht="15" hidden="false" customHeight="false" outlineLevel="0" collapsed="false">
      <c r="A712" s="95" t="s">
        <v>7570</v>
      </c>
      <c r="B712" s="96" t="s">
        <v>7558</v>
      </c>
      <c r="C712" s="98" t="n">
        <v>55</v>
      </c>
      <c r="D712" s="81"/>
      <c r="E712" s="99" t="s">
        <v>3372</v>
      </c>
      <c r="F712" s="81"/>
      <c r="G712" s="98" t="n">
        <v>35</v>
      </c>
      <c r="H712" s="100"/>
      <c r="I712" s="100"/>
      <c r="J712" s="100"/>
    </row>
    <row r="713" customFormat="false" ht="38.25" hidden="false" customHeight="false" outlineLevel="0" collapsed="false">
      <c r="A713" s="95" t="s">
        <v>7571</v>
      </c>
      <c r="B713" s="101" t="s">
        <v>7572</v>
      </c>
      <c r="C713" s="98"/>
      <c r="D713" s="81"/>
      <c r="E713" s="99"/>
      <c r="F713" s="81"/>
      <c r="G713" s="98"/>
      <c r="H713" s="100"/>
      <c r="I713" s="100"/>
      <c r="J713" s="100"/>
    </row>
    <row r="714" customFormat="false" ht="15" hidden="false" customHeight="false" outlineLevel="0" collapsed="false">
      <c r="A714" s="95"/>
      <c r="B714" s="96" t="s">
        <v>7573</v>
      </c>
      <c r="C714" s="98"/>
      <c r="D714" s="81"/>
      <c r="E714" s="99"/>
      <c r="F714" s="81"/>
      <c r="G714" s="98"/>
      <c r="H714" s="100"/>
      <c r="I714" s="100"/>
      <c r="J714" s="100"/>
    </row>
    <row r="715" customFormat="false" ht="15" hidden="false" customHeight="false" outlineLevel="0" collapsed="false">
      <c r="A715" s="95" t="s">
        <v>7574</v>
      </c>
      <c r="B715" s="96" t="s">
        <v>1031</v>
      </c>
      <c r="C715" s="98" t="n">
        <v>55</v>
      </c>
      <c r="D715" s="81"/>
      <c r="E715" s="99" t="s">
        <v>3372</v>
      </c>
      <c r="F715" s="81"/>
      <c r="G715" s="98" t="n">
        <v>35</v>
      </c>
      <c r="H715" s="100"/>
      <c r="I715" s="100"/>
      <c r="J715" s="100"/>
    </row>
    <row r="716" customFormat="false" ht="15" hidden="false" customHeight="false" outlineLevel="0" collapsed="false">
      <c r="A716" s="95" t="s">
        <v>7575</v>
      </c>
      <c r="B716" s="96" t="s">
        <v>1109</v>
      </c>
      <c r="C716" s="98"/>
      <c r="D716" s="81"/>
      <c r="E716" s="99"/>
      <c r="F716" s="81"/>
      <c r="G716" s="98"/>
      <c r="H716" s="100"/>
      <c r="I716" s="100"/>
      <c r="J716" s="100"/>
    </row>
    <row r="717" customFormat="false" ht="15" hidden="false" customHeight="false" outlineLevel="0" collapsed="false">
      <c r="A717" s="95" t="s">
        <v>7576</v>
      </c>
      <c r="B717" s="96" t="s">
        <v>7577</v>
      </c>
      <c r="C717" s="98" t="n">
        <v>55</v>
      </c>
      <c r="D717" s="81"/>
      <c r="E717" s="99" t="s">
        <v>3372</v>
      </c>
      <c r="F717" s="81"/>
      <c r="G717" s="98" t="n">
        <v>35</v>
      </c>
      <c r="H717" s="100"/>
      <c r="I717" s="100"/>
      <c r="J717" s="100"/>
    </row>
    <row r="718" customFormat="false" ht="15" hidden="false" customHeight="false" outlineLevel="0" collapsed="false">
      <c r="A718" s="95" t="s">
        <v>7578</v>
      </c>
      <c r="B718" s="96" t="s">
        <v>7556</v>
      </c>
      <c r="C718" s="98" t="n">
        <v>55</v>
      </c>
      <c r="D718" s="81"/>
      <c r="E718" s="99" t="s">
        <v>3372</v>
      </c>
      <c r="F718" s="81"/>
      <c r="G718" s="98" t="n">
        <v>35</v>
      </c>
      <c r="H718" s="100"/>
      <c r="I718" s="100"/>
      <c r="J718" s="100"/>
    </row>
    <row r="719" customFormat="false" ht="15" hidden="false" customHeight="false" outlineLevel="0" collapsed="false">
      <c r="A719" s="95" t="s">
        <v>7579</v>
      </c>
      <c r="B719" s="96" t="s">
        <v>7558</v>
      </c>
      <c r="C719" s="98" t="n">
        <v>55</v>
      </c>
      <c r="D719" s="81"/>
      <c r="E719" s="99" t="s">
        <v>3372</v>
      </c>
      <c r="F719" s="81"/>
      <c r="G719" s="98" t="n">
        <v>35</v>
      </c>
      <c r="H719" s="100"/>
      <c r="I719" s="100"/>
      <c r="J719" s="100"/>
    </row>
    <row r="720" customFormat="false" ht="15" hidden="false" customHeight="false" outlineLevel="0" collapsed="false">
      <c r="A720" s="95" t="s">
        <v>7580</v>
      </c>
      <c r="B720" s="96" t="s">
        <v>47</v>
      </c>
      <c r="C720" s="98" t="n">
        <v>55</v>
      </c>
      <c r="D720" s="81"/>
      <c r="E720" s="99" t="s">
        <v>3372</v>
      </c>
      <c r="F720" s="81"/>
      <c r="G720" s="98" t="n">
        <v>35</v>
      </c>
      <c r="H720" s="100"/>
      <c r="I720" s="100"/>
      <c r="J720" s="100"/>
    </row>
    <row r="721" customFormat="false" ht="15" hidden="false" customHeight="false" outlineLevel="0" collapsed="false">
      <c r="A721" s="95"/>
      <c r="B721" s="96" t="s">
        <v>7581</v>
      </c>
      <c r="C721" s="98"/>
      <c r="D721" s="81"/>
      <c r="E721" s="99"/>
      <c r="F721" s="81"/>
      <c r="G721" s="98"/>
      <c r="H721" s="100"/>
      <c r="I721" s="100"/>
      <c r="J721" s="100"/>
    </row>
    <row r="722" customFormat="false" ht="15" hidden="false" customHeight="false" outlineLevel="0" collapsed="false">
      <c r="A722" s="95" t="s">
        <v>7582</v>
      </c>
      <c r="B722" s="96" t="s">
        <v>1031</v>
      </c>
      <c r="C722" s="98" t="n">
        <v>45</v>
      </c>
      <c r="D722" s="81"/>
      <c r="E722" s="99" t="s">
        <v>3372</v>
      </c>
      <c r="F722" s="81"/>
      <c r="G722" s="98" t="n">
        <v>35</v>
      </c>
      <c r="H722" s="100"/>
      <c r="I722" s="100"/>
      <c r="J722" s="100"/>
    </row>
    <row r="723" customFormat="false" ht="15" hidden="false" customHeight="false" outlineLevel="0" collapsed="false">
      <c r="A723" s="95" t="s">
        <v>7583</v>
      </c>
      <c r="B723" s="96" t="s">
        <v>1109</v>
      </c>
      <c r="C723" s="98"/>
      <c r="D723" s="81"/>
      <c r="E723" s="99"/>
      <c r="F723" s="81"/>
      <c r="G723" s="98"/>
      <c r="H723" s="100"/>
      <c r="I723" s="100"/>
      <c r="J723" s="100"/>
    </row>
    <row r="724" customFormat="false" ht="15" hidden="false" customHeight="false" outlineLevel="0" collapsed="false">
      <c r="A724" s="95" t="s">
        <v>7584</v>
      </c>
      <c r="B724" s="96" t="s">
        <v>7577</v>
      </c>
      <c r="C724" s="98" t="n">
        <v>55</v>
      </c>
      <c r="D724" s="81"/>
      <c r="E724" s="99" t="s">
        <v>3372</v>
      </c>
      <c r="F724" s="81"/>
      <c r="G724" s="98" t="n">
        <v>35</v>
      </c>
      <c r="H724" s="100"/>
      <c r="I724" s="100"/>
      <c r="J724" s="100"/>
    </row>
    <row r="725" customFormat="false" ht="15" hidden="false" customHeight="false" outlineLevel="0" collapsed="false">
      <c r="A725" s="95" t="s">
        <v>7585</v>
      </c>
      <c r="B725" s="96" t="s">
        <v>7586</v>
      </c>
      <c r="C725" s="98" t="n">
        <v>55</v>
      </c>
      <c r="D725" s="81"/>
      <c r="E725" s="99" t="s">
        <v>3372</v>
      </c>
      <c r="F725" s="81"/>
      <c r="G725" s="98" t="n">
        <v>35</v>
      </c>
      <c r="H725" s="100"/>
      <c r="I725" s="100"/>
      <c r="J725" s="100"/>
    </row>
    <row r="726" customFormat="false" ht="15" hidden="false" customHeight="false" outlineLevel="0" collapsed="false">
      <c r="A726" s="95"/>
      <c r="B726" s="96" t="s">
        <v>40</v>
      </c>
      <c r="C726" s="98"/>
      <c r="D726" s="81"/>
      <c r="E726" s="99"/>
      <c r="F726" s="81"/>
      <c r="G726" s="98"/>
      <c r="H726" s="100"/>
      <c r="I726" s="100"/>
      <c r="J726" s="100"/>
    </row>
    <row r="727" customFormat="false" ht="15" hidden="false" customHeight="false" outlineLevel="0" collapsed="false">
      <c r="A727" s="95" t="s">
        <v>7587</v>
      </c>
      <c r="B727" s="96" t="s">
        <v>7524</v>
      </c>
      <c r="C727" s="98"/>
      <c r="D727" s="81"/>
      <c r="E727" s="99"/>
      <c r="F727" s="81"/>
      <c r="G727" s="98"/>
      <c r="H727" s="100"/>
      <c r="I727" s="100"/>
      <c r="J727" s="100"/>
    </row>
    <row r="728" customFormat="false" ht="15" hidden="false" customHeight="false" outlineLevel="0" collapsed="false">
      <c r="A728" s="95" t="s">
        <v>7588</v>
      </c>
      <c r="B728" s="96" t="s">
        <v>7589</v>
      </c>
      <c r="C728" s="98" t="n">
        <v>55</v>
      </c>
      <c r="D728" s="81"/>
      <c r="E728" s="99" t="s">
        <v>3372</v>
      </c>
      <c r="F728" s="81"/>
      <c r="G728" s="98" t="n">
        <v>35</v>
      </c>
      <c r="H728" s="100"/>
      <c r="I728" s="100"/>
      <c r="J728" s="100"/>
    </row>
    <row r="729" customFormat="false" ht="15" hidden="false" customHeight="false" outlineLevel="0" collapsed="false">
      <c r="A729" s="95" t="s">
        <v>7590</v>
      </c>
      <c r="B729" s="96" t="s">
        <v>47</v>
      </c>
      <c r="C729" s="98" t="n">
        <v>55</v>
      </c>
      <c r="D729" s="81"/>
      <c r="E729" s="99" t="s">
        <v>3372</v>
      </c>
      <c r="F729" s="81"/>
      <c r="G729" s="98" t="n">
        <v>35</v>
      </c>
      <c r="H729" s="100"/>
      <c r="I729" s="100"/>
      <c r="J729" s="100"/>
    </row>
    <row r="730" customFormat="false" ht="15" hidden="false" customHeight="false" outlineLevel="0" collapsed="false">
      <c r="A730" s="95" t="s">
        <v>7591</v>
      </c>
      <c r="B730" s="96" t="s">
        <v>40</v>
      </c>
      <c r="C730" s="98"/>
      <c r="D730" s="81"/>
      <c r="E730" s="99"/>
      <c r="F730" s="81"/>
      <c r="G730" s="98"/>
      <c r="H730" s="100"/>
      <c r="I730" s="100"/>
      <c r="J730" s="100"/>
    </row>
    <row r="731" customFormat="false" ht="15" hidden="false" customHeight="false" outlineLevel="0" collapsed="false">
      <c r="A731" s="95" t="s">
        <v>7592</v>
      </c>
      <c r="B731" s="96" t="s">
        <v>7593</v>
      </c>
      <c r="C731" s="98"/>
      <c r="D731" s="81"/>
      <c r="E731" s="99"/>
      <c r="F731" s="81"/>
      <c r="G731" s="98"/>
      <c r="H731" s="100"/>
      <c r="I731" s="100"/>
      <c r="J731" s="100"/>
    </row>
    <row r="732" customFormat="false" ht="15" hidden="false" customHeight="false" outlineLevel="0" collapsed="false">
      <c r="A732" s="95" t="s">
        <v>7594</v>
      </c>
      <c r="B732" s="96" t="s">
        <v>7595</v>
      </c>
      <c r="C732" s="98" t="n">
        <v>55</v>
      </c>
      <c r="D732" s="81"/>
      <c r="E732" s="99" t="s">
        <v>3372</v>
      </c>
      <c r="F732" s="81"/>
      <c r="G732" s="98" t="n">
        <v>35</v>
      </c>
      <c r="H732" s="100"/>
      <c r="I732" s="100"/>
      <c r="J732" s="100"/>
    </row>
    <row r="733" customFormat="false" ht="15" hidden="false" customHeight="false" outlineLevel="0" collapsed="false">
      <c r="A733" s="95" t="s">
        <v>7596</v>
      </c>
      <c r="B733" s="96" t="s">
        <v>7586</v>
      </c>
      <c r="C733" s="98" t="n">
        <v>55</v>
      </c>
      <c r="D733" s="81"/>
      <c r="E733" s="99" t="s">
        <v>3372</v>
      </c>
      <c r="F733" s="81"/>
      <c r="G733" s="98" t="n">
        <v>35</v>
      </c>
      <c r="H733" s="100"/>
      <c r="I733" s="100"/>
      <c r="J733" s="100"/>
    </row>
    <row r="734" customFormat="false" ht="15" hidden="false" customHeight="false" outlineLevel="0" collapsed="false">
      <c r="A734" s="95" t="s">
        <v>7597</v>
      </c>
      <c r="B734" s="96" t="s">
        <v>181</v>
      </c>
      <c r="C734" s="98" t="n">
        <v>55</v>
      </c>
      <c r="D734" s="81"/>
      <c r="E734" s="99" t="s">
        <v>3372</v>
      </c>
      <c r="F734" s="81"/>
      <c r="G734" s="98" t="n">
        <v>35</v>
      </c>
      <c r="H734" s="100"/>
      <c r="I734" s="100"/>
      <c r="J734" s="100"/>
    </row>
    <row r="735" customFormat="false" ht="15" hidden="false" customHeight="false" outlineLevel="0" collapsed="false">
      <c r="A735" s="95" t="s">
        <v>7598</v>
      </c>
      <c r="B735" s="96" t="s">
        <v>40</v>
      </c>
      <c r="C735" s="98"/>
      <c r="D735" s="81"/>
      <c r="E735" s="99"/>
      <c r="F735" s="81"/>
      <c r="G735" s="98"/>
      <c r="H735" s="100"/>
      <c r="I735" s="100"/>
      <c r="J735" s="100"/>
    </row>
    <row r="736" customFormat="false" ht="15" hidden="false" customHeight="false" outlineLevel="0" collapsed="false">
      <c r="A736" s="95" t="s">
        <v>7599</v>
      </c>
      <c r="B736" s="96" t="s">
        <v>7600</v>
      </c>
      <c r="C736" s="98" t="n">
        <v>55</v>
      </c>
      <c r="D736" s="81"/>
      <c r="E736" s="99" t="s">
        <v>3372</v>
      </c>
      <c r="F736" s="81"/>
      <c r="G736" s="98" t="n">
        <v>35</v>
      </c>
      <c r="H736" s="100"/>
      <c r="I736" s="100"/>
      <c r="J736" s="100"/>
    </row>
    <row r="737" customFormat="false" ht="15" hidden="false" customHeight="false" outlineLevel="0" collapsed="false">
      <c r="A737" s="95" t="s">
        <v>7601</v>
      </c>
      <c r="B737" s="96" t="s">
        <v>7556</v>
      </c>
      <c r="C737" s="98" t="n">
        <v>55</v>
      </c>
      <c r="D737" s="81"/>
      <c r="E737" s="99" t="s">
        <v>3372</v>
      </c>
      <c r="F737" s="81"/>
      <c r="G737" s="98" t="n">
        <v>35</v>
      </c>
      <c r="H737" s="100"/>
      <c r="I737" s="100"/>
      <c r="J737" s="100"/>
    </row>
    <row r="738" customFormat="false" ht="15" hidden="false" customHeight="false" outlineLevel="0" collapsed="false">
      <c r="A738" s="95" t="s">
        <v>7602</v>
      </c>
      <c r="B738" s="96" t="s">
        <v>7558</v>
      </c>
      <c r="C738" s="98" t="n">
        <v>55</v>
      </c>
      <c r="D738" s="81"/>
      <c r="E738" s="99" t="s">
        <v>3372</v>
      </c>
      <c r="F738" s="81"/>
      <c r="G738" s="98" t="n">
        <v>35</v>
      </c>
      <c r="H738" s="100"/>
      <c r="I738" s="100"/>
      <c r="J738" s="100"/>
    </row>
    <row r="739" customFormat="false" ht="15" hidden="false" customHeight="false" outlineLevel="0" collapsed="false">
      <c r="A739" s="95" t="s">
        <v>7603</v>
      </c>
      <c r="B739" s="96" t="s">
        <v>7604</v>
      </c>
      <c r="C739" s="98"/>
      <c r="D739" s="81"/>
      <c r="E739" s="99"/>
      <c r="F739" s="81"/>
      <c r="G739" s="98"/>
      <c r="H739" s="100"/>
      <c r="I739" s="100"/>
      <c r="J739" s="100"/>
    </row>
    <row r="740" customFormat="false" ht="15" hidden="false" customHeight="false" outlineLevel="0" collapsed="false">
      <c r="A740" s="95" t="s">
        <v>7605</v>
      </c>
      <c r="B740" s="96" t="s">
        <v>7606</v>
      </c>
      <c r="C740" s="98" t="n">
        <v>65</v>
      </c>
      <c r="D740" s="81"/>
      <c r="E740" s="99" t="s">
        <v>3372</v>
      </c>
      <c r="F740" s="81"/>
      <c r="G740" s="98" t="n">
        <v>35</v>
      </c>
      <c r="H740" s="100"/>
      <c r="I740" s="100"/>
      <c r="J740" s="100"/>
    </row>
    <row r="741" customFormat="false" ht="15" hidden="false" customHeight="false" outlineLevel="0" collapsed="false">
      <c r="A741" s="95" t="s">
        <v>7607</v>
      </c>
      <c r="B741" s="96" t="s">
        <v>7608</v>
      </c>
      <c r="C741" s="98" t="n">
        <v>105</v>
      </c>
      <c r="D741" s="81"/>
      <c r="E741" s="99" t="s">
        <v>3372</v>
      </c>
      <c r="F741" s="81"/>
      <c r="G741" s="98" t="n">
        <v>35</v>
      </c>
      <c r="H741" s="100"/>
      <c r="I741" s="100"/>
      <c r="J741" s="100"/>
    </row>
    <row r="742" customFormat="false" ht="15" hidden="false" customHeight="false" outlineLevel="0" collapsed="false">
      <c r="A742" s="95" t="s">
        <v>7609</v>
      </c>
      <c r="B742" s="96" t="s">
        <v>7610</v>
      </c>
      <c r="C742" s="98"/>
      <c r="D742" s="81"/>
      <c r="E742" s="99"/>
      <c r="F742" s="81"/>
      <c r="G742" s="98"/>
      <c r="H742" s="100"/>
      <c r="I742" s="100"/>
      <c r="J742" s="100"/>
    </row>
    <row r="743" customFormat="false" ht="15" hidden="false" customHeight="false" outlineLevel="0" collapsed="false">
      <c r="A743" s="95" t="s">
        <v>7611</v>
      </c>
      <c r="B743" s="96" t="s">
        <v>7172</v>
      </c>
      <c r="C743" s="98"/>
      <c r="D743" s="81"/>
      <c r="E743" s="99"/>
      <c r="F743" s="81"/>
      <c r="G743" s="98"/>
      <c r="H743" s="100"/>
      <c r="I743" s="100"/>
      <c r="J743" s="100"/>
    </row>
    <row r="744" customFormat="false" ht="15" hidden="false" customHeight="false" outlineLevel="0" collapsed="false">
      <c r="A744" s="95" t="s">
        <v>7612</v>
      </c>
      <c r="B744" s="96" t="s">
        <v>7613</v>
      </c>
      <c r="C744" s="98" t="n">
        <v>85</v>
      </c>
      <c r="D744" s="81"/>
      <c r="E744" s="99" t="s">
        <v>3372</v>
      </c>
      <c r="F744" s="81"/>
      <c r="G744" s="98" t="n">
        <v>35</v>
      </c>
      <c r="H744" s="100"/>
      <c r="I744" s="100"/>
      <c r="J744" s="100"/>
    </row>
    <row r="745" customFormat="false" ht="15" hidden="false" customHeight="false" outlineLevel="0" collapsed="false">
      <c r="A745" s="95" t="s">
        <v>7614</v>
      </c>
      <c r="B745" s="96" t="s">
        <v>47</v>
      </c>
      <c r="C745" s="98" t="n">
        <v>85</v>
      </c>
      <c r="D745" s="81"/>
      <c r="E745" s="99" t="s">
        <v>3372</v>
      </c>
      <c r="F745" s="81"/>
      <c r="G745" s="98" t="n">
        <v>35</v>
      </c>
      <c r="H745" s="100"/>
      <c r="I745" s="100"/>
      <c r="J745" s="100"/>
    </row>
    <row r="746" customFormat="false" ht="15" hidden="false" customHeight="false" outlineLevel="0" collapsed="false">
      <c r="A746" s="95" t="s">
        <v>7615</v>
      </c>
      <c r="B746" s="96" t="s">
        <v>7177</v>
      </c>
      <c r="C746" s="98"/>
      <c r="D746" s="81"/>
      <c r="E746" s="99"/>
      <c r="F746" s="81"/>
      <c r="G746" s="98"/>
      <c r="H746" s="100"/>
      <c r="I746" s="100"/>
      <c r="J746" s="100"/>
    </row>
    <row r="747" customFormat="false" ht="15" hidden="false" customHeight="false" outlineLevel="0" collapsed="false">
      <c r="A747" s="95" t="s">
        <v>7616</v>
      </c>
      <c r="B747" s="96" t="s">
        <v>7613</v>
      </c>
      <c r="C747" s="98" t="n">
        <v>85</v>
      </c>
      <c r="D747" s="81"/>
      <c r="E747" s="99" t="s">
        <v>3372</v>
      </c>
      <c r="F747" s="81"/>
      <c r="G747" s="98" t="n">
        <v>35</v>
      </c>
      <c r="H747" s="100"/>
      <c r="I747" s="100"/>
      <c r="J747" s="100"/>
    </row>
    <row r="748" customFormat="false" ht="15" hidden="false" customHeight="false" outlineLevel="0" collapsed="false">
      <c r="A748" s="95" t="s">
        <v>7617</v>
      </c>
      <c r="B748" s="96" t="s">
        <v>47</v>
      </c>
      <c r="C748" s="98" t="n">
        <v>85</v>
      </c>
      <c r="D748" s="81"/>
      <c r="E748" s="99" t="s">
        <v>3372</v>
      </c>
      <c r="F748" s="81"/>
      <c r="G748" s="98" t="n">
        <v>35</v>
      </c>
      <c r="H748" s="100"/>
      <c r="I748" s="100"/>
      <c r="J748" s="100"/>
    </row>
    <row r="749" customFormat="false" ht="15" hidden="false" customHeight="false" outlineLevel="0" collapsed="false">
      <c r="A749" s="95" t="s">
        <v>7618</v>
      </c>
      <c r="B749" s="96" t="s">
        <v>7619</v>
      </c>
      <c r="C749" s="98"/>
      <c r="D749" s="81"/>
      <c r="E749" s="99"/>
      <c r="F749" s="81"/>
      <c r="G749" s="98"/>
      <c r="H749" s="100"/>
      <c r="I749" s="100"/>
      <c r="J749" s="100"/>
    </row>
    <row r="750" customFormat="false" ht="15" hidden="false" customHeight="false" outlineLevel="0" collapsed="false">
      <c r="A750" s="95" t="s">
        <v>7620</v>
      </c>
      <c r="B750" s="96" t="s">
        <v>7621</v>
      </c>
      <c r="C750" s="98" t="n">
        <v>85</v>
      </c>
      <c r="D750" s="81"/>
      <c r="E750" s="99" t="s">
        <v>3372</v>
      </c>
      <c r="F750" s="81"/>
      <c r="G750" s="98" t="n">
        <v>35</v>
      </c>
      <c r="H750" s="100"/>
      <c r="I750" s="100"/>
      <c r="J750" s="100"/>
    </row>
    <row r="751" customFormat="false" ht="15" hidden="false" customHeight="false" outlineLevel="0" collapsed="false">
      <c r="A751" s="95" t="s">
        <v>7622</v>
      </c>
      <c r="B751" s="96" t="s">
        <v>7623</v>
      </c>
      <c r="C751" s="98" t="n">
        <v>55</v>
      </c>
      <c r="D751" s="81"/>
      <c r="E751" s="99" t="s">
        <v>3372</v>
      </c>
      <c r="F751" s="81"/>
      <c r="G751" s="98" t="n">
        <v>35</v>
      </c>
      <c r="H751" s="100"/>
      <c r="I751" s="100"/>
      <c r="J751" s="100"/>
    </row>
    <row r="752" customFormat="false" ht="15" hidden="false" customHeight="false" outlineLevel="0" collapsed="false">
      <c r="A752" s="95" t="s">
        <v>7624</v>
      </c>
      <c r="B752" s="96" t="s">
        <v>7625</v>
      </c>
      <c r="C752" s="98" t="n">
        <v>85</v>
      </c>
      <c r="D752" s="81"/>
      <c r="E752" s="99" t="s">
        <v>3372</v>
      </c>
      <c r="F752" s="81"/>
      <c r="G752" s="98" t="n">
        <v>35</v>
      </c>
      <c r="H752" s="100"/>
      <c r="I752" s="100"/>
      <c r="J752" s="100"/>
    </row>
    <row r="753" customFormat="false" ht="15" hidden="false" customHeight="false" outlineLevel="0" collapsed="false">
      <c r="A753" s="95" t="s">
        <v>7626</v>
      </c>
      <c r="B753" s="96" t="s">
        <v>40</v>
      </c>
      <c r="C753" s="98"/>
      <c r="D753" s="81"/>
      <c r="E753" s="99"/>
      <c r="F753" s="81"/>
      <c r="G753" s="98"/>
      <c r="H753" s="100"/>
      <c r="I753" s="100"/>
      <c r="J753" s="100"/>
    </row>
    <row r="754" customFormat="false" ht="15" hidden="false" customHeight="false" outlineLevel="0" collapsed="false">
      <c r="A754" s="95" t="s">
        <v>7627</v>
      </c>
      <c r="B754" s="96" t="s">
        <v>7628</v>
      </c>
      <c r="C754" s="98"/>
      <c r="D754" s="81"/>
      <c r="E754" s="99"/>
      <c r="F754" s="81"/>
      <c r="G754" s="98"/>
      <c r="H754" s="100"/>
      <c r="I754" s="100"/>
      <c r="J754" s="100"/>
    </row>
    <row r="755" customFormat="false" ht="15" hidden="false" customHeight="false" outlineLevel="0" collapsed="false">
      <c r="A755" s="95" t="s">
        <v>7629</v>
      </c>
      <c r="B755" s="96" t="s">
        <v>7630</v>
      </c>
      <c r="C755" s="98" t="n">
        <v>105</v>
      </c>
      <c r="D755" s="81"/>
      <c r="E755" s="99" t="s">
        <v>3372</v>
      </c>
      <c r="F755" s="81"/>
      <c r="G755" s="98" t="n">
        <v>35</v>
      </c>
      <c r="H755" s="100"/>
      <c r="I755" s="100"/>
      <c r="J755" s="100"/>
    </row>
    <row r="756" customFormat="false" ht="15" hidden="false" customHeight="false" outlineLevel="0" collapsed="false">
      <c r="A756" s="95" t="s">
        <v>7631</v>
      </c>
      <c r="B756" s="96" t="s">
        <v>47</v>
      </c>
      <c r="C756" s="98" t="n">
        <v>105</v>
      </c>
      <c r="D756" s="81"/>
      <c r="E756" s="99" t="s">
        <v>3372</v>
      </c>
      <c r="F756" s="81"/>
      <c r="G756" s="98" t="n">
        <v>35</v>
      </c>
      <c r="H756" s="100"/>
      <c r="I756" s="100"/>
      <c r="J756" s="100"/>
    </row>
    <row r="757" customFormat="false" ht="15" hidden="false" customHeight="false" outlineLevel="0" collapsed="false">
      <c r="A757" s="95" t="s">
        <v>7632</v>
      </c>
      <c r="B757" s="96" t="s">
        <v>7633</v>
      </c>
      <c r="C757" s="98"/>
      <c r="D757" s="81"/>
      <c r="E757" s="99"/>
      <c r="F757" s="81"/>
      <c r="G757" s="98"/>
      <c r="H757" s="100"/>
      <c r="I757" s="100"/>
      <c r="J757" s="100"/>
    </row>
    <row r="758" customFormat="false" ht="15" hidden="false" customHeight="false" outlineLevel="0" collapsed="false">
      <c r="A758" s="95" t="s">
        <v>7634</v>
      </c>
      <c r="B758" s="96" t="s">
        <v>7613</v>
      </c>
      <c r="C758" s="98" t="n">
        <v>85</v>
      </c>
      <c r="D758" s="81"/>
      <c r="E758" s="99" t="s">
        <v>3372</v>
      </c>
      <c r="F758" s="81"/>
      <c r="G758" s="98" t="n">
        <v>35</v>
      </c>
      <c r="H758" s="100"/>
      <c r="I758" s="100"/>
      <c r="J758" s="100"/>
    </row>
    <row r="759" customFormat="false" ht="15" hidden="false" customHeight="false" outlineLevel="0" collapsed="false">
      <c r="A759" s="95" t="s">
        <v>7635</v>
      </c>
      <c r="B759" s="96" t="s">
        <v>47</v>
      </c>
      <c r="C759" s="98" t="n">
        <v>85</v>
      </c>
      <c r="D759" s="81"/>
      <c r="E759" s="99" t="s">
        <v>3372</v>
      </c>
      <c r="F759" s="81"/>
      <c r="G759" s="98" t="n">
        <v>35</v>
      </c>
      <c r="H759" s="100"/>
      <c r="I759" s="100"/>
      <c r="J759" s="100"/>
    </row>
    <row r="760" customFormat="false" ht="15" hidden="false" customHeight="false" outlineLevel="0" collapsed="false">
      <c r="A760" s="95" t="s">
        <v>7636</v>
      </c>
      <c r="B760" s="96" t="s">
        <v>40</v>
      </c>
      <c r="C760" s="98"/>
      <c r="D760" s="81"/>
      <c r="E760" s="99"/>
      <c r="F760" s="81"/>
      <c r="G760" s="98"/>
      <c r="H760" s="100"/>
      <c r="I760" s="100"/>
      <c r="J760" s="100"/>
    </row>
    <row r="761" customFormat="false" ht="15" hidden="false" customHeight="false" outlineLevel="0" collapsed="false">
      <c r="A761" s="95" t="s">
        <v>7637</v>
      </c>
      <c r="B761" s="96" t="s">
        <v>7613</v>
      </c>
      <c r="C761" s="98" t="n">
        <v>85</v>
      </c>
      <c r="D761" s="81"/>
      <c r="E761" s="99" t="s">
        <v>3372</v>
      </c>
      <c r="F761" s="81"/>
      <c r="G761" s="98" t="n">
        <v>35</v>
      </c>
      <c r="H761" s="100"/>
      <c r="I761" s="100"/>
      <c r="J761" s="100"/>
    </row>
    <row r="762" customFormat="false" ht="15" hidden="false" customHeight="false" outlineLevel="0" collapsed="false">
      <c r="A762" s="95" t="s">
        <v>7638</v>
      </c>
      <c r="B762" s="96" t="s">
        <v>47</v>
      </c>
      <c r="C762" s="98" t="n">
        <v>85</v>
      </c>
      <c r="D762" s="81"/>
      <c r="E762" s="99" t="s">
        <v>3372</v>
      </c>
      <c r="F762" s="81"/>
      <c r="G762" s="98" t="n">
        <v>35</v>
      </c>
      <c r="H762" s="100"/>
      <c r="I762" s="100"/>
      <c r="J762" s="100"/>
    </row>
    <row r="763" customFormat="false" ht="15" hidden="false" customHeight="false" outlineLevel="0" collapsed="false">
      <c r="A763" s="95" t="s">
        <v>7639</v>
      </c>
      <c r="B763" s="96" t="s">
        <v>7640</v>
      </c>
      <c r="C763" s="98"/>
      <c r="D763" s="81"/>
      <c r="E763" s="99"/>
      <c r="F763" s="81"/>
      <c r="G763" s="98"/>
      <c r="H763" s="100"/>
      <c r="I763" s="100"/>
      <c r="J763" s="100"/>
    </row>
    <row r="764" customFormat="false" ht="15" hidden="false" customHeight="false" outlineLevel="0" collapsed="false">
      <c r="A764" s="95"/>
      <c r="B764" s="96" t="s">
        <v>7641</v>
      </c>
      <c r="C764" s="98"/>
      <c r="D764" s="81"/>
      <c r="E764" s="99"/>
      <c r="F764" s="81"/>
      <c r="G764" s="98"/>
      <c r="H764" s="100"/>
      <c r="I764" s="100"/>
      <c r="J764" s="100"/>
    </row>
    <row r="765" customFormat="false" ht="15" hidden="false" customHeight="false" outlineLevel="0" collapsed="false">
      <c r="A765" s="95" t="s">
        <v>7642</v>
      </c>
      <c r="B765" s="96" t="s">
        <v>7643</v>
      </c>
      <c r="C765" s="98"/>
      <c r="D765" s="81"/>
      <c r="E765" s="99"/>
      <c r="F765" s="81"/>
      <c r="G765" s="98"/>
      <c r="H765" s="100"/>
      <c r="I765" s="100"/>
      <c r="J765" s="100"/>
    </row>
    <row r="766" customFormat="false" ht="15" hidden="false" customHeight="false" outlineLevel="0" collapsed="false">
      <c r="A766" s="95" t="s">
        <v>7644</v>
      </c>
      <c r="B766" s="96" t="s">
        <v>7645</v>
      </c>
      <c r="C766" s="98"/>
      <c r="D766" s="81"/>
      <c r="E766" s="99"/>
      <c r="F766" s="81"/>
      <c r="G766" s="98"/>
      <c r="H766" s="100"/>
      <c r="I766" s="100"/>
      <c r="J766" s="100"/>
    </row>
    <row r="767" customFormat="false" ht="15" hidden="false" customHeight="false" outlineLevel="0" collapsed="false">
      <c r="A767" s="95" t="s">
        <v>7646</v>
      </c>
      <c r="B767" s="96" t="s">
        <v>7647</v>
      </c>
      <c r="C767" s="98" t="n">
        <v>105</v>
      </c>
      <c r="D767" s="81"/>
      <c r="E767" s="99" t="s">
        <v>3372</v>
      </c>
      <c r="F767" s="81"/>
      <c r="G767" s="98" t="n">
        <v>35</v>
      </c>
      <c r="H767" s="100"/>
      <c r="I767" s="100"/>
      <c r="J767" s="100"/>
    </row>
    <row r="768" customFormat="false" ht="15" hidden="false" customHeight="false" outlineLevel="0" collapsed="false">
      <c r="A768" s="95" t="s">
        <v>7648</v>
      </c>
      <c r="B768" s="96" t="s">
        <v>7649</v>
      </c>
      <c r="C768" s="98" t="n">
        <v>105</v>
      </c>
      <c r="D768" s="81"/>
      <c r="E768" s="99" t="s">
        <v>3372</v>
      </c>
      <c r="F768" s="81"/>
      <c r="G768" s="98" t="n">
        <v>35</v>
      </c>
      <c r="H768" s="100"/>
      <c r="I768" s="100"/>
      <c r="J768" s="100"/>
    </row>
    <row r="769" customFormat="false" ht="15" hidden="false" customHeight="false" outlineLevel="0" collapsed="false">
      <c r="A769" s="95" t="s">
        <v>7650</v>
      </c>
      <c r="B769" s="96" t="s">
        <v>47</v>
      </c>
      <c r="C769" s="98" t="n">
        <v>105</v>
      </c>
      <c r="D769" s="81"/>
      <c r="E769" s="99" t="s">
        <v>3372</v>
      </c>
      <c r="F769" s="81"/>
      <c r="G769" s="98" t="n">
        <v>35</v>
      </c>
      <c r="H769" s="100"/>
      <c r="I769" s="100"/>
      <c r="J769" s="100"/>
    </row>
    <row r="770" customFormat="false" ht="15" hidden="false" customHeight="false" outlineLevel="0" collapsed="false">
      <c r="A770" s="95" t="s">
        <v>7651</v>
      </c>
      <c r="B770" s="96" t="s">
        <v>40</v>
      </c>
      <c r="C770" s="98"/>
      <c r="D770" s="81"/>
      <c r="E770" s="99"/>
      <c r="F770" s="81"/>
      <c r="G770" s="98"/>
      <c r="H770" s="100"/>
      <c r="I770" s="100"/>
      <c r="J770" s="100"/>
    </row>
    <row r="771" customFormat="false" ht="15" hidden="false" customHeight="false" outlineLevel="0" collapsed="false">
      <c r="A771" s="95" t="s">
        <v>7652</v>
      </c>
      <c r="B771" s="96" t="s">
        <v>7647</v>
      </c>
      <c r="C771" s="98" t="n">
        <v>105</v>
      </c>
      <c r="D771" s="81"/>
      <c r="E771" s="99" t="s">
        <v>3372</v>
      </c>
      <c r="F771" s="81"/>
      <c r="G771" s="98" t="n">
        <v>35</v>
      </c>
      <c r="H771" s="100"/>
      <c r="I771" s="100"/>
      <c r="J771" s="100"/>
    </row>
    <row r="772" customFormat="false" ht="15" hidden="false" customHeight="false" outlineLevel="0" collapsed="false">
      <c r="A772" s="95" t="s">
        <v>7653</v>
      </c>
      <c r="B772" s="96" t="s">
        <v>7649</v>
      </c>
      <c r="C772" s="98" t="n">
        <v>105</v>
      </c>
      <c r="D772" s="81"/>
      <c r="E772" s="99" t="s">
        <v>3372</v>
      </c>
      <c r="F772" s="81"/>
      <c r="G772" s="98" t="n">
        <v>35</v>
      </c>
      <c r="H772" s="100"/>
      <c r="I772" s="100"/>
      <c r="J772" s="100"/>
    </row>
    <row r="773" customFormat="false" ht="15" hidden="false" customHeight="false" outlineLevel="0" collapsed="false">
      <c r="A773" s="95" t="s">
        <v>7654</v>
      </c>
      <c r="B773" s="96" t="s">
        <v>47</v>
      </c>
      <c r="C773" s="98" t="n">
        <v>105</v>
      </c>
      <c r="D773" s="81"/>
      <c r="E773" s="99" t="s">
        <v>3372</v>
      </c>
      <c r="F773" s="81"/>
      <c r="G773" s="98" t="n">
        <v>35</v>
      </c>
      <c r="H773" s="100"/>
      <c r="I773" s="100"/>
      <c r="J773" s="100"/>
    </row>
    <row r="774" customFormat="false" ht="15" hidden="false" customHeight="false" outlineLevel="0" collapsed="false">
      <c r="A774" s="95"/>
      <c r="B774" s="96" t="s">
        <v>7655</v>
      </c>
      <c r="C774" s="98"/>
      <c r="D774" s="81"/>
      <c r="E774" s="99"/>
      <c r="F774" s="81"/>
      <c r="G774" s="98"/>
      <c r="H774" s="100"/>
      <c r="I774" s="100"/>
      <c r="J774" s="100"/>
    </row>
    <row r="775" customFormat="false" ht="15" hidden="false" customHeight="false" outlineLevel="0" collapsed="false">
      <c r="A775" s="95" t="s">
        <v>7656</v>
      </c>
      <c r="B775" s="96" t="s">
        <v>7643</v>
      </c>
      <c r="C775" s="98"/>
      <c r="D775" s="81"/>
      <c r="E775" s="99"/>
      <c r="F775" s="81"/>
      <c r="G775" s="98"/>
      <c r="H775" s="100"/>
      <c r="I775" s="100"/>
      <c r="J775" s="100"/>
    </row>
    <row r="776" customFormat="false" ht="15" hidden="false" customHeight="false" outlineLevel="0" collapsed="false">
      <c r="A776" s="95" t="s">
        <v>7657</v>
      </c>
      <c r="B776" s="96" t="s">
        <v>7645</v>
      </c>
      <c r="C776" s="98"/>
      <c r="D776" s="81"/>
      <c r="E776" s="99"/>
      <c r="F776" s="81"/>
      <c r="G776" s="98"/>
      <c r="H776" s="100"/>
      <c r="I776" s="100"/>
      <c r="J776" s="100"/>
    </row>
    <row r="777" customFormat="false" ht="15" hidden="false" customHeight="false" outlineLevel="0" collapsed="false">
      <c r="A777" s="95" t="s">
        <v>7658</v>
      </c>
      <c r="B777" s="96" t="s">
        <v>7647</v>
      </c>
      <c r="C777" s="98" t="n">
        <v>105</v>
      </c>
      <c r="D777" s="81"/>
      <c r="E777" s="99" t="s">
        <v>3372</v>
      </c>
      <c r="F777" s="81"/>
      <c r="G777" s="98" t="n">
        <v>35</v>
      </c>
      <c r="H777" s="100"/>
      <c r="I777" s="100"/>
      <c r="J777" s="100"/>
    </row>
    <row r="778" customFormat="false" ht="15" hidden="false" customHeight="false" outlineLevel="0" collapsed="false">
      <c r="A778" s="95" t="s">
        <v>7659</v>
      </c>
      <c r="B778" s="96" t="s">
        <v>7649</v>
      </c>
      <c r="C778" s="98" t="n">
        <v>105</v>
      </c>
      <c r="D778" s="81"/>
      <c r="E778" s="99" t="s">
        <v>3372</v>
      </c>
      <c r="F778" s="81"/>
      <c r="G778" s="98" t="n">
        <v>35</v>
      </c>
      <c r="H778" s="100"/>
      <c r="I778" s="100"/>
      <c r="J778" s="100"/>
    </row>
    <row r="779" customFormat="false" ht="15" hidden="false" customHeight="false" outlineLevel="0" collapsed="false">
      <c r="A779" s="95" t="s">
        <v>7660</v>
      </c>
      <c r="B779" s="96" t="s">
        <v>47</v>
      </c>
      <c r="C779" s="98" t="n">
        <v>105</v>
      </c>
      <c r="D779" s="81"/>
      <c r="E779" s="99" t="s">
        <v>3372</v>
      </c>
      <c r="F779" s="81"/>
      <c r="G779" s="98" t="n">
        <v>35</v>
      </c>
      <c r="H779" s="100"/>
      <c r="I779" s="100"/>
      <c r="J779" s="100"/>
    </row>
    <row r="780" customFormat="false" ht="15" hidden="false" customHeight="false" outlineLevel="0" collapsed="false">
      <c r="A780" s="95" t="s">
        <v>7661</v>
      </c>
      <c r="B780" s="96" t="s">
        <v>40</v>
      </c>
      <c r="C780" s="98"/>
      <c r="D780" s="81"/>
      <c r="E780" s="99"/>
      <c r="F780" s="81"/>
      <c r="G780" s="98"/>
      <c r="H780" s="100"/>
      <c r="I780" s="100"/>
      <c r="J780" s="100"/>
    </row>
    <row r="781" customFormat="false" ht="15" hidden="false" customHeight="false" outlineLevel="0" collapsed="false">
      <c r="A781" s="95" t="s">
        <v>7662</v>
      </c>
      <c r="B781" s="96" t="s">
        <v>7645</v>
      </c>
      <c r="C781" s="98"/>
      <c r="D781" s="81"/>
      <c r="E781" s="99"/>
      <c r="F781" s="81"/>
      <c r="G781" s="98"/>
      <c r="H781" s="100"/>
      <c r="I781" s="100"/>
      <c r="J781" s="100"/>
    </row>
    <row r="782" customFormat="false" ht="15" hidden="false" customHeight="false" outlineLevel="0" collapsed="false">
      <c r="A782" s="95" t="s">
        <v>7663</v>
      </c>
      <c r="B782" s="96" t="s">
        <v>7647</v>
      </c>
      <c r="C782" s="98" t="n">
        <v>105</v>
      </c>
      <c r="D782" s="81"/>
      <c r="E782" s="99" t="s">
        <v>3372</v>
      </c>
      <c r="F782" s="81"/>
      <c r="G782" s="98" t="n">
        <v>35</v>
      </c>
      <c r="H782" s="100"/>
      <c r="I782" s="100"/>
      <c r="J782" s="100"/>
    </row>
    <row r="783" customFormat="false" ht="15" hidden="false" customHeight="false" outlineLevel="0" collapsed="false">
      <c r="A783" s="95" t="s">
        <v>7664</v>
      </c>
      <c r="B783" s="96" t="s">
        <v>7649</v>
      </c>
      <c r="C783" s="98" t="n">
        <v>105</v>
      </c>
      <c r="D783" s="81"/>
      <c r="E783" s="99" t="s">
        <v>3372</v>
      </c>
      <c r="F783" s="81"/>
      <c r="G783" s="98" t="n">
        <v>35</v>
      </c>
      <c r="H783" s="100"/>
      <c r="I783" s="100"/>
      <c r="J783" s="100"/>
    </row>
    <row r="784" customFormat="false" ht="15" hidden="false" customHeight="false" outlineLevel="0" collapsed="false">
      <c r="A784" s="95" t="s">
        <v>7665</v>
      </c>
      <c r="B784" s="96" t="s">
        <v>47</v>
      </c>
      <c r="C784" s="98" t="n">
        <v>105</v>
      </c>
      <c r="D784" s="81"/>
      <c r="E784" s="99" t="s">
        <v>3372</v>
      </c>
      <c r="F784" s="81"/>
      <c r="G784" s="98" t="n">
        <v>35</v>
      </c>
      <c r="H784" s="100"/>
      <c r="I784" s="100"/>
      <c r="J784" s="100"/>
    </row>
    <row r="785" customFormat="false" ht="15" hidden="false" customHeight="false" outlineLevel="0" collapsed="false">
      <c r="A785" s="95" t="s">
        <v>7666</v>
      </c>
      <c r="B785" s="96" t="s">
        <v>7667</v>
      </c>
      <c r="C785" s="98"/>
      <c r="D785" s="81"/>
      <c r="E785" s="99"/>
      <c r="F785" s="81"/>
      <c r="G785" s="98"/>
      <c r="H785" s="100"/>
      <c r="I785" s="100"/>
      <c r="J785" s="100"/>
    </row>
    <row r="786" customFormat="false" ht="15" hidden="false" customHeight="false" outlineLevel="0" collapsed="false">
      <c r="A786" s="95" t="s">
        <v>7668</v>
      </c>
      <c r="B786" s="96" t="s">
        <v>6620</v>
      </c>
      <c r="C786" s="98"/>
      <c r="D786" s="81"/>
      <c r="E786" s="99"/>
      <c r="F786" s="81"/>
      <c r="G786" s="98"/>
      <c r="H786" s="100"/>
      <c r="I786" s="100"/>
      <c r="J786" s="100"/>
    </row>
    <row r="787" customFormat="false" ht="15" hidden="false" customHeight="false" outlineLevel="0" collapsed="false">
      <c r="A787" s="95" t="s">
        <v>7669</v>
      </c>
      <c r="B787" s="96" t="s">
        <v>7645</v>
      </c>
      <c r="C787" s="98"/>
      <c r="D787" s="81"/>
      <c r="E787" s="99"/>
      <c r="F787" s="81"/>
      <c r="G787" s="98"/>
      <c r="H787" s="100"/>
      <c r="I787" s="100"/>
      <c r="J787" s="100"/>
    </row>
    <row r="788" customFormat="false" ht="15" hidden="false" customHeight="false" outlineLevel="0" collapsed="false">
      <c r="A788" s="95" t="s">
        <v>7670</v>
      </c>
      <c r="B788" s="96" t="s">
        <v>7671</v>
      </c>
      <c r="C788" s="98" t="n">
        <v>105</v>
      </c>
      <c r="D788" s="81"/>
      <c r="E788" s="99" t="s">
        <v>3372</v>
      </c>
      <c r="F788" s="81"/>
      <c r="G788" s="98" t="n">
        <v>35</v>
      </c>
      <c r="H788" s="100"/>
      <c r="I788" s="100"/>
      <c r="J788" s="100"/>
    </row>
    <row r="789" customFormat="false" ht="15" hidden="false" customHeight="false" outlineLevel="0" collapsed="false">
      <c r="A789" s="95" t="s">
        <v>7672</v>
      </c>
      <c r="B789" s="96" t="s">
        <v>47</v>
      </c>
      <c r="C789" s="98" t="n">
        <v>105</v>
      </c>
      <c r="D789" s="81"/>
      <c r="E789" s="99" t="s">
        <v>3372</v>
      </c>
      <c r="F789" s="81"/>
      <c r="G789" s="98" t="n">
        <v>35</v>
      </c>
      <c r="H789" s="100"/>
      <c r="I789" s="100"/>
      <c r="J789" s="100"/>
    </row>
    <row r="790" customFormat="false" ht="15" hidden="false" customHeight="false" outlineLevel="0" collapsed="false">
      <c r="A790" s="95" t="s">
        <v>7673</v>
      </c>
      <c r="B790" s="96" t="s">
        <v>47</v>
      </c>
      <c r="C790" s="98" t="n">
        <v>105</v>
      </c>
      <c r="D790" s="81"/>
      <c r="E790" s="99" t="s">
        <v>3372</v>
      </c>
      <c r="F790" s="81"/>
      <c r="G790" s="98" t="n">
        <v>35</v>
      </c>
      <c r="H790" s="100"/>
      <c r="I790" s="100"/>
      <c r="J790" s="100"/>
    </row>
    <row r="791" customFormat="false" ht="15" hidden="false" customHeight="false" outlineLevel="0" collapsed="false">
      <c r="A791" s="95" t="s">
        <v>7674</v>
      </c>
      <c r="B791" s="96" t="s">
        <v>40</v>
      </c>
      <c r="C791" s="98"/>
      <c r="D791" s="81"/>
      <c r="E791" s="99"/>
      <c r="F791" s="81"/>
      <c r="G791" s="98"/>
      <c r="H791" s="100"/>
      <c r="I791" s="100"/>
      <c r="J791" s="100"/>
    </row>
    <row r="792" customFormat="false" ht="15" hidden="false" customHeight="false" outlineLevel="0" collapsed="false">
      <c r="A792" s="95" t="s">
        <v>7675</v>
      </c>
      <c r="B792" s="96" t="s">
        <v>7645</v>
      </c>
      <c r="C792" s="98"/>
      <c r="D792" s="81"/>
      <c r="E792" s="99"/>
      <c r="F792" s="81"/>
      <c r="G792" s="98"/>
      <c r="H792" s="100"/>
      <c r="I792" s="100"/>
      <c r="J792" s="100"/>
    </row>
    <row r="793" customFormat="false" ht="15" hidden="false" customHeight="false" outlineLevel="0" collapsed="false">
      <c r="A793" s="95" t="s">
        <v>7676</v>
      </c>
      <c r="B793" s="96" t="s">
        <v>7671</v>
      </c>
      <c r="C793" s="98" t="n">
        <v>105</v>
      </c>
      <c r="D793" s="81"/>
      <c r="E793" s="99" t="s">
        <v>3372</v>
      </c>
      <c r="F793" s="81"/>
      <c r="G793" s="98" t="n">
        <v>35</v>
      </c>
      <c r="H793" s="100"/>
      <c r="I793" s="100"/>
      <c r="J793" s="100"/>
    </row>
    <row r="794" customFormat="false" ht="15" hidden="false" customHeight="false" outlineLevel="0" collapsed="false">
      <c r="A794" s="95" t="s">
        <v>7677</v>
      </c>
      <c r="B794" s="96" t="s">
        <v>47</v>
      </c>
      <c r="C794" s="98" t="n">
        <v>105</v>
      </c>
      <c r="D794" s="81"/>
      <c r="E794" s="99" t="s">
        <v>3372</v>
      </c>
      <c r="F794" s="81"/>
      <c r="G794" s="98" t="n">
        <v>35</v>
      </c>
      <c r="H794" s="100"/>
      <c r="I794" s="100"/>
      <c r="J794" s="100"/>
    </row>
    <row r="795" customFormat="false" ht="15" hidden="false" customHeight="false" outlineLevel="0" collapsed="false">
      <c r="A795" s="95" t="s">
        <v>7678</v>
      </c>
      <c r="B795" s="96" t="s">
        <v>47</v>
      </c>
      <c r="C795" s="98" t="n">
        <v>105</v>
      </c>
      <c r="D795" s="81"/>
      <c r="E795" s="99" t="s">
        <v>3372</v>
      </c>
      <c r="F795" s="81"/>
      <c r="G795" s="98" t="n">
        <v>35</v>
      </c>
      <c r="H795" s="100"/>
      <c r="I795" s="100"/>
      <c r="J795" s="100"/>
    </row>
    <row r="796" customFormat="false" ht="15" hidden="false" customHeight="false" outlineLevel="0" collapsed="false">
      <c r="A796" s="95" t="s">
        <v>7679</v>
      </c>
      <c r="B796" s="96" t="s">
        <v>7680</v>
      </c>
      <c r="C796" s="98"/>
      <c r="D796" s="81"/>
      <c r="E796" s="99"/>
      <c r="F796" s="81"/>
      <c r="G796" s="98"/>
      <c r="H796" s="100"/>
      <c r="I796" s="100"/>
      <c r="J796" s="100"/>
    </row>
    <row r="797" customFormat="false" ht="15" hidden="false" customHeight="false" outlineLevel="0" collapsed="false">
      <c r="A797" s="95" t="s">
        <v>7681</v>
      </c>
      <c r="B797" s="96" t="s">
        <v>7682</v>
      </c>
      <c r="C797" s="98"/>
      <c r="D797" s="81"/>
      <c r="E797" s="99"/>
      <c r="F797" s="81"/>
      <c r="G797" s="98"/>
      <c r="H797" s="100"/>
      <c r="I797" s="100"/>
      <c r="J797" s="100"/>
    </row>
    <row r="798" customFormat="false" ht="15" hidden="false" customHeight="false" outlineLevel="0" collapsed="false">
      <c r="A798" s="95" t="s">
        <v>7683</v>
      </c>
      <c r="B798" s="96" t="s">
        <v>7684</v>
      </c>
      <c r="C798" s="98" t="n">
        <v>105</v>
      </c>
      <c r="D798" s="81"/>
      <c r="E798" s="99" t="s">
        <v>3372</v>
      </c>
      <c r="F798" s="81"/>
      <c r="G798" s="98" t="n">
        <v>35</v>
      </c>
      <c r="H798" s="100"/>
      <c r="I798" s="100"/>
      <c r="J798" s="100"/>
    </row>
    <row r="799" customFormat="false" ht="15" hidden="false" customHeight="false" outlineLevel="0" collapsed="false">
      <c r="A799" s="95" t="s">
        <v>7685</v>
      </c>
      <c r="B799" s="96" t="s">
        <v>7686</v>
      </c>
      <c r="C799" s="98" t="n">
        <v>105</v>
      </c>
      <c r="D799" s="81"/>
      <c r="E799" s="99" t="s">
        <v>3372</v>
      </c>
      <c r="F799" s="81"/>
      <c r="G799" s="98" t="n">
        <v>35</v>
      </c>
      <c r="H799" s="100"/>
      <c r="I799" s="100"/>
      <c r="J799" s="100"/>
    </row>
    <row r="800" customFormat="false" ht="15" hidden="false" customHeight="false" outlineLevel="0" collapsed="false">
      <c r="A800" s="95" t="s">
        <v>7687</v>
      </c>
      <c r="B800" s="96" t="s">
        <v>7688</v>
      </c>
      <c r="C800" s="98" t="n">
        <v>105</v>
      </c>
      <c r="D800" s="81"/>
      <c r="E800" s="99" t="s">
        <v>3372</v>
      </c>
      <c r="F800" s="81"/>
      <c r="G800" s="98" t="n">
        <v>35</v>
      </c>
      <c r="H800" s="100"/>
      <c r="I800" s="100"/>
      <c r="J800" s="100"/>
    </row>
    <row r="801" customFormat="false" ht="15" hidden="false" customHeight="false" outlineLevel="0" collapsed="false">
      <c r="A801" s="95" t="s">
        <v>7689</v>
      </c>
      <c r="B801" s="96" t="s">
        <v>7690</v>
      </c>
      <c r="C801" s="98" t="n">
        <v>105</v>
      </c>
      <c r="D801" s="81"/>
      <c r="E801" s="99" t="s">
        <v>3372</v>
      </c>
      <c r="F801" s="81"/>
      <c r="G801" s="98" t="n">
        <v>35</v>
      </c>
      <c r="H801" s="100"/>
      <c r="I801" s="100"/>
      <c r="J801" s="100"/>
    </row>
    <row r="802" customFormat="false" ht="15" hidden="false" customHeight="false" outlineLevel="0" collapsed="false">
      <c r="A802" s="95" t="s">
        <v>7691</v>
      </c>
      <c r="B802" s="96" t="s">
        <v>7692</v>
      </c>
      <c r="C802" s="98" t="n">
        <v>105</v>
      </c>
      <c r="D802" s="81"/>
      <c r="E802" s="99" t="s">
        <v>3372</v>
      </c>
      <c r="F802" s="81"/>
      <c r="G802" s="98" t="n">
        <v>35</v>
      </c>
      <c r="H802" s="100"/>
      <c r="I802" s="100"/>
      <c r="J802" s="100"/>
    </row>
    <row r="803" customFormat="false" ht="15" hidden="false" customHeight="false" outlineLevel="0" collapsed="false">
      <c r="A803" s="95" t="s">
        <v>7693</v>
      </c>
      <c r="B803" s="96" t="s">
        <v>47</v>
      </c>
      <c r="C803" s="98" t="n">
        <v>105</v>
      </c>
      <c r="D803" s="81"/>
      <c r="E803" s="99" t="s">
        <v>3372</v>
      </c>
      <c r="F803" s="81"/>
      <c r="G803" s="98" t="n">
        <v>35</v>
      </c>
      <c r="H803" s="100"/>
      <c r="I803" s="100"/>
      <c r="J803" s="100"/>
    </row>
    <row r="804" customFormat="false" ht="15" hidden="false" customHeight="false" outlineLevel="0" collapsed="false">
      <c r="A804" s="95" t="s">
        <v>7694</v>
      </c>
      <c r="B804" s="96" t="s">
        <v>7695</v>
      </c>
      <c r="C804" s="98"/>
      <c r="D804" s="81"/>
      <c r="E804" s="99"/>
      <c r="F804" s="81"/>
      <c r="G804" s="98"/>
      <c r="H804" s="100"/>
      <c r="I804" s="100"/>
      <c r="J804" s="100"/>
    </row>
    <row r="805" customFormat="false" ht="15" hidden="false" customHeight="false" outlineLevel="0" collapsed="false">
      <c r="A805" s="95" t="s">
        <v>7696</v>
      </c>
      <c r="B805" s="96" t="s">
        <v>7697</v>
      </c>
      <c r="C805" s="98" t="n">
        <v>105</v>
      </c>
      <c r="D805" s="81"/>
      <c r="E805" s="99" t="s">
        <v>3372</v>
      </c>
      <c r="F805" s="81"/>
      <c r="G805" s="98" t="n">
        <v>35</v>
      </c>
      <c r="H805" s="100"/>
      <c r="I805" s="100"/>
      <c r="J805" s="100"/>
    </row>
    <row r="806" customFormat="false" ht="15" hidden="false" customHeight="false" outlineLevel="0" collapsed="false">
      <c r="A806" s="95" t="s">
        <v>7698</v>
      </c>
      <c r="B806" s="96" t="s">
        <v>47</v>
      </c>
      <c r="C806" s="98" t="n">
        <v>100</v>
      </c>
      <c r="D806" s="81"/>
      <c r="E806" s="99" t="s">
        <v>3372</v>
      </c>
      <c r="F806" s="81"/>
      <c r="G806" s="98" t="n">
        <v>35</v>
      </c>
      <c r="H806" s="100"/>
      <c r="I806" s="100"/>
      <c r="J806" s="100"/>
    </row>
    <row r="807" customFormat="false" ht="15" hidden="false" customHeight="false" outlineLevel="0" collapsed="false">
      <c r="A807" s="95" t="s">
        <v>7699</v>
      </c>
      <c r="B807" s="96" t="s">
        <v>7700</v>
      </c>
      <c r="C807" s="98" t="n">
        <v>105</v>
      </c>
      <c r="D807" s="81"/>
      <c r="E807" s="99" t="s">
        <v>3372</v>
      </c>
      <c r="F807" s="81"/>
      <c r="G807" s="98" t="n">
        <v>35</v>
      </c>
      <c r="H807" s="100"/>
      <c r="I807" s="100"/>
      <c r="J807" s="100"/>
    </row>
    <row r="808" customFormat="false" ht="15" hidden="false" customHeight="false" outlineLevel="0" collapsed="false">
      <c r="A808" s="95" t="s">
        <v>7701</v>
      </c>
      <c r="B808" s="96" t="s">
        <v>47</v>
      </c>
      <c r="C808" s="98" t="n">
        <v>105</v>
      </c>
      <c r="D808" s="81"/>
      <c r="E808" s="99" t="s">
        <v>3372</v>
      </c>
      <c r="F808" s="81"/>
      <c r="G808" s="98" t="n">
        <v>35</v>
      </c>
      <c r="H808" s="100"/>
      <c r="I808" s="100"/>
      <c r="J808" s="100"/>
    </row>
    <row r="809" customFormat="false" ht="15" hidden="false" customHeight="false" outlineLevel="0" collapsed="false">
      <c r="A809" s="95" t="s">
        <v>7702</v>
      </c>
      <c r="B809" s="96" t="s">
        <v>7703</v>
      </c>
      <c r="C809" s="98"/>
      <c r="D809" s="81"/>
      <c r="E809" s="99"/>
      <c r="F809" s="81"/>
      <c r="G809" s="98"/>
      <c r="H809" s="100"/>
      <c r="I809" s="100"/>
      <c r="J809" s="100"/>
    </row>
    <row r="810" customFormat="false" ht="15" hidden="false" customHeight="false" outlineLevel="0" collapsed="false">
      <c r="A810" s="95" t="s">
        <v>7704</v>
      </c>
      <c r="B810" s="96" t="s">
        <v>7705</v>
      </c>
      <c r="C810" s="98"/>
      <c r="D810" s="81"/>
      <c r="E810" s="99"/>
      <c r="F810" s="81"/>
      <c r="G810" s="98"/>
      <c r="H810" s="100"/>
      <c r="I810" s="100"/>
      <c r="J810" s="100"/>
    </row>
    <row r="811" customFormat="false" ht="15" hidden="false" customHeight="false" outlineLevel="0" collapsed="false">
      <c r="A811" s="95" t="s">
        <v>7706</v>
      </c>
      <c r="B811" s="96" t="s">
        <v>7707</v>
      </c>
      <c r="C811" s="98" t="n">
        <v>55</v>
      </c>
      <c r="D811" s="81"/>
      <c r="E811" s="99" t="s">
        <v>3372</v>
      </c>
      <c r="F811" s="81"/>
      <c r="G811" s="98" t="n">
        <v>35</v>
      </c>
      <c r="H811" s="100"/>
      <c r="I811" s="100"/>
      <c r="J811" s="100"/>
    </row>
    <row r="812" customFormat="false" ht="15" hidden="false" customHeight="false" outlineLevel="0" collapsed="false">
      <c r="A812" s="95" t="s">
        <v>7708</v>
      </c>
      <c r="B812" s="96" t="s">
        <v>7709</v>
      </c>
      <c r="C812" s="98" t="n">
        <v>85</v>
      </c>
      <c r="D812" s="81"/>
      <c r="E812" s="99" t="s">
        <v>3372</v>
      </c>
      <c r="F812" s="81"/>
      <c r="G812" s="98" t="n">
        <v>35</v>
      </c>
      <c r="H812" s="100"/>
      <c r="I812" s="100"/>
      <c r="J812" s="100"/>
    </row>
    <row r="813" customFormat="false" ht="15" hidden="false" customHeight="false" outlineLevel="0" collapsed="false">
      <c r="A813" s="95" t="s">
        <v>7710</v>
      </c>
      <c r="B813" s="96" t="s">
        <v>7711</v>
      </c>
      <c r="C813" s="98" t="n">
        <v>55</v>
      </c>
      <c r="D813" s="81"/>
      <c r="E813" s="99" t="s">
        <v>3372</v>
      </c>
      <c r="F813" s="81"/>
      <c r="G813" s="98" t="n">
        <v>35</v>
      </c>
      <c r="H813" s="100"/>
      <c r="I813" s="100"/>
      <c r="J813" s="100"/>
    </row>
    <row r="814" customFormat="false" ht="15" hidden="false" customHeight="false" outlineLevel="0" collapsed="false">
      <c r="A814" s="95" t="s">
        <v>7712</v>
      </c>
      <c r="B814" s="96" t="s">
        <v>7272</v>
      </c>
      <c r="C814" s="98" t="n">
        <v>85</v>
      </c>
      <c r="D814" s="81"/>
      <c r="E814" s="99" t="s">
        <v>3372</v>
      </c>
      <c r="F814" s="81"/>
      <c r="G814" s="98" t="n">
        <v>35</v>
      </c>
      <c r="H814" s="100"/>
      <c r="I814" s="100"/>
      <c r="J814" s="100"/>
    </row>
    <row r="815" customFormat="false" ht="15" hidden="false" customHeight="false" outlineLevel="0" collapsed="false">
      <c r="A815" s="95" t="s">
        <v>7713</v>
      </c>
      <c r="B815" s="96" t="s">
        <v>7711</v>
      </c>
      <c r="C815" s="98" t="n">
        <v>55</v>
      </c>
      <c r="D815" s="81"/>
      <c r="E815" s="99" t="s">
        <v>3372</v>
      </c>
      <c r="F815" s="81"/>
      <c r="G815" s="98" t="n">
        <v>35</v>
      </c>
      <c r="H815" s="100"/>
      <c r="I815" s="100"/>
      <c r="J815" s="100"/>
    </row>
    <row r="816" customFormat="false" ht="15" hidden="false" customHeight="false" outlineLevel="0" collapsed="false">
      <c r="A816" s="95" t="s">
        <v>7714</v>
      </c>
      <c r="B816" s="96" t="s">
        <v>7272</v>
      </c>
      <c r="C816" s="98" t="n">
        <v>85</v>
      </c>
      <c r="D816" s="81"/>
      <c r="E816" s="99" t="s">
        <v>3372</v>
      </c>
      <c r="F816" s="81"/>
      <c r="G816" s="98" t="n">
        <v>35</v>
      </c>
      <c r="H816" s="100"/>
      <c r="I816" s="100"/>
      <c r="J816" s="100"/>
    </row>
    <row r="817" customFormat="false" ht="15" hidden="false" customHeight="false" outlineLevel="0" collapsed="false">
      <c r="A817" s="95" t="s">
        <v>7715</v>
      </c>
      <c r="B817" s="96" t="s">
        <v>7711</v>
      </c>
      <c r="C817" s="98" t="n">
        <v>55</v>
      </c>
      <c r="D817" s="81"/>
      <c r="E817" s="99" t="s">
        <v>3372</v>
      </c>
      <c r="F817" s="81"/>
      <c r="G817" s="98" t="n">
        <v>35</v>
      </c>
      <c r="H817" s="100"/>
      <c r="I817" s="100"/>
      <c r="J817" s="100"/>
    </row>
    <row r="818" customFormat="false" ht="15" hidden="false" customHeight="false" outlineLevel="0" collapsed="false">
      <c r="A818" s="95" t="s">
        <v>7716</v>
      </c>
      <c r="B818" s="96" t="s">
        <v>7272</v>
      </c>
      <c r="C818" s="98" t="n">
        <v>85</v>
      </c>
      <c r="D818" s="81"/>
      <c r="E818" s="99" t="s">
        <v>3372</v>
      </c>
      <c r="F818" s="81"/>
      <c r="G818" s="98" t="n">
        <v>35</v>
      </c>
      <c r="H818" s="100"/>
      <c r="I818" s="100"/>
      <c r="J818" s="100"/>
    </row>
    <row r="819" customFormat="false" ht="15" hidden="false" customHeight="false" outlineLevel="0" collapsed="false">
      <c r="A819" s="95" t="s">
        <v>7717</v>
      </c>
      <c r="B819" s="96" t="s">
        <v>7718</v>
      </c>
      <c r="C819" s="98" t="n">
        <v>55</v>
      </c>
      <c r="D819" s="81"/>
      <c r="E819" s="99" t="s">
        <v>3372</v>
      </c>
      <c r="F819" s="81"/>
      <c r="G819" s="98" t="n">
        <v>35</v>
      </c>
      <c r="H819" s="100"/>
      <c r="I819" s="100"/>
      <c r="J819" s="100"/>
    </row>
    <row r="820" customFormat="false" ht="15" hidden="false" customHeight="false" outlineLevel="0" collapsed="false">
      <c r="A820" s="95" t="s">
        <v>7719</v>
      </c>
      <c r="B820" s="96" t="s">
        <v>7720</v>
      </c>
      <c r="C820" s="98" t="n">
        <v>85</v>
      </c>
      <c r="D820" s="81"/>
      <c r="E820" s="99" t="s">
        <v>3372</v>
      </c>
      <c r="F820" s="81"/>
      <c r="G820" s="98" t="n">
        <v>35</v>
      </c>
      <c r="H820" s="100"/>
      <c r="I820" s="100"/>
      <c r="J820" s="100"/>
    </row>
    <row r="821" customFormat="false" ht="15" hidden="false" customHeight="false" outlineLevel="0" collapsed="false">
      <c r="A821" s="95" t="s">
        <v>7721</v>
      </c>
      <c r="B821" s="96" t="s">
        <v>7722</v>
      </c>
      <c r="C821" s="98" t="n">
        <v>55</v>
      </c>
      <c r="D821" s="81"/>
      <c r="E821" s="99" t="s">
        <v>3372</v>
      </c>
      <c r="F821" s="81"/>
      <c r="G821" s="98" t="n">
        <v>35</v>
      </c>
      <c r="H821" s="100"/>
      <c r="I821" s="100"/>
      <c r="J821" s="100"/>
    </row>
    <row r="822" customFormat="false" ht="15" hidden="false" customHeight="false" outlineLevel="0" collapsed="false">
      <c r="A822" s="95" t="s">
        <v>7723</v>
      </c>
      <c r="B822" s="96" t="s">
        <v>7724</v>
      </c>
      <c r="C822" s="98" t="n">
        <v>85</v>
      </c>
      <c r="D822" s="81"/>
      <c r="E822" s="99" t="s">
        <v>3372</v>
      </c>
      <c r="F822" s="81"/>
      <c r="G822" s="98" t="n">
        <v>35</v>
      </c>
      <c r="H822" s="100"/>
      <c r="I822" s="100"/>
      <c r="J822" s="100"/>
    </row>
    <row r="823" customFormat="false" ht="15" hidden="false" customHeight="false" outlineLevel="0" collapsed="false">
      <c r="A823" s="95" t="s">
        <v>7725</v>
      </c>
      <c r="B823" s="96" t="s">
        <v>40</v>
      </c>
      <c r="C823" s="98"/>
      <c r="D823" s="81"/>
      <c r="E823" s="99"/>
      <c r="F823" s="81"/>
      <c r="G823" s="98"/>
      <c r="H823" s="100"/>
      <c r="I823" s="100"/>
      <c r="J823" s="100"/>
    </row>
    <row r="824" customFormat="false" ht="15" hidden="false" customHeight="false" outlineLevel="0" collapsed="false">
      <c r="A824" s="95" t="s">
        <v>7726</v>
      </c>
      <c r="B824" s="96" t="s">
        <v>7711</v>
      </c>
      <c r="C824" s="98" t="n">
        <v>55</v>
      </c>
      <c r="D824" s="81"/>
      <c r="E824" s="99" t="s">
        <v>3372</v>
      </c>
      <c r="F824" s="81"/>
      <c r="G824" s="98" t="n">
        <v>35</v>
      </c>
      <c r="H824" s="100"/>
      <c r="I824" s="100"/>
      <c r="J824" s="100"/>
    </row>
    <row r="825" customFormat="false" ht="15" hidden="false" customHeight="false" outlineLevel="0" collapsed="false">
      <c r="A825" s="95" t="s">
        <v>7727</v>
      </c>
      <c r="B825" s="96" t="s">
        <v>7272</v>
      </c>
      <c r="C825" s="98" t="n">
        <v>85</v>
      </c>
      <c r="D825" s="81"/>
      <c r="E825" s="99" t="s">
        <v>3372</v>
      </c>
      <c r="F825" s="81"/>
      <c r="G825" s="98" t="n">
        <v>35</v>
      </c>
      <c r="H825" s="100"/>
      <c r="I825" s="100"/>
      <c r="J825" s="100"/>
    </row>
    <row r="826" customFormat="false" ht="15" hidden="false" customHeight="false" outlineLevel="0" collapsed="false">
      <c r="A826" s="95" t="s">
        <v>7728</v>
      </c>
      <c r="B826" s="96" t="s">
        <v>7729</v>
      </c>
      <c r="C826" s="98"/>
      <c r="D826" s="81"/>
      <c r="E826" s="99"/>
      <c r="F826" s="81"/>
      <c r="G826" s="98"/>
      <c r="H826" s="100"/>
      <c r="I826" s="100"/>
      <c r="J826" s="100"/>
    </row>
    <row r="827" customFormat="false" ht="15" hidden="false" customHeight="false" outlineLevel="0" collapsed="false">
      <c r="A827" s="95" t="s">
        <v>7730</v>
      </c>
      <c r="B827" s="96" t="s">
        <v>7731</v>
      </c>
      <c r="C827" s="98" t="n">
        <v>55</v>
      </c>
      <c r="D827" s="81"/>
      <c r="E827" s="99" t="s">
        <v>3372</v>
      </c>
      <c r="F827" s="81"/>
      <c r="G827" s="98" t="n">
        <v>35</v>
      </c>
      <c r="H827" s="100"/>
      <c r="I827" s="100"/>
      <c r="J827" s="100"/>
    </row>
    <row r="828" customFormat="false" ht="15" hidden="false" customHeight="false" outlineLevel="0" collapsed="false">
      <c r="A828" s="95" t="s">
        <v>7732</v>
      </c>
      <c r="B828" s="96" t="s">
        <v>7733</v>
      </c>
      <c r="C828" s="98" t="n">
        <v>85</v>
      </c>
      <c r="D828" s="81"/>
      <c r="E828" s="99" t="s">
        <v>3372</v>
      </c>
      <c r="F828" s="81"/>
      <c r="G828" s="98" t="n">
        <v>35</v>
      </c>
      <c r="H828" s="100"/>
      <c r="I828" s="100"/>
      <c r="J828" s="100"/>
    </row>
    <row r="829" customFormat="false" ht="15" hidden="false" customHeight="false" outlineLevel="0" collapsed="false">
      <c r="A829" s="95" t="s">
        <v>7734</v>
      </c>
      <c r="B829" s="96" t="s">
        <v>7735</v>
      </c>
      <c r="C829" s="98" t="n">
        <v>85</v>
      </c>
      <c r="D829" s="81"/>
      <c r="E829" s="99" t="s">
        <v>3372</v>
      </c>
      <c r="F829" s="81"/>
      <c r="G829" s="98" t="n">
        <v>35</v>
      </c>
      <c r="H829" s="100"/>
      <c r="I829" s="100"/>
      <c r="J829" s="100"/>
    </row>
    <row r="830" customFormat="false" ht="15" hidden="false" customHeight="false" outlineLevel="0" collapsed="false">
      <c r="A830" s="95" t="s">
        <v>7736</v>
      </c>
      <c r="B830" s="96" t="s">
        <v>7737</v>
      </c>
      <c r="C830" s="98" t="n">
        <v>85</v>
      </c>
      <c r="D830" s="81"/>
      <c r="E830" s="99" t="s">
        <v>3372</v>
      </c>
      <c r="F830" s="81"/>
      <c r="G830" s="98" t="n">
        <v>35</v>
      </c>
      <c r="H830" s="100"/>
      <c r="I830" s="100"/>
      <c r="J830" s="100"/>
    </row>
    <row r="831" customFormat="false" ht="15" hidden="false" customHeight="false" outlineLevel="0" collapsed="false">
      <c r="A831" s="95" t="s">
        <v>7738</v>
      </c>
      <c r="B831" s="96" t="s">
        <v>7739</v>
      </c>
      <c r="C831" s="98" t="n">
        <v>55</v>
      </c>
      <c r="D831" s="81"/>
      <c r="E831" s="99" t="s">
        <v>3372</v>
      </c>
      <c r="F831" s="81"/>
      <c r="G831" s="98" t="n">
        <v>35</v>
      </c>
      <c r="H831" s="100"/>
      <c r="I831" s="100"/>
      <c r="J831" s="100"/>
    </row>
    <row r="832" customFormat="false" ht="15" hidden="false" customHeight="false" outlineLevel="0" collapsed="false">
      <c r="A832" s="95" t="s">
        <v>7740</v>
      </c>
      <c r="B832" s="96" t="s">
        <v>7741</v>
      </c>
      <c r="C832" s="98" t="n">
        <v>85</v>
      </c>
      <c r="D832" s="81"/>
      <c r="E832" s="99" t="s">
        <v>3372</v>
      </c>
      <c r="F832" s="81"/>
      <c r="G832" s="98" t="n">
        <v>35</v>
      </c>
      <c r="H832" s="100"/>
      <c r="I832" s="100"/>
      <c r="J832" s="100"/>
    </row>
    <row r="833" customFormat="false" ht="15" hidden="false" customHeight="false" outlineLevel="0" collapsed="false">
      <c r="A833" s="95" t="s">
        <v>7742</v>
      </c>
      <c r="B833" s="96" t="s">
        <v>40</v>
      </c>
      <c r="C833" s="98"/>
      <c r="D833" s="81"/>
      <c r="E833" s="99"/>
      <c r="F833" s="81"/>
      <c r="G833" s="98"/>
      <c r="H833" s="100"/>
      <c r="I833" s="100"/>
      <c r="J833" s="100"/>
    </row>
    <row r="834" customFormat="false" ht="15" hidden="false" customHeight="false" outlineLevel="0" collapsed="false">
      <c r="A834" s="95" t="s">
        <v>7743</v>
      </c>
      <c r="B834" s="96" t="s">
        <v>7711</v>
      </c>
      <c r="C834" s="98" t="n">
        <v>55</v>
      </c>
      <c r="D834" s="81"/>
      <c r="E834" s="99" t="s">
        <v>3372</v>
      </c>
      <c r="F834" s="81"/>
      <c r="G834" s="98" t="n">
        <v>35</v>
      </c>
      <c r="H834" s="100"/>
      <c r="I834" s="100"/>
      <c r="J834" s="100"/>
    </row>
    <row r="835" customFormat="false" ht="15" hidden="false" customHeight="false" outlineLevel="0" collapsed="false">
      <c r="A835" s="95" t="s">
        <v>7744</v>
      </c>
      <c r="B835" s="96" t="s">
        <v>7272</v>
      </c>
      <c r="C835" s="98" t="n">
        <v>85</v>
      </c>
      <c r="D835" s="81"/>
      <c r="E835" s="99" t="s">
        <v>3372</v>
      </c>
      <c r="F835" s="81"/>
      <c r="G835" s="98" t="n">
        <v>35</v>
      </c>
      <c r="H835" s="100"/>
      <c r="I835" s="100"/>
      <c r="J835" s="100"/>
    </row>
    <row r="836" customFormat="false" ht="25.5" hidden="false" customHeight="false" outlineLevel="0" collapsed="false">
      <c r="A836" s="95" t="s">
        <v>7745</v>
      </c>
      <c r="B836" s="96" t="s">
        <v>7746</v>
      </c>
      <c r="C836" s="98"/>
      <c r="D836" s="81"/>
      <c r="E836" s="99"/>
      <c r="F836" s="81"/>
      <c r="G836" s="98"/>
      <c r="H836" s="100"/>
      <c r="I836" s="100"/>
      <c r="J836" s="100"/>
    </row>
    <row r="837" customFormat="false" ht="15" hidden="false" customHeight="false" outlineLevel="0" collapsed="false">
      <c r="A837" s="95" t="s">
        <v>7747</v>
      </c>
      <c r="B837" s="96" t="s">
        <v>7748</v>
      </c>
      <c r="C837" s="98"/>
      <c r="D837" s="81"/>
      <c r="E837" s="99"/>
      <c r="F837" s="81"/>
      <c r="G837" s="98"/>
      <c r="H837" s="100"/>
      <c r="I837" s="100"/>
      <c r="J837" s="100"/>
    </row>
    <row r="838" customFormat="false" ht="15" hidden="false" customHeight="false" outlineLevel="0" collapsed="false">
      <c r="A838" s="95" t="s">
        <v>7749</v>
      </c>
      <c r="B838" s="96" t="s">
        <v>7506</v>
      </c>
      <c r="C838" s="98" t="n">
        <v>55</v>
      </c>
      <c r="D838" s="81"/>
      <c r="E838" s="99" t="s">
        <v>3372</v>
      </c>
      <c r="F838" s="81"/>
      <c r="G838" s="98" t="n">
        <v>35</v>
      </c>
      <c r="H838" s="100"/>
      <c r="I838" s="100"/>
      <c r="J838" s="100"/>
    </row>
    <row r="839" customFormat="false" ht="15" hidden="false" customHeight="false" outlineLevel="0" collapsed="false">
      <c r="A839" s="95" t="s">
        <v>7750</v>
      </c>
      <c r="B839" s="96" t="s">
        <v>40</v>
      </c>
      <c r="C839" s="98"/>
      <c r="D839" s="81"/>
      <c r="E839" s="99"/>
      <c r="F839" s="81"/>
      <c r="G839" s="98"/>
      <c r="H839" s="100"/>
      <c r="I839" s="100"/>
      <c r="J839" s="100"/>
    </row>
    <row r="840" customFormat="false" ht="15" hidden="false" customHeight="false" outlineLevel="0" collapsed="false">
      <c r="A840" s="95" t="s">
        <v>7751</v>
      </c>
      <c r="B840" s="96" t="s">
        <v>7752</v>
      </c>
      <c r="C840" s="98" t="n">
        <v>55</v>
      </c>
      <c r="D840" s="81"/>
      <c r="E840" s="99" t="s">
        <v>3372</v>
      </c>
      <c r="F840" s="81"/>
      <c r="G840" s="98" t="n">
        <v>35</v>
      </c>
      <c r="H840" s="100"/>
      <c r="I840" s="100"/>
      <c r="J840" s="100"/>
    </row>
    <row r="841" customFormat="false" ht="15" hidden="false" customHeight="false" outlineLevel="0" collapsed="false">
      <c r="A841" s="95" t="s">
        <v>7753</v>
      </c>
      <c r="B841" s="96" t="s">
        <v>7754</v>
      </c>
      <c r="C841" s="98" t="n">
        <v>55</v>
      </c>
      <c r="D841" s="81"/>
      <c r="E841" s="99" t="s">
        <v>3372</v>
      </c>
      <c r="F841" s="81"/>
      <c r="G841" s="98" t="n">
        <v>35</v>
      </c>
      <c r="H841" s="100"/>
      <c r="I841" s="100"/>
      <c r="J841" s="100"/>
    </row>
    <row r="842" customFormat="false" ht="15" hidden="false" customHeight="false" outlineLevel="0" collapsed="false">
      <c r="A842" s="95" t="s">
        <v>7755</v>
      </c>
      <c r="B842" s="96" t="s">
        <v>47</v>
      </c>
      <c r="C842" s="98" t="n">
        <v>55</v>
      </c>
      <c r="D842" s="81"/>
      <c r="E842" s="99" t="s">
        <v>3372</v>
      </c>
      <c r="F842" s="81"/>
      <c r="G842" s="98" t="n">
        <v>35</v>
      </c>
      <c r="H842" s="100"/>
      <c r="I842" s="100"/>
      <c r="J842" s="100"/>
    </row>
    <row r="843" customFormat="false" ht="15" hidden="false" customHeight="false" outlineLevel="0" collapsed="false">
      <c r="A843" s="95" t="s">
        <v>7756</v>
      </c>
      <c r="B843" s="96" t="s">
        <v>7757</v>
      </c>
      <c r="C843" s="98"/>
      <c r="D843" s="81"/>
      <c r="E843" s="99"/>
      <c r="F843" s="81"/>
      <c r="G843" s="98"/>
      <c r="H843" s="100"/>
      <c r="I843" s="100"/>
      <c r="J843" s="100"/>
    </row>
    <row r="844" customFormat="false" ht="15" hidden="false" customHeight="false" outlineLevel="0" collapsed="false">
      <c r="A844" s="95" t="s">
        <v>7758</v>
      </c>
      <c r="B844" s="96" t="s">
        <v>7506</v>
      </c>
      <c r="C844" s="98" t="n">
        <v>55</v>
      </c>
      <c r="D844" s="81"/>
      <c r="E844" s="99" t="s">
        <v>3372</v>
      </c>
      <c r="F844" s="81"/>
      <c r="G844" s="98" t="n">
        <v>35</v>
      </c>
      <c r="H844" s="100"/>
      <c r="I844" s="100"/>
      <c r="J844" s="100"/>
    </row>
    <row r="845" customFormat="false" ht="15" hidden="false" customHeight="false" outlineLevel="0" collapsed="false">
      <c r="A845" s="95" t="s">
        <v>7759</v>
      </c>
      <c r="B845" s="96" t="s">
        <v>47</v>
      </c>
      <c r="C845" s="98" t="n">
        <v>55</v>
      </c>
      <c r="D845" s="81"/>
      <c r="E845" s="99" t="s">
        <v>3372</v>
      </c>
      <c r="F845" s="81"/>
      <c r="G845" s="98" t="n">
        <v>35</v>
      </c>
      <c r="H845" s="100"/>
      <c r="I845" s="100"/>
      <c r="J845" s="100"/>
    </row>
    <row r="846" customFormat="false" ht="15" hidden="false" customHeight="false" outlineLevel="0" collapsed="false">
      <c r="A846" s="95"/>
      <c r="B846" s="96" t="s">
        <v>7760</v>
      </c>
      <c r="C846" s="98"/>
      <c r="D846" s="81"/>
      <c r="E846" s="99"/>
      <c r="F846" s="81"/>
      <c r="G846" s="98"/>
      <c r="H846" s="100"/>
      <c r="I846" s="100"/>
      <c r="J846" s="100"/>
    </row>
    <row r="847" customFormat="false" ht="15" hidden="false" customHeight="false" outlineLevel="0" collapsed="false">
      <c r="A847" s="95" t="s">
        <v>7761</v>
      </c>
      <c r="B847" s="96" t="s">
        <v>7762</v>
      </c>
      <c r="C847" s="98"/>
      <c r="D847" s="81"/>
      <c r="E847" s="99"/>
      <c r="F847" s="81"/>
      <c r="G847" s="98"/>
      <c r="H847" s="100"/>
      <c r="I847" s="100"/>
      <c r="J847" s="100"/>
    </row>
    <row r="848" customFormat="false" ht="15" hidden="false" customHeight="false" outlineLevel="0" collapsed="false">
      <c r="A848" s="95" t="s">
        <v>7763</v>
      </c>
      <c r="B848" s="96" t="s">
        <v>7408</v>
      </c>
      <c r="C848" s="98"/>
      <c r="D848" s="81"/>
      <c r="E848" s="99"/>
      <c r="F848" s="81"/>
      <c r="G848" s="98"/>
      <c r="H848" s="100"/>
      <c r="I848" s="100"/>
      <c r="J848" s="100"/>
    </row>
    <row r="849" customFormat="false" ht="15" hidden="false" customHeight="false" outlineLevel="0" collapsed="false">
      <c r="A849" s="95" t="s">
        <v>7764</v>
      </c>
      <c r="B849" s="96" t="s">
        <v>7752</v>
      </c>
      <c r="C849" s="98" t="n">
        <v>55</v>
      </c>
      <c r="D849" s="81"/>
      <c r="E849" s="99" t="s">
        <v>3372</v>
      </c>
      <c r="F849" s="81"/>
      <c r="G849" s="98" t="n">
        <v>35</v>
      </c>
      <c r="H849" s="100"/>
      <c r="I849" s="100"/>
      <c r="J849" s="100"/>
    </row>
    <row r="850" customFormat="false" ht="15" hidden="false" customHeight="false" outlineLevel="0" collapsed="false">
      <c r="A850" s="95" t="s">
        <v>7765</v>
      </c>
      <c r="B850" s="96" t="s">
        <v>47</v>
      </c>
      <c r="C850" s="98" t="n">
        <v>55</v>
      </c>
      <c r="D850" s="81"/>
      <c r="E850" s="99" t="s">
        <v>3372</v>
      </c>
      <c r="F850" s="81"/>
      <c r="G850" s="98" t="n">
        <v>35</v>
      </c>
      <c r="H850" s="100"/>
      <c r="I850" s="100"/>
      <c r="J850" s="100"/>
    </row>
    <row r="851" customFormat="false" ht="15" hidden="false" customHeight="false" outlineLevel="0" collapsed="false">
      <c r="A851" s="95" t="s">
        <v>7766</v>
      </c>
      <c r="B851" s="96" t="s">
        <v>40</v>
      </c>
      <c r="C851" s="98"/>
      <c r="D851" s="81"/>
      <c r="E851" s="99"/>
      <c r="F851" s="81"/>
      <c r="G851" s="98"/>
      <c r="H851" s="100"/>
      <c r="I851" s="100"/>
      <c r="J851" s="100"/>
    </row>
    <row r="852" customFormat="false" ht="15" hidden="false" customHeight="false" outlineLevel="0" collapsed="false">
      <c r="A852" s="95" t="s">
        <v>7767</v>
      </c>
      <c r="B852" s="96" t="s">
        <v>7752</v>
      </c>
      <c r="C852" s="98" t="n">
        <v>55</v>
      </c>
      <c r="D852" s="81"/>
      <c r="E852" s="99" t="s">
        <v>3372</v>
      </c>
      <c r="F852" s="81"/>
      <c r="G852" s="98" t="n">
        <v>35</v>
      </c>
      <c r="H852" s="100"/>
      <c r="I852" s="100"/>
      <c r="J852" s="100"/>
    </row>
    <row r="853" customFormat="false" ht="15" hidden="false" customHeight="false" outlineLevel="0" collapsed="false">
      <c r="A853" s="95" t="s">
        <v>7768</v>
      </c>
      <c r="B853" s="96" t="s">
        <v>47</v>
      </c>
      <c r="C853" s="98" t="n">
        <v>55</v>
      </c>
      <c r="D853" s="81"/>
      <c r="E853" s="99" t="s">
        <v>3372</v>
      </c>
      <c r="F853" s="81"/>
      <c r="G853" s="98" t="n">
        <v>35</v>
      </c>
      <c r="H853" s="100"/>
      <c r="I853" s="100"/>
      <c r="J853" s="100"/>
    </row>
    <row r="854" customFormat="false" ht="15" hidden="false" customHeight="false" outlineLevel="0" collapsed="false">
      <c r="A854" s="95" t="s">
        <v>7769</v>
      </c>
      <c r="B854" s="96" t="s">
        <v>7762</v>
      </c>
      <c r="C854" s="98"/>
      <c r="D854" s="81"/>
      <c r="E854" s="99"/>
      <c r="F854" s="81"/>
      <c r="G854" s="98"/>
      <c r="H854" s="100"/>
      <c r="I854" s="100"/>
      <c r="J854" s="100"/>
    </row>
    <row r="855" customFormat="false" ht="15" hidden="false" customHeight="false" outlineLevel="0" collapsed="false">
      <c r="A855" s="95" t="s">
        <v>7770</v>
      </c>
      <c r="B855" s="96" t="s">
        <v>7408</v>
      </c>
      <c r="C855" s="98"/>
      <c r="D855" s="81"/>
      <c r="E855" s="99"/>
      <c r="F855" s="81"/>
      <c r="G855" s="98"/>
      <c r="H855" s="100"/>
      <c r="I855" s="100"/>
      <c r="J855" s="100"/>
    </row>
    <row r="856" customFormat="false" ht="15" hidden="false" customHeight="false" outlineLevel="0" collapsed="false">
      <c r="A856" s="95" t="s">
        <v>7771</v>
      </c>
      <c r="B856" s="96" t="s">
        <v>7752</v>
      </c>
      <c r="C856" s="98" t="n">
        <v>55</v>
      </c>
      <c r="D856" s="81"/>
      <c r="E856" s="99" t="s">
        <v>3372</v>
      </c>
      <c r="F856" s="81"/>
      <c r="G856" s="98" t="n">
        <v>35</v>
      </c>
      <c r="H856" s="100"/>
      <c r="I856" s="100"/>
      <c r="J856" s="100"/>
    </row>
    <row r="857" customFormat="false" ht="15" hidden="false" customHeight="false" outlineLevel="0" collapsed="false">
      <c r="A857" s="95" t="s">
        <v>7772</v>
      </c>
      <c r="B857" s="96" t="s">
        <v>47</v>
      </c>
      <c r="C857" s="98" t="n">
        <v>55</v>
      </c>
      <c r="D857" s="81"/>
      <c r="E857" s="99" t="s">
        <v>3372</v>
      </c>
      <c r="F857" s="81"/>
      <c r="G857" s="98" t="n">
        <v>35</v>
      </c>
      <c r="H857" s="100"/>
      <c r="I857" s="100"/>
      <c r="J857" s="100"/>
    </row>
    <row r="858" customFormat="false" ht="15" hidden="false" customHeight="false" outlineLevel="0" collapsed="false">
      <c r="A858" s="95" t="s">
        <v>7773</v>
      </c>
      <c r="B858" s="96" t="s">
        <v>40</v>
      </c>
      <c r="C858" s="98"/>
      <c r="D858" s="81"/>
      <c r="E858" s="99"/>
      <c r="F858" s="81"/>
      <c r="G858" s="98"/>
      <c r="H858" s="100"/>
      <c r="I858" s="100"/>
      <c r="J858" s="100"/>
    </row>
    <row r="859" customFormat="false" ht="15" hidden="false" customHeight="false" outlineLevel="0" collapsed="false">
      <c r="A859" s="95" t="s">
        <v>7774</v>
      </c>
      <c r="B859" s="96" t="s">
        <v>7752</v>
      </c>
      <c r="C859" s="98" t="n">
        <v>55</v>
      </c>
      <c r="D859" s="81"/>
      <c r="E859" s="99" t="s">
        <v>3372</v>
      </c>
      <c r="F859" s="81"/>
      <c r="G859" s="98" t="n">
        <v>35</v>
      </c>
      <c r="H859" s="100"/>
      <c r="I859" s="100"/>
      <c r="J859" s="100"/>
    </row>
    <row r="860" customFormat="false" ht="15" hidden="false" customHeight="false" outlineLevel="0" collapsed="false">
      <c r="A860" s="95" t="s">
        <v>7775</v>
      </c>
      <c r="B860" s="96" t="s">
        <v>47</v>
      </c>
      <c r="C860" s="98" t="n">
        <v>55</v>
      </c>
      <c r="D860" s="81"/>
      <c r="E860" s="99" t="s">
        <v>3372</v>
      </c>
      <c r="F860" s="81"/>
      <c r="G860" s="98" t="n">
        <v>35</v>
      </c>
      <c r="H860" s="100"/>
      <c r="I860" s="100"/>
      <c r="J860" s="100"/>
    </row>
    <row r="861" customFormat="false" ht="15" hidden="false" customHeight="false" outlineLevel="0" collapsed="false">
      <c r="A861" s="95" t="s">
        <v>7776</v>
      </c>
      <c r="B861" s="96" t="s">
        <v>7777</v>
      </c>
      <c r="C861" s="98"/>
      <c r="D861" s="81"/>
      <c r="E861" s="99"/>
      <c r="F861" s="81"/>
      <c r="G861" s="98"/>
      <c r="H861" s="100"/>
      <c r="I861" s="100"/>
      <c r="J861" s="100"/>
    </row>
    <row r="862" customFormat="false" ht="15" hidden="false" customHeight="false" outlineLevel="0" collapsed="false">
      <c r="A862" s="95" t="s">
        <v>7778</v>
      </c>
      <c r="B862" s="96" t="s">
        <v>7506</v>
      </c>
      <c r="C862" s="98" t="n">
        <v>55</v>
      </c>
      <c r="D862" s="81"/>
      <c r="E862" s="99" t="s">
        <v>3372</v>
      </c>
      <c r="F862" s="81"/>
      <c r="G862" s="98" t="n">
        <v>35</v>
      </c>
      <c r="H862" s="100"/>
      <c r="I862" s="100"/>
      <c r="J862" s="100"/>
    </row>
    <row r="863" customFormat="false" ht="15" hidden="false" customHeight="false" outlineLevel="0" collapsed="false">
      <c r="A863" s="95" t="s">
        <v>7779</v>
      </c>
      <c r="B863" s="96" t="s">
        <v>47</v>
      </c>
      <c r="C863" s="98" t="n">
        <v>55</v>
      </c>
      <c r="D863" s="81"/>
      <c r="E863" s="99" t="s">
        <v>3372</v>
      </c>
      <c r="F863" s="81"/>
      <c r="G863" s="98" t="n">
        <v>35</v>
      </c>
      <c r="H863" s="100"/>
      <c r="I863" s="100"/>
      <c r="J863" s="100"/>
    </row>
    <row r="864" customFormat="false" ht="15" hidden="false" customHeight="false" outlineLevel="0" collapsed="false">
      <c r="A864" s="95" t="s">
        <v>7780</v>
      </c>
      <c r="B864" s="96" t="s">
        <v>40</v>
      </c>
      <c r="C864" s="98"/>
      <c r="D864" s="81"/>
      <c r="E864" s="99"/>
      <c r="F864" s="81"/>
      <c r="G864" s="98"/>
      <c r="H864" s="100"/>
      <c r="I864" s="100"/>
      <c r="J864" s="100"/>
    </row>
    <row r="865" customFormat="false" ht="15" hidden="false" customHeight="false" outlineLevel="0" collapsed="false">
      <c r="A865" s="95" t="s">
        <v>7781</v>
      </c>
      <c r="B865" s="96" t="s">
        <v>7782</v>
      </c>
      <c r="C865" s="98"/>
      <c r="D865" s="81"/>
      <c r="E865" s="99"/>
      <c r="F865" s="81"/>
      <c r="G865" s="98"/>
      <c r="H865" s="100"/>
      <c r="I865" s="100"/>
      <c r="J865" s="100"/>
    </row>
    <row r="866" customFormat="false" ht="15" hidden="false" customHeight="false" outlineLevel="0" collapsed="false">
      <c r="A866" s="95" t="s">
        <v>7783</v>
      </c>
      <c r="B866" s="96" t="s">
        <v>7506</v>
      </c>
      <c r="C866" s="98" t="n">
        <v>55</v>
      </c>
      <c r="D866" s="81"/>
      <c r="E866" s="99" t="s">
        <v>3372</v>
      </c>
      <c r="F866" s="81"/>
      <c r="G866" s="98" t="n">
        <v>35</v>
      </c>
      <c r="H866" s="100"/>
      <c r="I866" s="100"/>
      <c r="J866" s="100"/>
    </row>
    <row r="867" customFormat="false" ht="15" hidden="false" customHeight="false" outlineLevel="0" collapsed="false">
      <c r="A867" s="95" t="s">
        <v>7784</v>
      </c>
      <c r="B867" s="96" t="s">
        <v>47</v>
      </c>
      <c r="C867" s="98" t="n">
        <v>55</v>
      </c>
      <c r="D867" s="81"/>
      <c r="E867" s="99" t="s">
        <v>3372</v>
      </c>
      <c r="F867" s="81"/>
      <c r="G867" s="98" t="n">
        <v>35</v>
      </c>
      <c r="H867" s="100"/>
      <c r="I867" s="100"/>
      <c r="J867" s="100"/>
    </row>
    <row r="868" customFormat="false" ht="15" hidden="false" customHeight="false" outlineLevel="0" collapsed="false">
      <c r="A868" s="95" t="s">
        <v>7785</v>
      </c>
      <c r="B868" s="96" t="s">
        <v>7786</v>
      </c>
      <c r="C868" s="98"/>
      <c r="D868" s="81"/>
      <c r="E868" s="99"/>
      <c r="F868" s="81"/>
      <c r="G868" s="98"/>
      <c r="H868" s="100"/>
      <c r="I868" s="100"/>
      <c r="J868" s="100"/>
    </row>
    <row r="869" customFormat="false" ht="15" hidden="false" customHeight="false" outlineLevel="0" collapsed="false">
      <c r="A869" s="95" t="s">
        <v>7787</v>
      </c>
      <c r="B869" s="96" t="s">
        <v>7506</v>
      </c>
      <c r="C869" s="98" t="n">
        <v>55</v>
      </c>
      <c r="D869" s="81"/>
      <c r="E869" s="99" t="s">
        <v>3372</v>
      </c>
      <c r="F869" s="81"/>
      <c r="G869" s="98" t="n">
        <v>35</v>
      </c>
      <c r="H869" s="100"/>
      <c r="I869" s="100"/>
      <c r="J869" s="100"/>
    </row>
    <row r="870" customFormat="false" ht="15" hidden="false" customHeight="false" outlineLevel="0" collapsed="false">
      <c r="A870" s="95" t="s">
        <v>7788</v>
      </c>
      <c r="B870" s="96" t="s">
        <v>47</v>
      </c>
      <c r="C870" s="98" t="n">
        <v>55</v>
      </c>
      <c r="D870" s="81"/>
      <c r="E870" s="99" t="s">
        <v>3372</v>
      </c>
      <c r="F870" s="81"/>
      <c r="G870" s="98" t="n">
        <v>35</v>
      </c>
      <c r="H870" s="100"/>
      <c r="I870" s="100"/>
      <c r="J870" s="100"/>
    </row>
    <row r="871" customFormat="false" ht="15" hidden="false" customHeight="false" outlineLevel="0" collapsed="false">
      <c r="A871" s="95" t="s">
        <v>7789</v>
      </c>
      <c r="B871" s="96" t="s">
        <v>7790</v>
      </c>
      <c r="C871" s="98"/>
      <c r="D871" s="81"/>
      <c r="E871" s="99"/>
      <c r="F871" s="81"/>
      <c r="G871" s="98"/>
      <c r="H871" s="100"/>
      <c r="I871" s="100"/>
      <c r="J871" s="100"/>
    </row>
    <row r="872" customFormat="false" ht="15" hidden="false" customHeight="false" outlineLevel="0" collapsed="false">
      <c r="A872" s="95" t="s">
        <v>7791</v>
      </c>
      <c r="B872" s="96" t="s">
        <v>7506</v>
      </c>
      <c r="C872" s="98" t="n">
        <v>55</v>
      </c>
      <c r="D872" s="81"/>
      <c r="E872" s="99" t="s">
        <v>3372</v>
      </c>
      <c r="F872" s="81"/>
      <c r="G872" s="98" t="n">
        <v>35</v>
      </c>
      <c r="H872" s="100"/>
      <c r="I872" s="100"/>
      <c r="J872" s="100"/>
    </row>
    <row r="873" customFormat="false" ht="15" hidden="false" customHeight="false" outlineLevel="0" collapsed="false">
      <c r="A873" s="95" t="s">
        <v>7792</v>
      </c>
      <c r="B873" s="96" t="s">
        <v>47</v>
      </c>
      <c r="C873" s="98" t="n">
        <v>55</v>
      </c>
      <c r="D873" s="81"/>
      <c r="E873" s="99" t="s">
        <v>3372</v>
      </c>
      <c r="F873" s="81"/>
      <c r="G873" s="98" t="n">
        <v>35</v>
      </c>
      <c r="H873" s="100"/>
      <c r="I873" s="100"/>
      <c r="J873" s="100"/>
    </row>
    <row r="874" customFormat="false" ht="15" hidden="false" customHeight="false" outlineLevel="0" collapsed="false">
      <c r="A874" s="95" t="s">
        <v>7793</v>
      </c>
      <c r="B874" s="96" t="s">
        <v>47</v>
      </c>
      <c r="C874" s="98" t="n">
        <v>55</v>
      </c>
      <c r="D874" s="81"/>
      <c r="E874" s="99" t="s">
        <v>3372</v>
      </c>
      <c r="F874" s="81"/>
      <c r="G874" s="98" t="n">
        <v>35</v>
      </c>
      <c r="H874" s="100"/>
      <c r="I874" s="100"/>
      <c r="J874" s="100"/>
    </row>
    <row r="875" customFormat="false" ht="15" hidden="false" customHeight="false" outlineLevel="0" collapsed="false">
      <c r="A875" s="95"/>
      <c r="B875" s="96" t="s">
        <v>7794</v>
      </c>
      <c r="C875" s="98"/>
      <c r="D875" s="81"/>
      <c r="E875" s="99"/>
      <c r="F875" s="81"/>
      <c r="G875" s="98"/>
      <c r="H875" s="100"/>
      <c r="I875" s="100"/>
      <c r="J875" s="100"/>
    </row>
    <row r="876" customFormat="false" ht="15" hidden="false" customHeight="false" outlineLevel="0" collapsed="false">
      <c r="A876" s="95" t="s">
        <v>7795</v>
      </c>
      <c r="B876" s="96" t="s">
        <v>7796</v>
      </c>
      <c r="C876" s="98"/>
      <c r="D876" s="81"/>
      <c r="E876" s="99"/>
      <c r="F876" s="81"/>
      <c r="G876" s="98"/>
      <c r="H876" s="100"/>
      <c r="I876" s="100"/>
      <c r="J876" s="100"/>
    </row>
    <row r="877" customFormat="false" ht="15" hidden="false" customHeight="false" outlineLevel="0" collapsed="false">
      <c r="A877" s="95" t="s">
        <v>7797</v>
      </c>
      <c r="B877" s="96" t="s">
        <v>7506</v>
      </c>
      <c r="C877" s="98"/>
      <c r="D877" s="81"/>
      <c r="E877" s="99"/>
      <c r="F877" s="81"/>
      <c r="G877" s="98"/>
      <c r="H877" s="100"/>
      <c r="I877" s="100"/>
      <c r="J877" s="100"/>
    </row>
    <row r="878" customFormat="false" ht="15" hidden="false" customHeight="false" outlineLevel="0" collapsed="false">
      <c r="A878" s="95" t="s">
        <v>7798</v>
      </c>
      <c r="B878" s="96" t="s">
        <v>7752</v>
      </c>
      <c r="C878" s="98" t="n">
        <v>55</v>
      </c>
      <c r="D878" s="81"/>
      <c r="E878" s="99" t="s">
        <v>3372</v>
      </c>
      <c r="F878" s="81"/>
      <c r="G878" s="98" t="n">
        <v>35</v>
      </c>
      <c r="H878" s="100"/>
      <c r="I878" s="100"/>
      <c r="J878" s="100"/>
    </row>
    <row r="879" customFormat="false" ht="15" hidden="false" customHeight="false" outlineLevel="0" collapsed="false">
      <c r="A879" s="95" t="s">
        <v>7799</v>
      </c>
      <c r="B879" s="96" t="s">
        <v>47</v>
      </c>
      <c r="C879" s="98" t="n">
        <v>55</v>
      </c>
      <c r="D879" s="81"/>
      <c r="E879" s="99" t="s">
        <v>3372</v>
      </c>
      <c r="F879" s="81"/>
      <c r="G879" s="98" t="n">
        <v>35</v>
      </c>
      <c r="H879" s="100"/>
      <c r="I879" s="100"/>
      <c r="J879" s="100"/>
    </row>
    <row r="880" customFormat="false" ht="15" hidden="false" customHeight="false" outlineLevel="0" collapsed="false">
      <c r="A880" s="95" t="s">
        <v>7800</v>
      </c>
      <c r="B880" s="96" t="s">
        <v>40</v>
      </c>
      <c r="C880" s="98"/>
      <c r="D880" s="81"/>
      <c r="E880" s="99"/>
      <c r="F880" s="81"/>
      <c r="G880" s="98"/>
      <c r="H880" s="100"/>
      <c r="I880" s="100"/>
      <c r="J880" s="100"/>
    </row>
    <row r="881" customFormat="false" ht="15" hidden="false" customHeight="false" outlineLevel="0" collapsed="false">
      <c r="A881" s="95" t="s">
        <v>7801</v>
      </c>
      <c r="B881" s="96" t="s">
        <v>7752</v>
      </c>
      <c r="C881" s="98" t="n">
        <v>55</v>
      </c>
      <c r="D881" s="81"/>
      <c r="E881" s="99" t="s">
        <v>3372</v>
      </c>
      <c r="F881" s="81"/>
      <c r="G881" s="98" t="n">
        <v>35</v>
      </c>
      <c r="H881" s="100"/>
      <c r="I881" s="100"/>
      <c r="J881" s="100"/>
    </row>
    <row r="882" customFormat="false" ht="15" hidden="false" customHeight="false" outlineLevel="0" collapsed="false">
      <c r="A882" s="95" t="s">
        <v>7802</v>
      </c>
      <c r="B882" s="96" t="s">
        <v>7754</v>
      </c>
      <c r="C882" s="98" t="n">
        <v>55</v>
      </c>
      <c r="D882" s="81"/>
      <c r="E882" s="99" t="s">
        <v>3372</v>
      </c>
      <c r="F882" s="81"/>
      <c r="G882" s="98" t="n">
        <v>35</v>
      </c>
      <c r="H882" s="100"/>
      <c r="I882" s="100"/>
      <c r="J882" s="100"/>
    </row>
    <row r="883" customFormat="false" ht="15" hidden="false" customHeight="false" outlineLevel="0" collapsed="false">
      <c r="A883" s="95" t="s">
        <v>7803</v>
      </c>
      <c r="B883" s="96" t="s">
        <v>47</v>
      </c>
      <c r="C883" s="98" t="n">
        <v>55</v>
      </c>
      <c r="D883" s="81"/>
      <c r="E883" s="99" t="s">
        <v>3372</v>
      </c>
      <c r="F883" s="81"/>
      <c r="G883" s="98" t="n">
        <v>35</v>
      </c>
      <c r="H883" s="100"/>
      <c r="I883" s="100"/>
      <c r="J883" s="100"/>
    </row>
    <row r="884" customFormat="false" ht="15" hidden="false" customHeight="false" outlineLevel="0" collapsed="false">
      <c r="A884" s="95" t="s">
        <v>7804</v>
      </c>
      <c r="B884" s="96" t="s">
        <v>7805</v>
      </c>
      <c r="C884" s="98"/>
      <c r="D884" s="81"/>
      <c r="E884" s="99"/>
      <c r="F884" s="81"/>
      <c r="G884" s="98"/>
      <c r="H884" s="100"/>
      <c r="I884" s="100"/>
      <c r="J884" s="100"/>
    </row>
    <row r="885" customFormat="false" ht="15" hidden="false" customHeight="false" outlineLevel="0" collapsed="false">
      <c r="A885" s="95" t="s">
        <v>7806</v>
      </c>
      <c r="B885" s="96" t="s">
        <v>7506</v>
      </c>
      <c r="C885" s="98" t="n">
        <v>55</v>
      </c>
      <c r="D885" s="81"/>
      <c r="E885" s="99" t="s">
        <v>3372</v>
      </c>
      <c r="F885" s="81"/>
      <c r="G885" s="98" t="n">
        <v>35</v>
      </c>
      <c r="H885" s="100"/>
      <c r="I885" s="100"/>
      <c r="J885" s="100"/>
    </row>
    <row r="886" customFormat="false" ht="15" hidden="false" customHeight="false" outlineLevel="0" collapsed="false">
      <c r="A886" s="95" t="s">
        <v>7807</v>
      </c>
      <c r="B886" s="96" t="s">
        <v>47</v>
      </c>
      <c r="C886" s="98" t="n">
        <v>55</v>
      </c>
      <c r="D886" s="81"/>
      <c r="E886" s="99" t="s">
        <v>3372</v>
      </c>
      <c r="F886" s="81"/>
      <c r="G886" s="98" t="n">
        <v>35</v>
      </c>
      <c r="H886" s="100"/>
      <c r="I886" s="100"/>
      <c r="J886" s="100"/>
    </row>
    <row r="887" customFormat="false" ht="15" hidden="false" customHeight="false" outlineLevel="0" collapsed="false">
      <c r="A887" s="95" t="s">
        <v>7808</v>
      </c>
      <c r="B887" s="96" t="s">
        <v>7809</v>
      </c>
      <c r="C887" s="98"/>
      <c r="D887" s="81"/>
      <c r="E887" s="99"/>
      <c r="F887" s="81"/>
      <c r="G887" s="98"/>
      <c r="H887" s="100"/>
      <c r="I887" s="100"/>
      <c r="J887" s="100"/>
    </row>
    <row r="888" customFormat="false" ht="15" hidden="false" customHeight="false" outlineLevel="0" collapsed="false">
      <c r="A888" s="95" t="s">
        <v>7810</v>
      </c>
      <c r="B888" s="96" t="s">
        <v>7506</v>
      </c>
      <c r="C888" s="98" t="n">
        <v>55</v>
      </c>
      <c r="D888" s="81"/>
      <c r="E888" s="99" t="s">
        <v>3372</v>
      </c>
      <c r="F888" s="81"/>
      <c r="G888" s="98" t="n">
        <v>35</v>
      </c>
      <c r="H888" s="100"/>
      <c r="I888" s="100"/>
      <c r="J888" s="100"/>
    </row>
    <row r="889" customFormat="false" ht="15" hidden="false" customHeight="false" outlineLevel="0" collapsed="false">
      <c r="A889" s="95" t="s">
        <v>7811</v>
      </c>
      <c r="B889" s="96" t="s">
        <v>47</v>
      </c>
      <c r="C889" s="98" t="n">
        <v>55</v>
      </c>
      <c r="D889" s="81"/>
      <c r="E889" s="99" t="s">
        <v>3372</v>
      </c>
      <c r="F889" s="81"/>
      <c r="G889" s="98" t="n">
        <v>35</v>
      </c>
      <c r="H889" s="100"/>
      <c r="I889" s="100"/>
      <c r="J889" s="100"/>
    </row>
    <row r="890" customFormat="false" ht="15" hidden="false" customHeight="false" outlineLevel="0" collapsed="false">
      <c r="A890" s="95" t="s">
        <v>7812</v>
      </c>
      <c r="B890" s="96" t="s">
        <v>40</v>
      </c>
      <c r="C890" s="98"/>
      <c r="D890" s="81"/>
      <c r="E890" s="99"/>
      <c r="F890" s="81"/>
      <c r="G890" s="98"/>
      <c r="H890" s="100"/>
      <c r="I890" s="100"/>
      <c r="J890" s="100"/>
    </row>
    <row r="891" customFormat="false" ht="15" hidden="false" customHeight="false" outlineLevel="0" collapsed="false">
      <c r="A891" s="95" t="s">
        <v>7813</v>
      </c>
      <c r="B891" s="96" t="s">
        <v>7782</v>
      </c>
      <c r="C891" s="98"/>
      <c r="D891" s="81"/>
      <c r="E891" s="99"/>
      <c r="F891" s="81"/>
      <c r="G891" s="98"/>
      <c r="H891" s="100"/>
      <c r="I891" s="100"/>
      <c r="J891" s="100"/>
    </row>
    <row r="892" customFormat="false" ht="15" hidden="false" customHeight="false" outlineLevel="0" collapsed="false">
      <c r="A892" s="95" t="s">
        <v>7814</v>
      </c>
      <c r="B892" s="96" t="s">
        <v>7506</v>
      </c>
      <c r="C892" s="98" t="n">
        <v>55</v>
      </c>
      <c r="D892" s="81"/>
      <c r="E892" s="99" t="s">
        <v>3372</v>
      </c>
      <c r="F892" s="81"/>
      <c r="G892" s="98" t="n">
        <v>35</v>
      </c>
      <c r="H892" s="100"/>
      <c r="I892" s="100"/>
      <c r="J892" s="100"/>
    </row>
    <row r="893" customFormat="false" ht="15" hidden="false" customHeight="false" outlineLevel="0" collapsed="false">
      <c r="A893" s="95" t="s">
        <v>7815</v>
      </c>
      <c r="B893" s="96" t="s">
        <v>47</v>
      </c>
      <c r="C893" s="98" t="n">
        <v>55</v>
      </c>
      <c r="D893" s="81"/>
      <c r="E893" s="99" t="s">
        <v>3372</v>
      </c>
      <c r="F893" s="81"/>
      <c r="G893" s="98" t="n">
        <v>35</v>
      </c>
      <c r="H893" s="100"/>
      <c r="I893" s="100"/>
      <c r="J893" s="100"/>
    </row>
    <row r="894" customFormat="false" ht="15" hidden="false" customHeight="false" outlineLevel="0" collapsed="false">
      <c r="A894" s="95" t="s">
        <v>7816</v>
      </c>
      <c r="B894" s="96" t="s">
        <v>7786</v>
      </c>
      <c r="C894" s="98"/>
      <c r="D894" s="81"/>
      <c r="E894" s="99"/>
      <c r="F894" s="81"/>
      <c r="G894" s="98"/>
      <c r="H894" s="100"/>
      <c r="I894" s="100"/>
      <c r="J894" s="100"/>
    </row>
    <row r="895" customFormat="false" ht="15" hidden="false" customHeight="false" outlineLevel="0" collapsed="false">
      <c r="A895" s="95" t="s">
        <v>7817</v>
      </c>
      <c r="B895" s="96" t="s">
        <v>7506</v>
      </c>
      <c r="C895" s="98" t="n">
        <v>55</v>
      </c>
      <c r="D895" s="81"/>
      <c r="E895" s="99" t="s">
        <v>3372</v>
      </c>
      <c r="F895" s="81"/>
      <c r="G895" s="98" t="n">
        <v>35</v>
      </c>
      <c r="H895" s="100"/>
      <c r="I895" s="100"/>
      <c r="J895" s="100"/>
    </row>
    <row r="896" customFormat="false" ht="15" hidden="false" customHeight="false" outlineLevel="0" collapsed="false">
      <c r="A896" s="95" t="s">
        <v>7818</v>
      </c>
      <c r="B896" s="96" t="s">
        <v>47</v>
      </c>
      <c r="C896" s="98" t="n">
        <v>55</v>
      </c>
      <c r="D896" s="81"/>
      <c r="E896" s="99" t="s">
        <v>3372</v>
      </c>
      <c r="F896" s="81"/>
      <c r="G896" s="98" t="n">
        <v>35</v>
      </c>
      <c r="H896" s="100"/>
      <c r="I896" s="100"/>
      <c r="J896" s="100"/>
    </row>
    <row r="897" customFormat="false" ht="15" hidden="false" customHeight="false" outlineLevel="0" collapsed="false">
      <c r="A897" s="95" t="s">
        <v>7819</v>
      </c>
      <c r="B897" s="96" t="s">
        <v>7820</v>
      </c>
      <c r="C897" s="98" t="n">
        <v>55</v>
      </c>
      <c r="D897" s="81"/>
      <c r="E897" s="99" t="s">
        <v>3372</v>
      </c>
      <c r="F897" s="81"/>
      <c r="G897" s="98" t="n">
        <v>35</v>
      </c>
      <c r="H897" s="100"/>
      <c r="I897" s="100"/>
      <c r="J897" s="100"/>
    </row>
    <row r="898" customFormat="false" ht="15" hidden="false" customHeight="false" outlineLevel="0" collapsed="false">
      <c r="A898" s="95" t="s">
        <v>7821</v>
      </c>
      <c r="B898" s="96" t="s">
        <v>7790</v>
      </c>
      <c r="C898" s="98"/>
      <c r="D898" s="81"/>
      <c r="E898" s="99"/>
      <c r="F898" s="81"/>
      <c r="G898" s="98"/>
      <c r="H898" s="100"/>
      <c r="I898" s="100"/>
      <c r="J898" s="100"/>
    </row>
    <row r="899" customFormat="false" ht="15" hidden="false" customHeight="false" outlineLevel="0" collapsed="false">
      <c r="A899" s="95" t="s">
        <v>7822</v>
      </c>
      <c r="B899" s="96" t="s">
        <v>7506</v>
      </c>
      <c r="C899" s="98" t="n">
        <v>55</v>
      </c>
      <c r="D899" s="81"/>
      <c r="E899" s="99" t="s">
        <v>3372</v>
      </c>
      <c r="F899" s="81"/>
      <c r="G899" s="98" t="n">
        <v>35</v>
      </c>
      <c r="H899" s="100"/>
      <c r="I899" s="100"/>
      <c r="J899" s="100"/>
    </row>
    <row r="900" customFormat="false" ht="15" hidden="false" customHeight="false" outlineLevel="0" collapsed="false">
      <c r="A900" s="95" t="s">
        <v>7823</v>
      </c>
      <c r="B900" s="96" t="s">
        <v>47</v>
      </c>
      <c r="C900" s="98" t="n">
        <v>55</v>
      </c>
      <c r="D900" s="81"/>
      <c r="E900" s="99" t="s">
        <v>3372</v>
      </c>
      <c r="F900" s="81"/>
      <c r="G900" s="98" t="n">
        <v>35</v>
      </c>
      <c r="H900" s="100"/>
      <c r="I900" s="100"/>
      <c r="J900" s="100"/>
    </row>
    <row r="901" customFormat="false" ht="15" hidden="false" customHeight="false" outlineLevel="0" collapsed="false">
      <c r="A901" s="95" t="s">
        <v>7824</v>
      </c>
      <c r="B901" s="96" t="s">
        <v>47</v>
      </c>
      <c r="C901" s="98" t="n">
        <v>55</v>
      </c>
      <c r="D901" s="81"/>
      <c r="E901" s="99" t="s">
        <v>3372</v>
      </c>
      <c r="F901" s="81"/>
      <c r="G901" s="98" t="n">
        <v>35</v>
      </c>
      <c r="H901" s="100"/>
      <c r="I901" s="100"/>
      <c r="J901" s="100"/>
    </row>
    <row r="902" customFormat="false" ht="15" hidden="false" customHeight="false" outlineLevel="0" collapsed="false">
      <c r="A902" s="95"/>
      <c r="B902" s="96" t="s">
        <v>7825</v>
      </c>
      <c r="C902" s="98"/>
      <c r="D902" s="81"/>
      <c r="E902" s="99"/>
      <c r="F902" s="81"/>
      <c r="G902" s="98"/>
      <c r="H902" s="100"/>
      <c r="I902" s="100"/>
      <c r="J902" s="100"/>
    </row>
    <row r="903" customFormat="false" ht="15" hidden="false" customHeight="false" outlineLevel="0" collapsed="false">
      <c r="A903" s="95" t="s">
        <v>7826</v>
      </c>
      <c r="B903" s="96" t="s">
        <v>7796</v>
      </c>
      <c r="C903" s="98"/>
      <c r="D903" s="81"/>
      <c r="E903" s="99"/>
      <c r="F903" s="81"/>
      <c r="G903" s="98"/>
      <c r="H903" s="100"/>
      <c r="I903" s="100"/>
      <c r="J903" s="100"/>
    </row>
    <row r="904" customFormat="false" ht="15" hidden="false" customHeight="false" outlineLevel="0" collapsed="false">
      <c r="A904" s="95" t="s">
        <v>7827</v>
      </c>
      <c r="B904" s="96" t="s">
        <v>7506</v>
      </c>
      <c r="C904" s="98" t="n">
        <v>55</v>
      </c>
      <c r="D904" s="81"/>
      <c r="E904" s="99" t="s">
        <v>3372</v>
      </c>
      <c r="F904" s="81"/>
      <c r="G904" s="98" t="n">
        <v>35</v>
      </c>
      <c r="H904" s="100"/>
      <c r="I904" s="100"/>
      <c r="J904" s="100"/>
    </row>
    <row r="905" customFormat="false" ht="15" hidden="false" customHeight="false" outlineLevel="0" collapsed="false">
      <c r="A905" s="95" t="s">
        <v>7828</v>
      </c>
      <c r="B905" s="96" t="s">
        <v>40</v>
      </c>
      <c r="C905" s="98"/>
      <c r="D905" s="81"/>
      <c r="E905" s="99"/>
      <c r="F905" s="81"/>
      <c r="G905" s="98"/>
      <c r="H905" s="100"/>
      <c r="I905" s="100"/>
      <c r="J905" s="100"/>
    </row>
    <row r="906" customFormat="false" ht="15" hidden="false" customHeight="false" outlineLevel="0" collapsed="false">
      <c r="A906" s="95" t="s">
        <v>7829</v>
      </c>
      <c r="B906" s="96" t="s">
        <v>7752</v>
      </c>
      <c r="C906" s="98" t="n">
        <v>55</v>
      </c>
      <c r="D906" s="81"/>
      <c r="E906" s="99" t="s">
        <v>3372</v>
      </c>
      <c r="F906" s="81"/>
      <c r="G906" s="98" t="n">
        <v>35</v>
      </c>
      <c r="H906" s="100"/>
      <c r="I906" s="100"/>
      <c r="J906" s="100"/>
    </row>
    <row r="907" customFormat="false" ht="15" hidden="false" customHeight="false" outlineLevel="0" collapsed="false">
      <c r="A907" s="95" t="s">
        <v>7830</v>
      </c>
      <c r="B907" s="96" t="s">
        <v>7754</v>
      </c>
      <c r="C907" s="98" t="n">
        <v>55</v>
      </c>
      <c r="D907" s="81"/>
      <c r="E907" s="99" t="s">
        <v>3372</v>
      </c>
      <c r="F907" s="81"/>
      <c r="G907" s="98" t="n">
        <v>35</v>
      </c>
      <c r="H907" s="100"/>
      <c r="I907" s="100"/>
      <c r="J907" s="100"/>
    </row>
    <row r="908" customFormat="false" ht="15" hidden="false" customHeight="false" outlineLevel="0" collapsed="false">
      <c r="A908" s="95" t="s">
        <v>7831</v>
      </c>
      <c r="B908" s="96" t="s">
        <v>47</v>
      </c>
      <c r="C908" s="98" t="n">
        <v>55</v>
      </c>
      <c r="D908" s="81"/>
      <c r="E908" s="99" t="s">
        <v>3372</v>
      </c>
      <c r="F908" s="81"/>
      <c r="G908" s="98" t="n">
        <v>35</v>
      </c>
      <c r="H908" s="100"/>
      <c r="I908" s="100"/>
      <c r="J908" s="100"/>
    </row>
    <row r="909" customFormat="false" ht="15" hidden="false" customHeight="false" outlineLevel="0" collapsed="false">
      <c r="A909" s="95" t="s">
        <v>7832</v>
      </c>
      <c r="B909" s="96" t="s">
        <v>7777</v>
      </c>
      <c r="C909" s="98"/>
      <c r="D909" s="81"/>
      <c r="E909" s="99"/>
      <c r="F909" s="81"/>
      <c r="G909" s="98"/>
      <c r="H909" s="100"/>
      <c r="I909" s="100"/>
      <c r="J909" s="100"/>
    </row>
    <row r="910" customFormat="false" ht="15" hidden="false" customHeight="false" outlineLevel="0" collapsed="false">
      <c r="A910" s="95" t="s">
        <v>7833</v>
      </c>
      <c r="B910" s="96" t="s">
        <v>7506</v>
      </c>
      <c r="C910" s="98" t="n">
        <v>55</v>
      </c>
      <c r="D910" s="81"/>
      <c r="E910" s="99" t="s">
        <v>3372</v>
      </c>
      <c r="F910" s="81"/>
      <c r="G910" s="98" t="n">
        <v>35</v>
      </c>
      <c r="H910" s="100"/>
      <c r="I910" s="100"/>
      <c r="J910" s="100"/>
    </row>
    <row r="911" customFormat="false" ht="15" hidden="false" customHeight="false" outlineLevel="0" collapsed="false">
      <c r="A911" s="95" t="s">
        <v>7834</v>
      </c>
      <c r="B911" s="96" t="s">
        <v>47</v>
      </c>
      <c r="C911" s="98" t="n">
        <v>55</v>
      </c>
      <c r="D911" s="81"/>
      <c r="E911" s="99" t="s">
        <v>3372</v>
      </c>
      <c r="F911" s="81"/>
      <c r="G911" s="98" t="n">
        <v>35</v>
      </c>
      <c r="H911" s="100"/>
      <c r="I911" s="100"/>
      <c r="J911" s="100"/>
    </row>
    <row r="912" customFormat="false" ht="15" hidden="false" customHeight="false" outlineLevel="0" collapsed="false">
      <c r="A912" s="95" t="s">
        <v>7835</v>
      </c>
      <c r="B912" s="96" t="s">
        <v>40</v>
      </c>
      <c r="C912" s="98"/>
      <c r="D912" s="81"/>
      <c r="E912" s="99"/>
      <c r="F912" s="81"/>
      <c r="G912" s="98"/>
      <c r="H912" s="100"/>
      <c r="I912" s="100"/>
      <c r="J912" s="100"/>
    </row>
    <row r="913" customFormat="false" ht="15" hidden="false" customHeight="false" outlineLevel="0" collapsed="false">
      <c r="A913" s="95" t="s">
        <v>7836</v>
      </c>
      <c r="B913" s="96" t="s">
        <v>7782</v>
      </c>
      <c r="C913" s="98"/>
      <c r="D913" s="81"/>
      <c r="E913" s="99"/>
      <c r="F913" s="81"/>
      <c r="G913" s="98"/>
      <c r="H913" s="100"/>
      <c r="I913" s="100"/>
      <c r="J913" s="100"/>
    </row>
    <row r="914" customFormat="false" ht="15" hidden="false" customHeight="false" outlineLevel="0" collapsed="false">
      <c r="A914" s="95" t="s">
        <v>7837</v>
      </c>
      <c r="B914" s="96" t="s">
        <v>7506</v>
      </c>
      <c r="C914" s="98" t="n">
        <v>55</v>
      </c>
      <c r="D914" s="81"/>
      <c r="E914" s="99" t="s">
        <v>3372</v>
      </c>
      <c r="F914" s="81"/>
      <c r="G914" s="98" t="n">
        <v>35</v>
      </c>
      <c r="H914" s="100"/>
      <c r="I914" s="100"/>
      <c r="J914" s="100"/>
    </row>
    <row r="915" customFormat="false" ht="15" hidden="false" customHeight="false" outlineLevel="0" collapsed="false">
      <c r="A915" s="95" t="s">
        <v>7838</v>
      </c>
      <c r="B915" s="96" t="s">
        <v>47</v>
      </c>
      <c r="C915" s="98" t="n">
        <v>55</v>
      </c>
      <c r="D915" s="81"/>
      <c r="E915" s="99" t="s">
        <v>3372</v>
      </c>
      <c r="F915" s="81"/>
      <c r="G915" s="98" t="n">
        <v>35</v>
      </c>
      <c r="H915" s="100"/>
      <c r="I915" s="100"/>
      <c r="J915" s="100"/>
    </row>
    <row r="916" customFormat="false" ht="15" hidden="false" customHeight="false" outlineLevel="0" collapsed="false">
      <c r="A916" s="95" t="s">
        <v>7839</v>
      </c>
      <c r="B916" s="96" t="s">
        <v>7786</v>
      </c>
      <c r="C916" s="98"/>
      <c r="D916" s="81"/>
      <c r="E916" s="99"/>
      <c r="F916" s="81"/>
      <c r="G916" s="98"/>
      <c r="H916" s="100"/>
      <c r="I916" s="100"/>
      <c r="J916" s="100"/>
    </row>
    <row r="917" customFormat="false" ht="15" hidden="false" customHeight="false" outlineLevel="0" collapsed="false">
      <c r="A917" s="95" t="s">
        <v>7840</v>
      </c>
      <c r="B917" s="96" t="s">
        <v>7506</v>
      </c>
      <c r="C917" s="98" t="n">
        <v>55</v>
      </c>
      <c r="D917" s="81"/>
      <c r="E917" s="99" t="s">
        <v>3372</v>
      </c>
      <c r="F917" s="81"/>
      <c r="G917" s="98" t="n">
        <v>35</v>
      </c>
      <c r="H917" s="100"/>
      <c r="I917" s="100"/>
      <c r="J917" s="100"/>
    </row>
    <row r="918" customFormat="false" ht="15" hidden="false" customHeight="false" outlineLevel="0" collapsed="false">
      <c r="A918" s="95" t="s">
        <v>7841</v>
      </c>
      <c r="B918" s="96" t="s">
        <v>47</v>
      </c>
      <c r="C918" s="98" t="n">
        <v>55</v>
      </c>
      <c r="D918" s="81"/>
      <c r="E918" s="99" t="s">
        <v>3372</v>
      </c>
      <c r="F918" s="81"/>
      <c r="G918" s="98" t="n">
        <v>35</v>
      </c>
      <c r="H918" s="100"/>
      <c r="I918" s="100"/>
      <c r="J918" s="100"/>
    </row>
    <row r="919" customFormat="false" ht="15" hidden="false" customHeight="false" outlineLevel="0" collapsed="false">
      <c r="A919" s="95" t="s">
        <v>7842</v>
      </c>
      <c r="B919" s="96" t="s">
        <v>7790</v>
      </c>
      <c r="C919" s="98"/>
      <c r="D919" s="81"/>
      <c r="E919" s="99"/>
      <c r="F919" s="81"/>
      <c r="G919" s="98"/>
      <c r="H919" s="100"/>
      <c r="I919" s="100"/>
      <c r="J919" s="100"/>
    </row>
    <row r="920" customFormat="false" ht="15" hidden="false" customHeight="false" outlineLevel="0" collapsed="false">
      <c r="A920" s="95" t="s">
        <v>7843</v>
      </c>
      <c r="B920" s="96" t="s">
        <v>7506</v>
      </c>
      <c r="C920" s="98" t="n">
        <v>55</v>
      </c>
      <c r="D920" s="81"/>
      <c r="E920" s="99" t="s">
        <v>3372</v>
      </c>
      <c r="F920" s="81"/>
      <c r="G920" s="98" t="n">
        <v>35</v>
      </c>
      <c r="H920" s="100"/>
      <c r="I920" s="100"/>
      <c r="J920" s="100"/>
    </row>
    <row r="921" customFormat="false" ht="15" hidden="false" customHeight="false" outlineLevel="0" collapsed="false">
      <c r="A921" s="95" t="s">
        <v>7844</v>
      </c>
      <c r="B921" s="96" t="s">
        <v>47</v>
      </c>
      <c r="C921" s="98" t="n">
        <v>55</v>
      </c>
      <c r="D921" s="81"/>
      <c r="E921" s="99" t="s">
        <v>3372</v>
      </c>
      <c r="F921" s="81"/>
      <c r="G921" s="98" t="n">
        <v>35</v>
      </c>
      <c r="H921" s="100"/>
      <c r="I921" s="100"/>
      <c r="J921" s="100"/>
    </row>
    <row r="922" customFormat="false" ht="15" hidden="false" customHeight="false" outlineLevel="0" collapsed="false">
      <c r="A922" s="95" t="s">
        <v>7845</v>
      </c>
      <c r="B922" s="96" t="s">
        <v>47</v>
      </c>
      <c r="C922" s="98" t="n">
        <v>55</v>
      </c>
      <c r="D922" s="81"/>
      <c r="E922" s="99" t="s">
        <v>3372</v>
      </c>
      <c r="F922" s="81"/>
      <c r="G922" s="98" t="n">
        <v>35</v>
      </c>
      <c r="H922" s="100"/>
      <c r="I922" s="100"/>
      <c r="J922" s="100"/>
    </row>
    <row r="923" customFormat="false" ht="15" hidden="false" customHeight="false" outlineLevel="0" collapsed="false">
      <c r="A923" s="95"/>
      <c r="B923" s="96" t="s">
        <v>7846</v>
      </c>
      <c r="C923" s="98"/>
      <c r="D923" s="81"/>
      <c r="E923" s="99"/>
      <c r="F923" s="81"/>
      <c r="G923" s="98"/>
      <c r="H923" s="100"/>
      <c r="I923" s="100"/>
      <c r="J923" s="100"/>
    </row>
    <row r="924" customFormat="false" ht="15" hidden="false" customHeight="false" outlineLevel="0" collapsed="false">
      <c r="A924" s="95" t="s">
        <v>7847</v>
      </c>
      <c r="B924" s="96" t="s">
        <v>7796</v>
      </c>
      <c r="C924" s="98"/>
      <c r="D924" s="81"/>
      <c r="E924" s="99"/>
      <c r="F924" s="81"/>
      <c r="G924" s="98"/>
      <c r="H924" s="100"/>
      <c r="I924" s="100"/>
      <c r="J924" s="100"/>
    </row>
    <row r="925" customFormat="false" ht="15" hidden="false" customHeight="false" outlineLevel="0" collapsed="false">
      <c r="A925" s="95" t="s">
        <v>7848</v>
      </c>
      <c r="B925" s="96" t="s">
        <v>7408</v>
      </c>
      <c r="C925" s="98"/>
      <c r="D925" s="81"/>
      <c r="E925" s="99"/>
      <c r="F925" s="81"/>
      <c r="G925" s="98"/>
      <c r="H925" s="100"/>
      <c r="I925" s="100"/>
      <c r="J925" s="100"/>
    </row>
    <row r="926" customFormat="false" ht="15" hidden="false" customHeight="false" outlineLevel="0" collapsed="false">
      <c r="A926" s="95" t="s">
        <v>7849</v>
      </c>
      <c r="B926" s="96" t="s">
        <v>7752</v>
      </c>
      <c r="C926" s="98" t="n">
        <v>55</v>
      </c>
      <c r="D926" s="81"/>
      <c r="E926" s="99" t="s">
        <v>3372</v>
      </c>
      <c r="F926" s="81"/>
      <c r="G926" s="98" t="n">
        <v>35</v>
      </c>
      <c r="H926" s="100"/>
      <c r="I926" s="100"/>
      <c r="J926" s="100"/>
    </row>
    <row r="927" customFormat="false" ht="15" hidden="false" customHeight="false" outlineLevel="0" collapsed="false">
      <c r="A927" s="95" t="s">
        <v>7850</v>
      </c>
      <c r="B927" s="96" t="s">
        <v>47</v>
      </c>
      <c r="C927" s="98" t="n">
        <v>55</v>
      </c>
      <c r="D927" s="81"/>
      <c r="E927" s="99" t="s">
        <v>3372</v>
      </c>
      <c r="F927" s="81"/>
      <c r="G927" s="98" t="n">
        <v>35</v>
      </c>
      <c r="H927" s="100"/>
      <c r="I927" s="100"/>
      <c r="J927" s="100"/>
    </row>
    <row r="928" customFormat="false" ht="15" hidden="false" customHeight="false" outlineLevel="0" collapsed="false">
      <c r="A928" s="95" t="s">
        <v>7851</v>
      </c>
      <c r="B928" s="96" t="s">
        <v>40</v>
      </c>
      <c r="C928" s="98"/>
      <c r="D928" s="81"/>
      <c r="E928" s="99"/>
      <c r="F928" s="81"/>
      <c r="G928" s="98"/>
      <c r="H928" s="100"/>
      <c r="I928" s="100"/>
      <c r="J928" s="100"/>
    </row>
    <row r="929" customFormat="false" ht="15" hidden="false" customHeight="false" outlineLevel="0" collapsed="false">
      <c r="A929" s="95" t="s">
        <v>7852</v>
      </c>
      <c r="B929" s="96" t="s">
        <v>7752</v>
      </c>
      <c r="C929" s="98" t="n">
        <v>55</v>
      </c>
      <c r="D929" s="81"/>
      <c r="E929" s="99" t="s">
        <v>3372</v>
      </c>
      <c r="F929" s="81"/>
      <c r="G929" s="98" t="n">
        <v>35</v>
      </c>
      <c r="H929" s="100"/>
      <c r="I929" s="100"/>
      <c r="J929" s="100"/>
    </row>
    <row r="930" customFormat="false" ht="15" hidden="false" customHeight="false" outlineLevel="0" collapsed="false">
      <c r="A930" s="95" t="s">
        <v>7853</v>
      </c>
      <c r="B930" s="96" t="s">
        <v>7754</v>
      </c>
      <c r="C930" s="98" t="n">
        <v>55</v>
      </c>
      <c r="D930" s="81"/>
      <c r="E930" s="99" t="s">
        <v>3372</v>
      </c>
      <c r="F930" s="81"/>
      <c r="G930" s="98" t="n">
        <v>35</v>
      </c>
      <c r="H930" s="100"/>
      <c r="I930" s="100"/>
      <c r="J930" s="100"/>
    </row>
    <row r="931" customFormat="false" ht="15" hidden="false" customHeight="false" outlineLevel="0" collapsed="false">
      <c r="A931" s="95" t="s">
        <v>7854</v>
      </c>
      <c r="B931" s="96" t="s">
        <v>47</v>
      </c>
      <c r="C931" s="98" t="n">
        <v>55</v>
      </c>
      <c r="D931" s="81"/>
      <c r="E931" s="99" t="s">
        <v>3372</v>
      </c>
      <c r="F931" s="81"/>
      <c r="G931" s="98" t="n">
        <v>35</v>
      </c>
      <c r="H931" s="100"/>
      <c r="I931" s="100"/>
      <c r="J931" s="100"/>
    </row>
    <row r="932" customFormat="false" ht="15" hidden="false" customHeight="false" outlineLevel="0" collapsed="false">
      <c r="A932" s="95" t="s">
        <v>7855</v>
      </c>
      <c r="B932" s="96" t="s">
        <v>7777</v>
      </c>
      <c r="C932" s="98"/>
      <c r="D932" s="81"/>
      <c r="E932" s="99"/>
      <c r="F932" s="81"/>
      <c r="G932" s="98"/>
      <c r="H932" s="100"/>
      <c r="I932" s="100"/>
      <c r="J932" s="100"/>
    </row>
    <row r="933" customFormat="false" ht="15" hidden="false" customHeight="false" outlineLevel="0" collapsed="false">
      <c r="A933" s="95" t="s">
        <v>7856</v>
      </c>
      <c r="B933" s="96" t="s">
        <v>7506</v>
      </c>
      <c r="C933" s="98" t="n">
        <v>55</v>
      </c>
      <c r="D933" s="81"/>
      <c r="E933" s="99" t="s">
        <v>3372</v>
      </c>
      <c r="F933" s="81"/>
      <c r="G933" s="98" t="n">
        <v>35</v>
      </c>
      <c r="H933" s="100"/>
      <c r="I933" s="100"/>
      <c r="J933" s="100"/>
    </row>
    <row r="934" customFormat="false" ht="15" hidden="false" customHeight="false" outlineLevel="0" collapsed="false">
      <c r="A934" s="95" t="s">
        <v>7857</v>
      </c>
      <c r="B934" s="96" t="s">
        <v>47</v>
      </c>
      <c r="C934" s="98" t="n">
        <v>55</v>
      </c>
      <c r="D934" s="81"/>
      <c r="E934" s="99" t="s">
        <v>3372</v>
      </c>
      <c r="F934" s="81"/>
      <c r="G934" s="98" t="n">
        <v>35</v>
      </c>
      <c r="H934" s="100"/>
      <c r="I934" s="100"/>
      <c r="J934" s="100"/>
    </row>
    <row r="935" customFormat="false" ht="15" hidden="false" customHeight="false" outlineLevel="0" collapsed="false">
      <c r="A935" s="95" t="s">
        <v>7858</v>
      </c>
      <c r="B935" s="96" t="s">
        <v>40</v>
      </c>
      <c r="C935" s="98"/>
      <c r="D935" s="81"/>
      <c r="E935" s="99"/>
      <c r="F935" s="81"/>
      <c r="G935" s="98"/>
      <c r="H935" s="100"/>
      <c r="I935" s="100"/>
      <c r="J935" s="100"/>
    </row>
    <row r="936" customFormat="false" ht="15" hidden="false" customHeight="false" outlineLevel="0" collapsed="false">
      <c r="A936" s="95" t="s">
        <v>7859</v>
      </c>
      <c r="B936" s="96" t="s">
        <v>7782</v>
      </c>
      <c r="C936" s="98"/>
      <c r="D936" s="81"/>
      <c r="E936" s="99"/>
      <c r="F936" s="81"/>
      <c r="G936" s="98"/>
      <c r="H936" s="100"/>
      <c r="I936" s="100"/>
      <c r="J936" s="100"/>
    </row>
    <row r="937" customFormat="false" ht="15" hidden="false" customHeight="false" outlineLevel="0" collapsed="false">
      <c r="A937" s="95" t="s">
        <v>7860</v>
      </c>
      <c r="B937" s="96" t="s">
        <v>7506</v>
      </c>
      <c r="C937" s="98" t="n">
        <v>55</v>
      </c>
      <c r="D937" s="81"/>
      <c r="E937" s="99" t="s">
        <v>3372</v>
      </c>
      <c r="F937" s="81"/>
      <c r="G937" s="98" t="n">
        <v>35</v>
      </c>
      <c r="H937" s="100"/>
      <c r="I937" s="100"/>
      <c r="J937" s="100"/>
    </row>
    <row r="938" customFormat="false" ht="15" hidden="false" customHeight="false" outlineLevel="0" collapsed="false">
      <c r="A938" s="95" t="s">
        <v>7861</v>
      </c>
      <c r="B938" s="96" t="s">
        <v>47</v>
      </c>
      <c r="C938" s="98" t="n">
        <v>55</v>
      </c>
      <c r="D938" s="81"/>
      <c r="E938" s="99" t="s">
        <v>3372</v>
      </c>
      <c r="F938" s="81"/>
      <c r="G938" s="98" t="n">
        <v>35</v>
      </c>
      <c r="H938" s="100"/>
      <c r="I938" s="100"/>
      <c r="J938" s="100"/>
    </row>
    <row r="939" customFormat="false" ht="15" hidden="false" customHeight="false" outlineLevel="0" collapsed="false">
      <c r="A939" s="95" t="s">
        <v>7862</v>
      </c>
      <c r="B939" s="96" t="s">
        <v>7786</v>
      </c>
      <c r="C939" s="98"/>
      <c r="D939" s="81"/>
      <c r="E939" s="99"/>
      <c r="F939" s="81"/>
      <c r="G939" s="98"/>
      <c r="H939" s="100"/>
      <c r="I939" s="100"/>
      <c r="J939" s="100"/>
    </row>
    <row r="940" customFormat="false" ht="15" hidden="false" customHeight="false" outlineLevel="0" collapsed="false">
      <c r="A940" s="95" t="s">
        <v>7863</v>
      </c>
      <c r="B940" s="96" t="s">
        <v>7506</v>
      </c>
      <c r="C940" s="98" t="n">
        <v>55</v>
      </c>
      <c r="D940" s="81"/>
      <c r="E940" s="99" t="s">
        <v>3372</v>
      </c>
      <c r="F940" s="81"/>
      <c r="G940" s="98" t="n">
        <v>35</v>
      </c>
      <c r="H940" s="100"/>
      <c r="I940" s="100"/>
      <c r="J940" s="100"/>
    </row>
    <row r="941" customFormat="false" ht="15" hidden="false" customHeight="false" outlineLevel="0" collapsed="false">
      <c r="A941" s="95" t="s">
        <v>7864</v>
      </c>
      <c r="B941" s="96" t="s">
        <v>47</v>
      </c>
      <c r="C941" s="98" t="n">
        <v>55</v>
      </c>
      <c r="D941" s="81"/>
      <c r="E941" s="99" t="s">
        <v>3372</v>
      </c>
      <c r="F941" s="81"/>
      <c r="G941" s="98" t="n">
        <v>35</v>
      </c>
      <c r="H941" s="100"/>
      <c r="I941" s="100"/>
      <c r="J941" s="100"/>
    </row>
    <row r="942" customFormat="false" ht="15" hidden="false" customHeight="false" outlineLevel="0" collapsed="false">
      <c r="A942" s="95" t="s">
        <v>7865</v>
      </c>
      <c r="B942" s="96" t="s">
        <v>7790</v>
      </c>
      <c r="C942" s="98"/>
      <c r="D942" s="81"/>
      <c r="E942" s="99"/>
      <c r="F942" s="81"/>
      <c r="G942" s="98"/>
      <c r="H942" s="100"/>
      <c r="I942" s="100"/>
      <c r="J942" s="100"/>
    </row>
    <row r="943" customFormat="false" ht="15" hidden="false" customHeight="false" outlineLevel="0" collapsed="false">
      <c r="A943" s="95" t="s">
        <v>7866</v>
      </c>
      <c r="B943" s="96" t="s">
        <v>7506</v>
      </c>
      <c r="C943" s="98" t="n">
        <v>55</v>
      </c>
      <c r="D943" s="81"/>
      <c r="E943" s="99" t="s">
        <v>3372</v>
      </c>
      <c r="F943" s="81"/>
      <c r="G943" s="98" t="n">
        <v>35</v>
      </c>
      <c r="H943" s="100"/>
      <c r="I943" s="100"/>
      <c r="J943" s="100"/>
    </row>
    <row r="944" customFormat="false" ht="15" hidden="false" customHeight="false" outlineLevel="0" collapsed="false">
      <c r="A944" s="95" t="s">
        <v>7867</v>
      </c>
      <c r="B944" s="96" t="s">
        <v>47</v>
      </c>
      <c r="C944" s="98" t="n">
        <v>55</v>
      </c>
      <c r="D944" s="81"/>
      <c r="E944" s="99" t="s">
        <v>3372</v>
      </c>
      <c r="F944" s="81"/>
      <c r="G944" s="98" t="n">
        <v>35</v>
      </c>
      <c r="H944" s="100"/>
      <c r="I944" s="100"/>
      <c r="J944" s="100"/>
    </row>
    <row r="945" customFormat="false" ht="15" hidden="false" customHeight="false" outlineLevel="0" collapsed="false">
      <c r="A945" s="95" t="s">
        <v>7868</v>
      </c>
      <c r="B945" s="96" t="s">
        <v>47</v>
      </c>
      <c r="C945" s="98" t="n">
        <v>55</v>
      </c>
      <c r="D945" s="81"/>
      <c r="E945" s="99" t="s">
        <v>3372</v>
      </c>
      <c r="F945" s="81"/>
      <c r="G945" s="98" t="n">
        <v>35</v>
      </c>
      <c r="H945" s="100"/>
      <c r="I945" s="100"/>
      <c r="J945" s="100"/>
    </row>
    <row r="946" customFormat="false" ht="25.5" hidden="false" customHeight="false" outlineLevel="0" collapsed="false">
      <c r="A946" s="95" t="s">
        <v>7869</v>
      </c>
      <c r="B946" s="96" t="s">
        <v>7870</v>
      </c>
      <c r="C946" s="98"/>
      <c r="D946" s="81"/>
      <c r="E946" s="99"/>
      <c r="F946" s="81"/>
      <c r="G946" s="98"/>
      <c r="H946" s="100"/>
      <c r="I946" s="100"/>
      <c r="J946" s="100"/>
    </row>
    <row r="947" customFormat="false" ht="15" hidden="false" customHeight="false" outlineLevel="0" collapsed="false">
      <c r="A947" s="95" t="s">
        <v>7871</v>
      </c>
      <c r="B947" s="96" t="s">
        <v>7872</v>
      </c>
      <c r="C947" s="98"/>
      <c r="D947" s="81"/>
      <c r="E947" s="99"/>
      <c r="F947" s="81"/>
      <c r="G947" s="98"/>
      <c r="H947" s="100"/>
      <c r="I947" s="100"/>
      <c r="J947" s="100"/>
    </row>
    <row r="948" customFormat="false" ht="15" hidden="false" customHeight="false" outlineLevel="0" collapsed="false">
      <c r="A948" s="95" t="s">
        <v>7873</v>
      </c>
      <c r="B948" s="96" t="s">
        <v>7506</v>
      </c>
      <c r="C948" s="98" t="n">
        <v>55</v>
      </c>
      <c r="D948" s="81"/>
      <c r="E948" s="99" t="s">
        <v>3372</v>
      </c>
      <c r="F948" s="81"/>
      <c r="G948" s="98" t="n">
        <v>35</v>
      </c>
      <c r="H948" s="100"/>
      <c r="I948" s="100"/>
      <c r="J948" s="100"/>
    </row>
    <row r="949" customFormat="false" ht="15" hidden="false" customHeight="false" outlineLevel="0" collapsed="false">
      <c r="A949" s="95" t="s">
        <v>7874</v>
      </c>
      <c r="B949" s="96" t="s">
        <v>47</v>
      </c>
      <c r="C949" s="98" t="n">
        <v>55</v>
      </c>
      <c r="D949" s="81"/>
      <c r="E949" s="99" t="s">
        <v>3372</v>
      </c>
      <c r="F949" s="81"/>
      <c r="G949" s="98" t="n">
        <v>35</v>
      </c>
      <c r="H949" s="100"/>
      <c r="I949" s="100"/>
      <c r="J949" s="100"/>
    </row>
    <row r="950" customFormat="false" ht="15" hidden="false" customHeight="false" outlineLevel="0" collapsed="false">
      <c r="A950" s="95" t="s">
        <v>7875</v>
      </c>
      <c r="B950" s="96" t="s">
        <v>7760</v>
      </c>
      <c r="C950" s="98"/>
      <c r="D950" s="81"/>
      <c r="E950" s="99"/>
      <c r="F950" s="81"/>
      <c r="G950" s="98"/>
      <c r="H950" s="100"/>
      <c r="I950" s="100"/>
      <c r="J950" s="100"/>
    </row>
    <row r="951" customFormat="false" ht="15" hidden="false" customHeight="false" outlineLevel="0" collapsed="false">
      <c r="A951" s="95" t="s">
        <v>7876</v>
      </c>
      <c r="B951" s="96" t="s">
        <v>7877</v>
      </c>
      <c r="C951" s="98"/>
      <c r="D951" s="81"/>
      <c r="E951" s="99"/>
      <c r="F951" s="81"/>
      <c r="G951" s="98"/>
      <c r="H951" s="100"/>
      <c r="I951" s="100"/>
      <c r="J951" s="100"/>
    </row>
    <row r="952" customFormat="false" ht="15" hidden="false" customHeight="false" outlineLevel="0" collapsed="false">
      <c r="A952" s="95" t="s">
        <v>7878</v>
      </c>
      <c r="B952" s="96" t="s">
        <v>7506</v>
      </c>
      <c r="C952" s="98" t="n">
        <v>55</v>
      </c>
      <c r="D952" s="81"/>
      <c r="E952" s="99" t="s">
        <v>3372</v>
      </c>
      <c r="F952" s="81"/>
      <c r="G952" s="98" t="n">
        <v>35</v>
      </c>
      <c r="H952" s="100"/>
      <c r="I952" s="100"/>
      <c r="J952" s="100"/>
    </row>
    <row r="953" customFormat="false" ht="15" hidden="false" customHeight="false" outlineLevel="0" collapsed="false">
      <c r="A953" s="95" t="s">
        <v>7879</v>
      </c>
      <c r="B953" s="96" t="s">
        <v>47</v>
      </c>
      <c r="C953" s="98" t="n">
        <v>55</v>
      </c>
      <c r="D953" s="81"/>
      <c r="E953" s="99" t="s">
        <v>3372</v>
      </c>
      <c r="F953" s="81"/>
      <c r="G953" s="98" t="n">
        <v>35</v>
      </c>
      <c r="H953" s="100"/>
      <c r="I953" s="100"/>
      <c r="J953" s="100"/>
    </row>
    <row r="954" customFormat="false" ht="15" hidden="false" customHeight="false" outlineLevel="0" collapsed="false">
      <c r="A954" s="95" t="s">
        <v>7880</v>
      </c>
      <c r="B954" s="96" t="s">
        <v>7881</v>
      </c>
      <c r="C954" s="98"/>
      <c r="D954" s="81"/>
      <c r="E954" s="99"/>
      <c r="F954" s="81"/>
      <c r="G954" s="98"/>
      <c r="H954" s="100"/>
      <c r="I954" s="100"/>
      <c r="J954" s="100"/>
    </row>
    <row r="955" customFormat="false" ht="15" hidden="false" customHeight="false" outlineLevel="0" collapsed="false">
      <c r="A955" s="95" t="s">
        <v>7882</v>
      </c>
      <c r="B955" s="96" t="s">
        <v>7506</v>
      </c>
      <c r="C955" s="98" t="n">
        <v>55</v>
      </c>
      <c r="D955" s="81"/>
      <c r="E955" s="99" t="s">
        <v>3372</v>
      </c>
      <c r="F955" s="81"/>
      <c r="G955" s="98" t="n">
        <v>35</v>
      </c>
      <c r="H955" s="100"/>
      <c r="I955" s="100"/>
      <c r="J955" s="100"/>
    </row>
    <row r="956" customFormat="false" ht="15" hidden="false" customHeight="false" outlineLevel="0" collapsed="false">
      <c r="A956" s="95" t="s">
        <v>7883</v>
      </c>
      <c r="B956" s="96" t="s">
        <v>47</v>
      </c>
      <c r="C956" s="98" t="n">
        <v>55</v>
      </c>
      <c r="D956" s="81"/>
      <c r="E956" s="99" t="s">
        <v>3372</v>
      </c>
      <c r="F956" s="81"/>
      <c r="G956" s="98" t="n">
        <v>35</v>
      </c>
      <c r="H956" s="100"/>
      <c r="I956" s="100"/>
      <c r="J956" s="100"/>
    </row>
    <row r="957" customFormat="false" ht="15" hidden="false" customHeight="false" outlineLevel="0" collapsed="false">
      <c r="A957" s="95" t="s">
        <v>7884</v>
      </c>
      <c r="B957" s="96" t="s">
        <v>7885</v>
      </c>
      <c r="C957" s="98"/>
      <c r="D957" s="81"/>
      <c r="E957" s="99"/>
      <c r="F957" s="81"/>
      <c r="G957" s="98"/>
      <c r="H957" s="100"/>
      <c r="I957" s="100"/>
      <c r="J957" s="100"/>
    </row>
    <row r="958" customFormat="false" ht="15" hidden="false" customHeight="false" outlineLevel="0" collapsed="false">
      <c r="A958" s="95" t="s">
        <v>7886</v>
      </c>
      <c r="B958" s="96" t="s">
        <v>7506</v>
      </c>
      <c r="C958" s="98" t="n">
        <v>55</v>
      </c>
      <c r="D958" s="81"/>
      <c r="E958" s="99" t="s">
        <v>3372</v>
      </c>
      <c r="F958" s="81"/>
      <c r="G958" s="98" t="n">
        <v>35</v>
      </c>
      <c r="H958" s="100"/>
      <c r="I958" s="100"/>
      <c r="J958" s="100"/>
    </row>
    <row r="959" customFormat="false" ht="15" hidden="false" customHeight="false" outlineLevel="0" collapsed="false">
      <c r="A959" s="95" t="s">
        <v>7887</v>
      </c>
      <c r="B959" s="96" t="s">
        <v>47</v>
      </c>
      <c r="C959" s="98" t="n">
        <v>55</v>
      </c>
      <c r="D959" s="81"/>
      <c r="E959" s="99" t="s">
        <v>3372</v>
      </c>
      <c r="F959" s="81"/>
      <c r="G959" s="98" t="n">
        <v>35</v>
      </c>
      <c r="H959" s="100"/>
      <c r="I959" s="100"/>
      <c r="J959" s="100"/>
    </row>
    <row r="960" customFormat="false" ht="15" hidden="false" customHeight="false" outlineLevel="0" collapsed="false">
      <c r="A960" s="95" t="s">
        <v>7888</v>
      </c>
      <c r="B960" s="96" t="s">
        <v>47</v>
      </c>
      <c r="C960" s="98" t="n">
        <v>55</v>
      </c>
      <c r="D960" s="81"/>
      <c r="E960" s="99" t="s">
        <v>3372</v>
      </c>
      <c r="F960" s="81"/>
      <c r="G960" s="98" t="n">
        <v>35</v>
      </c>
      <c r="H960" s="100"/>
      <c r="I960" s="100"/>
      <c r="J960" s="100"/>
    </row>
    <row r="961" customFormat="false" ht="15" hidden="false" customHeight="false" outlineLevel="0" collapsed="false">
      <c r="A961" s="95"/>
      <c r="B961" s="96" t="s">
        <v>7889</v>
      </c>
      <c r="C961" s="98"/>
      <c r="D961" s="81"/>
      <c r="E961" s="99"/>
      <c r="F961" s="81"/>
      <c r="G961" s="98"/>
      <c r="H961" s="100"/>
      <c r="I961" s="100"/>
      <c r="J961" s="100"/>
    </row>
    <row r="962" customFormat="false" ht="15" hidden="false" customHeight="false" outlineLevel="0" collapsed="false">
      <c r="A962" s="95" t="s">
        <v>7890</v>
      </c>
      <c r="B962" s="96" t="s">
        <v>7891</v>
      </c>
      <c r="C962" s="98"/>
      <c r="D962" s="81"/>
      <c r="E962" s="99"/>
      <c r="F962" s="81"/>
      <c r="G962" s="98"/>
      <c r="H962" s="100"/>
      <c r="I962" s="100"/>
      <c r="J962" s="100"/>
    </row>
    <row r="963" customFormat="false" ht="15" hidden="false" customHeight="false" outlineLevel="0" collapsed="false">
      <c r="A963" s="95" t="s">
        <v>7892</v>
      </c>
      <c r="B963" s="96" t="s">
        <v>7506</v>
      </c>
      <c r="C963" s="98" t="n">
        <v>55</v>
      </c>
      <c r="D963" s="81"/>
      <c r="E963" s="99" t="s">
        <v>3372</v>
      </c>
      <c r="F963" s="81"/>
      <c r="G963" s="98" t="n">
        <v>35</v>
      </c>
      <c r="H963" s="100"/>
      <c r="I963" s="100"/>
      <c r="J963" s="100"/>
    </row>
    <row r="964" customFormat="false" ht="15" hidden="false" customHeight="false" outlineLevel="0" collapsed="false">
      <c r="A964" s="95" t="s">
        <v>7893</v>
      </c>
      <c r="B964" s="96" t="s">
        <v>47</v>
      </c>
      <c r="C964" s="98" t="n">
        <v>55</v>
      </c>
      <c r="D964" s="81"/>
      <c r="E964" s="99" t="s">
        <v>3372</v>
      </c>
      <c r="F964" s="81"/>
      <c r="G964" s="98" t="n">
        <v>35</v>
      </c>
      <c r="H964" s="100"/>
      <c r="I964" s="100"/>
      <c r="J964" s="100"/>
    </row>
    <row r="965" customFormat="false" ht="15" hidden="false" customHeight="false" outlineLevel="0" collapsed="false">
      <c r="A965" s="95" t="s">
        <v>7894</v>
      </c>
      <c r="B965" s="96" t="s">
        <v>7895</v>
      </c>
      <c r="C965" s="98"/>
      <c r="D965" s="81"/>
      <c r="E965" s="99"/>
      <c r="F965" s="81"/>
      <c r="G965" s="98"/>
      <c r="H965" s="100"/>
      <c r="I965" s="100"/>
      <c r="J965" s="100"/>
    </row>
    <row r="966" customFormat="false" ht="15" hidden="false" customHeight="false" outlineLevel="0" collapsed="false">
      <c r="A966" s="95" t="s">
        <v>7896</v>
      </c>
      <c r="B966" s="96" t="s">
        <v>7506</v>
      </c>
      <c r="C966" s="98" t="n">
        <v>55</v>
      </c>
      <c r="D966" s="81"/>
      <c r="E966" s="99" t="s">
        <v>3372</v>
      </c>
      <c r="F966" s="81"/>
      <c r="G966" s="98" t="n">
        <v>35</v>
      </c>
      <c r="H966" s="100"/>
      <c r="I966" s="100"/>
      <c r="J966" s="100"/>
    </row>
    <row r="967" customFormat="false" ht="15" hidden="false" customHeight="false" outlineLevel="0" collapsed="false">
      <c r="A967" s="95" t="s">
        <v>7897</v>
      </c>
      <c r="B967" s="96" t="s">
        <v>47</v>
      </c>
      <c r="C967" s="98" t="n">
        <v>55</v>
      </c>
      <c r="D967" s="81"/>
      <c r="E967" s="99" t="s">
        <v>3372</v>
      </c>
      <c r="F967" s="81"/>
      <c r="G967" s="98" t="n">
        <v>35</v>
      </c>
      <c r="H967" s="100"/>
      <c r="I967" s="100"/>
      <c r="J967" s="100"/>
    </row>
    <row r="968" customFormat="false" ht="15" hidden="false" customHeight="false" outlineLevel="0" collapsed="false">
      <c r="A968" s="95" t="s">
        <v>7898</v>
      </c>
      <c r="B968" s="96" t="s">
        <v>7881</v>
      </c>
      <c r="C968" s="98"/>
      <c r="D968" s="81"/>
      <c r="E968" s="99"/>
      <c r="F968" s="81"/>
      <c r="G968" s="98"/>
      <c r="H968" s="100"/>
      <c r="I968" s="100"/>
      <c r="J968" s="100"/>
    </row>
    <row r="969" customFormat="false" ht="15" hidden="false" customHeight="false" outlineLevel="0" collapsed="false">
      <c r="A969" s="95" t="s">
        <v>7899</v>
      </c>
      <c r="B969" s="96" t="s">
        <v>7506</v>
      </c>
      <c r="C969" s="98" t="n">
        <v>55</v>
      </c>
      <c r="D969" s="81"/>
      <c r="E969" s="99" t="s">
        <v>3372</v>
      </c>
      <c r="F969" s="81"/>
      <c r="G969" s="98" t="n">
        <v>35</v>
      </c>
      <c r="H969" s="100"/>
      <c r="I969" s="100"/>
      <c r="J969" s="100"/>
    </row>
    <row r="970" customFormat="false" ht="15" hidden="false" customHeight="false" outlineLevel="0" collapsed="false">
      <c r="A970" s="95" t="s">
        <v>7900</v>
      </c>
      <c r="B970" s="96" t="s">
        <v>47</v>
      </c>
      <c r="C970" s="98" t="n">
        <v>55</v>
      </c>
      <c r="D970" s="81"/>
      <c r="E970" s="99" t="s">
        <v>3372</v>
      </c>
      <c r="F970" s="81"/>
      <c r="G970" s="98" t="n">
        <v>35</v>
      </c>
      <c r="H970" s="100"/>
      <c r="I970" s="100"/>
      <c r="J970" s="100"/>
    </row>
    <row r="971" customFormat="false" ht="15" hidden="false" customHeight="false" outlineLevel="0" collapsed="false">
      <c r="A971" s="95" t="s">
        <v>7901</v>
      </c>
      <c r="B971" s="96" t="s">
        <v>40</v>
      </c>
      <c r="C971" s="98"/>
      <c r="D971" s="81"/>
      <c r="E971" s="99"/>
      <c r="F971" s="81"/>
      <c r="G971" s="98"/>
      <c r="H971" s="100"/>
      <c r="I971" s="100"/>
      <c r="J971" s="100"/>
    </row>
    <row r="972" customFormat="false" ht="15" hidden="false" customHeight="false" outlineLevel="0" collapsed="false">
      <c r="A972" s="95" t="s">
        <v>7902</v>
      </c>
      <c r="B972" s="96" t="s">
        <v>7877</v>
      </c>
      <c r="C972" s="98"/>
      <c r="D972" s="81"/>
      <c r="E972" s="99"/>
      <c r="F972" s="81"/>
      <c r="G972" s="98"/>
      <c r="H972" s="100"/>
      <c r="I972" s="100"/>
      <c r="J972" s="100"/>
    </row>
    <row r="973" customFormat="false" ht="15" hidden="false" customHeight="false" outlineLevel="0" collapsed="false">
      <c r="A973" s="95" t="s">
        <v>7903</v>
      </c>
      <c r="B973" s="96" t="s">
        <v>7506</v>
      </c>
      <c r="C973" s="98" t="n">
        <v>55</v>
      </c>
      <c r="D973" s="81"/>
      <c r="E973" s="99" t="s">
        <v>3372</v>
      </c>
      <c r="F973" s="81"/>
      <c r="G973" s="98" t="n">
        <v>35</v>
      </c>
      <c r="H973" s="100"/>
      <c r="I973" s="100"/>
      <c r="J973" s="100"/>
    </row>
    <row r="974" customFormat="false" ht="15" hidden="false" customHeight="false" outlineLevel="0" collapsed="false">
      <c r="A974" s="95" t="s">
        <v>7904</v>
      </c>
      <c r="B974" s="96" t="s">
        <v>47</v>
      </c>
      <c r="C974" s="98" t="n">
        <v>55</v>
      </c>
      <c r="D974" s="81"/>
      <c r="E974" s="99" t="s">
        <v>3372</v>
      </c>
      <c r="F974" s="81"/>
      <c r="G974" s="98" t="n">
        <v>35</v>
      </c>
      <c r="H974" s="100"/>
      <c r="I974" s="100"/>
      <c r="J974" s="100"/>
    </row>
    <row r="975" customFormat="false" ht="15" hidden="false" customHeight="false" outlineLevel="0" collapsed="false">
      <c r="A975" s="95" t="s">
        <v>7905</v>
      </c>
      <c r="B975" s="96" t="s">
        <v>7906</v>
      </c>
      <c r="C975" s="98"/>
      <c r="D975" s="81"/>
      <c r="E975" s="99"/>
      <c r="F975" s="81"/>
      <c r="G975" s="98"/>
      <c r="H975" s="100"/>
      <c r="I975" s="100"/>
      <c r="J975" s="100"/>
    </row>
    <row r="976" customFormat="false" ht="15" hidden="false" customHeight="false" outlineLevel="0" collapsed="false">
      <c r="A976" s="95" t="s">
        <v>7907</v>
      </c>
      <c r="B976" s="96" t="s">
        <v>7506</v>
      </c>
      <c r="C976" s="98" t="n">
        <v>55</v>
      </c>
      <c r="D976" s="81"/>
      <c r="E976" s="99" t="s">
        <v>3372</v>
      </c>
      <c r="F976" s="81"/>
      <c r="G976" s="98" t="n">
        <v>35</v>
      </c>
      <c r="H976" s="100"/>
      <c r="I976" s="100"/>
      <c r="J976" s="100"/>
    </row>
    <row r="977" customFormat="false" ht="15" hidden="false" customHeight="false" outlineLevel="0" collapsed="false">
      <c r="A977" s="95" t="s">
        <v>7908</v>
      </c>
      <c r="B977" s="96" t="s">
        <v>47</v>
      </c>
      <c r="C977" s="98" t="n">
        <v>55</v>
      </c>
      <c r="D977" s="81"/>
      <c r="E977" s="99" t="s">
        <v>3372</v>
      </c>
      <c r="F977" s="81"/>
      <c r="G977" s="98" t="n">
        <v>35</v>
      </c>
      <c r="H977" s="100"/>
      <c r="I977" s="100"/>
      <c r="J977" s="100"/>
    </row>
    <row r="978" customFormat="false" ht="15" hidden="false" customHeight="false" outlineLevel="0" collapsed="false">
      <c r="A978" s="95" t="s">
        <v>7909</v>
      </c>
      <c r="B978" s="96" t="s">
        <v>47</v>
      </c>
      <c r="C978" s="98" t="n">
        <v>55</v>
      </c>
      <c r="D978" s="81"/>
      <c r="E978" s="99" t="s">
        <v>3372</v>
      </c>
      <c r="F978" s="81"/>
      <c r="G978" s="98" t="n">
        <v>35</v>
      </c>
      <c r="H978" s="100"/>
      <c r="I978" s="100"/>
      <c r="J978" s="100"/>
    </row>
    <row r="979" customFormat="false" ht="15" hidden="false" customHeight="false" outlineLevel="0" collapsed="false">
      <c r="A979" s="95"/>
      <c r="B979" s="96" t="s">
        <v>7846</v>
      </c>
      <c r="C979" s="98"/>
      <c r="D979" s="81"/>
      <c r="E979" s="99"/>
      <c r="F979" s="81"/>
      <c r="G979" s="98"/>
      <c r="H979" s="100"/>
      <c r="I979" s="100"/>
      <c r="J979" s="100"/>
    </row>
    <row r="980" customFormat="false" ht="15" hidden="false" customHeight="false" outlineLevel="0" collapsed="false">
      <c r="A980" s="95" t="s">
        <v>7910</v>
      </c>
      <c r="B980" s="96" t="s">
        <v>7911</v>
      </c>
      <c r="C980" s="98"/>
      <c r="D980" s="81"/>
      <c r="E980" s="99"/>
      <c r="F980" s="81"/>
      <c r="G980" s="98"/>
      <c r="H980" s="100"/>
      <c r="I980" s="100"/>
      <c r="J980" s="100"/>
    </row>
    <row r="981" customFormat="false" ht="15" hidden="false" customHeight="false" outlineLevel="0" collapsed="false">
      <c r="A981" s="95" t="s">
        <v>7912</v>
      </c>
      <c r="B981" s="96" t="s">
        <v>7506</v>
      </c>
      <c r="C981" s="98" t="n">
        <v>55</v>
      </c>
      <c r="D981" s="81"/>
      <c r="E981" s="99" t="s">
        <v>3372</v>
      </c>
      <c r="F981" s="81"/>
      <c r="G981" s="98" t="n">
        <v>35</v>
      </c>
      <c r="H981" s="100"/>
      <c r="I981" s="100"/>
      <c r="J981" s="100"/>
    </row>
    <row r="982" customFormat="false" ht="15" hidden="false" customHeight="false" outlineLevel="0" collapsed="false">
      <c r="A982" s="95" t="s">
        <v>7913</v>
      </c>
      <c r="B982" s="96" t="s">
        <v>47</v>
      </c>
      <c r="C982" s="98" t="n">
        <v>55</v>
      </c>
      <c r="D982" s="81"/>
      <c r="E982" s="99" t="s">
        <v>3372</v>
      </c>
      <c r="F982" s="81"/>
      <c r="G982" s="98" t="n">
        <v>35</v>
      </c>
      <c r="H982" s="100"/>
      <c r="I982" s="100"/>
      <c r="J982" s="100"/>
    </row>
    <row r="983" customFormat="false" ht="15" hidden="false" customHeight="false" outlineLevel="0" collapsed="false">
      <c r="A983" s="95" t="s">
        <v>7914</v>
      </c>
      <c r="B983" s="96" t="s">
        <v>7881</v>
      </c>
      <c r="C983" s="98"/>
      <c r="D983" s="81"/>
      <c r="E983" s="99"/>
      <c r="F983" s="81"/>
      <c r="G983" s="98"/>
      <c r="H983" s="100"/>
      <c r="I983" s="100"/>
      <c r="J983" s="100"/>
    </row>
    <row r="984" customFormat="false" ht="15" hidden="false" customHeight="false" outlineLevel="0" collapsed="false">
      <c r="A984" s="95" t="s">
        <v>7915</v>
      </c>
      <c r="B984" s="96" t="s">
        <v>7506</v>
      </c>
      <c r="C984" s="98" t="n">
        <v>55</v>
      </c>
      <c r="D984" s="81"/>
      <c r="E984" s="99" t="s">
        <v>3372</v>
      </c>
      <c r="F984" s="81"/>
      <c r="G984" s="98" t="n">
        <v>35</v>
      </c>
      <c r="H984" s="100"/>
      <c r="I984" s="100"/>
      <c r="J984" s="100"/>
    </row>
    <row r="985" customFormat="false" ht="15" hidden="false" customHeight="false" outlineLevel="0" collapsed="false">
      <c r="A985" s="95" t="s">
        <v>7916</v>
      </c>
      <c r="B985" s="96" t="s">
        <v>47</v>
      </c>
      <c r="C985" s="98" t="n">
        <v>55</v>
      </c>
      <c r="D985" s="81"/>
      <c r="E985" s="99" t="s">
        <v>3372</v>
      </c>
      <c r="F985" s="81"/>
      <c r="G985" s="98" t="n">
        <v>35</v>
      </c>
      <c r="H985" s="100"/>
      <c r="I985" s="100"/>
      <c r="J985" s="100"/>
    </row>
    <row r="986" customFormat="false" ht="15" hidden="false" customHeight="false" outlineLevel="0" collapsed="false">
      <c r="A986" s="95" t="s">
        <v>7917</v>
      </c>
      <c r="B986" s="96" t="s">
        <v>40</v>
      </c>
      <c r="C986" s="98"/>
      <c r="D986" s="81"/>
      <c r="E986" s="99"/>
      <c r="F986" s="81"/>
      <c r="G986" s="98"/>
      <c r="H986" s="100"/>
      <c r="I986" s="100"/>
      <c r="J986" s="100"/>
    </row>
    <row r="987" customFormat="false" ht="15" hidden="false" customHeight="false" outlineLevel="0" collapsed="false">
      <c r="A987" s="95" t="s">
        <v>7918</v>
      </c>
      <c r="B987" s="96" t="s">
        <v>7877</v>
      </c>
      <c r="C987" s="98"/>
      <c r="D987" s="81"/>
      <c r="E987" s="99"/>
      <c r="F987" s="81"/>
      <c r="G987" s="98"/>
      <c r="H987" s="100"/>
      <c r="I987" s="100"/>
      <c r="J987" s="100"/>
    </row>
    <row r="988" customFormat="false" ht="15" hidden="false" customHeight="false" outlineLevel="0" collapsed="false">
      <c r="A988" s="95" t="s">
        <v>7919</v>
      </c>
      <c r="B988" s="96" t="s">
        <v>7506</v>
      </c>
      <c r="C988" s="98" t="n">
        <v>55</v>
      </c>
      <c r="D988" s="81"/>
      <c r="E988" s="99" t="s">
        <v>3372</v>
      </c>
      <c r="F988" s="81"/>
      <c r="G988" s="98" t="n">
        <v>35</v>
      </c>
      <c r="H988" s="100"/>
      <c r="I988" s="100"/>
      <c r="J988" s="100"/>
    </row>
    <row r="989" customFormat="false" ht="15" hidden="false" customHeight="false" outlineLevel="0" collapsed="false">
      <c r="A989" s="95" t="s">
        <v>7920</v>
      </c>
      <c r="B989" s="96" t="s">
        <v>47</v>
      </c>
      <c r="C989" s="98" t="n">
        <v>55</v>
      </c>
      <c r="D989" s="81"/>
      <c r="E989" s="99" t="s">
        <v>3372</v>
      </c>
      <c r="F989" s="81"/>
      <c r="G989" s="98" t="n">
        <v>35</v>
      </c>
      <c r="H989" s="100"/>
      <c r="I989" s="100"/>
      <c r="J989" s="100"/>
    </row>
    <row r="990" customFormat="false" ht="15" hidden="false" customHeight="false" outlineLevel="0" collapsed="false">
      <c r="A990" s="95" t="s">
        <v>7921</v>
      </c>
      <c r="B990" s="96" t="s">
        <v>7906</v>
      </c>
      <c r="C990" s="98"/>
      <c r="D990" s="81"/>
      <c r="E990" s="99"/>
      <c r="F990" s="81"/>
      <c r="G990" s="98"/>
      <c r="H990" s="100"/>
      <c r="I990" s="100"/>
      <c r="J990" s="100"/>
    </row>
    <row r="991" customFormat="false" ht="15" hidden="false" customHeight="false" outlineLevel="0" collapsed="false">
      <c r="A991" s="95" t="s">
        <v>7922</v>
      </c>
      <c r="B991" s="96" t="s">
        <v>7506</v>
      </c>
      <c r="C991" s="98" t="n">
        <v>55</v>
      </c>
      <c r="D991" s="81"/>
      <c r="E991" s="99" t="s">
        <v>3372</v>
      </c>
      <c r="F991" s="81"/>
      <c r="G991" s="98" t="n">
        <v>35</v>
      </c>
      <c r="H991" s="100"/>
      <c r="I991" s="100"/>
      <c r="J991" s="100"/>
    </row>
    <row r="992" customFormat="false" ht="15" hidden="false" customHeight="false" outlineLevel="0" collapsed="false">
      <c r="A992" s="95" t="s">
        <v>7923</v>
      </c>
      <c r="B992" s="96" t="s">
        <v>47</v>
      </c>
      <c r="C992" s="98" t="n">
        <v>55</v>
      </c>
      <c r="D992" s="81"/>
      <c r="E992" s="99" t="s">
        <v>3372</v>
      </c>
      <c r="F992" s="81"/>
      <c r="G992" s="98" t="n">
        <v>35</v>
      </c>
      <c r="H992" s="100"/>
      <c r="I992" s="100"/>
      <c r="J992" s="100"/>
    </row>
    <row r="993" customFormat="false" ht="15" hidden="false" customHeight="false" outlineLevel="0" collapsed="false">
      <c r="A993" s="95" t="s">
        <v>7924</v>
      </c>
      <c r="B993" s="96" t="s">
        <v>47</v>
      </c>
      <c r="C993" s="98" t="n">
        <v>55</v>
      </c>
      <c r="D993" s="81"/>
      <c r="E993" s="99" t="s">
        <v>3372</v>
      </c>
      <c r="F993" s="81"/>
      <c r="G993" s="98" t="n">
        <v>35</v>
      </c>
      <c r="H993" s="100"/>
      <c r="I993" s="100"/>
      <c r="J993" s="100"/>
    </row>
    <row r="994" customFormat="false" ht="38.25" hidden="false" customHeight="false" outlineLevel="0" collapsed="false">
      <c r="A994" s="95" t="s">
        <v>7925</v>
      </c>
      <c r="B994" s="96" t="s">
        <v>7926</v>
      </c>
      <c r="C994" s="98"/>
      <c r="D994" s="81"/>
      <c r="E994" s="99"/>
      <c r="F994" s="81"/>
      <c r="G994" s="98"/>
      <c r="H994" s="100"/>
      <c r="I994" s="100"/>
      <c r="J994" s="100"/>
    </row>
    <row r="995" customFormat="false" ht="15" hidden="false" customHeight="false" outlineLevel="0" collapsed="false">
      <c r="A995" s="95" t="s">
        <v>7927</v>
      </c>
      <c r="B995" s="96" t="s">
        <v>7928</v>
      </c>
      <c r="C995" s="98"/>
      <c r="D995" s="81"/>
      <c r="E995" s="99"/>
      <c r="F995" s="81"/>
      <c r="G995" s="98"/>
      <c r="H995" s="100"/>
      <c r="I995" s="100"/>
      <c r="J995" s="100"/>
    </row>
    <row r="996" customFormat="false" ht="15" hidden="false" customHeight="false" outlineLevel="0" collapsed="false">
      <c r="A996" s="95" t="s">
        <v>7929</v>
      </c>
      <c r="B996" s="96" t="s">
        <v>7930</v>
      </c>
      <c r="C996" s="98"/>
      <c r="D996" s="81"/>
      <c r="E996" s="99"/>
      <c r="F996" s="81"/>
      <c r="G996" s="98"/>
      <c r="H996" s="100"/>
      <c r="I996" s="100"/>
      <c r="J996" s="100"/>
    </row>
    <row r="997" customFormat="false" ht="15" hidden="false" customHeight="false" outlineLevel="0" collapsed="false">
      <c r="A997" s="95" t="s">
        <v>7931</v>
      </c>
      <c r="B997" s="96" t="s">
        <v>7932</v>
      </c>
      <c r="C997" s="98" t="n">
        <v>45</v>
      </c>
      <c r="D997" s="81"/>
      <c r="E997" s="99" t="s">
        <v>3372</v>
      </c>
      <c r="F997" s="81"/>
      <c r="G997" s="98" t="n">
        <v>35</v>
      </c>
      <c r="H997" s="100"/>
      <c r="I997" s="100"/>
      <c r="J997" s="100"/>
    </row>
    <row r="998" customFormat="false" ht="15" hidden="false" customHeight="false" outlineLevel="0" collapsed="false">
      <c r="A998" s="95" t="s">
        <v>7933</v>
      </c>
      <c r="B998" s="96" t="s">
        <v>47</v>
      </c>
      <c r="C998" s="98" t="n">
        <v>85</v>
      </c>
      <c r="D998" s="81"/>
      <c r="E998" s="99" t="s">
        <v>3372</v>
      </c>
      <c r="F998" s="81"/>
      <c r="G998" s="98" t="n">
        <v>35</v>
      </c>
      <c r="H998" s="100"/>
      <c r="I998" s="100"/>
      <c r="J998" s="100"/>
    </row>
    <row r="999" customFormat="false" ht="15" hidden="false" customHeight="false" outlineLevel="0" collapsed="false">
      <c r="A999" s="95" t="s">
        <v>7934</v>
      </c>
      <c r="B999" s="96" t="s">
        <v>7777</v>
      </c>
      <c r="C999" s="98"/>
      <c r="D999" s="81"/>
      <c r="E999" s="99"/>
      <c r="F999" s="81"/>
      <c r="G999" s="98"/>
      <c r="H999" s="100"/>
      <c r="I999" s="100"/>
      <c r="J999" s="100"/>
    </row>
    <row r="1000" customFormat="false" ht="15" hidden="false" customHeight="false" outlineLevel="0" collapsed="false">
      <c r="A1000" s="95" t="s">
        <v>7935</v>
      </c>
      <c r="B1000" s="96" t="s">
        <v>7932</v>
      </c>
      <c r="C1000" s="98" t="n">
        <v>45</v>
      </c>
      <c r="D1000" s="81"/>
      <c r="E1000" s="99" t="s">
        <v>3372</v>
      </c>
      <c r="F1000" s="81"/>
      <c r="G1000" s="98" t="n">
        <v>35</v>
      </c>
      <c r="H1000" s="100"/>
      <c r="I1000" s="100"/>
      <c r="J1000" s="100"/>
    </row>
    <row r="1001" customFormat="false" ht="15" hidden="false" customHeight="false" outlineLevel="0" collapsed="false">
      <c r="A1001" s="95" t="s">
        <v>7936</v>
      </c>
      <c r="B1001" s="96" t="s">
        <v>47</v>
      </c>
      <c r="C1001" s="98" t="n">
        <v>85</v>
      </c>
      <c r="D1001" s="81"/>
      <c r="E1001" s="99" t="s">
        <v>3372</v>
      </c>
      <c r="F1001" s="81"/>
      <c r="G1001" s="98" t="n">
        <v>35</v>
      </c>
      <c r="H1001" s="100"/>
      <c r="I1001" s="100"/>
      <c r="J1001" s="100"/>
    </row>
    <row r="1002" customFormat="false" ht="15" hidden="false" customHeight="false" outlineLevel="0" collapsed="false">
      <c r="A1002" s="95" t="s">
        <v>7937</v>
      </c>
      <c r="B1002" s="96" t="s">
        <v>40</v>
      </c>
      <c r="C1002" s="98"/>
      <c r="D1002" s="81"/>
      <c r="E1002" s="99"/>
      <c r="F1002" s="81"/>
      <c r="G1002" s="98"/>
      <c r="H1002" s="100"/>
      <c r="I1002" s="100"/>
      <c r="J1002" s="100"/>
    </row>
    <row r="1003" customFormat="false" ht="15" hidden="false" customHeight="false" outlineLevel="0" collapsed="false">
      <c r="A1003" s="95" t="s">
        <v>7938</v>
      </c>
      <c r="B1003" s="96" t="s">
        <v>7932</v>
      </c>
      <c r="C1003" s="98" t="n">
        <v>45</v>
      </c>
      <c r="D1003" s="81"/>
      <c r="E1003" s="99" t="s">
        <v>3372</v>
      </c>
      <c r="F1003" s="81"/>
      <c r="G1003" s="98" t="n">
        <v>35</v>
      </c>
      <c r="H1003" s="100"/>
      <c r="I1003" s="100"/>
      <c r="J1003" s="100"/>
    </row>
    <row r="1004" customFormat="false" ht="15" hidden="false" customHeight="false" outlineLevel="0" collapsed="false">
      <c r="A1004" s="95" t="s">
        <v>7939</v>
      </c>
      <c r="B1004" s="96" t="s">
        <v>47</v>
      </c>
      <c r="C1004" s="98" t="n">
        <v>85</v>
      </c>
      <c r="D1004" s="81"/>
      <c r="E1004" s="99" t="s">
        <v>3372</v>
      </c>
      <c r="F1004" s="81"/>
      <c r="G1004" s="98" t="n">
        <v>35</v>
      </c>
      <c r="H1004" s="100"/>
      <c r="I1004" s="100"/>
      <c r="J1004" s="100"/>
    </row>
    <row r="1005" customFormat="false" ht="15" hidden="false" customHeight="false" outlineLevel="0" collapsed="false">
      <c r="A1005" s="95" t="s">
        <v>7940</v>
      </c>
      <c r="B1005" s="96" t="s">
        <v>40</v>
      </c>
      <c r="C1005" s="98"/>
      <c r="D1005" s="81"/>
      <c r="E1005" s="99"/>
      <c r="F1005" s="81"/>
      <c r="G1005" s="98"/>
      <c r="H1005" s="100"/>
      <c r="I1005" s="100"/>
      <c r="J1005" s="100"/>
    </row>
    <row r="1006" customFormat="false" ht="15" hidden="false" customHeight="false" outlineLevel="0" collapsed="false">
      <c r="A1006" s="95" t="s">
        <v>7941</v>
      </c>
      <c r="B1006" s="96" t="s">
        <v>7942</v>
      </c>
      <c r="C1006" s="98" t="n">
        <v>85</v>
      </c>
      <c r="D1006" s="81"/>
      <c r="E1006" s="99" t="s">
        <v>3372</v>
      </c>
      <c r="F1006" s="81"/>
      <c r="G1006" s="98" t="n">
        <v>35</v>
      </c>
      <c r="H1006" s="100"/>
      <c r="I1006" s="100"/>
      <c r="J1006" s="100"/>
    </row>
    <row r="1007" customFormat="false" ht="15" hidden="false" customHeight="false" outlineLevel="0" collapsed="false">
      <c r="A1007" s="95" t="s">
        <v>7943</v>
      </c>
      <c r="B1007" s="96" t="s">
        <v>47</v>
      </c>
      <c r="C1007" s="98" t="n">
        <v>85</v>
      </c>
      <c r="D1007" s="81"/>
      <c r="E1007" s="99" t="s">
        <v>3372</v>
      </c>
      <c r="F1007" s="81"/>
      <c r="G1007" s="98" t="n">
        <v>35</v>
      </c>
      <c r="H1007" s="100"/>
      <c r="I1007" s="100"/>
      <c r="J1007" s="100"/>
    </row>
    <row r="1008" customFormat="false" ht="38.25" hidden="false" customHeight="false" outlineLevel="0" collapsed="false">
      <c r="A1008" s="95" t="s">
        <v>7944</v>
      </c>
      <c r="B1008" s="96" t="s">
        <v>7945</v>
      </c>
      <c r="C1008" s="98"/>
      <c r="D1008" s="81"/>
      <c r="E1008" s="99"/>
      <c r="F1008" s="81"/>
      <c r="G1008" s="98"/>
      <c r="H1008" s="100"/>
      <c r="I1008" s="100"/>
      <c r="J1008" s="100"/>
    </row>
    <row r="1009" customFormat="false" ht="15" hidden="false" customHeight="false" outlineLevel="0" collapsed="false">
      <c r="A1009" s="95" t="s">
        <v>7946</v>
      </c>
      <c r="B1009" s="96" t="s">
        <v>7928</v>
      </c>
      <c r="C1009" s="98"/>
      <c r="D1009" s="81"/>
      <c r="E1009" s="99"/>
      <c r="F1009" s="81"/>
      <c r="G1009" s="98"/>
      <c r="H1009" s="100"/>
      <c r="I1009" s="100"/>
      <c r="J1009" s="100"/>
    </row>
    <row r="1010" customFormat="false" ht="15" hidden="false" customHeight="false" outlineLevel="0" collapsed="false">
      <c r="A1010" s="95" t="s">
        <v>7947</v>
      </c>
      <c r="B1010" s="96" t="s">
        <v>7932</v>
      </c>
      <c r="C1010" s="98" t="n">
        <v>45</v>
      </c>
      <c r="D1010" s="81"/>
      <c r="E1010" s="99" t="s">
        <v>3372</v>
      </c>
      <c r="F1010" s="81"/>
      <c r="G1010" s="98" t="n">
        <v>35</v>
      </c>
      <c r="H1010" s="100"/>
      <c r="I1010" s="100"/>
      <c r="J1010" s="100"/>
    </row>
    <row r="1011" customFormat="false" ht="15" hidden="false" customHeight="false" outlineLevel="0" collapsed="false">
      <c r="A1011" s="95" t="s">
        <v>7948</v>
      </c>
      <c r="B1011" s="96" t="s">
        <v>47</v>
      </c>
      <c r="C1011" s="98" t="n">
        <v>85</v>
      </c>
      <c r="D1011" s="81"/>
      <c r="E1011" s="99" t="s">
        <v>3372</v>
      </c>
      <c r="F1011" s="81"/>
      <c r="G1011" s="98" t="n">
        <v>35</v>
      </c>
      <c r="H1011" s="100"/>
      <c r="I1011" s="100"/>
      <c r="J1011" s="100"/>
    </row>
    <row r="1012" customFormat="false" ht="15" hidden="false" customHeight="false" outlineLevel="0" collapsed="false">
      <c r="A1012" s="95" t="s">
        <v>7949</v>
      </c>
      <c r="B1012" s="96" t="s">
        <v>40</v>
      </c>
      <c r="C1012" s="98"/>
      <c r="D1012" s="81"/>
      <c r="E1012" s="99"/>
      <c r="F1012" s="81"/>
      <c r="G1012" s="98"/>
      <c r="H1012" s="100"/>
      <c r="I1012" s="100"/>
      <c r="J1012" s="100"/>
    </row>
    <row r="1013" customFormat="false" ht="15" hidden="false" customHeight="false" outlineLevel="0" collapsed="false">
      <c r="A1013" s="95" t="s">
        <v>7950</v>
      </c>
      <c r="B1013" s="96" t="s">
        <v>7942</v>
      </c>
      <c r="C1013" s="98" t="n">
        <v>85</v>
      </c>
      <c r="D1013" s="81"/>
      <c r="E1013" s="99" t="s">
        <v>3372</v>
      </c>
      <c r="F1013" s="81"/>
      <c r="G1013" s="98" t="n">
        <v>35</v>
      </c>
      <c r="H1013" s="100"/>
      <c r="I1013" s="100"/>
      <c r="J1013" s="100"/>
    </row>
    <row r="1014" customFormat="false" ht="15" hidden="false" customHeight="false" outlineLevel="0" collapsed="false">
      <c r="A1014" s="95" t="s">
        <v>7951</v>
      </c>
      <c r="B1014" s="96" t="s">
        <v>47</v>
      </c>
      <c r="C1014" s="98" t="n">
        <v>85</v>
      </c>
      <c r="D1014" s="81"/>
      <c r="E1014" s="99" t="s">
        <v>3372</v>
      </c>
      <c r="F1014" s="81"/>
      <c r="G1014" s="98" t="n">
        <v>35</v>
      </c>
      <c r="H1014" s="100"/>
      <c r="I1014" s="100"/>
      <c r="J1014" s="100"/>
    </row>
    <row r="1015" customFormat="false" ht="25.5" hidden="false" customHeight="false" outlineLevel="0" collapsed="false">
      <c r="A1015" s="95" t="s">
        <v>7952</v>
      </c>
      <c r="B1015" s="96" t="s">
        <v>7953</v>
      </c>
      <c r="C1015" s="98"/>
      <c r="D1015" s="81"/>
      <c r="E1015" s="99"/>
      <c r="F1015" s="81"/>
      <c r="G1015" s="98"/>
      <c r="H1015" s="100"/>
      <c r="I1015" s="100"/>
      <c r="J1015" s="100"/>
    </row>
    <row r="1016" customFormat="false" ht="15" hidden="false" customHeight="false" outlineLevel="0" collapsed="false">
      <c r="A1016" s="95" t="s">
        <v>7954</v>
      </c>
      <c r="B1016" s="96" t="s">
        <v>7955</v>
      </c>
      <c r="C1016" s="98"/>
      <c r="D1016" s="81"/>
      <c r="E1016" s="99"/>
      <c r="F1016" s="81"/>
      <c r="G1016" s="98"/>
      <c r="H1016" s="100"/>
      <c r="I1016" s="100"/>
      <c r="J1016" s="100"/>
    </row>
    <row r="1017" customFormat="false" ht="15" hidden="false" customHeight="false" outlineLevel="0" collapsed="false">
      <c r="A1017" s="95" t="s">
        <v>7956</v>
      </c>
      <c r="B1017" s="96" t="s">
        <v>7957</v>
      </c>
      <c r="C1017" s="98" t="n">
        <v>85</v>
      </c>
      <c r="D1017" s="81"/>
      <c r="E1017" s="99" t="s">
        <v>3372</v>
      </c>
      <c r="F1017" s="81"/>
      <c r="G1017" s="98" t="n">
        <v>35</v>
      </c>
      <c r="H1017" s="100"/>
      <c r="I1017" s="100"/>
      <c r="J1017" s="100"/>
    </row>
    <row r="1018" customFormat="false" ht="15" hidden="false" customHeight="false" outlineLevel="0" collapsed="false">
      <c r="A1018" s="95" t="s">
        <v>7958</v>
      </c>
      <c r="B1018" s="96" t="s">
        <v>47</v>
      </c>
      <c r="C1018" s="98" t="n">
        <v>85</v>
      </c>
      <c r="D1018" s="81"/>
      <c r="E1018" s="99" t="s">
        <v>3372</v>
      </c>
      <c r="F1018" s="81"/>
      <c r="G1018" s="98" t="n">
        <v>35</v>
      </c>
      <c r="H1018" s="100"/>
      <c r="I1018" s="100"/>
      <c r="J1018" s="100"/>
    </row>
    <row r="1019" customFormat="false" ht="15" hidden="false" customHeight="false" outlineLevel="0" collapsed="false">
      <c r="A1019" s="95" t="s">
        <v>7959</v>
      </c>
      <c r="B1019" s="96" t="s">
        <v>7960</v>
      </c>
      <c r="C1019" s="98" t="n">
        <v>85</v>
      </c>
      <c r="D1019" s="81"/>
      <c r="E1019" s="99" t="s">
        <v>3372</v>
      </c>
      <c r="F1019" s="81"/>
      <c r="G1019" s="98" t="n">
        <v>35</v>
      </c>
      <c r="H1019" s="100"/>
      <c r="I1019" s="100"/>
      <c r="J1019" s="100"/>
    </row>
    <row r="1020" customFormat="false" ht="25.5" hidden="false" customHeight="false" outlineLevel="0" collapsed="false">
      <c r="A1020" s="95" t="s">
        <v>7961</v>
      </c>
      <c r="B1020" s="96" t="s">
        <v>7962</v>
      </c>
      <c r="C1020" s="98"/>
      <c r="D1020" s="81"/>
      <c r="E1020" s="99"/>
      <c r="F1020" s="81"/>
      <c r="G1020" s="98"/>
      <c r="H1020" s="100"/>
      <c r="I1020" s="100"/>
      <c r="J1020" s="100"/>
    </row>
    <row r="1021" customFormat="false" ht="15" hidden="false" customHeight="false" outlineLevel="0" collapsed="false">
      <c r="A1021" s="95" t="s">
        <v>7963</v>
      </c>
      <c r="B1021" s="96" t="s">
        <v>7964</v>
      </c>
      <c r="C1021" s="98"/>
      <c r="D1021" s="81"/>
      <c r="E1021" s="99"/>
      <c r="F1021" s="81"/>
      <c r="G1021" s="98"/>
      <c r="H1021" s="100"/>
      <c r="I1021" s="100"/>
      <c r="J1021" s="100"/>
    </row>
    <row r="1022" customFormat="false" ht="15" hidden="false" customHeight="false" outlineLevel="0" collapsed="false">
      <c r="A1022" s="95" t="s">
        <v>7965</v>
      </c>
      <c r="B1022" s="96" t="s">
        <v>7966</v>
      </c>
      <c r="C1022" s="98" t="n">
        <v>105</v>
      </c>
      <c r="D1022" s="81"/>
      <c r="E1022" s="99" t="s">
        <v>3372</v>
      </c>
      <c r="F1022" s="81"/>
      <c r="G1022" s="98" t="n">
        <v>35</v>
      </c>
      <c r="H1022" s="100"/>
      <c r="I1022" s="100"/>
      <c r="J1022" s="100"/>
    </row>
    <row r="1023" customFormat="false" ht="15" hidden="false" customHeight="false" outlineLevel="0" collapsed="false">
      <c r="A1023" s="95" t="s">
        <v>7967</v>
      </c>
      <c r="B1023" s="96" t="s">
        <v>7968</v>
      </c>
      <c r="C1023" s="98" t="n">
        <v>85</v>
      </c>
      <c r="D1023" s="81"/>
      <c r="E1023" s="99" t="s">
        <v>3372</v>
      </c>
      <c r="F1023" s="81"/>
      <c r="G1023" s="98" t="n">
        <v>35</v>
      </c>
      <c r="H1023" s="100"/>
      <c r="I1023" s="100"/>
      <c r="J1023" s="100"/>
    </row>
    <row r="1024" customFormat="false" ht="15" hidden="false" customHeight="false" outlineLevel="0" collapsed="false">
      <c r="A1024" s="95" t="s">
        <v>7969</v>
      </c>
      <c r="B1024" s="96" t="s">
        <v>7970</v>
      </c>
      <c r="C1024" s="98"/>
      <c r="D1024" s="81"/>
      <c r="E1024" s="99"/>
      <c r="F1024" s="81"/>
      <c r="G1024" s="98"/>
      <c r="H1024" s="100"/>
      <c r="I1024" s="100"/>
      <c r="J1024" s="100"/>
    </row>
    <row r="1025" customFormat="false" ht="15" hidden="false" customHeight="false" outlineLevel="0" collapsed="false">
      <c r="A1025" s="95" t="s">
        <v>7971</v>
      </c>
      <c r="B1025" s="96" t="s">
        <v>7966</v>
      </c>
      <c r="C1025" s="98" t="n">
        <v>105</v>
      </c>
      <c r="D1025" s="81"/>
      <c r="E1025" s="99" t="s">
        <v>3372</v>
      </c>
      <c r="F1025" s="81"/>
      <c r="G1025" s="98" t="n">
        <v>35</v>
      </c>
      <c r="H1025" s="100"/>
      <c r="I1025" s="100"/>
      <c r="J1025" s="100"/>
    </row>
    <row r="1026" customFormat="false" ht="15" hidden="false" customHeight="false" outlineLevel="0" collapsed="false">
      <c r="A1026" s="95" t="s">
        <v>7972</v>
      </c>
      <c r="B1026" s="96" t="s">
        <v>7968</v>
      </c>
      <c r="C1026" s="98" t="n">
        <v>85</v>
      </c>
      <c r="D1026" s="81"/>
      <c r="E1026" s="99" t="s">
        <v>3372</v>
      </c>
      <c r="F1026" s="81"/>
      <c r="G1026" s="98" t="n">
        <v>35</v>
      </c>
      <c r="H1026" s="100"/>
      <c r="I1026" s="100"/>
      <c r="J1026" s="100"/>
    </row>
    <row r="1027" customFormat="false" ht="15" hidden="false" customHeight="false" outlineLevel="0" collapsed="false">
      <c r="A1027" s="95" t="s">
        <v>7973</v>
      </c>
      <c r="B1027" s="96" t="s">
        <v>7974</v>
      </c>
      <c r="C1027" s="98"/>
      <c r="D1027" s="81"/>
      <c r="E1027" s="99"/>
      <c r="F1027" s="81"/>
      <c r="G1027" s="98"/>
      <c r="H1027" s="100"/>
      <c r="I1027" s="100"/>
      <c r="J1027" s="100"/>
    </row>
    <row r="1028" customFormat="false" ht="15" hidden="false" customHeight="false" outlineLevel="0" collapsed="false">
      <c r="A1028" s="95" t="s">
        <v>7975</v>
      </c>
      <c r="B1028" s="96" t="s">
        <v>7966</v>
      </c>
      <c r="C1028" s="98" t="n">
        <v>105</v>
      </c>
      <c r="D1028" s="81"/>
      <c r="E1028" s="99" t="s">
        <v>3372</v>
      </c>
      <c r="F1028" s="81"/>
      <c r="G1028" s="98" t="n">
        <v>35</v>
      </c>
      <c r="H1028" s="100"/>
      <c r="I1028" s="100"/>
      <c r="J1028" s="100"/>
    </row>
    <row r="1029" customFormat="false" ht="15" hidden="false" customHeight="false" outlineLevel="0" collapsed="false">
      <c r="A1029" s="95" t="s">
        <v>7976</v>
      </c>
      <c r="B1029" s="96" t="s">
        <v>7968</v>
      </c>
      <c r="C1029" s="98" t="n">
        <v>85</v>
      </c>
      <c r="D1029" s="81"/>
      <c r="E1029" s="99" t="s">
        <v>3372</v>
      </c>
      <c r="F1029" s="81"/>
      <c r="G1029" s="98" t="n">
        <v>35</v>
      </c>
      <c r="H1029" s="100"/>
      <c r="I1029" s="100"/>
      <c r="J1029" s="100"/>
    </row>
    <row r="1030" customFormat="false" ht="15" hidden="false" customHeight="false" outlineLevel="0" collapsed="false">
      <c r="A1030" s="95"/>
      <c r="B1030" s="96" t="s">
        <v>7977</v>
      </c>
      <c r="C1030" s="98"/>
      <c r="D1030" s="81"/>
      <c r="E1030" s="99"/>
      <c r="F1030" s="81"/>
      <c r="G1030" s="98"/>
      <c r="H1030" s="100"/>
      <c r="I1030" s="100"/>
      <c r="J1030" s="100"/>
    </row>
    <row r="1031" customFormat="false" ht="15" hidden="false" customHeight="false" outlineLevel="0" collapsed="false">
      <c r="A1031" s="95" t="s">
        <v>7978</v>
      </c>
      <c r="B1031" s="96" t="s">
        <v>7643</v>
      </c>
      <c r="C1031" s="98"/>
      <c r="D1031" s="81"/>
      <c r="E1031" s="99"/>
      <c r="F1031" s="81"/>
      <c r="G1031" s="98"/>
      <c r="H1031" s="100"/>
      <c r="I1031" s="100"/>
      <c r="J1031" s="100"/>
    </row>
    <row r="1032" customFormat="false" ht="15" hidden="false" customHeight="false" outlineLevel="0" collapsed="false">
      <c r="A1032" s="95" t="s">
        <v>7979</v>
      </c>
      <c r="B1032" s="96" t="s">
        <v>7966</v>
      </c>
      <c r="C1032" s="98" t="n">
        <v>105</v>
      </c>
      <c r="D1032" s="81"/>
      <c r="E1032" s="99" t="s">
        <v>3372</v>
      </c>
      <c r="F1032" s="81"/>
      <c r="G1032" s="98" t="n">
        <v>35</v>
      </c>
      <c r="H1032" s="100"/>
      <c r="I1032" s="100"/>
      <c r="J1032" s="100"/>
    </row>
    <row r="1033" customFormat="false" ht="15" hidden="false" customHeight="false" outlineLevel="0" collapsed="false">
      <c r="A1033" s="95" t="s">
        <v>7980</v>
      </c>
      <c r="B1033" s="96" t="s">
        <v>7968</v>
      </c>
      <c r="C1033" s="98" t="n">
        <v>85</v>
      </c>
      <c r="D1033" s="81"/>
      <c r="E1033" s="99" t="s">
        <v>3372</v>
      </c>
      <c r="F1033" s="81"/>
      <c r="G1033" s="98" t="n">
        <v>35</v>
      </c>
      <c r="H1033" s="100"/>
      <c r="I1033" s="100"/>
      <c r="J1033" s="100"/>
    </row>
    <row r="1034" customFormat="false" ht="15" hidden="false" customHeight="false" outlineLevel="0" collapsed="false">
      <c r="A1034" s="95" t="s">
        <v>7981</v>
      </c>
      <c r="B1034" s="96" t="s">
        <v>7408</v>
      </c>
      <c r="C1034" s="98"/>
      <c r="D1034" s="81"/>
      <c r="E1034" s="99"/>
      <c r="F1034" s="81"/>
      <c r="G1034" s="98"/>
      <c r="H1034" s="100"/>
      <c r="I1034" s="100"/>
      <c r="J1034" s="100"/>
    </row>
    <row r="1035" customFormat="false" ht="15" hidden="false" customHeight="false" outlineLevel="0" collapsed="false">
      <c r="A1035" s="95" t="s">
        <v>7982</v>
      </c>
      <c r="B1035" s="96" t="s">
        <v>7966</v>
      </c>
      <c r="C1035" s="98" t="n">
        <v>105</v>
      </c>
      <c r="D1035" s="81"/>
      <c r="E1035" s="99" t="s">
        <v>3372</v>
      </c>
      <c r="F1035" s="81"/>
      <c r="G1035" s="98" t="n">
        <v>35</v>
      </c>
      <c r="H1035" s="100"/>
      <c r="I1035" s="100"/>
      <c r="J1035" s="100"/>
    </row>
    <row r="1036" customFormat="false" ht="15" hidden="false" customHeight="false" outlineLevel="0" collapsed="false">
      <c r="A1036" s="95" t="s">
        <v>7983</v>
      </c>
      <c r="B1036" s="96" t="s">
        <v>7968</v>
      </c>
      <c r="C1036" s="98" t="n">
        <v>85</v>
      </c>
      <c r="D1036" s="81"/>
      <c r="E1036" s="99" t="s">
        <v>3372</v>
      </c>
      <c r="F1036" s="81"/>
      <c r="G1036" s="98" t="n">
        <v>35</v>
      </c>
      <c r="H1036" s="100"/>
      <c r="I1036" s="100"/>
      <c r="J1036" s="100"/>
    </row>
    <row r="1037" customFormat="false" ht="15" hidden="false" customHeight="false" outlineLevel="0" collapsed="false">
      <c r="A1037" s="95" t="s">
        <v>7984</v>
      </c>
      <c r="B1037" s="96" t="s">
        <v>7413</v>
      </c>
      <c r="C1037" s="98"/>
      <c r="D1037" s="81"/>
      <c r="E1037" s="99"/>
      <c r="F1037" s="81"/>
      <c r="G1037" s="98"/>
      <c r="H1037" s="100"/>
      <c r="I1037" s="100"/>
      <c r="J1037" s="100"/>
    </row>
    <row r="1038" customFormat="false" ht="15" hidden="false" customHeight="false" outlineLevel="0" collapsed="false">
      <c r="A1038" s="95" t="s">
        <v>7985</v>
      </c>
      <c r="B1038" s="96" t="s">
        <v>7966</v>
      </c>
      <c r="C1038" s="98" t="n">
        <v>105</v>
      </c>
      <c r="D1038" s="81"/>
      <c r="E1038" s="99" t="s">
        <v>3372</v>
      </c>
      <c r="F1038" s="81"/>
      <c r="G1038" s="98" t="n">
        <v>35</v>
      </c>
      <c r="H1038" s="100"/>
      <c r="I1038" s="100"/>
      <c r="J1038" s="100"/>
    </row>
    <row r="1039" customFormat="false" ht="15" hidden="false" customHeight="false" outlineLevel="0" collapsed="false">
      <c r="A1039" s="95" t="s">
        <v>7986</v>
      </c>
      <c r="B1039" s="96" t="s">
        <v>7968</v>
      </c>
      <c r="C1039" s="98" t="n">
        <v>85</v>
      </c>
      <c r="D1039" s="81"/>
      <c r="E1039" s="99" t="s">
        <v>3372</v>
      </c>
      <c r="F1039" s="81"/>
      <c r="G1039" s="98" t="n">
        <v>35</v>
      </c>
      <c r="H1039" s="100"/>
      <c r="I1039" s="100"/>
      <c r="J1039" s="100"/>
    </row>
    <row r="1040" customFormat="false" ht="15" hidden="false" customHeight="false" outlineLevel="0" collapsed="false">
      <c r="A1040" s="95" t="s">
        <v>7987</v>
      </c>
      <c r="B1040" s="96" t="s">
        <v>7418</v>
      </c>
      <c r="C1040" s="98"/>
      <c r="D1040" s="81"/>
      <c r="E1040" s="99"/>
      <c r="F1040" s="81"/>
      <c r="G1040" s="98"/>
      <c r="H1040" s="100"/>
      <c r="I1040" s="100"/>
      <c r="J1040" s="100"/>
    </row>
    <row r="1041" customFormat="false" ht="15" hidden="false" customHeight="false" outlineLevel="0" collapsed="false">
      <c r="A1041" s="95" t="s">
        <v>7988</v>
      </c>
      <c r="B1041" s="96" t="s">
        <v>7966</v>
      </c>
      <c r="C1041" s="98" t="n">
        <v>105</v>
      </c>
      <c r="D1041" s="81"/>
      <c r="E1041" s="99" t="s">
        <v>3372</v>
      </c>
      <c r="F1041" s="81"/>
      <c r="G1041" s="98" t="n">
        <v>35</v>
      </c>
      <c r="H1041" s="100"/>
      <c r="I1041" s="100"/>
      <c r="J1041" s="100"/>
    </row>
    <row r="1042" customFormat="false" ht="15" hidden="false" customHeight="false" outlineLevel="0" collapsed="false">
      <c r="A1042" s="95" t="s">
        <v>7989</v>
      </c>
      <c r="B1042" s="96" t="s">
        <v>7968</v>
      </c>
      <c r="C1042" s="98" t="n">
        <v>85</v>
      </c>
      <c r="D1042" s="81"/>
      <c r="E1042" s="99" t="s">
        <v>3372</v>
      </c>
      <c r="F1042" s="81"/>
      <c r="G1042" s="98" t="n">
        <v>35</v>
      </c>
      <c r="H1042" s="100"/>
      <c r="I1042" s="100"/>
      <c r="J1042" s="100"/>
    </row>
    <row r="1043" customFormat="false" ht="15" hidden="false" customHeight="false" outlineLevel="0" collapsed="false">
      <c r="A1043" s="95"/>
      <c r="B1043" s="96" t="s">
        <v>7990</v>
      </c>
      <c r="C1043" s="98"/>
      <c r="D1043" s="81"/>
      <c r="E1043" s="99"/>
      <c r="F1043" s="81"/>
      <c r="G1043" s="98"/>
      <c r="H1043" s="100"/>
      <c r="I1043" s="100"/>
      <c r="J1043" s="100"/>
    </row>
    <row r="1044" customFormat="false" ht="15" hidden="false" customHeight="false" outlineLevel="0" collapsed="false">
      <c r="A1044" s="95" t="s">
        <v>7991</v>
      </c>
      <c r="B1044" s="96" t="s">
        <v>7643</v>
      </c>
      <c r="C1044" s="98"/>
      <c r="D1044" s="81"/>
      <c r="E1044" s="99"/>
      <c r="F1044" s="81"/>
      <c r="G1044" s="98"/>
      <c r="H1044" s="100"/>
      <c r="I1044" s="100"/>
      <c r="J1044" s="100"/>
    </row>
    <row r="1045" customFormat="false" ht="15" hidden="false" customHeight="false" outlineLevel="0" collapsed="false">
      <c r="A1045" s="95" t="s">
        <v>7992</v>
      </c>
      <c r="B1045" s="96" t="s">
        <v>7966</v>
      </c>
      <c r="C1045" s="98" t="n">
        <v>105</v>
      </c>
      <c r="D1045" s="81"/>
      <c r="E1045" s="99" t="s">
        <v>3372</v>
      </c>
      <c r="F1045" s="81"/>
      <c r="G1045" s="98" t="n">
        <v>35</v>
      </c>
      <c r="H1045" s="100"/>
      <c r="I1045" s="100"/>
      <c r="J1045" s="100"/>
    </row>
    <row r="1046" customFormat="false" ht="15" hidden="false" customHeight="false" outlineLevel="0" collapsed="false">
      <c r="A1046" s="95" t="s">
        <v>7993</v>
      </c>
      <c r="B1046" s="96" t="s">
        <v>7968</v>
      </c>
      <c r="C1046" s="98" t="n">
        <v>85</v>
      </c>
      <c r="D1046" s="81"/>
      <c r="E1046" s="99" t="s">
        <v>3372</v>
      </c>
      <c r="F1046" s="81"/>
      <c r="G1046" s="98" t="n">
        <v>35</v>
      </c>
      <c r="H1046" s="100"/>
      <c r="I1046" s="100"/>
      <c r="J1046" s="100"/>
    </row>
    <row r="1047" customFormat="false" ht="15" hidden="false" customHeight="false" outlineLevel="0" collapsed="false">
      <c r="A1047" s="95" t="s">
        <v>7994</v>
      </c>
      <c r="B1047" s="96" t="s">
        <v>7408</v>
      </c>
      <c r="C1047" s="98"/>
      <c r="D1047" s="81"/>
      <c r="E1047" s="99"/>
      <c r="F1047" s="81"/>
      <c r="G1047" s="98"/>
      <c r="H1047" s="100"/>
      <c r="I1047" s="100"/>
      <c r="J1047" s="100"/>
    </row>
    <row r="1048" customFormat="false" ht="15" hidden="false" customHeight="false" outlineLevel="0" collapsed="false">
      <c r="A1048" s="95" t="s">
        <v>7995</v>
      </c>
      <c r="B1048" s="96" t="s">
        <v>7966</v>
      </c>
      <c r="C1048" s="98" t="n">
        <v>105</v>
      </c>
      <c r="D1048" s="81"/>
      <c r="E1048" s="99" t="s">
        <v>3372</v>
      </c>
      <c r="F1048" s="81"/>
      <c r="G1048" s="98" t="n">
        <v>35</v>
      </c>
      <c r="H1048" s="100"/>
      <c r="I1048" s="100"/>
      <c r="J1048" s="100"/>
    </row>
    <row r="1049" customFormat="false" ht="15" hidden="false" customHeight="false" outlineLevel="0" collapsed="false">
      <c r="A1049" s="95" t="s">
        <v>7996</v>
      </c>
      <c r="B1049" s="96" t="s">
        <v>7968</v>
      </c>
      <c r="C1049" s="98" t="n">
        <v>85</v>
      </c>
      <c r="D1049" s="81"/>
      <c r="E1049" s="99" t="s">
        <v>3372</v>
      </c>
      <c r="F1049" s="81"/>
      <c r="G1049" s="98" t="n">
        <v>35</v>
      </c>
      <c r="H1049" s="100"/>
      <c r="I1049" s="100"/>
      <c r="J1049" s="100"/>
    </row>
    <row r="1050" customFormat="false" ht="15" hidden="false" customHeight="false" outlineLevel="0" collapsed="false">
      <c r="A1050" s="95" t="s">
        <v>7997</v>
      </c>
      <c r="B1050" s="96" t="s">
        <v>7413</v>
      </c>
      <c r="C1050" s="98"/>
      <c r="D1050" s="81"/>
      <c r="E1050" s="99"/>
      <c r="F1050" s="81"/>
      <c r="G1050" s="98"/>
      <c r="H1050" s="100"/>
      <c r="I1050" s="100"/>
      <c r="J1050" s="100"/>
    </row>
    <row r="1051" customFormat="false" ht="15" hidden="false" customHeight="false" outlineLevel="0" collapsed="false">
      <c r="A1051" s="95" t="s">
        <v>7998</v>
      </c>
      <c r="B1051" s="96" t="s">
        <v>7966</v>
      </c>
      <c r="C1051" s="98" t="n">
        <v>105</v>
      </c>
      <c r="D1051" s="81"/>
      <c r="E1051" s="99" t="s">
        <v>3372</v>
      </c>
      <c r="F1051" s="81"/>
      <c r="G1051" s="98" t="n">
        <v>35</v>
      </c>
      <c r="H1051" s="100"/>
      <c r="I1051" s="100"/>
      <c r="J1051" s="100"/>
    </row>
    <row r="1052" customFormat="false" ht="15" hidden="false" customHeight="false" outlineLevel="0" collapsed="false">
      <c r="A1052" s="95" t="s">
        <v>7999</v>
      </c>
      <c r="B1052" s="96" t="s">
        <v>7968</v>
      </c>
      <c r="C1052" s="98" t="n">
        <v>85</v>
      </c>
      <c r="D1052" s="81"/>
      <c r="E1052" s="99" t="s">
        <v>3372</v>
      </c>
      <c r="F1052" s="81"/>
      <c r="G1052" s="98" t="n">
        <v>35</v>
      </c>
      <c r="H1052" s="100"/>
      <c r="I1052" s="100"/>
      <c r="J1052" s="100"/>
    </row>
    <row r="1053" customFormat="false" ht="15" hidden="false" customHeight="false" outlineLevel="0" collapsed="false">
      <c r="A1053" s="95" t="s">
        <v>8000</v>
      </c>
      <c r="B1053" s="96" t="s">
        <v>7418</v>
      </c>
      <c r="C1053" s="98"/>
      <c r="D1053" s="81"/>
      <c r="E1053" s="99"/>
      <c r="F1053" s="81"/>
      <c r="G1053" s="98"/>
      <c r="H1053" s="100"/>
      <c r="I1053" s="100"/>
      <c r="J1053" s="100"/>
    </row>
    <row r="1054" customFormat="false" ht="15" hidden="false" customHeight="false" outlineLevel="0" collapsed="false">
      <c r="A1054" s="95" t="s">
        <v>8001</v>
      </c>
      <c r="B1054" s="96" t="s">
        <v>7966</v>
      </c>
      <c r="C1054" s="98" t="n">
        <v>105</v>
      </c>
      <c r="D1054" s="81"/>
      <c r="E1054" s="99" t="s">
        <v>3372</v>
      </c>
      <c r="F1054" s="81"/>
      <c r="G1054" s="98" t="n">
        <v>35</v>
      </c>
      <c r="H1054" s="100"/>
      <c r="I1054" s="100"/>
      <c r="J1054" s="100"/>
    </row>
    <row r="1055" customFormat="false" ht="15" hidden="false" customHeight="false" outlineLevel="0" collapsed="false">
      <c r="A1055" s="95" t="s">
        <v>8002</v>
      </c>
      <c r="B1055" s="96" t="s">
        <v>7968</v>
      </c>
      <c r="C1055" s="98" t="n">
        <v>85</v>
      </c>
      <c r="D1055" s="81"/>
      <c r="E1055" s="99" t="s">
        <v>3372</v>
      </c>
      <c r="F1055" s="81"/>
      <c r="G1055" s="98" t="n">
        <v>35</v>
      </c>
      <c r="H1055" s="100"/>
      <c r="I1055" s="100"/>
      <c r="J1055" s="100"/>
    </row>
    <row r="1056" customFormat="false" ht="15" hidden="false" customHeight="false" outlineLevel="0" collapsed="false">
      <c r="A1056" s="95" t="s">
        <v>8003</v>
      </c>
      <c r="B1056" s="96" t="s">
        <v>8004</v>
      </c>
      <c r="C1056" s="98"/>
      <c r="D1056" s="81"/>
      <c r="E1056" s="99"/>
      <c r="F1056" s="81"/>
      <c r="G1056" s="98"/>
      <c r="H1056" s="100"/>
      <c r="I1056" s="100"/>
      <c r="J1056" s="100"/>
    </row>
    <row r="1057" customFormat="false" ht="15" hidden="false" customHeight="false" outlineLevel="0" collapsed="false">
      <c r="A1057" s="95" t="s">
        <v>8005</v>
      </c>
      <c r="B1057" s="96" t="s">
        <v>7966</v>
      </c>
      <c r="C1057" s="98" t="n">
        <v>105</v>
      </c>
      <c r="D1057" s="81"/>
      <c r="E1057" s="99" t="s">
        <v>3372</v>
      </c>
      <c r="F1057" s="81"/>
      <c r="G1057" s="98" t="n">
        <v>35</v>
      </c>
      <c r="H1057" s="100"/>
      <c r="I1057" s="100"/>
      <c r="J1057" s="100"/>
    </row>
    <row r="1058" customFormat="false" ht="15" hidden="false" customHeight="false" outlineLevel="0" collapsed="false">
      <c r="A1058" s="95" t="s">
        <v>8006</v>
      </c>
      <c r="B1058" s="96" t="s">
        <v>7968</v>
      </c>
      <c r="C1058" s="98" t="n">
        <v>85</v>
      </c>
      <c r="D1058" s="81"/>
      <c r="E1058" s="99" t="s">
        <v>3372</v>
      </c>
      <c r="F1058" s="81"/>
      <c r="G1058" s="98" t="n">
        <v>35</v>
      </c>
      <c r="H1058" s="100"/>
      <c r="I1058" s="100"/>
      <c r="J1058" s="100"/>
    </row>
    <row r="1059" customFormat="false" ht="15" hidden="false" customHeight="false" outlineLevel="0" collapsed="false">
      <c r="A1059" s="95"/>
      <c r="B1059" s="96" t="s">
        <v>8007</v>
      </c>
      <c r="C1059" s="98"/>
      <c r="D1059" s="81"/>
      <c r="E1059" s="99"/>
      <c r="F1059" s="81"/>
      <c r="G1059" s="98"/>
      <c r="H1059" s="100"/>
      <c r="I1059" s="100"/>
      <c r="J1059" s="100"/>
    </row>
    <row r="1060" customFormat="false" ht="15" hidden="false" customHeight="false" outlineLevel="0" collapsed="false">
      <c r="A1060" s="95" t="s">
        <v>8008</v>
      </c>
      <c r="B1060" s="96" t="s">
        <v>7643</v>
      </c>
      <c r="C1060" s="98"/>
      <c r="D1060" s="81"/>
      <c r="E1060" s="99"/>
      <c r="F1060" s="81"/>
      <c r="G1060" s="98"/>
      <c r="H1060" s="100"/>
      <c r="I1060" s="100"/>
      <c r="J1060" s="100"/>
    </row>
    <row r="1061" customFormat="false" ht="15" hidden="false" customHeight="false" outlineLevel="0" collapsed="false">
      <c r="A1061" s="95" t="s">
        <v>8009</v>
      </c>
      <c r="B1061" s="96" t="s">
        <v>7966</v>
      </c>
      <c r="C1061" s="98" t="n">
        <v>105</v>
      </c>
      <c r="D1061" s="81"/>
      <c r="E1061" s="99" t="s">
        <v>3372</v>
      </c>
      <c r="F1061" s="81"/>
      <c r="G1061" s="98" t="n">
        <v>35</v>
      </c>
      <c r="H1061" s="100"/>
      <c r="I1061" s="100"/>
      <c r="J1061" s="100"/>
    </row>
    <row r="1062" customFormat="false" ht="15" hidden="false" customHeight="false" outlineLevel="0" collapsed="false">
      <c r="A1062" s="95" t="s">
        <v>8010</v>
      </c>
      <c r="B1062" s="96" t="s">
        <v>7968</v>
      </c>
      <c r="C1062" s="98" t="n">
        <v>85</v>
      </c>
      <c r="D1062" s="81"/>
      <c r="E1062" s="99" t="s">
        <v>3372</v>
      </c>
      <c r="F1062" s="81"/>
      <c r="G1062" s="98" t="n">
        <v>35</v>
      </c>
      <c r="H1062" s="100"/>
      <c r="I1062" s="100"/>
      <c r="J1062" s="100"/>
    </row>
    <row r="1063" customFormat="false" ht="15" hidden="false" customHeight="false" outlineLevel="0" collapsed="false">
      <c r="A1063" s="95" t="s">
        <v>8011</v>
      </c>
      <c r="B1063" s="96" t="s">
        <v>7408</v>
      </c>
      <c r="C1063" s="98"/>
      <c r="D1063" s="81"/>
      <c r="E1063" s="99"/>
      <c r="F1063" s="81"/>
      <c r="G1063" s="98"/>
      <c r="H1063" s="100"/>
      <c r="I1063" s="100"/>
      <c r="J1063" s="100"/>
    </row>
    <row r="1064" customFormat="false" ht="15" hidden="false" customHeight="false" outlineLevel="0" collapsed="false">
      <c r="A1064" s="95" t="s">
        <v>8012</v>
      </c>
      <c r="B1064" s="96" t="s">
        <v>7966</v>
      </c>
      <c r="C1064" s="98" t="n">
        <v>105</v>
      </c>
      <c r="D1064" s="81"/>
      <c r="E1064" s="99" t="s">
        <v>3372</v>
      </c>
      <c r="F1064" s="81"/>
      <c r="G1064" s="98" t="n">
        <v>35</v>
      </c>
      <c r="H1064" s="100"/>
      <c r="I1064" s="100"/>
      <c r="J1064" s="100"/>
    </row>
    <row r="1065" customFormat="false" ht="15" hidden="false" customHeight="false" outlineLevel="0" collapsed="false">
      <c r="A1065" s="95" t="s">
        <v>8013</v>
      </c>
      <c r="B1065" s="96" t="s">
        <v>7968</v>
      </c>
      <c r="C1065" s="98" t="n">
        <v>85</v>
      </c>
      <c r="D1065" s="81"/>
      <c r="E1065" s="99" t="s">
        <v>3372</v>
      </c>
      <c r="F1065" s="81"/>
      <c r="G1065" s="98" t="n">
        <v>35</v>
      </c>
      <c r="H1065" s="100"/>
      <c r="I1065" s="100"/>
      <c r="J1065" s="100"/>
    </row>
    <row r="1066" customFormat="false" ht="15" hidden="false" customHeight="false" outlineLevel="0" collapsed="false">
      <c r="A1066" s="95" t="s">
        <v>8014</v>
      </c>
      <c r="B1066" s="96" t="s">
        <v>7413</v>
      </c>
      <c r="C1066" s="98"/>
      <c r="D1066" s="81"/>
      <c r="E1066" s="99"/>
      <c r="F1066" s="81"/>
      <c r="G1066" s="98"/>
      <c r="H1066" s="100"/>
      <c r="I1066" s="100"/>
      <c r="J1066" s="100"/>
    </row>
    <row r="1067" customFormat="false" ht="15" hidden="false" customHeight="false" outlineLevel="0" collapsed="false">
      <c r="A1067" s="95" t="s">
        <v>8015</v>
      </c>
      <c r="B1067" s="96" t="s">
        <v>7966</v>
      </c>
      <c r="C1067" s="98" t="n">
        <v>105</v>
      </c>
      <c r="D1067" s="81"/>
      <c r="E1067" s="99" t="s">
        <v>3372</v>
      </c>
      <c r="F1067" s="81"/>
      <c r="G1067" s="98" t="n">
        <v>35</v>
      </c>
      <c r="H1067" s="100"/>
      <c r="I1067" s="100"/>
      <c r="J1067" s="100"/>
    </row>
    <row r="1068" customFormat="false" ht="15" hidden="false" customHeight="false" outlineLevel="0" collapsed="false">
      <c r="A1068" s="95" t="s">
        <v>8016</v>
      </c>
      <c r="B1068" s="96" t="s">
        <v>7968</v>
      </c>
      <c r="C1068" s="98" t="n">
        <v>85</v>
      </c>
      <c r="D1068" s="81"/>
      <c r="E1068" s="99" t="s">
        <v>3372</v>
      </c>
      <c r="F1068" s="81"/>
      <c r="G1068" s="98" t="n">
        <v>35</v>
      </c>
      <c r="H1068" s="100"/>
      <c r="I1068" s="100"/>
      <c r="J1068" s="100"/>
    </row>
    <row r="1069" customFormat="false" ht="15" hidden="false" customHeight="false" outlineLevel="0" collapsed="false">
      <c r="A1069" s="95" t="s">
        <v>8017</v>
      </c>
      <c r="B1069" s="96" t="s">
        <v>7418</v>
      </c>
      <c r="C1069" s="98"/>
      <c r="D1069" s="81"/>
      <c r="E1069" s="99"/>
      <c r="F1069" s="81"/>
      <c r="G1069" s="98"/>
      <c r="H1069" s="100"/>
      <c r="I1069" s="100"/>
      <c r="J1069" s="100"/>
    </row>
    <row r="1070" customFormat="false" ht="15" hidden="false" customHeight="false" outlineLevel="0" collapsed="false">
      <c r="A1070" s="95" t="s">
        <v>8018</v>
      </c>
      <c r="B1070" s="96" t="s">
        <v>7966</v>
      </c>
      <c r="C1070" s="98" t="n">
        <v>105</v>
      </c>
      <c r="D1070" s="81"/>
      <c r="E1070" s="99" t="s">
        <v>3372</v>
      </c>
      <c r="F1070" s="81"/>
      <c r="G1070" s="98" t="n">
        <v>35</v>
      </c>
      <c r="H1070" s="100"/>
      <c r="I1070" s="100"/>
      <c r="J1070" s="100"/>
    </row>
    <row r="1071" customFormat="false" ht="15" hidden="false" customHeight="false" outlineLevel="0" collapsed="false">
      <c r="A1071" s="95" t="s">
        <v>8019</v>
      </c>
      <c r="B1071" s="96" t="s">
        <v>7968</v>
      </c>
      <c r="C1071" s="98" t="n">
        <v>85</v>
      </c>
      <c r="D1071" s="81"/>
      <c r="E1071" s="99" t="s">
        <v>3372</v>
      </c>
      <c r="F1071" s="81"/>
      <c r="G1071" s="98" t="n">
        <v>35</v>
      </c>
      <c r="H1071" s="100"/>
      <c r="I1071" s="100"/>
      <c r="J1071" s="100"/>
    </row>
    <row r="1072" customFormat="false" ht="25.5" hidden="false" customHeight="false" outlineLevel="0" collapsed="false">
      <c r="A1072" s="95"/>
      <c r="B1072" s="96" t="s">
        <v>8020</v>
      </c>
      <c r="C1072" s="98"/>
      <c r="D1072" s="81"/>
      <c r="E1072" s="99"/>
      <c r="F1072" s="81"/>
      <c r="G1072" s="98"/>
      <c r="H1072" s="100"/>
      <c r="I1072" s="100"/>
      <c r="J1072" s="100"/>
    </row>
    <row r="1073" customFormat="false" ht="15" hidden="false" customHeight="false" outlineLevel="0" collapsed="false">
      <c r="A1073" s="95" t="s">
        <v>8021</v>
      </c>
      <c r="B1073" s="96" t="s">
        <v>7643</v>
      </c>
      <c r="C1073" s="98"/>
      <c r="D1073" s="81"/>
      <c r="E1073" s="99"/>
      <c r="F1073" s="81"/>
      <c r="G1073" s="98"/>
      <c r="H1073" s="100"/>
      <c r="I1073" s="100"/>
      <c r="J1073" s="100"/>
    </row>
    <row r="1074" customFormat="false" ht="15" hidden="false" customHeight="false" outlineLevel="0" collapsed="false">
      <c r="A1074" s="95" t="s">
        <v>8022</v>
      </c>
      <c r="B1074" s="96" t="s">
        <v>7966</v>
      </c>
      <c r="C1074" s="98" t="n">
        <v>105</v>
      </c>
      <c r="D1074" s="81"/>
      <c r="E1074" s="99" t="s">
        <v>3372</v>
      </c>
      <c r="F1074" s="81"/>
      <c r="G1074" s="98" t="n">
        <v>35</v>
      </c>
      <c r="H1074" s="100"/>
      <c r="I1074" s="100"/>
      <c r="J1074" s="100"/>
    </row>
    <row r="1075" customFormat="false" ht="15" hidden="false" customHeight="false" outlineLevel="0" collapsed="false">
      <c r="A1075" s="95" t="s">
        <v>8023</v>
      </c>
      <c r="B1075" s="96" t="s">
        <v>7968</v>
      </c>
      <c r="C1075" s="98" t="n">
        <v>85</v>
      </c>
      <c r="D1075" s="81"/>
      <c r="E1075" s="99" t="s">
        <v>3372</v>
      </c>
      <c r="F1075" s="81"/>
      <c r="G1075" s="98" t="n">
        <v>35</v>
      </c>
      <c r="H1075" s="100"/>
      <c r="I1075" s="100"/>
      <c r="J1075" s="100"/>
    </row>
    <row r="1076" customFormat="false" ht="15" hidden="false" customHeight="false" outlineLevel="0" collapsed="false">
      <c r="A1076" s="95" t="s">
        <v>8024</v>
      </c>
      <c r="B1076" s="96" t="s">
        <v>7408</v>
      </c>
      <c r="C1076" s="98"/>
      <c r="D1076" s="81"/>
      <c r="E1076" s="99"/>
      <c r="F1076" s="81"/>
      <c r="G1076" s="98"/>
      <c r="H1076" s="100"/>
      <c r="I1076" s="100"/>
      <c r="J1076" s="100"/>
    </row>
    <row r="1077" customFormat="false" ht="15" hidden="false" customHeight="false" outlineLevel="0" collapsed="false">
      <c r="A1077" s="95" t="s">
        <v>8025</v>
      </c>
      <c r="B1077" s="96" t="s">
        <v>7966</v>
      </c>
      <c r="C1077" s="98" t="n">
        <v>105</v>
      </c>
      <c r="D1077" s="81"/>
      <c r="E1077" s="99" t="s">
        <v>3372</v>
      </c>
      <c r="F1077" s="81"/>
      <c r="G1077" s="98" t="n">
        <v>35</v>
      </c>
      <c r="H1077" s="100"/>
      <c r="I1077" s="100"/>
      <c r="J1077" s="100"/>
    </row>
    <row r="1078" customFormat="false" ht="15" hidden="false" customHeight="false" outlineLevel="0" collapsed="false">
      <c r="A1078" s="95" t="s">
        <v>8026</v>
      </c>
      <c r="B1078" s="96" t="s">
        <v>7968</v>
      </c>
      <c r="C1078" s="98" t="n">
        <v>85</v>
      </c>
      <c r="D1078" s="81"/>
      <c r="E1078" s="99" t="s">
        <v>3372</v>
      </c>
      <c r="F1078" s="81"/>
      <c r="G1078" s="98" t="n">
        <v>35</v>
      </c>
      <c r="H1078" s="100"/>
      <c r="I1078" s="100"/>
      <c r="J1078" s="100"/>
    </row>
    <row r="1079" customFormat="false" ht="15" hidden="false" customHeight="false" outlineLevel="0" collapsed="false">
      <c r="A1079" s="95" t="s">
        <v>8027</v>
      </c>
      <c r="B1079" s="96" t="s">
        <v>7413</v>
      </c>
      <c r="C1079" s="98"/>
      <c r="D1079" s="81"/>
      <c r="E1079" s="99"/>
      <c r="F1079" s="81"/>
      <c r="G1079" s="98"/>
      <c r="H1079" s="100"/>
      <c r="I1079" s="100"/>
      <c r="J1079" s="100"/>
    </row>
    <row r="1080" customFormat="false" ht="15" hidden="false" customHeight="false" outlineLevel="0" collapsed="false">
      <c r="A1080" s="95" t="s">
        <v>8028</v>
      </c>
      <c r="B1080" s="96" t="s">
        <v>7966</v>
      </c>
      <c r="C1080" s="98" t="n">
        <v>105</v>
      </c>
      <c r="D1080" s="81"/>
      <c r="E1080" s="99" t="s">
        <v>3372</v>
      </c>
      <c r="F1080" s="81"/>
      <c r="G1080" s="98" t="n">
        <v>35</v>
      </c>
      <c r="H1080" s="100"/>
      <c r="I1080" s="100"/>
      <c r="J1080" s="100"/>
    </row>
    <row r="1081" customFormat="false" ht="15" hidden="false" customHeight="false" outlineLevel="0" collapsed="false">
      <c r="A1081" s="95" t="s">
        <v>8029</v>
      </c>
      <c r="B1081" s="96" t="s">
        <v>7968</v>
      </c>
      <c r="C1081" s="98" t="n">
        <v>85</v>
      </c>
      <c r="D1081" s="81"/>
      <c r="E1081" s="99" t="s">
        <v>3372</v>
      </c>
      <c r="F1081" s="81"/>
      <c r="G1081" s="98" t="n">
        <v>35</v>
      </c>
      <c r="H1081" s="100"/>
      <c r="I1081" s="100"/>
      <c r="J1081" s="100"/>
    </row>
    <row r="1082" customFormat="false" ht="15" hidden="false" customHeight="false" outlineLevel="0" collapsed="false">
      <c r="A1082" s="95" t="s">
        <v>8030</v>
      </c>
      <c r="B1082" s="96" t="s">
        <v>7418</v>
      </c>
      <c r="C1082" s="98"/>
      <c r="D1082" s="81"/>
      <c r="E1082" s="99"/>
      <c r="F1082" s="81"/>
      <c r="G1082" s="98"/>
      <c r="H1082" s="100"/>
      <c r="I1082" s="100"/>
      <c r="J1082" s="100"/>
    </row>
    <row r="1083" customFormat="false" ht="15" hidden="false" customHeight="false" outlineLevel="0" collapsed="false">
      <c r="A1083" s="95" t="s">
        <v>8031</v>
      </c>
      <c r="B1083" s="96" t="s">
        <v>7966</v>
      </c>
      <c r="C1083" s="98" t="n">
        <v>105</v>
      </c>
      <c r="D1083" s="81"/>
      <c r="E1083" s="99" t="s">
        <v>3372</v>
      </c>
      <c r="F1083" s="81"/>
      <c r="G1083" s="98" t="n">
        <v>35</v>
      </c>
      <c r="H1083" s="100"/>
      <c r="I1083" s="100"/>
      <c r="J1083" s="100"/>
    </row>
    <row r="1084" customFormat="false" ht="15" hidden="false" customHeight="false" outlineLevel="0" collapsed="false">
      <c r="A1084" s="95" t="s">
        <v>8032</v>
      </c>
      <c r="B1084" s="96" t="s">
        <v>7968</v>
      </c>
      <c r="C1084" s="98" t="n">
        <v>85</v>
      </c>
      <c r="D1084" s="81"/>
      <c r="E1084" s="99" t="s">
        <v>3372</v>
      </c>
      <c r="F1084" s="81"/>
      <c r="G1084" s="98" t="n">
        <v>35</v>
      </c>
      <c r="H1084" s="100"/>
      <c r="I1084" s="100"/>
      <c r="J1084" s="100"/>
    </row>
    <row r="1085" customFormat="false" ht="15" hidden="false" customHeight="false" outlineLevel="0" collapsed="false">
      <c r="A1085" s="95"/>
      <c r="B1085" s="96" t="s">
        <v>7141</v>
      </c>
      <c r="C1085" s="98"/>
      <c r="D1085" s="81"/>
      <c r="E1085" s="99"/>
      <c r="F1085" s="81"/>
      <c r="G1085" s="98"/>
      <c r="H1085" s="100"/>
      <c r="I1085" s="100"/>
      <c r="J1085" s="100"/>
    </row>
    <row r="1086" customFormat="false" ht="15" hidden="false" customHeight="false" outlineLevel="0" collapsed="false">
      <c r="A1086" s="95" t="s">
        <v>8033</v>
      </c>
      <c r="B1086" s="96" t="s">
        <v>7643</v>
      </c>
      <c r="C1086" s="98"/>
      <c r="D1086" s="81"/>
      <c r="E1086" s="99"/>
      <c r="F1086" s="81"/>
      <c r="G1086" s="98"/>
      <c r="H1086" s="100"/>
      <c r="I1086" s="100"/>
      <c r="J1086" s="100"/>
    </row>
    <row r="1087" customFormat="false" ht="15" hidden="false" customHeight="false" outlineLevel="0" collapsed="false">
      <c r="A1087" s="95" t="s">
        <v>8034</v>
      </c>
      <c r="B1087" s="96" t="s">
        <v>7966</v>
      </c>
      <c r="C1087" s="98" t="n">
        <v>105</v>
      </c>
      <c r="D1087" s="81"/>
      <c r="E1087" s="99" t="s">
        <v>3372</v>
      </c>
      <c r="F1087" s="81"/>
      <c r="G1087" s="98" t="n">
        <v>35</v>
      </c>
      <c r="H1087" s="100"/>
      <c r="I1087" s="100"/>
      <c r="J1087" s="100"/>
    </row>
    <row r="1088" customFormat="false" ht="15" hidden="false" customHeight="false" outlineLevel="0" collapsed="false">
      <c r="A1088" s="95" t="s">
        <v>8035</v>
      </c>
      <c r="B1088" s="96" t="s">
        <v>7968</v>
      </c>
      <c r="C1088" s="98" t="n">
        <v>85</v>
      </c>
      <c r="D1088" s="81"/>
      <c r="E1088" s="99" t="s">
        <v>3372</v>
      </c>
      <c r="F1088" s="81"/>
      <c r="G1088" s="98" t="n">
        <v>35</v>
      </c>
      <c r="H1088" s="100"/>
      <c r="I1088" s="100"/>
      <c r="J1088" s="100"/>
    </row>
    <row r="1089" customFormat="false" ht="15" hidden="false" customHeight="false" outlineLevel="0" collapsed="false">
      <c r="A1089" s="95" t="s">
        <v>8036</v>
      </c>
      <c r="B1089" s="96" t="s">
        <v>7408</v>
      </c>
      <c r="C1089" s="98"/>
      <c r="D1089" s="81"/>
      <c r="E1089" s="99"/>
      <c r="F1089" s="81"/>
      <c r="G1089" s="98"/>
      <c r="H1089" s="100"/>
      <c r="I1089" s="100"/>
      <c r="J1089" s="100"/>
    </row>
    <row r="1090" customFormat="false" ht="15" hidden="false" customHeight="false" outlineLevel="0" collapsed="false">
      <c r="A1090" s="95" t="s">
        <v>8037</v>
      </c>
      <c r="B1090" s="96" t="s">
        <v>7966</v>
      </c>
      <c r="C1090" s="98" t="n">
        <v>105</v>
      </c>
      <c r="D1090" s="81"/>
      <c r="E1090" s="99" t="s">
        <v>3372</v>
      </c>
      <c r="F1090" s="81"/>
      <c r="G1090" s="98" t="n">
        <v>35</v>
      </c>
      <c r="H1090" s="100"/>
      <c r="I1090" s="100"/>
      <c r="J1090" s="100"/>
    </row>
    <row r="1091" customFormat="false" ht="15" hidden="false" customHeight="false" outlineLevel="0" collapsed="false">
      <c r="A1091" s="95" t="s">
        <v>8038</v>
      </c>
      <c r="B1091" s="96" t="s">
        <v>7968</v>
      </c>
      <c r="C1091" s="98" t="n">
        <v>85</v>
      </c>
      <c r="D1091" s="81"/>
      <c r="E1091" s="99" t="s">
        <v>3372</v>
      </c>
      <c r="F1091" s="81"/>
      <c r="G1091" s="98" t="n">
        <v>35</v>
      </c>
      <c r="H1091" s="100"/>
      <c r="I1091" s="100"/>
      <c r="J1091" s="100"/>
    </row>
    <row r="1092" customFormat="false" ht="15" hidden="false" customHeight="false" outlineLevel="0" collapsed="false">
      <c r="A1092" s="95" t="s">
        <v>8039</v>
      </c>
      <c r="B1092" s="96" t="s">
        <v>7413</v>
      </c>
      <c r="C1092" s="98"/>
      <c r="D1092" s="81"/>
      <c r="E1092" s="99"/>
      <c r="F1092" s="81"/>
      <c r="G1092" s="98"/>
      <c r="H1092" s="100"/>
      <c r="I1092" s="100"/>
      <c r="J1092" s="100"/>
    </row>
    <row r="1093" customFormat="false" ht="15" hidden="false" customHeight="false" outlineLevel="0" collapsed="false">
      <c r="A1093" s="95" t="s">
        <v>8040</v>
      </c>
      <c r="B1093" s="96" t="s">
        <v>7966</v>
      </c>
      <c r="C1093" s="98" t="n">
        <v>105</v>
      </c>
      <c r="D1093" s="81"/>
      <c r="E1093" s="99" t="s">
        <v>3372</v>
      </c>
      <c r="F1093" s="81"/>
      <c r="G1093" s="98" t="n">
        <v>35</v>
      </c>
      <c r="H1093" s="100"/>
      <c r="I1093" s="100"/>
      <c r="J1093" s="100"/>
    </row>
    <row r="1094" customFormat="false" ht="15" hidden="false" customHeight="false" outlineLevel="0" collapsed="false">
      <c r="A1094" s="95" t="s">
        <v>8041</v>
      </c>
      <c r="B1094" s="96" t="s">
        <v>7968</v>
      </c>
      <c r="C1094" s="98" t="n">
        <v>85</v>
      </c>
      <c r="D1094" s="81"/>
      <c r="E1094" s="99" t="s">
        <v>3372</v>
      </c>
      <c r="F1094" s="81"/>
      <c r="G1094" s="98" t="n">
        <v>35</v>
      </c>
      <c r="H1094" s="100"/>
      <c r="I1094" s="100"/>
      <c r="J1094" s="100"/>
    </row>
    <row r="1095" customFormat="false" ht="15" hidden="false" customHeight="false" outlineLevel="0" collapsed="false">
      <c r="A1095" s="95" t="s">
        <v>8042</v>
      </c>
      <c r="B1095" s="96" t="s">
        <v>7418</v>
      </c>
      <c r="C1095" s="98"/>
      <c r="D1095" s="81"/>
      <c r="E1095" s="99"/>
      <c r="F1095" s="81"/>
      <c r="G1095" s="98"/>
      <c r="H1095" s="100"/>
      <c r="I1095" s="100"/>
      <c r="J1095" s="100"/>
    </row>
    <row r="1096" customFormat="false" ht="15" hidden="false" customHeight="false" outlineLevel="0" collapsed="false">
      <c r="A1096" s="95" t="s">
        <v>8043</v>
      </c>
      <c r="B1096" s="96" t="s">
        <v>7966</v>
      </c>
      <c r="C1096" s="98" t="n">
        <v>105</v>
      </c>
      <c r="D1096" s="81"/>
      <c r="E1096" s="99" t="s">
        <v>3372</v>
      </c>
      <c r="F1096" s="81"/>
      <c r="G1096" s="98" t="n">
        <v>35</v>
      </c>
      <c r="H1096" s="100"/>
      <c r="I1096" s="100"/>
      <c r="J1096" s="100"/>
    </row>
    <row r="1097" customFormat="false" ht="15" hidden="false" customHeight="false" outlineLevel="0" collapsed="false">
      <c r="A1097" s="95" t="s">
        <v>8044</v>
      </c>
      <c r="B1097" s="96" t="s">
        <v>7968</v>
      </c>
      <c r="C1097" s="98" t="n">
        <v>85</v>
      </c>
      <c r="D1097" s="81"/>
      <c r="E1097" s="99" t="s">
        <v>3372</v>
      </c>
      <c r="F1097" s="81"/>
      <c r="G1097" s="98" t="n">
        <v>35</v>
      </c>
      <c r="H1097" s="100"/>
      <c r="I1097" s="100"/>
      <c r="J1097" s="100"/>
    </row>
    <row r="1098" customFormat="false" ht="15" hidden="false" customHeight="false" outlineLevel="0" collapsed="false">
      <c r="A1098" s="95" t="s">
        <v>8045</v>
      </c>
      <c r="B1098" s="96" t="s">
        <v>8046</v>
      </c>
      <c r="C1098" s="98"/>
      <c r="D1098" s="81"/>
      <c r="E1098" s="99"/>
      <c r="F1098" s="81"/>
      <c r="G1098" s="98"/>
      <c r="H1098" s="100"/>
      <c r="I1098" s="100"/>
      <c r="J1098" s="100"/>
    </row>
    <row r="1099" customFormat="false" ht="15" hidden="false" customHeight="false" outlineLevel="0" collapsed="false">
      <c r="A1099" s="95" t="s">
        <v>8047</v>
      </c>
      <c r="B1099" s="96" t="s">
        <v>8048</v>
      </c>
      <c r="C1099" s="98"/>
      <c r="D1099" s="81"/>
      <c r="E1099" s="99"/>
      <c r="F1099" s="81"/>
      <c r="G1099" s="98"/>
      <c r="H1099" s="100"/>
      <c r="I1099" s="100"/>
      <c r="J1099" s="100"/>
    </row>
    <row r="1100" customFormat="false" ht="15" hidden="false" customHeight="false" outlineLevel="0" collapsed="false">
      <c r="A1100" s="95" t="s">
        <v>8049</v>
      </c>
      <c r="B1100" s="96" t="s">
        <v>7966</v>
      </c>
      <c r="C1100" s="98" t="n">
        <v>105</v>
      </c>
      <c r="D1100" s="81"/>
      <c r="E1100" s="99" t="s">
        <v>3372</v>
      </c>
      <c r="F1100" s="81"/>
      <c r="G1100" s="98" t="n">
        <v>35</v>
      </c>
      <c r="H1100" s="100"/>
      <c r="I1100" s="100"/>
      <c r="J1100" s="100"/>
    </row>
    <row r="1101" customFormat="false" ht="15" hidden="false" customHeight="false" outlineLevel="0" collapsed="false">
      <c r="A1101" s="95" t="s">
        <v>8050</v>
      </c>
      <c r="B1101" s="96" t="s">
        <v>7968</v>
      </c>
      <c r="C1101" s="98" t="n">
        <v>85</v>
      </c>
      <c r="D1101" s="81"/>
      <c r="E1101" s="99" t="s">
        <v>3372</v>
      </c>
      <c r="F1101" s="81"/>
      <c r="G1101" s="98" t="n">
        <v>35</v>
      </c>
      <c r="H1101" s="100"/>
      <c r="I1101" s="100"/>
      <c r="J1101" s="100"/>
    </row>
    <row r="1102" customFormat="false" ht="25.5" hidden="false" customHeight="false" outlineLevel="0" collapsed="false">
      <c r="A1102" s="95"/>
      <c r="B1102" s="96" t="s">
        <v>8051</v>
      </c>
      <c r="C1102" s="98"/>
      <c r="D1102" s="81"/>
      <c r="E1102" s="99"/>
      <c r="F1102" s="81"/>
      <c r="G1102" s="98"/>
      <c r="H1102" s="100"/>
      <c r="I1102" s="100"/>
      <c r="J1102" s="100"/>
    </row>
    <row r="1103" customFormat="false" ht="15" hidden="false" customHeight="false" outlineLevel="0" collapsed="false">
      <c r="A1103" s="95" t="s">
        <v>8052</v>
      </c>
      <c r="B1103" s="96" t="s">
        <v>7643</v>
      </c>
      <c r="C1103" s="98"/>
      <c r="D1103" s="81"/>
      <c r="E1103" s="99"/>
      <c r="F1103" s="81"/>
      <c r="G1103" s="98"/>
      <c r="H1103" s="100"/>
      <c r="I1103" s="100"/>
      <c r="J1103" s="100"/>
    </row>
    <row r="1104" customFormat="false" ht="15" hidden="false" customHeight="false" outlineLevel="0" collapsed="false">
      <c r="A1104" s="95" t="s">
        <v>8053</v>
      </c>
      <c r="B1104" s="96" t="s">
        <v>7966</v>
      </c>
      <c r="C1104" s="98" t="n">
        <v>105</v>
      </c>
      <c r="D1104" s="81"/>
      <c r="E1104" s="99" t="s">
        <v>3372</v>
      </c>
      <c r="F1104" s="81"/>
      <c r="G1104" s="98" t="n">
        <v>35</v>
      </c>
      <c r="H1104" s="100"/>
      <c r="I1104" s="100"/>
      <c r="J1104" s="100"/>
    </row>
    <row r="1105" customFormat="false" ht="15" hidden="false" customHeight="false" outlineLevel="0" collapsed="false">
      <c r="A1105" s="95" t="s">
        <v>8054</v>
      </c>
      <c r="B1105" s="96" t="s">
        <v>7968</v>
      </c>
      <c r="C1105" s="98" t="n">
        <v>85</v>
      </c>
      <c r="D1105" s="81"/>
      <c r="E1105" s="99" t="s">
        <v>3372</v>
      </c>
      <c r="F1105" s="81"/>
      <c r="G1105" s="98" t="n">
        <v>35</v>
      </c>
      <c r="H1105" s="100"/>
      <c r="I1105" s="100"/>
      <c r="J1105" s="100"/>
    </row>
    <row r="1106" customFormat="false" ht="15" hidden="false" customHeight="false" outlineLevel="0" collapsed="false">
      <c r="A1106" s="95" t="s">
        <v>8055</v>
      </c>
      <c r="B1106" s="96" t="s">
        <v>7408</v>
      </c>
      <c r="C1106" s="98"/>
      <c r="D1106" s="81"/>
      <c r="E1106" s="99"/>
      <c r="F1106" s="81"/>
      <c r="G1106" s="98"/>
      <c r="H1106" s="100"/>
      <c r="I1106" s="100"/>
      <c r="J1106" s="100"/>
    </row>
    <row r="1107" customFormat="false" ht="15" hidden="false" customHeight="false" outlineLevel="0" collapsed="false">
      <c r="A1107" s="95" t="s">
        <v>8056</v>
      </c>
      <c r="B1107" s="96" t="s">
        <v>7966</v>
      </c>
      <c r="C1107" s="98" t="n">
        <v>105</v>
      </c>
      <c r="D1107" s="81"/>
      <c r="E1107" s="99" t="s">
        <v>3372</v>
      </c>
      <c r="F1107" s="81"/>
      <c r="G1107" s="98" t="n">
        <v>35</v>
      </c>
      <c r="H1107" s="100"/>
      <c r="I1107" s="100"/>
      <c r="J1107" s="100"/>
    </row>
    <row r="1108" customFormat="false" ht="15" hidden="false" customHeight="false" outlineLevel="0" collapsed="false">
      <c r="A1108" s="95" t="s">
        <v>8057</v>
      </c>
      <c r="B1108" s="96" t="s">
        <v>7968</v>
      </c>
      <c r="C1108" s="98" t="n">
        <v>85</v>
      </c>
      <c r="D1108" s="81"/>
      <c r="E1108" s="99" t="s">
        <v>3372</v>
      </c>
      <c r="F1108" s="81"/>
      <c r="G1108" s="98" t="n">
        <v>35</v>
      </c>
      <c r="H1108" s="100"/>
      <c r="I1108" s="100"/>
      <c r="J1108" s="100"/>
    </row>
    <row r="1109" customFormat="false" ht="15" hidden="false" customHeight="false" outlineLevel="0" collapsed="false">
      <c r="A1109" s="95" t="s">
        <v>8058</v>
      </c>
      <c r="B1109" s="96" t="s">
        <v>7413</v>
      </c>
      <c r="C1109" s="98"/>
      <c r="D1109" s="81"/>
      <c r="E1109" s="99"/>
      <c r="F1109" s="81"/>
      <c r="G1109" s="98"/>
      <c r="H1109" s="100"/>
      <c r="I1109" s="100"/>
      <c r="J1109" s="100"/>
    </row>
    <row r="1110" customFormat="false" ht="15" hidden="false" customHeight="false" outlineLevel="0" collapsed="false">
      <c r="A1110" s="95" t="s">
        <v>8059</v>
      </c>
      <c r="B1110" s="96" t="s">
        <v>7966</v>
      </c>
      <c r="C1110" s="98" t="n">
        <v>105</v>
      </c>
      <c r="D1110" s="81"/>
      <c r="E1110" s="99" t="s">
        <v>3372</v>
      </c>
      <c r="F1110" s="81"/>
      <c r="G1110" s="98" t="n">
        <v>35</v>
      </c>
      <c r="H1110" s="100"/>
      <c r="I1110" s="100"/>
      <c r="J1110" s="100"/>
    </row>
    <row r="1111" customFormat="false" ht="15" hidden="false" customHeight="false" outlineLevel="0" collapsed="false">
      <c r="A1111" s="95" t="s">
        <v>8060</v>
      </c>
      <c r="B1111" s="96" t="s">
        <v>7968</v>
      </c>
      <c r="C1111" s="98" t="n">
        <v>85</v>
      </c>
      <c r="D1111" s="81"/>
      <c r="E1111" s="99" t="s">
        <v>3372</v>
      </c>
      <c r="F1111" s="81"/>
      <c r="G1111" s="98" t="n">
        <v>35</v>
      </c>
      <c r="H1111" s="100"/>
      <c r="I1111" s="100"/>
      <c r="J1111" s="100"/>
    </row>
    <row r="1112" customFormat="false" ht="15" hidden="false" customHeight="false" outlineLevel="0" collapsed="false">
      <c r="A1112" s="95" t="s">
        <v>8061</v>
      </c>
      <c r="B1112" s="96" t="s">
        <v>7418</v>
      </c>
      <c r="C1112" s="98"/>
      <c r="D1112" s="81"/>
      <c r="E1112" s="99"/>
      <c r="F1112" s="81"/>
      <c r="G1112" s="98"/>
      <c r="H1112" s="100"/>
      <c r="I1112" s="100"/>
      <c r="J1112" s="100"/>
    </row>
    <row r="1113" customFormat="false" ht="15" hidden="false" customHeight="false" outlineLevel="0" collapsed="false">
      <c r="A1113" s="95" t="s">
        <v>8062</v>
      </c>
      <c r="B1113" s="96" t="s">
        <v>7966</v>
      </c>
      <c r="C1113" s="98" t="n">
        <v>105</v>
      </c>
      <c r="D1113" s="81"/>
      <c r="E1113" s="99" t="s">
        <v>3372</v>
      </c>
      <c r="F1113" s="81"/>
      <c r="G1113" s="98" t="n">
        <v>35</v>
      </c>
      <c r="H1113" s="100"/>
      <c r="I1113" s="100"/>
      <c r="J1113" s="100"/>
    </row>
    <row r="1114" customFormat="false" ht="15" hidden="false" customHeight="false" outlineLevel="0" collapsed="false">
      <c r="A1114" s="95" t="s">
        <v>8063</v>
      </c>
      <c r="B1114" s="96" t="s">
        <v>7968</v>
      </c>
      <c r="C1114" s="98" t="n">
        <v>85</v>
      </c>
      <c r="D1114" s="81"/>
      <c r="E1114" s="99" t="s">
        <v>3372</v>
      </c>
      <c r="F1114" s="81"/>
      <c r="G1114" s="98" t="n">
        <v>35</v>
      </c>
      <c r="H1114" s="100"/>
      <c r="I1114" s="100"/>
      <c r="J1114" s="100"/>
    </row>
    <row r="1115" customFormat="false" ht="15" hidden="false" customHeight="false" outlineLevel="0" collapsed="false">
      <c r="A1115" s="95"/>
      <c r="B1115" s="96" t="s">
        <v>7141</v>
      </c>
      <c r="C1115" s="98"/>
      <c r="D1115" s="81"/>
      <c r="E1115" s="99"/>
      <c r="F1115" s="81"/>
      <c r="G1115" s="98"/>
      <c r="H1115" s="100"/>
      <c r="I1115" s="100"/>
      <c r="J1115" s="100"/>
    </row>
    <row r="1116" customFormat="false" ht="15" hidden="false" customHeight="false" outlineLevel="0" collapsed="false">
      <c r="A1116" s="95" t="s">
        <v>8064</v>
      </c>
      <c r="B1116" s="96" t="s">
        <v>7643</v>
      </c>
      <c r="C1116" s="98"/>
      <c r="D1116" s="81"/>
      <c r="E1116" s="99"/>
      <c r="F1116" s="81"/>
      <c r="G1116" s="98"/>
      <c r="H1116" s="100"/>
      <c r="I1116" s="100"/>
      <c r="J1116" s="100"/>
    </row>
    <row r="1117" customFormat="false" ht="15" hidden="false" customHeight="false" outlineLevel="0" collapsed="false">
      <c r="A1117" s="95" t="s">
        <v>8065</v>
      </c>
      <c r="B1117" s="96" t="s">
        <v>7966</v>
      </c>
      <c r="C1117" s="98" t="n">
        <v>105</v>
      </c>
      <c r="D1117" s="81"/>
      <c r="E1117" s="99" t="s">
        <v>3372</v>
      </c>
      <c r="F1117" s="81"/>
      <c r="G1117" s="98" t="n">
        <v>35</v>
      </c>
      <c r="H1117" s="100"/>
      <c r="I1117" s="100"/>
      <c r="J1117" s="100"/>
    </row>
    <row r="1118" customFormat="false" ht="15" hidden="false" customHeight="false" outlineLevel="0" collapsed="false">
      <c r="A1118" s="95" t="s">
        <v>8066</v>
      </c>
      <c r="B1118" s="96" t="s">
        <v>7968</v>
      </c>
      <c r="C1118" s="98" t="n">
        <v>85</v>
      </c>
      <c r="D1118" s="81"/>
      <c r="E1118" s="99" t="s">
        <v>3372</v>
      </c>
      <c r="F1118" s="81"/>
      <c r="G1118" s="98" t="n">
        <v>35</v>
      </c>
      <c r="H1118" s="100"/>
      <c r="I1118" s="100"/>
      <c r="J1118" s="100"/>
    </row>
    <row r="1119" customFormat="false" ht="15" hidden="false" customHeight="false" outlineLevel="0" collapsed="false">
      <c r="A1119" s="95" t="s">
        <v>8067</v>
      </c>
      <c r="B1119" s="96" t="s">
        <v>7408</v>
      </c>
      <c r="C1119" s="98"/>
      <c r="D1119" s="81"/>
      <c r="E1119" s="99"/>
      <c r="F1119" s="81"/>
      <c r="G1119" s="98"/>
      <c r="H1119" s="100"/>
      <c r="I1119" s="100"/>
      <c r="J1119" s="100"/>
    </row>
    <row r="1120" customFormat="false" ht="15" hidden="false" customHeight="false" outlineLevel="0" collapsed="false">
      <c r="A1120" s="95" t="s">
        <v>8068</v>
      </c>
      <c r="B1120" s="96" t="s">
        <v>7966</v>
      </c>
      <c r="C1120" s="98" t="n">
        <v>105</v>
      </c>
      <c r="D1120" s="81"/>
      <c r="E1120" s="99" t="s">
        <v>3372</v>
      </c>
      <c r="F1120" s="81"/>
      <c r="G1120" s="98" t="n">
        <v>35</v>
      </c>
      <c r="H1120" s="100"/>
      <c r="I1120" s="100"/>
      <c r="J1120" s="100"/>
    </row>
    <row r="1121" customFormat="false" ht="15" hidden="false" customHeight="false" outlineLevel="0" collapsed="false">
      <c r="A1121" s="95" t="s">
        <v>8069</v>
      </c>
      <c r="B1121" s="96" t="s">
        <v>7968</v>
      </c>
      <c r="C1121" s="98" t="n">
        <v>85</v>
      </c>
      <c r="D1121" s="81"/>
      <c r="E1121" s="99" t="s">
        <v>3372</v>
      </c>
      <c r="F1121" s="81"/>
      <c r="G1121" s="98" t="n">
        <v>35</v>
      </c>
      <c r="H1121" s="100"/>
      <c r="I1121" s="100"/>
      <c r="J1121" s="100"/>
    </row>
    <row r="1122" customFormat="false" ht="15" hidden="false" customHeight="false" outlineLevel="0" collapsed="false">
      <c r="A1122" s="95" t="s">
        <v>8070</v>
      </c>
      <c r="B1122" s="96" t="s">
        <v>7413</v>
      </c>
      <c r="C1122" s="98"/>
      <c r="D1122" s="81"/>
      <c r="E1122" s="99"/>
      <c r="F1122" s="81"/>
      <c r="G1122" s="98"/>
      <c r="H1122" s="100"/>
      <c r="I1122" s="100"/>
      <c r="J1122" s="100"/>
    </row>
    <row r="1123" customFormat="false" ht="15" hidden="false" customHeight="false" outlineLevel="0" collapsed="false">
      <c r="A1123" s="95" t="s">
        <v>8071</v>
      </c>
      <c r="B1123" s="96" t="s">
        <v>7966</v>
      </c>
      <c r="C1123" s="98" t="n">
        <v>105</v>
      </c>
      <c r="D1123" s="81"/>
      <c r="E1123" s="99" t="s">
        <v>3372</v>
      </c>
      <c r="F1123" s="81"/>
      <c r="G1123" s="98" t="n">
        <v>35</v>
      </c>
      <c r="H1123" s="100"/>
      <c r="I1123" s="100"/>
      <c r="J1123" s="100"/>
    </row>
    <row r="1124" customFormat="false" ht="15" hidden="false" customHeight="false" outlineLevel="0" collapsed="false">
      <c r="A1124" s="95" t="s">
        <v>8072</v>
      </c>
      <c r="B1124" s="96" t="s">
        <v>7968</v>
      </c>
      <c r="C1124" s="98" t="n">
        <v>85</v>
      </c>
      <c r="D1124" s="81"/>
      <c r="E1124" s="99" t="s">
        <v>3372</v>
      </c>
      <c r="F1124" s="81"/>
      <c r="G1124" s="98" t="n">
        <v>35</v>
      </c>
      <c r="H1124" s="100"/>
      <c r="I1124" s="100"/>
      <c r="J1124" s="100"/>
    </row>
    <row r="1125" customFormat="false" ht="15" hidden="false" customHeight="false" outlineLevel="0" collapsed="false">
      <c r="A1125" s="95" t="s">
        <v>8073</v>
      </c>
      <c r="B1125" s="96" t="s">
        <v>7418</v>
      </c>
      <c r="C1125" s="98"/>
      <c r="D1125" s="81"/>
      <c r="E1125" s="99"/>
      <c r="F1125" s="81"/>
      <c r="G1125" s="98"/>
      <c r="H1125" s="100"/>
      <c r="I1125" s="100"/>
      <c r="J1125" s="100"/>
    </row>
    <row r="1126" customFormat="false" ht="15" hidden="false" customHeight="false" outlineLevel="0" collapsed="false">
      <c r="A1126" s="95" t="s">
        <v>8074</v>
      </c>
      <c r="B1126" s="96" t="s">
        <v>7966</v>
      </c>
      <c r="C1126" s="98" t="n">
        <v>105</v>
      </c>
      <c r="D1126" s="81"/>
      <c r="E1126" s="99" t="s">
        <v>3372</v>
      </c>
      <c r="F1126" s="81"/>
      <c r="G1126" s="98" t="n">
        <v>35</v>
      </c>
      <c r="H1126" s="100"/>
      <c r="I1126" s="100"/>
      <c r="J1126" s="100"/>
    </row>
    <row r="1127" customFormat="false" ht="15" hidden="false" customHeight="false" outlineLevel="0" collapsed="false">
      <c r="A1127" s="95" t="s">
        <v>8075</v>
      </c>
      <c r="B1127" s="96" t="s">
        <v>7968</v>
      </c>
      <c r="C1127" s="98" t="n">
        <v>85</v>
      </c>
      <c r="D1127" s="81"/>
      <c r="E1127" s="99" t="s">
        <v>3372</v>
      </c>
      <c r="F1127" s="81"/>
      <c r="G1127" s="98" t="n">
        <v>35</v>
      </c>
      <c r="H1127" s="100"/>
      <c r="I1127" s="100"/>
      <c r="J1127" s="100"/>
    </row>
    <row r="1128" customFormat="false" ht="15" hidden="false" customHeight="false" outlineLevel="0" collapsed="false">
      <c r="A1128" s="95" t="s">
        <v>8076</v>
      </c>
      <c r="B1128" s="96" t="s">
        <v>8077</v>
      </c>
      <c r="C1128" s="102"/>
      <c r="D1128" s="81"/>
      <c r="E1128" s="99"/>
      <c r="F1128" s="81"/>
      <c r="G1128" s="102"/>
      <c r="H1128" s="100"/>
      <c r="I1128" s="100"/>
      <c r="J1128" s="100"/>
    </row>
    <row r="1129" customFormat="false" ht="15" hidden="false" customHeight="false" outlineLevel="0" collapsed="false">
      <c r="A1129" s="95" t="s">
        <v>8078</v>
      </c>
      <c r="B1129" s="96" t="s">
        <v>8079</v>
      </c>
      <c r="C1129" s="98" t="n">
        <v>55</v>
      </c>
      <c r="D1129" s="81"/>
      <c r="E1129" s="99" t="s">
        <v>3372</v>
      </c>
      <c r="F1129" s="81"/>
      <c r="G1129" s="98" t="n">
        <v>35</v>
      </c>
      <c r="H1129" s="100"/>
      <c r="I1129" s="100"/>
      <c r="J1129" s="100"/>
    </row>
    <row r="1130" customFormat="false" ht="15" hidden="false" customHeight="false" outlineLevel="0" collapsed="false">
      <c r="A1130" s="95" t="s">
        <v>8080</v>
      </c>
      <c r="B1130" s="96" t="s">
        <v>8081</v>
      </c>
      <c r="C1130" s="98" t="n">
        <v>55</v>
      </c>
      <c r="D1130" s="81"/>
      <c r="E1130" s="99" t="s">
        <v>3372</v>
      </c>
      <c r="F1130" s="81"/>
      <c r="G1130" s="98" t="n">
        <v>35</v>
      </c>
      <c r="H1130" s="100"/>
      <c r="I1130" s="100"/>
      <c r="J1130" s="100"/>
    </row>
    <row r="1131" customFormat="false" ht="15" hidden="false" customHeight="false" outlineLevel="0" collapsed="false">
      <c r="A1131" s="95" t="s">
        <v>8082</v>
      </c>
      <c r="B1131" s="96" t="s">
        <v>8083</v>
      </c>
      <c r="C1131" s="98" t="n">
        <v>55</v>
      </c>
      <c r="D1131" s="81"/>
      <c r="E1131" s="99" t="s">
        <v>3372</v>
      </c>
      <c r="F1131" s="81"/>
      <c r="G1131" s="98" t="n">
        <v>35</v>
      </c>
      <c r="H1131" s="100"/>
      <c r="I1131" s="100"/>
      <c r="J1131" s="100"/>
    </row>
    <row r="1132" customFormat="false" ht="15" hidden="false" customHeight="false" outlineLevel="0" collapsed="false">
      <c r="A1132" s="95" t="s">
        <v>8084</v>
      </c>
      <c r="B1132" s="96" t="s">
        <v>47</v>
      </c>
      <c r="C1132" s="98" t="n">
        <v>55</v>
      </c>
      <c r="D1132" s="81"/>
      <c r="E1132" s="99" t="s">
        <v>3372</v>
      </c>
      <c r="F1132" s="81"/>
      <c r="G1132" s="98" t="n">
        <v>35</v>
      </c>
      <c r="H1132" s="100"/>
      <c r="I1132" s="100"/>
      <c r="J1132" s="100"/>
    </row>
    <row r="1133" customFormat="false" ht="15" hidden="false" customHeight="false" outlineLevel="0" collapsed="false">
      <c r="A1133" s="95" t="s">
        <v>8085</v>
      </c>
      <c r="B1133" s="96" t="s">
        <v>8086</v>
      </c>
      <c r="C1133" s="98"/>
      <c r="D1133" s="81"/>
      <c r="E1133" s="99"/>
      <c r="F1133" s="81"/>
      <c r="G1133" s="98"/>
      <c r="H1133" s="100"/>
      <c r="I1133" s="100"/>
      <c r="J1133" s="100"/>
    </row>
    <row r="1134" customFormat="false" ht="15" hidden="false" customHeight="false" outlineLevel="0" collapsed="false">
      <c r="A1134" s="95" t="s">
        <v>8087</v>
      </c>
      <c r="B1134" s="96" t="s">
        <v>8088</v>
      </c>
      <c r="C1134" s="98" t="n">
        <v>55</v>
      </c>
      <c r="D1134" s="81"/>
      <c r="E1134" s="99" t="s">
        <v>3372</v>
      </c>
      <c r="F1134" s="81"/>
      <c r="G1134" s="98" t="n">
        <v>35</v>
      </c>
      <c r="H1134" s="100"/>
      <c r="I1134" s="100"/>
      <c r="J1134" s="100"/>
    </row>
    <row r="1135" customFormat="false" ht="15" hidden="false" customHeight="false" outlineLevel="0" collapsed="false">
      <c r="A1135" s="95" t="s">
        <v>8089</v>
      </c>
      <c r="B1135" s="96" t="s">
        <v>47</v>
      </c>
      <c r="C1135" s="98" t="n">
        <v>55</v>
      </c>
      <c r="D1135" s="81"/>
      <c r="E1135" s="99" t="s">
        <v>3372</v>
      </c>
      <c r="F1135" s="81"/>
      <c r="G1135" s="98" t="n">
        <v>35</v>
      </c>
      <c r="H1135" s="100"/>
      <c r="I1135" s="100"/>
      <c r="J1135" s="100"/>
    </row>
    <row r="1136" customFormat="false" ht="15" hidden="false" customHeight="false" outlineLevel="0" collapsed="false">
      <c r="A1136" s="95" t="s">
        <v>8090</v>
      </c>
      <c r="B1136" s="96" t="s">
        <v>8091</v>
      </c>
      <c r="C1136" s="98"/>
      <c r="D1136" s="81"/>
      <c r="E1136" s="99"/>
      <c r="F1136" s="81"/>
      <c r="G1136" s="98"/>
      <c r="H1136" s="100"/>
      <c r="I1136" s="100"/>
      <c r="J1136" s="100"/>
    </row>
    <row r="1137" customFormat="false" ht="15" hidden="false" customHeight="false" outlineLevel="0" collapsed="false">
      <c r="A1137" s="95" t="s">
        <v>8092</v>
      </c>
      <c r="B1137" s="96" t="s">
        <v>8079</v>
      </c>
      <c r="C1137" s="98" t="n">
        <v>55</v>
      </c>
      <c r="D1137" s="81"/>
      <c r="E1137" s="99" t="s">
        <v>3372</v>
      </c>
      <c r="F1137" s="81"/>
      <c r="G1137" s="98" t="n">
        <v>35</v>
      </c>
      <c r="H1137" s="100"/>
      <c r="I1137" s="100"/>
      <c r="J1137" s="100"/>
    </row>
    <row r="1138" customFormat="false" ht="15" hidden="false" customHeight="false" outlineLevel="0" collapsed="false">
      <c r="A1138" s="95" t="s">
        <v>8093</v>
      </c>
      <c r="B1138" s="96" t="s">
        <v>8081</v>
      </c>
      <c r="C1138" s="98" t="n">
        <v>55</v>
      </c>
      <c r="D1138" s="81"/>
      <c r="E1138" s="99" t="s">
        <v>3372</v>
      </c>
      <c r="F1138" s="81"/>
      <c r="G1138" s="98" t="n">
        <v>35</v>
      </c>
      <c r="H1138" s="100"/>
      <c r="I1138" s="100"/>
      <c r="J1138" s="100"/>
    </row>
    <row r="1139" customFormat="false" ht="15" hidden="false" customHeight="false" outlineLevel="0" collapsed="false">
      <c r="A1139" s="95" t="s">
        <v>8094</v>
      </c>
      <c r="B1139" s="96" t="s">
        <v>8083</v>
      </c>
      <c r="C1139" s="98" t="n">
        <v>55</v>
      </c>
      <c r="D1139" s="81"/>
      <c r="E1139" s="99" t="s">
        <v>3372</v>
      </c>
      <c r="F1139" s="81"/>
      <c r="G1139" s="98" t="n">
        <v>35</v>
      </c>
      <c r="H1139" s="100"/>
      <c r="I1139" s="100"/>
      <c r="J1139" s="100"/>
    </row>
    <row r="1140" customFormat="false" ht="15" hidden="false" customHeight="false" outlineLevel="0" collapsed="false">
      <c r="A1140" s="95" t="s">
        <v>8095</v>
      </c>
      <c r="B1140" s="96" t="s">
        <v>8096</v>
      </c>
      <c r="C1140" s="98" t="n">
        <v>55</v>
      </c>
      <c r="D1140" s="81"/>
      <c r="E1140" s="99" t="s">
        <v>3372</v>
      </c>
      <c r="F1140" s="81"/>
      <c r="G1140" s="98" t="n">
        <v>35</v>
      </c>
      <c r="H1140" s="100"/>
      <c r="I1140" s="100"/>
      <c r="J1140" s="100"/>
    </row>
    <row r="1141" customFormat="false" ht="15" hidden="false" customHeight="false" outlineLevel="0" collapsed="false">
      <c r="A1141" s="95" t="s">
        <v>8097</v>
      </c>
      <c r="B1141" s="96" t="s">
        <v>47</v>
      </c>
      <c r="C1141" s="98" t="n">
        <v>55</v>
      </c>
      <c r="D1141" s="81"/>
      <c r="E1141" s="99" t="s">
        <v>3372</v>
      </c>
      <c r="F1141" s="81"/>
      <c r="G1141" s="98" t="n">
        <v>35</v>
      </c>
      <c r="H1141" s="100"/>
      <c r="I1141" s="100"/>
      <c r="J1141" s="100"/>
    </row>
    <row r="1142" customFormat="false" ht="15" hidden="false" customHeight="false" outlineLevel="0" collapsed="false">
      <c r="A1142" s="95" t="s">
        <v>8098</v>
      </c>
      <c r="B1142" s="96" t="s">
        <v>8099</v>
      </c>
      <c r="C1142" s="98"/>
      <c r="D1142" s="81"/>
      <c r="E1142" s="99"/>
      <c r="F1142" s="81"/>
      <c r="G1142" s="98"/>
      <c r="H1142" s="100"/>
      <c r="I1142" s="100"/>
      <c r="J1142" s="100"/>
    </row>
    <row r="1143" customFormat="false" ht="15" hidden="false" customHeight="false" outlineLevel="0" collapsed="false">
      <c r="A1143" s="95" t="s">
        <v>8100</v>
      </c>
      <c r="B1143" s="96" t="s">
        <v>8101</v>
      </c>
      <c r="C1143" s="98" t="n">
        <v>55</v>
      </c>
      <c r="D1143" s="81"/>
      <c r="E1143" s="99" t="s">
        <v>3372</v>
      </c>
      <c r="F1143" s="81"/>
      <c r="G1143" s="98" t="n">
        <v>35</v>
      </c>
      <c r="H1143" s="100"/>
      <c r="I1143" s="100"/>
      <c r="J1143" s="100"/>
    </row>
    <row r="1144" customFormat="false" ht="15" hidden="false" customHeight="false" outlineLevel="0" collapsed="false">
      <c r="A1144" s="95" t="s">
        <v>8102</v>
      </c>
      <c r="B1144" s="96" t="s">
        <v>47</v>
      </c>
      <c r="C1144" s="98" t="n">
        <v>55</v>
      </c>
      <c r="D1144" s="81"/>
      <c r="E1144" s="99" t="s">
        <v>3372</v>
      </c>
      <c r="F1144" s="81"/>
      <c r="G1144" s="98" t="n">
        <v>35</v>
      </c>
      <c r="H1144" s="100"/>
      <c r="I1144" s="100"/>
      <c r="J1144" s="100"/>
    </row>
    <row r="1145" customFormat="false" ht="25.5" hidden="false" customHeight="false" outlineLevel="0" collapsed="false">
      <c r="A1145" s="95" t="s">
        <v>8103</v>
      </c>
      <c r="B1145" s="96" t="s">
        <v>8104</v>
      </c>
      <c r="C1145" s="98"/>
      <c r="D1145" s="81"/>
      <c r="E1145" s="99"/>
      <c r="F1145" s="81"/>
      <c r="G1145" s="98"/>
      <c r="H1145" s="100"/>
      <c r="I1145" s="100"/>
      <c r="J1145" s="100"/>
    </row>
    <row r="1146" customFormat="false" ht="15" hidden="false" customHeight="false" outlineLevel="0" collapsed="false">
      <c r="A1146" s="95" t="s">
        <v>8105</v>
      </c>
      <c r="B1146" s="96" t="s">
        <v>8106</v>
      </c>
      <c r="C1146" s="98" t="n">
        <v>55</v>
      </c>
      <c r="D1146" s="81"/>
      <c r="E1146" s="99" t="s">
        <v>3372</v>
      </c>
      <c r="F1146" s="81"/>
      <c r="G1146" s="98" t="n">
        <v>35</v>
      </c>
      <c r="H1146" s="100"/>
      <c r="I1146" s="100"/>
      <c r="J1146" s="100"/>
    </row>
    <row r="1147" customFormat="false" ht="15" hidden="false" customHeight="false" outlineLevel="0" collapsed="false">
      <c r="A1147" s="95" t="s">
        <v>8107</v>
      </c>
      <c r="B1147" s="96" t="s">
        <v>8108</v>
      </c>
      <c r="C1147" s="98" t="n">
        <v>55</v>
      </c>
      <c r="D1147" s="81"/>
      <c r="E1147" s="99" t="s">
        <v>3372</v>
      </c>
      <c r="F1147" s="81"/>
      <c r="G1147" s="98" t="n">
        <v>35</v>
      </c>
      <c r="H1147" s="100"/>
      <c r="I1147" s="100"/>
      <c r="J1147" s="100"/>
    </row>
    <row r="1148" customFormat="false" ht="15" hidden="false" customHeight="false" outlineLevel="0" collapsed="false">
      <c r="A1148" s="95" t="s">
        <v>8109</v>
      </c>
      <c r="B1148" s="96" t="s">
        <v>8110</v>
      </c>
      <c r="C1148" s="98"/>
      <c r="D1148" s="81"/>
      <c r="E1148" s="99"/>
      <c r="F1148" s="81"/>
      <c r="G1148" s="98"/>
      <c r="H1148" s="100"/>
      <c r="I1148" s="100"/>
      <c r="J1148" s="100"/>
    </row>
    <row r="1149" customFormat="false" ht="15" hidden="false" customHeight="false" outlineLevel="0" collapsed="false">
      <c r="A1149" s="95" t="s">
        <v>8111</v>
      </c>
      <c r="B1149" s="96" t="s">
        <v>8079</v>
      </c>
      <c r="C1149" s="98" t="n">
        <v>55</v>
      </c>
      <c r="D1149" s="81"/>
      <c r="E1149" s="99" t="s">
        <v>3372</v>
      </c>
      <c r="F1149" s="81"/>
      <c r="G1149" s="98" t="n">
        <v>35</v>
      </c>
      <c r="H1149" s="100"/>
      <c r="I1149" s="100"/>
      <c r="J1149" s="100"/>
    </row>
    <row r="1150" customFormat="false" ht="15" hidden="false" customHeight="false" outlineLevel="0" collapsed="false">
      <c r="A1150" s="95" t="s">
        <v>8112</v>
      </c>
      <c r="B1150" s="96" t="s">
        <v>8081</v>
      </c>
      <c r="C1150" s="98" t="n">
        <v>55</v>
      </c>
      <c r="D1150" s="81"/>
      <c r="E1150" s="99" t="s">
        <v>3372</v>
      </c>
      <c r="F1150" s="81"/>
      <c r="G1150" s="98" t="n">
        <v>35</v>
      </c>
      <c r="H1150" s="100"/>
      <c r="I1150" s="100"/>
      <c r="J1150" s="100"/>
    </row>
    <row r="1151" customFormat="false" ht="15" hidden="false" customHeight="false" outlineLevel="0" collapsed="false">
      <c r="A1151" s="95" t="s">
        <v>8113</v>
      </c>
      <c r="B1151" s="96" t="s">
        <v>8083</v>
      </c>
      <c r="C1151" s="98" t="n">
        <v>55</v>
      </c>
      <c r="D1151" s="81"/>
      <c r="E1151" s="99" t="s">
        <v>3372</v>
      </c>
      <c r="F1151" s="81"/>
      <c r="G1151" s="98" t="n">
        <v>35</v>
      </c>
      <c r="H1151" s="100"/>
      <c r="I1151" s="100"/>
      <c r="J1151" s="100"/>
    </row>
    <row r="1152" customFormat="false" ht="15" hidden="false" customHeight="false" outlineLevel="0" collapsed="false">
      <c r="A1152" s="95" t="s">
        <v>8114</v>
      </c>
      <c r="B1152" s="96" t="s">
        <v>47</v>
      </c>
      <c r="C1152" s="98" t="n">
        <v>55</v>
      </c>
      <c r="D1152" s="81"/>
      <c r="E1152" s="99" t="s">
        <v>3372</v>
      </c>
      <c r="F1152" s="81"/>
      <c r="G1152" s="98" t="n">
        <v>35</v>
      </c>
      <c r="H1152" s="100"/>
      <c r="I1152" s="100"/>
      <c r="J1152" s="100"/>
    </row>
    <row r="1153" customFormat="false" ht="15" hidden="false" customHeight="false" outlineLevel="0" collapsed="false">
      <c r="A1153" s="95" t="s">
        <v>8115</v>
      </c>
      <c r="B1153" s="96" t="s">
        <v>8116</v>
      </c>
      <c r="C1153" s="98" t="n">
        <v>55</v>
      </c>
      <c r="D1153" s="81"/>
      <c r="E1153" s="99" t="s">
        <v>3372</v>
      </c>
      <c r="F1153" s="81"/>
      <c r="G1153" s="98" t="n">
        <v>35</v>
      </c>
      <c r="H1153" s="100"/>
      <c r="I1153" s="100"/>
      <c r="J1153" s="100"/>
    </row>
    <row r="1154" customFormat="false" ht="25.5" hidden="false" customHeight="false" outlineLevel="0" collapsed="false">
      <c r="A1154" s="95" t="s">
        <v>8117</v>
      </c>
      <c r="B1154" s="96" t="s">
        <v>8118</v>
      </c>
      <c r="C1154" s="98"/>
      <c r="D1154" s="81"/>
      <c r="E1154" s="99"/>
      <c r="F1154" s="81"/>
      <c r="G1154" s="98"/>
      <c r="H1154" s="100"/>
      <c r="I1154" s="100"/>
      <c r="J1154" s="100"/>
    </row>
    <row r="1155" customFormat="false" ht="15" hidden="false" customHeight="false" outlineLevel="0" collapsed="false">
      <c r="A1155" s="95" t="s">
        <v>8119</v>
      </c>
      <c r="B1155" s="96" t="s">
        <v>8120</v>
      </c>
      <c r="C1155" s="98"/>
      <c r="D1155" s="81"/>
      <c r="E1155" s="99"/>
      <c r="F1155" s="81"/>
      <c r="G1155" s="98"/>
      <c r="H1155" s="100"/>
      <c r="I1155" s="100"/>
      <c r="J1155" s="100"/>
    </row>
    <row r="1156" customFormat="false" ht="15" hidden="false" customHeight="false" outlineLevel="0" collapsed="false">
      <c r="A1156" s="95" t="s">
        <v>8121</v>
      </c>
      <c r="B1156" s="96" t="s">
        <v>8122</v>
      </c>
      <c r="C1156" s="98" t="n">
        <v>55</v>
      </c>
      <c r="D1156" s="81"/>
      <c r="E1156" s="99" t="s">
        <v>3372</v>
      </c>
      <c r="F1156" s="81"/>
      <c r="G1156" s="98" t="n">
        <v>35</v>
      </c>
      <c r="H1156" s="100"/>
      <c r="I1156" s="100"/>
      <c r="J1156" s="100"/>
    </row>
    <row r="1157" customFormat="false" ht="15" hidden="false" customHeight="false" outlineLevel="0" collapsed="false">
      <c r="A1157" s="95" t="s">
        <v>8123</v>
      </c>
      <c r="B1157" s="96" t="s">
        <v>8124</v>
      </c>
      <c r="C1157" s="98" t="n">
        <v>55</v>
      </c>
      <c r="D1157" s="81"/>
      <c r="E1157" s="99" t="s">
        <v>3372</v>
      </c>
      <c r="F1157" s="81"/>
      <c r="G1157" s="98" t="n">
        <v>35</v>
      </c>
      <c r="H1157" s="100"/>
      <c r="I1157" s="100"/>
      <c r="J1157" s="100"/>
    </row>
    <row r="1158" customFormat="false" ht="15" hidden="false" customHeight="false" outlineLevel="0" collapsed="false">
      <c r="A1158" s="95" t="s">
        <v>8125</v>
      </c>
      <c r="B1158" s="96" t="s">
        <v>7272</v>
      </c>
      <c r="C1158" s="98" t="n">
        <v>85</v>
      </c>
      <c r="D1158" s="81"/>
      <c r="E1158" s="99" t="s">
        <v>3372</v>
      </c>
      <c r="F1158" s="81"/>
      <c r="G1158" s="98" t="n">
        <v>35</v>
      </c>
      <c r="H1158" s="100"/>
      <c r="I1158" s="100"/>
      <c r="J1158" s="100"/>
    </row>
    <row r="1159" customFormat="false" ht="15" hidden="false" customHeight="false" outlineLevel="0" collapsed="false">
      <c r="A1159" s="95" t="s">
        <v>8126</v>
      </c>
      <c r="B1159" s="96" t="s">
        <v>8127</v>
      </c>
      <c r="C1159" s="98"/>
      <c r="D1159" s="81"/>
      <c r="E1159" s="99"/>
      <c r="F1159" s="81"/>
      <c r="G1159" s="98"/>
      <c r="H1159" s="100"/>
      <c r="I1159" s="100"/>
      <c r="J1159" s="100"/>
    </row>
    <row r="1160" customFormat="false" ht="15" hidden="false" customHeight="false" outlineLevel="0" collapsed="false">
      <c r="A1160" s="95" t="s">
        <v>8128</v>
      </c>
      <c r="B1160" s="96" t="s">
        <v>8122</v>
      </c>
      <c r="C1160" s="98" t="n">
        <v>55</v>
      </c>
      <c r="D1160" s="81"/>
      <c r="E1160" s="99" t="s">
        <v>3372</v>
      </c>
      <c r="F1160" s="81"/>
      <c r="G1160" s="98" t="n">
        <v>35</v>
      </c>
      <c r="H1160" s="100"/>
      <c r="I1160" s="100"/>
      <c r="J1160" s="100"/>
    </row>
    <row r="1161" customFormat="false" ht="15" hidden="false" customHeight="false" outlineLevel="0" collapsed="false">
      <c r="A1161" s="95" t="s">
        <v>8129</v>
      </c>
      <c r="B1161" s="96" t="s">
        <v>8124</v>
      </c>
      <c r="C1161" s="98" t="n">
        <v>55</v>
      </c>
      <c r="D1161" s="81"/>
      <c r="E1161" s="99" t="s">
        <v>3372</v>
      </c>
      <c r="F1161" s="81"/>
      <c r="G1161" s="98" t="n">
        <v>35</v>
      </c>
      <c r="H1161" s="100"/>
      <c r="I1161" s="100"/>
      <c r="J1161" s="100"/>
    </row>
    <row r="1162" customFormat="false" ht="15" hidden="false" customHeight="false" outlineLevel="0" collapsed="false">
      <c r="A1162" s="95" t="s">
        <v>8130</v>
      </c>
      <c r="B1162" s="96" t="s">
        <v>7272</v>
      </c>
      <c r="C1162" s="98" t="n">
        <v>85</v>
      </c>
      <c r="D1162" s="81"/>
      <c r="E1162" s="99" t="s">
        <v>3372</v>
      </c>
      <c r="F1162" s="81"/>
      <c r="G1162" s="98" t="n">
        <v>35</v>
      </c>
      <c r="H1162" s="100"/>
      <c r="I1162" s="100"/>
      <c r="J1162" s="100"/>
    </row>
    <row r="1163" customFormat="false" ht="25.5" hidden="false" customHeight="false" outlineLevel="0" collapsed="false">
      <c r="A1163" s="95" t="s">
        <v>8131</v>
      </c>
      <c r="B1163" s="96" t="s">
        <v>8132</v>
      </c>
      <c r="C1163" s="98"/>
      <c r="D1163" s="81"/>
      <c r="E1163" s="99"/>
      <c r="F1163" s="81"/>
      <c r="G1163" s="98"/>
      <c r="H1163" s="100"/>
      <c r="I1163" s="100"/>
      <c r="J1163" s="100"/>
    </row>
    <row r="1164" customFormat="false" ht="15" hidden="false" customHeight="false" outlineLevel="0" collapsed="false">
      <c r="A1164" s="95"/>
      <c r="B1164" s="96" t="s">
        <v>8133</v>
      </c>
      <c r="C1164" s="98"/>
      <c r="D1164" s="81"/>
      <c r="E1164" s="99"/>
      <c r="F1164" s="81"/>
      <c r="G1164" s="98"/>
      <c r="H1164" s="100"/>
      <c r="I1164" s="100"/>
      <c r="J1164" s="100"/>
    </row>
    <row r="1165" customFormat="false" ht="15" hidden="false" customHeight="false" outlineLevel="0" collapsed="false">
      <c r="A1165" s="95" t="s">
        <v>8134</v>
      </c>
      <c r="B1165" s="96" t="s">
        <v>7606</v>
      </c>
      <c r="C1165" s="98" t="n">
        <v>55</v>
      </c>
      <c r="D1165" s="81"/>
      <c r="E1165" s="99" t="s">
        <v>3372</v>
      </c>
      <c r="F1165" s="81"/>
      <c r="G1165" s="98" t="n">
        <v>35</v>
      </c>
      <c r="H1165" s="100"/>
      <c r="I1165" s="100"/>
      <c r="J1165" s="100"/>
    </row>
    <row r="1166" customFormat="false" ht="15" hidden="false" customHeight="false" outlineLevel="0" collapsed="false">
      <c r="A1166" s="95" t="s">
        <v>8135</v>
      </c>
      <c r="B1166" s="96" t="s">
        <v>7608</v>
      </c>
      <c r="C1166" s="98" t="n">
        <v>55</v>
      </c>
      <c r="D1166" s="81"/>
      <c r="E1166" s="99" t="s">
        <v>3372</v>
      </c>
      <c r="F1166" s="81"/>
      <c r="G1166" s="98" t="n">
        <v>35</v>
      </c>
      <c r="H1166" s="100"/>
      <c r="I1166" s="100"/>
      <c r="J1166" s="100"/>
    </row>
    <row r="1167" customFormat="false" ht="15" hidden="false" customHeight="false" outlineLevel="0" collapsed="false">
      <c r="A1167" s="95"/>
      <c r="B1167" s="96" t="s">
        <v>8136</v>
      </c>
      <c r="C1167" s="98"/>
      <c r="D1167" s="81"/>
      <c r="E1167" s="99"/>
      <c r="F1167" s="81"/>
      <c r="G1167" s="98"/>
      <c r="H1167" s="100"/>
      <c r="I1167" s="100"/>
      <c r="J1167" s="100"/>
    </row>
    <row r="1168" customFormat="false" ht="15" hidden="false" customHeight="false" outlineLevel="0" collapsed="false">
      <c r="A1168" s="95" t="s">
        <v>8137</v>
      </c>
      <c r="B1168" s="96" t="s">
        <v>7172</v>
      </c>
      <c r="C1168" s="98"/>
      <c r="D1168" s="81"/>
      <c r="E1168" s="99"/>
      <c r="F1168" s="81"/>
      <c r="G1168" s="98"/>
      <c r="H1168" s="100"/>
      <c r="I1168" s="100"/>
      <c r="J1168" s="100"/>
    </row>
    <row r="1169" customFormat="false" ht="15" hidden="false" customHeight="false" outlineLevel="0" collapsed="false">
      <c r="A1169" s="95" t="s">
        <v>8138</v>
      </c>
      <c r="B1169" s="96" t="s">
        <v>7613</v>
      </c>
      <c r="C1169" s="98" t="n">
        <v>55</v>
      </c>
      <c r="D1169" s="81"/>
      <c r="E1169" s="99" t="s">
        <v>3372</v>
      </c>
      <c r="F1169" s="81"/>
      <c r="G1169" s="98" t="n">
        <v>35</v>
      </c>
      <c r="H1169" s="100"/>
      <c r="I1169" s="100"/>
      <c r="J1169" s="100"/>
    </row>
    <row r="1170" customFormat="false" ht="15" hidden="false" customHeight="false" outlineLevel="0" collapsed="false">
      <c r="A1170" s="95" t="s">
        <v>8139</v>
      </c>
      <c r="B1170" s="96" t="s">
        <v>47</v>
      </c>
      <c r="C1170" s="98" t="n">
        <v>55</v>
      </c>
      <c r="D1170" s="81"/>
      <c r="E1170" s="99" t="s">
        <v>3372</v>
      </c>
      <c r="F1170" s="81"/>
      <c r="G1170" s="98" t="n">
        <v>35</v>
      </c>
      <c r="H1170" s="100"/>
      <c r="I1170" s="100"/>
      <c r="J1170" s="100"/>
    </row>
    <row r="1171" customFormat="false" ht="15" hidden="false" customHeight="false" outlineLevel="0" collapsed="false">
      <c r="A1171" s="95" t="s">
        <v>8140</v>
      </c>
      <c r="B1171" s="96" t="s">
        <v>7177</v>
      </c>
      <c r="C1171" s="98"/>
      <c r="D1171" s="81"/>
      <c r="E1171" s="99"/>
      <c r="F1171" s="81"/>
      <c r="G1171" s="98"/>
      <c r="H1171" s="100"/>
      <c r="I1171" s="100"/>
      <c r="J1171" s="100"/>
    </row>
    <row r="1172" customFormat="false" ht="15" hidden="false" customHeight="false" outlineLevel="0" collapsed="false">
      <c r="A1172" s="95" t="s">
        <v>8141</v>
      </c>
      <c r="B1172" s="96" t="s">
        <v>7613</v>
      </c>
      <c r="C1172" s="98" t="n">
        <v>55</v>
      </c>
      <c r="D1172" s="81"/>
      <c r="E1172" s="99" t="s">
        <v>3372</v>
      </c>
      <c r="F1172" s="81"/>
      <c r="G1172" s="98" t="n">
        <v>35</v>
      </c>
      <c r="H1172" s="100"/>
      <c r="I1172" s="100"/>
      <c r="J1172" s="100"/>
    </row>
    <row r="1173" customFormat="false" ht="15" hidden="false" customHeight="false" outlineLevel="0" collapsed="false">
      <c r="A1173" s="95" t="s">
        <v>8142</v>
      </c>
      <c r="B1173" s="96" t="s">
        <v>47</v>
      </c>
      <c r="C1173" s="98" t="n">
        <v>55</v>
      </c>
      <c r="D1173" s="81"/>
      <c r="E1173" s="99" t="s">
        <v>3372</v>
      </c>
      <c r="F1173" s="81"/>
      <c r="G1173" s="98" t="n">
        <v>35</v>
      </c>
      <c r="H1173" s="100"/>
      <c r="I1173" s="100"/>
      <c r="J1173" s="100"/>
    </row>
    <row r="1174" customFormat="false" ht="15" hidden="false" customHeight="false" outlineLevel="0" collapsed="false">
      <c r="A1174" s="95"/>
      <c r="B1174" s="96" t="s">
        <v>8143</v>
      </c>
      <c r="C1174" s="98"/>
      <c r="D1174" s="81"/>
      <c r="E1174" s="99"/>
      <c r="F1174" s="81"/>
      <c r="G1174" s="98"/>
      <c r="H1174" s="100"/>
      <c r="I1174" s="100"/>
      <c r="J1174" s="100"/>
    </row>
    <row r="1175" customFormat="false" ht="15" hidden="false" customHeight="false" outlineLevel="0" collapsed="false">
      <c r="A1175" s="95" t="s">
        <v>8144</v>
      </c>
      <c r="B1175" s="96" t="s">
        <v>7172</v>
      </c>
      <c r="C1175" s="98"/>
      <c r="D1175" s="81"/>
      <c r="E1175" s="99"/>
      <c r="F1175" s="81"/>
      <c r="G1175" s="98"/>
      <c r="H1175" s="100"/>
      <c r="I1175" s="100"/>
      <c r="J1175" s="100"/>
    </row>
    <row r="1176" customFormat="false" ht="15" hidden="false" customHeight="false" outlineLevel="0" collapsed="false">
      <c r="A1176" s="95" t="s">
        <v>8145</v>
      </c>
      <c r="B1176" s="96" t="s">
        <v>7613</v>
      </c>
      <c r="C1176" s="98" t="n">
        <v>55</v>
      </c>
      <c r="D1176" s="81"/>
      <c r="E1176" s="99" t="s">
        <v>3372</v>
      </c>
      <c r="F1176" s="81"/>
      <c r="G1176" s="98" t="n">
        <v>35</v>
      </c>
      <c r="H1176" s="100"/>
      <c r="I1176" s="100"/>
      <c r="J1176" s="100"/>
    </row>
    <row r="1177" customFormat="false" ht="15" hidden="false" customHeight="false" outlineLevel="0" collapsed="false">
      <c r="A1177" s="95" t="s">
        <v>8146</v>
      </c>
      <c r="B1177" s="96" t="s">
        <v>47</v>
      </c>
      <c r="C1177" s="98" t="n">
        <v>55</v>
      </c>
      <c r="D1177" s="81"/>
      <c r="E1177" s="99" t="s">
        <v>3372</v>
      </c>
      <c r="F1177" s="81"/>
      <c r="G1177" s="98" t="n">
        <v>35</v>
      </c>
      <c r="H1177" s="100"/>
      <c r="I1177" s="100"/>
      <c r="J1177" s="100"/>
    </row>
    <row r="1178" customFormat="false" ht="15" hidden="false" customHeight="false" outlineLevel="0" collapsed="false">
      <c r="A1178" s="95" t="s">
        <v>8147</v>
      </c>
      <c r="B1178" s="96" t="s">
        <v>7177</v>
      </c>
      <c r="C1178" s="98"/>
      <c r="D1178" s="81"/>
      <c r="E1178" s="99"/>
      <c r="F1178" s="81"/>
      <c r="G1178" s="98"/>
      <c r="H1178" s="100"/>
      <c r="I1178" s="100"/>
      <c r="J1178" s="100"/>
    </row>
    <row r="1179" customFormat="false" ht="15" hidden="false" customHeight="false" outlineLevel="0" collapsed="false">
      <c r="A1179" s="95" t="s">
        <v>8148</v>
      </c>
      <c r="B1179" s="96" t="s">
        <v>7613</v>
      </c>
      <c r="C1179" s="98" t="n">
        <v>55</v>
      </c>
      <c r="D1179" s="81"/>
      <c r="E1179" s="99" t="s">
        <v>3372</v>
      </c>
      <c r="F1179" s="81"/>
      <c r="G1179" s="98" t="n">
        <v>35</v>
      </c>
      <c r="H1179" s="100"/>
      <c r="I1179" s="100"/>
      <c r="J1179" s="100"/>
    </row>
    <row r="1180" customFormat="false" ht="15" hidden="false" customHeight="false" outlineLevel="0" collapsed="false">
      <c r="A1180" s="95" t="s">
        <v>8149</v>
      </c>
      <c r="B1180" s="96" t="s">
        <v>47</v>
      </c>
      <c r="C1180" s="98" t="n">
        <v>55</v>
      </c>
      <c r="D1180" s="81"/>
      <c r="E1180" s="99" t="s">
        <v>3372</v>
      </c>
      <c r="F1180" s="81"/>
      <c r="G1180" s="98" t="n">
        <v>35</v>
      </c>
      <c r="H1180" s="100"/>
      <c r="I1180" s="100"/>
      <c r="J1180" s="100"/>
    </row>
    <row r="1181" customFormat="false" ht="15" hidden="false" customHeight="false" outlineLevel="0" collapsed="false">
      <c r="A1181" s="95"/>
      <c r="B1181" s="96" t="s">
        <v>8150</v>
      </c>
      <c r="C1181" s="98"/>
      <c r="D1181" s="81"/>
      <c r="E1181" s="99"/>
      <c r="F1181" s="81"/>
      <c r="G1181" s="98"/>
      <c r="H1181" s="100"/>
      <c r="I1181" s="100"/>
      <c r="J1181" s="100"/>
    </row>
    <row r="1182" customFormat="false" ht="15" hidden="false" customHeight="false" outlineLevel="0" collapsed="false">
      <c r="A1182" s="95" t="s">
        <v>8151</v>
      </c>
      <c r="B1182" s="96" t="s">
        <v>7172</v>
      </c>
      <c r="C1182" s="98"/>
      <c r="D1182" s="81"/>
      <c r="E1182" s="99"/>
      <c r="F1182" s="81"/>
      <c r="G1182" s="98"/>
      <c r="H1182" s="100"/>
      <c r="I1182" s="100"/>
      <c r="J1182" s="100"/>
    </row>
    <row r="1183" customFormat="false" ht="15" hidden="false" customHeight="false" outlineLevel="0" collapsed="false">
      <c r="A1183" s="95" t="s">
        <v>8152</v>
      </c>
      <c r="B1183" s="96" t="s">
        <v>7613</v>
      </c>
      <c r="C1183" s="98" t="n">
        <v>55</v>
      </c>
      <c r="D1183" s="81"/>
      <c r="E1183" s="99" t="s">
        <v>3372</v>
      </c>
      <c r="F1183" s="81"/>
      <c r="G1183" s="98" t="n">
        <v>35</v>
      </c>
      <c r="H1183" s="100"/>
      <c r="I1183" s="100"/>
      <c r="J1183" s="100"/>
    </row>
    <row r="1184" customFormat="false" ht="15" hidden="false" customHeight="false" outlineLevel="0" collapsed="false">
      <c r="A1184" s="95" t="s">
        <v>8153</v>
      </c>
      <c r="B1184" s="96" t="s">
        <v>47</v>
      </c>
      <c r="C1184" s="98" t="n">
        <v>55</v>
      </c>
      <c r="D1184" s="81"/>
      <c r="E1184" s="99" t="s">
        <v>3372</v>
      </c>
      <c r="F1184" s="81"/>
      <c r="G1184" s="98" t="n">
        <v>35</v>
      </c>
      <c r="H1184" s="100"/>
      <c r="I1184" s="100"/>
      <c r="J1184" s="100"/>
    </row>
    <row r="1185" customFormat="false" ht="15" hidden="false" customHeight="false" outlineLevel="0" collapsed="false">
      <c r="A1185" s="95" t="s">
        <v>8154</v>
      </c>
      <c r="B1185" s="96" t="s">
        <v>7177</v>
      </c>
      <c r="C1185" s="98"/>
      <c r="D1185" s="81"/>
      <c r="E1185" s="99"/>
      <c r="F1185" s="81"/>
      <c r="G1185" s="98"/>
      <c r="H1185" s="100"/>
      <c r="I1185" s="100"/>
      <c r="J1185" s="100"/>
    </row>
    <row r="1186" customFormat="false" ht="15" hidden="false" customHeight="false" outlineLevel="0" collapsed="false">
      <c r="A1186" s="95" t="s">
        <v>8155</v>
      </c>
      <c r="B1186" s="96" t="s">
        <v>7613</v>
      </c>
      <c r="C1186" s="98" t="n">
        <v>55</v>
      </c>
      <c r="D1186" s="81"/>
      <c r="E1186" s="99" t="s">
        <v>3372</v>
      </c>
      <c r="F1186" s="81"/>
      <c r="G1186" s="98" t="n">
        <v>35</v>
      </c>
      <c r="H1186" s="100"/>
      <c r="I1186" s="100"/>
      <c r="J1186" s="100"/>
    </row>
    <row r="1187" customFormat="false" ht="15" hidden="false" customHeight="false" outlineLevel="0" collapsed="false">
      <c r="A1187" s="95" t="s">
        <v>8156</v>
      </c>
      <c r="B1187" s="96" t="s">
        <v>47</v>
      </c>
      <c r="C1187" s="98" t="n">
        <v>55</v>
      </c>
      <c r="D1187" s="81"/>
      <c r="E1187" s="99" t="s">
        <v>3372</v>
      </c>
      <c r="F1187" s="81"/>
      <c r="G1187" s="98" t="n">
        <v>35</v>
      </c>
      <c r="H1187" s="100"/>
      <c r="I1187" s="100"/>
      <c r="J1187" s="100"/>
    </row>
    <row r="1188" customFormat="false" ht="15" hidden="false" customHeight="false" outlineLevel="0" collapsed="false">
      <c r="A1188" s="95"/>
      <c r="B1188" s="96" t="s">
        <v>8157</v>
      </c>
      <c r="C1188" s="98"/>
      <c r="D1188" s="81"/>
      <c r="E1188" s="99"/>
      <c r="F1188" s="81"/>
      <c r="G1188" s="98"/>
      <c r="H1188" s="100"/>
      <c r="I1188" s="100"/>
      <c r="J1188" s="100"/>
    </row>
    <row r="1189" customFormat="false" ht="15" hidden="false" customHeight="false" outlineLevel="0" collapsed="false">
      <c r="A1189" s="95" t="s">
        <v>8158</v>
      </c>
      <c r="B1189" s="96" t="s">
        <v>8159</v>
      </c>
      <c r="C1189" s="98"/>
      <c r="D1189" s="81"/>
      <c r="E1189" s="99"/>
      <c r="F1189" s="81"/>
      <c r="G1189" s="98"/>
      <c r="H1189" s="100"/>
      <c r="I1189" s="100"/>
      <c r="J1189" s="100"/>
    </row>
    <row r="1190" customFormat="false" ht="15" hidden="false" customHeight="false" outlineLevel="0" collapsed="false">
      <c r="A1190" s="95" t="s">
        <v>8160</v>
      </c>
      <c r="B1190" s="96" t="s">
        <v>7613</v>
      </c>
      <c r="C1190" s="98" t="n">
        <v>55</v>
      </c>
      <c r="D1190" s="81"/>
      <c r="E1190" s="99" t="s">
        <v>3372</v>
      </c>
      <c r="F1190" s="81"/>
      <c r="G1190" s="98" t="n">
        <v>35</v>
      </c>
      <c r="H1190" s="100"/>
      <c r="I1190" s="100"/>
      <c r="J1190" s="100"/>
    </row>
    <row r="1191" customFormat="false" ht="15" hidden="false" customHeight="false" outlineLevel="0" collapsed="false">
      <c r="A1191" s="95" t="s">
        <v>8161</v>
      </c>
      <c r="B1191" s="96" t="s">
        <v>47</v>
      </c>
      <c r="C1191" s="98" t="n">
        <v>55</v>
      </c>
      <c r="D1191" s="81"/>
      <c r="E1191" s="99" t="s">
        <v>3372</v>
      </c>
      <c r="F1191" s="81"/>
      <c r="G1191" s="98" t="n">
        <v>35</v>
      </c>
      <c r="H1191" s="100"/>
      <c r="I1191" s="100"/>
      <c r="J1191" s="100"/>
    </row>
    <row r="1192" customFormat="false" ht="15" hidden="false" customHeight="false" outlineLevel="0" collapsed="false">
      <c r="A1192" s="95" t="s">
        <v>8162</v>
      </c>
      <c r="B1192" s="96" t="s">
        <v>8163</v>
      </c>
      <c r="C1192" s="98"/>
      <c r="D1192" s="81"/>
      <c r="E1192" s="99"/>
      <c r="F1192" s="81"/>
      <c r="G1192" s="98"/>
      <c r="H1192" s="100"/>
      <c r="I1192" s="100"/>
      <c r="J1192" s="100"/>
    </row>
    <row r="1193" customFormat="false" ht="15" hidden="false" customHeight="false" outlineLevel="0" collapsed="false">
      <c r="A1193" s="95" t="s">
        <v>8164</v>
      </c>
      <c r="B1193" s="96" t="s">
        <v>7613</v>
      </c>
      <c r="C1193" s="98" t="n">
        <v>55</v>
      </c>
      <c r="D1193" s="81"/>
      <c r="E1193" s="99" t="s">
        <v>3372</v>
      </c>
      <c r="F1193" s="81"/>
      <c r="G1193" s="98" t="n">
        <v>35</v>
      </c>
      <c r="H1193" s="100"/>
      <c r="I1193" s="100"/>
      <c r="J1193" s="100"/>
    </row>
    <row r="1194" customFormat="false" ht="15" hidden="false" customHeight="false" outlineLevel="0" collapsed="false">
      <c r="A1194" s="95" t="s">
        <v>8165</v>
      </c>
      <c r="B1194" s="96" t="s">
        <v>47</v>
      </c>
      <c r="C1194" s="98" t="n">
        <v>55</v>
      </c>
      <c r="D1194" s="81"/>
      <c r="E1194" s="99" t="s">
        <v>3372</v>
      </c>
      <c r="F1194" s="81"/>
      <c r="G1194" s="98" t="n">
        <v>35</v>
      </c>
      <c r="H1194" s="100"/>
      <c r="I1194" s="100"/>
      <c r="J1194" s="100"/>
    </row>
    <row r="1195" customFormat="false" ht="15" hidden="false" customHeight="false" outlineLevel="0" collapsed="false">
      <c r="A1195" s="95" t="s">
        <v>8166</v>
      </c>
      <c r="B1195" s="96" t="s">
        <v>8167</v>
      </c>
      <c r="C1195" s="98"/>
      <c r="D1195" s="81"/>
      <c r="E1195" s="99"/>
      <c r="F1195" s="81"/>
      <c r="G1195" s="98"/>
      <c r="H1195" s="100"/>
      <c r="I1195" s="100"/>
      <c r="J1195" s="100"/>
    </row>
    <row r="1196" customFormat="false" ht="15" hidden="false" customHeight="false" outlineLevel="0" collapsed="false">
      <c r="A1196" s="95" t="s">
        <v>8168</v>
      </c>
      <c r="B1196" s="96" t="s">
        <v>7613</v>
      </c>
      <c r="C1196" s="98" t="n">
        <v>55</v>
      </c>
      <c r="D1196" s="81"/>
      <c r="E1196" s="99" t="s">
        <v>3372</v>
      </c>
      <c r="F1196" s="81"/>
      <c r="G1196" s="98" t="n">
        <v>35</v>
      </c>
      <c r="H1196" s="100"/>
      <c r="I1196" s="100"/>
      <c r="J1196" s="100"/>
    </row>
    <row r="1197" customFormat="false" ht="15" hidden="false" customHeight="false" outlineLevel="0" collapsed="false">
      <c r="A1197" s="95" t="s">
        <v>8169</v>
      </c>
      <c r="B1197" s="96" t="s">
        <v>47</v>
      </c>
      <c r="C1197" s="98" t="n">
        <v>55</v>
      </c>
      <c r="D1197" s="81"/>
      <c r="E1197" s="99" t="s">
        <v>3372</v>
      </c>
      <c r="F1197" s="81"/>
      <c r="G1197" s="98" t="n">
        <v>35</v>
      </c>
      <c r="H1197" s="100"/>
      <c r="I1197" s="100"/>
      <c r="J1197" s="100"/>
    </row>
    <row r="1198" customFormat="false" ht="15" hidden="false" customHeight="false" outlineLevel="0" collapsed="false">
      <c r="A1198" s="95" t="s">
        <v>8170</v>
      </c>
      <c r="B1198" s="96" t="s">
        <v>40</v>
      </c>
      <c r="C1198" s="98"/>
      <c r="D1198" s="81"/>
      <c r="E1198" s="99"/>
      <c r="F1198" s="81"/>
      <c r="G1198" s="98"/>
      <c r="H1198" s="100"/>
      <c r="I1198" s="100"/>
      <c r="J1198" s="100"/>
    </row>
    <row r="1199" customFormat="false" ht="15" hidden="false" customHeight="false" outlineLevel="0" collapsed="false">
      <c r="A1199" s="95" t="s">
        <v>8171</v>
      </c>
      <c r="B1199" s="96" t="s">
        <v>7613</v>
      </c>
      <c r="C1199" s="98" t="n">
        <v>55</v>
      </c>
      <c r="D1199" s="81"/>
      <c r="E1199" s="99" t="s">
        <v>3372</v>
      </c>
      <c r="F1199" s="81"/>
      <c r="G1199" s="98" t="n">
        <v>35</v>
      </c>
      <c r="H1199" s="100"/>
      <c r="I1199" s="100"/>
      <c r="J1199" s="100"/>
    </row>
    <row r="1200" customFormat="false" ht="15" hidden="false" customHeight="false" outlineLevel="0" collapsed="false">
      <c r="A1200" s="95" t="s">
        <v>8172</v>
      </c>
      <c r="B1200" s="96" t="s">
        <v>47</v>
      </c>
      <c r="C1200" s="98" t="n">
        <v>55</v>
      </c>
      <c r="D1200" s="81"/>
      <c r="E1200" s="99" t="s">
        <v>3372</v>
      </c>
      <c r="F1200" s="81"/>
      <c r="G1200" s="98" t="n">
        <v>35</v>
      </c>
      <c r="H1200" s="100"/>
      <c r="I1200" s="100"/>
      <c r="J1200" s="100"/>
    </row>
    <row r="1201" customFormat="false" ht="15" hidden="false" customHeight="false" outlineLevel="0" collapsed="false">
      <c r="A1201" s="95"/>
      <c r="B1201" s="96" t="s">
        <v>8173</v>
      </c>
      <c r="C1201" s="98"/>
      <c r="D1201" s="81"/>
      <c r="E1201" s="99"/>
      <c r="F1201" s="81"/>
      <c r="G1201" s="98"/>
      <c r="H1201" s="100"/>
      <c r="I1201" s="100"/>
      <c r="J1201" s="100"/>
    </row>
    <row r="1202" customFormat="false" ht="15" hidden="false" customHeight="false" outlineLevel="0" collapsed="false">
      <c r="A1202" s="95" t="s">
        <v>8174</v>
      </c>
      <c r="B1202" s="96" t="s">
        <v>8163</v>
      </c>
      <c r="C1202" s="98"/>
      <c r="D1202" s="81"/>
      <c r="E1202" s="99"/>
      <c r="F1202" s="81"/>
      <c r="G1202" s="98"/>
      <c r="H1202" s="100"/>
      <c r="I1202" s="100"/>
      <c r="J1202" s="100"/>
    </row>
    <row r="1203" customFormat="false" ht="15" hidden="false" customHeight="false" outlineLevel="0" collapsed="false">
      <c r="A1203" s="95" t="s">
        <v>8175</v>
      </c>
      <c r="B1203" s="96" t="s">
        <v>7613</v>
      </c>
      <c r="C1203" s="98" t="n">
        <v>55</v>
      </c>
      <c r="D1203" s="81"/>
      <c r="E1203" s="99" t="s">
        <v>3372</v>
      </c>
      <c r="F1203" s="81"/>
      <c r="G1203" s="98" t="n">
        <v>35</v>
      </c>
      <c r="H1203" s="100"/>
      <c r="I1203" s="100"/>
      <c r="J1203" s="100"/>
    </row>
    <row r="1204" customFormat="false" ht="15" hidden="false" customHeight="false" outlineLevel="0" collapsed="false">
      <c r="A1204" s="95" t="s">
        <v>8176</v>
      </c>
      <c r="B1204" s="96" t="s">
        <v>47</v>
      </c>
      <c r="C1204" s="98" t="n">
        <v>55</v>
      </c>
      <c r="D1204" s="81"/>
      <c r="E1204" s="99" t="s">
        <v>3372</v>
      </c>
      <c r="F1204" s="81"/>
      <c r="G1204" s="98" t="n">
        <v>35</v>
      </c>
      <c r="H1204" s="100"/>
      <c r="I1204" s="100"/>
      <c r="J1204" s="100"/>
    </row>
    <row r="1205" customFormat="false" ht="15" hidden="false" customHeight="false" outlineLevel="0" collapsed="false">
      <c r="A1205" s="95" t="s">
        <v>8177</v>
      </c>
      <c r="B1205" s="96" t="s">
        <v>8167</v>
      </c>
      <c r="C1205" s="98"/>
      <c r="D1205" s="81"/>
      <c r="E1205" s="99"/>
      <c r="F1205" s="81"/>
      <c r="G1205" s="98"/>
      <c r="H1205" s="100"/>
      <c r="I1205" s="100"/>
      <c r="J1205" s="100"/>
    </row>
    <row r="1206" customFormat="false" ht="15" hidden="false" customHeight="false" outlineLevel="0" collapsed="false">
      <c r="A1206" s="95" t="s">
        <v>8178</v>
      </c>
      <c r="B1206" s="96" t="s">
        <v>7613</v>
      </c>
      <c r="C1206" s="98" t="n">
        <v>55</v>
      </c>
      <c r="D1206" s="81"/>
      <c r="E1206" s="99" t="s">
        <v>3372</v>
      </c>
      <c r="F1206" s="81"/>
      <c r="G1206" s="98" t="n">
        <v>35</v>
      </c>
      <c r="H1206" s="100"/>
      <c r="I1206" s="100"/>
      <c r="J1206" s="100"/>
    </row>
    <row r="1207" customFormat="false" ht="15" hidden="false" customHeight="false" outlineLevel="0" collapsed="false">
      <c r="A1207" s="95" t="s">
        <v>8179</v>
      </c>
      <c r="B1207" s="96" t="s">
        <v>47</v>
      </c>
      <c r="C1207" s="98" t="n">
        <v>55</v>
      </c>
      <c r="D1207" s="81"/>
      <c r="E1207" s="99" t="s">
        <v>3372</v>
      </c>
      <c r="F1207" s="81"/>
      <c r="G1207" s="98" t="n">
        <v>35</v>
      </c>
      <c r="H1207" s="100"/>
      <c r="I1207" s="100"/>
      <c r="J1207" s="100"/>
    </row>
    <row r="1208" customFormat="false" ht="15" hidden="false" customHeight="false" outlineLevel="0" collapsed="false">
      <c r="A1208" s="95" t="s">
        <v>8180</v>
      </c>
      <c r="B1208" s="96" t="s">
        <v>40</v>
      </c>
      <c r="C1208" s="98"/>
      <c r="D1208" s="81"/>
      <c r="E1208" s="99"/>
      <c r="F1208" s="81"/>
      <c r="G1208" s="98"/>
      <c r="H1208" s="100"/>
      <c r="I1208" s="100"/>
      <c r="J1208" s="100"/>
    </row>
    <row r="1209" customFormat="false" ht="15" hidden="false" customHeight="false" outlineLevel="0" collapsed="false">
      <c r="A1209" s="95" t="s">
        <v>8181</v>
      </c>
      <c r="B1209" s="96" t="s">
        <v>7613</v>
      </c>
      <c r="C1209" s="98" t="n">
        <v>55</v>
      </c>
      <c r="D1209" s="81"/>
      <c r="E1209" s="99" t="s">
        <v>3372</v>
      </c>
      <c r="F1209" s="81"/>
      <c r="G1209" s="98" t="n">
        <v>35</v>
      </c>
      <c r="H1209" s="100"/>
      <c r="I1209" s="100"/>
      <c r="J1209" s="100"/>
    </row>
    <row r="1210" customFormat="false" ht="15" hidden="false" customHeight="false" outlineLevel="0" collapsed="false">
      <c r="A1210" s="95" t="s">
        <v>8182</v>
      </c>
      <c r="B1210" s="96" t="s">
        <v>47</v>
      </c>
      <c r="C1210" s="98" t="n">
        <v>55</v>
      </c>
      <c r="D1210" s="81"/>
      <c r="E1210" s="99" t="s">
        <v>3372</v>
      </c>
      <c r="F1210" s="81"/>
      <c r="G1210" s="98" t="n">
        <v>35</v>
      </c>
      <c r="H1210" s="100"/>
      <c r="I1210" s="100"/>
      <c r="J1210" s="100"/>
    </row>
    <row r="1211" customFormat="false" ht="15" hidden="false" customHeight="false" outlineLevel="0" collapsed="false">
      <c r="A1211" s="95"/>
      <c r="B1211" s="96" t="s">
        <v>8183</v>
      </c>
      <c r="C1211" s="98"/>
      <c r="D1211" s="81"/>
      <c r="E1211" s="99"/>
      <c r="F1211" s="81"/>
      <c r="G1211" s="98"/>
      <c r="H1211" s="100"/>
      <c r="I1211" s="100"/>
      <c r="J1211" s="100"/>
    </row>
    <row r="1212" customFormat="false" ht="15" hidden="false" customHeight="false" outlineLevel="0" collapsed="false">
      <c r="A1212" s="95" t="s">
        <v>8184</v>
      </c>
      <c r="B1212" s="96" t="s">
        <v>8185</v>
      </c>
      <c r="C1212" s="98"/>
      <c r="D1212" s="81"/>
      <c r="E1212" s="99"/>
      <c r="F1212" s="81"/>
      <c r="G1212" s="98"/>
      <c r="H1212" s="100"/>
      <c r="I1212" s="100"/>
      <c r="J1212" s="100"/>
    </row>
    <row r="1213" customFormat="false" ht="15" hidden="false" customHeight="false" outlineLevel="0" collapsed="false">
      <c r="A1213" s="95" t="s">
        <v>8186</v>
      </c>
      <c r="B1213" s="96" t="s">
        <v>7613</v>
      </c>
      <c r="C1213" s="98" t="n">
        <v>55</v>
      </c>
      <c r="D1213" s="81"/>
      <c r="E1213" s="99" t="s">
        <v>3372</v>
      </c>
      <c r="F1213" s="81"/>
      <c r="G1213" s="98" t="n">
        <v>35</v>
      </c>
      <c r="H1213" s="100"/>
      <c r="I1213" s="100"/>
      <c r="J1213" s="100"/>
    </row>
    <row r="1214" customFormat="false" ht="15" hidden="false" customHeight="false" outlineLevel="0" collapsed="false">
      <c r="A1214" s="95" t="s">
        <v>8187</v>
      </c>
      <c r="B1214" s="96" t="s">
        <v>47</v>
      </c>
      <c r="C1214" s="98" t="n">
        <v>55</v>
      </c>
      <c r="D1214" s="81"/>
      <c r="E1214" s="99" t="s">
        <v>3372</v>
      </c>
      <c r="F1214" s="81"/>
      <c r="G1214" s="98" t="n">
        <v>35</v>
      </c>
      <c r="H1214" s="100"/>
      <c r="I1214" s="100"/>
      <c r="J1214" s="100"/>
    </row>
    <row r="1215" customFormat="false" ht="15" hidden="false" customHeight="false" outlineLevel="0" collapsed="false">
      <c r="A1215" s="95" t="s">
        <v>8188</v>
      </c>
      <c r="B1215" s="96" t="s">
        <v>8189</v>
      </c>
      <c r="C1215" s="98"/>
      <c r="D1215" s="81"/>
      <c r="E1215" s="99"/>
      <c r="F1215" s="81"/>
      <c r="G1215" s="98"/>
      <c r="H1215" s="100"/>
      <c r="I1215" s="100"/>
      <c r="J1215" s="100"/>
    </row>
    <row r="1216" customFormat="false" ht="15" hidden="false" customHeight="false" outlineLevel="0" collapsed="false">
      <c r="A1216" s="95" t="s">
        <v>8190</v>
      </c>
      <c r="B1216" s="96" t="s">
        <v>7613</v>
      </c>
      <c r="C1216" s="98" t="n">
        <v>55</v>
      </c>
      <c r="D1216" s="81"/>
      <c r="E1216" s="99" t="s">
        <v>3372</v>
      </c>
      <c r="F1216" s="81"/>
      <c r="G1216" s="98" t="n">
        <v>35</v>
      </c>
      <c r="H1216" s="100"/>
      <c r="I1216" s="100"/>
      <c r="J1216" s="100"/>
    </row>
    <row r="1217" customFormat="false" ht="15" hidden="false" customHeight="false" outlineLevel="0" collapsed="false">
      <c r="A1217" s="95" t="s">
        <v>8191</v>
      </c>
      <c r="B1217" s="96" t="s">
        <v>47</v>
      </c>
      <c r="C1217" s="98" t="n">
        <v>55</v>
      </c>
      <c r="D1217" s="81"/>
      <c r="E1217" s="99" t="s">
        <v>3372</v>
      </c>
      <c r="F1217" s="81"/>
      <c r="G1217" s="98" t="n">
        <v>35</v>
      </c>
      <c r="H1217" s="100"/>
      <c r="I1217" s="100"/>
      <c r="J1217" s="100"/>
    </row>
    <row r="1218" customFormat="false" ht="15" hidden="false" customHeight="false" outlineLevel="0" collapsed="false">
      <c r="A1218" s="95" t="s">
        <v>8192</v>
      </c>
      <c r="B1218" s="96" t="s">
        <v>40</v>
      </c>
      <c r="C1218" s="98"/>
      <c r="D1218" s="81"/>
      <c r="E1218" s="99"/>
      <c r="F1218" s="81"/>
      <c r="G1218" s="98"/>
      <c r="H1218" s="100"/>
      <c r="I1218" s="100"/>
      <c r="J1218" s="100"/>
    </row>
    <row r="1219" customFormat="false" ht="15" hidden="false" customHeight="false" outlineLevel="0" collapsed="false">
      <c r="A1219" s="95" t="s">
        <v>8193</v>
      </c>
      <c r="B1219" s="96" t="s">
        <v>7613</v>
      </c>
      <c r="C1219" s="98" t="n">
        <v>55</v>
      </c>
      <c r="D1219" s="81"/>
      <c r="E1219" s="99" t="s">
        <v>3372</v>
      </c>
      <c r="F1219" s="81"/>
      <c r="G1219" s="98" t="n">
        <v>35</v>
      </c>
      <c r="H1219" s="100"/>
      <c r="I1219" s="100"/>
      <c r="J1219" s="100"/>
    </row>
    <row r="1220" customFormat="false" ht="15" hidden="false" customHeight="false" outlineLevel="0" collapsed="false">
      <c r="A1220" s="95" t="s">
        <v>8194</v>
      </c>
      <c r="B1220" s="96" t="s">
        <v>47</v>
      </c>
      <c r="C1220" s="98" t="n">
        <v>55</v>
      </c>
      <c r="D1220" s="81"/>
      <c r="E1220" s="99" t="s">
        <v>3372</v>
      </c>
      <c r="F1220" s="81"/>
      <c r="G1220" s="98" t="n">
        <v>35</v>
      </c>
      <c r="H1220" s="100"/>
      <c r="I1220" s="100"/>
      <c r="J1220" s="100"/>
    </row>
    <row r="1221" customFormat="false" ht="25.5" hidden="false" customHeight="false" outlineLevel="0" collapsed="false">
      <c r="A1221" s="95" t="s">
        <v>8195</v>
      </c>
      <c r="B1221" s="96" t="s">
        <v>8196</v>
      </c>
      <c r="C1221" s="98"/>
      <c r="D1221" s="81"/>
      <c r="E1221" s="99"/>
      <c r="F1221" s="81"/>
      <c r="G1221" s="98"/>
      <c r="H1221" s="100"/>
      <c r="I1221" s="100"/>
      <c r="J1221" s="100"/>
    </row>
    <row r="1222" customFormat="false" ht="15" hidden="false" customHeight="false" outlineLevel="0" collapsed="false">
      <c r="A1222" s="95"/>
      <c r="B1222" s="96" t="s">
        <v>8197</v>
      </c>
      <c r="C1222" s="98"/>
      <c r="D1222" s="81"/>
      <c r="E1222" s="99"/>
      <c r="F1222" s="81"/>
      <c r="G1222" s="98"/>
      <c r="H1222" s="100"/>
      <c r="I1222" s="100"/>
      <c r="J1222" s="100"/>
    </row>
    <row r="1223" customFormat="false" ht="15" hidden="false" customHeight="false" outlineLevel="0" collapsed="false">
      <c r="A1223" s="95" t="s">
        <v>8198</v>
      </c>
      <c r="B1223" s="96" t="s">
        <v>7606</v>
      </c>
      <c r="C1223" s="98" t="n">
        <v>55</v>
      </c>
      <c r="D1223" s="81"/>
      <c r="E1223" s="99" t="s">
        <v>3372</v>
      </c>
      <c r="F1223" s="81"/>
      <c r="G1223" s="98" t="n">
        <v>35</v>
      </c>
      <c r="H1223" s="100"/>
      <c r="I1223" s="100"/>
      <c r="J1223" s="100"/>
    </row>
    <row r="1224" customFormat="false" ht="15" hidden="false" customHeight="false" outlineLevel="0" collapsed="false">
      <c r="A1224" s="95" t="s">
        <v>8199</v>
      </c>
      <c r="B1224" s="96" t="s">
        <v>7608</v>
      </c>
      <c r="C1224" s="98" t="n">
        <v>55</v>
      </c>
      <c r="D1224" s="81"/>
      <c r="E1224" s="99" t="s">
        <v>3372</v>
      </c>
      <c r="F1224" s="81"/>
      <c r="G1224" s="98" t="n">
        <v>35</v>
      </c>
      <c r="H1224" s="100"/>
      <c r="I1224" s="100"/>
      <c r="J1224" s="100"/>
    </row>
    <row r="1225" customFormat="false" ht="15" hidden="false" customHeight="false" outlineLevel="0" collapsed="false">
      <c r="A1225" s="95" t="s">
        <v>8200</v>
      </c>
      <c r="B1225" s="96" t="s">
        <v>8201</v>
      </c>
      <c r="C1225" s="98" t="n">
        <v>55</v>
      </c>
      <c r="D1225" s="81"/>
      <c r="E1225" s="99" t="s">
        <v>3372</v>
      </c>
      <c r="F1225" s="81"/>
      <c r="G1225" s="98" t="n">
        <v>35</v>
      </c>
      <c r="H1225" s="100"/>
      <c r="I1225" s="100"/>
      <c r="J1225" s="100"/>
    </row>
    <row r="1226" customFormat="false" ht="15" hidden="false" customHeight="false" outlineLevel="0" collapsed="false">
      <c r="A1226" s="95" t="s">
        <v>8202</v>
      </c>
      <c r="B1226" s="96" t="s">
        <v>8203</v>
      </c>
      <c r="C1226" s="98" t="n">
        <v>55</v>
      </c>
      <c r="D1226" s="81"/>
      <c r="E1226" s="99" t="s">
        <v>3372</v>
      </c>
      <c r="F1226" s="81"/>
      <c r="G1226" s="98" t="n">
        <v>35</v>
      </c>
      <c r="H1226" s="100"/>
      <c r="I1226" s="100"/>
      <c r="J1226" s="100"/>
    </row>
    <row r="1227" customFormat="false" ht="15" hidden="false" customHeight="false" outlineLevel="0" collapsed="false">
      <c r="A1227" s="95" t="s">
        <v>8204</v>
      </c>
      <c r="B1227" s="96" t="s">
        <v>8205</v>
      </c>
      <c r="C1227" s="98" t="n">
        <v>55</v>
      </c>
      <c r="D1227" s="81"/>
      <c r="E1227" s="99" t="s">
        <v>3372</v>
      </c>
      <c r="F1227" s="81"/>
      <c r="G1227" s="98" t="n">
        <v>35</v>
      </c>
      <c r="H1227" s="100"/>
      <c r="I1227" s="100"/>
      <c r="J1227" s="100"/>
    </row>
    <row r="1228" customFormat="false" ht="25.5" hidden="false" customHeight="false" outlineLevel="0" collapsed="false">
      <c r="A1228" s="95" t="s">
        <v>8206</v>
      </c>
      <c r="B1228" s="96" t="s">
        <v>8207</v>
      </c>
      <c r="C1228" s="98"/>
      <c r="D1228" s="81"/>
      <c r="E1228" s="99"/>
      <c r="F1228" s="81"/>
      <c r="G1228" s="98"/>
      <c r="H1228" s="100"/>
      <c r="I1228" s="100"/>
      <c r="J1228" s="100"/>
    </row>
    <row r="1229" customFormat="false" ht="15" hidden="false" customHeight="false" outlineLevel="0" collapsed="false">
      <c r="A1229" s="95" t="s">
        <v>8208</v>
      </c>
      <c r="B1229" s="96" t="s">
        <v>8209</v>
      </c>
      <c r="C1229" s="98" t="n">
        <v>85</v>
      </c>
      <c r="D1229" s="81"/>
      <c r="E1229" s="99" t="s">
        <v>3372</v>
      </c>
      <c r="F1229" s="81"/>
      <c r="G1229" s="98" t="n">
        <v>35</v>
      </c>
      <c r="H1229" s="100"/>
      <c r="I1229" s="100"/>
      <c r="J1229" s="100"/>
    </row>
    <row r="1230" customFormat="false" ht="15" hidden="false" customHeight="false" outlineLevel="0" collapsed="false">
      <c r="A1230" s="95" t="s">
        <v>8210</v>
      </c>
      <c r="B1230" s="96" t="s">
        <v>8211</v>
      </c>
      <c r="C1230" s="98" t="n">
        <v>55</v>
      </c>
      <c r="D1230" s="81"/>
      <c r="E1230" s="99" t="s">
        <v>3372</v>
      </c>
      <c r="F1230" s="81"/>
      <c r="G1230" s="98" t="n">
        <v>35</v>
      </c>
      <c r="H1230" s="100"/>
      <c r="I1230" s="100"/>
      <c r="J1230" s="100"/>
    </row>
    <row r="1231" customFormat="false" ht="15" hidden="false" customHeight="false" outlineLevel="0" collapsed="false">
      <c r="A1231" s="95" t="s">
        <v>8212</v>
      </c>
      <c r="B1231" s="96" t="s">
        <v>8213</v>
      </c>
      <c r="C1231" s="98" t="n">
        <v>85</v>
      </c>
      <c r="D1231" s="81"/>
      <c r="E1231" s="99" t="s">
        <v>3372</v>
      </c>
      <c r="F1231" s="81"/>
      <c r="G1231" s="98" t="n">
        <v>35</v>
      </c>
      <c r="H1231" s="100"/>
      <c r="I1231" s="100"/>
      <c r="J1231" s="100"/>
    </row>
    <row r="1232" customFormat="false" ht="15" hidden="false" customHeight="false" outlineLevel="0" collapsed="false">
      <c r="A1232" s="95" t="s">
        <v>8214</v>
      </c>
      <c r="B1232" s="96" t="s">
        <v>8215</v>
      </c>
      <c r="C1232" s="98"/>
      <c r="D1232" s="81"/>
      <c r="E1232" s="99"/>
      <c r="F1232" s="81"/>
      <c r="G1232" s="98"/>
      <c r="H1232" s="100"/>
      <c r="I1232" s="100"/>
      <c r="J1232" s="100"/>
    </row>
    <row r="1233" customFormat="false" ht="15" hidden="false" customHeight="false" outlineLevel="0" collapsed="false">
      <c r="A1233" s="95"/>
      <c r="B1233" s="96" t="s">
        <v>8136</v>
      </c>
      <c r="C1233" s="98"/>
      <c r="D1233" s="81"/>
      <c r="E1233" s="99"/>
      <c r="F1233" s="81"/>
      <c r="G1233" s="98"/>
      <c r="H1233" s="100"/>
      <c r="I1233" s="100"/>
      <c r="J1233" s="100"/>
    </row>
    <row r="1234" customFormat="false" ht="15" hidden="false" customHeight="false" outlineLevel="0" collapsed="false">
      <c r="A1234" s="95" t="s">
        <v>8216</v>
      </c>
      <c r="B1234" s="96" t="s">
        <v>7613</v>
      </c>
      <c r="C1234" s="98" t="n">
        <v>105</v>
      </c>
      <c r="D1234" s="81"/>
      <c r="E1234" s="99" t="s">
        <v>3372</v>
      </c>
      <c r="F1234" s="81"/>
      <c r="G1234" s="98" t="n">
        <v>35</v>
      </c>
      <c r="H1234" s="100"/>
      <c r="I1234" s="100"/>
      <c r="J1234" s="100"/>
    </row>
    <row r="1235" customFormat="false" ht="15" hidden="false" customHeight="false" outlineLevel="0" collapsed="false">
      <c r="A1235" s="95" t="s">
        <v>8217</v>
      </c>
      <c r="B1235" s="96" t="s">
        <v>47</v>
      </c>
      <c r="C1235" s="98" t="n">
        <v>105</v>
      </c>
      <c r="D1235" s="81"/>
      <c r="E1235" s="99" t="s">
        <v>3372</v>
      </c>
      <c r="F1235" s="81"/>
      <c r="G1235" s="98" t="n">
        <v>35</v>
      </c>
      <c r="H1235" s="100"/>
      <c r="I1235" s="100"/>
      <c r="J1235" s="100"/>
    </row>
    <row r="1236" customFormat="false" ht="15" hidden="false" customHeight="false" outlineLevel="0" collapsed="false">
      <c r="A1236" s="95"/>
      <c r="B1236" s="96" t="s">
        <v>8143</v>
      </c>
      <c r="C1236" s="98"/>
      <c r="D1236" s="81"/>
      <c r="E1236" s="99"/>
      <c r="F1236" s="81"/>
      <c r="G1236" s="98"/>
      <c r="H1236" s="100"/>
      <c r="I1236" s="100"/>
      <c r="J1236" s="100"/>
    </row>
    <row r="1237" customFormat="false" ht="15" hidden="false" customHeight="false" outlineLevel="0" collapsed="false">
      <c r="A1237" s="95" t="s">
        <v>8218</v>
      </c>
      <c r="B1237" s="96" t="s">
        <v>7613</v>
      </c>
      <c r="C1237" s="98" t="n">
        <v>105</v>
      </c>
      <c r="D1237" s="81"/>
      <c r="E1237" s="99" t="s">
        <v>3372</v>
      </c>
      <c r="F1237" s="81"/>
      <c r="G1237" s="98" t="n">
        <v>35</v>
      </c>
      <c r="H1237" s="100"/>
      <c r="I1237" s="100"/>
      <c r="J1237" s="100"/>
    </row>
    <row r="1238" customFormat="false" ht="15" hidden="false" customHeight="false" outlineLevel="0" collapsed="false">
      <c r="A1238" s="95" t="s">
        <v>8219</v>
      </c>
      <c r="B1238" s="96" t="s">
        <v>47</v>
      </c>
      <c r="C1238" s="98" t="n">
        <v>105</v>
      </c>
      <c r="D1238" s="81"/>
      <c r="E1238" s="99" t="s">
        <v>3372</v>
      </c>
      <c r="F1238" s="81"/>
      <c r="G1238" s="98" t="n">
        <v>35</v>
      </c>
      <c r="H1238" s="100"/>
      <c r="I1238" s="100"/>
      <c r="J1238" s="100"/>
    </row>
    <row r="1239" customFormat="false" ht="15" hidden="false" customHeight="false" outlineLevel="0" collapsed="false">
      <c r="A1239" s="95"/>
      <c r="B1239" s="96" t="s">
        <v>40</v>
      </c>
      <c r="C1239" s="98"/>
      <c r="D1239" s="81"/>
      <c r="E1239" s="99"/>
      <c r="F1239" s="81"/>
      <c r="G1239" s="98"/>
      <c r="H1239" s="100"/>
      <c r="I1239" s="100"/>
      <c r="J1239" s="100"/>
    </row>
    <row r="1240" customFormat="false" ht="15" hidden="false" customHeight="false" outlineLevel="0" collapsed="false">
      <c r="A1240" s="95" t="s">
        <v>8220</v>
      </c>
      <c r="B1240" s="96" t="s">
        <v>7613</v>
      </c>
      <c r="C1240" s="98" t="n">
        <v>105</v>
      </c>
      <c r="D1240" s="81"/>
      <c r="E1240" s="99" t="s">
        <v>3372</v>
      </c>
      <c r="F1240" s="81"/>
      <c r="G1240" s="98" t="n">
        <v>35</v>
      </c>
      <c r="H1240" s="100"/>
      <c r="I1240" s="100"/>
      <c r="J1240" s="100"/>
    </row>
    <row r="1241" customFormat="false" ht="15" hidden="false" customHeight="false" outlineLevel="0" collapsed="false">
      <c r="A1241" s="95" t="s">
        <v>8221</v>
      </c>
      <c r="B1241" s="96" t="s">
        <v>47</v>
      </c>
      <c r="C1241" s="98" t="n">
        <v>105</v>
      </c>
      <c r="D1241" s="81"/>
      <c r="E1241" s="99" t="s">
        <v>3372</v>
      </c>
      <c r="F1241" s="81"/>
      <c r="G1241" s="98" t="n">
        <v>35</v>
      </c>
      <c r="H1241" s="100"/>
      <c r="I1241" s="100"/>
      <c r="J1241" s="100"/>
    </row>
    <row r="1242" customFormat="false" ht="25.5" hidden="false" customHeight="false" outlineLevel="0" collapsed="false">
      <c r="A1242" s="95" t="s">
        <v>8222</v>
      </c>
      <c r="B1242" s="96" t="s">
        <v>8223</v>
      </c>
      <c r="C1242" s="98"/>
      <c r="D1242" s="81"/>
      <c r="E1242" s="99"/>
      <c r="F1242" s="81"/>
      <c r="G1242" s="98"/>
      <c r="H1242" s="100"/>
      <c r="I1242" s="100"/>
      <c r="J1242" s="100"/>
    </row>
    <row r="1243" customFormat="false" ht="15" hidden="false" customHeight="false" outlineLevel="0" collapsed="false">
      <c r="A1243" s="95" t="s">
        <v>8224</v>
      </c>
      <c r="B1243" s="96" t="s">
        <v>8225</v>
      </c>
      <c r="C1243" s="98" t="n">
        <v>105</v>
      </c>
      <c r="D1243" s="81"/>
      <c r="E1243" s="99" t="s">
        <v>3372</v>
      </c>
      <c r="F1243" s="81"/>
      <c r="G1243" s="98" t="n">
        <v>35</v>
      </c>
      <c r="H1243" s="100"/>
      <c r="I1243" s="100"/>
      <c r="J1243" s="100"/>
    </row>
    <row r="1244" customFormat="false" ht="15" hidden="false" customHeight="false" outlineLevel="0" collapsed="false">
      <c r="A1244" s="95" t="s">
        <v>8226</v>
      </c>
      <c r="B1244" s="96" t="s">
        <v>8227</v>
      </c>
      <c r="C1244" s="98" t="n">
        <v>105</v>
      </c>
      <c r="D1244" s="81"/>
      <c r="E1244" s="99" t="s">
        <v>3372</v>
      </c>
      <c r="F1244" s="81"/>
      <c r="G1244" s="98" t="n">
        <v>35</v>
      </c>
      <c r="H1244" s="100"/>
      <c r="I1244" s="100"/>
      <c r="J1244" s="100"/>
    </row>
    <row r="1245" customFormat="false" ht="15" hidden="false" customHeight="false" outlineLevel="0" collapsed="false">
      <c r="A1245" s="95" t="s">
        <v>8228</v>
      </c>
      <c r="B1245" s="96" t="s">
        <v>8229</v>
      </c>
      <c r="C1245" s="98" t="n">
        <v>105</v>
      </c>
      <c r="D1245" s="81"/>
      <c r="E1245" s="99" t="s">
        <v>3372</v>
      </c>
      <c r="F1245" s="81"/>
      <c r="G1245" s="98" t="n">
        <v>35</v>
      </c>
      <c r="H1245" s="100"/>
      <c r="I1245" s="100"/>
      <c r="J1245" s="100"/>
    </row>
    <row r="1246" customFormat="false" ht="15" hidden="false" customHeight="false" outlineLevel="0" collapsed="false">
      <c r="A1246" s="95" t="s">
        <v>8230</v>
      </c>
      <c r="B1246" s="96" t="s">
        <v>7407</v>
      </c>
      <c r="C1246" s="98" t="n">
        <v>105</v>
      </c>
      <c r="D1246" s="81"/>
      <c r="E1246" s="99" t="s">
        <v>3372</v>
      </c>
      <c r="F1246" s="81"/>
      <c r="G1246" s="98" t="n">
        <v>35</v>
      </c>
      <c r="H1246" s="100"/>
      <c r="I1246" s="100"/>
      <c r="J1246" s="100"/>
    </row>
    <row r="1247" customFormat="false" ht="15" hidden="false" customHeight="false" outlineLevel="0" collapsed="false">
      <c r="A1247" s="95"/>
      <c r="B1247" s="96" t="s">
        <v>7408</v>
      </c>
      <c r="C1247" s="98"/>
      <c r="D1247" s="81"/>
      <c r="E1247" s="99"/>
      <c r="F1247" s="81"/>
      <c r="G1247" s="98"/>
      <c r="H1247" s="100"/>
      <c r="I1247" s="100"/>
      <c r="J1247" s="100"/>
    </row>
    <row r="1248" customFormat="false" ht="15" hidden="false" customHeight="false" outlineLevel="0" collapsed="false">
      <c r="A1248" s="95" t="s">
        <v>8231</v>
      </c>
      <c r="B1248" s="96" t="s">
        <v>8225</v>
      </c>
      <c r="C1248" s="98" t="n">
        <v>105</v>
      </c>
      <c r="D1248" s="81"/>
      <c r="E1248" s="99" t="s">
        <v>3372</v>
      </c>
      <c r="F1248" s="81"/>
      <c r="G1248" s="98" t="n">
        <v>35</v>
      </c>
      <c r="H1248" s="100"/>
      <c r="I1248" s="100"/>
      <c r="J1248" s="100"/>
    </row>
    <row r="1249" customFormat="false" ht="15" hidden="false" customHeight="false" outlineLevel="0" collapsed="false">
      <c r="A1249" s="95" t="s">
        <v>8232</v>
      </c>
      <c r="B1249" s="96" t="s">
        <v>8227</v>
      </c>
      <c r="C1249" s="98" t="n">
        <v>105</v>
      </c>
      <c r="D1249" s="81"/>
      <c r="E1249" s="99" t="s">
        <v>3372</v>
      </c>
      <c r="F1249" s="81"/>
      <c r="G1249" s="98" t="n">
        <v>35</v>
      </c>
      <c r="H1249" s="100"/>
      <c r="I1249" s="100"/>
      <c r="J1249" s="100"/>
    </row>
    <row r="1250" customFormat="false" ht="15" hidden="false" customHeight="false" outlineLevel="0" collapsed="false">
      <c r="A1250" s="95" t="s">
        <v>8233</v>
      </c>
      <c r="B1250" s="96" t="s">
        <v>8229</v>
      </c>
      <c r="C1250" s="98" t="n">
        <v>105</v>
      </c>
      <c r="D1250" s="81"/>
      <c r="E1250" s="99" t="s">
        <v>3372</v>
      </c>
      <c r="F1250" s="81"/>
      <c r="G1250" s="98" t="n">
        <v>35</v>
      </c>
      <c r="H1250" s="100"/>
      <c r="I1250" s="100"/>
      <c r="J1250" s="100"/>
    </row>
    <row r="1251" customFormat="false" ht="15" hidden="false" customHeight="false" outlineLevel="0" collapsed="false">
      <c r="A1251" s="95" t="s">
        <v>8234</v>
      </c>
      <c r="B1251" s="96" t="s">
        <v>7407</v>
      </c>
      <c r="C1251" s="98" t="n">
        <v>105</v>
      </c>
      <c r="D1251" s="81"/>
      <c r="E1251" s="99" t="s">
        <v>3372</v>
      </c>
      <c r="F1251" s="81"/>
      <c r="G1251" s="98" t="n">
        <v>35</v>
      </c>
      <c r="H1251" s="100"/>
      <c r="I1251" s="100"/>
      <c r="J1251" s="100"/>
    </row>
    <row r="1252" customFormat="false" ht="15" hidden="false" customHeight="false" outlineLevel="0" collapsed="false">
      <c r="A1252" s="95"/>
      <c r="B1252" s="96" t="s">
        <v>7413</v>
      </c>
      <c r="C1252" s="98"/>
      <c r="D1252" s="81"/>
      <c r="E1252" s="99"/>
      <c r="F1252" s="81"/>
      <c r="G1252" s="98"/>
      <c r="H1252" s="100"/>
      <c r="I1252" s="100"/>
      <c r="J1252" s="100"/>
    </row>
    <row r="1253" customFormat="false" ht="15" hidden="false" customHeight="false" outlineLevel="0" collapsed="false">
      <c r="A1253" s="95" t="s">
        <v>8235</v>
      </c>
      <c r="B1253" s="96" t="s">
        <v>8225</v>
      </c>
      <c r="C1253" s="98" t="n">
        <v>105</v>
      </c>
      <c r="D1253" s="81"/>
      <c r="E1253" s="99" t="s">
        <v>3372</v>
      </c>
      <c r="F1253" s="81"/>
      <c r="G1253" s="98" t="n">
        <v>35</v>
      </c>
      <c r="H1253" s="100"/>
      <c r="I1253" s="100"/>
      <c r="J1253" s="100"/>
    </row>
    <row r="1254" customFormat="false" ht="15" hidden="false" customHeight="false" outlineLevel="0" collapsed="false">
      <c r="A1254" s="95" t="s">
        <v>8236</v>
      </c>
      <c r="B1254" s="96" t="s">
        <v>8227</v>
      </c>
      <c r="C1254" s="98" t="n">
        <v>105</v>
      </c>
      <c r="D1254" s="81"/>
      <c r="E1254" s="99" t="s">
        <v>3372</v>
      </c>
      <c r="F1254" s="81"/>
      <c r="G1254" s="98" t="n">
        <v>35</v>
      </c>
      <c r="H1254" s="100"/>
      <c r="I1254" s="100"/>
      <c r="J1254" s="100"/>
    </row>
    <row r="1255" customFormat="false" ht="15" hidden="false" customHeight="false" outlineLevel="0" collapsed="false">
      <c r="A1255" s="95" t="s">
        <v>8237</v>
      </c>
      <c r="B1255" s="96" t="s">
        <v>8229</v>
      </c>
      <c r="C1255" s="98" t="n">
        <v>105</v>
      </c>
      <c r="D1255" s="81"/>
      <c r="E1255" s="99" t="s">
        <v>3372</v>
      </c>
      <c r="F1255" s="81"/>
      <c r="G1255" s="98" t="n">
        <v>35</v>
      </c>
      <c r="H1255" s="100"/>
      <c r="I1255" s="100"/>
      <c r="J1255" s="100"/>
    </row>
    <row r="1256" customFormat="false" ht="15" hidden="false" customHeight="false" outlineLevel="0" collapsed="false">
      <c r="A1256" s="95" t="s">
        <v>8238</v>
      </c>
      <c r="B1256" s="96" t="s">
        <v>7407</v>
      </c>
      <c r="C1256" s="98" t="n">
        <v>105</v>
      </c>
      <c r="D1256" s="81"/>
      <c r="E1256" s="99" t="s">
        <v>3372</v>
      </c>
      <c r="F1256" s="81"/>
      <c r="G1256" s="98" t="n">
        <v>35</v>
      </c>
      <c r="H1256" s="100"/>
      <c r="I1256" s="100"/>
      <c r="J1256" s="100"/>
    </row>
    <row r="1257" customFormat="false" ht="15" hidden="false" customHeight="false" outlineLevel="0" collapsed="false">
      <c r="A1257" s="95"/>
      <c r="B1257" s="96" t="s">
        <v>7418</v>
      </c>
      <c r="C1257" s="98"/>
      <c r="D1257" s="81"/>
      <c r="E1257" s="99"/>
      <c r="F1257" s="81"/>
      <c r="G1257" s="98"/>
      <c r="H1257" s="100"/>
      <c r="I1257" s="100"/>
      <c r="J1257" s="100"/>
    </row>
    <row r="1258" customFormat="false" ht="15" hidden="false" customHeight="false" outlineLevel="0" collapsed="false">
      <c r="A1258" s="95" t="s">
        <v>8239</v>
      </c>
      <c r="B1258" s="96" t="s">
        <v>8225</v>
      </c>
      <c r="C1258" s="98" t="n">
        <v>105</v>
      </c>
      <c r="D1258" s="81"/>
      <c r="E1258" s="99" t="s">
        <v>3372</v>
      </c>
      <c r="F1258" s="81"/>
      <c r="G1258" s="98" t="n">
        <v>35</v>
      </c>
      <c r="H1258" s="100"/>
      <c r="I1258" s="100"/>
      <c r="J1258" s="100"/>
    </row>
    <row r="1259" customFormat="false" ht="15" hidden="false" customHeight="false" outlineLevel="0" collapsed="false">
      <c r="A1259" s="95" t="s">
        <v>8240</v>
      </c>
      <c r="B1259" s="96" t="s">
        <v>8227</v>
      </c>
      <c r="C1259" s="98" t="n">
        <v>105</v>
      </c>
      <c r="D1259" s="81"/>
      <c r="E1259" s="99" t="s">
        <v>3372</v>
      </c>
      <c r="F1259" s="81"/>
      <c r="G1259" s="98" t="n">
        <v>35</v>
      </c>
      <c r="H1259" s="100"/>
      <c r="I1259" s="100"/>
      <c r="J1259" s="100"/>
    </row>
    <row r="1260" customFormat="false" ht="15" hidden="false" customHeight="false" outlineLevel="0" collapsed="false">
      <c r="A1260" s="95" t="s">
        <v>8241</v>
      </c>
      <c r="B1260" s="96" t="s">
        <v>8229</v>
      </c>
      <c r="C1260" s="98" t="n">
        <v>105</v>
      </c>
      <c r="D1260" s="81"/>
      <c r="E1260" s="99" t="s">
        <v>3372</v>
      </c>
      <c r="F1260" s="81"/>
      <c r="G1260" s="98" t="n">
        <v>35</v>
      </c>
      <c r="H1260" s="100"/>
      <c r="I1260" s="100"/>
      <c r="J1260" s="100"/>
    </row>
    <row r="1261" customFormat="false" ht="15" hidden="false" customHeight="false" outlineLevel="0" collapsed="false">
      <c r="A1261" s="95" t="s">
        <v>8242</v>
      </c>
      <c r="B1261" s="96" t="s">
        <v>7407</v>
      </c>
      <c r="C1261" s="98" t="n">
        <v>105</v>
      </c>
      <c r="D1261" s="81"/>
      <c r="E1261" s="99" t="s">
        <v>3372</v>
      </c>
      <c r="F1261" s="81"/>
      <c r="G1261" s="98" t="n">
        <v>35</v>
      </c>
      <c r="H1261" s="100"/>
      <c r="I1261" s="100"/>
      <c r="J1261" s="100"/>
    </row>
    <row r="1262" customFormat="false" ht="25.5" hidden="false" customHeight="false" outlineLevel="0" collapsed="false">
      <c r="A1262" s="95" t="s">
        <v>8243</v>
      </c>
      <c r="B1262" s="96" t="s">
        <v>8244</v>
      </c>
      <c r="C1262" s="98"/>
      <c r="D1262" s="81"/>
      <c r="E1262" s="99"/>
      <c r="F1262" s="81"/>
      <c r="G1262" s="98"/>
      <c r="H1262" s="100"/>
      <c r="I1262" s="100"/>
      <c r="J1262" s="100"/>
    </row>
    <row r="1263" customFormat="false" ht="15" hidden="false" customHeight="false" outlineLevel="0" collapsed="false">
      <c r="A1263" s="95" t="s">
        <v>8245</v>
      </c>
      <c r="B1263" s="96" t="s">
        <v>8225</v>
      </c>
      <c r="C1263" s="98" t="n">
        <v>105</v>
      </c>
      <c r="D1263" s="81"/>
      <c r="E1263" s="99" t="s">
        <v>3372</v>
      </c>
      <c r="F1263" s="81"/>
      <c r="G1263" s="98" t="n">
        <v>35</v>
      </c>
      <c r="H1263" s="100"/>
      <c r="I1263" s="100"/>
      <c r="J1263" s="100"/>
    </row>
    <row r="1264" customFormat="false" ht="15" hidden="false" customHeight="false" outlineLevel="0" collapsed="false">
      <c r="A1264" s="95" t="s">
        <v>8246</v>
      </c>
      <c r="B1264" s="96" t="s">
        <v>8227</v>
      </c>
      <c r="C1264" s="98" t="n">
        <v>105</v>
      </c>
      <c r="D1264" s="81"/>
      <c r="E1264" s="99" t="s">
        <v>3372</v>
      </c>
      <c r="F1264" s="81"/>
      <c r="G1264" s="98" t="n">
        <v>35</v>
      </c>
      <c r="H1264" s="100"/>
      <c r="I1264" s="100"/>
      <c r="J1264" s="100"/>
    </row>
    <row r="1265" customFormat="false" ht="15" hidden="false" customHeight="false" outlineLevel="0" collapsed="false">
      <c r="A1265" s="95" t="s">
        <v>8247</v>
      </c>
      <c r="B1265" s="96" t="s">
        <v>8229</v>
      </c>
      <c r="C1265" s="98" t="n">
        <v>105</v>
      </c>
      <c r="D1265" s="81"/>
      <c r="E1265" s="99" t="s">
        <v>3372</v>
      </c>
      <c r="F1265" s="81"/>
      <c r="G1265" s="98" t="n">
        <v>35</v>
      </c>
      <c r="H1265" s="100"/>
      <c r="I1265" s="100"/>
      <c r="J1265" s="100"/>
    </row>
    <row r="1266" customFormat="false" ht="15" hidden="false" customHeight="false" outlineLevel="0" collapsed="false">
      <c r="A1266" s="95" t="s">
        <v>8248</v>
      </c>
      <c r="B1266" s="96" t="s">
        <v>7407</v>
      </c>
      <c r="C1266" s="98" t="n">
        <v>105</v>
      </c>
      <c r="D1266" s="81"/>
      <c r="E1266" s="99" t="s">
        <v>3372</v>
      </c>
      <c r="F1266" s="81"/>
      <c r="G1266" s="98" t="n">
        <v>35</v>
      </c>
      <c r="H1266" s="100"/>
      <c r="I1266" s="100"/>
      <c r="J1266" s="100"/>
    </row>
    <row r="1267" customFormat="false" ht="15" hidden="false" customHeight="false" outlineLevel="0" collapsed="false">
      <c r="A1267" s="95"/>
      <c r="B1267" s="96" t="s">
        <v>7408</v>
      </c>
      <c r="C1267" s="98"/>
      <c r="D1267" s="81"/>
      <c r="E1267" s="99"/>
      <c r="F1267" s="81"/>
      <c r="G1267" s="98"/>
      <c r="H1267" s="100"/>
      <c r="I1267" s="100"/>
      <c r="J1267" s="100"/>
    </row>
    <row r="1268" customFormat="false" ht="15" hidden="false" customHeight="false" outlineLevel="0" collapsed="false">
      <c r="A1268" s="95" t="s">
        <v>8249</v>
      </c>
      <c r="B1268" s="96" t="s">
        <v>8225</v>
      </c>
      <c r="C1268" s="98" t="n">
        <v>105</v>
      </c>
      <c r="D1268" s="81"/>
      <c r="E1268" s="99" t="s">
        <v>3372</v>
      </c>
      <c r="F1268" s="81"/>
      <c r="G1268" s="98" t="n">
        <v>35</v>
      </c>
      <c r="H1268" s="100"/>
      <c r="I1268" s="100"/>
      <c r="J1268" s="100"/>
    </row>
    <row r="1269" customFormat="false" ht="15" hidden="false" customHeight="false" outlineLevel="0" collapsed="false">
      <c r="A1269" s="95" t="s">
        <v>8250</v>
      </c>
      <c r="B1269" s="96" t="s">
        <v>8227</v>
      </c>
      <c r="C1269" s="98" t="n">
        <v>105</v>
      </c>
      <c r="D1269" s="81"/>
      <c r="E1269" s="99" t="s">
        <v>3372</v>
      </c>
      <c r="F1269" s="81"/>
      <c r="G1269" s="98" t="n">
        <v>35</v>
      </c>
      <c r="H1269" s="100"/>
      <c r="I1269" s="100"/>
      <c r="J1269" s="100"/>
    </row>
    <row r="1270" customFormat="false" ht="15" hidden="false" customHeight="false" outlineLevel="0" collapsed="false">
      <c r="A1270" s="95" t="s">
        <v>8251</v>
      </c>
      <c r="B1270" s="96" t="s">
        <v>8229</v>
      </c>
      <c r="C1270" s="98" t="n">
        <v>105</v>
      </c>
      <c r="D1270" s="81"/>
      <c r="E1270" s="99" t="s">
        <v>3372</v>
      </c>
      <c r="F1270" s="81"/>
      <c r="G1270" s="98" t="n">
        <v>35</v>
      </c>
      <c r="H1270" s="100"/>
      <c r="I1270" s="100"/>
      <c r="J1270" s="100"/>
    </row>
    <row r="1271" customFormat="false" ht="15" hidden="false" customHeight="false" outlineLevel="0" collapsed="false">
      <c r="A1271" s="95" t="s">
        <v>8252</v>
      </c>
      <c r="B1271" s="96" t="s">
        <v>7407</v>
      </c>
      <c r="C1271" s="98" t="n">
        <v>105</v>
      </c>
      <c r="D1271" s="81"/>
      <c r="E1271" s="99" t="s">
        <v>3372</v>
      </c>
      <c r="F1271" s="81"/>
      <c r="G1271" s="98" t="n">
        <v>35</v>
      </c>
      <c r="H1271" s="100"/>
      <c r="I1271" s="100"/>
      <c r="J1271" s="100"/>
    </row>
    <row r="1272" customFormat="false" ht="15" hidden="false" customHeight="false" outlineLevel="0" collapsed="false">
      <c r="A1272" s="95"/>
      <c r="B1272" s="96" t="s">
        <v>7413</v>
      </c>
      <c r="C1272" s="98"/>
      <c r="D1272" s="81"/>
      <c r="E1272" s="99"/>
      <c r="F1272" s="81"/>
      <c r="G1272" s="98"/>
      <c r="H1272" s="100"/>
      <c r="I1272" s="100"/>
      <c r="J1272" s="100"/>
    </row>
    <row r="1273" customFormat="false" ht="15" hidden="false" customHeight="false" outlineLevel="0" collapsed="false">
      <c r="A1273" s="95" t="s">
        <v>8253</v>
      </c>
      <c r="B1273" s="96" t="s">
        <v>8225</v>
      </c>
      <c r="C1273" s="98" t="n">
        <v>105</v>
      </c>
      <c r="D1273" s="81"/>
      <c r="E1273" s="99" t="s">
        <v>3372</v>
      </c>
      <c r="F1273" s="81"/>
      <c r="G1273" s="98" t="n">
        <v>35</v>
      </c>
      <c r="H1273" s="100"/>
      <c r="I1273" s="100"/>
      <c r="J1273" s="100"/>
    </row>
    <row r="1274" customFormat="false" ht="15" hidden="false" customHeight="false" outlineLevel="0" collapsed="false">
      <c r="A1274" s="95" t="s">
        <v>8254</v>
      </c>
      <c r="B1274" s="96" t="s">
        <v>8227</v>
      </c>
      <c r="C1274" s="98" t="n">
        <v>105</v>
      </c>
      <c r="D1274" s="81"/>
      <c r="E1274" s="99" t="s">
        <v>3372</v>
      </c>
      <c r="F1274" s="81"/>
      <c r="G1274" s="98" t="n">
        <v>35</v>
      </c>
      <c r="H1274" s="100"/>
      <c r="I1274" s="100"/>
      <c r="J1274" s="100"/>
    </row>
    <row r="1275" customFormat="false" ht="15" hidden="false" customHeight="false" outlineLevel="0" collapsed="false">
      <c r="A1275" s="95" t="s">
        <v>8255</v>
      </c>
      <c r="B1275" s="96" t="s">
        <v>8229</v>
      </c>
      <c r="C1275" s="98" t="n">
        <v>105</v>
      </c>
      <c r="D1275" s="81"/>
      <c r="E1275" s="99" t="s">
        <v>3372</v>
      </c>
      <c r="F1275" s="81"/>
      <c r="G1275" s="98" t="n">
        <v>35</v>
      </c>
      <c r="H1275" s="100"/>
      <c r="I1275" s="100"/>
      <c r="J1275" s="100"/>
    </row>
    <row r="1276" customFormat="false" ht="15" hidden="false" customHeight="false" outlineLevel="0" collapsed="false">
      <c r="A1276" s="95" t="s">
        <v>8256</v>
      </c>
      <c r="B1276" s="96" t="s">
        <v>7407</v>
      </c>
      <c r="C1276" s="98" t="n">
        <v>105</v>
      </c>
      <c r="D1276" s="81"/>
      <c r="E1276" s="99" t="s">
        <v>3372</v>
      </c>
      <c r="F1276" s="81"/>
      <c r="G1276" s="98" t="n">
        <v>35</v>
      </c>
      <c r="H1276" s="100"/>
      <c r="I1276" s="100"/>
      <c r="J1276" s="100"/>
    </row>
    <row r="1277" customFormat="false" ht="15" hidden="false" customHeight="false" outlineLevel="0" collapsed="false">
      <c r="A1277" s="95"/>
      <c r="B1277" s="96" t="s">
        <v>7418</v>
      </c>
      <c r="C1277" s="98"/>
      <c r="D1277" s="81"/>
      <c r="E1277" s="99"/>
      <c r="F1277" s="81"/>
      <c r="G1277" s="98"/>
      <c r="H1277" s="100"/>
      <c r="I1277" s="100"/>
      <c r="J1277" s="100"/>
    </row>
    <row r="1278" customFormat="false" ht="15" hidden="false" customHeight="false" outlineLevel="0" collapsed="false">
      <c r="A1278" s="95" t="s">
        <v>8257</v>
      </c>
      <c r="B1278" s="96" t="s">
        <v>8225</v>
      </c>
      <c r="C1278" s="98" t="n">
        <v>105</v>
      </c>
      <c r="D1278" s="81"/>
      <c r="E1278" s="99" t="s">
        <v>3372</v>
      </c>
      <c r="F1278" s="81"/>
      <c r="G1278" s="98" t="n">
        <v>35</v>
      </c>
      <c r="H1278" s="100"/>
      <c r="I1278" s="100"/>
      <c r="J1278" s="100"/>
    </row>
    <row r="1279" customFormat="false" ht="15" hidden="false" customHeight="false" outlineLevel="0" collapsed="false">
      <c r="A1279" s="95" t="s">
        <v>8258</v>
      </c>
      <c r="B1279" s="96" t="s">
        <v>8227</v>
      </c>
      <c r="C1279" s="98" t="n">
        <v>105</v>
      </c>
      <c r="D1279" s="81"/>
      <c r="E1279" s="99" t="s">
        <v>3372</v>
      </c>
      <c r="F1279" s="81"/>
      <c r="G1279" s="98" t="n">
        <v>35</v>
      </c>
      <c r="H1279" s="100"/>
      <c r="I1279" s="100"/>
      <c r="J1279" s="100"/>
    </row>
    <row r="1280" customFormat="false" ht="15" hidden="false" customHeight="false" outlineLevel="0" collapsed="false">
      <c r="A1280" s="95" t="s">
        <v>8259</v>
      </c>
      <c r="B1280" s="96" t="s">
        <v>8229</v>
      </c>
      <c r="C1280" s="98" t="n">
        <v>105</v>
      </c>
      <c r="D1280" s="81"/>
      <c r="E1280" s="99" t="s">
        <v>3372</v>
      </c>
      <c r="F1280" s="81"/>
      <c r="G1280" s="98" t="n">
        <v>35</v>
      </c>
      <c r="H1280" s="100"/>
      <c r="I1280" s="100"/>
      <c r="J1280" s="100"/>
    </row>
    <row r="1281" customFormat="false" ht="15" hidden="false" customHeight="false" outlineLevel="0" collapsed="false">
      <c r="A1281" s="95" t="s">
        <v>8260</v>
      </c>
      <c r="B1281" s="96" t="s">
        <v>7407</v>
      </c>
      <c r="C1281" s="98" t="n">
        <v>105</v>
      </c>
      <c r="D1281" s="81"/>
      <c r="E1281" s="99" t="s">
        <v>3372</v>
      </c>
      <c r="F1281" s="81"/>
      <c r="G1281" s="98" t="n">
        <v>35</v>
      </c>
      <c r="H1281" s="100"/>
      <c r="I1281" s="100"/>
      <c r="J1281" s="100"/>
    </row>
    <row r="1282" customFormat="false" ht="15" hidden="false" customHeight="false" outlineLevel="0" collapsed="false">
      <c r="A1282" s="95" t="s">
        <v>8261</v>
      </c>
      <c r="B1282" s="96" t="s">
        <v>8262</v>
      </c>
      <c r="C1282" s="98"/>
      <c r="D1282" s="81"/>
      <c r="E1282" s="99"/>
      <c r="F1282" s="81"/>
      <c r="G1282" s="98"/>
      <c r="H1282" s="100"/>
      <c r="I1282" s="100"/>
      <c r="J1282" s="100"/>
    </row>
    <row r="1283" customFormat="false" ht="15" hidden="false" customHeight="false" outlineLevel="0" collapsed="false">
      <c r="A1283" s="95"/>
      <c r="B1283" s="96" t="s">
        <v>8263</v>
      </c>
      <c r="C1283" s="98"/>
      <c r="D1283" s="81"/>
      <c r="E1283" s="99"/>
      <c r="F1283" s="81"/>
      <c r="G1283" s="98"/>
      <c r="H1283" s="100"/>
      <c r="I1283" s="100"/>
      <c r="J1283" s="100"/>
    </row>
    <row r="1284" customFormat="false" ht="15" hidden="false" customHeight="false" outlineLevel="0" collapsed="false">
      <c r="A1284" s="95" t="s">
        <v>8264</v>
      </c>
      <c r="B1284" s="96" t="s">
        <v>8265</v>
      </c>
      <c r="C1284" s="98" t="n">
        <v>105</v>
      </c>
      <c r="D1284" s="81"/>
      <c r="E1284" s="99" t="s">
        <v>3372</v>
      </c>
      <c r="F1284" s="81"/>
      <c r="G1284" s="98" t="n">
        <v>35</v>
      </c>
      <c r="H1284" s="100"/>
      <c r="I1284" s="100"/>
      <c r="J1284" s="100"/>
    </row>
    <row r="1285" customFormat="false" ht="15" hidden="false" customHeight="false" outlineLevel="0" collapsed="false">
      <c r="A1285" s="95" t="s">
        <v>8266</v>
      </c>
      <c r="B1285" s="96" t="s">
        <v>8267</v>
      </c>
      <c r="C1285" s="98" t="n">
        <v>105</v>
      </c>
      <c r="D1285" s="81"/>
      <c r="E1285" s="99" t="s">
        <v>3372</v>
      </c>
      <c r="F1285" s="81"/>
      <c r="G1285" s="98" t="n">
        <v>35</v>
      </c>
      <c r="H1285" s="100"/>
      <c r="I1285" s="100"/>
      <c r="J1285" s="100"/>
    </row>
    <row r="1286" customFormat="false" ht="15" hidden="false" customHeight="false" outlineLevel="0" collapsed="false">
      <c r="A1286" s="95" t="s">
        <v>8268</v>
      </c>
      <c r="B1286" s="96" t="s">
        <v>8269</v>
      </c>
      <c r="C1286" s="98" t="n">
        <v>105</v>
      </c>
      <c r="D1286" s="81"/>
      <c r="E1286" s="99" t="s">
        <v>3372</v>
      </c>
      <c r="F1286" s="81"/>
      <c r="G1286" s="98" t="n">
        <v>35</v>
      </c>
      <c r="H1286" s="100"/>
      <c r="I1286" s="100"/>
      <c r="J1286" s="100"/>
    </row>
    <row r="1287" customFormat="false" ht="15" hidden="false" customHeight="false" outlineLevel="0" collapsed="false">
      <c r="A1287" s="95" t="s">
        <v>8270</v>
      </c>
      <c r="B1287" s="96" t="s">
        <v>47</v>
      </c>
      <c r="C1287" s="98" t="n">
        <v>105</v>
      </c>
      <c r="D1287" s="81"/>
      <c r="E1287" s="99" t="s">
        <v>3372</v>
      </c>
      <c r="F1287" s="81"/>
      <c r="G1287" s="98" t="n">
        <v>35</v>
      </c>
      <c r="H1287" s="100"/>
      <c r="I1287" s="100"/>
      <c r="J1287" s="100"/>
    </row>
    <row r="1288" customFormat="false" ht="15" hidden="false" customHeight="false" outlineLevel="0" collapsed="false">
      <c r="A1288" s="95"/>
      <c r="B1288" s="96" t="s">
        <v>8271</v>
      </c>
      <c r="C1288" s="98"/>
      <c r="D1288" s="81"/>
      <c r="E1288" s="99"/>
      <c r="F1288" s="81"/>
      <c r="G1288" s="98"/>
      <c r="H1288" s="100"/>
      <c r="I1288" s="100"/>
      <c r="J1288" s="100"/>
    </row>
    <row r="1289" customFormat="false" ht="15" hidden="false" customHeight="false" outlineLevel="0" collapsed="false">
      <c r="A1289" s="95" t="s">
        <v>8272</v>
      </c>
      <c r="B1289" s="96" t="s">
        <v>8267</v>
      </c>
      <c r="C1289" s="98" t="n">
        <v>105</v>
      </c>
      <c r="D1289" s="81"/>
      <c r="E1289" s="99" t="s">
        <v>3372</v>
      </c>
      <c r="F1289" s="81"/>
      <c r="G1289" s="98" t="n">
        <v>35</v>
      </c>
      <c r="H1289" s="100"/>
      <c r="I1289" s="100"/>
      <c r="J1289" s="100"/>
    </row>
    <row r="1290" customFormat="false" ht="15" hidden="false" customHeight="false" outlineLevel="0" collapsed="false">
      <c r="A1290" s="95" t="s">
        <v>8273</v>
      </c>
      <c r="B1290" s="96" t="s">
        <v>8269</v>
      </c>
      <c r="C1290" s="98" t="n">
        <v>105</v>
      </c>
      <c r="D1290" s="81"/>
      <c r="E1290" s="99" t="s">
        <v>3372</v>
      </c>
      <c r="F1290" s="81"/>
      <c r="G1290" s="98" t="n">
        <v>35</v>
      </c>
      <c r="H1290" s="100"/>
      <c r="I1290" s="100"/>
      <c r="J1290" s="100"/>
    </row>
    <row r="1291" customFormat="false" ht="15" hidden="false" customHeight="false" outlineLevel="0" collapsed="false">
      <c r="A1291" s="95" t="s">
        <v>8274</v>
      </c>
      <c r="B1291" s="96" t="s">
        <v>47</v>
      </c>
      <c r="C1291" s="98" t="n">
        <v>105</v>
      </c>
      <c r="D1291" s="81"/>
      <c r="E1291" s="99" t="s">
        <v>3372</v>
      </c>
      <c r="F1291" s="81"/>
      <c r="G1291" s="98" t="n">
        <v>35</v>
      </c>
      <c r="H1291" s="100"/>
      <c r="I1291" s="100"/>
      <c r="J1291" s="100"/>
    </row>
    <row r="1292" customFormat="false" ht="15" hidden="false" customHeight="false" outlineLevel="0" collapsed="false">
      <c r="A1292" s="95"/>
      <c r="B1292" s="96" t="s">
        <v>7141</v>
      </c>
      <c r="C1292" s="98"/>
      <c r="D1292" s="81"/>
      <c r="E1292" s="99"/>
      <c r="F1292" s="81"/>
      <c r="G1292" s="98"/>
      <c r="H1292" s="100"/>
      <c r="I1292" s="100"/>
      <c r="J1292" s="100"/>
    </row>
    <row r="1293" customFormat="false" ht="15" hidden="false" customHeight="false" outlineLevel="0" collapsed="false">
      <c r="A1293" s="95" t="s">
        <v>8275</v>
      </c>
      <c r="B1293" s="96" t="s">
        <v>8276</v>
      </c>
      <c r="C1293" s="98" t="n">
        <v>105</v>
      </c>
      <c r="D1293" s="81"/>
      <c r="E1293" s="99" t="s">
        <v>3372</v>
      </c>
      <c r="F1293" s="81"/>
      <c r="G1293" s="98" t="n">
        <v>35</v>
      </c>
      <c r="H1293" s="100"/>
      <c r="I1293" s="100"/>
      <c r="J1293" s="100"/>
    </row>
    <row r="1294" customFormat="false" ht="15" hidden="false" customHeight="false" outlineLevel="0" collapsed="false">
      <c r="A1294" s="95" t="s">
        <v>8277</v>
      </c>
      <c r="B1294" s="96" t="s">
        <v>8278</v>
      </c>
      <c r="C1294" s="98" t="n">
        <v>105</v>
      </c>
      <c r="D1294" s="81"/>
      <c r="E1294" s="99" t="s">
        <v>3372</v>
      </c>
      <c r="F1294" s="81"/>
      <c r="G1294" s="98" t="n">
        <v>35</v>
      </c>
      <c r="H1294" s="100"/>
      <c r="I1294" s="100"/>
      <c r="J1294" s="100"/>
    </row>
    <row r="1295" customFormat="false" ht="15" hidden="false" customHeight="false" outlineLevel="0" collapsed="false">
      <c r="A1295" s="95" t="s">
        <v>8279</v>
      </c>
      <c r="B1295" s="96" t="s">
        <v>47</v>
      </c>
      <c r="C1295" s="98" t="n">
        <v>105</v>
      </c>
      <c r="D1295" s="81"/>
      <c r="E1295" s="99" t="s">
        <v>3372</v>
      </c>
      <c r="F1295" s="81"/>
      <c r="G1295" s="98" t="n">
        <v>35</v>
      </c>
      <c r="H1295" s="100"/>
      <c r="I1295" s="100"/>
      <c r="J1295" s="100"/>
    </row>
    <row r="1296" customFormat="false" ht="15" hidden="false" customHeight="false" outlineLevel="0" collapsed="false">
      <c r="A1296" s="95" t="s">
        <v>8280</v>
      </c>
      <c r="B1296" s="96" t="s">
        <v>8281</v>
      </c>
      <c r="C1296" s="98"/>
      <c r="D1296" s="81"/>
      <c r="E1296" s="99"/>
      <c r="F1296" s="81"/>
      <c r="G1296" s="98"/>
      <c r="H1296" s="100"/>
      <c r="I1296" s="100"/>
      <c r="J1296" s="100"/>
    </row>
    <row r="1297" customFormat="false" ht="15" hidden="false" customHeight="false" outlineLevel="0" collapsed="false">
      <c r="A1297" s="95"/>
      <c r="B1297" s="96" t="s">
        <v>8197</v>
      </c>
      <c r="C1297" s="98"/>
      <c r="D1297" s="81"/>
      <c r="E1297" s="99"/>
      <c r="F1297" s="81"/>
      <c r="G1297" s="98"/>
      <c r="H1297" s="100"/>
      <c r="I1297" s="100"/>
      <c r="J1297" s="100"/>
    </row>
    <row r="1298" customFormat="false" ht="15" hidden="false" customHeight="false" outlineLevel="0" collapsed="false">
      <c r="A1298" s="95" t="s">
        <v>8282</v>
      </c>
      <c r="B1298" s="96" t="s">
        <v>7613</v>
      </c>
      <c r="C1298" s="98" t="n">
        <v>105</v>
      </c>
      <c r="D1298" s="81"/>
      <c r="E1298" s="99" t="s">
        <v>3372</v>
      </c>
      <c r="F1298" s="81"/>
      <c r="G1298" s="98" t="n">
        <v>35</v>
      </c>
      <c r="H1298" s="100"/>
      <c r="I1298" s="100"/>
      <c r="J1298" s="100"/>
    </row>
    <row r="1299" customFormat="false" ht="15" hidden="false" customHeight="false" outlineLevel="0" collapsed="false">
      <c r="A1299" s="95" t="s">
        <v>8283</v>
      </c>
      <c r="B1299" s="96" t="s">
        <v>7506</v>
      </c>
      <c r="C1299" s="98" t="n">
        <v>105</v>
      </c>
      <c r="D1299" s="81"/>
      <c r="E1299" s="99" t="s">
        <v>3372</v>
      </c>
      <c r="F1299" s="81"/>
      <c r="G1299" s="98" t="n">
        <v>35</v>
      </c>
      <c r="H1299" s="100"/>
      <c r="I1299" s="100"/>
      <c r="J1299" s="100"/>
    </row>
    <row r="1300" customFormat="false" ht="15" hidden="false" customHeight="false" outlineLevel="0" collapsed="false">
      <c r="A1300" s="95" t="s">
        <v>8284</v>
      </c>
      <c r="B1300" s="96" t="s">
        <v>7508</v>
      </c>
      <c r="C1300" s="98" t="n">
        <v>105</v>
      </c>
      <c r="D1300" s="81"/>
      <c r="E1300" s="99" t="s">
        <v>3372</v>
      </c>
      <c r="F1300" s="81"/>
      <c r="G1300" s="98" t="n">
        <v>35</v>
      </c>
      <c r="H1300" s="100"/>
      <c r="I1300" s="100"/>
      <c r="J1300" s="100"/>
    </row>
    <row r="1301" customFormat="false" ht="15" hidden="false" customHeight="false" outlineLevel="0" collapsed="false">
      <c r="A1301" s="95" t="s">
        <v>8285</v>
      </c>
      <c r="B1301" s="96" t="s">
        <v>7510</v>
      </c>
      <c r="C1301" s="98" t="n">
        <v>105</v>
      </c>
      <c r="D1301" s="81"/>
      <c r="E1301" s="99" t="s">
        <v>3372</v>
      </c>
      <c r="F1301" s="81"/>
      <c r="G1301" s="98" t="n">
        <v>35</v>
      </c>
      <c r="H1301" s="100"/>
      <c r="I1301" s="100"/>
      <c r="J1301" s="100"/>
    </row>
    <row r="1302" customFormat="false" ht="25.5" hidden="false" customHeight="false" outlineLevel="0" collapsed="false">
      <c r="A1302" s="95"/>
      <c r="B1302" s="96" t="s">
        <v>8286</v>
      </c>
      <c r="C1302" s="98"/>
      <c r="D1302" s="81"/>
      <c r="E1302" s="99"/>
      <c r="F1302" s="81"/>
      <c r="G1302" s="98"/>
      <c r="H1302" s="100"/>
      <c r="I1302" s="100"/>
      <c r="J1302" s="100"/>
    </row>
    <row r="1303" customFormat="false" ht="15" hidden="false" customHeight="false" outlineLevel="0" collapsed="false">
      <c r="A1303" s="95" t="s">
        <v>8287</v>
      </c>
      <c r="B1303" s="96" t="s">
        <v>7613</v>
      </c>
      <c r="C1303" s="98" t="n">
        <v>105</v>
      </c>
      <c r="D1303" s="81"/>
      <c r="E1303" s="99" t="s">
        <v>3372</v>
      </c>
      <c r="F1303" s="81"/>
      <c r="G1303" s="98" t="n">
        <v>35</v>
      </c>
      <c r="H1303" s="100"/>
      <c r="I1303" s="100"/>
      <c r="J1303" s="100"/>
    </row>
    <row r="1304" customFormat="false" ht="15" hidden="false" customHeight="false" outlineLevel="0" collapsed="false">
      <c r="A1304" s="95" t="s">
        <v>8288</v>
      </c>
      <c r="B1304" s="96" t="s">
        <v>7506</v>
      </c>
      <c r="C1304" s="98" t="n">
        <v>105</v>
      </c>
      <c r="D1304" s="81"/>
      <c r="E1304" s="99" t="s">
        <v>3372</v>
      </c>
      <c r="F1304" s="81"/>
      <c r="G1304" s="98" t="n">
        <v>35</v>
      </c>
      <c r="H1304" s="100"/>
      <c r="I1304" s="100"/>
      <c r="J1304" s="100"/>
    </row>
    <row r="1305" customFormat="false" ht="15" hidden="false" customHeight="false" outlineLevel="0" collapsed="false">
      <c r="A1305" s="95" t="s">
        <v>8289</v>
      </c>
      <c r="B1305" s="96" t="s">
        <v>7508</v>
      </c>
      <c r="C1305" s="98" t="n">
        <v>105</v>
      </c>
      <c r="D1305" s="81"/>
      <c r="E1305" s="99" t="s">
        <v>3372</v>
      </c>
      <c r="F1305" s="81"/>
      <c r="G1305" s="98" t="n">
        <v>35</v>
      </c>
      <c r="H1305" s="100"/>
      <c r="I1305" s="100"/>
      <c r="J1305" s="100"/>
    </row>
    <row r="1306" customFormat="false" ht="15" hidden="false" customHeight="false" outlineLevel="0" collapsed="false">
      <c r="A1306" s="95" t="s">
        <v>8290</v>
      </c>
      <c r="B1306" s="96" t="s">
        <v>7510</v>
      </c>
      <c r="C1306" s="98" t="n">
        <v>105</v>
      </c>
      <c r="D1306" s="81"/>
      <c r="E1306" s="99" t="s">
        <v>3372</v>
      </c>
      <c r="F1306" s="81"/>
      <c r="G1306" s="98" t="n">
        <v>35</v>
      </c>
      <c r="H1306" s="100"/>
      <c r="I1306" s="100"/>
      <c r="J1306" s="100"/>
    </row>
    <row r="1307" customFormat="false" ht="25.5" hidden="false" customHeight="false" outlineLevel="0" collapsed="false">
      <c r="A1307" s="95"/>
      <c r="B1307" s="96" t="s">
        <v>8291</v>
      </c>
      <c r="C1307" s="98"/>
      <c r="D1307" s="81"/>
      <c r="E1307" s="99"/>
      <c r="F1307" s="81"/>
      <c r="G1307" s="98"/>
      <c r="H1307" s="100"/>
      <c r="I1307" s="100"/>
      <c r="J1307" s="100"/>
    </row>
    <row r="1308" customFormat="false" ht="15" hidden="false" customHeight="false" outlineLevel="0" collapsed="false">
      <c r="A1308" s="95" t="s">
        <v>8292</v>
      </c>
      <c r="B1308" s="96" t="s">
        <v>7613</v>
      </c>
      <c r="C1308" s="98" t="n">
        <v>105</v>
      </c>
      <c r="D1308" s="81"/>
      <c r="E1308" s="99" t="s">
        <v>3372</v>
      </c>
      <c r="F1308" s="81"/>
      <c r="G1308" s="98" t="n">
        <v>35</v>
      </c>
      <c r="H1308" s="100"/>
      <c r="I1308" s="100"/>
      <c r="J1308" s="100"/>
    </row>
    <row r="1309" customFormat="false" ht="15" hidden="false" customHeight="false" outlineLevel="0" collapsed="false">
      <c r="A1309" s="95" t="s">
        <v>8293</v>
      </c>
      <c r="B1309" s="96" t="s">
        <v>7506</v>
      </c>
      <c r="C1309" s="98" t="n">
        <v>105</v>
      </c>
      <c r="D1309" s="81"/>
      <c r="E1309" s="99" t="s">
        <v>3372</v>
      </c>
      <c r="F1309" s="81"/>
      <c r="G1309" s="98" t="n">
        <v>35</v>
      </c>
      <c r="H1309" s="100"/>
      <c r="I1309" s="100"/>
      <c r="J1309" s="100"/>
    </row>
    <row r="1310" customFormat="false" ht="15" hidden="false" customHeight="false" outlineLevel="0" collapsed="false">
      <c r="A1310" s="95" t="s">
        <v>8294</v>
      </c>
      <c r="B1310" s="96" t="s">
        <v>7508</v>
      </c>
      <c r="C1310" s="98" t="n">
        <v>105</v>
      </c>
      <c r="D1310" s="81"/>
      <c r="E1310" s="99" t="s">
        <v>3372</v>
      </c>
      <c r="F1310" s="81"/>
      <c r="G1310" s="98" t="n">
        <v>35</v>
      </c>
      <c r="H1310" s="100"/>
      <c r="I1310" s="100"/>
      <c r="J1310" s="100"/>
    </row>
    <row r="1311" customFormat="false" ht="15" hidden="false" customHeight="false" outlineLevel="0" collapsed="false">
      <c r="A1311" s="95" t="s">
        <v>8295</v>
      </c>
      <c r="B1311" s="96" t="s">
        <v>7510</v>
      </c>
      <c r="C1311" s="98" t="n">
        <v>105</v>
      </c>
      <c r="D1311" s="81"/>
      <c r="E1311" s="99" t="s">
        <v>3372</v>
      </c>
      <c r="F1311" s="81"/>
      <c r="G1311" s="98" t="n">
        <v>35</v>
      </c>
      <c r="H1311" s="100"/>
      <c r="I1311" s="100"/>
      <c r="J1311" s="100"/>
    </row>
    <row r="1312" customFormat="false" ht="25.5" hidden="false" customHeight="false" outlineLevel="0" collapsed="false">
      <c r="A1312" s="95"/>
      <c r="B1312" s="96" t="s">
        <v>8296</v>
      </c>
      <c r="C1312" s="98"/>
      <c r="D1312" s="81"/>
      <c r="E1312" s="99"/>
      <c r="F1312" s="81"/>
      <c r="G1312" s="98"/>
      <c r="H1312" s="100"/>
      <c r="I1312" s="100"/>
      <c r="J1312" s="100"/>
    </row>
    <row r="1313" customFormat="false" ht="15" hidden="false" customHeight="false" outlineLevel="0" collapsed="false">
      <c r="A1313" s="95" t="s">
        <v>8297</v>
      </c>
      <c r="B1313" s="96" t="s">
        <v>7613</v>
      </c>
      <c r="C1313" s="98" t="n">
        <v>105</v>
      </c>
      <c r="D1313" s="81"/>
      <c r="E1313" s="99" t="s">
        <v>3372</v>
      </c>
      <c r="F1313" s="81"/>
      <c r="G1313" s="98" t="n">
        <v>35</v>
      </c>
      <c r="H1313" s="100"/>
      <c r="I1313" s="100"/>
      <c r="J1313" s="100"/>
    </row>
    <row r="1314" customFormat="false" ht="15" hidden="false" customHeight="false" outlineLevel="0" collapsed="false">
      <c r="A1314" s="95" t="s">
        <v>8298</v>
      </c>
      <c r="B1314" s="96" t="s">
        <v>7506</v>
      </c>
      <c r="C1314" s="98" t="n">
        <v>105</v>
      </c>
      <c r="D1314" s="81"/>
      <c r="E1314" s="99" t="s">
        <v>3372</v>
      </c>
      <c r="F1314" s="81"/>
      <c r="G1314" s="98" t="n">
        <v>35</v>
      </c>
      <c r="H1314" s="100"/>
      <c r="I1314" s="100"/>
      <c r="J1314" s="100"/>
    </row>
    <row r="1315" customFormat="false" ht="15" hidden="false" customHeight="false" outlineLevel="0" collapsed="false">
      <c r="A1315" s="95" t="s">
        <v>8299</v>
      </c>
      <c r="B1315" s="96" t="s">
        <v>7508</v>
      </c>
      <c r="C1315" s="98" t="n">
        <v>105</v>
      </c>
      <c r="D1315" s="81"/>
      <c r="E1315" s="99" t="s">
        <v>3372</v>
      </c>
      <c r="F1315" s="81"/>
      <c r="G1315" s="98" t="n">
        <v>35</v>
      </c>
      <c r="H1315" s="100"/>
      <c r="I1315" s="100"/>
      <c r="J1315" s="100"/>
    </row>
    <row r="1316" customFormat="false" ht="15" hidden="false" customHeight="false" outlineLevel="0" collapsed="false">
      <c r="A1316" s="95" t="s">
        <v>8300</v>
      </c>
      <c r="B1316" s="96" t="s">
        <v>7510</v>
      </c>
      <c r="C1316" s="98" t="n">
        <v>105</v>
      </c>
      <c r="D1316" s="81"/>
      <c r="E1316" s="99" t="s">
        <v>3372</v>
      </c>
      <c r="F1316" s="81"/>
      <c r="G1316" s="98" t="n">
        <v>35</v>
      </c>
      <c r="H1316" s="100"/>
      <c r="I1316" s="100"/>
      <c r="J1316" s="100"/>
    </row>
    <row r="1317" customFormat="false" ht="15" hidden="false" customHeight="false" outlineLevel="0" collapsed="false">
      <c r="A1317" s="95"/>
      <c r="B1317" s="96" t="s">
        <v>40</v>
      </c>
      <c r="C1317" s="98"/>
      <c r="D1317" s="81"/>
      <c r="E1317" s="99"/>
      <c r="F1317" s="81"/>
      <c r="G1317" s="98"/>
      <c r="H1317" s="100"/>
      <c r="I1317" s="100"/>
      <c r="J1317" s="100"/>
    </row>
    <row r="1318" customFormat="false" ht="15" hidden="false" customHeight="false" outlineLevel="0" collapsed="false">
      <c r="A1318" s="95" t="s">
        <v>8301</v>
      </c>
      <c r="B1318" s="96" t="s">
        <v>7613</v>
      </c>
      <c r="C1318" s="98" t="n">
        <v>105</v>
      </c>
      <c r="D1318" s="81"/>
      <c r="E1318" s="99" t="s">
        <v>3372</v>
      </c>
      <c r="F1318" s="81"/>
      <c r="G1318" s="98" t="n">
        <v>35</v>
      </c>
      <c r="H1318" s="100"/>
      <c r="I1318" s="100"/>
      <c r="J1318" s="100"/>
    </row>
    <row r="1319" customFormat="false" ht="15" hidden="false" customHeight="false" outlineLevel="0" collapsed="false">
      <c r="A1319" s="95" t="s">
        <v>8302</v>
      </c>
      <c r="B1319" s="96" t="s">
        <v>7506</v>
      </c>
      <c r="C1319" s="98" t="n">
        <v>105</v>
      </c>
      <c r="D1319" s="81"/>
      <c r="E1319" s="99" t="s">
        <v>3372</v>
      </c>
      <c r="F1319" s="81"/>
      <c r="G1319" s="98" t="n">
        <v>35</v>
      </c>
      <c r="H1319" s="100"/>
      <c r="I1319" s="100"/>
      <c r="J1319" s="100"/>
    </row>
    <row r="1320" customFormat="false" ht="15" hidden="false" customHeight="false" outlineLevel="0" collapsed="false">
      <c r="A1320" s="95" t="s">
        <v>8303</v>
      </c>
      <c r="B1320" s="96" t="s">
        <v>7508</v>
      </c>
      <c r="C1320" s="98" t="n">
        <v>105</v>
      </c>
      <c r="D1320" s="81"/>
      <c r="E1320" s="99" t="s">
        <v>3372</v>
      </c>
      <c r="F1320" s="81"/>
      <c r="G1320" s="98" t="n">
        <v>35</v>
      </c>
      <c r="H1320" s="100"/>
      <c r="I1320" s="100"/>
      <c r="J1320" s="100"/>
    </row>
    <row r="1321" customFormat="false" ht="15" hidden="false" customHeight="false" outlineLevel="0" collapsed="false">
      <c r="A1321" s="95" t="s">
        <v>8304</v>
      </c>
      <c r="B1321" s="96" t="s">
        <v>7510</v>
      </c>
      <c r="C1321" s="98" t="n">
        <v>105</v>
      </c>
      <c r="D1321" s="81"/>
      <c r="E1321" s="99" t="s">
        <v>3372</v>
      </c>
      <c r="F1321" s="81"/>
      <c r="G1321" s="98" t="n">
        <v>35</v>
      </c>
      <c r="H1321" s="100"/>
      <c r="I1321" s="100"/>
      <c r="J1321" s="100"/>
    </row>
    <row r="1322" customFormat="false" ht="25.5" hidden="false" customHeight="false" outlineLevel="0" collapsed="false">
      <c r="A1322" s="95" t="s">
        <v>8305</v>
      </c>
      <c r="B1322" s="96" t="s">
        <v>8306</v>
      </c>
      <c r="C1322" s="98"/>
      <c r="D1322" s="81"/>
      <c r="E1322" s="99"/>
      <c r="F1322" s="81"/>
      <c r="G1322" s="98"/>
      <c r="H1322" s="100"/>
      <c r="I1322" s="100"/>
      <c r="J1322" s="100"/>
    </row>
    <row r="1323" customFormat="false" ht="15" hidden="false" customHeight="false" outlineLevel="0" collapsed="false">
      <c r="A1323" s="95" t="s">
        <v>8307</v>
      </c>
      <c r="B1323" s="96" t="s">
        <v>8308</v>
      </c>
      <c r="C1323" s="98"/>
      <c r="D1323" s="81"/>
      <c r="E1323" s="99"/>
      <c r="F1323" s="81"/>
      <c r="G1323" s="98"/>
      <c r="H1323" s="100"/>
      <c r="I1323" s="100"/>
      <c r="J1323" s="100"/>
    </row>
    <row r="1324" customFormat="false" ht="15" hidden="false" customHeight="false" outlineLevel="0" collapsed="false">
      <c r="A1324" s="95" t="s">
        <v>8309</v>
      </c>
      <c r="B1324" s="96" t="s">
        <v>8310</v>
      </c>
      <c r="C1324" s="98" t="n">
        <v>85</v>
      </c>
      <c r="D1324" s="81"/>
      <c r="E1324" s="99" t="s">
        <v>3372</v>
      </c>
      <c r="F1324" s="81"/>
      <c r="G1324" s="98" t="n">
        <v>35</v>
      </c>
      <c r="H1324" s="100"/>
      <c r="I1324" s="100"/>
      <c r="J1324" s="100"/>
    </row>
    <row r="1325" customFormat="false" ht="15" hidden="false" customHeight="false" outlineLevel="0" collapsed="false">
      <c r="A1325" s="95" t="s">
        <v>8311</v>
      </c>
      <c r="B1325" s="96" t="s">
        <v>47</v>
      </c>
      <c r="C1325" s="98" t="n">
        <v>85</v>
      </c>
      <c r="D1325" s="81"/>
      <c r="E1325" s="99" t="s">
        <v>3372</v>
      </c>
      <c r="F1325" s="81"/>
      <c r="G1325" s="98" t="n">
        <v>35</v>
      </c>
      <c r="H1325" s="100"/>
      <c r="I1325" s="100"/>
      <c r="J1325" s="100"/>
    </row>
    <row r="1326" customFormat="false" ht="15" hidden="false" customHeight="false" outlineLevel="0" collapsed="false">
      <c r="A1326" s="95"/>
      <c r="B1326" s="96" t="s">
        <v>8312</v>
      </c>
      <c r="C1326" s="98"/>
      <c r="D1326" s="81"/>
      <c r="E1326" s="99"/>
      <c r="F1326" s="81"/>
      <c r="G1326" s="98"/>
      <c r="H1326" s="100"/>
      <c r="I1326" s="100"/>
      <c r="J1326" s="100"/>
    </row>
    <row r="1327" customFormat="false" ht="15" hidden="false" customHeight="false" outlineLevel="0" collapsed="false">
      <c r="A1327" s="95" t="s">
        <v>8313</v>
      </c>
      <c r="B1327" s="96" t="s">
        <v>1598</v>
      </c>
      <c r="C1327" s="98" t="n">
        <v>85</v>
      </c>
      <c r="D1327" s="81"/>
      <c r="E1327" s="99" t="s">
        <v>3372</v>
      </c>
      <c r="F1327" s="81"/>
      <c r="G1327" s="98" t="n">
        <v>35</v>
      </c>
      <c r="H1327" s="100"/>
      <c r="I1327" s="100"/>
      <c r="J1327" s="100"/>
    </row>
    <row r="1328" customFormat="false" ht="15" hidden="false" customHeight="false" outlineLevel="0" collapsed="false">
      <c r="A1328" s="95" t="s">
        <v>8314</v>
      </c>
      <c r="B1328" s="96" t="s">
        <v>8315</v>
      </c>
      <c r="C1328" s="98"/>
      <c r="D1328" s="81"/>
      <c r="E1328" s="99"/>
      <c r="F1328" s="81"/>
      <c r="G1328" s="98"/>
      <c r="H1328" s="100"/>
      <c r="I1328" s="100"/>
      <c r="J1328" s="100"/>
    </row>
    <row r="1329" customFormat="false" ht="15" hidden="false" customHeight="false" outlineLevel="0" collapsed="false">
      <c r="A1329" s="95" t="s">
        <v>8316</v>
      </c>
      <c r="B1329" s="96" t="s">
        <v>8317</v>
      </c>
      <c r="C1329" s="98" t="n">
        <v>85</v>
      </c>
      <c r="D1329" s="81"/>
      <c r="E1329" s="99" t="s">
        <v>3372</v>
      </c>
      <c r="F1329" s="81"/>
      <c r="G1329" s="98" t="n">
        <v>35</v>
      </c>
      <c r="H1329" s="100"/>
      <c r="I1329" s="100"/>
      <c r="J1329" s="100"/>
    </row>
    <row r="1330" customFormat="false" ht="15" hidden="false" customHeight="false" outlineLevel="0" collapsed="false">
      <c r="A1330" s="95" t="s">
        <v>8318</v>
      </c>
      <c r="B1330" s="96" t="s">
        <v>47</v>
      </c>
      <c r="C1330" s="98" t="n">
        <v>85</v>
      </c>
      <c r="D1330" s="81"/>
      <c r="E1330" s="99" t="s">
        <v>3372</v>
      </c>
      <c r="F1330" s="81"/>
      <c r="G1330" s="98" t="n">
        <v>35</v>
      </c>
      <c r="H1330" s="100"/>
      <c r="I1330" s="100"/>
      <c r="J1330" s="100"/>
    </row>
    <row r="1331" customFormat="false" ht="15" hidden="false" customHeight="false" outlineLevel="0" collapsed="false">
      <c r="A1331" s="95" t="s">
        <v>8319</v>
      </c>
      <c r="B1331" s="96" t="s">
        <v>47</v>
      </c>
      <c r="C1331" s="98" t="n">
        <v>85</v>
      </c>
      <c r="D1331" s="81"/>
      <c r="E1331" s="99" t="s">
        <v>3372</v>
      </c>
      <c r="F1331" s="81"/>
      <c r="G1331" s="98" t="n">
        <v>35</v>
      </c>
      <c r="H1331" s="100"/>
      <c r="I1331" s="100"/>
      <c r="J1331" s="100"/>
    </row>
    <row r="1332" customFormat="false" ht="15" hidden="false" customHeight="false" outlineLevel="0" collapsed="false">
      <c r="A1332" s="95" t="s">
        <v>8320</v>
      </c>
      <c r="B1332" s="96" t="s">
        <v>8321</v>
      </c>
      <c r="C1332" s="98"/>
      <c r="D1332" s="81"/>
      <c r="E1332" s="99"/>
      <c r="F1332" s="81"/>
      <c r="G1332" s="98"/>
      <c r="H1332" s="100"/>
      <c r="I1332" s="100"/>
      <c r="J1332" s="100"/>
    </row>
    <row r="1333" customFormat="false" ht="15" hidden="false" customHeight="false" outlineLevel="0" collapsed="false">
      <c r="A1333" s="95" t="s">
        <v>8322</v>
      </c>
      <c r="B1333" s="96" t="s">
        <v>8323</v>
      </c>
      <c r="C1333" s="98" t="n">
        <v>85</v>
      </c>
      <c r="D1333" s="81"/>
      <c r="E1333" s="99" t="s">
        <v>3372</v>
      </c>
      <c r="F1333" s="81"/>
      <c r="G1333" s="98" t="n">
        <v>35</v>
      </c>
      <c r="H1333" s="100"/>
      <c r="I1333" s="100"/>
      <c r="J1333" s="100"/>
    </row>
    <row r="1334" customFormat="false" ht="15" hidden="false" customHeight="false" outlineLevel="0" collapsed="false">
      <c r="A1334" s="95" t="s">
        <v>8324</v>
      </c>
      <c r="B1334" s="96" t="s">
        <v>47</v>
      </c>
      <c r="C1334" s="98" t="n">
        <v>85</v>
      </c>
      <c r="D1334" s="81"/>
      <c r="E1334" s="99" t="s">
        <v>3372</v>
      </c>
      <c r="F1334" s="81"/>
      <c r="G1334" s="98" t="n">
        <v>35</v>
      </c>
      <c r="H1334" s="100"/>
      <c r="I1334" s="100"/>
      <c r="J1334" s="100"/>
    </row>
    <row r="1335" customFormat="false" ht="15" hidden="false" customHeight="false" outlineLevel="0" collapsed="false">
      <c r="A1335" s="95" t="s">
        <v>8325</v>
      </c>
      <c r="B1335" s="96" t="s">
        <v>8326</v>
      </c>
      <c r="C1335" s="98"/>
      <c r="D1335" s="81"/>
      <c r="E1335" s="99"/>
      <c r="F1335" s="81"/>
      <c r="G1335" s="98"/>
      <c r="H1335" s="100"/>
      <c r="I1335" s="100"/>
      <c r="J1335" s="100"/>
    </row>
    <row r="1336" customFormat="false" ht="15" hidden="false" customHeight="false" outlineLevel="0" collapsed="false">
      <c r="A1336" s="95" t="s">
        <v>8327</v>
      </c>
      <c r="B1336" s="96" t="s">
        <v>8328</v>
      </c>
      <c r="C1336" s="98" t="n">
        <v>85</v>
      </c>
      <c r="D1336" s="81"/>
      <c r="E1336" s="99" t="s">
        <v>3372</v>
      </c>
      <c r="F1336" s="81"/>
      <c r="G1336" s="98" t="n">
        <v>35</v>
      </c>
      <c r="H1336" s="100"/>
      <c r="I1336" s="100"/>
      <c r="J1336" s="100"/>
    </row>
    <row r="1337" customFormat="false" ht="15" hidden="false" customHeight="false" outlineLevel="0" collapsed="false">
      <c r="A1337" s="95"/>
      <c r="B1337" s="96" t="s">
        <v>8329</v>
      </c>
      <c r="C1337" s="98"/>
      <c r="D1337" s="81"/>
      <c r="E1337" s="99"/>
      <c r="F1337" s="81"/>
      <c r="G1337" s="98"/>
      <c r="H1337" s="100"/>
      <c r="I1337" s="100"/>
      <c r="J1337" s="100"/>
    </row>
    <row r="1338" customFormat="false" ht="15" hidden="false" customHeight="false" outlineLevel="0" collapsed="false">
      <c r="A1338" s="95" t="s">
        <v>8330</v>
      </c>
      <c r="B1338" s="96" t="s">
        <v>8331</v>
      </c>
      <c r="C1338" s="98" t="n">
        <v>85</v>
      </c>
      <c r="D1338" s="81"/>
      <c r="E1338" s="99" t="s">
        <v>3372</v>
      </c>
      <c r="F1338" s="81"/>
      <c r="G1338" s="98" t="n">
        <v>35</v>
      </c>
      <c r="H1338" s="100"/>
      <c r="I1338" s="100"/>
      <c r="J1338" s="100"/>
    </row>
    <row r="1339" customFormat="false" ht="15" hidden="false" customHeight="false" outlineLevel="0" collapsed="false">
      <c r="A1339" s="95" t="s">
        <v>8332</v>
      </c>
      <c r="B1339" s="96" t="s">
        <v>8333</v>
      </c>
      <c r="C1339" s="98" t="n">
        <v>85</v>
      </c>
      <c r="D1339" s="81"/>
      <c r="E1339" s="99" t="s">
        <v>3372</v>
      </c>
      <c r="F1339" s="81"/>
      <c r="G1339" s="98" t="n">
        <v>35</v>
      </c>
      <c r="H1339" s="100"/>
      <c r="I1339" s="100"/>
      <c r="J1339" s="100"/>
    </row>
    <row r="1340" customFormat="false" ht="15" hidden="false" customHeight="false" outlineLevel="0" collapsed="false">
      <c r="A1340" s="95" t="s">
        <v>8334</v>
      </c>
      <c r="B1340" s="96" t="s">
        <v>47</v>
      </c>
      <c r="C1340" s="98" t="n">
        <v>85</v>
      </c>
      <c r="D1340" s="81"/>
      <c r="E1340" s="99" t="s">
        <v>3372</v>
      </c>
      <c r="F1340" s="81"/>
      <c r="G1340" s="98" t="n">
        <v>35</v>
      </c>
      <c r="H1340" s="100"/>
      <c r="I1340" s="100"/>
      <c r="J1340" s="100"/>
    </row>
    <row r="1341" customFormat="false" ht="15" hidden="false" customHeight="false" outlineLevel="0" collapsed="false">
      <c r="A1341" s="95" t="s">
        <v>8335</v>
      </c>
      <c r="B1341" s="96" t="s">
        <v>8336</v>
      </c>
      <c r="C1341" s="98"/>
      <c r="D1341" s="81"/>
      <c r="E1341" s="99"/>
      <c r="F1341" s="81"/>
      <c r="G1341" s="98"/>
      <c r="H1341" s="100"/>
      <c r="I1341" s="100"/>
      <c r="J1341" s="100"/>
    </row>
    <row r="1342" customFormat="false" ht="15" hidden="false" customHeight="false" outlineLevel="0" collapsed="false">
      <c r="A1342" s="95" t="s">
        <v>8337</v>
      </c>
      <c r="B1342" s="96" t="s">
        <v>8338</v>
      </c>
      <c r="C1342" s="98" t="n">
        <v>85</v>
      </c>
      <c r="D1342" s="81"/>
      <c r="E1342" s="99" t="s">
        <v>3372</v>
      </c>
      <c r="F1342" s="81"/>
      <c r="G1342" s="98" t="n">
        <v>35</v>
      </c>
      <c r="H1342" s="100"/>
      <c r="I1342" s="100"/>
      <c r="J1342" s="100"/>
    </row>
    <row r="1343" customFormat="false" ht="15" hidden="false" customHeight="false" outlineLevel="0" collapsed="false">
      <c r="A1343" s="95" t="s">
        <v>8339</v>
      </c>
      <c r="B1343" s="96" t="s">
        <v>8340</v>
      </c>
      <c r="C1343" s="98" t="n">
        <v>85</v>
      </c>
      <c r="D1343" s="81"/>
      <c r="E1343" s="99" t="s">
        <v>3372</v>
      </c>
      <c r="F1343" s="81"/>
      <c r="G1343" s="98" t="n">
        <v>35</v>
      </c>
      <c r="H1343" s="100"/>
      <c r="I1343" s="100"/>
      <c r="J1343" s="100"/>
    </row>
    <row r="1344" customFormat="false" ht="15" hidden="false" customHeight="false" outlineLevel="0" collapsed="false">
      <c r="A1344" s="95" t="s">
        <v>8341</v>
      </c>
      <c r="B1344" s="96" t="s">
        <v>47</v>
      </c>
      <c r="C1344" s="98" t="n">
        <v>85</v>
      </c>
      <c r="D1344" s="81"/>
      <c r="E1344" s="99" t="s">
        <v>3372</v>
      </c>
      <c r="F1344" s="81"/>
      <c r="G1344" s="98" t="n">
        <v>25</v>
      </c>
      <c r="H1344" s="100"/>
      <c r="I1344" s="100"/>
      <c r="J1344" s="100"/>
    </row>
    <row r="1345" customFormat="false" ht="25.5" hidden="false" customHeight="false" outlineLevel="0" collapsed="false">
      <c r="A1345" s="95" t="s">
        <v>8342</v>
      </c>
      <c r="B1345" s="96" t="s">
        <v>8343</v>
      </c>
      <c r="C1345" s="98"/>
      <c r="D1345" s="81"/>
      <c r="E1345" s="99"/>
      <c r="F1345" s="81"/>
      <c r="G1345" s="98"/>
      <c r="H1345" s="100"/>
      <c r="I1345" s="100"/>
      <c r="J1345" s="100"/>
    </row>
    <row r="1346" customFormat="false" ht="15" hidden="false" customHeight="false" outlineLevel="0" collapsed="false">
      <c r="A1346" s="95" t="s">
        <v>8344</v>
      </c>
      <c r="B1346" s="96" t="s">
        <v>8345</v>
      </c>
      <c r="C1346" s="98" t="n">
        <v>85</v>
      </c>
      <c r="D1346" s="81"/>
      <c r="E1346" s="99" t="s">
        <v>3372</v>
      </c>
      <c r="F1346" s="81"/>
      <c r="G1346" s="98" t="n">
        <v>35</v>
      </c>
      <c r="H1346" s="100"/>
      <c r="I1346" s="100"/>
      <c r="J1346" s="100"/>
    </row>
    <row r="1347" customFormat="false" ht="25.5" hidden="false" customHeight="false" outlineLevel="0" collapsed="false">
      <c r="A1347" s="95" t="s">
        <v>8346</v>
      </c>
      <c r="B1347" s="96" t="s">
        <v>8347</v>
      </c>
      <c r="C1347" s="98"/>
      <c r="D1347" s="81"/>
      <c r="E1347" s="99"/>
      <c r="F1347" s="81"/>
      <c r="G1347" s="98"/>
      <c r="H1347" s="100"/>
      <c r="I1347" s="100"/>
      <c r="J1347" s="100"/>
    </row>
    <row r="1348" customFormat="false" ht="15" hidden="false" customHeight="false" outlineLevel="0" collapsed="false">
      <c r="A1348" s="95" t="s">
        <v>8348</v>
      </c>
      <c r="B1348" s="96" t="s">
        <v>8349</v>
      </c>
      <c r="C1348" s="98" t="n">
        <v>85</v>
      </c>
      <c r="D1348" s="81"/>
      <c r="E1348" s="99" t="s">
        <v>3372</v>
      </c>
      <c r="F1348" s="81"/>
      <c r="G1348" s="98" t="n">
        <v>35</v>
      </c>
      <c r="H1348" s="100"/>
      <c r="I1348" s="100"/>
      <c r="J1348" s="100"/>
    </row>
    <row r="1349" customFormat="false" ht="15" hidden="false" customHeight="false" outlineLevel="0" collapsed="false">
      <c r="A1349" s="95" t="s">
        <v>8350</v>
      </c>
      <c r="B1349" s="96" t="s">
        <v>8351</v>
      </c>
      <c r="C1349" s="98" t="n">
        <v>85</v>
      </c>
      <c r="D1349" s="81"/>
      <c r="E1349" s="99" t="s">
        <v>3372</v>
      </c>
      <c r="F1349" s="81"/>
      <c r="G1349" s="98" t="n">
        <v>35</v>
      </c>
      <c r="H1349" s="100"/>
      <c r="I1349" s="100"/>
      <c r="J1349" s="100"/>
    </row>
    <row r="1350" customFormat="false" ht="15" hidden="false" customHeight="false" outlineLevel="0" collapsed="false">
      <c r="A1350" s="95" t="s">
        <v>8352</v>
      </c>
      <c r="B1350" s="96" t="s">
        <v>40</v>
      </c>
      <c r="C1350" s="98"/>
      <c r="D1350" s="81"/>
      <c r="E1350" s="99"/>
      <c r="F1350" s="81"/>
      <c r="G1350" s="98"/>
      <c r="H1350" s="100"/>
      <c r="I1350" s="100"/>
      <c r="J1350" s="100"/>
    </row>
    <row r="1351" customFormat="false" ht="15" hidden="false" customHeight="false" outlineLevel="0" collapsed="false">
      <c r="A1351" s="95" t="s">
        <v>8353</v>
      </c>
      <c r="B1351" s="96" t="s">
        <v>7711</v>
      </c>
      <c r="C1351" s="98" t="n">
        <v>55</v>
      </c>
      <c r="D1351" s="81"/>
      <c r="E1351" s="99" t="s">
        <v>3372</v>
      </c>
      <c r="F1351" s="81"/>
      <c r="G1351" s="98" t="n">
        <v>35</v>
      </c>
      <c r="H1351" s="100"/>
      <c r="I1351" s="100"/>
      <c r="J1351" s="100"/>
    </row>
    <row r="1352" customFormat="false" ht="15" hidden="false" customHeight="false" outlineLevel="0" collapsed="false">
      <c r="A1352" s="95" t="s">
        <v>8354</v>
      </c>
      <c r="B1352" s="96" t="s">
        <v>7272</v>
      </c>
      <c r="C1352" s="98" t="n">
        <v>85</v>
      </c>
      <c r="D1352" s="81"/>
      <c r="E1352" s="99" t="s">
        <v>3372</v>
      </c>
      <c r="F1352" s="81"/>
      <c r="G1352" s="98" t="n">
        <v>35</v>
      </c>
      <c r="H1352" s="100"/>
      <c r="I1352" s="100"/>
      <c r="J1352" s="100"/>
    </row>
    <row r="1353" customFormat="false" ht="15" hidden="false" customHeight="false" outlineLevel="0" collapsed="false">
      <c r="A1353" s="95" t="s">
        <v>8355</v>
      </c>
      <c r="B1353" s="96" t="s">
        <v>40</v>
      </c>
      <c r="C1353" s="98"/>
      <c r="D1353" s="81"/>
      <c r="E1353" s="99"/>
      <c r="F1353" s="81"/>
      <c r="G1353" s="98"/>
      <c r="H1353" s="100"/>
      <c r="I1353" s="100"/>
      <c r="J1353" s="100"/>
    </row>
    <row r="1354" customFormat="false" ht="15" hidden="false" customHeight="false" outlineLevel="0" collapsed="false">
      <c r="A1354" s="95" t="s">
        <v>8356</v>
      </c>
      <c r="B1354" s="96" t="s">
        <v>8357</v>
      </c>
      <c r="C1354" s="98" t="n">
        <v>85</v>
      </c>
      <c r="D1354" s="81"/>
      <c r="E1354" s="99" t="s">
        <v>3372</v>
      </c>
      <c r="F1354" s="81"/>
      <c r="G1354" s="98" t="n">
        <v>35</v>
      </c>
      <c r="H1354" s="100"/>
      <c r="I1354" s="100"/>
      <c r="J1354" s="100"/>
    </row>
    <row r="1355" customFormat="false" ht="15" hidden="false" customHeight="false" outlineLevel="0" collapsed="false">
      <c r="A1355" s="95" t="s">
        <v>8358</v>
      </c>
      <c r="B1355" s="96" t="s">
        <v>8359</v>
      </c>
      <c r="C1355" s="98" t="n">
        <v>85</v>
      </c>
      <c r="D1355" s="81"/>
      <c r="E1355" s="99" t="s">
        <v>3372</v>
      </c>
      <c r="F1355" s="81"/>
      <c r="G1355" s="98" t="n">
        <v>35</v>
      </c>
      <c r="H1355" s="100"/>
      <c r="I1355" s="100"/>
      <c r="J1355" s="100"/>
    </row>
    <row r="1356" customFormat="false" ht="15" hidden="false" customHeight="false" outlineLevel="0" collapsed="false">
      <c r="A1356" s="95" t="s">
        <v>8360</v>
      </c>
      <c r="B1356" s="96" t="s">
        <v>8361</v>
      </c>
      <c r="C1356" s="98" t="n">
        <v>45</v>
      </c>
      <c r="D1356" s="81"/>
      <c r="E1356" s="99" t="s">
        <v>3372</v>
      </c>
      <c r="F1356" s="81"/>
      <c r="G1356" s="98" t="n">
        <v>35</v>
      </c>
      <c r="H1356" s="100"/>
      <c r="I1356" s="100"/>
      <c r="J1356" s="100"/>
    </row>
    <row r="1357" customFormat="false" ht="15" hidden="false" customHeight="false" outlineLevel="0" collapsed="false">
      <c r="A1357" s="95" t="s">
        <v>8362</v>
      </c>
      <c r="B1357" s="96" t="s">
        <v>47</v>
      </c>
      <c r="C1357" s="98" t="n">
        <v>105</v>
      </c>
      <c r="D1357" s="81"/>
      <c r="E1357" s="99" t="s">
        <v>3372</v>
      </c>
      <c r="F1357" s="81"/>
      <c r="G1357" s="98" t="n">
        <v>35</v>
      </c>
      <c r="H1357" s="100"/>
      <c r="I1357" s="100"/>
      <c r="J1357" s="100"/>
    </row>
    <row r="1358" customFormat="false" ht="38.25" hidden="false" customHeight="false" outlineLevel="0" collapsed="false">
      <c r="A1358" s="95" t="s">
        <v>8363</v>
      </c>
      <c r="B1358" s="96" t="s">
        <v>8364</v>
      </c>
      <c r="C1358" s="98"/>
      <c r="D1358" s="81"/>
      <c r="E1358" s="99"/>
      <c r="F1358" s="81"/>
      <c r="G1358" s="98"/>
      <c r="H1358" s="100"/>
      <c r="I1358" s="100"/>
      <c r="J1358" s="100"/>
    </row>
    <row r="1359" customFormat="false" ht="25.5" hidden="false" customHeight="false" outlineLevel="0" collapsed="false">
      <c r="A1359" s="95" t="s">
        <v>8365</v>
      </c>
      <c r="B1359" s="96" t="s">
        <v>8366</v>
      </c>
      <c r="C1359" s="98"/>
      <c r="D1359" s="81"/>
      <c r="E1359" s="99"/>
      <c r="F1359" s="81"/>
      <c r="G1359" s="98"/>
      <c r="H1359" s="100"/>
      <c r="I1359" s="100"/>
      <c r="J1359" s="100"/>
    </row>
    <row r="1360" customFormat="false" ht="15" hidden="false" customHeight="false" outlineLevel="0" collapsed="false">
      <c r="A1360" s="95" t="s">
        <v>8367</v>
      </c>
      <c r="B1360" s="96" t="s">
        <v>8368</v>
      </c>
      <c r="C1360" s="98" t="n">
        <v>85</v>
      </c>
      <c r="D1360" s="81"/>
      <c r="E1360" s="99" t="s">
        <v>3372</v>
      </c>
      <c r="F1360" s="81"/>
      <c r="G1360" s="98" t="n">
        <v>35</v>
      </c>
      <c r="H1360" s="100"/>
      <c r="I1360" s="100"/>
      <c r="J1360" s="100"/>
    </row>
    <row r="1361" customFormat="false" ht="15" hidden="false" customHeight="false" outlineLevel="0" collapsed="false">
      <c r="A1361" s="95" t="s">
        <v>8369</v>
      </c>
      <c r="B1361" s="96" t="s">
        <v>47</v>
      </c>
      <c r="C1361" s="98" t="n">
        <v>85</v>
      </c>
      <c r="D1361" s="81"/>
      <c r="E1361" s="99" t="s">
        <v>3372</v>
      </c>
      <c r="F1361" s="81"/>
      <c r="G1361" s="98" t="n">
        <v>35</v>
      </c>
      <c r="H1361" s="100"/>
      <c r="I1361" s="100"/>
      <c r="J1361" s="100"/>
    </row>
    <row r="1362" customFormat="false" ht="15" hidden="false" customHeight="false" outlineLevel="0" collapsed="false">
      <c r="A1362" s="95" t="s">
        <v>8370</v>
      </c>
      <c r="B1362" s="96" t="s">
        <v>8371</v>
      </c>
      <c r="C1362" s="98"/>
      <c r="D1362" s="81"/>
      <c r="E1362" s="99"/>
      <c r="F1362" s="81"/>
      <c r="G1362" s="98"/>
      <c r="H1362" s="100"/>
      <c r="I1362" s="100"/>
      <c r="J1362" s="100"/>
    </row>
    <row r="1363" customFormat="false" ht="15" hidden="false" customHeight="false" outlineLevel="0" collapsed="false">
      <c r="A1363" s="95" t="s">
        <v>8372</v>
      </c>
      <c r="B1363" s="96" t="s">
        <v>8368</v>
      </c>
      <c r="C1363" s="98" t="n">
        <v>70</v>
      </c>
      <c r="D1363" s="81"/>
      <c r="E1363" s="99" t="s">
        <v>3372</v>
      </c>
      <c r="F1363" s="81"/>
      <c r="G1363" s="98" t="n">
        <v>35</v>
      </c>
      <c r="H1363" s="100"/>
      <c r="I1363" s="100"/>
      <c r="J1363" s="100"/>
    </row>
    <row r="1364" customFormat="false" ht="15" hidden="false" customHeight="false" outlineLevel="0" collapsed="false">
      <c r="A1364" s="95" t="s">
        <v>8373</v>
      </c>
      <c r="B1364" s="96" t="s">
        <v>47</v>
      </c>
      <c r="C1364" s="98" t="n">
        <v>70</v>
      </c>
      <c r="D1364" s="81"/>
      <c r="E1364" s="99" t="s">
        <v>3372</v>
      </c>
      <c r="F1364" s="81"/>
      <c r="G1364" s="98" t="n">
        <v>35</v>
      </c>
      <c r="H1364" s="100"/>
      <c r="I1364" s="100"/>
      <c r="J1364" s="100"/>
    </row>
    <row r="1365" customFormat="false" ht="25.5" hidden="false" customHeight="false" outlineLevel="0" collapsed="false">
      <c r="A1365" s="95" t="s">
        <v>8374</v>
      </c>
      <c r="B1365" s="96" t="s">
        <v>8375</v>
      </c>
      <c r="C1365" s="98" t="n">
        <v>105</v>
      </c>
      <c r="D1365" s="81"/>
      <c r="E1365" s="99" t="s">
        <v>3372</v>
      </c>
      <c r="F1365" s="81"/>
      <c r="G1365" s="98" t="n">
        <v>35</v>
      </c>
      <c r="H1365" s="100"/>
      <c r="I1365" s="100"/>
      <c r="J1365" s="100"/>
    </row>
    <row r="1366" customFormat="false" ht="15" hidden="false" customHeight="false" outlineLevel="0" collapsed="false">
      <c r="A1366" s="95" t="s">
        <v>8376</v>
      </c>
      <c r="B1366" s="96" t="s">
        <v>47</v>
      </c>
      <c r="C1366" s="98" t="n">
        <v>85</v>
      </c>
      <c r="D1366" s="81"/>
      <c r="E1366" s="99" t="s">
        <v>3372</v>
      </c>
      <c r="F1366" s="81"/>
      <c r="G1366" s="98" t="n">
        <v>35</v>
      </c>
      <c r="H1366" s="100"/>
      <c r="I1366" s="100"/>
      <c r="J1366" s="100"/>
    </row>
    <row r="1367" customFormat="false" ht="25.5" hidden="false" customHeight="false" outlineLevel="0" collapsed="false">
      <c r="A1367" s="95" t="s">
        <v>8377</v>
      </c>
      <c r="B1367" s="96" t="s">
        <v>8378</v>
      </c>
      <c r="C1367" s="98"/>
      <c r="D1367" s="81"/>
      <c r="E1367" s="99"/>
      <c r="F1367" s="81"/>
      <c r="G1367" s="98"/>
      <c r="H1367" s="100"/>
      <c r="I1367" s="100"/>
      <c r="J1367" s="100"/>
    </row>
    <row r="1368" customFormat="false" ht="15" hidden="false" customHeight="false" outlineLevel="0" collapsed="false">
      <c r="A1368" s="95" t="s">
        <v>8379</v>
      </c>
      <c r="B1368" s="96" t="s">
        <v>8380</v>
      </c>
      <c r="C1368" s="98" t="n">
        <v>105</v>
      </c>
      <c r="D1368" s="81"/>
      <c r="E1368" s="99" t="s">
        <v>3372</v>
      </c>
      <c r="F1368" s="81"/>
      <c r="G1368" s="98" t="n">
        <v>35</v>
      </c>
      <c r="H1368" s="100"/>
      <c r="I1368" s="100"/>
      <c r="J1368" s="100"/>
    </row>
    <row r="1369" customFormat="false" ht="15" hidden="false" customHeight="false" outlineLevel="0" collapsed="false">
      <c r="A1369" s="95" t="s">
        <v>8381</v>
      </c>
      <c r="B1369" s="96" t="s">
        <v>8382</v>
      </c>
      <c r="C1369" s="98" t="n">
        <v>105</v>
      </c>
      <c r="D1369" s="81"/>
      <c r="E1369" s="99" t="s">
        <v>3372</v>
      </c>
      <c r="F1369" s="81"/>
      <c r="G1369" s="98" t="n">
        <v>35</v>
      </c>
      <c r="H1369" s="100"/>
      <c r="I1369" s="100"/>
      <c r="J1369" s="100"/>
    </row>
    <row r="1370" customFormat="false" ht="15" hidden="false" customHeight="false" outlineLevel="0" collapsed="false">
      <c r="A1370" s="95" t="s">
        <v>8383</v>
      </c>
      <c r="B1370" s="96" t="s">
        <v>47</v>
      </c>
      <c r="C1370" s="98" t="n">
        <v>105</v>
      </c>
      <c r="D1370" s="81"/>
      <c r="E1370" s="99" t="s">
        <v>3372</v>
      </c>
      <c r="F1370" s="81"/>
      <c r="G1370" s="98" t="n">
        <v>35</v>
      </c>
      <c r="H1370" s="100"/>
      <c r="I1370" s="100"/>
      <c r="J1370" s="100"/>
    </row>
    <row r="1371" customFormat="false" ht="25.5" hidden="false" customHeight="false" outlineLevel="0" collapsed="false">
      <c r="A1371" s="95" t="s">
        <v>8384</v>
      </c>
      <c r="B1371" s="96" t="s">
        <v>8385</v>
      </c>
      <c r="C1371" s="98"/>
      <c r="D1371" s="81"/>
      <c r="E1371" s="99"/>
      <c r="F1371" s="81"/>
      <c r="G1371" s="98"/>
      <c r="H1371" s="100"/>
      <c r="I1371" s="100"/>
      <c r="J1371" s="100"/>
    </row>
    <row r="1372" customFormat="false" ht="15" hidden="false" customHeight="false" outlineLevel="0" collapsed="false">
      <c r="A1372" s="95" t="s">
        <v>8386</v>
      </c>
      <c r="B1372" s="96" t="s">
        <v>8387</v>
      </c>
      <c r="C1372" s="98" t="n">
        <v>85</v>
      </c>
      <c r="D1372" s="81"/>
      <c r="E1372" s="99" t="s">
        <v>3372</v>
      </c>
      <c r="F1372" s="81"/>
      <c r="G1372" s="98" t="n">
        <v>35</v>
      </c>
      <c r="H1372" s="100"/>
      <c r="I1372" s="100"/>
      <c r="J1372" s="100"/>
    </row>
    <row r="1373" customFormat="false" ht="15" hidden="false" customHeight="false" outlineLevel="0" collapsed="false">
      <c r="A1373" s="95"/>
      <c r="B1373" s="96" t="s">
        <v>8388</v>
      </c>
      <c r="C1373" s="98"/>
      <c r="D1373" s="81"/>
      <c r="E1373" s="99"/>
      <c r="F1373" s="81"/>
      <c r="G1373" s="98"/>
      <c r="H1373" s="100"/>
      <c r="I1373" s="100"/>
      <c r="J1373" s="100"/>
    </row>
    <row r="1374" customFormat="false" ht="15" hidden="false" customHeight="false" outlineLevel="0" collapsed="false">
      <c r="A1374" s="95" t="s">
        <v>8389</v>
      </c>
      <c r="B1374" s="96" t="s">
        <v>8390</v>
      </c>
      <c r="C1374" s="98" t="n">
        <v>85</v>
      </c>
      <c r="D1374" s="81"/>
      <c r="E1374" s="99" t="s">
        <v>3372</v>
      </c>
      <c r="F1374" s="81"/>
      <c r="G1374" s="98" t="n">
        <v>35</v>
      </c>
      <c r="H1374" s="100"/>
      <c r="I1374" s="100"/>
      <c r="J1374" s="100"/>
    </row>
    <row r="1375" customFormat="false" ht="15" hidden="false" customHeight="false" outlineLevel="0" collapsed="false">
      <c r="A1375" s="95" t="s">
        <v>8391</v>
      </c>
      <c r="B1375" s="96" t="s">
        <v>47</v>
      </c>
      <c r="C1375" s="98" t="n">
        <v>85</v>
      </c>
      <c r="D1375" s="81"/>
      <c r="E1375" s="99" t="s">
        <v>3372</v>
      </c>
      <c r="F1375" s="81"/>
      <c r="G1375" s="98" t="n">
        <v>35</v>
      </c>
      <c r="H1375" s="100"/>
      <c r="I1375" s="100"/>
      <c r="J1375" s="100"/>
    </row>
    <row r="1376" customFormat="false" ht="15" hidden="false" customHeight="false" outlineLevel="0" collapsed="false">
      <c r="A1376" s="95" t="s">
        <v>8392</v>
      </c>
      <c r="B1376" s="96" t="s">
        <v>8393</v>
      </c>
      <c r="C1376" s="98" t="n">
        <v>85</v>
      </c>
      <c r="D1376" s="81"/>
      <c r="E1376" s="99" t="s">
        <v>3372</v>
      </c>
      <c r="F1376" s="81"/>
      <c r="G1376" s="98" t="n">
        <v>35</v>
      </c>
      <c r="H1376" s="100"/>
      <c r="I1376" s="100"/>
      <c r="J1376" s="100"/>
    </row>
    <row r="1377" customFormat="false" ht="15" hidden="false" customHeight="false" outlineLevel="0" collapsed="false">
      <c r="A1377" s="95"/>
      <c r="B1377" s="96" t="s">
        <v>8394</v>
      </c>
      <c r="C1377" s="98"/>
      <c r="D1377" s="81"/>
      <c r="E1377" s="99"/>
      <c r="F1377" s="81"/>
      <c r="G1377" s="98"/>
      <c r="H1377" s="100"/>
      <c r="I1377" s="100"/>
      <c r="J1377" s="100"/>
    </row>
    <row r="1378" customFormat="false" ht="15" hidden="false" customHeight="false" outlineLevel="0" collapsed="false">
      <c r="A1378" s="95" t="s">
        <v>8395</v>
      </c>
      <c r="B1378" s="96" t="s">
        <v>8390</v>
      </c>
      <c r="C1378" s="98" t="n">
        <v>85</v>
      </c>
      <c r="D1378" s="81"/>
      <c r="E1378" s="99" t="s">
        <v>3372</v>
      </c>
      <c r="F1378" s="81"/>
      <c r="G1378" s="98" t="n">
        <v>35</v>
      </c>
      <c r="H1378" s="100"/>
      <c r="I1378" s="100"/>
      <c r="J1378" s="100"/>
    </row>
    <row r="1379" customFormat="false" ht="15" hidden="false" customHeight="false" outlineLevel="0" collapsed="false">
      <c r="A1379" s="95" t="s">
        <v>8396</v>
      </c>
      <c r="B1379" s="96" t="s">
        <v>47</v>
      </c>
      <c r="C1379" s="98" t="n">
        <v>85</v>
      </c>
      <c r="D1379" s="81"/>
      <c r="E1379" s="99" t="s">
        <v>3372</v>
      </c>
      <c r="F1379" s="81"/>
      <c r="G1379" s="98" t="n">
        <v>35</v>
      </c>
      <c r="H1379" s="100"/>
      <c r="I1379" s="100"/>
      <c r="J1379" s="100"/>
    </row>
    <row r="1380" customFormat="false" ht="15" hidden="false" customHeight="false" outlineLevel="0" collapsed="false">
      <c r="A1380" s="95" t="s">
        <v>8397</v>
      </c>
      <c r="B1380" s="96" t="s">
        <v>8398</v>
      </c>
      <c r="C1380" s="98"/>
      <c r="D1380" s="81"/>
      <c r="E1380" s="99"/>
      <c r="F1380" s="81"/>
      <c r="G1380" s="98"/>
      <c r="H1380" s="100"/>
      <c r="I1380" s="100"/>
      <c r="J1380" s="100"/>
    </row>
    <row r="1381" customFormat="false" ht="15" hidden="false" customHeight="false" outlineLevel="0" collapsed="false">
      <c r="A1381" s="95" t="s">
        <v>8399</v>
      </c>
      <c r="B1381" s="96" t="s">
        <v>8400</v>
      </c>
      <c r="C1381" s="98" t="n">
        <v>85</v>
      </c>
      <c r="D1381" s="81"/>
      <c r="E1381" s="99" t="s">
        <v>3372</v>
      </c>
      <c r="F1381" s="81"/>
      <c r="G1381" s="98" t="n">
        <v>35</v>
      </c>
      <c r="H1381" s="100"/>
      <c r="I1381" s="100"/>
      <c r="J1381" s="100"/>
    </row>
    <row r="1382" customFormat="false" ht="15" hidden="false" customHeight="false" outlineLevel="0" collapsed="false">
      <c r="A1382" s="95" t="s">
        <v>8401</v>
      </c>
      <c r="B1382" s="96" t="s">
        <v>47</v>
      </c>
      <c r="C1382" s="98" t="n">
        <v>85</v>
      </c>
      <c r="D1382" s="81"/>
      <c r="E1382" s="99" t="s">
        <v>3372</v>
      </c>
      <c r="F1382" s="81"/>
      <c r="G1382" s="98" t="n">
        <v>35</v>
      </c>
      <c r="H1382" s="100"/>
      <c r="I1382" s="100"/>
      <c r="J1382" s="100"/>
    </row>
    <row r="1383" customFormat="false" ht="15" hidden="false" customHeight="false" outlineLevel="0" collapsed="false">
      <c r="A1383" s="95" t="s">
        <v>8402</v>
      </c>
      <c r="B1383" s="96" t="s">
        <v>40</v>
      </c>
      <c r="C1383" s="98"/>
      <c r="D1383" s="81"/>
      <c r="E1383" s="99"/>
      <c r="F1383" s="81"/>
      <c r="G1383" s="98"/>
      <c r="H1383" s="100"/>
      <c r="I1383" s="100"/>
      <c r="J1383" s="100"/>
    </row>
    <row r="1384" customFormat="false" ht="15" hidden="false" customHeight="false" outlineLevel="0" collapsed="false">
      <c r="A1384" s="95" t="s">
        <v>8403</v>
      </c>
      <c r="B1384" s="96" t="s">
        <v>1598</v>
      </c>
      <c r="C1384" s="98" t="n">
        <v>85</v>
      </c>
      <c r="D1384" s="81"/>
      <c r="E1384" s="99" t="s">
        <v>3372</v>
      </c>
      <c r="F1384" s="81"/>
      <c r="G1384" s="98" t="n">
        <v>35</v>
      </c>
      <c r="H1384" s="100"/>
      <c r="I1384" s="100"/>
      <c r="J1384" s="100"/>
    </row>
    <row r="1385" customFormat="false" ht="15" hidden="false" customHeight="false" outlineLevel="0" collapsed="false">
      <c r="A1385" s="95" t="s">
        <v>8404</v>
      </c>
      <c r="B1385" s="96" t="s">
        <v>47</v>
      </c>
      <c r="C1385" s="98" t="n">
        <v>85</v>
      </c>
      <c r="D1385" s="81"/>
      <c r="E1385" s="99" t="s">
        <v>3372</v>
      </c>
      <c r="F1385" s="81"/>
      <c r="G1385" s="98" t="n">
        <v>35</v>
      </c>
      <c r="H1385" s="100"/>
      <c r="I1385" s="100"/>
      <c r="J1385" s="100"/>
    </row>
    <row r="1386" customFormat="false" ht="25.5" hidden="false" customHeight="false" outlineLevel="0" collapsed="false">
      <c r="A1386" s="95" t="s">
        <v>8405</v>
      </c>
      <c r="B1386" s="96" t="s">
        <v>8406</v>
      </c>
      <c r="C1386" s="98"/>
      <c r="D1386" s="81"/>
      <c r="E1386" s="99"/>
      <c r="F1386" s="81"/>
      <c r="G1386" s="98"/>
      <c r="H1386" s="100"/>
      <c r="I1386" s="100"/>
      <c r="J1386" s="100"/>
    </row>
    <row r="1387" customFormat="false" ht="15" hidden="false" customHeight="false" outlineLevel="0" collapsed="false">
      <c r="A1387" s="95"/>
      <c r="B1387" s="96" t="s">
        <v>8407</v>
      </c>
      <c r="C1387" s="98"/>
      <c r="D1387" s="81"/>
      <c r="E1387" s="99"/>
      <c r="F1387" s="81"/>
      <c r="G1387" s="98"/>
      <c r="H1387" s="100"/>
      <c r="I1387" s="100"/>
      <c r="J1387" s="100"/>
    </row>
    <row r="1388" customFormat="false" ht="15" hidden="false" customHeight="false" outlineLevel="0" collapsed="false">
      <c r="A1388" s="95" t="s">
        <v>8408</v>
      </c>
      <c r="B1388" s="96" t="s">
        <v>8409</v>
      </c>
      <c r="C1388" s="98" t="n">
        <v>105</v>
      </c>
      <c r="D1388" s="81"/>
      <c r="E1388" s="99" t="s">
        <v>3372</v>
      </c>
      <c r="F1388" s="81"/>
      <c r="G1388" s="98" t="n">
        <v>35</v>
      </c>
      <c r="H1388" s="100"/>
      <c r="I1388" s="100"/>
      <c r="J1388" s="100"/>
    </row>
    <row r="1389" customFormat="false" ht="15" hidden="false" customHeight="false" outlineLevel="0" collapsed="false">
      <c r="A1389" s="95" t="s">
        <v>8410</v>
      </c>
      <c r="B1389" s="96" t="s">
        <v>47</v>
      </c>
      <c r="C1389" s="98" t="n">
        <v>105</v>
      </c>
      <c r="D1389" s="81"/>
      <c r="E1389" s="99" t="s">
        <v>3372</v>
      </c>
      <c r="F1389" s="81"/>
      <c r="G1389" s="98" t="n">
        <v>35</v>
      </c>
      <c r="H1389" s="100"/>
      <c r="I1389" s="100"/>
      <c r="J1389" s="100"/>
    </row>
    <row r="1390" customFormat="false" ht="15" hidden="false" customHeight="false" outlineLevel="0" collapsed="false">
      <c r="A1390" s="95" t="s">
        <v>8411</v>
      </c>
      <c r="B1390" s="96" t="s">
        <v>40</v>
      </c>
      <c r="C1390" s="98"/>
      <c r="D1390" s="81"/>
      <c r="E1390" s="99"/>
      <c r="F1390" s="81"/>
      <c r="G1390" s="98"/>
      <c r="H1390" s="100"/>
      <c r="I1390" s="100"/>
      <c r="J1390" s="100"/>
    </row>
    <row r="1391" customFormat="false" ht="15" hidden="false" customHeight="false" outlineLevel="0" collapsed="false">
      <c r="A1391" s="95" t="s">
        <v>8412</v>
      </c>
      <c r="B1391" s="96" t="s">
        <v>8409</v>
      </c>
      <c r="C1391" s="98" t="n">
        <v>105</v>
      </c>
      <c r="D1391" s="81"/>
      <c r="E1391" s="99" t="s">
        <v>3372</v>
      </c>
      <c r="F1391" s="81"/>
      <c r="G1391" s="98" t="n">
        <v>35</v>
      </c>
      <c r="H1391" s="100"/>
      <c r="I1391" s="100"/>
      <c r="J1391" s="100"/>
    </row>
    <row r="1392" customFormat="false" ht="15" hidden="false" customHeight="false" outlineLevel="0" collapsed="false">
      <c r="A1392" s="95" t="s">
        <v>8413</v>
      </c>
      <c r="B1392" s="96" t="s">
        <v>47</v>
      </c>
      <c r="C1392" s="98" t="n">
        <v>105</v>
      </c>
      <c r="D1392" s="81"/>
      <c r="E1392" s="99" t="s">
        <v>3372</v>
      </c>
      <c r="F1392" s="81"/>
      <c r="G1392" s="98" t="n">
        <v>35</v>
      </c>
      <c r="H1392" s="100"/>
      <c r="I1392" s="100"/>
      <c r="J1392" s="100"/>
    </row>
    <row r="1393" customFormat="false" ht="15" hidden="false" customHeight="false" outlineLevel="0" collapsed="false">
      <c r="A1393" s="95" t="s">
        <v>8414</v>
      </c>
      <c r="B1393" s="96" t="s">
        <v>8415</v>
      </c>
      <c r="C1393" s="98" t="n">
        <v>85</v>
      </c>
      <c r="D1393" s="81"/>
      <c r="E1393" s="99" t="s">
        <v>3372</v>
      </c>
      <c r="F1393" s="81"/>
      <c r="G1393" s="98" t="n">
        <v>35</v>
      </c>
      <c r="H1393" s="100"/>
      <c r="I1393" s="100"/>
      <c r="J1393" s="100"/>
    </row>
    <row r="1394" customFormat="false" ht="15" hidden="false" customHeight="false" outlineLevel="0" collapsed="false">
      <c r="A1394" s="95" t="s">
        <v>8416</v>
      </c>
      <c r="B1394" s="96" t="s">
        <v>8417</v>
      </c>
      <c r="C1394" s="98"/>
      <c r="D1394" s="81"/>
      <c r="E1394" s="99"/>
      <c r="F1394" s="81"/>
      <c r="G1394" s="98"/>
      <c r="H1394" s="100"/>
      <c r="I1394" s="100"/>
      <c r="J1394" s="100"/>
    </row>
    <row r="1395" customFormat="false" ht="15" hidden="false" customHeight="false" outlineLevel="0" collapsed="false">
      <c r="A1395" s="95" t="s">
        <v>8418</v>
      </c>
      <c r="B1395" s="96" t="s">
        <v>8419</v>
      </c>
      <c r="C1395" s="98"/>
      <c r="D1395" s="81"/>
      <c r="E1395" s="99"/>
      <c r="F1395" s="81"/>
      <c r="G1395" s="98"/>
      <c r="H1395" s="100"/>
      <c r="I1395" s="100"/>
      <c r="J1395" s="100"/>
    </row>
    <row r="1396" customFormat="false" ht="15" hidden="false" customHeight="false" outlineLevel="0" collapsed="false">
      <c r="A1396" s="95" t="s">
        <v>8420</v>
      </c>
      <c r="B1396" s="96" t="s">
        <v>8421</v>
      </c>
      <c r="C1396" s="98"/>
      <c r="D1396" s="81"/>
      <c r="E1396" s="99"/>
      <c r="F1396" s="81"/>
      <c r="G1396" s="98"/>
      <c r="H1396" s="100"/>
      <c r="I1396" s="100"/>
      <c r="J1396" s="100"/>
    </row>
    <row r="1397" customFormat="false" ht="15" hidden="false" customHeight="false" outlineLevel="0" collapsed="false">
      <c r="A1397" s="95" t="s">
        <v>8422</v>
      </c>
      <c r="B1397" s="96" t="s">
        <v>8423</v>
      </c>
      <c r="C1397" s="98" t="n">
        <v>105</v>
      </c>
      <c r="D1397" s="81"/>
      <c r="E1397" s="99" t="s">
        <v>3372</v>
      </c>
      <c r="F1397" s="81"/>
      <c r="G1397" s="98" t="n">
        <v>35</v>
      </c>
      <c r="H1397" s="100"/>
      <c r="I1397" s="100"/>
      <c r="J1397" s="100"/>
    </row>
    <row r="1398" customFormat="false" ht="15" hidden="false" customHeight="false" outlineLevel="0" collapsed="false">
      <c r="A1398" s="95" t="s">
        <v>8424</v>
      </c>
      <c r="B1398" s="96" t="s">
        <v>47</v>
      </c>
      <c r="C1398" s="98" t="n">
        <v>105</v>
      </c>
      <c r="D1398" s="81"/>
      <c r="E1398" s="99" t="s">
        <v>3372</v>
      </c>
      <c r="F1398" s="81"/>
      <c r="G1398" s="98" t="n">
        <v>35</v>
      </c>
      <c r="H1398" s="100"/>
      <c r="I1398" s="100"/>
      <c r="J1398" s="100"/>
    </row>
    <row r="1399" customFormat="false" ht="15" hidden="false" customHeight="false" outlineLevel="0" collapsed="false">
      <c r="A1399" s="95" t="s">
        <v>8425</v>
      </c>
      <c r="B1399" s="96" t="s">
        <v>8426</v>
      </c>
      <c r="C1399" s="98"/>
      <c r="D1399" s="81"/>
      <c r="E1399" s="99"/>
      <c r="F1399" s="81"/>
      <c r="G1399" s="98"/>
      <c r="H1399" s="100"/>
      <c r="I1399" s="100"/>
      <c r="J1399" s="100"/>
    </row>
    <row r="1400" customFormat="false" ht="15" hidden="false" customHeight="false" outlineLevel="0" collapsed="false">
      <c r="A1400" s="95" t="s">
        <v>8427</v>
      </c>
      <c r="B1400" s="96" t="s">
        <v>8423</v>
      </c>
      <c r="C1400" s="98" t="n">
        <v>105</v>
      </c>
      <c r="D1400" s="81"/>
      <c r="E1400" s="99" t="s">
        <v>3372</v>
      </c>
      <c r="F1400" s="81"/>
      <c r="G1400" s="98" t="n">
        <v>35</v>
      </c>
      <c r="H1400" s="100"/>
      <c r="I1400" s="100"/>
      <c r="J1400" s="100"/>
    </row>
    <row r="1401" customFormat="false" ht="15" hidden="false" customHeight="false" outlineLevel="0" collapsed="false">
      <c r="A1401" s="95" t="s">
        <v>8428</v>
      </c>
      <c r="B1401" s="96" t="s">
        <v>47</v>
      </c>
      <c r="C1401" s="98" t="n">
        <v>105</v>
      </c>
      <c r="D1401" s="81"/>
      <c r="E1401" s="99" t="s">
        <v>3372</v>
      </c>
      <c r="F1401" s="81"/>
      <c r="G1401" s="98" t="n">
        <v>35</v>
      </c>
      <c r="H1401" s="100"/>
      <c r="I1401" s="100"/>
      <c r="J1401" s="100"/>
    </row>
    <row r="1402" customFormat="false" ht="15" hidden="false" customHeight="false" outlineLevel="0" collapsed="false">
      <c r="A1402" s="95" t="s">
        <v>8429</v>
      </c>
      <c r="B1402" s="96" t="s">
        <v>8430</v>
      </c>
      <c r="C1402" s="98"/>
      <c r="D1402" s="81"/>
      <c r="E1402" s="99"/>
      <c r="F1402" s="81"/>
      <c r="G1402" s="98"/>
      <c r="H1402" s="100"/>
      <c r="I1402" s="100"/>
      <c r="J1402" s="100"/>
    </row>
    <row r="1403" customFormat="false" ht="15" hidden="false" customHeight="false" outlineLevel="0" collapsed="false">
      <c r="A1403" s="95" t="s">
        <v>8431</v>
      </c>
      <c r="B1403" s="96" t="s">
        <v>8432</v>
      </c>
      <c r="C1403" s="98" t="n">
        <v>105</v>
      </c>
      <c r="D1403" s="81"/>
      <c r="E1403" s="99" t="s">
        <v>3372</v>
      </c>
      <c r="F1403" s="81"/>
      <c r="G1403" s="98" t="n">
        <v>35</v>
      </c>
      <c r="H1403" s="100"/>
      <c r="I1403" s="100"/>
      <c r="J1403" s="100"/>
    </row>
    <row r="1404" customFormat="false" ht="15" hidden="false" customHeight="false" outlineLevel="0" collapsed="false">
      <c r="A1404" s="95" t="s">
        <v>8433</v>
      </c>
      <c r="B1404" s="96" t="s">
        <v>8426</v>
      </c>
      <c r="C1404" s="98"/>
      <c r="D1404" s="81"/>
      <c r="E1404" s="99"/>
      <c r="F1404" s="81"/>
      <c r="G1404" s="98"/>
      <c r="H1404" s="100"/>
      <c r="I1404" s="100"/>
      <c r="J1404" s="100"/>
    </row>
    <row r="1405" customFormat="false" ht="15" hidden="false" customHeight="false" outlineLevel="0" collapsed="false">
      <c r="A1405" s="95" t="s">
        <v>8434</v>
      </c>
      <c r="B1405" s="96" t="s">
        <v>8435</v>
      </c>
      <c r="C1405" s="98" t="n">
        <v>105</v>
      </c>
      <c r="D1405" s="81"/>
      <c r="E1405" s="99" t="s">
        <v>3372</v>
      </c>
      <c r="F1405" s="81"/>
      <c r="G1405" s="98" t="n">
        <v>35</v>
      </c>
      <c r="H1405" s="100"/>
      <c r="I1405" s="100"/>
      <c r="J1405" s="100"/>
    </row>
    <row r="1406" customFormat="false" ht="15" hidden="false" customHeight="false" outlineLevel="0" collapsed="false">
      <c r="A1406" s="95" t="s">
        <v>8436</v>
      </c>
      <c r="B1406" s="96" t="s">
        <v>8437</v>
      </c>
      <c r="C1406" s="98" t="n">
        <v>105</v>
      </c>
      <c r="D1406" s="81"/>
      <c r="E1406" s="99" t="s">
        <v>3372</v>
      </c>
      <c r="F1406" s="81"/>
      <c r="G1406" s="98" t="n">
        <v>35</v>
      </c>
      <c r="H1406" s="100"/>
      <c r="I1406" s="100"/>
      <c r="J1406" s="100"/>
    </row>
    <row r="1407" customFormat="false" ht="15" hidden="false" customHeight="false" outlineLevel="0" collapsed="false">
      <c r="A1407" s="95" t="s">
        <v>8438</v>
      </c>
      <c r="B1407" s="96" t="s">
        <v>47</v>
      </c>
      <c r="C1407" s="98" t="n">
        <v>105</v>
      </c>
      <c r="D1407" s="81"/>
      <c r="E1407" s="99" t="s">
        <v>3372</v>
      </c>
      <c r="F1407" s="81"/>
      <c r="G1407" s="98" t="n">
        <v>35</v>
      </c>
      <c r="H1407" s="100"/>
      <c r="I1407" s="100"/>
      <c r="J1407" s="100"/>
    </row>
    <row r="1408" customFormat="false" ht="38.25" hidden="false" customHeight="false" outlineLevel="0" collapsed="false">
      <c r="A1408" s="95" t="s">
        <v>8439</v>
      </c>
      <c r="B1408" s="96" t="s">
        <v>8440</v>
      </c>
      <c r="C1408" s="98"/>
      <c r="D1408" s="81"/>
      <c r="E1408" s="99"/>
      <c r="F1408" s="81"/>
      <c r="G1408" s="98"/>
      <c r="H1408" s="100"/>
      <c r="I1408" s="100"/>
      <c r="J1408" s="100"/>
    </row>
    <row r="1409" customFormat="false" ht="15" hidden="false" customHeight="false" outlineLevel="0" collapsed="false">
      <c r="A1409" s="95" t="s">
        <v>8441</v>
      </c>
      <c r="B1409" s="96" t="s">
        <v>8442</v>
      </c>
      <c r="C1409" s="98" t="n">
        <v>105</v>
      </c>
      <c r="D1409" s="81"/>
      <c r="E1409" s="99" t="s">
        <v>3372</v>
      </c>
      <c r="F1409" s="81"/>
      <c r="G1409" s="98" t="n">
        <v>35</v>
      </c>
      <c r="H1409" s="100"/>
      <c r="I1409" s="100"/>
      <c r="J1409" s="100"/>
    </row>
    <row r="1410" customFormat="false" ht="15" hidden="false" customHeight="false" outlineLevel="0" collapsed="false">
      <c r="A1410" s="95" t="s">
        <v>8443</v>
      </c>
      <c r="B1410" s="96" t="s">
        <v>8444</v>
      </c>
      <c r="C1410" s="98" t="n">
        <v>105</v>
      </c>
      <c r="D1410" s="81"/>
      <c r="E1410" s="99" t="s">
        <v>3372</v>
      </c>
      <c r="F1410" s="81"/>
      <c r="G1410" s="98" t="n">
        <v>35</v>
      </c>
      <c r="H1410" s="100"/>
      <c r="I1410" s="100"/>
      <c r="J1410" s="100"/>
    </row>
    <row r="1411" customFormat="false" ht="15" hidden="false" customHeight="false" outlineLevel="0" collapsed="false">
      <c r="A1411" s="95"/>
      <c r="B1411" s="96" t="s">
        <v>8445</v>
      </c>
      <c r="C1411" s="98"/>
      <c r="D1411" s="81"/>
      <c r="E1411" s="99"/>
      <c r="F1411" s="81"/>
      <c r="G1411" s="98"/>
      <c r="H1411" s="100"/>
      <c r="I1411" s="100"/>
      <c r="J1411" s="100"/>
    </row>
    <row r="1412" customFormat="false" ht="15" hidden="false" customHeight="false" outlineLevel="0" collapsed="false">
      <c r="A1412" s="95" t="s">
        <v>8446</v>
      </c>
      <c r="B1412" s="96" t="s">
        <v>8331</v>
      </c>
      <c r="C1412" s="98" t="n">
        <v>105</v>
      </c>
      <c r="D1412" s="81"/>
      <c r="E1412" s="99" t="s">
        <v>3372</v>
      </c>
      <c r="F1412" s="81"/>
      <c r="G1412" s="98" t="n">
        <v>35</v>
      </c>
      <c r="H1412" s="100"/>
      <c r="I1412" s="100"/>
      <c r="J1412" s="100"/>
    </row>
    <row r="1413" customFormat="false" ht="15" hidden="false" customHeight="false" outlineLevel="0" collapsed="false">
      <c r="A1413" s="95" t="s">
        <v>8447</v>
      </c>
      <c r="B1413" s="96" t="s">
        <v>8448</v>
      </c>
      <c r="C1413" s="98" t="n">
        <v>105</v>
      </c>
      <c r="D1413" s="81"/>
      <c r="E1413" s="99" t="s">
        <v>3372</v>
      </c>
      <c r="F1413" s="81"/>
      <c r="G1413" s="98" t="n">
        <v>35</v>
      </c>
      <c r="H1413" s="100"/>
      <c r="I1413" s="100"/>
      <c r="J1413" s="100"/>
    </row>
    <row r="1414" customFormat="false" ht="15" hidden="false" customHeight="false" outlineLevel="0" collapsed="false">
      <c r="A1414" s="95" t="s">
        <v>8449</v>
      </c>
      <c r="B1414" s="96" t="s">
        <v>8333</v>
      </c>
      <c r="C1414" s="98" t="n">
        <v>105</v>
      </c>
      <c r="D1414" s="81"/>
      <c r="E1414" s="99" t="s">
        <v>3372</v>
      </c>
      <c r="F1414" s="81"/>
      <c r="G1414" s="98" t="n">
        <v>35</v>
      </c>
      <c r="H1414" s="100"/>
      <c r="I1414" s="100"/>
      <c r="J1414" s="100"/>
    </row>
    <row r="1415" customFormat="false" ht="15" hidden="false" customHeight="false" outlineLevel="0" collapsed="false">
      <c r="A1415" s="95"/>
      <c r="B1415" s="96" t="s">
        <v>8450</v>
      </c>
      <c r="C1415" s="98"/>
      <c r="D1415" s="81"/>
      <c r="E1415" s="99"/>
      <c r="F1415" s="81"/>
      <c r="G1415" s="98"/>
      <c r="H1415" s="100"/>
      <c r="I1415" s="100"/>
      <c r="J1415" s="100"/>
    </row>
    <row r="1416" customFormat="false" ht="15" hidden="false" customHeight="false" outlineLevel="0" collapsed="false">
      <c r="A1416" s="95" t="s">
        <v>8451</v>
      </c>
      <c r="B1416" s="96" t="s">
        <v>8331</v>
      </c>
      <c r="C1416" s="98" t="n">
        <v>105</v>
      </c>
      <c r="D1416" s="81"/>
      <c r="E1416" s="99" t="s">
        <v>3372</v>
      </c>
      <c r="F1416" s="81"/>
      <c r="G1416" s="98" t="n">
        <v>35</v>
      </c>
      <c r="H1416" s="100"/>
      <c r="I1416" s="100"/>
      <c r="J1416" s="100"/>
    </row>
    <row r="1417" customFormat="false" ht="15" hidden="false" customHeight="false" outlineLevel="0" collapsed="false">
      <c r="A1417" s="95" t="s">
        <v>8452</v>
      </c>
      <c r="B1417" s="96" t="s">
        <v>8448</v>
      </c>
      <c r="C1417" s="98" t="n">
        <v>105</v>
      </c>
      <c r="D1417" s="81"/>
      <c r="E1417" s="99" t="s">
        <v>3372</v>
      </c>
      <c r="F1417" s="81"/>
      <c r="G1417" s="98" t="n">
        <v>35</v>
      </c>
      <c r="H1417" s="100"/>
      <c r="I1417" s="100"/>
      <c r="J1417" s="100"/>
    </row>
    <row r="1418" customFormat="false" ht="15" hidden="false" customHeight="false" outlineLevel="0" collapsed="false">
      <c r="A1418" s="95" t="s">
        <v>8453</v>
      </c>
      <c r="B1418" s="96" t="s">
        <v>8333</v>
      </c>
      <c r="C1418" s="98" t="n">
        <v>105</v>
      </c>
      <c r="D1418" s="81"/>
      <c r="E1418" s="99" t="s">
        <v>3372</v>
      </c>
      <c r="F1418" s="81"/>
      <c r="G1418" s="98" t="n">
        <v>35</v>
      </c>
      <c r="H1418" s="100"/>
      <c r="I1418" s="100"/>
      <c r="J1418" s="100"/>
    </row>
    <row r="1419" customFormat="false" ht="15" hidden="false" customHeight="false" outlineLevel="0" collapsed="false">
      <c r="A1419" s="95"/>
      <c r="B1419" s="96" t="s">
        <v>8454</v>
      </c>
      <c r="C1419" s="98"/>
      <c r="D1419" s="81"/>
      <c r="E1419" s="99"/>
      <c r="F1419" s="81"/>
      <c r="G1419" s="98"/>
      <c r="H1419" s="100"/>
      <c r="I1419" s="100"/>
      <c r="J1419" s="100"/>
    </row>
    <row r="1420" customFormat="false" ht="15" hidden="false" customHeight="false" outlineLevel="0" collapsed="false">
      <c r="A1420" s="95" t="s">
        <v>8455</v>
      </c>
      <c r="B1420" s="96" t="s">
        <v>8331</v>
      </c>
      <c r="C1420" s="98" t="n">
        <v>105</v>
      </c>
      <c r="D1420" s="81"/>
      <c r="E1420" s="99" t="s">
        <v>3372</v>
      </c>
      <c r="F1420" s="81"/>
      <c r="G1420" s="98" t="n">
        <v>35</v>
      </c>
      <c r="H1420" s="100"/>
      <c r="I1420" s="100"/>
      <c r="J1420" s="100"/>
    </row>
    <row r="1421" customFormat="false" ht="15" hidden="false" customHeight="false" outlineLevel="0" collapsed="false">
      <c r="A1421" s="95" t="s">
        <v>8456</v>
      </c>
      <c r="B1421" s="96" t="s">
        <v>8448</v>
      </c>
      <c r="C1421" s="98" t="n">
        <v>105</v>
      </c>
      <c r="D1421" s="81"/>
      <c r="E1421" s="99" t="s">
        <v>3372</v>
      </c>
      <c r="F1421" s="81"/>
      <c r="G1421" s="98" t="n">
        <v>35</v>
      </c>
      <c r="H1421" s="100"/>
      <c r="I1421" s="100"/>
      <c r="J1421" s="100"/>
    </row>
    <row r="1422" customFormat="false" ht="15" hidden="false" customHeight="false" outlineLevel="0" collapsed="false">
      <c r="A1422" s="95" t="s">
        <v>8457</v>
      </c>
      <c r="B1422" s="96" t="s">
        <v>8333</v>
      </c>
      <c r="C1422" s="98" t="n">
        <v>105</v>
      </c>
      <c r="D1422" s="81"/>
      <c r="E1422" s="99" t="s">
        <v>3372</v>
      </c>
      <c r="F1422" s="81"/>
      <c r="G1422" s="98" t="n">
        <v>35</v>
      </c>
      <c r="H1422" s="100"/>
      <c r="I1422" s="100"/>
      <c r="J1422" s="100"/>
    </row>
    <row r="1423" customFormat="false" ht="15" hidden="false" customHeight="false" outlineLevel="0" collapsed="false">
      <c r="A1423" s="95"/>
      <c r="B1423" s="96" t="s">
        <v>8458</v>
      </c>
      <c r="C1423" s="98"/>
      <c r="D1423" s="81"/>
      <c r="E1423" s="99"/>
      <c r="F1423" s="81"/>
      <c r="G1423" s="98"/>
      <c r="H1423" s="100"/>
      <c r="I1423" s="100"/>
      <c r="J1423" s="100"/>
    </row>
    <row r="1424" customFormat="false" ht="15" hidden="false" customHeight="false" outlineLevel="0" collapsed="false">
      <c r="A1424" s="95" t="s">
        <v>8459</v>
      </c>
      <c r="B1424" s="96" t="s">
        <v>8331</v>
      </c>
      <c r="C1424" s="98" t="n">
        <v>105</v>
      </c>
      <c r="D1424" s="81"/>
      <c r="E1424" s="99" t="s">
        <v>3372</v>
      </c>
      <c r="F1424" s="81"/>
      <c r="G1424" s="98" t="n">
        <v>35</v>
      </c>
      <c r="H1424" s="100"/>
      <c r="I1424" s="100"/>
      <c r="J1424" s="100"/>
    </row>
    <row r="1425" customFormat="false" ht="15" hidden="false" customHeight="false" outlineLevel="0" collapsed="false">
      <c r="A1425" s="95" t="s">
        <v>8460</v>
      </c>
      <c r="B1425" s="96" t="s">
        <v>8448</v>
      </c>
      <c r="C1425" s="98" t="n">
        <v>105</v>
      </c>
      <c r="D1425" s="81"/>
      <c r="E1425" s="99" t="s">
        <v>3372</v>
      </c>
      <c r="F1425" s="81"/>
      <c r="G1425" s="98" t="n">
        <v>35</v>
      </c>
      <c r="H1425" s="100"/>
      <c r="I1425" s="100"/>
      <c r="J1425" s="100"/>
    </row>
    <row r="1426" customFormat="false" ht="15" hidden="false" customHeight="false" outlineLevel="0" collapsed="false">
      <c r="A1426" s="95" t="s">
        <v>8461</v>
      </c>
      <c r="B1426" s="96" t="s">
        <v>8333</v>
      </c>
      <c r="C1426" s="98" t="n">
        <v>105</v>
      </c>
      <c r="D1426" s="81"/>
      <c r="E1426" s="99" t="s">
        <v>3372</v>
      </c>
      <c r="F1426" s="81"/>
      <c r="G1426" s="98" t="n">
        <v>35</v>
      </c>
      <c r="H1426" s="100"/>
      <c r="I1426" s="100"/>
      <c r="J1426" s="100"/>
    </row>
    <row r="1427" customFormat="false" ht="15" hidden="false" customHeight="false" outlineLevel="0" collapsed="false">
      <c r="A1427" s="95" t="s">
        <v>8462</v>
      </c>
      <c r="B1427" s="96" t="s">
        <v>8463</v>
      </c>
      <c r="C1427" s="98"/>
      <c r="D1427" s="81"/>
      <c r="E1427" s="99"/>
      <c r="F1427" s="81"/>
      <c r="G1427" s="98"/>
      <c r="H1427" s="100"/>
      <c r="I1427" s="100"/>
      <c r="J1427" s="100"/>
    </row>
    <row r="1428" customFormat="false" ht="15" hidden="false" customHeight="false" outlineLevel="0" collapsed="false">
      <c r="A1428" s="95" t="s">
        <v>8464</v>
      </c>
      <c r="B1428" s="96" t="s">
        <v>8331</v>
      </c>
      <c r="C1428" s="98" t="n">
        <v>105</v>
      </c>
      <c r="D1428" s="81"/>
      <c r="E1428" s="99" t="s">
        <v>3372</v>
      </c>
      <c r="F1428" s="81"/>
      <c r="G1428" s="98" t="n">
        <v>35</v>
      </c>
      <c r="H1428" s="100"/>
      <c r="I1428" s="100"/>
      <c r="J1428" s="100"/>
    </row>
    <row r="1429" customFormat="false" ht="15" hidden="false" customHeight="false" outlineLevel="0" collapsed="false">
      <c r="A1429" s="95" t="s">
        <v>8465</v>
      </c>
      <c r="B1429" s="96" t="s">
        <v>8079</v>
      </c>
      <c r="C1429" s="98" t="n">
        <v>105</v>
      </c>
      <c r="D1429" s="81"/>
      <c r="E1429" s="99" t="s">
        <v>3372</v>
      </c>
      <c r="F1429" s="81"/>
      <c r="G1429" s="98" t="n">
        <v>35</v>
      </c>
      <c r="H1429" s="100"/>
      <c r="I1429" s="100"/>
      <c r="J1429" s="100"/>
    </row>
    <row r="1430" customFormat="false" ht="15" hidden="false" customHeight="false" outlineLevel="0" collapsed="false">
      <c r="A1430" s="95" t="s">
        <v>8466</v>
      </c>
      <c r="B1430" s="96" t="s">
        <v>8467</v>
      </c>
      <c r="C1430" s="98" t="n">
        <v>105</v>
      </c>
      <c r="D1430" s="81"/>
      <c r="E1430" s="99" t="s">
        <v>3372</v>
      </c>
      <c r="F1430" s="81"/>
      <c r="G1430" s="98" t="n">
        <v>35</v>
      </c>
      <c r="H1430" s="100"/>
      <c r="I1430" s="100"/>
      <c r="J1430" s="100"/>
    </row>
    <row r="1431" customFormat="false" ht="15" hidden="false" customHeight="false" outlineLevel="0" collapsed="false">
      <c r="A1431" s="95" t="s">
        <v>8468</v>
      </c>
      <c r="B1431" s="96" t="s">
        <v>8333</v>
      </c>
      <c r="C1431" s="98" t="n">
        <v>105</v>
      </c>
      <c r="D1431" s="81"/>
      <c r="E1431" s="99" t="s">
        <v>3372</v>
      </c>
      <c r="F1431" s="81"/>
      <c r="G1431" s="98" t="n">
        <v>35</v>
      </c>
      <c r="H1431" s="100"/>
      <c r="I1431" s="100"/>
      <c r="J1431" s="100"/>
    </row>
    <row r="1432" customFormat="false" ht="15" hidden="false" customHeight="false" outlineLevel="0" collapsed="false">
      <c r="A1432" s="95" t="s">
        <v>8469</v>
      </c>
      <c r="B1432" s="96" t="s">
        <v>8470</v>
      </c>
      <c r="C1432" s="98"/>
      <c r="D1432" s="81"/>
      <c r="E1432" s="99"/>
      <c r="F1432" s="81"/>
      <c r="G1432" s="98"/>
      <c r="H1432" s="100"/>
      <c r="I1432" s="100"/>
      <c r="J1432" s="100"/>
    </row>
    <row r="1433" customFormat="false" ht="15" hidden="false" customHeight="false" outlineLevel="0" collapsed="false">
      <c r="A1433" s="95" t="s">
        <v>8471</v>
      </c>
      <c r="B1433" s="96" t="s">
        <v>8472</v>
      </c>
      <c r="C1433" s="98"/>
      <c r="D1433" s="81"/>
      <c r="E1433" s="99"/>
      <c r="F1433" s="81"/>
      <c r="G1433" s="98"/>
      <c r="H1433" s="100"/>
      <c r="I1433" s="100"/>
      <c r="J1433" s="100"/>
    </row>
    <row r="1434" customFormat="false" ht="15" hidden="false" customHeight="false" outlineLevel="0" collapsed="false">
      <c r="A1434" s="95" t="s">
        <v>8473</v>
      </c>
      <c r="B1434" s="96" t="s">
        <v>8474</v>
      </c>
      <c r="C1434" s="98"/>
      <c r="D1434" s="81"/>
      <c r="E1434" s="99"/>
      <c r="F1434" s="81"/>
      <c r="G1434" s="98"/>
      <c r="H1434" s="100"/>
      <c r="I1434" s="100"/>
      <c r="J1434" s="100"/>
    </row>
    <row r="1435" customFormat="false" ht="15" hidden="false" customHeight="false" outlineLevel="0" collapsed="false">
      <c r="A1435" s="95" t="s">
        <v>8475</v>
      </c>
      <c r="B1435" s="96" t="s">
        <v>8476</v>
      </c>
      <c r="C1435" s="98" t="n">
        <v>85</v>
      </c>
      <c r="D1435" s="81"/>
      <c r="E1435" s="99" t="s">
        <v>3372</v>
      </c>
      <c r="F1435" s="81"/>
      <c r="G1435" s="98" t="n">
        <v>35</v>
      </c>
      <c r="H1435" s="100"/>
      <c r="I1435" s="100"/>
      <c r="J1435" s="100"/>
    </row>
    <row r="1436" customFormat="false" ht="15" hidden="false" customHeight="false" outlineLevel="0" collapsed="false">
      <c r="A1436" s="95" t="s">
        <v>8477</v>
      </c>
      <c r="B1436" s="96" t="s">
        <v>47</v>
      </c>
      <c r="C1436" s="98" t="n">
        <v>85</v>
      </c>
      <c r="D1436" s="81"/>
      <c r="E1436" s="99" t="s">
        <v>3372</v>
      </c>
      <c r="F1436" s="81"/>
      <c r="G1436" s="98" t="n">
        <v>35</v>
      </c>
      <c r="H1436" s="100"/>
      <c r="I1436" s="100"/>
      <c r="J1436" s="100"/>
    </row>
    <row r="1437" customFormat="false" ht="15" hidden="false" customHeight="false" outlineLevel="0" collapsed="false">
      <c r="A1437" s="95" t="s">
        <v>8478</v>
      </c>
      <c r="B1437" s="96" t="s">
        <v>47</v>
      </c>
      <c r="C1437" s="98" t="n">
        <v>85</v>
      </c>
      <c r="D1437" s="81"/>
      <c r="E1437" s="99" t="s">
        <v>3372</v>
      </c>
      <c r="F1437" s="81"/>
      <c r="G1437" s="98" t="n">
        <v>35</v>
      </c>
      <c r="H1437" s="100"/>
      <c r="I1437" s="100"/>
      <c r="J1437" s="100"/>
    </row>
    <row r="1438" customFormat="false" ht="15" hidden="false" customHeight="false" outlineLevel="0" collapsed="false">
      <c r="A1438" s="95" t="s">
        <v>8479</v>
      </c>
      <c r="B1438" s="96" t="s">
        <v>40</v>
      </c>
      <c r="C1438" s="98"/>
      <c r="D1438" s="81"/>
      <c r="E1438" s="99"/>
      <c r="F1438" s="81"/>
      <c r="G1438" s="98"/>
      <c r="H1438" s="100"/>
      <c r="I1438" s="100"/>
      <c r="J1438" s="100"/>
    </row>
    <row r="1439" customFormat="false" ht="15" hidden="false" customHeight="false" outlineLevel="0" collapsed="false">
      <c r="A1439" s="95" t="s">
        <v>8480</v>
      </c>
      <c r="B1439" s="96" t="s">
        <v>8474</v>
      </c>
      <c r="C1439" s="98"/>
      <c r="D1439" s="81"/>
      <c r="E1439" s="99"/>
      <c r="F1439" s="81"/>
      <c r="G1439" s="98"/>
      <c r="H1439" s="100"/>
      <c r="I1439" s="100"/>
      <c r="J1439" s="100"/>
    </row>
    <row r="1440" customFormat="false" ht="15" hidden="false" customHeight="false" outlineLevel="0" collapsed="false">
      <c r="A1440" s="95" t="s">
        <v>8481</v>
      </c>
      <c r="B1440" s="96" t="s">
        <v>8476</v>
      </c>
      <c r="C1440" s="98" t="n">
        <v>85</v>
      </c>
      <c r="D1440" s="81"/>
      <c r="E1440" s="99" t="s">
        <v>3372</v>
      </c>
      <c r="F1440" s="81"/>
      <c r="G1440" s="98" t="n">
        <v>35</v>
      </c>
      <c r="H1440" s="100"/>
      <c r="I1440" s="100"/>
      <c r="J1440" s="100"/>
    </row>
    <row r="1441" customFormat="false" ht="15" hidden="false" customHeight="false" outlineLevel="0" collapsed="false">
      <c r="A1441" s="95" t="s">
        <v>8482</v>
      </c>
      <c r="B1441" s="96" t="s">
        <v>47</v>
      </c>
      <c r="C1441" s="98" t="n">
        <v>85</v>
      </c>
      <c r="D1441" s="81"/>
      <c r="E1441" s="99" t="s">
        <v>3372</v>
      </c>
      <c r="F1441" s="81"/>
      <c r="G1441" s="98" t="n">
        <v>35</v>
      </c>
      <c r="H1441" s="100"/>
      <c r="I1441" s="100"/>
      <c r="J1441" s="100"/>
    </row>
    <row r="1442" customFormat="false" ht="15" hidden="false" customHeight="false" outlineLevel="0" collapsed="false">
      <c r="A1442" s="95" t="s">
        <v>8483</v>
      </c>
      <c r="B1442" s="96" t="s">
        <v>47</v>
      </c>
      <c r="C1442" s="98" t="n">
        <v>85</v>
      </c>
      <c r="D1442" s="81"/>
      <c r="E1442" s="99" t="s">
        <v>3372</v>
      </c>
      <c r="F1442" s="81"/>
      <c r="G1442" s="98" t="n">
        <v>35</v>
      </c>
      <c r="H1442" s="100"/>
      <c r="I1442" s="100"/>
      <c r="J1442" s="100"/>
    </row>
    <row r="1443" customFormat="false" ht="15" hidden="false" customHeight="false" outlineLevel="0" collapsed="false">
      <c r="A1443" s="95" t="s">
        <v>8484</v>
      </c>
      <c r="B1443" s="96" t="s">
        <v>8485</v>
      </c>
      <c r="C1443" s="98" t="n">
        <v>105</v>
      </c>
      <c r="D1443" s="81"/>
      <c r="E1443" s="99" t="s">
        <v>3372</v>
      </c>
      <c r="F1443" s="81"/>
      <c r="G1443" s="98" t="n">
        <v>35</v>
      </c>
      <c r="H1443" s="100"/>
      <c r="I1443" s="100"/>
      <c r="J1443" s="100"/>
    </row>
    <row r="1444" customFormat="false" ht="15" hidden="false" customHeight="false" outlineLevel="0" collapsed="false">
      <c r="A1444" s="95" t="s">
        <v>8486</v>
      </c>
      <c r="B1444" s="96" t="s">
        <v>8487</v>
      </c>
      <c r="C1444" s="98"/>
      <c r="D1444" s="81"/>
      <c r="E1444" s="99"/>
      <c r="F1444" s="81"/>
      <c r="G1444" s="98"/>
      <c r="H1444" s="100"/>
      <c r="I1444" s="100"/>
      <c r="J1444" s="100"/>
    </row>
    <row r="1445" customFormat="false" ht="15" hidden="false" customHeight="false" outlineLevel="0" collapsed="false">
      <c r="A1445" s="95" t="s">
        <v>8488</v>
      </c>
      <c r="B1445" s="96" t="s">
        <v>8419</v>
      </c>
      <c r="C1445" s="98"/>
      <c r="D1445" s="81"/>
      <c r="E1445" s="99"/>
      <c r="F1445" s="81"/>
      <c r="G1445" s="98"/>
      <c r="H1445" s="100"/>
      <c r="I1445" s="100"/>
      <c r="J1445" s="100"/>
    </row>
    <row r="1446" customFormat="false" ht="15" hidden="false" customHeight="false" outlineLevel="0" collapsed="false">
      <c r="A1446" s="95" t="s">
        <v>8489</v>
      </c>
      <c r="B1446" s="96" t="s">
        <v>8490</v>
      </c>
      <c r="C1446" s="98" t="n">
        <v>70</v>
      </c>
      <c r="D1446" s="81"/>
      <c r="E1446" s="99" t="s">
        <v>3372</v>
      </c>
      <c r="F1446" s="81"/>
      <c r="G1446" s="98" t="n">
        <v>35</v>
      </c>
      <c r="H1446" s="100"/>
      <c r="I1446" s="100"/>
      <c r="J1446" s="100"/>
    </row>
    <row r="1447" customFormat="false" ht="15" hidden="false" customHeight="false" outlineLevel="0" collapsed="false">
      <c r="A1447" s="95" t="s">
        <v>8491</v>
      </c>
      <c r="B1447" s="96" t="s">
        <v>8492</v>
      </c>
      <c r="C1447" s="98" t="n">
        <v>85</v>
      </c>
      <c r="D1447" s="81"/>
      <c r="E1447" s="99" t="s">
        <v>3372</v>
      </c>
      <c r="F1447" s="81"/>
      <c r="G1447" s="98" t="n">
        <v>35</v>
      </c>
      <c r="H1447" s="100"/>
      <c r="I1447" s="100"/>
      <c r="J1447" s="100"/>
    </row>
    <row r="1448" customFormat="false" ht="15" hidden="false" customHeight="false" outlineLevel="0" collapsed="false">
      <c r="A1448" s="95" t="s">
        <v>8493</v>
      </c>
      <c r="B1448" s="96" t="s">
        <v>47</v>
      </c>
      <c r="C1448" s="98" t="n">
        <v>105</v>
      </c>
      <c r="D1448" s="81"/>
      <c r="E1448" s="99" t="s">
        <v>3372</v>
      </c>
      <c r="F1448" s="81"/>
      <c r="G1448" s="98" t="n">
        <v>35</v>
      </c>
      <c r="H1448" s="100"/>
      <c r="I1448" s="100"/>
      <c r="J1448" s="100"/>
    </row>
    <row r="1449" customFormat="false" ht="15" hidden="false" customHeight="false" outlineLevel="0" collapsed="false">
      <c r="A1449" s="95"/>
      <c r="B1449" s="96" t="s">
        <v>8494</v>
      </c>
      <c r="C1449" s="98"/>
      <c r="D1449" s="81"/>
      <c r="E1449" s="99"/>
      <c r="F1449" s="81"/>
      <c r="G1449" s="98"/>
      <c r="H1449" s="100"/>
      <c r="I1449" s="100"/>
      <c r="J1449" s="100"/>
    </row>
    <row r="1450" customFormat="false" ht="15" hidden="false" customHeight="false" outlineLevel="0" collapsed="false">
      <c r="A1450" s="95" t="s">
        <v>8495</v>
      </c>
      <c r="B1450" s="96" t="s">
        <v>8496</v>
      </c>
      <c r="C1450" s="98"/>
      <c r="D1450" s="81"/>
      <c r="E1450" s="99"/>
      <c r="F1450" s="81"/>
      <c r="G1450" s="98"/>
      <c r="H1450" s="100"/>
      <c r="I1450" s="100"/>
      <c r="J1450" s="100"/>
    </row>
    <row r="1451" customFormat="false" ht="15" hidden="false" customHeight="false" outlineLevel="0" collapsed="false">
      <c r="A1451" s="95" t="s">
        <v>8497</v>
      </c>
      <c r="B1451" s="96" t="s">
        <v>8490</v>
      </c>
      <c r="C1451" s="98" t="n">
        <v>70</v>
      </c>
      <c r="D1451" s="81"/>
      <c r="E1451" s="99" t="s">
        <v>3372</v>
      </c>
      <c r="F1451" s="81"/>
      <c r="G1451" s="98" t="n">
        <v>35</v>
      </c>
      <c r="H1451" s="100"/>
      <c r="I1451" s="100"/>
      <c r="J1451" s="100"/>
    </row>
    <row r="1452" customFormat="false" ht="15" hidden="false" customHeight="false" outlineLevel="0" collapsed="false">
      <c r="A1452" s="95" t="s">
        <v>8498</v>
      </c>
      <c r="B1452" s="96" t="s">
        <v>8492</v>
      </c>
      <c r="C1452" s="98" t="n">
        <v>85</v>
      </c>
      <c r="D1452" s="81"/>
      <c r="E1452" s="99" t="s">
        <v>3372</v>
      </c>
      <c r="F1452" s="81"/>
      <c r="G1452" s="98" t="n">
        <v>35</v>
      </c>
      <c r="H1452" s="100"/>
      <c r="I1452" s="100"/>
      <c r="J1452" s="100"/>
    </row>
    <row r="1453" customFormat="false" ht="15" hidden="false" customHeight="false" outlineLevel="0" collapsed="false">
      <c r="A1453" s="95" t="s">
        <v>8499</v>
      </c>
      <c r="B1453" s="96" t="s">
        <v>47</v>
      </c>
      <c r="C1453" s="98" t="n">
        <v>105</v>
      </c>
      <c r="D1453" s="81"/>
      <c r="E1453" s="99" t="s">
        <v>3372</v>
      </c>
      <c r="F1453" s="81"/>
      <c r="G1453" s="98" t="n">
        <v>35</v>
      </c>
      <c r="H1453" s="100"/>
      <c r="I1453" s="100"/>
      <c r="J1453" s="100"/>
    </row>
    <row r="1454" customFormat="false" ht="15" hidden="false" customHeight="false" outlineLevel="0" collapsed="false">
      <c r="A1454" s="95" t="s">
        <v>8500</v>
      </c>
      <c r="B1454" s="96" t="s">
        <v>8501</v>
      </c>
      <c r="C1454" s="98"/>
      <c r="D1454" s="81"/>
      <c r="E1454" s="99"/>
      <c r="F1454" s="81"/>
      <c r="G1454" s="98"/>
      <c r="H1454" s="100"/>
      <c r="I1454" s="100"/>
      <c r="J1454" s="100"/>
    </row>
    <row r="1455" customFormat="false" ht="15" hidden="false" customHeight="false" outlineLevel="0" collapsed="false">
      <c r="A1455" s="95" t="s">
        <v>8502</v>
      </c>
      <c r="B1455" s="96" t="s">
        <v>8490</v>
      </c>
      <c r="C1455" s="98" t="n">
        <v>70</v>
      </c>
      <c r="D1455" s="81"/>
      <c r="E1455" s="99" t="s">
        <v>3372</v>
      </c>
      <c r="F1455" s="81"/>
      <c r="G1455" s="98" t="n">
        <v>35</v>
      </c>
      <c r="H1455" s="100"/>
      <c r="I1455" s="100"/>
      <c r="J1455" s="100"/>
    </row>
    <row r="1456" customFormat="false" ht="15" hidden="false" customHeight="false" outlineLevel="0" collapsed="false">
      <c r="A1456" s="95" t="s">
        <v>8503</v>
      </c>
      <c r="B1456" s="96" t="s">
        <v>8492</v>
      </c>
      <c r="C1456" s="98" t="n">
        <v>85</v>
      </c>
      <c r="D1456" s="81"/>
      <c r="E1456" s="99" t="s">
        <v>3372</v>
      </c>
      <c r="F1456" s="81"/>
      <c r="G1456" s="98" t="n">
        <v>35</v>
      </c>
      <c r="H1456" s="100"/>
      <c r="I1456" s="100"/>
      <c r="J1456" s="100"/>
    </row>
    <row r="1457" customFormat="false" ht="15" hidden="false" customHeight="false" outlineLevel="0" collapsed="false">
      <c r="A1457" s="95" t="s">
        <v>8504</v>
      </c>
      <c r="B1457" s="96" t="s">
        <v>47</v>
      </c>
      <c r="C1457" s="98" t="n">
        <v>105</v>
      </c>
      <c r="D1457" s="81"/>
      <c r="E1457" s="99" t="s">
        <v>3372</v>
      </c>
      <c r="F1457" s="81"/>
      <c r="G1457" s="98" t="n">
        <v>35</v>
      </c>
      <c r="H1457" s="100"/>
      <c r="I1457" s="100"/>
      <c r="J1457" s="100"/>
    </row>
    <row r="1458" customFormat="false" ht="15" hidden="false" customHeight="false" outlineLevel="0" collapsed="false">
      <c r="A1458" s="95" t="s">
        <v>8505</v>
      </c>
      <c r="B1458" s="96" t="s">
        <v>8506</v>
      </c>
      <c r="C1458" s="98"/>
      <c r="D1458" s="81"/>
      <c r="E1458" s="99"/>
      <c r="F1458" s="81"/>
      <c r="G1458" s="98"/>
      <c r="H1458" s="100"/>
      <c r="I1458" s="100"/>
      <c r="J1458" s="100"/>
    </row>
    <row r="1459" customFormat="false" ht="15" hidden="false" customHeight="false" outlineLevel="0" collapsed="false">
      <c r="A1459" s="95" t="s">
        <v>8507</v>
      </c>
      <c r="B1459" s="96" t="s">
        <v>8490</v>
      </c>
      <c r="C1459" s="98" t="n">
        <v>70</v>
      </c>
      <c r="D1459" s="81"/>
      <c r="E1459" s="99" t="s">
        <v>3372</v>
      </c>
      <c r="F1459" s="81"/>
      <c r="G1459" s="98" t="n">
        <v>35</v>
      </c>
      <c r="H1459" s="100"/>
      <c r="I1459" s="100"/>
      <c r="J1459" s="100"/>
    </row>
    <row r="1460" customFormat="false" ht="15" hidden="false" customHeight="false" outlineLevel="0" collapsed="false">
      <c r="A1460" s="95" t="s">
        <v>8508</v>
      </c>
      <c r="B1460" s="96" t="s">
        <v>8492</v>
      </c>
      <c r="C1460" s="98" t="n">
        <v>85</v>
      </c>
      <c r="D1460" s="81"/>
      <c r="E1460" s="99" t="s">
        <v>3372</v>
      </c>
      <c r="F1460" s="81"/>
      <c r="G1460" s="98" t="n">
        <v>35</v>
      </c>
      <c r="H1460" s="100"/>
      <c r="I1460" s="100"/>
      <c r="J1460" s="100"/>
    </row>
    <row r="1461" customFormat="false" ht="15" hidden="false" customHeight="false" outlineLevel="0" collapsed="false">
      <c r="A1461" s="95" t="s">
        <v>8509</v>
      </c>
      <c r="B1461" s="96" t="s">
        <v>47</v>
      </c>
      <c r="C1461" s="98" t="n">
        <v>105</v>
      </c>
      <c r="D1461" s="81"/>
      <c r="E1461" s="99" t="s">
        <v>3372</v>
      </c>
      <c r="F1461" s="81"/>
      <c r="G1461" s="98" t="n">
        <v>35</v>
      </c>
      <c r="H1461" s="100"/>
      <c r="I1461" s="100"/>
      <c r="J1461" s="100"/>
    </row>
    <row r="1462" customFormat="false" ht="15" hidden="false" customHeight="false" outlineLevel="0" collapsed="false">
      <c r="A1462" s="95" t="s">
        <v>8510</v>
      </c>
      <c r="B1462" s="96" t="s">
        <v>8511</v>
      </c>
      <c r="C1462" s="98"/>
      <c r="D1462" s="81"/>
      <c r="E1462" s="99"/>
      <c r="F1462" s="81"/>
      <c r="G1462" s="98"/>
      <c r="H1462" s="100"/>
      <c r="I1462" s="100"/>
      <c r="J1462" s="100"/>
    </row>
    <row r="1463" customFormat="false" ht="15" hidden="false" customHeight="false" outlineLevel="0" collapsed="false">
      <c r="A1463" s="95" t="s">
        <v>8512</v>
      </c>
      <c r="B1463" s="96" t="s">
        <v>8490</v>
      </c>
      <c r="C1463" s="98" t="n">
        <v>70</v>
      </c>
      <c r="D1463" s="81"/>
      <c r="E1463" s="99" t="s">
        <v>3372</v>
      </c>
      <c r="F1463" s="81"/>
      <c r="G1463" s="98" t="n">
        <v>35</v>
      </c>
      <c r="H1463" s="100"/>
      <c r="I1463" s="100"/>
      <c r="J1463" s="100"/>
    </row>
    <row r="1464" customFormat="false" ht="15" hidden="false" customHeight="false" outlineLevel="0" collapsed="false">
      <c r="A1464" s="95" t="s">
        <v>8513</v>
      </c>
      <c r="B1464" s="96" t="s">
        <v>8492</v>
      </c>
      <c r="C1464" s="98" t="n">
        <v>85</v>
      </c>
      <c r="D1464" s="81"/>
      <c r="E1464" s="99" t="s">
        <v>3372</v>
      </c>
      <c r="F1464" s="81"/>
      <c r="G1464" s="98" t="n">
        <v>35</v>
      </c>
      <c r="H1464" s="100"/>
      <c r="I1464" s="100"/>
      <c r="J1464" s="100"/>
    </row>
    <row r="1465" customFormat="false" ht="15" hidden="false" customHeight="false" outlineLevel="0" collapsed="false">
      <c r="A1465" s="95" t="s">
        <v>8514</v>
      </c>
      <c r="B1465" s="96" t="s">
        <v>47</v>
      </c>
      <c r="C1465" s="98" t="n">
        <v>105</v>
      </c>
      <c r="D1465" s="81"/>
      <c r="E1465" s="99" t="s">
        <v>3372</v>
      </c>
      <c r="F1465" s="81"/>
      <c r="G1465" s="98" t="n">
        <v>35</v>
      </c>
      <c r="H1465" s="100"/>
      <c r="I1465" s="100"/>
      <c r="J1465" s="100"/>
    </row>
    <row r="1466" customFormat="false" ht="15" hidden="false" customHeight="false" outlineLevel="0" collapsed="false">
      <c r="A1466" s="95" t="s">
        <v>8515</v>
      </c>
      <c r="B1466" s="96" t="s">
        <v>8516</v>
      </c>
      <c r="C1466" s="98"/>
      <c r="D1466" s="81"/>
      <c r="E1466" s="99"/>
      <c r="F1466" s="81"/>
      <c r="G1466" s="98"/>
      <c r="H1466" s="100"/>
      <c r="I1466" s="100"/>
      <c r="J1466" s="100"/>
    </row>
    <row r="1467" customFormat="false" ht="15" hidden="false" customHeight="false" outlineLevel="0" collapsed="false">
      <c r="A1467" s="95" t="s">
        <v>8517</v>
      </c>
      <c r="B1467" s="96" t="s">
        <v>8490</v>
      </c>
      <c r="C1467" s="98" t="n">
        <v>70</v>
      </c>
      <c r="D1467" s="81"/>
      <c r="E1467" s="99" t="s">
        <v>3372</v>
      </c>
      <c r="F1467" s="81"/>
      <c r="G1467" s="98" t="n">
        <v>35</v>
      </c>
      <c r="H1467" s="100"/>
      <c r="I1467" s="100"/>
      <c r="J1467" s="100"/>
    </row>
    <row r="1468" customFormat="false" ht="15" hidden="false" customHeight="false" outlineLevel="0" collapsed="false">
      <c r="A1468" s="95" t="s">
        <v>8518</v>
      </c>
      <c r="B1468" s="96" t="s">
        <v>8492</v>
      </c>
      <c r="C1468" s="98" t="n">
        <v>85</v>
      </c>
      <c r="D1468" s="81"/>
      <c r="E1468" s="99" t="s">
        <v>3372</v>
      </c>
      <c r="F1468" s="81"/>
      <c r="G1468" s="98" t="n">
        <v>35</v>
      </c>
      <c r="H1468" s="100"/>
      <c r="I1468" s="100"/>
      <c r="J1468" s="100"/>
    </row>
    <row r="1469" customFormat="false" ht="15" hidden="false" customHeight="false" outlineLevel="0" collapsed="false">
      <c r="A1469" s="95" t="s">
        <v>8519</v>
      </c>
      <c r="B1469" s="96" t="s">
        <v>47</v>
      </c>
      <c r="C1469" s="98" t="n">
        <v>105</v>
      </c>
      <c r="D1469" s="81"/>
      <c r="E1469" s="99" t="s">
        <v>3372</v>
      </c>
      <c r="F1469" s="81"/>
      <c r="G1469" s="98" t="n">
        <v>35</v>
      </c>
      <c r="H1469" s="100"/>
      <c r="I1469" s="100"/>
      <c r="J1469" s="100"/>
    </row>
    <row r="1470" customFormat="false" ht="15" hidden="false" customHeight="false" outlineLevel="0" collapsed="false">
      <c r="A1470" s="95" t="s">
        <v>8520</v>
      </c>
      <c r="B1470" s="96" t="s">
        <v>8521</v>
      </c>
      <c r="C1470" s="98"/>
      <c r="D1470" s="81"/>
      <c r="E1470" s="99"/>
      <c r="F1470" s="81"/>
      <c r="G1470" s="98"/>
      <c r="H1470" s="100"/>
      <c r="I1470" s="100"/>
      <c r="J1470" s="100"/>
    </row>
    <row r="1471" customFormat="false" ht="15" hidden="false" customHeight="false" outlineLevel="0" collapsed="false">
      <c r="A1471" s="95" t="s">
        <v>8522</v>
      </c>
      <c r="B1471" s="96" t="s">
        <v>8490</v>
      </c>
      <c r="C1471" s="98" t="n">
        <v>70</v>
      </c>
      <c r="D1471" s="81"/>
      <c r="E1471" s="99" t="s">
        <v>3372</v>
      </c>
      <c r="F1471" s="81"/>
      <c r="G1471" s="98" t="n">
        <v>35</v>
      </c>
      <c r="H1471" s="100"/>
      <c r="I1471" s="100"/>
      <c r="J1471" s="100"/>
    </row>
    <row r="1472" customFormat="false" ht="15" hidden="false" customHeight="false" outlineLevel="0" collapsed="false">
      <c r="A1472" s="95" t="s">
        <v>8523</v>
      </c>
      <c r="B1472" s="96" t="s">
        <v>8492</v>
      </c>
      <c r="C1472" s="98" t="n">
        <v>85</v>
      </c>
      <c r="D1472" s="81"/>
      <c r="E1472" s="99" t="s">
        <v>3372</v>
      </c>
      <c r="F1472" s="81"/>
      <c r="G1472" s="98" t="n">
        <v>35</v>
      </c>
      <c r="H1472" s="100"/>
      <c r="I1472" s="100"/>
      <c r="J1472" s="100"/>
    </row>
    <row r="1473" customFormat="false" ht="15" hidden="false" customHeight="false" outlineLevel="0" collapsed="false">
      <c r="A1473" s="95" t="s">
        <v>8524</v>
      </c>
      <c r="B1473" s="96" t="s">
        <v>47</v>
      </c>
      <c r="C1473" s="98" t="n">
        <v>105</v>
      </c>
      <c r="D1473" s="81"/>
      <c r="E1473" s="99" t="s">
        <v>3372</v>
      </c>
      <c r="F1473" s="81"/>
      <c r="G1473" s="98" t="n">
        <v>35</v>
      </c>
      <c r="H1473" s="100"/>
      <c r="I1473" s="100"/>
      <c r="J1473" s="100"/>
    </row>
    <row r="1474" customFormat="false" ht="15" hidden="false" customHeight="false" outlineLevel="0" collapsed="false">
      <c r="A1474" s="95"/>
      <c r="B1474" s="96" t="s">
        <v>8315</v>
      </c>
      <c r="C1474" s="98"/>
      <c r="D1474" s="81"/>
      <c r="E1474" s="99"/>
      <c r="F1474" s="81"/>
      <c r="G1474" s="98"/>
      <c r="H1474" s="100"/>
      <c r="I1474" s="100"/>
      <c r="J1474" s="100"/>
    </row>
    <row r="1475" customFormat="false" ht="15" hidden="false" customHeight="false" outlineLevel="0" collapsed="false">
      <c r="A1475" s="95" t="s">
        <v>8525</v>
      </c>
      <c r="B1475" s="96" t="s">
        <v>8496</v>
      </c>
      <c r="C1475" s="98"/>
      <c r="D1475" s="81"/>
      <c r="E1475" s="99"/>
      <c r="F1475" s="81"/>
      <c r="G1475" s="98"/>
      <c r="H1475" s="100"/>
      <c r="I1475" s="100"/>
      <c r="J1475" s="100"/>
    </row>
    <row r="1476" customFormat="false" ht="15" hidden="false" customHeight="false" outlineLevel="0" collapsed="false">
      <c r="A1476" s="95" t="s">
        <v>8526</v>
      </c>
      <c r="B1476" s="96" t="s">
        <v>8490</v>
      </c>
      <c r="C1476" s="98" t="n">
        <v>70</v>
      </c>
      <c r="D1476" s="81"/>
      <c r="E1476" s="99" t="s">
        <v>3372</v>
      </c>
      <c r="F1476" s="81"/>
      <c r="G1476" s="98" t="n">
        <v>35</v>
      </c>
      <c r="H1476" s="100"/>
      <c r="I1476" s="100"/>
      <c r="J1476" s="100"/>
    </row>
    <row r="1477" customFormat="false" ht="15" hidden="false" customHeight="false" outlineLevel="0" collapsed="false">
      <c r="A1477" s="95" t="s">
        <v>8527</v>
      </c>
      <c r="B1477" s="96" t="s">
        <v>8492</v>
      </c>
      <c r="C1477" s="98" t="n">
        <v>85</v>
      </c>
      <c r="D1477" s="81"/>
      <c r="E1477" s="99" t="s">
        <v>3372</v>
      </c>
      <c r="F1477" s="81"/>
      <c r="G1477" s="98" t="n">
        <v>35</v>
      </c>
      <c r="H1477" s="100"/>
      <c r="I1477" s="100"/>
      <c r="J1477" s="100"/>
    </row>
    <row r="1478" customFormat="false" ht="15" hidden="false" customHeight="false" outlineLevel="0" collapsed="false">
      <c r="A1478" s="95" t="s">
        <v>8528</v>
      </c>
      <c r="B1478" s="96" t="s">
        <v>47</v>
      </c>
      <c r="C1478" s="98" t="n">
        <v>105</v>
      </c>
      <c r="D1478" s="81"/>
      <c r="E1478" s="99" t="s">
        <v>3372</v>
      </c>
      <c r="F1478" s="81"/>
      <c r="G1478" s="98" t="n">
        <v>35</v>
      </c>
      <c r="H1478" s="100"/>
      <c r="I1478" s="100"/>
      <c r="J1478" s="100"/>
    </row>
    <row r="1479" customFormat="false" ht="15" hidden="false" customHeight="false" outlineLevel="0" collapsed="false">
      <c r="A1479" s="95" t="s">
        <v>8529</v>
      </c>
      <c r="B1479" s="96" t="s">
        <v>8501</v>
      </c>
      <c r="C1479" s="98"/>
      <c r="D1479" s="81"/>
      <c r="E1479" s="99"/>
      <c r="F1479" s="81"/>
      <c r="G1479" s="98"/>
      <c r="H1479" s="100"/>
      <c r="I1479" s="100"/>
      <c r="J1479" s="100"/>
    </row>
    <row r="1480" customFormat="false" ht="15" hidden="false" customHeight="false" outlineLevel="0" collapsed="false">
      <c r="A1480" s="95" t="s">
        <v>8530</v>
      </c>
      <c r="B1480" s="96" t="s">
        <v>8490</v>
      </c>
      <c r="C1480" s="98" t="n">
        <v>70</v>
      </c>
      <c r="D1480" s="81"/>
      <c r="E1480" s="99" t="s">
        <v>3372</v>
      </c>
      <c r="F1480" s="81"/>
      <c r="G1480" s="98" t="n">
        <v>35</v>
      </c>
      <c r="H1480" s="100"/>
      <c r="I1480" s="100"/>
      <c r="J1480" s="100"/>
    </row>
    <row r="1481" customFormat="false" ht="15" hidden="false" customHeight="false" outlineLevel="0" collapsed="false">
      <c r="A1481" s="95" t="s">
        <v>8531</v>
      </c>
      <c r="B1481" s="96" t="s">
        <v>8492</v>
      </c>
      <c r="C1481" s="98" t="n">
        <v>85</v>
      </c>
      <c r="D1481" s="81"/>
      <c r="E1481" s="99" t="s">
        <v>3372</v>
      </c>
      <c r="F1481" s="81"/>
      <c r="G1481" s="98" t="n">
        <v>35</v>
      </c>
      <c r="H1481" s="100"/>
      <c r="I1481" s="100"/>
      <c r="J1481" s="100"/>
    </row>
    <row r="1482" customFormat="false" ht="15" hidden="false" customHeight="false" outlineLevel="0" collapsed="false">
      <c r="A1482" s="95" t="s">
        <v>8532</v>
      </c>
      <c r="B1482" s="96" t="s">
        <v>47</v>
      </c>
      <c r="C1482" s="98" t="n">
        <v>105</v>
      </c>
      <c r="D1482" s="81"/>
      <c r="E1482" s="99" t="s">
        <v>3372</v>
      </c>
      <c r="F1482" s="81"/>
      <c r="G1482" s="98" t="n">
        <v>35</v>
      </c>
      <c r="H1482" s="100"/>
      <c r="I1482" s="100"/>
      <c r="J1482" s="100"/>
    </row>
    <row r="1483" customFormat="false" ht="15" hidden="false" customHeight="false" outlineLevel="0" collapsed="false">
      <c r="A1483" s="95" t="s">
        <v>8533</v>
      </c>
      <c r="B1483" s="96" t="s">
        <v>8506</v>
      </c>
      <c r="C1483" s="98"/>
      <c r="D1483" s="81"/>
      <c r="E1483" s="99"/>
      <c r="F1483" s="81"/>
      <c r="G1483" s="98"/>
      <c r="H1483" s="100"/>
      <c r="I1483" s="100"/>
      <c r="J1483" s="100"/>
    </row>
    <row r="1484" customFormat="false" ht="15" hidden="false" customHeight="false" outlineLevel="0" collapsed="false">
      <c r="A1484" s="95" t="s">
        <v>8534</v>
      </c>
      <c r="B1484" s="96" t="s">
        <v>8490</v>
      </c>
      <c r="C1484" s="98" t="n">
        <v>70</v>
      </c>
      <c r="D1484" s="81"/>
      <c r="E1484" s="99" t="s">
        <v>3372</v>
      </c>
      <c r="F1484" s="81"/>
      <c r="G1484" s="98" t="n">
        <v>35</v>
      </c>
      <c r="H1484" s="100"/>
      <c r="I1484" s="100"/>
      <c r="J1484" s="100"/>
    </row>
    <row r="1485" customFormat="false" ht="15" hidden="false" customHeight="false" outlineLevel="0" collapsed="false">
      <c r="A1485" s="95" t="s">
        <v>8535</v>
      </c>
      <c r="B1485" s="96" t="s">
        <v>8492</v>
      </c>
      <c r="C1485" s="98" t="n">
        <v>85</v>
      </c>
      <c r="D1485" s="81"/>
      <c r="E1485" s="99" t="s">
        <v>3372</v>
      </c>
      <c r="F1485" s="81"/>
      <c r="G1485" s="98" t="n">
        <v>35</v>
      </c>
      <c r="H1485" s="100"/>
      <c r="I1485" s="100"/>
      <c r="J1485" s="100"/>
    </row>
    <row r="1486" customFormat="false" ht="15" hidden="false" customHeight="false" outlineLevel="0" collapsed="false">
      <c r="A1486" s="95" t="s">
        <v>8536</v>
      </c>
      <c r="B1486" s="96" t="s">
        <v>47</v>
      </c>
      <c r="C1486" s="98" t="n">
        <v>105</v>
      </c>
      <c r="D1486" s="81"/>
      <c r="E1486" s="99" t="s">
        <v>3372</v>
      </c>
      <c r="F1486" s="81"/>
      <c r="G1486" s="98" t="n">
        <v>35</v>
      </c>
      <c r="H1486" s="100"/>
      <c r="I1486" s="100"/>
      <c r="J1486" s="100"/>
    </row>
    <row r="1487" customFormat="false" ht="15" hidden="false" customHeight="false" outlineLevel="0" collapsed="false">
      <c r="A1487" s="95" t="s">
        <v>8537</v>
      </c>
      <c r="B1487" s="96" t="s">
        <v>8511</v>
      </c>
      <c r="C1487" s="98"/>
      <c r="D1487" s="81"/>
      <c r="E1487" s="99"/>
      <c r="F1487" s="81"/>
      <c r="G1487" s="98"/>
      <c r="H1487" s="100"/>
      <c r="I1487" s="100"/>
      <c r="J1487" s="100"/>
    </row>
    <row r="1488" customFormat="false" ht="15" hidden="false" customHeight="false" outlineLevel="0" collapsed="false">
      <c r="A1488" s="95" t="s">
        <v>8538</v>
      </c>
      <c r="B1488" s="96" t="s">
        <v>8490</v>
      </c>
      <c r="C1488" s="98" t="n">
        <v>70</v>
      </c>
      <c r="D1488" s="81"/>
      <c r="E1488" s="99" t="s">
        <v>3372</v>
      </c>
      <c r="F1488" s="81"/>
      <c r="G1488" s="98" t="n">
        <v>35</v>
      </c>
      <c r="H1488" s="100"/>
      <c r="I1488" s="100"/>
      <c r="J1488" s="100"/>
    </row>
    <row r="1489" customFormat="false" ht="15" hidden="false" customHeight="false" outlineLevel="0" collapsed="false">
      <c r="A1489" s="95" t="s">
        <v>8539</v>
      </c>
      <c r="B1489" s="96" t="s">
        <v>8492</v>
      </c>
      <c r="C1489" s="98" t="n">
        <v>85</v>
      </c>
      <c r="D1489" s="81"/>
      <c r="E1489" s="99" t="s">
        <v>3372</v>
      </c>
      <c r="F1489" s="81"/>
      <c r="G1489" s="98" t="n">
        <v>35</v>
      </c>
      <c r="H1489" s="100"/>
      <c r="I1489" s="100"/>
      <c r="J1489" s="100"/>
    </row>
    <row r="1490" customFormat="false" ht="15" hidden="false" customHeight="false" outlineLevel="0" collapsed="false">
      <c r="A1490" s="95" t="s">
        <v>8540</v>
      </c>
      <c r="B1490" s="96" t="s">
        <v>47</v>
      </c>
      <c r="C1490" s="98" t="n">
        <v>105</v>
      </c>
      <c r="D1490" s="81"/>
      <c r="E1490" s="99" t="s">
        <v>3372</v>
      </c>
      <c r="F1490" s="81"/>
      <c r="G1490" s="98" t="n">
        <v>35</v>
      </c>
      <c r="H1490" s="100"/>
      <c r="I1490" s="100"/>
      <c r="J1490" s="100"/>
    </row>
    <row r="1491" customFormat="false" ht="15" hidden="false" customHeight="false" outlineLevel="0" collapsed="false">
      <c r="A1491" s="95" t="s">
        <v>8541</v>
      </c>
      <c r="B1491" s="96" t="s">
        <v>8516</v>
      </c>
      <c r="C1491" s="98"/>
      <c r="D1491" s="81"/>
      <c r="E1491" s="99"/>
      <c r="F1491" s="81"/>
      <c r="G1491" s="98"/>
      <c r="H1491" s="100"/>
      <c r="I1491" s="100"/>
      <c r="J1491" s="100"/>
    </row>
    <row r="1492" customFormat="false" ht="15" hidden="false" customHeight="false" outlineLevel="0" collapsed="false">
      <c r="A1492" s="95" t="s">
        <v>8542</v>
      </c>
      <c r="B1492" s="96" t="s">
        <v>8490</v>
      </c>
      <c r="C1492" s="98" t="n">
        <v>70</v>
      </c>
      <c r="D1492" s="81"/>
      <c r="E1492" s="99" t="s">
        <v>3372</v>
      </c>
      <c r="F1492" s="81"/>
      <c r="G1492" s="98" t="n">
        <v>35</v>
      </c>
      <c r="H1492" s="100"/>
      <c r="I1492" s="100"/>
      <c r="J1492" s="100"/>
    </row>
    <row r="1493" customFormat="false" ht="15" hidden="false" customHeight="false" outlineLevel="0" collapsed="false">
      <c r="A1493" s="95" t="s">
        <v>8543</v>
      </c>
      <c r="B1493" s="96" t="s">
        <v>8492</v>
      </c>
      <c r="C1493" s="98" t="n">
        <v>85</v>
      </c>
      <c r="D1493" s="81"/>
      <c r="E1493" s="99" t="s">
        <v>3372</v>
      </c>
      <c r="F1493" s="81"/>
      <c r="G1493" s="98" t="n">
        <v>35</v>
      </c>
      <c r="H1493" s="100"/>
      <c r="I1493" s="100"/>
      <c r="J1493" s="100"/>
    </row>
    <row r="1494" customFormat="false" ht="15" hidden="false" customHeight="false" outlineLevel="0" collapsed="false">
      <c r="A1494" s="95" t="s">
        <v>8544</v>
      </c>
      <c r="B1494" s="96" t="s">
        <v>47</v>
      </c>
      <c r="C1494" s="98" t="n">
        <v>105</v>
      </c>
      <c r="D1494" s="81"/>
      <c r="E1494" s="99" t="s">
        <v>3372</v>
      </c>
      <c r="F1494" s="81"/>
      <c r="G1494" s="98" t="n">
        <v>35</v>
      </c>
      <c r="H1494" s="100"/>
      <c r="I1494" s="100"/>
      <c r="J1494" s="100"/>
    </row>
    <row r="1495" customFormat="false" ht="15" hidden="false" customHeight="false" outlineLevel="0" collapsed="false">
      <c r="A1495" s="95" t="s">
        <v>8545</v>
      </c>
      <c r="B1495" s="96" t="s">
        <v>8521</v>
      </c>
      <c r="C1495" s="98"/>
      <c r="D1495" s="81"/>
      <c r="E1495" s="99"/>
      <c r="F1495" s="81"/>
      <c r="G1495" s="98"/>
      <c r="H1495" s="100"/>
      <c r="I1495" s="100"/>
      <c r="J1495" s="100"/>
    </row>
    <row r="1496" customFormat="false" ht="15" hidden="false" customHeight="false" outlineLevel="0" collapsed="false">
      <c r="A1496" s="95" t="s">
        <v>8546</v>
      </c>
      <c r="B1496" s="96" t="s">
        <v>8490</v>
      </c>
      <c r="C1496" s="98" t="n">
        <v>70</v>
      </c>
      <c r="D1496" s="81"/>
      <c r="E1496" s="99" t="s">
        <v>3372</v>
      </c>
      <c r="F1496" s="81"/>
      <c r="G1496" s="98" t="n">
        <v>35</v>
      </c>
      <c r="H1496" s="100"/>
      <c r="I1496" s="100"/>
      <c r="J1496" s="100"/>
    </row>
    <row r="1497" customFormat="false" ht="15" hidden="false" customHeight="false" outlineLevel="0" collapsed="false">
      <c r="A1497" s="95" t="s">
        <v>8547</v>
      </c>
      <c r="B1497" s="96" t="s">
        <v>8492</v>
      </c>
      <c r="C1497" s="98" t="n">
        <v>85</v>
      </c>
      <c r="D1497" s="81"/>
      <c r="E1497" s="99" t="s">
        <v>3372</v>
      </c>
      <c r="F1497" s="81"/>
      <c r="G1497" s="98" t="n">
        <v>35</v>
      </c>
      <c r="H1497" s="100"/>
      <c r="I1497" s="100"/>
      <c r="J1497" s="100"/>
    </row>
    <row r="1498" customFormat="false" ht="15" hidden="false" customHeight="false" outlineLevel="0" collapsed="false">
      <c r="A1498" s="95" t="s">
        <v>8548</v>
      </c>
      <c r="B1498" s="96" t="s">
        <v>47</v>
      </c>
      <c r="C1498" s="98" t="n">
        <v>105</v>
      </c>
      <c r="D1498" s="81"/>
      <c r="E1498" s="99" t="s">
        <v>3372</v>
      </c>
      <c r="F1498" s="81"/>
      <c r="G1498" s="98" t="n">
        <v>35</v>
      </c>
      <c r="H1498" s="100"/>
      <c r="I1498" s="100"/>
      <c r="J1498" s="100"/>
    </row>
    <row r="1499" customFormat="false" ht="15" hidden="false" customHeight="false" outlineLevel="0" collapsed="false">
      <c r="A1499" s="95" t="s">
        <v>8549</v>
      </c>
      <c r="B1499" s="96" t="s">
        <v>8430</v>
      </c>
      <c r="C1499" s="98"/>
      <c r="D1499" s="81"/>
      <c r="E1499" s="99"/>
      <c r="F1499" s="81"/>
      <c r="G1499" s="98"/>
      <c r="H1499" s="100"/>
      <c r="I1499" s="100"/>
      <c r="J1499" s="100"/>
    </row>
    <row r="1500" customFormat="false" ht="15" hidden="false" customHeight="false" outlineLevel="0" collapsed="false">
      <c r="A1500" s="95" t="s">
        <v>8550</v>
      </c>
      <c r="B1500" s="96" t="s">
        <v>8551</v>
      </c>
      <c r="C1500" s="98"/>
      <c r="D1500" s="81"/>
      <c r="E1500" s="99"/>
      <c r="F1500" s="81"/>
      <c r="G1500" s="98"/>
      <c r="H1500" s="100"/>
      <c r="I1500" s="100"/>
      <c r="J1500" s="100"/>
    </row>
    <row r="1501" customFormat="false" ht="15" hidden="false" customHeight="false" outlineLevel="0" collapsed="false">
      <c r="A1501" s="95" t="s">
        <v>8552</v>
      </c>
      <c r="B1501" s="96" t="s">
        <v>8490</v>
      </c>
      <c r="C1501" s="98" t="n">
        <v>70</v>
      </c>
      <c r="D1501" s="81"/>
      <c r="E1501" s="99" t="s">
        <v>3372</v>
      </c>
      <c r="F1501" s="81"/>
      <c r="G1501" s="98" t="n">
        <v>35</v>
      </c>
      <c r="H1501" s="100"/>
      <c r="I1501" s="100"/>
      <c r="J1501" s="100"/>
    </row>
    <row r="1502" customFormat="false" ht="15" hidden="false" customHeight="false" outlineLevel="0" collapsed="false">
      <c r="A1502" s="95" t="s">
        <v>8553</v>
      </c>
      <c r="B1502" s="96" t="s">
        <v>8492</v>
      </c>
      <c r="C1502" s="98" t="n">
        <v>85</v>
      </c>
      <c r="D1502" s="81"/>
      <c r="E1502" s="99" t="s">
        <v>3372</v>
      </c>
      <c r="F1502" s="81"/>
      <c r="G1502" s="98" t="n">
        <v>35</v>
      </c>
      <c r="H1502" s="100"/>
      <c r="I1502" s="100"/>
      <c r="J1502" s="100"/>
    </row>
    <row r="1503" customFormat="false" ht="15" hidden="false" customHeight="false" outlineLevel="0" collapsed="false">
      <c r="A1503" s="95" t="s">
        <v>8554</v>
      </c>
      <c r="B1503" s="96" t="s">
        <v>47</v>
      </c>
      <c r="C1503" s="98" t="n">
        <v>100</v>
      </c>
      <c r="D1503" s="81"/>
      <c r="E1503" s="99" t="s">
        <v>3372</v>
      </c>
      <c r="F1503" s="81"/>
      <c r="G1503" s="98" t="n">
        <v>35</v>
      </c>
      <c r="H1503" s="100"/>
      <c r="I1503" s="100"/>
      <c r="J1503" s="100"/>
    </row>
    <row r="1504" customFormat="false" ht="15" hidden="false" customHeight="false" outlineLevel="0" collapsed="false">
      <c r="A1504" s="95" t="s">
        <v>8555</v>
      </c>
      <c r="B1504" s="96" t="s">
        <v>40</v>
      </c>
      <c r="C1504" s="98"/>
      <c r="D1504" s="81"/>
      <c r="E1504" s="99"/>
      <c r="F1504" s="81"/>
      <c r="G1504" s="98"/>
      <c r="H1504" s="100"/>
      <c r="I1504" s="100"/>
      <c r="J1504" s="100"/>
    </row>
    <row r="1505" customFormat="false" ht="15" hidden="false" customHeight="false" outlineLevel="0" collapsed="false">
      <c r="A1505" s="95" t="s">
        <v>8556</v>
      </c>
      <c r="B1505" s="96" t="s">
        <v>8490</v>
      </c>
      <c r="C1505" s="98" t="n">
        <v>70</v>
      </c>
      <c r="D1505" s="81"/>
      <c r="E1505" s="99" t="s">
        <v>3372</v>
      </c>
      <c r="F1505" s="81"/>
      <c r="G1505" s="98" t="n">
        <v>35</v>
      </c>
      <c r="H1505" s="100"/>
      <c r="I1505" s="100"/>
      <c r="J1505" s="100"/>
    </row>
    <row r="1506" customFormat="false" ht="15" hidden="false" customHeight="false" outlineLevel="0" collapsed="false">
      <c r="A1506" s="95" t="s">
        <v>8557</v>
      </c>
      <c r="B1506" s="96" t="s">
        <v>8492</v>
      </c>
      <c r="C1506" s="98" t="n">
        <v>85</v>
      </c>
      <c r="D1506" s="81"/>
      <c r="E1506" s="99" t="s">
        <v>3372</v>
      </c>
      <c r="F1506" s="81"/>
      <c r="G1506" s="98" t="n">
        <v>35</v>
      </c>
      <c r="H1506" s="100"/>
      <c r="I1506" s="100"/>
      <c r="J1506" s="100"/>
    </row>
    <row r="1507" customFormat="false" ht="15" hidden="false" customHeight="false" outlineLevel="0" collapsed="false">
      <c r="A1507" s="95" t="s">
        <v>8558</v>
      </c>
      <c r="B1507" s="96" t="s">
        <v>47</v>
      </c>
      <c r="C1507" s="98" t="n">
        <v>105</v>
      </c>
      <c r="D1507" s="81"/>
      <c r="E1507" s="99" t="s">
        <v>3372</v>
      </c>
      <c r="F1507" s="81"/>
      <c r="G1507" s="98" t="n">
        <v>35</v>
      </c>
      <c r="H1507" s="100"/>
      <c r="I1507" s="100"/>
      <c r="J1507" s="100"/>
    </row>
    <row r="1508" customFormat="false" ht="25.5" hidden="false" customHeight="false" outlineLevel="0" collapsed="false">
      <c r="A1508" s="95" t="s">
        <v>8559</v>
      </c>
      <c r="B1508" s="96" t="s">
        <v>8560</v>
      </c>
      <c r="C1508" s="98"/>
      <c r="D1508" s="81"/>
      <c r="E1508" s="99"/>
      <c r="F1508" s="81"/>
      <c r="G1508" s="98"/>
      <c r="H1508" s="100"/>
      <c r="I1508" s="100"/>
      <c r="J1508" s="100"/>
    </row>
    <row r="1509" customFormat="false" ht="15" hidden="false" customHeight="false" outlineLevel="0" collapsed="false">
      <c r="A1509" s="95"/>
      <c r="B1509" s="96" t="s">
        <v>8561</v>
      </c>
      <c r="C1509" s="98"/>
      <c r="D1509" s="81"/>
      <c r="E1509" s="99"/>
      <c r="F1509" s="81"/>
      <c r="G1509" s="98"/>
      <c r="H1509" s="100"/>
      <c r="I1509" s="100"/>
      <c r="J1509" s="100"/>
    </row>
    <row r="1510" customFormat="false" ht="15" hidden="false" customHeight="false" outlineLevel="0" collapsed="false">
      <c r="A1510" s="95" t="s">
        <v>8562</v>
      </c>
      <c r="B1510" s="96" t="s">
        <v>6620</v>
      </c>
      <c r="C1510" s="98"/>
      <c r="D1510" s="81"/>
      <c r="E1510" s="99"/>
      <c r="F1510" s="81"/>
      <c r="G1510" s="98"/>
      <c r="H1510" s="100"/>
      <c r="I1510" s="100"/>
      <c r="J1510" s="100"/>
    </row>
    <row r="1511" customFormat="false" ht="15" hidden="false" customHeight="false" outlineLevel="0" collapsed="false">
      <c r="A1511" s="95" t="s">
        <v>8563</v>
      </c>
      <c r="B1511" s="96" t="s">
        <v>8490</v>
      </c>
      <c r="C1511" s="98" t="n">
        <v>70</v>
      </c>
      <c r="D1511" s="81"/>
      <c r="E1511" s="99" t="s">
        <v>3372</v>
      </c>
      <c r="F1511" s="81"/>
      <c r="G1511" s="98" t="n">
        <v>35</v>
      </c>
      <c r="H1511" s="100"/>
      <c r="I1511" s="100"/>
      <c r="J1511" s="100"/>
    </row>
    <row r="1512" customFormat="false" ht="15" hidden="false" customHeight="false" outlineLevel="0" collapsed="false">
      <c r="A1512" s="95" t="s">
        <v>8564</v>
      </c>
      <c r="B1512" s="96" t="s">
        <v>8492</v>
      </c>
      <c r="C1512" s="98" t="n">
        <v>85</v>
      </c>
      <c r="D1512" s="81"/>
      <c r="E1512" s="99" t="s">
        <v>3372</v>
      </c>
      <c r="F1512" s="81"/>
      <c r="G1512" s="98" t="n">
        <v>35</v>
      </c>
      <c r="H1512" s="100"/>
      <c r="I1512" s="100"/>
      <c r="J1512" s="100"/>
    </row>
    <row r="1513" customFormat="false" ht="15" hidden="false" customHeight="false" outlineLevel="0" collapsed="false">
      <c r="A1513" s="95" t="s">
        <v>8565</v>
      </c>
      <c r="B1513" s="96" t="s">
        <v>47</v>
      </c>
      <c r="C1513" s="98" t="n">
        <v>105</v>
      </c>
      <c r="D1513" s="81"/>
      <c r="E1513" s="99" t="s">
        <v>3372</v>
      </c>
      <c r="F1513" s="81"/>
      <c r="G1513" s="98" t="n">
        <v>35</v>
      </c>
      <c r="H1513" s="100"/>
      <c r="I1513" s="100"/>
      <c r="J1513" s="100"/>
    </row>
    <row r="1514" customFormat="false" ht="15" hidden="false" customHeight="false" outlineLevel="0" collapsed="false">
      <c r="A1514" s="95" t="s">
        <v>8566</v>
      </c>
      <c r="B1514" s="96" t="s">
        <v>40</v>
      </c>
      <c r="C1514" s="98"/>
      <c r="D1514" s="81"/>
      <c r="E1514" s="99"/>
      <c r="F1514" s="81"/>
      <c r="G1514" s="98"/>
      <c r="H1514" s="100"/>
      <c r="I1514" s="100"/>
      <c r="J1514" s="100"/>
    </row>
    <row r="1515" customFormat="false" ht="15" hidden="false" customHeight="false" outlineLevel="0" collapsed="false">
      <c r="A1515" s="95" t="s">
        <v>8567</v>
      </c>
      <c r="B1515" s="96" t="s">
        <v>8490</v>
      </c>
      <c r="C1515" s="98" t="n">
        <v>70</v>
      </c>
      <c r="D1515" s="81"/>
      <c r="E1515" s="99" t="s">
        <v>3372</v>
      </c>
      <c r="F1515" s="81"/>
      <c r="G1515" s="98" t="n">
        <v>35</v>
      </c>
      <c r="H1515" s="100"/>
      <c r="I1515" s="100"/>
      <c r="J1515" s="100"/>
    </row>
    <row r="1516" customFormat="false" ht="15" hidden="false" customHeight="false" outlineLevel="0" collapsed="false">
      <c r="A1516" s="95" t="s">
        <v>8568</v>
      </c>
      <c r="B1516" s="96" t="s">
        <v>8492</v>
      </c>
      <c r="C1516" s="98" t="n">
        <v>85</v>
      </c>
      <c r="D1516" s="81"/>
      <c r="E1516" s="99" t="s">
        <v>3372</v>
      </c>
      <c r="F1516" s="81"/>
      <c r="G1516" s="98" t="n">
        <v>35</v>
      </c>
      <c r="H1516" s="100"/>
      <c r="I1516" s="100"/>
      <c r="J1516" s="100"/>
    </row>
    <row r="1517" customFormat="false" ht="15" hidden="false" customHeight="false" outlineLevel="0" collapsed="false">
      <c r="A1517" s="95" t="s">
        <v>8569</v>
      </c>
      <c r="B1517" s="96" t="s">
        <v>47</v>
      </c>
      <c r="C1517" s="98" t="n">
        <v>105</v>
      </c>
      <c r="D1517" s="81"/>
      <c r="E1517" s="99" t="s">
        <v>3372</v>
      </c>
      <c r="F1517" s="81"/>
      <c r="G1517" s="98" t="n">
        <v>35</v>
      </c>
      <c r="H1517" s="100"/>
      <c r="I1517" s="100"/>
      <c r="J1517" s="100"/>
    </row>
    <row r="1518" customFormat="false" ht="15" hidden="false" customHeight="false" outlineLevel="0" collapsed="false">
      <c r="A1518" s="95" t="s">
        <v>8570</v>
      </c>
      <c r="B1518" s="96" t="s">
        <v>8571</v>
      </c>
      <c r="C1518" s="98"/>
      <c r="D1518" s="81"/>
      <c r="E1518" s="99"/>
      <c r="F1518" s="81"/>
      <c r="G1518" s="98"/>
      <c r="H1518" s="100"/>
      <c r="I1518" s="100"/>
      <c r="J1518" s="100"/>
    </row>
    <row r="1519" customFormat="false" ht="15" hidden="false" customHeight="false" outlineLevel="0" collapsed="false">
      <c r="A1519" s="95" t="s">
        <v>8572</v>
      </c>
      <c r="B1519" s="96" t="s">
        <v>8490</v>
      </c>
      <c r="C1519" s="98" t="n">
        <v>70</v>
      </c>
      <c r="D1519" s="81"/>
      <c r="E1519" s="99" t="s">
        <v>3372</v>
      </c>
      <c r="F1519" s="81"/>
      <c r="G1519" s="98" t="n">
        <v>35</v>
      </c>
      <c r="H1519" s="100"/>
      <c r="I1519" s="100"/>
      <c r="J1519" s="100"/>
    </row>
    <row r="1520" customFormat="false" ht="15" hidden="false" customHeight="false" outlineLevel="0" collapsed="false">
      <c r="A1520" s="95" t="s">
        <v>8573</v>
      </c>
      <c r="B1520" s="96" t="s">
        <v>8492</v>
      </c>
      <c r="C1520" s="98" t="n">
        <v>85</v>
      </c>
      <c r="D1520" s="81"/>
      <c r="E1520" s="99" t="s">
        <v>3372</v>
      </c>
      <c r="F1520" s="81"/>
      <c r="G1520" s="98" t="n">
        <v>35</v>
      </c>
      <c r="H1520" s="100"/>
      <c r="I1520" s="100"/>
      <c r="J1520" s="100"/>
    </row>
    <row r="1521" customFormat="false" ht="15" hidden="false" customHeight="false" outlineLevel="0" collapsed="false">
      <c r="A1521" s="95" t="s">
        <v>8574</v>
      </c>
      <c r="B1521" s="96" t="s">
        <v>47</v>
      </c>
      <c r="C1521" s="98" t="n">
        <v>105</v>
      </c>
      <c r="D1521" s="81"/>
      <c r="E1521" s="99" t="s">
        <v>3372</v>
      </c>
      <c r="F1521" s="81"/>
      <c r="G1521" s="98" t="n">
        <v>35</v>
      </c>
      <c r="H1521" s="100"/>
      <c r="I1521" s="100"/>
      <c r="J1521" s="100"/>
    </row>
    <row r="1522" customFormat="false" ht="15" hidden="false" customHeight="false" outlineLevel="0" collapsed="false">
      <c r="A1522" s="95" t="s">
        <v>8575</v>
      </c>
      <c r="B1522" s="96" t="s">
        <v>8576</v>
      </c>
      <c r="C1522" s="98"/>
      <c r="D1522" s="81"/>
      <c r="E1522" s="99"/>
      <c r="F1522" s="81"/>
      <c r="G1522" s="98"/>
      <c r="H1522" s="100"/>
      <c r="I1522" s="100"/>
      <c r="J1522" s="100"/>
    </row>
    <row r="1523" customFormat="false" ht="15" hidden="false" customHeight="false" outlineLevel="0" collapsed="false">
      <c r="A1523" s="95" t="s">
        <v>8577</v>
      </c>
      <c r="B1523" s="96" t="s">
        <v>8578</v>
      </c>
      <c r="C1523" s="98"/>
      <c r="D1523" s="81"/>
      <c r="E1523" s="99"/>
      <c r="F1523" s="81"/>
      <c r="G1523" s="98"/>
      <c r="H1523" s="100"/>
      <c r="I1523" s="100"/>
      <c r="J1523" s="100"/>
    </row>
    <row r="1524" customFormat="false" ht="15" hidden="false" customHeight="false" outlineLevel="0" collapsed="false">
      <c r="A1524" s="95" t="s">
        <v>8579</v>
      </c>
      <c r="B1524" s="96" t="s">
        <v>8580</v>
      </c>
      <c r="C1524" s="98" t="n">
        <v>85</v>
      </c>
      <c r="D1524" s="81"/>
      <c r="E1524" s="99" t="s">
        <v>3372</v>
      </c>
      <c r="F1524" s="81"/>
      <c r="G1524" s="98" t="n">
        <v>35</v>
      </c>
      <c r="H1524" s="100"/>
      <c r="I1524" s="100"/>
      <c r="J1524" s="100"/>
    </row>
    <row r="1525" customFormat="false" ht="15" hidden="false" customHeight="false" outlineLevel="0" collapsed="false">
      <c r="A1525" s="95" t="s">
        <v>8581</v>
      </c>
      <c r="B1525" s="96" t="s">
        <v>8582</v>
      </c>
      <c r="C1525" s="98" t="n">
        <v>85</v>
      </c>
      <c r="D1525" s="81"/>
      <c r="E1525" s="99" t="s">
        <v>3372</v>
      </c>
      <c r="F1525" s="81"/>
      <c r="G1525" s="98" t="n">
        <v>35</v>
      </c>
      <c r="H1525" s="100"/>
      <c r="I1525" s="100"/>
      <c r="J1525" s="100"/>
    </row>
    <row r="1526" customFormat="false" ht="15" hidden="false" customHeight="false" outlineLevel="0" collapsed="false">
      <c r="A1526" s="95" t="s">
        <v>8583</v>
      </c>
      <c r="B1526" s="96" t="s">
        <v>47</v>
      </c>
      <c r="C1526" s="98" t="n">
        <v>70</v>
      </c>
      <c r="D1526" s="81"/>
      <c r="E1526" s="99" t="s">
        <v>3372</v>
      </c>
      <c r="F1526" s="81"/>
      <c r="G1526" s="98" t="n">
        <v>35</v>
      </c>
      <c r="H1526" s="100"/>
      <c r="I1526" s="100"/>
      <c r="J1526" s="100"/>
    </row>
    <row r="1527" customFormat="false" ht="15" hidden="false" customHeight="false" outlineLevel="0" collapsed="false">
      <c r="A1527" s="95" t="s">
        <v>8584</v>
      </c>
      <c r="B1527" s="96" t="s">
        <v>8585</v>
      </c>
      <c r="C1527" s="98"/>
      <c r="D1527" s="81"/>
      <c r="E1527" s="99"/>
      <c r="F1527" s="81"/>
      <c r="G1527" s="98"/>
      <c r="H1527" s="100"/>
      <c r="I1527" s="100"/>
      <c r="J1527" s="100"/>
    </row>
    <row r="1528" customFormat="false" ht="15" hidden="false" customHeight="false" outlineLevel="0" collapsed="false">
      <c r="A1528" s="95" t="s">
        <v>8586</v>
      </c>
      <c r="B1528" s="96" t="s">
        <v>8580</v>
      </c>
      <c r="C1528" s="98" t="n">
        <v>85</v>
      </c>
      <c r="D1528" s="81"/>
      <c r="E1528" s="99" t="s">
        <v>3372</v>
      </c>
      <c r="F1528" s="81"/>
      <c r="G1528" s="98" t="n">
        <v>35</v>
      </c>
      <c r="H1528" s="100"/>
      <c r="I1528" s="100"/>
      <c r="J1528" s="100"/>
    </row>
    <row r="1529" customFormat="false" ht="15" hidden="false" customHeight="false" outlineLevel="0" collapsed="false">
      <c r="A1529" s="95" t="s">
        <v>8587</v>
      </c>
      <c r="B1529" s="96" t="s">
        <v>8582</v>
      </c>
      <c r="C1529" s="98" t="n">
        <v>85</v>
      </c>
      <c r="D1529" s="81"/>
      <c r="E1529" s="99" t="s">
        <v>3372</v>
      </c>
      <c r="F1529" s="81"/>
      <c r="G1529" s="98" t="n">
        <v>35</v>
      </c>
      <c r="H1529" s="100"/>
      <c r="I1529" s="100"/>
      <c r="J1529" s="100"/>
    </row>
    <row r="1530" customFormat="false" ht="15" hidden="false" customHeight="false" outlineLevel="0" collapsed="false">
      <c r="A1530" s="95" t="s">
        <v>8588</v>
      </c>
      <c r="B1530" s="96" t="s">
        <v>47</v>
      </c>
      <c r="C1530" s="98" t="n">
        <v>85</v>
      </c>
      <c r="D1530" s="81"/>
      <c r="E1530" s="99" t="s">
        <v>3372</v>
      </c>
      <c r="F1530" s="81"/>
      <c r="G1530" s="98" t="n">
        <v>35</v>
      </c>
      <c r="H1530" s="100"/>
      <c r="I1530" s="100"/>
      <c r="J1530" s="100"/>
    </row>
    <row r="1531" customFormat="false" ht="15" hidden="false" customHeight="false" outlineLevel="0" collapsed="false">
      <c r="A1531" s="95" t="s">
        <v>8589</v>
      </c>
      <c r="B1531" s="96" t="s">
        <v>47</v>
      </c>
      <c r="C1531" s="98" t="n">
        <v>105</v>
      </c>
      <c r="D1531" s="81"/>
      <c r="E1531" s="99" t="s">
        <v>3372</v>
      </c>
      <c r="F1531" s="81"/>
      <c r="G1531" s="98" t="n">
        <v>35</v>
      </c>
      <c r="H1531" s="100"/>
      <c r="I1531" s="100"/>
      <c r="J1531" s="100"/>
    </row>
    <row r="1532" customFormat="false" ht="15" hidden="false" customHeight="false" outlineLevel="0" collapsed="false">
      <c r="A1532" s="95" t="s">
        <v>8590</v>
      </c>
      <c r="B1532" s="96" t="s">
        <v>8591</v>
      </c>
      <c r="C1532" s="98"/>
      <c r="D1532" s="81"/>
      <c r="E1532" s="99"/>
      <c r="F1532" s="81"/>
      <c r="G1532" s="98"/>
      <c r="H1532" s="100"/>
      <c r="I1532" s="100"/>
      <c r="J1532" s="100"/>
    </row>
    <row r="1533" customFormat="false" ht="15" hidden="false" customHeight="false" outlineLevel="0" collapsed="false">
      <c r="A1533" s="95" t="s">
        <v>8592</v>
      </c>
      <c r="B1533" s="96" t="s">
        <v>8494</v>
      </c>
      <c r="C1533" s="98"/>
      <c r="D1533" s="81"/>
      <c r="E1533" s="99"/>
      <c r="F1533" s="81"/>
      <c r="G1533" s="98"/>
      <c r="H1533" s="100"/>
      <c r="I1533" s="100"/>
      <c r="J1533" s="100"/>
    </row>
    <row r="1534" customFormat="false" ht="15" hidden="false" customHeight="false" outlineLevel="0" collapsed="false">
      <c r="A1534" s="95" t="s">
        <v>8593</v>
      </c>
      <c r="B1534" s="96" t="s">
        <v>7279</v>
      </c>
      <c r="C1534" s="98" t="n">
        <v>105</v>
      </c>
      <c r="D1534" s="81"/>
      <c r="E1534" s="99" t="s">
        <v>3372</v>
      </c>
      <c r="F1534" s="81"/>
      <c r="G1534" s="98" t="n">
        <v>35</v>
      </c>
      <c r="H1534" s="100"/>
      <c r="I1534" s="100"/>
      <c r="J1534" s="100"/>
    </row>
    <row r="1535" customFormat="false" ht="15" hidden="false" customHeight="false" outlineLevel="0" collapsed="false">
      <c r="A1535" s="95" t="s">
        <v>8594</v>
      </c>
      <c r="B1535" s="96" t="s">
        <v>47</v>
      </c>
      <c r="C1535" s="98" t="n">
        <v>85</v>
      </c>
      <c r="D1535" s="81"/>
      <c r="E1535" s="99" t="s">
        <v>3372</v>
      </c>
      <c r="F1535" s="81"/>
      <c r="G1535" s="98" t="n">
        <v>35</v>
      </c>
      <c r="H1535" s="100"/>
      <c r="I1535" s="100"/>
      <c r="J1535" s="100"/>
    </row>
    <row r="1536" customFormat="false" ht="15" hidden="false" customHeight="false" outlineLevel="0" collapsed="false">
      <c r="A1536" s="95" t="s">
        <v>8595</v>
      </c>
      <c r="B1536" s="96" t="s">
        <v>8430</v>
      </c>
      <c r="C1536" s="98"/>
      <c r="D1536" s="81"/>
      <c r="E1536" s="99"/>
      <c r="F1536" s="81"/>
      <c r="G1536" s="98"/>
      <c r="H1536" s="100"/>
      <c r="I1536" s="100"/>
      <c r="J1536" s="100"/>
    </row>
    <row r="1537" customFormat="false" ht="15" hidden="false" customHeight="false" outlineLevel="0" collapsed="false">
      <c r="A1537" s="95" t="s">
        <v>8596</v>
      </c>
      <c r="B1537" s="96" t="s">
        <v>8597</v>
      </c>
      <c r="C1537" s="98" t="n">
        <v>85</v>
      </c>
      <c r="D1537" s="81"/>
      <c r="E1537" s="99" t="s">
        <v>3372</v>
      </c>
      <c r="F1537" s="81"/>
      <c r="G1537" s="98" t="n">
        <v>35</v>
      </c>
      <c r="H1537" s="100"/>
      <c r="I1537" s="100"/>
      <c r="J1537" s="100"/>
    </row>
    <row r="1538" customFormat="false" ht="15" hidden="false" customHeight="false" outlineLevel="0" collapsed="false">
      <c r="A1538" s="95" t="s">
        <v>8598</v>
      </c>
      <c r="B1538" s="96" t="s">
        <v>47</v>
      </c>
      <c r="C1538" s="98" t="n">
        <v>105</v>
      </c>
      <c r="D1538" s="81"/>
      <c r="E1538" s="99" t="s">
        <v>3372</v>
      </c>
      <c r="F1538" s="81"/>
      <c r="G1538" s="98" t="n">
        <v>35</v>
      </c>
      <c r="H1538" s="100"/>
      <c r="I1538" s="100"/>
      <c r="J1538" s="100"/>
    </row>
    <row r="1539" customFormat="false" ht="15" hidden="false" customHeight="false" outlineLevel="0" collapsed="false">
      <c r="A1539" s="95" t="s">
        <v>8599</v>
      </c>
      <c r="B1539" s="96" t="s">
        <v>8600</v>
      </c>
      <c r="C1539" s="98"/>
      <c r="D1539" s="81"/>
      <c r="E1539" s="99"/>
      <c r="F1539" s="81"/>
      <c r="G1539" s="98"/>
      <c r="H1539" s="100"/>
      <c r="I1539" s="100"/>
      <c r="J1539" s="100"/>
    </row>
    <row r="1540" customFormat="false" ht="15" hidden="false" customHeight="false" outlineLevel="0" collapsed="false">
      <c r="A1540" s="95" t="s">
        <v>8601</v>
      </c>
      <c r="B1540" s="96" t="s">
        <v>8602</v>
      </c>
      <c r="C1540" s="98"/>
      <c r="D1540" s="81"/>
      <c r="E1540" s="99"/>
      <c r="F1540" s="81"/>
      <c r="G1540" s="98"/>
      <c r="H1540" s="100"/>
      <c r="I1540" s="100"/>
      <c r="J1540" s="100"/>
    </row>
    <row r="1541" customFormat="false" ht="15" hidden="false" customHeight="false" outlineLevel="0" collapsed="false">
      <c r="A1541" s="95" t="s">
        <v>8603</v>
      </c>
      <c r="B1541" s="96" t="s">
        <v>8490</v>
      </c>
      <c r="C1541" s="98" t="n">
        <v>70</v>
      </c>
      <c r="D1541" s="81"/>
      <c r="E1541" s="99" t="s">
        <v>3372</v>
      </c>
      <c r="F1541" s="81"/>
      <c r="G1541" s="98" t="n">
        <v>35</v>
      </c>
      <c r="H1541" s="100"/>
      <c r="I1541" s="100"/>
      <c r="J1541" s="100"/>
    </row>
    <row r="1542" customFormat="false" ht="15" hidden="false" customHeight="false" outlineLevel="0" collapsed="false">
      <c r="A1542" s="95" t="s">
        <v>8604</v>
      </c>
      <c r="B1542" s="96" t="s">
        <v>8492</v>
      </c>
      <c r="C1542" s="98" t="n">
        <v>85</v>
      </c>
      <c r="D1542" s="81"/>
      <c r="E1542" s="99" t="s">
        <v>3372</v>
      </c>
      <c r="F1542" s="81"/>
      <c r="G1542" s="98" t="n">
        <v>35</v>
      </c>
      <c r="H1542" s="100"/>
      <c r="I1542" s="100"/>
      <c r="J1542" s="100"/>
    </row>
    <row r="1543" customFormat="false" ht="15" hidden="false" customHeight="false" outlineLevel="0" collapsed="false">
      <c r="A1543" s="95" t="s">
        <v>8605</v>
      </c>
      <c r="B1543" s="96" t="s">
        <v>47</v>
      </c>
      <c r="C1543" s="98" t="n">
        <v>105</v>
      </c>
      <c r="D1543" s="81"/>
      <c r="E1543" s="99" t="s">
        <v>3372</v>
      </c>
      <c r="F1543" s="81"/>
      <c r="G1543" s="98" t="n">
        <v>35</v>
      </c>
      <c r="H1543" s="100"/>
      <c r="I1543" s="100"/>
      <c r="J1543" s="100"/>
    </row>
    <row r="1544" customFormat="false" ht="15" hidden="false" customHeight="false" outlineLevel="0" collapsed="false">
      <c r="A1544" s="95"/>
      <c r="B1544" s="96" t="s">
        <v>8606</v>
      </c>
      <c r="C1544" s="98"/>
      <c r="D1544" s="81"/>
      <c r="E1544" s="99"/>
      <c r="F1544" s="81"/>
      <c r="G1544" s="98"/>
      <c r="H1544" s="100"/>
      <c r="I1544" s="100"/>
      <c r="J1544" s="100"/>
    </row>
    <row r="1545" customFormat="false" ht="15" hidden="false" customHeight="false" outlineLevel="0" collapsed="false">
      <c r="A1545" s="95" t="s">
        <v>8607</v>
      </c>
      <c r="B1545" s="96" t="s">
        <v>8315</v>
      </c>
      <c r="C1545" s="98"/>
      <c r="D1545" s="81"/>
      <c r="E1545" s="99"/>
      <c r="F1545" s="81"/>
      <c r="G1545" s="98"/>
      <c r="H1545" s="100"/>
      <c r="I1545" s="100"/>
      <c r="J1545" s="100"/>
    </row>
    <row r="1546" customFormat="false" ht="15" hidden="false" customHeight="false" outlineLevel="0" collapsed="false">
      <c r="A1546" s="95" t="s">
        <v>8608</v>
      </c>
      <c r="B1546" s="96" t="s">
        <v>8490</v>
      </c>
      <c r="C1546" s="98" t="n">
        <v>70</v>
      </c>
      <c r="D1546" s="81"/>
      <c r="E1546" s="99" t="s">
        <v>3372</v>
      </c>
      <c r="F1546" s="81"/>
      <c r="G1546" s="98" t="n">
        <v>35</v>
      </c>
      <c r="H1546" s="100"/>
      <c r="I1546" s="100"/>
      <c r="J1546" s="100"/>
    </row>
    <row r="1547" customFormat="false" ht="15" hidden="false" customHeight="false" outlineLevel="0" collapsed="false">
      <c r="A1547" s="95" t="s">
        <v>8609</v>
      </c>
      <c r="B1547" s="96" t="s">
        <v>8492</v>
      </c>
      <c r="C1547" s="98" t="n">
        <v>85</v>
      </c>
      <c r="D1547" s="81"/>
      <c r="E1547" s="99" t="s">
        <v>3372</v>
      </c>
      <c r="F1547" s="81"/>
      <c r="G1547" s="98" t="n">
        <v>35</v>
      </c>
      <c r="H1547" s="100"/>
      <c r="I1547" s="100"/>
      <c r="J1547" s="100"/>
    </row>
    <row r="1548" customFormat="false" ht="15" hidden="false" customHeight="false" outlineLevel="0" collapsed="false">
      <c r="A1548" s="95" t="s">
        <v>8610</v>
      </c>
      <c r="B1548" s="96" t="s">
        <v>47</v>
      </c>
      <c r="C1548" s="98" t="n">
        <v>105</v>
      </c>
      <c r="D1548" s="81"/>
      <c r="E1548" s="99" t="s">
        <v>3372</v>
      </c>
      <c r="F1548" s="81"/>
      <c r="G1548" s="98" t="n">
        <v>35</v>
      </c>
      <c r="H1548" s="100"/>
      <c r="I1548" s="100"/>
      <c r="J1548" s="100"/>
    </row>
    <row r="1549" customFormat="false" ht="15" hidden="false" customHeight="false" outlineLevel="0" collapsed="false">
      <c r="A1549" s="95" t="s">
        <v>8611</v>
      </c>
      <c r="B1549" s="96" t="s">
        <v>8430</v>
      </c>
      <c r="C1549" s="98"/>
      <c r="D1549" s="81"/>
      <c r="E1549" s="99"/>
      <c r="F1549" s="81"/>
      <c r="G1549" s="98"/>
      <c r="H1549" s="100"/>
      <c r="I1549" s="100"/>
      <c r="J1549" s="100"/>
    </row>
    <row r="1550" customFormat="false" ht="15" hidden="false" customHeight="false" outlineLevel="0" collapsed="false">
      <c r="A1550" s="95" t="s">
        <v>8612</v>
      </c>
      <c r="B1550" s="96" t="s">
        <v>8490</v>
      </c>
      <c r="C1550" s="98" t="n">
        <v>70</v>
      </c>
      <c r="D1550" s="81"/>
      <c r="E1550" s="99" t="s">
        <v>3372</v>
      </c>
      <c r="F1550" s="81"/>
      <c r="G1550" s="98" t="n">
        <v>35</v>
      </c>
      <c r="H1550" s="100"/>
      <c r="I1550" s="100"/>
      <c r="J1550" s="100"/>
    </row>
    <row r="1551" customFormat="false" ht="15" hidden="false" customHeight="false" outlineLevel="0" collapsed="false">
      <c r="A1551" s="95" t="s">
        <v>8613</v>
      </c>
      <c r="B1551" s="96" t="s">
        <v>8492</v>
      </c>
      <c r="C1551" s="98" t="n">
        <v>85</v>
      </c>
      <c r="D1551" s="81"/>
      <c r="E1551" s="99" t="s">
        <v>3372</v>
      </c>
      <c r="F1551" s="81"/>
      <c r="G1551" s="98" t="n">
        <v>35</v>
      </c>
      <c r="H1551" s="100"/>
      <c r="I1551" s="100"/>
      <c r="J1551" s="100"/>
    </row>
    <row r="1552" customFormat="false" ht="15" hidden="false" customHeight="false" outlineLevel="0" collapsed="false">
      <c r="A1552" s="95" t="s">
        <v>8614</v>
      </c>
      <c r="B1552" s="96" t="s">
        <v>47</v>
      </c>
      <c r="C1552" s="98" t="n">
        <v>105</v>
      </c>
      <c r="D1552" s="81"/>
      <c r="E1552" s="99" t="s">
        <v>3372</v>
      </c>
      <c r="F1552" s="81"/>
      <c r="G1552" s="98" t="n">
        <v>35</v>
      </c>
      <c r="H1552" s="100"/>
      <c r="I1552" s="100"/>
      <c r="J1552" s="100"/>
    </row>
    <row r="1553" customFormat="false" ht="15" hidden="false" customHeight="false" outlineLevel="0" collapsed="false">
      <c r="A1553" s="95" t="s">
        <v>8615</v>
      </c>
      <c r="B1553" s="96" t="s">
        <v>8616</v>
      </c>
      <c r="C1553" s="98"/>
      <c r="D1553" s="81"/>
      <c r="E1553" s="99"/>
      <c r="F1553" s="81"/>
      <c r="G1553" s="98"/>
      <c r="H1553" s="100"/>
      <c r="I1553" s="100"/>
      <c r="J1553" s="100"/>
    </row>
    <row r="1554" customFormat="false" ht="15" hidden="false" customHeight="false" outlineLevel="0" collapsed="false">
      <c r="A1554" s="95" t="s">
        <v>8617</v>
      </c>
      <c r="B1554" s="96" t="s">
        <v>8490</v>
      </c>
      <c r="C1554" s="98" t="n">
        <v>70</v>
      </c>
      <c r="D1554" s="81"/>
      <c r="E1554" s="99" t="s">
        <v>3372</v>
      </c>
      <c r="F1554" s="81"/>
      <c r="G1554" s="98" t="n">
        <v>35</v>
      </c>
      <c r="H1554" s="100"/>
      <c r="I1554" s="100"/>
      <c r="J1554" s="100"/>
    </row>
    <row r="1555" customFormat="false" ht="15" hidden="false" customHeight="false" outlineLevel="0" collapsed="false">
      <c r="A1555" s="95" t="s">
        <v>8618</v>
      </c>
      <c r="B1555" s="96" t="s">
        <v>8492</v>
      </c>
      <c r="C1555" s="98" t="n">
        <v>85</v>
      </c>
      <c r="D1555" s="81"/>
      <c r="E1555" s="99" t="s">
        <v>3372</v>
      </c>
      <c r="F1555" s="81"/>
      <c r="G1555" s="98" t="n">
        <v>35</v>
      </c>
      <c r="H1555" s="100"/>
      <c r="I1555" s="100"/>
      <c r="J1555" s="100"/>
    </row>
    <row r="1556" customFormat="false" ht="15" hidden="false" customHeight="false" outlineLevel="0" collapsed="false">
      <c r="A1556" s="95" t="s">
        <v>8619</v>
      </c>
      <c r="B1556" s="96" t="s">
        <v>47</v>
      </c>
      <c r="C1556" s="98" t="n">
        <v>105</v>
      </c>
      <c r="D1556" s="81"/>
      <c r="E1556" s="99" t="s">
        <v>3372</v>
      </c>
      <c r="F1556" s="81"/>
      <c r="G1556" s="98" t="n">
        <v>35</v>
      </c>
      <c r="H1556" s="100"/>
      <c r="I1556" s="100"/>
      <c r="J1556" s="100"/>
    </row>
    <row r="1557" customFormat="false" ht="25.5" hidden="false" customHeight="false" outlineLevel="0" collapsed="false">
      <c r="A1557" s="95" t="s">
        <v>8620</v>
      </c>
      <c r="B1557" s="96" t="s">
        <v>8621</v>
      </c>
      <c r="C1557" s="98" t="n">
        <v>105</v>
      </c>
      <c r="D1557" s="81"/>
      <c r="E1557" s="99" t="s">
        <v>3372</v>
      </c>
      <c r="F1557" s="81"/>
      <c r="G1557" s="98" t="n">
        <v>35</v>
      </c>
      <c r="H1557" s="100"/>
      <c r="I1557" s="100"/>
      <c r="J1557" s="100"/>
    </row>
    <row r="1558" customFormat="false" ht="25.5" hidden="false" customHeight="false" outlineLevel="0" collapsed="false">
      <c r="A1558" s="95" t="s">
        <v>8622</v>
      </c>
      <c r="B1558" s="96" t="s">
        <v>8623</v>
      </c>
      <c r="C1558" s="98"/>
      <c r="D1558" s="81"/>
      <c r="E1558" s="99"/>
      <c r="F1558" s="81"/>
      <c r="G1558" s="98"/>
      <c r="H1558" s="100"/>
      <c r="I1558" s="100"/>
      <c r="J1558" s="100"/>
    </row>
    <row r="1559" customFormat="false" ht="15" hidden="false" customHeight="false" outlineLevel="0" collapsed="false">
      <c r="A1559" s="95" t="s">
        <v>8624</v>
      </c>
      <c r="B1559" s="96" t="s">
        <v>8625</v>
      </c>
      <c r="C1559" s="98"/>
      <c r="D1559" s="81"/>
      <c r="E1559" s="99"/>
      <c r="F1559" s="81"/>
      <c r="G1559" s="98"/>
      <c r="H1559" s="100"/>
      <c r="I1559" s="100"/>
      <c r="J1559" s="100"/>
    </row>
    <row r="1560" customFormat="false" ht="15" hidden="false" customHeight="false" outlineLevel="0" collapsed="false">
      <c r="A1560" s="95" t="s">
        <v>8626</v>
      </c>
      <c r="B1560" s="96" t="s">
        <v>8627</v>
      </c>
      <c r="C1560" s="98" t="n">
        <v>85</v>
      </c>
      <c r="D1560" s="81"/>
      <c r="E1560" s="99" t="s">
        <v>3372</v>
      </c>
      <c r="F1560" s="81"/>
      <c r="G1560" s="98" t="n">
        <v>35</v>
      </c>
      <c r="H1560" s="100"/>
      <c r="I1560" s="100"/>
      <c r="J1560" s="100"/>
    </row>
    <row r="1561" customFormat="false" ht="15" hidden="false" customHeight="false" outlineLevel="0" collapsed="false">
      <c r="A1561" s="95" t="s">
        <v>8628</v>
      </c>
      <c r="B1561" s="96" t="s">
        <v>47</v>
      </c>
      <c r="C1561" s="98" t="n">
        <v>105</v>
      </c>
      <c r="D1561" s="81"/>
      <c r="E1561" s="99" t="s">
        <v>3372</v>
      </c>
      <c r="F1561" s="81"/>
      <c r="G1561" s="98" t="n">
        <v>35</v>
      </c>
      <c r="H1561" s="100"/>
      <c r="I1561" s="100"/>
      <c r="J1561" s="100"/>
    </row>
    <row r="1562" customFormat="false" ht="15" hidden="false" customHeight="false" outlineLevel="0" collapsed="false">
      <c r="A1562" s="95" t="s">
        <v>8629</v>
      </c>
      <c r="B1562" s="96" t="s">
        <v>8630</v>
      </c>
      <c r="C1562" s="98"/>
      <c r="D1562" s="81"/>
      <c r="E1562" s="99"/>
      <c r="F1562" s="81"/>
      <c r="G1562" s="98"/>
      <c r="H1562" s="100"/>
      <c r="I1562" s="100"/>
      <c r="J1562" s="100"/>
    </row>
    <row r="1563" customFormat="false" ht="15" hidden="false" customHeight="false" outlineLevel="0" collapsed="false">
      <c r="A1563" s="95" t="s">
        <v>8631</v>
      </c>
      <c r="B1563" s="96" t="s">
        <v>8627</v>
      </c>
      <c r="C1563" s="98" t="n">
        <v>85</v>
      </c>
      <c r="D1563" s="81"/>
      <c r="E1563" s="99" t="s">
        <v>3372</v>
      </c>
      <c r="F1563" s="81"/>
      <c r="G1563" s="98" t="n">
        <v>35</v>
      </c>
      <c r="H1563" s="100"/>
      <c r="I1563" s="100"/>
      <c r="J1563" s="100"/>
    </row>
    <row r="1564" customFormat="false" ht="15" hidden="false" customHeight="false" outlineLevel="0" collapsed="false">
      <c r="A1564" s="95" t="s">
        <v>8632</v>
      </c>
      <c r="B1564" s="96" t="s">
        <v>47</v>
      </c>
      <c r="C1564" s="98" t="n">
        <v>105</v>
      </c>
      <c r="D1564" s="81"/>
      <c r="E1564" s="99" t="s">
        <v>3372</v>
      </c>
      <c r="F1564" s="81"/>
      <c r="G1564" s="98" t="n">
        <v>35</v>
      </c>
      <c r="H1564" s="100"/>
      <c r="I1564" s="100"/>
      <c r="J1564" s="100"/>
    </row>
    <row r="1565" customFormat="false" ht="15" hidden="false" customHeight="false" outlineLevel="0" collapsed="false">
      <c r="A1565" s="95"/>
      <c r="B1565" s="96" t="s">
        <v>8633</v>
      </c>
      <c r="C1565" s="98"/>
      <c r="D1565" s="81"/>
      <c r="E1565" s="99"/>
      <c r="F1565" s="81"/>
      <c r="G1565" s="98"/>
      <c r="H1565" s="100"/>
      <c r="I1565" s="100"/>
      <c r="J1565" s="100"/>
    </row>
    <row r="1566" customFormat="false" ht="15" hidden="false" customHeight="false" outlineLevel="0" collapsed="false">
      <c r="A1566" s="95" t="s">
        <v>8634</v>
      </c>
      <c r="B1566" s="96" t="s">
        <v>8494</v>
      </c>
      <c r="C1566" s="98"/>
      <c r="D1566" s="81"/>
      <c r="E1566" s="99"/>
      <c r="F1566" s="81"/>
      <c r="G1566" s="98"/>
      <c r="H1566" s="100"/>
      <c r="I1566" s="100"/>
      <c r="J1566" s="100"/>
    </row>
    <row r="1567" customFormat="false" ht="15" hidden="false" customHeight="false" outlineLevel="0" collapsed="false">
      <c r="A1567" s="95" t="s">
        <v>8635</v>
      </c>
      <c r="B1567" s="96" t="s">
        <v>8636</v>
      </c>
      <c r="C1567" s="98" t="n">
        <v>85</v>
      </c>
      <c r="D1567" s="81"/>
      <c r="E1567" s="99" t="s">
        <v>3372</v>
      </c>
      <c r="F1567" s="81"/>
      <c r="G1567" s="98" t="n">
        <v>35</v>
      </c>
      <c r="H1567" s="100"/>
      <c r="I1567" s="100"/>
      <c r="J1567" s="100"/>
    </row>
    <row r="1568" customFormat="false" ht="15" hidden="false" customHeight="false" outlineLevel="0" collapsed="false">
      <c r="A1568" s="95" t="s">
        <v>8637</v>
      </c>
      <c r="B1568" s="96" t="s">
        <v>40</v>
      </c>
      <c r="C1568" s="98"/>
      <c r="D1568" s="81"/>
      <c r="E1568" s="99"/>
      <c r="F1568" s="81"/>
      <c r="G1568" s="98"/>
      <c r="H1568" s="100"/>
      <c r="I1568" s="100"/>
      <c r="J1568" s="100"/>
    </row>
    <row r="1569" customFormat="false" ht="15" hidden="false" customHeight="false" outlineLevel="0" collapsed="false">
      <c r="A1569" s="95" t="s">
        <v>8638</v>
      </c>
      <c r="B1569" s="96" t="s">
        <v>8639</v>
      </c>
      <c r="C1569" s="98" t="n">
        <v>37</v>
      </c>
      <c r="D1569" s="81"/>
      <c r="E1569" s="99" t="s">
        <v>3520</v>
      </c>
      <c r="F1569" s="81"/>
      <c r="G1569" s="98" t="n">
        <v>35</v>
      </c>
      <c r="H1569" s="100"/>
      <c r="I1569" s="100"/>
      <c r="J1569" s="100"/>
    </row>
    <row r="1570" customFormat="false" ht="15" hidden="false" customHeight="false" outlineLevel="0" collapsed="false">
      <c r="A1570" s="95" t="s">
        <v>8640</v>
      </c>
      <c r="B1570" s="96" t="s">
        <v>47</v>
      </c>
      <c r="C1570" s="98" t="n">
        <v>105</v>
      </c>
      <c r="D1570" s="81"/>
      <c r="E1570" s="99" t="s">
        <v>3372</v>
      </c>
      <c r="F1570" s="81"/>
      <c r="G1570" s="98" t="n">
        <v>35</v>
      </c>
      <c r="H1570" s="100"/>
      <c r="I1570" s="100"/>
      <c r="J1570" s="100"/>
    </row>
    <row r="1571" customFormat="false" ht="15" hidden="false" customHeight="false" outlineLevel="0" collapsed="false">
      <c r="A1571" s="95" t="s">
        <v>8641</v>
      </c>
      <c r="B1571" s="96" t="s">
        <v>8315</v>
      </c>
      <c r="C1571" s="98"/>
      <c r="D1571" s="81"/>
      <c r="E1571" s="99"/>
      <c r="F1571" s="81"/>
      <c r="G1571" s="98"/>
      <c r="H1571" s="100"/>
      <c r="I1571" s="100"/>
      <c r="J1571" s="100"/>
    </row>
    <row r="1572" customFormat="false" ht="15" hidden="false" customHeight="false" outlineLevel="0" collapsed="false">
      <c r="A1572" s="95" t="s">
        <v>8642</v>
      </c>
      <c r="B1572" s="96" t="s">
        <v>8636</v>
      </c>
      <c r="C1572" s="98" t="n">
        <v>85</v>
      </c>
      <c r="D1572" s="81"/>
      <c r="E1572" s="99" t="s">
        <v>3372</v>
      </c>
      <c r="F1572" s="81"/>
      <c r="G1572" s="98" t="n">
        <v>35</v>
      </c>
      <c r="H1572" s="100"/>
      <c r="I1572" s="100"/>
      <c r="J1572" s="100"/>
    </row>
    <row r="1573" customFormat="false" ht="15" hidden="false" customHeight="false" outlineLevel="0" collapsed="false">
      <c r="A1573" s="95" t="s">
        <v>8643</v>
      </c>
      <c r="B1573" s="96" t="s">
        <v>40</v>
      </c>
      <c r="C1573" s="98"/>
      <c r="D1573" s="81"/>
      <c r="E1573" s="99"/>
      <c r="F1573" s="81"/>
      <c r="G1573" s="98"/>
      <c r="H1573" s="100"/>
      <c r="I1573" s="100"/>
      <c r="J1573" s="100"/>
    </row>
    <row r="1574" customFormat="false" ht="15" hidden="false" customHeight="false" outlineLevel="0" collapsed="false">
      <c r="A1574" s="95" t="s">
        <v>8644</v>
      </c>
      <c r="B1574" s="96" t="s">
        <v>8639</v>
      </c>
      <c r="C1574" s="98" t="n">
        <v>37</v>
      </c>
      <c r="D1574" s="81"/>
      <c r="E1574" s="99" t="s">
        <v>3520</v>
      </c>
      <c r="F1574" s="81"/>
      <c r="G1574" s="98" t="n">
        <v>35</v>
      </c>
      <c r="H1574" s="100"/>
      <c r="I1574" s="100"/>
      <c r="J1574" s="100"/>
    </row>
    <row r="1575" customFormat="false" ht="15" hidden="false" customHeight="false" outlineLevel="0" collapsed="false">
      <c r="A1575" s="95" t="s">
        <v>8645</v>
      </c>
      <c r="B1575" s="96" t="s">
        <v>47</v>
      </c>
      <c r="C1575" s="98" t="n">
        <v>105</v>
      </c>
      <c r="D1575" s="81"/>
      <c r="E1575" s="99" t="s">
        <v>3372</v>
      </c>
      <c r="F1575" s="81"/>
      <c r="G1575" s="98" t="n">
        <v>35</v>
      </c>
      <c r="H1575" s="100"/>
      <c r="I1575" s="100"/>
      <c r="J1575" s="100"/>
    </row>
    <row r="1576" customFormat="false" ht="15" hidden="false" customHeight="false" outlineLevel="0" collapsed="false">
      <c r="A1576" s="95" t="s">
        <v>8646</v>
      </c>
      <c r="B1576" s="96" t="s">
        <v>8430</v>
      </c>
      <c r="C1576" s="98"/>
      <c r="D1576" s="81"/>
      <c r="E1576" s="99"/>
      <c r="F1576" s="81"/>
      <c r="G1576" s="98"/>
      <c r="H1576" s="100"/>
      <c r="I1576" s="100"/>
      <c r="J1576" s="100"/>
    </row>
    <row r="1577" customFormat="false" ht="15" hidden="false" customHeight="false" outlineLevel="0" collapsed="false">
      <c r="A1577" s="95" t="s">
        <v>8647</v>
      </c>
      <c r="B1577" s="96" t="s">
        <v>8636</v>
      </c>
      <c r="C1577" s="98" t="n">
        <v>85</v>
      </c>
      <c r="D1577" s="81"/>
      <c r="E1577" s="99" t="s">
        <v>3372</v>
      </c>
      <c r="F1577" s="81"/>
      <c r="G1577" s="98" t="n">
        <v>35</v>
      </c>
      <c r="H1577" s="100"/>
      <c r="I1577" s="100"/>
      <c r="J1577" s="100"/>
    </row>
    <row r="1578" customFormat="false" ht="15" hidden="false" customHeight="false" outlineLevel="0" collapsed="false">
      <c r="A1578" s="95" t="s">
        <v>8648</v>
      </c>
      <c r="B1578" s="96" t="s">
        <v>40</v>
      </c>
      <c r="C1578" s="98"/>
      <c r="D1578" s="81"/>
      <c r="E1578" s="99"/>
      <c r="F1578" s="81"/>
      <c r="G1578" s="98"/>
      <c r="H1578" s="100"/>
      <c r="I1578" s="100"/>
      <c r="J1578" s="100"/>
    </row>
    <row r="1579" customFormat="false" ht="15" hidden="false" customHeight="false" outlineLevel="0" collapsed="false">
      <c r="A1579" s="95" t="s">
        <v>8649</v>
      </c>
      <c r="B1579" s="96" t="s">
        <v>8639</v>
      </c>
      <c r="C1579" s="98" t="n">
        <v>37</v>
      </c>
      <c r="D1579" s="81"/>
      <c r="E1579" s="99" t="s">
        <v>3520</v>
      </c>
      <c r="F1579" s="81"/>
      <c r="G1579" s="98" t="n">
        <v>35</v>
      </c>
      <c r="H1579" s="100"/>
      <c r="I1579" s="100"/>
      <c r="J1579" s="100"/>
    </row>
    <row r="1580" customFormat="false" ht="15" hidden="false" customHeight="false" outlineLevel="0" collapsed="false">
      <c r="A1580" s="95" t="s">
        <v>8650</v>
      </c>
      <c r="B1580" s="96" t="s">
        <v>47</v>
      </c>
      <c r="C1580" s="98" t="n">
        <v>105</v>
      </c>
      <c r="D1580" s="81"/>
      <c r="E1580" s="99" t="s">
        <v>3372</v>
      </c>
      <c r="F1580" s="81"/>
      <c r="G1580" s="98" t="n">
        <v>35</v>
      </c>
      <c r="H1580" s="100"/>
      <c r="I1580" s="100"/>
      <c r="J1580" s="100"/>
    </row>
    <row r="1581" customFormat="false" ht="15" hidden="false" customHeight="false" outlineLevel="0" collapsed="false">
      <c r="A1581" s="95" t="s">
        <v>8651</v>
      </c>
      <c r="B1581" s="96" t="s">
        <v>8652</v>
      </c>
      <c r="C1581" s="98"/>
      <c r="D1581" s="81"/>
      <c r="E1581" s="99"/>
      <c r="F1581" s="81"/>
      <c r="G1581" s="98"/>
      <c r="H1581" s="100"/>
      <c r="I1581" s="100"/>
      <c r="J1581" s="100"/>
    </row>
    <row r="1582" customFormat="false" ht="15" hidden="false" customHeight="false" outlineLevel="0" collapsed="false">
      <c r="A1582" s="95" t="s">
        <v>8653</v>
      </c>
      <c r="B1582" s="96" t="s">
        <v>8654</v>
      </c>
      <c r="C1582" s="98" t="n">
        <v>85</v>
      </c>
      <c r="D1582" s="81"/>
      <c r="E1582" s="99" t="s">
        <v>3372</v>
      </c>
      <c r="F1582" s="81"/>
      <c r="G1582" s="98" t="n">
        <v>35</v>
      </c>
      <c r="H1582" s="100"/>
      <c r="I1582" s="100"/>
      <c r="J1582" s="100"/>
    </row>
    <row r="1583" customFormat="false" ht="15" hidden="false" customHeight="false" outlineLevel="0" collapsed="false">
      <c r="A1583" s="95" t="s">
        <v>8655</v>
      </c>
      <c r="B1583" s="96" t="s">
        <v>47</v>
      </c>
      <c r="C1583" s="98" t="n">
        <v>105</v>
      </c>
      <c r="D1583" s="81"/>
      <c r="E1583" s="99" t="s">
        <v>3372</v>
      </c>
      <c r="F1583" s="81"/>
      <c r="G1583" s="98" t="n">
        <v>35</v>
      </c>
      <c r="H1583" s="100"/>
      <c r="I1583" s="100"/>
      <c r="J1583" s="100"/>
    </row>
    <row r="1584" customFormat="false" ht="25.5" hidden="false" customHeight="false" outlineLevel="0" collapsed="false">
      <c r="A1584" s="95" t="s">
        <v>8656</v>
      </c>
      <c r="B1584" s="96" t="s">
        <v>8657</v>
      </c>
      <c r="C1584" s="98"/>
      <c r="D1584" s="81"/>
      <c r="E1584" s="99"/>
      <c r="F1584" s="81"/>
      <c r="G1584" s="98"/>
      <c r="H1584" s="100"/>
      <c r="I1584" s="100"/>
      <c r="J1584" s="100"/>
    </row>
    <row r="1585" customFormat="false" ht="15" hidden="false" customHeight="false" outlineLevel="0" collapsed="false">
      <c r="A1585" s="95" t="s">
        <v>8658</v>
      </c>
      <c r="B1585" s="96" t="s">
        <v>8659</v>
      </c>
      <c r="C1585" s="98" t="n">
        <v>105</v>
      </c>
      <c r="D1585" s="81"/>
      <c r="E1585" s="99" t="s">
        <v>3372</v>
      </c>
      <c r="F1585" s="81"/>
      <c r="G1585" s="98" t="n">
        <v>35</v>
      </c>
      <c r="H1585" s="100"/>
      <c r="I1585" s="100"/>
      <c r="J1585" s="100"/>
    </row>
    <row r="1586" customFormat="false" ht="15" hidden="false" customHeight="false" outlineLevel="0" collapsed="false">
      <c r="A1586" s="95" t="s">
        <v>8660</v>
      </c>
      <c r="B1586" s="96" t="s">
        <v>40</v>
      </c>
      <c r="C1586" s="98"/>
      <c r="D1586" s="81"/>
      <c r="E1586" s="99"/>
      <c r="F1586" s="81"/>
      <c r="G1586" s="98"/>
      <c r="H1586" s="100"/>
      <c r="I1586" s="100"/>
      <c r="J1586" s="100"/>
    </row>
    <row r="1587" customFormat="false" ht="15" hidden="false" customHeight="false" outlineLevel="0" collapsed="false">
      <c r="A1587" s="95" t="s">
        <v>8661</v>
      </c>
      <c r="B1587" s="96" t="s">
        <v>8662</v>
      </c>
      <c r="C1587" s="98" t="n">
        <v>85</v>
      </c>
      <c r="D1587" s="81"/>
      <c r="E1587" s="99" t="s">
        <v>3372</v>
      </c>
      <c r="F1587" s="81"/>
      <c r="G1587" s="98" t="n">
        <v>35</v>
      </c>
      <c r="H1587" s="100"/>
      <c r="I1587" s="100"/>
      <c r="J1587" s="100"/>
    </row>
    <row r="1588" customFormat="false" ht="15" hidden="false" customHeight="false" outlineLevel="0" collapsed="false">
      <c r="A1588" s="95" t="s">
        <v>8663</v>
      </c>
      <c r="B1588" s="96" t="s">
        <v>8664</v>
      </c>
      <c r="C1588" s="98" t="n">
        <v>85</v>
      </c>
      <c r="D1588" s="81"/>
      <c r="E1588" s="99" t="s">
        <v>3372</v>
      </c>
      <c r="F1588" s="81"/>
      <c r="G1588" s="98" t="n">
        <v>35</v>
      </c>
      <c r="H1588" s="100"/>
      <c r="I1588" s="100"/>
      <c r="J1588" s="100"/>
    </row>
    <row r="1589" customFormat="false" ht="15" hidden="false" customHeight="false" outlineLevel="0" collapsed="false">
      <c r="A1589" s="95" t="s">
        <v>8665</v>
      </c>
      <c r="B1589" s="96" t="s">
        <v>8666</v>
      </c>
      <c r="C1589" s="98"/>
      <c r="D1589" s="81"/>
      <c r="E1589" s="99"/>
      <c r="F1589" s="81"/>
      <c r="G1589" s="98"/>
      <c r="H1589" s="100"/>
      <c r="I1589" s="100"/>
      <c r="J1589" s="100"/>
    </row>
    <row r="1590" customFormat="false" ht="15" hidden="false" customHeight="false" outlineLevel="0" collapsed="false">
      <c r="A1590" s="95" t="s">
        <v>8667</v>
      </c>
      <c r="B1590" s="96" t="s">
        <v>8668</v>
      </c>
      <c r="C1590" s="98" t="n">
        <v>105</v>
      </c>
      <c r="D1590" s="81"/>
      <c r="E1590" s="99" t="s">
        <v>3372</v>
      </c>
      <c r="F1590" s="81"/>
      <c r="G1590" s="98" t="n">
        <v>35</v>
      </c>
      <c r="H1590" s="100"/>
      <c r="I1590" s="100"/>
      <c r="J1590" s="100"/>
    </row>
    <row r="1591" customFormat="false" ht="15" hidden="false" customHeight="false" outlineLevel="0" collapsed="false">
      <c r="A1591" s="95" t="s">
        <v>8669</v>
      </c>
      <c r="B1591" s="96" t="s">
        <v>47</v>
      </c>
      <c r="C1591" s="98" t="n">
        <v>105</v>
      </c>
      <c r="D1591" s="81"/>
      <c r="E1591" s="99" t="s">
        <v>3372</v>
      </c>
      <c r="F1591" s="81"/>
      <c r="G1591" s="98" t="n">
        <v>35</v>
      </c>
      <c r="H1591" s="100"/>
      <c r="I1591" s="100"/>
      <c r="J1591" s="100"/>
    </row>
    <row r="1592" customFormat="false" ht="25.5" hidden="false" customHeight="false" outlineLevel="0" collapsed="false">
      <c r="A1592" s="95" t="s">
        <v>8670</v>
      </c>
      <c r="B1592" s="96" t="s">
        <v>8671</v>
      </c>
      <c r="C1592" s="98"/>
      <c r="D1592" s="81"/>
      <c r="E1592" s="99"/>
      <c r="F1592" s="81"/>
      <c r="G1592" s="98"/>
      <c r="H1592" s="100"/>
      <c r="I1592" s="100"/>
      <c r="J1592" s="100"/>
    </row>
    <row r="1593" customFormat="false" ht="15" hidden="false" customHeight="false" outlineLevel="0" collapsed="false">
      <c r="A1593" s="95" t="s">
        <v>8672</v>
      </c>
      <c r="B1593" s="96" t="s">
        <v>8673</v>
      </c>
      <c r="C1593" s="98"/>
      <c r="D1593" s="81"/>
      <c r="E1593" s="99"/>
      <c r="F1593" s="81"/>
      <c r="G1593" s="98"/>
      <c r="H1593" s="100"/>
      <c r="I1593" s="100"/>
      <c r="J1593" s="100"/>
    </row>
    <row r="1594" customFormat="false" ht="15" hidden="false" customHeight="false" outlineLevel="0" collapsed="false">
      <c r="A1594" s="95" t="s">
        <v>8674</v>
      </c>
      <c r="B1594" s="96" t="s">
        <v>8675</v>
      </c>
      <c r="C1594" s="98" t="n">
        <v>85</v>
      </c>
      <c r="D1594" s="81"/>
      <c r="E1594" s="99" t="s">
        <v>3372</v>
      </c>
      <c r="F1594" s="81"/>
      <c r="G1594" s="98" t="n">
        <v>35</v>
      </c>
      <c r="H1594" s="100"/>
      <c r="I1594" s="100"/>
      <c r="J1594" s="100"/>
    </row>
    <row r="1595" customFormat="false" ht="15" hidden="false" customHeight="false" outlineLevel="0" collapsed="false">
      <c r="A1595" s="95" t="s">
        <v>8676</v>
      </c>
      <c r="B1595" s="96" t="s">
        <v>47</v>
      </c>
      <c r="C1595" s="98" t="n">
        <v>105</v>
      </c>
      <c r="D1595" s="81"/>
      <c r="E1595" s="99" t="s">
        <v>3372</v>
      </c>
      <c r="F1595" s="81"/>
      <c r="G1595" s="98" t="n">
        <v>35</v>
      </c>
      <c r="H1595" s="100"/>
      <c r="I1595" s="100"/>
      <c r="J1595" s="100"/>
    </row>
    <row r="1596" customFormat="false" ht="15" hidden="false" customHeight="false" outlineLevel="0" collapsed="false">
      <c r="A1596" s="95" t="s">
        <v>8677</v>
      </c>
      <c r="B1596" s="96" t="s">
        <v>40</v>
      </c>
      <c r="C1596" s="98"/>
      <c r="D1596" s="81"/>
      <c r="E1596" s="99"/>
      <c r="F1596" s="81"/>
      <c r="G1596" s="98"/>
      <c r="H1596" s="100"/>
      <c r="I1596" s="100"/>
      <c r="J1596" s="100"/>
    </row>
    <row r="1597" customFormat="false" ht="15" hidden="false" customHeight="false" outlineLevel="0" collapsed="false">
      <c r="A1597" s="95" t="s">
        <v>8678</v>
      </c>
      <c r="B1597" s="96" t="s">
        <v>8654</v>
      </c>
      <c r="C1597" s="98" t="n">
        <v>85</v>
      </c>
      <c r="D1597" s="81"/>
      <c r="E1597" s="99" t="s">
        <v>3372</v>
      </c>
      <c r="F1597" s="81"/>
      <c r="G1597" s="98" t="n">
        <v>35</v>
      </c>
      <c r="H1597" s="100"/>
      <c r="I1597" s="100"/>
      <c r="J1597" s="100"/>
    </row>
    <row r="1598" customFormat="false" ht="15" hidden="false" customHeight="false" outlineLevel="0" collapsed="false">
      <c r="A1598" s="95" t="s">
        <v>8679</v>
      </c>
      <c r="B1598" s="96" t="s">
        <v>40</v>
      </c>
      <c r="C1598" s="98"/>
      <c r="D1598" s="81"/>
      <c r="E1598" s="99"/>
      <c r="F1598" s="81"/>
      <c r="G1598" s="98"/>
      <c r="H1598" s="100"/>
      <c r="I1598" s="100"/>
      <c r="J1598" s="100"/>
    </row>
    <row r="1599" customFormat="false" ht="15" hidden="false" customHeight="false" outlineLevel="0" collapsed="false">
      <c r="A1599" s="95" t="s">
        <v>8680</v>
      </c>
      <c r="B1599" s="96" t="s">
        <v>8681</v>
      </c>
      <c r="C1599" s="98" t="n">
        <v>105</v>
      </c>
      <c r="D1599" s="81"/>
      <c r="E1599" s="99" t="s">
        <v>3372</v>
      </c>
      <c r="F1599" s="81"/>
      <c r="G1599" s="98" t="n">
        <v>35</v>
      </c>
      <c r="H1599" s="100"/>
      <c r="I1599" s="100"/>
      <c r="J1599" s="100"/>
    </row>
    <row r="1600" customFormat="false" ht="15" hidden="false" customHeight="false" outlineLevel="0" collapsed="false">
      <c r="A1600" s="95" t="s">
        <v>8682</v>
      </c>
      <c r="B1600" s="96" t="s">
        <v>47</v>
      </c>
      <c r="C1600" s="98" t="n">
        <v>105</v>
      </c>
      <c r="D1600" s="81"/>
      <c r="E1600" s="99" t="s">
        <v>3372</v>
      </c>
      <c r="F1600" s="81"/>
      <c r="G1600" s="98" t="n">
        <v>35</v>
      </c>
      <c r="H1600" s="100"/>
      <c r="I1600" s="100"/>
      <c r="J1600" s="100"/>
    </row>
    <row r="1601" customFormat="false" ht="25.5" hidden="false" customHeight="false" outlineLevel="0" collapsed="false">
      <c r="A1601" s="95" t="s">
        <v>8683</v>
      </c>
      <c r="B1601" s="96" t="s">
        <v>8684</v>
      </c>
      <c r="C1601" s="98"/>
      <c r="D1601" s="81"/>
      <c r="E1601" s="99"/>
      <c r="F1601" s="81"/>
      <c r="G1601" s="98"/>
      <c r="H1601" s="100"/>
      <c r="I1601" s="100"/>
      <c r="J1601" s="100"/>
    </row>
    <row r="1602" customFormat="false" ht="15" hidden="false" customHeight="false" outlineLevel="0" collapsed="false">
      <c r="A1602" s="95" t="s">
        <v>8685</v>
      </c>
      <c r="B1602" s="96" t="s">
        <v>8686</v>
      </c>
      <c r="C1602" s="98" t="n">
        <v>105</v>
      </c>
      <c r="D1602" s="81"/>
      <c r="E1602" s="99" t="s">
        <v>3372</v>
      </c>
      <c r="F1602" s="81"/>
      <c r="G1602" s="98" t="n">
        <v>35</v>
      </c>
      <c r="H1602" s="100"/>
      <c r="I1602" s="100"/>
      <c r="J1602" s="100"/>
    </row>
    <row r="1603" customFormat="false" ht="15" hidden="false" customHeight="false" outlineLevel="0" collapsed="false">
      <c r="A1603" s="95" t="s">
        <v>8687</v>
      </c>
      <c r="B1603" s="96" t="s">
        <v>8688</v>
      </c>
      <c r="C1603" s="98" t="n">
        <v>105</v>
      </c>
      <c r="D1603" s="81"/>
      <c r="E1603" s="99" t="s">
        <v>3372</v>
      </c>
      <c r="F1603" s="81"/>
      <c r="G1603" s="98" t="n">
        <v>35</v>
      </c>
      <c r="H1603" s="100"/>
      <c r="I1603" s="100"/>
      <c r="J1603" s="100"/>
    </row>
    <row r="1604" customFormat="false" ht="15" hidden="false" customHeight="false" outlineLevel="0" collapsed="false">
      <c r="A1604" s="95" t="s">
        <v>8689</v>
      </c>
      <c r="B1604" s="96" t="s">
        <v>47</v>
      </c>
      <c r="C1604" s="98" t="n">
        <v>105</v>
      </c>
      <c r="D1604" s="81"/>
      <c r="E1604" s="99" t="s">
        <v>3372</v>
      </c>
      <c r="F1604" s="81"/>
      <c r="G1604" s="98" t="n">
        <v>35</v>
      </c>
      <c r="H1604" s="100"/>
      <c r="I1604" s="100"/>
      <c r="J1604" s="100"/>
    </row>
    <row r="1605" customFormat="false" ht="15" hidden="false" customHeight="false" outlineLevel="0" collapsed="false">
      <c r="A1605" s="95" t="s">
        <v>8690</v>
      </c>
      <c r="B1605" s="96" t="s">
        <v>8691</v>
      </c>
      <c r="C1605" s="98"/>
      <c r="D1605" s="81"/>
      <c r="E1605" s="99"/>
      <c r="F1605" s="81"/>
      <c r="G1605" s="98"/>
      <c r="H1605" s="100"/>
      <c r="I1605" s="100"/>
      <c r="J1605" s="100"/>
    </row>
    <row r="1606" customFormat="false" ht="15" hidden="false" customHeight="false" outlineLevel="0" collapsed="false">
      <c r="A1606" s="95" t="s">
        <v>8692</v>
      </c>
      <c r="B1606" s="96" t="s">
        <v>8693</v>
      </c>
      <c r="C1606" s="98"/>
      <c r="D1606" s="81"/>
      <c r="E1606" s="99"/>
      <c r="F1606" s="81"/>
      <c r="G1606" s="98"/>
      <c r="H1606" s="100"/>
      <c r="I1606" s="100"/>
      <c r="J1606" s="100"/>
    </row>
    <row r="1607" customFormat="false" ht="15" hidden="false" customHeight="false" outlineLevel="0" collapsed="false">
      <c r="A1607" s="95" t="s">
        <v>8694</v>
      </c>
      <c r="B1607" s="96" t="s">
        <v>1598</v>
      </c>
      <c r="C1607" s="98" t="n">
        <v>105</v>
      </c>
      <c r="D1607" s="81"/>
      <c r="E1607" s="99" t="s">
        <v>3372</v>
      </c>
      <c r="F1607" s="81"/>
      <c r="G1607" s="98" t="n">
        <v>35</v>
      </c>
      <c r="H1607" s="100"/>
      <c r="I1607" s="100"/>
      <c r="J1607" s="100"/>
    </row>
    <row r="1608" customFormat="false" ht="15" hidden="false" customHeight="false" outlineLevel="0" collapsed="false">
      <c r="A1608" s="95" t="s">
        <v>8695</v>
      </c>
      <c r="B1608" s="96" t="s">
        <v>8696</v>
      </c>
      <c r="C1608" s="98" t="n">
        <v>105</v>
      </c>
      <c r="D1608" s="81"/>
      <c r="E1608" s="99" t="s">
        <v>3372</v>
      </c>
      <c r="F1608" s="81"/>
      <c r="G1608" s="98" t="n">
        <v>35</v>
      </c>
      <c r="H1608" s="100"/>
      <c r="I1608" s="100"/>
      <c r="J1608" s="100"/>
    </row>
    <row r="1609" customFormat="false" ht="15" hidden="false" customHeight="false" outlineLevel="0" collapsed="false">
      <c r="A1609" s="95" t="s">
        <v>8697</v>
      </c>
      <c r="B1609" s="96" t="s">
        <v>47</v>
      </c>
      <c r="C1609" s="98" t="n">
        <v>105</v>
      </c>
      <c r="D1609" s="81"/>
      <c r="E1609" s="99" t="s">
        <v>3372</v>
      </c>
      <c r="F1609" s="81"/>
      <c r="G1609" s="98" t="n">
        <v>35</v>
      </c>
      <c r="H1609" s="100"/>
      <c r="I1609" s="100"/>
      <c r="J1609" s="100"/>
    </row>
    <row r="1610" customFormat="false" ht="15" hidden="false" customHeight="false" outlineLevel="0" collapsed="false">
      <c r="A1610" s="95"/>
      <c r="B1610" s="96" t="s">
        <v>8698</v>
      </c>
      <c r="C1610" s="98"/>
      <c r="D1610" s="81"/>
      <c r="E1610" s="99"/>
      <c r="F1610" s="81"/>
      <c r="G1610" s="98"/>
      <c r="H1610" s="100"/>
      <c r="I1610" s="100"/>
      <c r="J1610" s="100"/>
    </row>
    <row r="1611" customFormat="false" ht="15" hidden="false" customHeight="false" outlineLevel="0" collapsed="false">
      <c r="A1611" s="95" t="s">
        <v>8699</v>
      </c>
      <c r="B1611" s="96" t="s">
        <v>1598</v>
      </c>
      <c r="C1611" s="98" t="n">
        <v>105</v>
      </c>
      <c r="D1611" s="81"/>
      <c r="E1611" s="99" t="s">
        <v>3372</v>
      </c>
      <c r="F1611" s="81"/>
      <c r="G1611" s="98" t="n">
        <v>35</v>
      </c>
      <c r="H1611" s="100"/>
      <c r="I1611" s="100"/>
      <c r="J1611" s="100"/>
    </row>
    <row r="1612" customFormat="false" ht="15" hidden="false" customHeight="false" outlineLevel="0" collapsed="false">
      <c r="A1612" s="95" t="s">
        <v>8700</v>
      </c>
      <c r="B1612" s="96" t="s">
        <v>8701</v>
      </c>
      <c r="C1612" s="98" t="n">
        <v>105</v>
      </c>
      <c r="D1612" s="81"/>
      <c r="E1612" s="99" t="s">
        <v>3372</v>
      </c>
      <c r="F1612" s="81"/>
      <c r="G1612" s="98" t="n">
        <v>35</v>
      </c>
      <c r="H1612" s="100"/>
      <c r="I1612" s="100"/>
      <c r="J1612" s="100"/>
    </row>
    <row r="1613" customFormat="false" ht="15" hidden="false" customHeight="false" outlineLevel="0" collapsed="false">
      <c r="A1613" s="95" t="s">
        <v>8702</v>
      </c>
      <c r="B1613" s="96" t="s">
        <v>8333</v>
      </c>
      <c r="C1613" s="98" t="n">
        <v>105</v>
      </c>
      <c r="D1613" s="81"/>
      <c r="E1613" s="99" t="s">
        <v>3372</v>
      </c>
      <c r="F1613" s="81"/>
      <c r="G1613" s="98" t="n">
        <v>35</v>
      </c>
      <c r="H1613" s="100"/>
      <c r="I1613" s="100"/>
      <c r="J1613" s="100"/>
    </row>
    <row r="1614" customFormat="false" ht="38.25" hidden="false" customHeight="false" outlineLevel="0" collapsed="false">
      <c r="A1614" s="95" t="s">
        <v>8703</v>
      </c>
      <c r="B1614" s="96" t="s">
        <v>8704</v>
      </c>
      <c r="C1614" s="98"/>
      <c r="D1614" s="81"/>
      <c r="E1614" s="99"/>
      <c r="F1614" s="81"/>
      <c r="G1614" s="98"/>
      <c r="H1614" s="100"/>
      <c r="I1614" s="100"/>
      <c r="J1614" s="100"/>
    </row>
    <row r="1615" customFormat="false" ht="15" hidden="false" customHeight="false" outlineLevel="0" collapsed="false">
      <c r="A1615" s="95" t="s">
        <v>8705</v>
      </c>
      <c r="B1615" s="96" t="s">
        <v>8706</v>
      </c>
      <c r="C1615" s="98" t="n">
        <v>70</v>
      </c>
      <c r="D1615" s="81"/>
      <c r="E1615" s="99" t="s">
        <v>3372</v>
      </c>
      <c r="F1615" s="81"/>
      <c r="G1615" s="98" t="n">
        <v>35</v>
      </c>
      <c r="H1615" s="100"/>
      <c r="I1615" s="100"/>
      <c r="J1615" s="100"/>
    </row>
    <row r="1616" customFormat="false" ht="15" hidden="false" customHeight="false" outlineLevel="0" collapsed="false">
      <c r="A1616" s="95" t="s">
        <v>8707</v>
      </c>
      <c r="B1616" s="96" t="s">
        <v>8708</v>
      </c>
      <c r="C1616" s="98" t="n">
        <v>85</v>
      </c>
      <c r="D1616" s="81"/>
      <c r="E1616" s="99" t="s">
        <v>3372</v>
      </c>
      <c r="F1616" s="81"/>
      <c r="G1616" s="98" t="n">
        <v>35</v>
      </c>
      <c r="H1616" s="100"/>
      <c r="I1616" s="100"/>
      <c r="J1616" s="100"/>
    </row>
    <row r="1617" customFormat="false" ht="15" hidden="false" customHeight="false" outlineLevel="0" collapsed="false">
      <c r="A1617" s="95" t="s">
        <v>8709</v>
      </c>
      <c r="B1617" s="96" t="s">
        <v>40</v>
      </c>
      <c r="C1617" s="98"/>
      <c r="D1617" s="81"/>
      <c r="E1617" s="99"/>
      <c r="F1617" s="81"/>
      <c r="G1617" s="98"/>
      <c r="H1617" s="100"/>
      <c r="I1617" s="100"/>
      <c r="J1617" s="100"/>
    </row>
    <row r="1618" customFormat="false" ht="15" hidden="false" customHeight="false" outlineLevel="0" collapsed="false">
      <c r="A1618" s="95" t="s">
        <v>8710</v>
      </c>
      <c r="B1618" s="96" t="s">
        <v>8711</v>
      </c>
      <c r="C1618" s="98" t="n">
        <v>85</v>
      </c>
      <c r="D1618" s="81"/>
      <c r="E1618" s="99" t="s">
        <v>3372</v>
      </c>
      <c r="F1618" s="81"/>
      <c r="G1618" s="98" t="n">
        <v>35</v>
      </c>
      <c r="H1618" s="100"/>
      <c r="I1618" s="100"/>
      <c r="J1618" s="100"/>
    </row>
    <row r="1619" customFormat="false" ht="15" hidden="false" customHeight="false" outlineLevel="0" collapsed="false">
      <c r="A1619" s="95" t="s">
        <v>8712</v>
      </c>
      <c r="B1619" s="96" t="s">
        <v>8713</v>
      </c>
      <c r="C1619" s="98" t="n">
        <v>100</v>
      </c>
      <c r="D1619" s="81"/>
      <c r="E1619" s="99" t="s">
        <v>3372</v>
      </c>
      <c r="F1619" s="81"/>
      <c r="G1619" s="98" t="n">
        <v>35</v>
      </c>
      <c r="H1619" s="100"/>
      <c r="I1619" s="100"/>
      <c r="J1619" s="100"/>
    </row>
    <row r="1620" customFormat="false" ht="15" hidden="false" customHeight="false" outlineLevel="0" collapsed="false">
      <c r="A1620" s="95" t="s">
        <v>8714</v>
      </c>
      <c r="B1620" s="96" t="s">
        <v>8715</v>
      </c>
      <c r="C1620" s="98" t="n">
        <v>85</v>
      </c>
      <c r="D1620" s="81"/>
      <c r="E1620" s="99" t="s">
        <v>3372</v>
      </c>
      <c r="F1620" s="81"/>
      <c r="G1620" s="98" t="n">
        <v>35</v>
      </c>
      <c r="H1620" s="100"/>
      <c r="I1620" s="100"/>
      <c r="J1620" s="100"/>
    </row>
    <row r="1621" customFormat="false" ht="15" hidden="false" customHeight="false" outlineLevel="0" collapsed="false">
      <c r="A1621" s="95" t="s">
        <v>8716</v>
      </c>
      <c r="B1621" s="96" t="s">
        <v>8717</v>
      </c>
      <c r="C1621" s="98" t="n">
        <v>85</v>
      </c>
      <c r="D1621" s="81"/>
      <c r="E1621" s="99" t="s">
        <v>3372</v>
      </c>
      <c r="F1621" s="81"/>
      <c r="G1621" s="98" t="n">
        <v>35</v>
      </c>
      <c r="H1621" s="100"/>
      <c r="I1621" s="100"/>
      <c r="J1621" s="100"/>
    </row>
    <row r="1622" customFormat="false" ht="15" hidden="false" customHeight="false" outlineLevel="0" collapsed="false">
      <c r="A1622" s="95" t="s">
        <v>8718</v>
      </c>
      <c r="B1622" s="96" t="s">
        <v>8719</v>
      </c>
      <c r="C1622" s="98" t="n">
        <v>85</v>
      </c>
      <c r="D1622" s="81"/>
      <c r="E1622" s="99" t="s">
        <v>3372</v>
      </c>
      <c r="F1622" s="81"/>
      <c r="G1622" s="98" t="n">
        <v>35</v>
      </c>
      <c r="H1622" s="100"/>
      <c r="I1622" s="100"/>
      <c r="J1622" s="100"/>
    </row>
    <row r="1623" customFormat="false" ht="15" hidden="false" customHeight="false" outlineLevel="0" collapsed="false">
      <c r="A1623" s="95" t="s">
        <v>8720</v>
      </c>
      <c r="B1623" s="96" t="s">
        <v>47</v>
      </c>
      <c r="C1623" s="98" t="n">
        <v>105</v>
      </c>
      <c r="D1623" s="81"/>
      <c r="E1623" s="99" t="s">
        <v>3372</v>
      </c>
      <c r="F1623" s="81"/>
      <c r="G1623" s="98" t="n">
        <v>35</v>
      </c>
      <c r="H1623" s="100"/>
      <c r="I1623" s="100"/>
      <c r="J1623" s="100"/>
    </row>
    <row r="1624" customFormat="false" ht="38.25" hidden="false" customHeight="false" outlineLevel="0" collapsed="false">
      <c r="A1624" s="95" t="s">
        <v>8721</v>
      </c>
      <c r="B1624" s="96" t="s">
        <v>8722</v>
      </c>
      <c r="C1624" s="98"/>
      <c r="D1624" s="81"/>
      <c r="E1624" s="99"/>
      <c r="F1624" s="81"/>
      <c r="G1624" s="98"/>
      <c r="H1624" s="100"/>
      <c r="I1624" s="100"/>
      <c r="J1624" s="100"/>
    </row>
    <row r="1625" customFormat="false" ht="25.5" hidden="false" customHeight="false" outlineLevel="0" collapsed="false">
      <c r="A1625" s="95" t="s">
        <v>8723</v>
      </c>
      <c r="B1625" s="96" t="s">
        <v>8724</v>
      </c>
      <c r="C1625" s="98" t="n">
        <v>60</v>
      </c>
      <c r="D1625" s="81"/>
      <c r="E1625" s="99" t="s">
        <v>3372</v>
      </c>
      <c r="F1625" s="81"/>
      <c r="G1625" s="98" t="n">
        <v>35</v>
      </c>
      <c r="H1625" s="100"/>
      <c r="I1625" s="100"/>
      <c r="J1625" s="100"/>
    </row>
    <row r="1626" customFormat="false" ht="15" hidden="false" customHeight="false" outlineLevel="0" collapsed="false">
      <c r="A1626" s="95" t="s">
        <v>8725</v>
      </c>
      <c r="B1626" s="96" t="s">
        <v>47</v>
      </c>
      <c r="C1626" s="98" t="n">
        <v>60</v>
      </c>
      <c r="D1626" s="81"/>
      <c r="E1626" s="99" t="s">
        <v>3372</v>
      </c>
      <c r="F1626" s="81"/>
      <c r="G1626" s="98" t="n">
        <v>35</v>
      </c>
      <c r="H1626" s="100"/>
      <c r="I1626" s="100"/>
      <c r="J1626" s="100"/>
    </row>
    <row r="1627" customFormat="false" ht="25.5" hidden="false" customHeight="false" outlineLevel="0" collapsed="false">
      <c r="A1627" s="95" t="s">
        <v>8726</v>
      </c>
      <c r="B1627" s="96" t="s">
        <v>8727</v>
      </c>
      <c r="C1627" s="98"/>
      <c r="D1627" s="81"/>
      <c r="E1627" s="99"/>
      <c r="F1627" s="81"/>
      <c r="G1627" s="98"/>
      <c r="H1627" s="100"/>
      <c r="I1627" s="100"/>
      <c r="J1627" s="100"/>
    </row>
    <row r="1628" customFormat="false" ht="15" hidden="false" customHeight="false" outlineLevel="0" collapsed="false">
      <c r="A1628" s="95" t="s">
        <v>8728</v>
      </c>
      <c r="B1628" s="96" t="s">
        <v>7796</v>
      </c>
      <c r="C1628" s="98"/>
      <c r="D1628" s="81"/>
      <c r="E1628" s="99"/>
      <c r="F1628" s="81"/>
      <c r="G1628" s="98"/>
      <c r="H1628" s="100"/>
      <c r="I1628" s="100"/>
      <c r="J1628" s="100"/>
    </row>
    <row r="1629" customFormat="false" ht="15" hidden="false" customHeight="false" outlineLevel="0" collapsed="false">
      <c r="A1629" s="95" t="s">
        <v>8729</v>
      </c>
      <c r="B1629" s="96" t="s">
        <v>8730</v>
      </c>
      <c r="C1629" s="98" t="n">
        <v>45</v>
      </c>
      <c r="D1629" s="81"/>
      <c r="E1629" s="99" t="s">
        <v>3372</v>
      </c>
      <c r="F1629" s="81"/>
      <c r="G1629" s="98" t="n">
        <v>35</v>
      </c>
      <c r="H1629" s="100"/>
      <c r="I1629" s="100"/>
      <c r="J1629" s="100"/>
    </row>
    <row r="1630" customFormat="false" ht="15" hidden="false" customHeight="false" outlineLevel="0" collapsed="false">
      <c r="A1630" s="95" t="s">
        <v>8731</v>
      </c>
      <c r="B1630" s="96" t="s">
        <v>7777</v>
      </c>
      <c r="C1630" s="98"/>
      <c r="D1630" s="81"/>
      <c r="E1630" s="99"/>
      <c r="F1630" s="81"/>
      <c r="G1630" s="98"/>
      <c r="H1630" s="100"/>
      <c r="I1630" s="100"/>
      <c r="J1630" s="100"/>
    </row>
    <row r="1631" customFormat="false" ht="15" hidden="false" customHeight="false" outlineLevel="0" collapsed="false">
      <c r="A1631" s="95" t="s">
        <v>8732</v>
      </c>
      <c r="B1631" s="96" t="s">
        <v>8730</v>
      </c>
      <c r="C1631" s="98" t="n">
        <v>45</v>
      </c>
      <c r="D1631" s="81"/>
      <c r="E1631" s="99" t="s">
        <v>3372</v>
      </c>
      <c r="F1631" s="81"/>
      <c r="G1631" s="98" t="n">
        <v>35</v>
      </c>
      <c r="H1631" s="100"/>
      <c r="I1631" s="100"/>
      <c r="J1631" s="100"/>
    </row>
    <row r="1632" customFormat="false" ht="15" hidden="false" customHeight="false" outlineLevel="0" collapsed="false">
      <c r="A1632" s="95" t="s">
        <v>8733</v>
      </c>
      <c r="B1632" s="96" t="s">
        <v>40</v>
      </c>
      <c r="C1632" s="98"/>
      <c r="D1632" s="81"/>
      <c r="E1632" s="99"/>
      <c r="F1632" s="81"/>
      <c r="G1632" s="98"/>
      <c r="H1632" s="100"/>
      <c r="I1632" s="100"/>
      <c r="J1632" s="100"/>
    </row>
    <row r="1633" customFormat="false" ht="15" hidden="false" customHeight="false" outlineLevel="0" collapsed="false">
      <c r="A1633" s="95" t="s">
        <v>8734</v>
      </c>
      <c r="B1633" s="96" t="s">
        <v>8730</v>
      </c>
      <c r="C1633" s="98" t="n">
        <v>45</v>
      </c>
      <c r="D1633" s="81"/>
      <c r="E1633" s="99" t="s">
        <v>3372</v>
      </c>
      <c r="F1633" s="81"/>
      <c r="G1633" s="98" t="n">
        <v>35</v>
      </c>
      <c r="H1633" s="100"/>
      <c r="I1633" s="100"/>
      <c r="J1633" s="100"/>
    </row>
    <row r="1634" customFormat="false" ht="25.5" hidden="false" customHeight="false" outlineLevel="0" collapsed="false">
      <c r="A1634" s="95" t="s">
        <v>8735</v>
      </c>
      <c r="B1634" s="96" t="s">
        <v>8736</v>
      </c>
      <c r="C1634" s="98"/>
      <c r="D1634" s="81"/>
      <c r="E1634" s="99"/>
      <c r="F1634" s="81"/>
      <c r="G1634" s="98"/>
      <c r="H1634" s="100"/>
      <c r="I1634" s="100"/>
      <c r="J1634" s="100"/>
    </row>
    <row r="1635" customFormat="false" ht="15" hidden="false" customHeight="false" outlineLevel="0" collapsed="false">
      <c r="A1635" s="95" t="s">
        <v>8737</v>
      </c>
      <c r="B1635" s="96" t="s">
        <v>8738</v>
      </c>
      <c r="C1635" s="98"/>
      <c r="D1635" s="81"/>
      <c r="E1635" s="99"/>
      <c r="F1635" s="81"/>
      <c r="G1635" s="98"/>
      <c r="H1635" s="100"/>
      <c r="I1635" s="100"/>
      <c r="J1635" s="100"/>
    </row>
    <row r="1636" customFormat="false" ht="15" hidden="false" customHeight="false" outlineLevel="0" collapsed="false">
      <c r="A1636" s="95" t="s">
        <v>8739</v>
      </c>
      <c r="B1636" s="96" t="s">
        <v>8740</v>
      </c>
      <c r="C1636" s="98" t="n">
        <v>55</v>
      </c>
      <c r="D1636" s="81"/>
      <c r="E1636" s="99" t="s">
        <v>3372</v>
      </c>
      <c r="F1636" s="81"/>
      <c r="G1636" s="98" t="n">
        <v>35</v>
      </c>
      <c r="H1636" s="100"/>
      <c r="I1636" s="100"/>
      <c r="J1636" s="100"/>
    </row>
    <row r="1637" customFormat="false" ht="15" hidden="false" customHeight="false" outlineLevel="0" collapsed="false">
      <c r="A1637" s="95" t="s">
        <v>8741</v>
      </c>
      <c r="B1637" s="96" t="s">
        <v>47</v>
      </c>
      <c r="C1637" s="98" t="n">
        <v>85</v>
      </c>
      <c r="D1637" s="81"/>
      <c r="E1637" s="99" t="s">
        <v>3372</v>
      </c>
      <c r="F1637" s="81"/>
      <c r="G1637" s="98" t="n">
        <v>35</v>
      </c>
      <c r="H1637" s="100"/>
      <c r="I1637" s="100"/>
      <c r="J1637" s="100"/>
    </row>
    <row r="1638" customFormat="false" ht="15" hidden="false" customHeight="false" outlineLevel="0" collapsed="false">
      <c r="A1638" s="95" t="s">
        <v>8742</v>
      </c>
      <c r="B1638" s="96" t="s">
        <v>8743</v>
      </c>
      <c r="C1638" s="98"/>
      <c r="D1638" s="81"/>
      <c r="E1638" s="99"/>
      <c r="F1638" s="81"/>
      <c r="G1638" s="98"/>
      <c r="H1638" s="100"/>
      <c r="I1638" s="100"/>
      <c r="J1638" s="100"/>
    </row>
    <row r="1639" customFormat="false" ht="15" hidden="false" customHeight="false" outlineLevel="0" collapsed="false">
      <c r="A1639" s="95" t="s">
        <v>8744</v>
      </c>
      <c r="B1639" s="96" t="s">
        <v>8740</v>
      </c>
      <c r="C1639" s="98" t="n">
        <v>55</v>
      </c>
      <c r="D1639" s="81"/>
      <c r="E1639" s="99" t="s">
        <v>3372</v>
      </c>
      <c r="F1639" s="81"/>
      <c r="G1639" s="98" t="n">
        <v>35</v>
      </c>
      <c r="H1639" s="100"/>
      <c r="I1639" s="100"/>
      <c r="J1639" s="100"/>
    </row>
    <row r="1640" customFormat="false" ht="15" hidden="false" customHeight="false" outlineLevel="0" collapsed="false">
      <c r="A1640" s="95" t="s">
        <v>8745</v>
      </c>
      <c r="B1640" s="96" t="s">
        <v>47</v>
      </c>
      <c r="C1640" s="98" t="n">
        <v>85</v>
      </c>
      <c r="D1640" s="81"/>
      <c r="E1640" s="99" t="s">
        <v>3372</v>
      </c>
      <c r="F1640" s="81"/>
      <c r="G1640" s="98" t="n">
        <v>35</v>
      </c>
      <c r="H1640" s="100"/>
      <c r="I1640" s="100"/>
      <c r="J1640" s="100"/>
    </row>
    <row r="1641" customFormat="false" ht="15" hidden="false" customHeight="false" outlineLevel="0" collapsed="false">
      <c r="A1641" s="95" t="s">
        <v>8746</v>
      </c>
      <c r="B1641" s="96" t="s">
        <v>40</v>
      </c>
      <c r="C1641" s="98"/>
      <c r="D1641" s="81"/>
      <c r="E1641" s="99"/>
      <c r="F1641" s="81"/>
      <c r="G1641" s="98"/>
      <c r="H1641" s="100"/>
      <c r="I1641" s="100"/>
      <c r="J1641" s="100"/>
    </row>
    <row r="1642" customFormat="false" ht="15" hidden="false" customHeight="false" outlineLevel="0" collapsed="false">
      <c r="A1642" s="95" t="s">
        <v>8747</v>
      </c>
      <c r="B1642" s="96" t="s">
        <v>8740</v>
      </c>
      <c r="C1642" s="98" t="n">
        <v>55</v>
      </c>
      <c r="D1642" s="81"/>
      <c r="E1642" s="99" t="s">
        <v>3372</v>
      </c>
      <c r="F1642" s="81"/>
      <c r="G1642" s="98" t="n">
        <v>35</v>
      </c>
      <c r="H1642" s="100"/>
      <c r="I1642" s="100"/>
      <c r="J1642" s="100"/>
    </row>
    <row r="1643" customFormat="false" ht="15" hidden="false" customHeight="false" outlineLevel="0" collapsed="false">
      <c r="A1643" s="95" t="s">
        <v>8748</v>
      </c>
      <c r="B1643" s="96" t="s">
        <v>8749</v>
      </c>
      <c r="C1643" s="98" t="n">
        <v>85</v>
      </c>
      <c r="D1643" s="81"/>
      <c r="E1643" s="99" t="s">
        <v>3372</v>
      </c>
      <c r="F1643" s="81"/>
      <c r="G1643" s="98" t="n">
        <v>35</v>
      </c>
      <c r="H1643" s="100"/>
      <c r="I1643" s="100"/>
      <c r="J1643" s="100"/>
    </row>
    <row r="1644" customFormat="false" ht="15" hidden="false" customHeight="false" outlineLevel="0" collapsed="false">
      <c r="A1644" s="95" t="s">
        <v>8750</v>
      </c>
      <c r="B1644" s="96" t="s">
        <v>47</v>
      </c>
      <c r="C1644" s="98" t="n">
        <v>85</v>
      </c>
      <c r="D1644" s="81"/>
      <c r="E1644" s="99" t="s">
        <v>3372</v>
      </c>
      <c r="F1644" s="81"/>
      <c r="G1644" s="98" t="n">
        <v>35</v>
      </c>
      <c r="H1644" s="100"/>
      <c r="I1644" s="100"/>
      <c r="J1644" s="100"/>
    </row>
    <row r="1645" customFormat="false" ht="25.5" hidden="false" customHeight="false" outlineLevel="0" collapsed="false">
      <c r="A1645" s="95" t="s">
        <v>8751</v>
      </c>
      <c r="B1645" s="96" t="s">
        <v>8752</v>
      </c>
      <c r="C1645" s="98"/>
      <c r="D1645" s="81"/>
      <c r="E1645" s="99"/>
      <c r="F1645" s="81"/>
      <c r="G1645" s="98"/>
      <c r="H1645" s="100"/>
      <c r="I1645" s="100"/>
      <c r="J1645" s="100"/>
    </row>
    <row r="1646" customFormat="false" ht="15" hidden="false" customHeight="false" outlineLevel="0" collapsed="false">
      <c r="A1646" s="95" t="s">
        <v>8753</v>
      </c>
      <c r="B1646" s="96" t="s">
        <v>8754</v>
      </c>
      <c r="C1646" s="98" t="n">
        <v>85</v>
      </c>
      <c r="D1646" s="81"/>
      <c r="E1646" s="99" t="s">
        <v>3372</v>
      </c>
      <c r="F1646" s="81"/>
      <c r="G1646" s="98" t="n">
        <v>35</v>
      </c>
      <c r="H1646" s="100"/>
      <c r="I1646" s="100"/>
      <c r="J1646" s="100"/>
    </row>
    <row r="1647" customFormat="false" ht="15" hidden="false" customHeight="false" outlineLevel="0" collapsed="false">
      <c r="A1647" s="95"/>
      <c r="B1647" s="96" t="s">
        <v>40</v>
      </c>
      <c r="C1647" s="98"/>
      <c r="D1647" s="81"/>
      <c r="E1647" s="99"/>
      <c r="F1647" s="81"/>
      <c r="G1647" s="98"/>
      <c r="H1647" s="100"/>
      <c r="I1647" s="100"/>
      <c r="J1647" s="100"/>
    </row>
    <row r="1648" customFormat="false" ht="15" hidden="false" customHeight="false" outlineLevel="0" collapsed="false">
      <c r="A1648" s="95" t="s">
        <v>8755</v>
      </c>
      <c r="B1648" s="96" t="s">
        <v>8756</v>
      </c>
      <c r="C1648" s="98" t="n">
        <v>85</v>
      </c>
      <c r="D1648" s="81"/>
      <c r="E1648" s="99" t="s">
        <v>3372</v>
      </c>
      <c r="F1648" s="81"/>
      <c r="G1648" s="98" t="n">
        <v>35</v>
      </c>
      <c r="H1648" s="100"/>
      <c r="I1648" s="100"/>
      <c r="J1648" s="100"/>
    </row>
    <row r="1649" customFormat="false" ht="15" hidden="false" customHeight="false" outlineLevel="0" collapsed="false">
      <c r="A1649" s="95" t="s">
        <v>8757</v>
      </c>
      <c r="B1649" s="96" t="s">
        <v>8758</v>
      </c>
      <c r="C1649" s="98" t="n">
        <v>85</v>
      </c>
      <c r="D1649" s="81"/>
      <c r="E1649" s="99" t="s">
        <v>3372</v>
      </c>
      <c r="F1649" s="81"/>
      <c r="G1649" s="98" t="n">
        <v>35</v>
      </c>
      <c r="H1649" s="100"/>
      <c r="I1649" s="100"/>
      <c r="J1649" s="100"/>
    </row>
    <row r="1650" customFormat="false" ht="15" hidden="false" customHeight="false" outlineLevel="0" collapsed="false">
      <c r="A1650" s="95" t="s">
        <v>8759</v>
      </c>
      <c r="B1650" s="96" t="s">
        <v>8760</v>
      </c>
      <c r="C1650" s="98" t="n">
        <v>105</v>
      </c>
      <c r="D1650" s="81"/>
      <c r="E1650" s="99" t="s">
        <v>3372</v>
      </c>
      <c r="F1650" s="81"/>
      <c r="G1650" s="98" t="n">
        <v>35</v>
      </c>
      <c r="H1650" s="100"/>
      <c r="I1650" s="100"/>
      <c r="J1650" s="100"/>
    </row>
    <row r="1651" customFormat="false" ht="15" hidden="false" customHeight="false" outlineLevel="0" collapsed="false">
      <c r="A1651" s="95" t="s">
        <v>8761</v>
      </c>
      <c r="B1651" s="96" t="s">
        <v>8762</v>
      </c>
      <c r="C1651" s="98"/>
      <c r="D1651" s="81"/>
      <c r="E1651" s="99"/>
      <c r="F1651" s="81"/>
      <c r="G1651" s="98"/>
      <c r="H1651" s="100"/>
      <c r="I1651" s="100"/>
      <c r="J1651" s="100"/>
    </row>
    <row r="1652" customFormat="false" ht="15" hidden="false" customHeight="false" outlineLevel="0" collapsed="false">
      <c r="A1652" s="95" t="s">
        <v>8763</v>
      </c>
      <c r="B1652" s="96" t="s">
        <v>8764</v>
      </c>
      <c r="C1652" s="98" t="n">
        <v>70</v>
      </c>
      <c r="D1652" s="81"/>
      <c r="E1652" s="99" t="s">
        <v>3372</v>
      </c>
      <c r="F1652" s="81"/>
      <c r="G1652" s="98" t="n">
        <v>35</v>
      </c>
      <c r="H1652" s="100"/>
      <c r="I1652" s="100"/>
      <c r="J1652" s="100"/>
    </row>
    <row r="1653" customFormat="false" ht="15" hidden="false" customHeight="false" outlineLevel="0" collapsed="false">
      <c r="A1653" s="95"/>
      <c r="B1653" s="96" t="s">
        <v>40</v>
      </c>
      <c r="C1653" s="98"/>
      <c r="D1653" s="81"/>
      <c r="E1653" s="99"/>
      <c r="F1653" s="81"/>
      <c r="G1653" s="98"/>
      <c r="H1653" s="100"/>
      <c r="I1653" s="100"/>
      <c r="J1653" s="100"/>
    </row>
    <row r="1654" customFormat="false" ht="15" hidden="false" customHeight="false" outlineLevel="0" collapsed="false">
      <c r="A1654" s="95" t="s">
        <v>8765</v>
      </c>
      <c r="B1654" s="96" t="s">
        <v>8766</v>
      </c>
      <c r="C1654" s="98" t="n">
        <v>105</v>
      </c>
      <c r="D1654" s="81"/>
      <c r="E1654" s="99" t="s">
        <v>3372</v>
      </c>
      <c r="F1654" s="81"/>
      <c r="G1654" s="98" t="n">
        <v>35</v>
      </c>
      <c r="H1654" s="100"/>
      <c r="I1654" s="100"/>
      <c r="J1654" s="100"/>
    </row>
    <row r="1655" customFormat="false" ht="15" hidden="false" customHeight="false" outlineLevel="0" collapsed="false">
      <c r="A1655" s="95" t="s">
        <v>8767</v>
      </c>
      <c r="B1655" s="96" t="s">
        <v>47</v>
      </c>
      <c r="C1655" s="98" t="n">
        <v>70</v>
      </c>
      <c r="D1655" s="81"/>
      <c r="E1655" s="99" t="s">
        <v>3372</v>
      </c>
      <c r="F1655" s="81"/>
      <c r="G1655" s="98" t="n">
        <v>35</v>
      </c>
      <c r="H1655" s="100"/>
      <c r="I1655" s="100"/>
      <c r="J1655" s="100"/>
    </row>
    <row r="1656" customFormat="false" ht="25.5" hidden="false" customHeight="false" outlineLevel="0" collapsed="false">
      <c r="A1656" s="95" t="s">
        <v>8768</v>
      </c>
      <c r="B1656" s="96" t="s">
        <v>8769</v>
      </c>
      <c r="C1656" s="98" t="n">
        <v>85</v>
      </c>
      <c r="D1656" s="81"/>
      <c r="E1656" s="99" t="s">
        <v>3372</v>
      </c>
      <c r="F1656" s="81"/>
      <c r="G1656" s="98" t="n">
        <v>35</v>
      </c>
      <c r="H1656" s="100"/>
      <c r="I1656" s="100"/>
      <c r="J1656" s="100"/>
    </row>
    <row r="1657" customFormat="false" ht="38.25" hidden="false" customHeight="false" outlineLevel="0" collapsed="false">
      <c r="A1657" s="95" t="s">
        <v>8770</v>
      </c>
      <c r="B1657" s="96" t="s">
        <v>8771</v>
      </c>
      <c r="C1657" s="98" t="n">
        <v>70</v>
      </c>
      <c r="D1657" s="81"/>
      <c r="E1657" s="99" t="s">
        <v>3372</v>
      </c>
      <c r="F1657" s="81"/>
      <c r="G1657" s="98" t="n">
        <v>35</v>
      </c>
      <c r="H1657" s="100"/>
      <c r="I1657" s="100"/>
      <c r="J1657" s="100"/>
    </row>
    <row r="1658" customFormat="false" ht="25.5" hidden="false" customHeight="false" outlineLevel="0" collapsed="false">
      <c r="A1658" s="95" t="s">
        <v>8772</v>
      </c>
      <c r="B1658" s="96" t="s">
        <v>8773</v>
      </c>
      <c r="C1658" s="98"/>
      <c r="D1658" s="81"/>
      <c r="E1658" s="99"/>
      <c r="F1658" s="81"/>
      <c r="G1658" s="98"/>
      <c r="H1658" s="100"/>
      <c r="I1658" s="100"/>
      <c r="J1658" s="100"/>
    </row>
    <row r="1659" customFormat="false" ht="15" hidden="false" customHeight="false" outlineLevel="0" collapsed="false">
      <c r="A1659" s="95" t="s">
        <v>8774</v>
      </c>
      <c r="B1659" s="96" t="s">
        <v>8775</v>
      </c>
      <c r="C1659" s="98" t="n">
        <v>70</v>
      </c>
      <c r="D1659" s="81"/>
      <c r="E1659" s="99" t="s">
        <v>3372</v>
      </c>
      <c r="F1659" s="81"/>
      <c r="G1659" s="98" t="n">
        <v>35</v>
      </c>
      <c r="H1659" s="100"/>
      <c r="I1659" s="100"/>
      <c r="J1659" s="100"/>
    </row>
    <row r="1660" customFormat="false" ht="15" hidden="false" customHeight="false" outlineLevel="0" collapsed="false">
      <c r="A1660" s="95" t="s">
        <v>8776</v>
      </c>
      <c r="B1660" s="96" t="s">
        <v>8777</v>
      </c>
      <c r="C1660" s="98" t="n">
        <v>70</v>
      </c>
      <c r="D1660" s="81"/>
      <c r="E1660" s="99" t="s">
        <v>3372</v>
      </c>
      <c r="F1660" s="81"/>
      <c r="G1660" s="98" t="n">
        <v>35</v>
      </c>
      <c r="H1660" s="100"/>
      <c r="I1660" s="100"/>
      <c r="J1660" s="100"/>
    </row>
    <row r="1661" customFormat="false" ht="15" hidden="false" customHeight="false" outlineLevel="0" collapsed="false">
      <c r="A1661" s="95" t="s">
        <v>8778</v>
      </c>
      <c r="B1661" s="96" t="s">
        <v>47</v>
      </c>
      <c r="C1661" s="98" t="n">
        <v>70</v>
      </c>
      <c r="D1661" s="81"/>
      <c r="E1661" s="99" t="s">
        <v>3372</v>
      </c>
      <c r="F1661" s="81"/>
      <c r="G1661" s="98" t="n">
        <v>35</v>
      </c>
      <c r="H1661" s="100"/>
      <c r="I1661" s="100"/>
      <c r="J1661" s="100"/>
    </row>
    <row r="1662" customFormat="false" ht="25.5" hidden="false" customHeight="false" outlineLevel="0" collapsed="false">
      <c r="A1662" s="95" t="s">
        <v>8779</v>
      </c>
      <c r="B1662" s="96" t="s">
        <v>8780</v>
      </c>
      <c r="C1662" s="98" t="n">
        <v>70</v>
      </c>
      <c r="D1662" s="81"/>
      <c r="E1662" s="99" t="s">
        <v>3372</v>
      </c>
      <c r="F1662" s="81"/>
      <c r="G1662" s="98" t="n">
        <v>35</v>
      </c>
      <c r="H1662" s="100"/>
      <c r="I1662" s="100"/>
      <c r="J1662" s="100"/>
    </row>
    <row r="1663" customFormat="false" ht="15" hidden="false" customHeight="false" outlineLevel="0" collapsed="false">
      <c r="A1663" s="95" t="s">
        <v>8781</v>
      </c>
      <c r="B1663" s="96" t="s">
        <v>8782</v>
      </c>
      <c r="C1663" s="98"/>
      <c r="D1663" s="81"/>
      <c r="E1663" s="99"/>
      <c r="F1663" s="81"/>
      <c r="G1663" s="98"/>
      <c r="H1663" s="100"/>
      <c r="I1663" s="100"/>
      <c r="J1663" s="100"/>
    </row>
    <row r="1664" customFormat="false" ht="38.25" hidden="false" customHeight="false" outlineLevel="0" collapsed="false">
      <c r="A1664" s="95" t="s">
        <v>8783</v>
      </c>
      <c r="B1664" s="96" t="s">
        <v>8784</v>
      </c>
      <c r="C1664" s="98" t="n">
        <v>65</v>
      </c>
      <c r="D1664" s="81"/>
      <c r="E1664" s="99" t="s">
        <v>3372</v>
      </c>
      <c r="F1664" s="81"/>
      <c r="G1664" s="98" t="n">
        <v>35</v>
      </c>
      <c r="H1664" s="100"/>
      <c r="I1664" s="100"/>
      <c r="J1664" s="100"/>
    </row>
    <row r="1665" customFormat="false" ht="15" hidden="false" customHeight="false" outlineLevel="0" collapsed="false">
      <c r="A1665" s="95" t="s">
        <v>8785</v>
      </c>
      <c r="B1665" s="96" t="s">
        <v>8786</v>
      </c>
      <c r="C1665" s="98"/>
      <c r="D1665" s="81"/>
      <c r="E1665" s="99"/>
      <c r="F1665" s="81"/>
      <c r="G1665" s="98"/>
      <c r="H1665" s="100"/>
      <c r="I1665" s="100"/>
      <c r="J1665" s="100"/>
    </row>
    <row r="1666" customFormat="false" ht="15" hidden="false" customHeight="false" outlineLevel="0" collapsed="false">
      <c r="A1666" s="95" t="s">
        <v>8787</v>
      </c>
      <c r="B1666" s="96" t="s">
        <v>8788</v>
      </c>
      <c r="C1666" s="98" t="n">
        <v>20</v>
      </c>
      <c r="D1666" s="81"/>
      <c r="E1666" s="99" t="s">
        <v>3520</v>
      </c>
      <c r="F1666" s="81"/>
      <c r="G1666" s="98" t="n">
        <v>20</v>
      </c>
      <c r="H1666" s="100"/>
      <c r="I1666" s="100"/>
      <c r="J1666" s="100"/>
    </row>
    <row r="1667" customFormat="false" ht="15" hidden="false" customHeight="false" outlineLevel="0" collapsed="false">
      <c r="A1667" s="95" t="s">
        <v>8789</v>
      </c>
      <c r="B1667" s="96" t="s">
        <v>47</v>
      </c>
      <c r="C1667" s="98" t="n">
        <v>85</v>
      </c>
      <c r="D1667" s="81"/>
      <c r="E1667" s="99" t="s">
        <v>3372</v>
      </c>
      <c r="F1667" s="81"/>
      <c r="G1667" s="98" t="n">
        <v>35</v>
      </c>
      <c r="H1667" s="100"/>
      <c r="I1667" s="100"/>
      <c r="J1667" s="100"/>
    </row>
    <row r="1668" customFormat="false" ht="15" hidden="false" customHeight="false" outlineLevel="0" collapsed="false">
      <c r="A1668" s="95"/>
      <c r="B1668" s="96" t="s">
        <v>8790</v>
      </c>
      <c r="C1668" s="98" t="n">
        <v>20</v>
      </c>
      <c r="D1668" s="81"/>
      <c r="E1668" s="99" t="s">
        <v>3520</v>
      </c>
      <c r="F1668" s="81"/>
      <c r="G1668" s="98" t="n">
        <v>20</v>
      </c>
      <c r="H1668" s="100"/>
      <c r="I1668" s="100"/>
      <c r="J1668" s="100"/>
    </row>
    <row r="1669" customFormat="false" ht="25.5" hidden="false" customHeight="false" outlineLevel="0" collapsed="false">
      <c r="A1669" s="95"/>
      <c r="B1669" s="96" t="s">
        <v>8791</v>
      </c>
      <c r="C1669" s="98"/>
      <c r="D1669" s="81"/>
      <c r="E1669" s="99"/>
      <c r="F1669" s="81"/>
      <c r="G1669" s="98"/>
      <c r="H1669" s="100"/>
      <c r="I1669" s="100"/>
      <c r="J1669" s="100"/>
    </row>
    <row r="1670" customFormat="false" ht="15" hidden="false" customHeight="false" outlineLevel="0" collapsed="false">
      <c r="A1670" s="95" t="s">
        <v>8792</v>
      </c>
      <c r="B1670" s="96" t="s">
        <v>8793</v>
      </c>
      <c r="C1670" s="98" t="n">
        <v>70</v>
      </c>
      <c r="D1670" s="81"/>
      <c r="E1670" s="99" t="s">
        <v>3372</v>
      </c>
      <c r="F1670" s="81"/>
      <c r="G1670" s="98" t="n">
        <v>35</v>
      </c>
      <c r="H1670" s="100"/>
      <c r="I1670" s="100"/>
      <c r="J1670" s="100"/>
    </row>
    <row r="1671" customFormat="false" ht="15" hidden="false" customHeight="false" outlineLevel="0" collapsed="false">
      <c r="A1671" s="95" t="s">
        <v>8794</v>
      </c>
      <c r="B1671" s="96" t="s">
        <v>8795</v>
      </c>
      <c r="C1671" s="98"/>
      <c r="D1671" s="81"/>
      <c r="E1671" s="99"/>
      <c r="F1671" s="81"/>
      <c r="G1671" s="98"/>
      <c r="H1671" s="100"/>
      <c r="I1671" s="100"/>
      <c r="J1671" s="100"/>
    </row>
    <row r="1672" customFormat="false" ht="25.5" hidden="false" customHeight="false" outlineLevel="0" collapsed="false">
      <c r="A1672" s="95" t="s">
        <v>8796</v>
      </c>
      <c r="B1672" s="96" t="s">
        <v>8797</v>
      </c>
      <c r="C1672" s="98" t="n">
        <v>30</v>
      </c>
      <c r="D1672" s="81"/>
      <c r="E1672" s="99" t="s">
        <v>3520</v>
      </c>
      <c r="F1672" s="81"/>
      <c r="G1672" s="98" t="n">
        <v>30</v>
      </c>
      <c r="H1672" s="100"/>
      <c r="I1672" s="100"/>
      <c r="J1672" s="100"/>
    </row>
    <row r="1673" customFormat="false" ht="15" hidden="false" customHeight="false" outlineLevel="0" collapsed="false">
      <c r="A1673" s="95" t="s">
        <v>8798</v>
      </c>
      <c r="B1673" s="96" t="s">
        <v>47</v>
      </c>
      <c r="C1673" s="98" t="n">
        <v>70</v>
      </c>
      <c r="D1673" s="81"/>
      <c r="E1673" s="99" t="s">
        <v>3372</v>
      </c>
      <c r="F1673" s="81"/>
      <c r="G1673" s="98" t="n">
        <v>35</v>
      </c>
      <c r="H1673" s="100"/>
      <c r="I1673" s="100"/>
      <c r="J1673" s="100"/>
    </row>
    <row r="1674" customFormat="false" ht="25.5" hidden="false" customHeight="false" outlineLevel="0" collapsed="false">
      <c r="A1674" s="95" t="s">
        <v>8799</v>
      </c>
      <c r="B1674" s="96" t="s">
        <v>8800</v>
      </c>
      <c r="C1674" s="98"/>
      <c r="D1674" s="81"/>
      <c r="E1674" s="99"/>
      <c r="F1674" s="81"/>
      <c r="G1674" s="98"/>
      <c r="H1674" s="100"/>
      <c r="I1674" s="100"/>
      <c r="J1674" s="100"/>
    </row>
    <row r="1675" customFormat="false" ht="15" hidden="false" customHeight="false" outlineLevel="0" collapsed="false">
      <c r="A1675" s="95" t="s">
        <v>8801</v>
      </c>
      <c r="B1675" s="96" t="s">
        <v>8802</v>
      </c>
      <c r="C1675" s="98" t="n">
        <v>25</v>
      </c>
      <c r="D1675" s="81"/>
      <c r="E1675" s="99" t="s">
        <v>3520</v>
      </c>
      <c r="F1675" s="81"/>
      <c r="G1675" s="98" t="n">
        <v>25</v>
      </c>
      <c r="H1675" s="100"/>
      <c r="I1675" s="100"/>
      <c r="J1675" s="100"/>
    </row>
    <row r="1676" customFormat="false" ht="15" hidden="false" customHeight="false" outlineLevel="0" collapsed="false">
      <c r="A1676" s="95" t="s">
        <v>8803</v>
      </c>
      <c r="B1676" s="96" t="s">
        <v>8804</v>
      </c>
      <c r="C1676" s="98" t="n">
        <v>70</v>
      </c>
      <c r="D1676" s="81"/>
      <c r="E1676" s="99" t="s">
        <v>3372</v>
      </c>
      <c r="F1676" s="81"/>
      <c r="G1676" s="98" t="n">
        <v>35</v>
      </c>
      <c r="H1676" s="100"/>
      <c r="I1676" s="100"/>
      <c r="J1676" s="100"/>
    </row>
    <row r="1677" customFormat="false" ht="15" hidden="false" customHeight="false" outlineLevel="0" collapsed="false">
      <c r="A1677" s="95" t="s">
        <v>8805</v>
      </c>
      <c r="B1677" s="96" t="s">
        <v>47</v>
      </c>
      <c r="C1677" s="98" t="n">
        <v>85</v>
      </c>
      <c r="D1677" s="81"/>
      <c r="E1677" s="99" t="s">
        <v>3372</v>
      </c>
      <c r="F1677" s="81"/>
      <c r="G1677" s="98" t="n">
        <v>35</v>
      </c>
      <c r="H1677" s="100"/>
      <c r="I1677" s="100"/>
      <c r="J1677" s="100"/>
    </row>
    <row r="1678" customFormat="false" ht="15" hidden="false" customHeight="false" outlineLevel="0" collapsed="false">
      <c r="A1678" s="95"/>
      <c r="B1678" s="96" t="s">
        <v>8806</v>
      </c>
      <c r="C1678" s="98" t="n">
        <v>30</v>
      </c>
      <c r="D1678" s="81"/>
      <c r="E1678" s="99" t="s">
        <v>3520</v>
      </c>
      <c r="F1678" s="81"/>
      <c r="G1678" s="98" t="n">
        <v>30</v>
      </c>
      <c r="H1678" s="100"/>
      <c r="I1678" s="100"/>
      <c r="J1678" s="100"/>
    </row>
    <row r="1679" customFormat="false" ht="15" hidden="false" customHeight="false" outlineLevel="0" collapsed="false">
      <c r="A1679" s="95" t="s">
        <v>8807</v>
      </c>
      <c r="B1679" s="96" t="s">
        <v>47</v>
      </c>
      <c r="C1679" s="98" t="n">
        <v>70</v>
      </c>
      <c r="D1679" s="81"/>
      <c r="E1679" s="99" t="s">
        <v>3372</v>
      </c>
      <c r="F1679" s="81"/>
      <c r="G1679" s="98" t="n">
        <v>35</v>
      </c>
      <c r="H1679" s="100"/>
      <c r="I1679" s="100"/>
      <c r="J1679" s="100"/>
    </row>
    <row r="1680" customFormat="false" ht="15" hidden="false" customHeight="false" outlineLevel="0" collapsed="false">
      <c r="A1680" s="95" t="s">
        <v>8808</v>
      </c>
      <c r="B1680" s="96" t="s">
        <v>8809</v>
      </c>
      <c r="C1680" s="102"/>
      <c r="D1680" s="81"/>
      <c r="E1680" s="99"/>
      <c r="F1680" s="81"/>
      <c r="G1680" s="102"/>
      <c r="H1680" s="100"/>
      <c r="I1680" s="100"/>
      <c r="J1680" s="100"/>
    </row>
    <row r="1681" customFormat="false" ht="15" hidden="false" customHeight="false" outlineLevel="0" collapsed="false">
      <c r="A1681" s="95" t="s">
        <v>8810</v>
      </c>
      <c r="B1681" s="96" t="s">
        <v>8811</v>
      </c>
      <c r="C1681" s="102"/>
      <c r="D1681" s="81"/>
      <c r="E1681" s="99"/>
      <c r="F1681" s="81"/>
      <c r="G1681" s="102"/>
      <c r="H1681" s="100"/>
      <c r="I1681" s="100"/>
      <c r="J1681" s="100"/>
    </row>
    <row r="1682" customFormat="false" ht="15" hidden="false" customHeight="false" outlineLevel="0" collapsed="false">
      <c r="A1682" s="95" t="s">
        <v>8812</v>
      </c>
      <c r="B1682" s="96" t="s">
        <v>1598</v>
      </c>
      <c r="C1682" s="98" t="n">
        <v>105</v>
      </c>
      <c r="D1682" s="81"/>
      <c r="E1682" s="99" t="s">
        <v>3372</v>
      </c>
      <c r="F1682" s="81"/>
      <c r="G1682" s="98" t="n">
        <v>35</v>
      </c>
      <c r="H1682" s="100"/>
      <c r="I1682" s="100"/>
      <c r="J1682" s="100"/>
    </row>
    <row r="1683" customFormat="false" ht="15" hidden="false" customHeight="false" outlineLevel="0" collapsed="false">
      <c r="A1683" s="95" t="s">
        <v>8813</v>
      </c>
      <c r="B1683" s="96" t="s">
        <v>8701</v>
      </c>
      <c r="C1683" s="98" t="n">
        <v>105</v>
      </c>
      <c r="D1683" s="81"/>
      <c r="E1683" s="99" t="s">
        <v>3372</v>
      </c>
      <c r="F1683" s="81"/>
      <c r="G1683" s="98" t="n">
        <v>35</v>
      </c>
      <c r="H1683" s="100"/>
      <c r="I1683" s="100"/>
      <c r="J1683" s="100"/>
    </row>
    <row r="1684" customFormat="false" ht="15" hidden="false" customHeight="false" outlineLevel="0" collapsed="false">
      <c r="A1684" s="95" t="s">
        <v>8814</v>
      </c>
      <c r="B1684" s="96" t="s">
        <v>47</v>
      </c>
      <c r="C1684" s="98" t="n">
        <v>105</v>
      </c>
      <c r="D1684" s="81"/>
      <c r="E1684" s="99" t="s">
        <v>3372</v>
      </c>
      <c r="F1684" s="81"/>
      <c r="G1684" s="98" t="n">
        <v>35</v>
      </c>
      <c r="H1684" s="100"/>
      <c r="I1684" s="100"/>
      <c r="J1684" s="100"/>
    </row>
    <row r="1685" customFormat="false" ht="15" hidden="false" customHeight="false" outlineLevel="0" collapsed="false">
      <c r="A1685" s="95"/>
      <c r="B1685" s="96" t="s">
        <v>8815</v>
      </c>
      <c r="C1685" s="98"/>
      <c r="D1685" s="81"/>
      <c r="E1685" s="99"/>
      <c r="F1685" s="81"/>
      <c r="G1685" s="98"/>
      <c r="H1685" s="100"/>
      <c r="I1685" s="100"/>
      <c r="J1685" s="100"/>
    </row>
    <row r="1686" customFormat="false" ht="15" hidden="false" customHeight="false" outlineLevel="0" collapsed="false">
      <c r="A1686" s="95" t="s">
        <v>8816</v>
      </c>
      <c r="B1686" s="96" t="s">
        <v>1598</v>
      </c>
      <c r="C1686" s="98" t="n">
        <v>105</v>
      </c>
      <c r="D1686" s="81"/>
      <c r="E1686" s="99" t="s">
        <v>3372</v>
      </c>
      <c r="F1686" s="81"/>
      <c r="G1686" s="98" t="n">
        <v>35</v>
      </c>
      <c r="H1686" s="100"/>
      <c r="I1686" s="100"/>
      <c r="J1686" s="100"/>
    </row>
    <row r="1687" customFormat="false" ht="15" hidden="false" customHeight="false" outlineLevel="0" collapsed="false">
      <c r="A1687" s="95" t="s">
        <v>8817</v>
      </c>
      <c r="B1687" s="96" t="s">
        <v>8701</v>
      </c>
      <c r="C1687" s="98" t="n">
        <v>105</v>
      </c>
      <c r="D1687" s="81"/>
      <c r="E1687" s="99" t="s">
        <v>3372</v>
      </c>
      <c r="F1687" s="81"/>
      <c r="G1687" s="98" t="n">
        <v>35</v>
      </c>
      <c r="H1687" s="100"/>
      <c r="I1687" s="100"/>
      <c r="J1687" s="100"/>
    </row>
    <row r="1688" customFormat="false" ht="15" hidden="false" customHeight="false" outlineLevel="0" collapsed="false">
      <c r="A1688" s="95" t="s">
        <v>8818</v>
      </c>
      <c r="B1688" s="96" t="s">
        <v>8333</v>
      </c>
      <c r="C1688" s="98" t="n">
        <v>105</v>
      </c>
      <c r="D1688" s="81"/>
      <c r="E1688" s="99" t="s">
        <v>3372</v>
      </c>
      <c r="F1688" s="81"/>
      <c r="G1688" s="98" t="n">
        <v>35</v>
      </c>
      <c r="H1688" s="100"/>
      <c r="I1688" s="100"/>
      <c r="J1688" s="100"/>
    </row>
    <row r="1689" customFormat="false" ht="15" hidden="false" customHeight="false" outlineLevel="0" collapsed="false">
      <c r="A1689" s="95"/>
      <c r="B1689" s="96" t="s">
        <v>40</v>
      </c>
      <c r="C1689" s="98"/>
      <c r="D1689" s="81"/>
      <c r="E1689" s="99"/>
      <c r="F1689" s="81"/>
      <c r="G1689" s="98"/>
      <c r="H1689" s="100"/>
      <c r="I1689" s="100"/>
      <c r="J1689" s="100"/>
    </row>
    <row r="1690" customFormat="false" ht="15" hidden="false" customHeight="false" outlineLevel="0" collapsed="false">
      <c r="A1690" s="95" t="s">
        <v>8819</v>
      </c>
      <c r="B1690" s="96" t="s">
        <v>1598</v>
      </c>
      <c r="C1690" s="98" t="n">
        <v>105</v>
      </c>
      <c r="D1690" s="81"/>
      <c r="E1690" s="99" t="s">
        <v>3372</v>
      </c>
      <c r="F1690" s="81"/>
      <c r="G1690" s="98" t="n">
        <v>35</v>
      </c>
      <c r="H1690" s="100"/>
      <c r="I1690" s="100"/>
      <c r="J1690" s="100"/>
    </row>
    <row r="1691" customFormat="false" ht="15" hidden="false" customHeight="false" outlineLevel="0" collapsed="false">
      <c r="A1691" s="95" t="s">
        <v>8820</v>
      </c>
      <c r="B1691" s="96" t="s">
        <v>8701</v>
      </c>
      <c r="C1691" s="98" t="n">
        <v>105</v>
      </c>
      <c r="D1691" s="81"/>
      <c r="E1691" s="99" t="s">
        <v>3372</v>
      </c>
      <c r="F1691" s="81"/>
      <c r="G1691" s="98" t="n">
        <v>35</v>
      </c>
      <c r="H1691" s="100"/>
      <c r="I1691" s="100"/>
      <c r="J1691" s="100"/>
    </row>
    <row r="1692" customFormat="false" ht="15" hidden="false" customHeight="false" outlineLevel="0" collapsed="false">
      <c r="A1692" s="95" t="s">
        <v>8821</v>
      </c>
      <c r="B1692" s="96" t="s">
        <v>8333</v>
      </c>
      <c r="C1692" s="98" t="n">
        <v>105</v>
      </c>
      <c r="D1692" s="81"/>
      <c r="E1692" s="99" t="s">
        <v>3372</v>
      </c>
      <c r="F1692" s="81"/>
      <c r="G1692" s="98" t="n">
        <v>35</v>
      </c>
      <c r="H1692" s="100"/>
      <c r="I1692" s="100"/>
      <c r="J1692" s="100"/>
    </row>
    <row r="1693" customFormat="false" ht="15" hidden="false" customHeight="false" outlineLevel="0" collapsed="false">
      <c r="A1693" s="95" t="s">
        <v>8822</v>
      </c>
      <c r="B1693" s="96" t="s">
        <v>8823</v>
      </c>
      <c r="C1693" s="98"/>
      <c r="D1693" s="81"/>
      <c r="E1693" s="99"/>
      <c r="F1693" s="81"/>
      <c r="G1693" s="98"/>
      <c r="H1693" s="100"/>
      <c r="I1693" s="100"/>
      <c r="J1693" s="100"/>
    </row>
    <row r="1694" customFormat="false" ht="25.5" hidden="false" customHeight="false" outlineLevel="0" collapsed="false">
      <c r="A1694" s="95" t="s">
        <v>8824</v>
      </c>
      <c r="B1694" s="96" t="s">
        <v>8825</v>
      </c>
      <c r="C1694" s="98"/>
      <c r="D1694" s="81"/>
      <c r="E1694" s="99"/>
      <c r="F1694" s="81"/>
      <c r="G1694" s="98"/>
      <c r="H1694" s="100"/>
      <c r="I1694" s="100"/>
      <c r="J1694" s="100"/>
    </row>
    <row r="1695" customFormat="false" ht="15" hidden="false" customHeight="false" outlineLevel="0" collapsed="false">
      <c r="A1695" s="95" t="s">
        <v>8826</v>
      </c>
      <c r="B1695" s="96" t="s">
        <v>1598</v>
      </c>
      <c r="C1695" s="98" t="n">
        <v>105</v>
      </c>
      <c r="D1695" s="81"/>
      <c r="E1695" s="99" t="s">
        <v>3372</v>
      </c>
      <c r="F1695" s="81"/>
      <c r="G1695" s="98" t="n">
        <v>35</v>
      </c>
      <c r="H1695" s="100"/>
      <c r="I1695" s="100"/>
      <c r="J1695" s="100"/>
    </row>
    <row r="1696" customFormat="false" ht="15" hidden="false" customHeight="false" outlineLevel="0" collapsed="false">
      <c r="A1696" s="95" t="s">
        <v>8827</v>
      </c>
      <c r="B1696" s="96" t="s">
        <v>8331</v>
      </c>
      <c r="C1696" s="98" t="n">
        <v>105</v>
      </c>
      <c r="D1696" s="81"/>
      <c r="E1696" s="99" t="s">
        <v>3372</v>
      </c>
      <c r="F1696" s="81"/>
      <c r="G1696" s="98" t="n">
        <v>35</v>
      </c>
      <c r="H1696" s="100"/>
      <c r="I1696" s="100"/>
      <c r="J1696" s="100"/>
    </row>
    <row r="1697" customFormat="false" ht="15" hidden="false" customHeight="false" outlineLevel="0" collapsed="false">
      <c r="A1697" s="95" t="s">
        <v>8828</v>
      </c>
      <c r="B1697" s="96" t="s">
        <v>8701</v>
      </c>
      <c r="C1697" s="98" t="n">
        <v>105</v>
      </c>
      <c r="D1697" s="81"/>
      <c r="E1697" s="99" t="s">
        <v>3372</v>
      </c>
      <c r="F1697" s="81"/>
      <c r="G1697" s="98" t="n">
        <v>35</v>
      </c>
      <c r="H1697" s="100"/>
      <c r="I1697" s="100"/>
      <c r="J1697" s="100"/>
    </row>
    <row r="1698" customFormat="false" ht="15" hidden="false" customHeight="false" outlineLevel="0" collapsed="false">
      <c r="A1698" s="95" t="s">
        <v>8829</v>
      </c>
      <c r="B1698" s="96" t="s">
        <v>47</v>
      </c>
      <c r="C1698" s="98" t="n">
        <v>105</v>
      </c>
      <c r="D1698" s="81"/>
      <c r="E1698" s="99" t="s">
        <v>3372</v>
      </c>
      <c r="F1698" s="81"/>
      <c r="G1698" s="98" t="n">
        <v>35</v>
      </c>
      <c r="H1698" s="100"/>
      <c r="I1698" s="100"/>
      <c r="J1698" s="100"/>
    </row>
    <row r="1699" customFormat="false" ht="15" hidden="false" customHeight="false" outlineLevel="0" collapsed="false">
      <c r="A1699" s="95" t="s">
        <v>8830</v>
      </c>
      <c r="B1699" s="96" t="s">
        <v>8831</v>
      </c>
      <c r="C1699" s="98"/>
      <c r="D1699" s="81"/>
      <c r="E1699" s="99"/>
      <c r="F1699" s="81"/>
      <c r="G1699" s="98"/>
      <c r="H1699" s="100"/>
      <c r="I1699" s="100"/>
      <c r="J1699" s="100"/>
    </row>
    <row r="1700" customFormat="false" ht="15" hidden="false" customHeight="false" outlineLevel="0" collapsed="false">
      <c r="A1700" s="95" t="s">
        <v>8832</v>
      </c>
      <c r="B1700" s="96" t="s">
        <v>1598</v>
      </c>
      <c r="C1700" s="98" t="n">
        <v>105</v>
      </c>
      <c r="D1700" s="81"/>
      <c r="E1700" s="99" t="s">
        <v>3372</v>
      </c>
      <c r="F1700" s="81"/>
      <c r="G1700" s="98" t="n">
        <v>35</v>
      </c>
      <c r="H1700" s="100"/>
      <c r="I1700" s="100"/>
      <c r="J1700" s="100"/>
    </row>
    <row r="1701" customFormat="false" ht="15" hidden="false" customHeight="false" outlineLevel="0" collapsed="false">
      <c r="A1701" s="95" t="s">
        <v>8833</v>
      </c>
      <c r="B1701" s="96" t="s">
        <v>8331</v>
      </c>
      <c r="C1701" s="98" t="n">
        <v>105</v>
      </c>
      <c r="D1701" s="81"/>
      <c r="E1701" s="99" t="s">
        <v>3372</v>
      </c>
      <c r="F1701" s="81"/>
      <c r="G1701" s="98" t="n">
        <v>35</v>
      </c>
      <c r="H1701" s="100"/>
      <c r="I1701" s="100"/>
      <c r="J1701" s="100"/>
    </row>
    <row r="1702" customFormat="false" ht="15" hidden="false" customHeight="false" outlineLevel="0" collapsed="false">
      <c r="A1702" s="95" t="s">
        <v>8834</v>
      </c>
      <c r="B1702" s="96" t="s">
        <v>8701</v>
      </c>
      <c r="C1702" s="98" t="n">
        <v>105</v>
      </c>
      <c r="D1702" s="81"/>
      <c r="E1702" s="99" t="s">
        <v>3372</v>
      </c>
      <c r="F1702" s="81"/>
      <c r="G1702" s="98" t="n">
        <v>35</v>
      </c>
      <c r="H1702" s="100"/>
      <c r="I1702" s="100"/>
      <c r="J1702" s="100"/>
    </row>
    <row r="1703" customFormat="false" ht="15" hidden="false" customHeight="false" outlineLevel="0" collapsed="false">
      <c r="A1703" s="95" t="s">
        <v>8835</v>
      </c>
      <c r="B1703" s="96" t="s">
        <v>47</v>
      </c>
      <c r="C1703" s="98" t="n">
        <v>105</v>
      </c>
      <c r="D1703" s="81"/>
      <c r="E1703" s="99" t="s">
        <v>3372</v>
      </c>
      <c r="F1703" s="81"/>
      <c r="G1703" s="98" t="n">
        <v>35</v>
      </c>
      <c r="H1703" s="100"/>
      <c r="I1703" s="100"/>
      <c r="J1703" s="100"/>
    </row>
    <row r="1704" customFormat="false" ht="25.5" hidden="false" customHeight="false" outlineLevel="0" collapsed="false">
      <c r="A1704" s="95" t="s">
        <v>8836</v>
      </c>
      <c r="B1704" s="96" t="s">
        <v>8837</v>
      </c>
      <c r="C1704" s="98"/>
      <c r="D1704" s="81"/>
      <c r="E1704" s="99"/>
      <c r="F1704" s="81"/>
      <c r="G1704" s="98"/>
      <c r="H1704" s="100"/>
      <c r="I1704" s="100"/>
      <c r="J1704" s="100"/>
    </row>
    <row r="1705" customFormat="false" ht="15" hidden="false" customHeight="false" outlineLevel="0" collapsed="false">
      <c r="A1705" s="95" t="s">
        <v>8838</v>
      </c>
      <c r="B1705" s="96" t="s">
        <v>1598</v>
      </c>
      <c r="C1705" s="98" t="n">
        <v>105</v>
      </c>
      <c r="D1705" s="81"/>
      <c r="E1705" s="99" t="s">
        <v>3372</v>
      </c>
      <c r="F1705" s="81"/>
      <c r="G1705" s="98" t="n">
        <v>35</v>
      </c>
      <c r="H1705" s="100"/>
      <c r="I1705" s="100"/>
      <c r="J1705" s="100"/>
    </row>
    <row r="1706" customFormat="false" ht="15" hidden="false" customHeight="false" outlineLevel="0" collapsed="false">
      <c r="A1706" s="95" t="s">
        <v>8839</v>
      </c>
      <c r="B1706" s="96" t="s">
        <v>8331</v>
      </c>
      <c r="C1706" s="98" t="n">
        <v>105</v>
      </c>
      <c r="D1706" s="81"/>
      <c r="E1706" s="99" t="s">
        <v>3372</v>
      </c>
      <c r="F1706" s="81"/>
      <c r="G1706" s="98" t="n">
        <v>35</v>
      </c>
      <c r="H1706" s="100"/>
      <c r="I1706" s="100"/>
      <c r="J1706" s="100"/>
    </row>
    <row r="1707" customFormat="false" ht="15" hidden="false" customHeight="false" outlineLevel="0" collapsed="false">
      <c r="A1707" s="95" t="s">
        <v>8840</v>
      </c>
      <c r="B1707" s="96" t="s">
        <v>8701</v>
      </c>
      <c r="C1707" s="98" t="n">
        <v>105</v>
      </c>
      <c r="D1707" s="81"/>
      <c r="E1707" s="99" t="s">
        <v>3372</v>
      </c>
      <c r="F1707" s="81"/>
      <c r="G1707" s="98" t="n">
        <v>35</v>
      </c>
      <c r="H1707" s="100"/>
      <c r="I1707" s="100"/>
      <c r="J1707" s="100"/>
    </row>
    <row r="1708" customFormat="false" ht="15" hidden="false" customHeight="false" outlineLevel="0" collapsed="false">
      <c r="A1708" s="95" t="s">
        <v>8841</v>
      </c>
      <c r="B1708" s="96" t="s">
        <v>47</v>
      </c>
      <c r="C1708" s="98" t="n">
        <v>105</v>
      </c>
      <c r="D1708" s="81"/>
      <c r="E1708" s="99" t="s">
        <v>3372</v>
      </c>
      <c r="F1708" s="81"/>
      <c r="G1708" s="98" t="n">
        <v>35</v>
      </c>
      <c r="H1708" s="100"/>
      <c r="I1708" s="100"/>
      <c r="J1708" s="100"/>
    </row>
    <row r="1709" customFormat="false" ht="15" hidden="false" customHeight="false" outlineLevel="0" collapsed="false">
      <c r="A1709" s="95"/>
      <c r="B1709" s="96" t="s">
        <v>8842</v>
      </c>
      <c r="C1709" s="98"/>
      <c r="D1709" s="81"/>
      <c r="E1709" s="99"/>
      <c r="F1709" s="81"/>
      <c r="G1709" s="98"/>
      <c r="H1709" s="100"/>
      <c r="I1709" s="100"/>
      <c r="J1709" s="100"/>
    </row>
    <row r="1710" customFormat="false" ht="15" hidden="false" customHeight="false" outlineLevel="0" collapsed="false">
      <c r="A1710" s="95" t="s">
        <v>8843</v>
      </c>
      <c r="B1710" s="96" t="s">
        <v>8331</v>
      </c>
      <c r="C1710" s="98" t="n">
        <v>105</v>
      </c>
      <c r="D1710" s="81"/>
      <c r="E1710" s="99" t="s">
        <v>3372</v>
      </c>
      <c r="F1710" s="81"/>
      <c r="G1710" s="98" t="n">
        <v>35</v>
      </c>
      <c r="H1710" s="100"/>
      <c r="I1710" s="100"/>
      <c r="J1710" s="100"/>
    </row>
    <row r="1711" customFormat="false" ht="15" hidden="false" customHeight="false" outlineLevel="0" collapsed="false">
      <c r="A1711" s="95" t="s">
        <v>8844</v>
      </c>
      <c r="B1711" s="96" t="s">
        <v>1598</v>
      </c>
      <c r="C1711" s="98" t="n">
        <v>105</v>
      </c>
      <c r="D1711" s="81"/>
      <c r="E1711" s="99" t="s">
        <v>3372</v>
      </c>
      <c r="F1711" s="81"/>
      <c r="G1711" s="98" t="n">
        <v>35</v>
      </c>
      <c r="H1711" s="100"/>
      <c r="I1711" s="100"/>
      <c r="J1711" s="100"/>
    </row>
    <row r="1712" customFormat="false" ht="15" hidden="false" customHeight="false" outlineLevel="0" collapsed="false">
      <c r="A1712" s="95" t="s">
        <v>8845</v>
      </c>
      <c r="B1712" s="96" t="s">
        <v>8701</v>
      </c>
      <c r="C1712" s="98" t="n">
        <v>105</v>
      </c>
      <c r="D1712" s="81"/>
      <c r="E1712" s="99" t="s">
        <v>3372</v>
      </c>
      <c r="F1712" s="81"/>
      <c r="G1712" s="98" t="n">
        <v>35</v>
      </c>
      <c r="H1712" s="100"/>
      <c r="I1712" s="100"/>
      <c r="J1712" s="100"/>
    </row>
    <row r="1713" customFormat="false" ht="15" hidden="false" customHeight="false" outlineLevel="0" collapsed="false">
      <c r="A1713" s="95" t="s">
        <v>8846</v>
      </c>
      <c r="B1713" s="96" t="s">
        <v>47</v>
      </c>
      <c r="C1713" s="98" t="n">
        <v>105</v>
      </c>
      <c r="D1713" s="81"/>
      <c r="E1713" s="99" t="s">
        <v>3372</v>
      </c>
      <c r="F1713" s="81"/>
      <c r="G1713" s="98" t="n">
        <v>35</v>
      </c>
      <c r="H1713" s="100"/>
      <c r="I1713" s="100"/>
      <c r="J1713" s="100"/>
    </row>
    <row r="1714" customFormat="false" ht="15" hidden="false" customHeight="false" outlineLevel="0" collapsed="false">
      <c r="A1714" s="95"/>
      <c r="B1714" s="96" t="s">
        <v>40</v>
      </c>
      <c r="C1714" s="98"/>
      <c r="D1714" s="81"/>
      <c r="E1714" s="99"/>
      <c r="F1714" s="81"/>
      <c r="G1714" s="98"/>
      <c r="H1714" s="100"/>
      <c r="I1714" s="100"/>
      <c r="J1714" s="100"/>
    </row>
    <row r="1715" customFormat="false" ht="15" hidden="false" customHeight="false" outlineLevel="0" collapsed="false">
      <c r="A1715" s="95" t="s">
        <v>8847</v>
      </c>
      <c r="B1715" s="96" t="s">
        <v>8331</v>
      </c>
      <c r="C1715" s="98" t="n">
        <v>105</v>
      </c>
      <c r="D1715" s="81"/>
      <c r="E1715" s="99" t="s">
        <v>3372</v>
      </c>
      <c r="F1715" s="81"/>
      <c r="G1715" s="98" t="n">
        <v>35</v>
      </c>
      <c r="H1715" s="100"/>
      <c r="I1715" s="100"/>
      <c r="J1715" s="100"/>
    </row>
    <row r="1716" customFormat="false" ht="15" hidden="false" customHeight="false" outlineLevel="0" collapsed="false">
      <c r="A1716" s="95" t="s">
        <v>8848</v>
      </c>
      <c r="B1716" s="96" t="s">
        <v>1598</v>
      </c>
      <c r="C1716" s="98" t="n">
        <v>105</v>
      </c>
      <c r="D1716" s="81"/>
      <c r="E1716" s="99" t="s">
        <v>3372</v>
      </c>
      <c r="F1716" s="81"/>
      <c r="G1716" s="98" t="n">
        <v>35</v>
      </c>
      <c r="H1716" s="100"/>
      <c r="I1716" s="100"/>
      <c r="J1716" s="100"/>
    </row>
    <row r="1717" customFormat="false" ht="15" hidden="false" customHeight="false" outlineLevel="0" collapsed="false">
      <c r="A1717" s="95" t="s">
        <v>8849</v>
      </c>
      <c r="B1717" s="96" t="s">
        <v>8701</v>
      </c>
      <c r="C1717" s="98" t="n">
        <v>105</v>
      </c>
      <c r="D1717" s="81"/>
      <c r="E1717" s="99" t="s">
        <v>3372</v>
      </c>
      <c r="F1717" s="81"/>
      <c r="G1717" s="98" t="n">
        <v>35</v>
      </c>
      <c r="H1717" s="100"/>
      <c r="I1717" s="100"/>
      <c r="J1717" s="100"/>
    </row>
    <row r="1718" customFormat="false" ht="15" hidden="false" customHeight="false" outlineLevel="0" collapsed="false">
      <c r="A1718" s="95" t="s">
        <v>8850</v>
      </c>
      <c r="B1718" s="96" t="s">
        <v>47</v>
      </c>
      <c r="C1718" s="98" t="n">
        <v>105</v>
      </c>
      <c r="D1718" s="81"/>
      <c r="E1718" s="99" t="s">
        <v>3372</v>
      </c>
      <c r="F1718" s="81"/>
      <c r="G1718" s="98" t="n">
        <v>35</v>
      </c>
      <c r="H1718" s="100"/>
      <c r="I1718" s="100"/>
      <c r="J1718" s="100"/>
    </row>
    <row r="1719" customFormat="false" ht="25.5" hidden="false" customHeight="false" outlineLevel="0" collapsed="false">
      <c r="A1719" s="95" t="s">
        <v>8851</v>
      </c>
      <c r="B1719" s="96" t="s">
        <v>8852</v>
      </c>
      <c r="C1719" s="98"/>
      <c r="D1719" s="81"/>
      <c r="E1719" s="99"/>
      <c r="F1719" s="81"/>
      <c r="G1719" s="98"/>
      <c r="H1719" s="100"/>
      <c r="I1719" s="100"/>
      <c r="J1719" s="100"/>
    </row>
    <row r="1720" customFormat="false" ht="15" hidden="false" customHeight="false" outlineLevel="0" collapsed="false">
      <c r="A1720" s="95" t="s">
        <v>8853</v>
      </c>
      <c r="B1720" s="96" t="s">
        <v>8331</v>
      </c>
      <c r="C1720" s="98" t="n">
        <v>105</v>
      </c>
      <c r="D1720" s="81"/>
      <c r="E1720" s="99" t="s">
        <v>3372</v>
      </c>
      <c r="F1720" s="81"/>
      <c r="G1720" s="98" t="n">
        <v>35</v>
      </c>
      <c r="H1720" s="100"/>
      <c r="I1720" s="100"/>
      <c r="J1720" s="100"/>
    </row>
    <row r="1721" customFormat="false" ht="15" hidden="false" customHeight="false" outlineLevel="0" collapsed="false">
      <c r="A1721" s="95" t="s">
        <v>8854</v>
      </c>
      <c r="B1721" s="96" t="s">
        <v>1598</v>
      </c>
      <c r="C1721" s="98" t="n">
        <v>105</v>
      </c>
      <c r="D1721" s="81"/>
      <c r="E1721" s="99" t="s">
        <v>3372</v>
      </c>
      <c r="F1721" s="81"/>
      <c r="G1721" s="98" t="n">
        <v>35</v>
      </c>
      <c r="H1721" s="100"/>
      <c r="I1721" s="100"/>
      <c r="J1721" s="100"/>
    </row>
    <row r="1722" customFormat="false" ht="15" hidden="false" customHeight="false" outlineLevel="0" collapsed="false">
      <c r="A1722" s="95" t="s">
        <v>8855</v>
      </c>
      <c r="B1722" s="96" t="s">
        <v>8701</v>
      </c>
      <c r="C1722" s="98" t="n">
        <v>105</v>
      </c>
      <c r="D1722" s="81"/>
      <c r="E1722" s="99" t="s">
        <v>3372</v>
      </c>
      <c r="F1722" s="81"/>
      <c r="G1722" s="98" t="n">
        <v>35</v>
      </c>
      <c r="H1722" s="100"/>
      <c r="I1722" s="100"/>
      <c r="J1722" s="100"/>
    </row>
    <row r="1723" customFormat="false" ht="15" hidden="false" customHeight="false" outlineLevel="0" collapsed="false">
      <c r="A1723" s="95" t="s">
        <v>8856</v>
      </c>
      <c r="B1723" s="96" t="s">
        <v>8333</v>
      </c>
      <c r="C1723" s="98" t="n">
        <v>105</v>
      </c>
      <c r="D1723" s="81"/>
      <c r="E1723" s="99" t="s">
        <v>3372</v>
      </c>
      <c r="F1723" s="81"/>
      <c r="G1723" s="98" t="n">
        <v>35</v>
      </c>
      <c r="H1723" s="100"/>
      <c r="I1723" s="100"/>
      <c r="J1723" s="100"/>
    </row>
    <row r="1724" customFormat="false" ht="25.5" hidden="false" customHeight="false" outlineLevel="0" collapsed="false">
      <c r="A1724" s="95" t="s">
        <v>8857</v>
      </c>
      <c r="B1724" s="96" t="s">
        <v>8858</v>
      </c>
      <c r="C1724" s="98"/>
      <c r="D1724" s="81"/>
      <c r="E1724" s="99"/>
      <c r="F1724" s="81"/>
      <c r="G1724" s="98"/>
      <c r="H1724" s="100"/>
      <c r="I1724" s="100"/>
      <c r="J1724" s="100"/>
    </row>
    <row r="1725" customFormat="false" ht="15" hidden="false" customHeight="false" outlineLevel="0" collapsed="false">
      <c r="A1725" s="95" t="s">
        <v>8859</v>
      </c>
      <c r="B1725" s="96" t="s">
        <v>8331</v>
      </c>
      <c r="C1725" s="98" t="n">
        <v>105</v>
      </c>
      <c r="D1725" s="81"/>
      <c r="E1725" s="99" t="s">
        <v>3372</v>
      </c>
      <c r="F1725" s="81"/>
      <c r="G1725" s="98" t="n">
        <v>35</v>
      </c>
      <c r="H1725" s="100"/>
      <c r="I1725" s="100"/>
      <c r="J1725" s="100"/>
    </row>
    <row r="1726" customFormat="false" ht="15" hidden="false" customHeight="false" outlineLevel="0" collapsed="false">
      <c r="A1726" s="95" t="s">
        <v>8860</v>
      </c>
      <c r="B1726" s="96" t="s">
        <v>1598</v>
      </c>
      <c r="C1726" s="98" t="n">
        <v>105</v>
      </c>
      <c r="D1726" s="81"/>
      <c r="E1726" s="99" t="s">
        <v>3372</v>
      </c>
      <c r="F1726" s="81"/>
      <c r="G1726" s="98" t="n">
        <v>35</v>
      </c>
      <c r="H1726" s="100"/>
      <c r="I1726" s="100"/>
      <c r="J1726" s="100"/>
    </row>
    <row r="1727" customFormat="false" ht="15" hidden="false" customHeight="false" outlineLevel="0" collapsed="false">
      <c r="A1727" s="95" t="s">
        <v>8861</v>
      </c>
      <c r="B1727" s="96" t="s">
        <v>8701</v>
      </c>
      <c r="C1727" s="98" t="n">
        <v>105</v>
      </c>
      <c r="D1727" s="81"/>
      <c r="E1727" s="99" t="s">
        <v>3372</v>
      </c>
      <c r="F1727" s="81"/>
      <c r="G1727" s="98" t="n">
        <v>35</v>
      </c>
      <c r="H1727" s="100"/>
      <c r="I1727" s="100"/>
      <c r="J1727" s="100"/>
    </row>
    <row r="1728" customFormat="false" ht="15" hidden="false" customHeight="false" outlineLevel="0" collapsed="false">
      <c r="A1728" s="95" t="s">
        <v>8862</v>
      </c>
      <c r="B1728" s="96" t="s">
        <v>8333</v>
      </c>
      <c r="C1728" s="98" t="n">
        <v>105</v>
      </c>
      <c r="D1728" s="81"/>
      <c r="E1728" s="99" t="s">
        <v>3372</v>
      </c>
      <c r="F1728" s="81"/>
      <c r="G1728" s="98" t="n">
        <v>35</v>
      </c>
      <c r="H1728" s="100"/>
      <c r="I1728" s="100"/>
      <c r="J1728" s="100"/>
    </row>
    <row r="1729" customFormat="false" ht="25.5" hidden="false" customHeight="false" outlineLevel="0" collapsed="false">
      <c r="A1729" s="95" t="s">
        <v>8863</v>
      </c>
      <c r="B1729" s="96" t="s">
        <v>8864</v>
      </c>
      <c r="C1729" s="98"/>
      <c r="D1729" s="81"/>
      <c r="E1729" s="99"/>
      <c r="F1729" s="81"/>
      <c r="G1729" s="98"/>
      <c r="H1729" s="100"/>
      <c r="I1729" s="100"/>
      <c r="J1729" s="100"/>
    </row>
    <row r="1730" customFormat="false" ht="15" hidden="false" customHeight="false" outlineLevel="0" collapsed="false">
      <c r="A1730" s="95"/>
      <c r="B1730" s="96" t="s">
        <v>8865</v>
      </c>
      <c r="C1730" s="98"/>
      <c r="D1730" s="81"/>
      <c r="E1730" s="99"/>
      <c r="F1730" s="81"/>
      <c r="G1730" s="98"/>
      <c r="H1730" s="100"/>
      <c r="I1730" s="100"/>
      <c r="J1730" s="100"/>
    </row>
    <row r="1731" customFormat="false" ht="15" hidden="false" customHeight="false" outlineLevel="0" collapsed="false">
      <c r="A1731" s="95" t="s">
        <v>8866</v>
      </c>
      <c r="B1731" s="96" t="s">
        <v>8331</v>
      </c>
      <c r="C1731" s="98" t="n">
        <v>105</v>
      </c>
      <c r="D1731" s="81"/>
      <c r="E1731" s="99" t="s">
        <v>3372</v>
      </c>
      <c r="F1731" s="81"/>
      <c r="G1731" s="98" t="n">
        <v>35</v>
      </c>
      <c r="H1731" s="100"/>
      <c r="I1731" s="100"/>
      <c r="J1731" s="100"/>
    </row>
    <row r="1732" customFormat="false" ht="15" hidden="false" customHeight="false" outlineLevel="0" collapsed="false">
      <c r="A1732" s="95" t="s">
        <v>8867</v>
      </c>
      <c r="B1732" s="96" t="s">
        <v>8106</v>
      </c>
      <c r="C1732" s="98" t="n">
        <v>105</v>
      </c>
      <c r="D1732" s="81"/>
      <c r="E1732" s="99" t="s">
        <v>3372</v>
      </c>
      <c r="F1732" s="81"/>
      <c r="G1732" s="98" t="n">
        <v>35</v>
      </c>
      <c r="H1732" s="100"/>
      <c r="I1732" s="100"/>
      <c r="J1732" s="100"/>
    </row>
    <row r="1733" customFormat="false" ht="15" hidden="false" customHeight="false" outlineLevel="0" collapsed="false">
      <c r="A1733" s="95" t="s">
        <v>8868</v>
      </c>
      <c r="B1733" s="96" t="s">
        <v>8333</v>
      </c>
      <c r="C1733" s="98" t="n">
        <v>105</v>
      </c>
      <c r="D1733" s="81"/>
      <c r="E1733" s="99" t="s">
        <v>3372</v>
      </c>
      <c r="F1733" s="81"/>
      <c r="G1733" s="98" t="n">
        <v>35</v>
      </c>
      <c r="H1733" s="100"/>
      <c r="I1733" s="100"/>
      <c r="J1733" s="100"/>
    </row>
    <row r="1734" customFormat="false" ht="15" hidden="false" customHeight="false" outlineLevel="0" collapsed="false">
      <c r="A1734" s="95"/>
      <c r="B1734" s="96" t="s">
        <v>8869</v>
      </c>
      <c r="C1734" s="98"/>
      <c r="D1734" s="81"/>
      <c r="E1734" s="99"/>
      <c r="F1734" s="81"/>
      <c r="G1734" s="98"/>
      <c r="H1734" s="100"/>
      <c r="I1734" s="100"/>
      <c r="J1734" s="100"/>
    </row>
    <row r="1735" customFormat="false" ht="15" hidden="false" customHeight="false" outlineLevel="0" collapsed="false">
      <c r="A1735" s="95" t="s">
        <v>8870</v>
      </c>
      <c r="B1735" s="96" t="s">
        <v>8331</v>
      </c>
      <c r="C1735" s="98" t="n">
        <v>105</v>
      </c>
      <c r="D1735" s="81"/>
      <c r="E1735" s="99" t="s">
        <v>3372</v>
      </c>
      <c r="F1735" s="81"/>
      <c r="G1735" s="98" t="n">
        <v>35</v>
      </c>
      <c r="H1735" s="100"/>
      <c r="I1735" s="100"/>
      <c r="J1735" s="100"/>
    </row>
    <row r="1736" customFormat="false" ht="15" hidden="false" customHeight="false" outlineLevel="0" collapsed="false">
      <c r="A1736" s="95" t="s">
        <v>8871</v>
      </c>
      <c r="B1736" s="96" t="s">
        <v>1598</v>
      </c>
      <c r="C1736" s="98" t="n">
        <v>105</v>
      </c>
      <c r="D1736" s="81"/>
      <c r="E1736" s="99" t="s">
        <v>3372</v>
      </c>
      <c r="F1736" s="81"/>
      <c r="G1736" s="98" t="n">
        <v>35</v>
      </c>
      <c r="H1736" s="100"/>
      <c r="I1736" s="100"/>
      <c r="J1736" s="100"/>
    </row>
    <row r="1737" customFormat="false" ht="15" hidden="false" customHeight="false" outlineLevel="0" collapsed="false">
      <c r="A1737" s="95" t="s">
        <v>8872</v>
      </c>
      <c r="B1737" s="96" t="s">
        <v>8106</v>
      </c>
      <c r="C1737" s="98" t="n">
        <v>105</v>
      </c>
      <c r="D1737" s="81"/>
      <c r="E1737" s="99" t="s">
        <v>3372</v>
      </c>
      <c r="F1737" s="81"/>
      <c r="G1737" s="98" t="n">
        <v>35</v>
      </c>
      <c r="H1737" s="100"/>
      <c r="I1737" s="100"/>
      <c r="J1737" s="100"/>
    </row>
    <row r="1738" customFormat="false" ht="15" hidden="false" customHeight="false" outlineLevel="0" collapsed="false">
      <c r="A1738" s="95" t="s">
        <v>8873</v>
      </c>
      <c r="B1738" s="96" t="s">
        <v>8333</v>
      </c>
      <c r="C1738" s="98" t="n">
        <v>105</v>
      </c>
      <c r="D1738" s="81"/>
      <c r="E1738" s="99" t="s">
        <v>3372</v>
      </c>
      <c r="F1738" s="81"/>
      <c r="G1738" s="98" t="n">
        <v>35</v>
      </c>
      <c r="H1738" s="100"/>
      <c r="I1738" s="100"/>
      <c r="J1738" s="100"/>
    </row>
    <row r="1739" customFormat="false" ht="15" hidden="false" customHeight="false" outlineLevel="0" collapsed="false">
      <c r="A1739" s="95"/>
      <c r="B1739" s="96" t="s">
        <v>8874</v>
      </c>
      <c r="C1739" s="98"/>
      <c r="D1739" s="81"/>
      <c r="E1739" s="99"/>
      <c r="F1739" s="81"/>
      <c r="G1739" s="98"/>
      <c r="H1739" s="100"/>
      <c r="I1739" s="100"/>
      <c r="J1739" s="100"/>
    </row>
    <row r="1740" customFormat="false" ht="15" hidden="false" customHeight="false" outlineLevel="0" collapsed="false">
      <c r="A1740" s="95" t="s">
        <v>8875</v>
      </c>
      <c r="B1740" s="96" t="s">
        <v>8331</v>
      </c>
      <c r="C1740" s="98" t="n">
        <v>105</v>
      </c>
      <c r="D1740" s="81"/>
      <c r="E1740" s="99" t="s">
        <v>3372</v>
      </c>
      <c r="F1740" s="81"/>
      <c r="G1740" s="98" t="n">
        <v>35</v>
      </c>
      <c r="H1740" s="100"/>
      <c r="I1740" s="100"/>
      <c r="J1740" s="100"/>
    </row>
    <row r="1741" customFormat="false" ht="15" hidden="false" customHeight="false" outlineLevel="0" collapsed="false">
      <c r="A1741" s="95" t="s">
        <v>8876</v>
      </c>
      <c r="B1741" s="96" t="s">
        <v>1598</v>
      </c>
      <c r="C1741" s="98" t="n">
        <v>105</v>
      </c>
      <c r="D1741" s="81"/>
      <c r="E1741" s="99" t="s">
        <v>3372</v>
      </c>
      <c r="F1741" s="81"/>
      <c r="G1741" s="98" t="n">
        <v>35</v>
      </c>
      <c r="H1741" s="100"/>
      <c r="I1741" s="100"/>
      <c r="J1741" s="100"/>
    </row>
    <row r="1742" customFormat="false" ht="15" hidden="false" customHeight="false" outlineLevel="0" collapsed="false">
      <c r="A1742" s="95" t="s">
        <v>8877</v>
      </c>
      <c r="B1742" s="96" t="s">
        <v>8106</v>
      </c>
      <c r="C1742" s="98" t="n">
        <v>105</v>
      </c>
      <c r="D1742" s="81"/>
      <c r="E1742" s="99" t="s">
        <v>3372</v>
      </c>
      <c r="F1742" s="81"/>
      <c r="G1742" s="98" t="n">
        <v>35</v>
      </c>
      <c r="H1742" s="100"/>
      <c r="I1742" s="100"/>
      <c r="J1742" s="100"/>
    </row>
    <row r="1743" customFormat="false" ht="15" hidden="false" customHeight="false" outlineLevel="0" collapsed="false">
      <c r="A1743" s="95" t="s">
        <v>8878</v>
      </c>
      <c r="B1743" s="96" t="s">
        <v>8333</v>
      </c>
      <c r="C1743" s="98" t="n">
        <v>105</v>
      </c>
      <c r="D1743" s="81"/>
      <c r="E1743" s="99" t="s">
        <v>3372</v>
      </c>
      <c r="F1743" s="81"/>
      <c r="G1743" s="98" t="n">
        <v>35</v>
      </c>
      <c r="H1743" s="100"/>
      <c r="I1743" s="100"/>
      <c r="J1743" s="100"/>
    </row>
    <row r="1744" customFormat="false" ht="15" hidden="false" customHeight="false" outlineLevel="0" collapsed="false">
      <c r="A1744" s="95"/>
      <c r="B1744" s="96" t="s">
        <v>8879</v>
      </c>
      <c r="C1744" s="98"/>
      <c r="D1744" s="81"/>
      <c r="E1744" s="99"/>
      <c r="F1744" s="81"/>
      <c r="G1744" s="98"/>
      <c r="H1744" s="100"/>
      <c r="I1744" s="100"/>
      <c r="J1744" s="100"/>
    </row>
    <row r="1745" customFormat="false" ht="15" hidden="false" customHeight="false" outlineLevel="0" collapsed="false">
      <c r="A1745" s="95" t="s">
        <v>8880</v>
      </c>
      <c r="B1745" s="96" t="s">
        <v>8331</v>
      </c>
      <c r="C1745" s="98" t="n">
        <v>105</v>
      </c>
      <c r="D1745" s="81"/>
      <c r="E1745" s="99" t="s">
        <v>3372</v>
      </c>
      <c r="F1745" s="81"/>
      <c r="G1745" s="98" t="n">
        <v>35</v>
      </c>
      <c r="H1745" s="100"/>
      <c r="I1745" s="100"/>
      <c r="J1745" s="100"/>
    </row>
    <row r="1746" customFormat="false" ht="15" hidden="false" customHeight="false" outlineLevel="0" collapsed="false">
      <c r="A1746" s="95" t="s">
        <v>8881</v>
      </c>
      <c r="B1746" s="96" t="s">
        <v>1598</v>
      </c>
      <c r="C1746" s="98" t="n">
        <v>105</v>
      </c>
      <c r="D1746" s="81"/>
      <c r="E1746" s="99" t="s">
        <v>3372</v>
      </c>
      <c r="F1746" s="81"/>
      <c r="G1746" s="98" t="n">
        <v>35</v>
      </c>
      <c r="H1746" s="100"/>
      <c r="I1746" s="100"/>
      <c r="J1746" s="100"/>
    </row>
    <row r="1747" customFormat="false" ht="15" hidden="false" customHeight="false" outlineLevel="0" collapsed="false">
      <c r="A1747" s="95" t="s">
        <v>8882</v>
      </c>
      <c r="B1747" s="96" t="s">
        <v>8106</v>
      </c>
      <c r="C1747" s="98" t="n">
        <v>105</v>
      </c>
      <c r="D1747" s="81"/>
      <c r="E1747" s="99" t="s">
        <v>3372</v>
      </c>
      <c r="F1747" s="81"/>
      <c r="G1747" s="98" t="n">
        <v>35</v>
      </c>
      <c r="H1747" s="100"/>
      <c r="I1747" s="100"/>
      <c r="J1747" s="100"/>
    </row>
    <row r="1748" customFormat="false" ht="15" hidden="false" customHeight="false" outlineLevel="0" collapsed="false">
      <c r="A1748" s="95" t="s">
        <v>8883</v>
      </c>
      <c r="B1748" s="96" t="s">
        <v>8333</v>
      </c>
      <c r="C1748" s="98" t="n">
        <v>105</v>
      </c>
      <c r="D1748" s="81"/>
      <c r="E1748" s="99" t="s">
        <v>3372</v>
      </c>
      <c r="F1748" s="81"/>
      <c r="G1748" s="98" t="n">
        <v>35</v>
      </c>
      <c r="H1748" s="100"/>
      <c r="I1748" s="100"/>
      <c r="J1748" s="100"/>
    </row>
    <row r="1749" customFormat="false" ht="25.5" hidden="false" customHeight="false" outlineLevel="0" collapsed="false">
      <c r="A1749" s="95" t="s">
        <v>8884</v>
      </c>
      <c r="B1749" s="96" t="s">
        <v>8885</v>
      </c>
      <c r="C1749" s="98"/>
      <c r="D1749" s="81"/>
      <c r="E1749" s="99"/>
      <c r="F1749" s="81"/>
      <c r="G1749" s="98"/>
      <c r="H1749" s="100"/>
      <c r="I1749" s="100"/>
      <c r="J1749" s="100"/>
    </row>
    <row r="1750" customFormat="false" ht="15" hidden="false" customHeight="false" outlineLevel="0" collapsed="false">
      <c r="A1750" s="95"/>
      <c r="B1750" s="96" t="s">
        <v>8886</v>
      </c>
      <c r="C1750" s="98"/>
      <c r="D1750" s="81"/>
      <c r="E1750" s="99"/>
      <c r="F1750" s="81"/>
      <c r="G1750" s="98"/>
      <c r="H1750" s="100"/>
      <c r="I1750" s="100"/>
      <c r="J1750" s="100"/>
    </row>
    <row r="1751" customFormat="false" ht="15" hidden="false" customHeight="false" outlineLevel="0" collapsed="false">
      <c r="A1751" s="95" t="s">
        <v>8887</v>
      </c>
      <c r="B1751" s="96" t="s">
        <v>8331</v>
      </c>
      <c r="C1751" s="98" t="n">
        <v>105</v>
      </c>
      <c r="D1751" s="81"/>
      <c r="E1751" s="99" t="s">
        <v>3372</v>
      </c>
      <c r="F1751" s="81"/>
      <c r="G1751" s="98" t="n">
        <v>35</v>
      </c>
      <c r="H1751" s="100"/>
      <c r="I1751" s="100"/>
      <c r="J1751" s="100"/>
    </row>
    <row r="1752" customFormat="false" ht="15" hidden="false" customHeight="false" outlineLevel="0" collapsed="false">
      <c r="A1752" s="95" t="s">
        <v>8888</v>
      </c>
      <c r="B1752" s="96" t="s">
        <v>1598</v>
      </c>
      <c r="C1752" s="98" t="n">
        <v>105</v>
      </c>
      <c r="D1752" s="81"/>
      <c r="E1752" s="99" t="s">
        <v>3372</v>
      </c>
      <c r="F1752" s="81"/>
      <c r="G1752" s="98" t="n">
        <v>35</v>
      </c>
      <c r="H1752" s="100"/>
      <c r="I1752" s="100"/>
      <c r="J1752" s="100"/>
    </row>
    <row r="1753" customFormat="false" ht="15" hidden="false" customHeight="false" outlineLevel="0" collapsed="false">
      <c r="A1753" s="95" t="s">
        <v>8889</v>
      </c>
      <c r="B1753" s="96" t="s">
        <v>8106</v>
      </c>
      <c r="C1753" s="98" t="n">
        <v>105</v>
      </c>
      <c r="D1753" s="81"/>
      <c r="E1753" s="99" t="s">
        <v>3372</v>
      </c>
      <c r="F1753" s="81"/>
      <c r="G1753" s="98" t="n">
        <v>35</v>
      </c>
      <c r="H1753" s="100"/>
      <c r="I1753" s="100"/>
      <c r="J1753" s="100"/>
    </row>
    <row r="1754" customFormat="false" ht="15" hidden="false" customHeight="false" outlineLevel="0" collapsed="false">
      <c r="A1754" s="95" t="s">
        <v>8890</v>
      </c>
      <c r="B1754" s="96" t="s">
        <v>8333</v>
      </c>
      <c r="C1754" s="98" t="n">
        <v>105</v>
      </c>
      <c r="D1754" s="81"/>
      <c r="E1754" s="99" t="s">
        <v>3372</v>
      </c>
      <c r="F1754" s="81"/>
      <c r="G1754" s="98" t="n">
        <v>35</v>
      </c>
      <c r="H1754" s="100"/>
      <c r="I1754" s="100"/>
      <c r="J1754" s="100"/>
    </row>
    <row r="1755" customFormat="false" ht="15" hidden="false" customHeight="false" outlineLevel="0" collapsed="false">
      <c r="A1755" s="95"/>
      <c r="B1755" s="96" t="s">
        <v>8869</v>
      </c>
      <c r="C1755" s="98"/>
      <c r="D1755" s="81"/>
      <c r="E1755" s="99"/>
      <c r="F1755" s="81"/>
      <c r="G1755" s="98"/>
      <c r="H1755" s="100"/>
      <c r="I1755" s="100"/>
      <c r="J1755" s="100"/>
    </row>
    <row r="1756" customFormat="false" ht="15" hidden="false" customHeight="false" outlineLevel="0" collapsed="false">
      <c r="A1756" s="95" t="s">
        <v>8891</v>
      </c>
      <c r="B1756" s="96" t="s">
        <v>8331</v>
      </c>
      <c r="C1756" s="98" t="n">
        <v>105</v>
      </c>
      <c r="D1756" s="81"/>
      <c r="E1756" s="99" t="s">
        <v>3372</v>
      </c>
      <c r="F1756" s="81"/>
      <c r="G1756" s="98" t="n">
        <v>35</v>
      </c>
      <c r="H1756" s="100"/>
      <c r="I1756" s="100"/>
      <c r="J1756" s="100"/>
    </row>
    <row r="1757" customFormat="false" ht="15" hidden="false" customHeight="false" outlineLevel="0" collapsed="false">
      <c r="A1757" s="95" t="s">
        <v>8892</v>
      </c>
      <c r="B1757" s="96" t="s">
        <v>1598</v>
      </c>
      <c r="C1757" s="98" t="n">
        <v>105</v>
      </c>
      <c r="D1757" s="81"/>
      <c r="E1757" s="99" t="s">
        <v>3372</v>
      </c>
      <c r="F1757" s="81"/>
      <c r="G1757" s="98" t="n">
        <v>35</v>
      </c>
      <c r="H1757" s="100"/>
      <c r="I1757" s="100"/>
      <c r="J1757" s="100"/>
    </row>
    <row r="1758" customFormat="false" ht="15" hidden="false" customHeight="false" outlineLevel="0" collapsed="false">
      <c r="A1758" s="95" t="s">
        <v>8893</v>
      </c>
      <c r="B1758" s="96" t="s">
        <v>8106</v>
      </c>
      <c r="C1758" s="98" t="n">
        <v>105</v>
      </c>
      <c r="D1758" s="81"/>
      <c r="E1758" s="99" t="s">
        <v>3372</v>
      </c>
      <c r="F1758" s="81"/>
      <c r="G1758" s="98" t="n">
        <v>35</v>
      </c>
      <c r="H1758" s="100"/>
      <c r="I1758" s="100"/>
      <c r="J1758" s="100"/>
    </row>
    <row r="1759" customFormat="false" ht="15" hidden="false" customHeight="false" outlineLevel="0" collapsed="false">
      <c r="A1759" s="95" t="s">
        <v>8894</v>
      </c>
      <c r="B1759" s="96" t="s">
        <v>8333</v>
      </c>
      <c r="C1759" s="98" t="n">
        <v>105</v>
      </c>
      <c r="D1759" s="81"/>
      <c r="E1759" s="99" t="s">
        <v>3372</v>
      </c>
      <c r="F1759" s="81"/>
      <c r="G1759" s="98" t="n">
        <v>35</v>
      </c>
      <c r="H1759" s="100"/>
      <c r="I1759" s="100"/>
      <c r="J1759" s="100"/>
    </row>
    <row r="1760" customFormat="false" ht="15" hidden="false" customHeight="false" outlineLevel="0" collapsed="false">
      <c r="A1760" s="95"/>
      <c r="B1760" s="96" t="s">
        <v>8895</v>
      </c>
      <c r="C1760" s="98"/>
      <c r="D1760" s="81"/>
      <c r="E1760" s="99"/>
      <c r="F1760" s="81"/>
      <c r="G1760" s="98"/>
      <c r="H1760" s="100"/>
      <c r="I1760" s="100"/>
      <c r="J1760" s="100"/>
    </row>
    <row r="1761" customFormat="false" ht="15" hidden="false" customHeight="false" outlineLevel="0" collapsed="false">
      <c r="A1761" s="95" t="s">
        <v>8896</v>
      </c>
      <c r="B1761" s="96" t="s">
        <v>8331</v>
      </c>
      <c r="C1761" s="98" t="n">
        <v>105</v>
      </c>
      <c r="D1761" s="81"/>
      <c r="E1761" s="99" t="s">
        <v>3372</v>
      </c>
      <c r="F1761" s="81"/>
      <c r="G1761" s="98" t="n">
        <v>35</v>
      </c>
      <c r="H1761" s="100"/>
      <c r="I1761" s="100"/>
      <c r="J1761" s="100"/>
    </row>
    <row r="1762" customFormat="false" ht="15" hidden="false" customHeight="false" outlineLevel="0" collapsed="false">
      <c r="A1762" s="95" t="s">
        <v>8897</v>
      </c>
      <c r="B1762" s="96" t="s">
        <v>1598</v>
      </c>
      <c r="C1762" s="98" t="n">
        <v>105</v>
      </c>
      <c r="D1762" s="81"/>
      <c r="E1762" s="99" t="s">
        <v>3372</v>
      </c>
      <c r="F1762" s="81"/>
      <c r="G1762" s="98" t="n">
        <v>35</v>
      </c>
      <c r="H1762" s="100"/>
      <c r="I1762" s="100"/>
      <c r="J1762" s="100"/>
    </row>
    <row r="1763" customFormat="false" ht="15" hidden="false" customHeight="false" outlineLevel="0" collapsed="false">
      <c r="A1763" s="95" t="s">
        <v>8898</v>
      </c>
      <c r="B1763" s="96" t="s">
        <v>8106</v>
      </c>
      <c r="C1763" s="98" t="n">
        <v>105</v>
      </c>
      <c r="D1763" s="81"/>
      <c r="E1763" s="99" t="s">
        <v>3372</v>
      </c>
      <c r="F1763" s="81"/>
      <c r="G1763" s="98" t="n">
        <v>35</v>
      </c>
      <c r="H1763" s="100"/>
      <c r="I1763" s="100"/>
      <c r="J1763" s="100"/>
    </row>
    <row r="1764" customFormat="false" ht="15" hidden="false" customHeight="false" outlineLevel="0" collapsed="false">
      <c r="A1764" s="95" t="s">
        <v>8899</v>
      </c>
      <c r="B1764" s="96" t="s">
        <v>8333</v>
      </c>
      <c r="C1764" s="98" t="n">
        <v>105</v>
      </c>
      <c r="D1764" s="81"/>
      <c r="E1764" s="99" t="s">
        <v>3372</v>
      </c>
      <c r="F1764" s="81"/>
      <c r="G1764" s="98" t="n">
        <v>35</v>
      </c>
      <c r="H1764" s="100"/>
      <c r="I1764" s="100"/>
      <c r="J1764" s="100"/>
    </row>
    <row r="1765" customFormat="false" ht="15" hidden="false" customHeight="false" outlineLevel="0" collapsed="false">
      <c r="A1765" s="95"/>
      <c r="B1765" s="96" t="s">
        <v>8900</v>
      </c>
      <c r="C1765" s="98"/>
      <c r="D1765" s="81"/>
      <c r="E1765" s="99"/>
      <c r="F1765" s="81"/>
      <c r="G1765" s="98"/>
      <c r="H1765" s="100"/>
      <c r="I1765" s="100"/>
      <c r="J1765" s="100"/>
    </row>
    <row r="1766" customFormat="false" ht="15" hidden="false" customHeight="false" outlineLevel="0" collapsed="false">
      <c r="A1766" s="95" t="s">
        <v>8901</v>
      </c>
      <c r="B1766" s="96" t="s">
        <v>8331</v>
      </c>
      <c r="C1766" s="98" t="n">
        <v>105</v>
      </c>
      <c r="D1766" s="81"/>
      <c r="E1766" s="99" t="s">
        <v>3372</v>
      </c>
      <c r="F1766" s="81"/>
      <c r="G1766" s="98" t="n">
        <v>35</v>
      </c>
      <c r="H1766" s="100"/>
      <c r="I1766" s="100"/>
      <c r="J1766" s="100"/>
    </row>
    <row r="1767" customFormat="false" ht="15" hidden="false" customHeight="false" outlineLevel="0" collapsed="false">
      <c r="A1767" s="95" t="s">
        <v>8902</v>
      </c>
      <c r="B1767" s="96" t="s">
        <v>1598</v>
      </c>
      <c r="C1767" s="98" t="n">
        <v>105</v>
      </c>
      <c r="D1767" s="81"/>
      <c r="E1767" s="99" t="s">
        <v>3372</v>
      </c>
      <c r="F1767" s="81"/>
      <c r="G1767" s="98" t="n">
        <v>35</v>
      </c>
      <c r="H1767" s="100"/>
      <c r="I1767" s="100"/>
      <c r="J1767" s="100"/>
    </row>
    <row r="1768" customFormat="false" ht="15" hidden="false" customHeight="false" outlineLevel="0" collapsed="false">
      <c r="A1768" s="95" t="s">
        <v>8903</v>
      </c>
      <c r="B1768" s="96" t="s">
        <v>8106</v>
      </c>
      <c r="C1768" s="98" t="n">
        <v>105</v>
      </c>
      <c r="D1768" s="81"/>
      <c r="E1768" s="99" t="s">
        <v>3372</v>
      </c>
      <c r="F1768" s="81"/>
      <c r="G1768" s="98" t="n">
        <v>35</v>
      </c>
      <c r="H1768" s="100"/>
      <c r="I1768" s="100"/>
      <c r="J1768" s="100"/>
    </row>
    <row r="1769" customFormat="false" ht="15" hidden="false" customHeight="false" outlineLevel="0" collapsed="false">
      <c r="A1769" s="95" t="s">
        <v>8904</v>
      </c>
      <c r="B1769" s="96" t="s">
        <v>8108</v>
      </c>
      <c r="C1769" s="98" t="n">
        <v>105</v>
      </c>
      <c r="D1769" s="81"/>
      <c r="E1769" s="99" t="s">
        <v>3372</v>
      </c>
      <c r="F1769" s="81"/>
      <c r="G1769" s="98" t="n">
        <v>35</v>
      </c>
      <c r="H1769" s="100"/>
      <c r="I1769" s="100"/>
      <c r="J1769" s="100"/>
    </row>
    <row r="1770" customFormat="false" ht="15" hidden="false" customHeight="false" outlineLevel="0" collapsed="false">
      <c r="A1770" s="95" t="s">
        <v>8905</v>
      </c>
      <c r="B1770" s="96" t="s">
        <v>8333</v>
      </c>
      <c r="C1770" s="98" t="n">
        <v>105</v>
      </c>
      <c r="D1770" s="81"/>
      <c r="E1770" s="99" t="s">
        <v>3372</v>
      </c>
      <c r="F1770" s="81"/>
      <c r="G1770" s="98" t="n">
        <v>35</v>
      </c>
      <c r="H1770" s="100"/>
      <c r="I1770" s="100"/>
      <c r="J1770" s="100"/>
    </row>
    <row r="1771" customFormat="false" ht="15" hidden="false" customHeight="false" outlineLevel="0" collapsed="false">
      <c r="A1771" s="95"/>
      <c r="B1771" s="96" t="s">
        <v>8906</v>
      </c>
      <c r="C1771" s="98"/>
      <c r="D1771" s="81"/>
      <c r="E1771" s="99"/>
      <c r="F1771" s="81"/>
      <c r="G1771" s="98"/>
      <c r="H1771" s="100"/>
      <c r="I1771" s="100"/>
      <c r="J1771" s="100"/>
    </row>
    <row r="1772" customFormat="false" ht="15" hidden="false" customHeight="false" outlineLevel="0" collapsed="false">
      <c r="A1772" s="95" t="s">
        <v>8907</v>
      </c>
      <c r="B1772" s="96" t="s">
        <v>8331</v>
      </c>
      <c r="C1772" s="98" t="n">
        <v>105</v>
      </c>
      <c r="D1772" s="81"/>
      <c r="E1772" s="99" t="s">
        <v>3372</v>
      </c>
      <c r="F1772" s="81"/>
      <c r="G1772" s="98" t="n">
        <v>35</v>
      </c>
      <c r="H1772" s="100"/>
      <c r="I1772" s="100"/>
      <c r="J1772" s="100"/>
    </row>
    <row r="1773" customFormat="false" ht="15" hidden="false" customHeight="false" outlineLevel="0" collapsed="false">
      <c r="A1773" s="95" t="s">
        <v>8908</v>
      </c>
      <c r="B1773" s="96" t="s">
        <v>1598</v>
      </c>
      <c r="C1773" s="98" t="n">
        <v>105</v>
      </c>
      <c r="D1773" s="81"/>
      <c r="E1773" s="99" t="s">
        <v>3372</v>
      </c>
      <c r="F1773" s="81"/>
      <c r="G1773" s="98" t="n">
        <v>35</v>
      </c>
      <c r="H1773" s="100"/>
      <c r="I1773" s="100"/>
      <c r="J1773" s="100"/>
    </row>
    <row r="1774" customFormat="false" ht="15" hidden="false" customHeight="false" outlineLevel="0" collapsed="false">
      <c r="A1774" s="95" t="s">
        <v>8909</v>
      </c>
      <c r="B1774" s="96" t="s">
        <v>8106</v>
      </c>
      <c r="C1774" s="98" t="n">
        <v>105</v>
      </c>
      <c r="D1774" s="81"/>
      <c r="E1774" s="99" t="s">
        <v>3372</v>
      </c>
      <c r="F1774" s="81"/>
      <c r="G1774" s="98" t="n">
        <v>35</v>
      </c>
      <c r="H1774" s="100"/>
      <c r="I1774" s="100"/>
      <c r="J1774" s="100"/>
    </row>
    <row r="1775" customFormat="false" ht="15" hidden="false" customHeight="false" outlineLevel="0" collapsed="false">
      <c r="A1775" s="95" t="s">
        <v>8910</v>
      </c>
      <c r="B1775" s="96" t="s">
        <v>8333</v>
      </c>
      <c r="C1775" s="98" t="n">
        <v>105</v>
      </c>
      <c r="D1775" s="81"/>
      <c r="E1775" s="99" t="s">
        <v>3372</v>
      </c>
      <c r="F1775" s="81"/>
      <c r="G1775" s="98" t="n">
        <v>35</v>
      </c>
      <c r="H1775" s="100"/>
      <c r="I1775" s="100"/>
      <c r="J1775" s="100"/>
    </row>
    <row r="1776" customFormat="false" ht="15" hidden="false" customHeight="false" outlineLevel="0" collapsed="false">
      <c r="A1776" s="95"/>
      <c r="B1776" s="96" t="s">
        <v>8879</v>
      </c>
      <c r="C1776" s="98"/>
      <c r="D1776" s="81"/>
      <c r="E1776" s="99"/>
      <c r="F1776" s="81"/>
      <c r="G1776" s="98"/>
      <c r="H1776" s="100"/>
      <c r="I1776" s="100"/>
      <c r="J1776" s="100"/>
    </row>
    <row r="1777" customFormat="false" ht="15" hidden="false" customHeight="false" outlineLevel="0" collapsed="false">
      <c r="A1777" s="95" t="s">
        <v>8911</v>
      </c>
      <c r="B1777" s="96" t="s">
        <v>8331</v>
      </c>
      <c r="C1777" s="98" t="n">
        <v>105</v>
      </c>
      <c r="D1777" s="81"/>
      <c r="E1777" s="99" t="s">
        <v>3372</v>
      </c>
      <c r="F1777" s="81"/>
      <c r="G1777" s="98" t="n">
        <v>35</v>
      </c>
      <c r="H1777" s="100"/>
      <c r="I1777" s="100"/>
      <c r="J1777" s="100"/>
    </row>
    <row r="1778" customFormat="false" ht="15" hidden="false" customHeight="false" outlineLevel="0" collapsed="false">
      <c r="A1778" s="95" t="s">
        <v>8912</v>
      </c>
      <c r="B1778" s="96" t="s">
        <v>1598</v>
      </c>
      <c r="C1778" s="98" t="n">
        <v>105</v>
      </c>
      <c r="D1778" s="81"/>
      <c r="E1778" s="99" t="s">
        <v>3372</v>
      </c>
      <c r="F1778" s="81"/>
      <c r="G1778" s="98" t="n">
        <v>35</v>
      </c>
      <c r="H1778" s="100"/>
      <c r="I1778" s="100"/>
      <c r="J1778" s="100"/>
    </row>
    <row r="1779" customFormat="false" ht="15" hidden="false" customHeight="false" outlineLevel="0" collapsed="false">
      <c r="A1779" s="95" t="s">
        <v>8913</v>
      </c>
      <c r="B1779" s="96" t="s">
        <v>8106</v>
      </c>
      <c r="C1779" s="98" t="n">
        <v>105</v>
      </c>
      <c r="D1779" s="81"/>
      <c r="E1779" s="99" t="s">
        <v>3372</v>
      </c>
      <c r="F1779" s="81"/>
      <c r="G1779" s="98" t="n">
        <v>35</v>
      </c>
      <c r="H1779" s="100"/>
      <c r="I1779" s="100"/>
      <c r="J1779" s="100"/>
    </row>
    <row r="1780" customFormat="false" ht="15" hidden="false" customHeight="false" outlineLevel="0" collapsed="false">
      <c r="A1780" s="95" t="s">
        <v>8914</v>
      </c>
      <c r="B1780" s="96" t="s">
        <v>8333</v>
      </c>
      <c r="C1780" s="98" t="n">
        <v>105</v>
      </c>
      <c r="D1780" s="81"/>
      <c r="E1780" s="99" t="s">
        <v>3372</v>
      </c>
      <c r="F1780" s="81"/>
      <c r="G1780" s="98" t="n">
        <v>35</v>
      </c>
      <c r="H1780" s="100"/>
      <c r="I1780" s="100"/>
      <c r="J1780" s="100"/>
    </row>
    <row r="1781" customFormat="false" ht="15" hidden="false" customHeight="false" outlineLevel="0" collapsed="false">
      <c r="A1781" s="95" t="s">
        <v>8915</v>
      </c>
      <c r="B1781" s="96" t="s">
        <v>8916</v>
      </c>
      <c r="C1781" s="98"/>
      <c r="D1781" s="81"/>
      <c r="E1781" s="99"/>
      <c r="F1781" s="81"/>
      <c r="G1781" s="98"/>
      <c r="H1781" s="100"/>
      <c r="I1781" s="100"/>
      <c r="J1781" s="100"/>
    </row>
    <row r="1782" customFormat="false" ht="15" hidden="false" customHeight="false" outlineLevel="0" collapsed="false">
      <c r="A1782" s="95" t="s">
        <v>8917</v>
      </c>
      <c r="B1782" s="96" t="s">
        <v>1598</v>
      </c>
      <c r="C1782" s="98" t="n">
        <v>105</v>
      </c>
      <c r="D1782" s="81"/>
      <c r="E1782" s="99" t="s">
        <v>3372</v>
      </c>
      <c r="F1782" s="81"/>
      <c r="G1782" s="98" t="n">
        <v>35</v>
      </c>
      <c r="H1782" s="100"/>
      <c r="I1782" s="100"/>
      <c r="J1782" s="100"/>
    </row>
    <row r="1783" customFormat="false" ht="15" hidden="false" customHeight="false" outlineLevel="0" collapsed="false">
      <c r="A1783" s="95" t="s">
        <v>8918</v>
      </c>
      <c r="B1783" s="96" t="s">
        <v>8701</v>
      </c>
      <c r="C1783" s="98" t="n">
        <v>105</v>
      </c>
      <c r="D1783" s="81"/>
      <c r="E1783" s="99" t="s">
        <v>3372</v>
      </c>
      <c r="F1783" s="81"/>
      <c r="G1783" s="98" t="n">
        <v>35</v>
      </c>
      <c r="H1783" s="100"/>
      <c r="I1783" s="100"/>
      <c r="J1783" s="100"/>
    </row>
    <row r="1784" customFormat="false" ht="15" hidden="false" customHeight="false" outlineLevel="0" collapsed="false">
      <c r="A1784" s="95" t="s">
        <v>8919</v>
      </c>
      <c r="B1784" s="96" t="s">
        <v>8333</v>
      </c>
      <c r="C1784" s="98" t="n">
        <v>105</v>
      </c>
      <c r="D1784" s="81"/>
      <c r="E1784" s="99" t="s">
        <v>3372</v>
      </c>
      <c r="F1784" s="81"/>
      <c r="G1784" s="98" t="n">
        <v>35</v>
      </c>
      <c r="H1784" s="100"/>
      <c r="I1784" s="100"/>
      <c r="J1784" s="100"/>
    </row>
    <row r="1785" customFormat="false" ht="15" hidden="false" customHeight="false" outlineLevel="0" collapsed="false">
      <c r="A1785" s="95" t="s">
        <v>8920</v>
      </c>
      <c r="B1785" s="96" t="s">
        <v>8921</v>
      </c>
      <c r="C1785" s="98"/>
      <c r="D1785" s="81"/>
      <c r="E1785" s="99"/>
      <c r="F1785" s="81"/>
      <c r="G1785" s="98"/>
      <c r="H1785" s="100"/>
      <c r="I1785" s="100"/>
      <c r="J1785" s="100"/>
    </row>
    <row r="1786" customFormat="false" ht="15" hidden="false" customHeight="false" outlineLevel="0" collapsed="false">
      <c r="A1786" s="95" t="s">
        <v>8922</v>
      </c>
      <c r="B1786" s="96" t="s">
        <v>1598</v>
      </c>
      <c r="C1786" s="98" t="n">
        <v>105</v>
      </c>
      <c r="D1786" s="81"/>
      <c r="E1786" s="99" t="s">
        <v>3372</v>
      </c>
      <c r="F1786" s="81"/>
      <c r="G1786" s="98" t="n">
        <v>35</v>
      </c>
      <c r="H1786" s="100"/>
      <c r="I1786" s="100"/>
      <c r="J1786" s="100"/>
    </row>
    <row r="1787" customFormat="false" ht="15" hidden="false" customHeight="false" outlineLevel="0" collapsed="false">
      <c r="A1787" s="95" t="s">
        <v>8923</v>
      </c>
      <c r="B1787" s="96" t="s">
        <v>8701</v>
      </c>
      <c r="C1787" s="98" t="n">
        <v>105</v>
      </c>
      <c r="D1787" s="81"/>
      <c r="E1787" s="99" t="s">
        <v>3372</v>
      </c>
      <c r="F1787" s="81"/>
      <c r="G1787" s="98" t="n">
        <v>35</v>
      </c>
      <c r="H1787" s="100"/>
      <c r="I1787" s="100"/>
      <c r="J1787" s="100"/>
    </row>
    <row r="1788" customFormat="false" ht="15" hidden="false" customHeight="false" outlineLevel="0" collapsed="false">
      <c r="A1788" s="95" t="s">
        <v>8924</v>
      </c>
      <c r="B1788" s="96" t="s">
        <v>8333</v>
      </c>
      <c r="C1788" s="98" t="n">
        <v>105</v>
      </c>
      <c r="D1788" s="81"/>
      <c r="E1788" s="99" t="s">
        <v>3372</v>
      </c>
      <c r="F1788" s="81"/>
      <c r="G1788" s="98" t="n">
        <v>35</v>
      </c>
      <c r="H1788" s="100"/>
      <c r="I1788" s="100"/>
      <c r="J1788" s="100"/>
    </row>
    <row r="1789" customFormat="false" ht="25.5" hidden="false" customHeight="false" outlineLevel="0" collapsed="false">
      <c r="A1789" s="95" t="s">
        <v>8925</v>
      </c>
      <c r="B1789" s="96" t="s">
        <v>8926</v>
      </c>
      <c r="C1789" s="98"/>
      <c r="D1789" s="81"/>
      <c r="E1789" s="99"/>
      <c r="F1789" s="81"/>
      <c r="G1789" s="98"/>
      <c r="H1789" s="100"/>
      <c r="I1789" s="100"/>
      <c r="J1789" s="100"/>
    </row>
    <row r="1790" customFormat="false" ht="15" hidden="false" customHeight="false" outlineLevel="0" collapsed="false">
      <c r="A1790" s="95"/>
      <c r="B1790" s="96" t="s">
        <v>8927</v>
      </c>
      <c r="C1790" s="98"/>
      <c r="D1790" s="81"/>
      <c r="E1790" s="99"/>
      <c r="F1790" s="81"/>
      <c r="G1790" s="98"/>
      <c r="H1790" s="100"/>
      <c r="I1790" s="100"/>
      <c r="J1790" s="100"/>
    </row>
    <row r="1791" customFormat="false" ht="15" hidden="false" customHeight="false" outlineLevel="0" collapsed="false">
      <c r="A1791" s="95" t="s">
        <v>8928</v>
      </c>
      <c r="B1791" s="96" t="s">
        <v>1598</v>
      </c>
      <c r="C1791" s="98" t="n">
        <v>105</v>
      </c>
      <c r="D1791" s="81"/>
      <c r="E1791" s="99" t="s">
        <v>3372</v>
      </c>
      <c r="F1791" s="81"/>
      <c r="G1791" s="98" t="n">
        <v>35</v>
      </c>
      <c r="H1791" s="100"/>
      <c r="I1791" s="100"/>
      <c r="J1791" s="100"/>
    </row>
    <row r="1792" customFormat="false" ht="15" hidden="false" customHeight="false" outlineLevel="0" collapsed="false">
      <c r="A1792" s="95" t="s">
        <v>8929</v>
      </c>
      <c r="B1792" s="96" t="s">
        <v>8701</v>
      </c>
      <c r="C1792" s="98" t="n">
        <v>105</v>
      </c>
      <c r="D1792" s="81"/>
      <c r="E1792" s="99" t="s">
        <v>3372</v>
      </c>
      <c r="F1792" s="81"/>
      <c r="G1792" s="98" t="n">
        <v>35</v>
      </c>
      <c r="H1792" s="100"/>
      <c r="I1792" s="100"/>
      <c r="J1792" s="100"/>
    </row>
    <row r="1793" customFormat="false" ht="15" hidden="false" customHeight="false" outlineLevel="0" collapsed="false">
      <c r="A1793" s="95" t="s">
        <v>8930</v>
      </c>
      <c r="B1793" s="96" t="s">
        <v>8333</v>
      </c>
      <c r="C1793" s="98" t="n">
        <v>105</v>
      </c>
      <c r="D1793" s="81"/>
      <c r="E1793" s="99" t="s">
        <v>3372</v>
      </c>
      <c r="F1793" s="81"/>
      <c r="G1793" s="98" t="n">
        <v>35</v>
      </c>
      <c r="H1793" s="100"/>
      <c r="I1793" s="100"/>
      <c r="J1793" s="100"/>
    </row>
    <row r="1794" customFormat="false" ht="15" hidden="false" customHeight="false" outlineLevel="0" collapsed="false">
      <c r="A1794" s="95"/>
      <c r="B1794" s="96" t="s">
        <v>8931</v>
      </c>
      <c r="C1794" s="98"/>
      <c r="D1794" s="81"/>
      <c r="E1794" s="99"/>
      <c r="F1794" s="81"/>
      <c r="G1794" s="98"/>
      <c r="H1794" s="100"/>
      <c r="I1794" s="100"/>
      <c r="J1794" s="100"/>
    </row>
    <row r="1795" customFormat="false" ht="15" hidden="false" customHeight="false" outlineLevel="0" collapsed="false">
      <c r="A1795" s="95" t="s">
        <v>8932</v>
      </c>
      <c r="B1795" s="96" t="s">
        <v>1598</v>
      </c>
      <c r="C1795" s="98" t="n">
        <v>105</v>
      </c>
      <c r="D1795" s="81"/>
      <c r="E1795" s="99" t="s">
        <v>3372</v>
      </c>
      <c r="F1795" s="81"/>
      <c r="G1795" s="98" t="n">
        <v>35</v>
      </c>
      <c r="H1795" s="100"/>
      <c r="I1795" s="100"/>
      <c r="J1795" s="100"/>
    </row>
    <row r="1796" customFormat="false" ht="15" hidden="false" customHeight="false" outlineLevel="0" collapsed="false">
      <c r="A1796" s="95" t="s">
        <v>8933</v>
      </c>
      <c r="B1796" s="96" t="s">
        <v>8701</v>
      </c>
      <c r="C1796" s="98" t="n">
        <v>105</v>
      </c>
      <c r="D1796" s="81"/>
      <c r="E1796" s="99" t="s">
        <v>3372</v>
      </c>
      <c r="F1796" s="81"/>
      <c r="G1796" s="98" t="n">
        <v>35</v>
      </c>
      <c r="H1796" s="100"/>
      <c r="I1796" s="100"/>
      <c r="J1796" s="100"/>
    </row>
    <row r="1797" customFormat="false" ht="15" hidden="false" customHeight="false" outlineLevel="0" collapsed="false">
      <c r="A1797" s="95" t="s">
        <v>8934</v>
      </c>
      <c r="B1797" s="96" t="s">
        <v>8333</v>
      </c>
      <c r="C1797" s="98" t="n">
        <v>105</v>
      </c>
      <c r="D1797" s="81"/>
      <c r="E1797" s="99" t="s">
        <v>3372</v>
      </c>
      <c r="F1797" s="81"/>
      <c r="G1797" s="98" t="n">
        <v>35</v>
      </c>
      <c r="H1797" s="100"/>
      <c r="I1797" s="100"/>
      <c r="J1797" s="100"/>
    </row>
    <row r="1798" customFormat="false" ht="15" hidden="false" customHeight="false" outlineLevel="0" collapsed="false">
      <c r="A1798" s="95"/>
      <c r="B1798" s="96" t="s">
        <v>40</v>
      </c>
      <c r="C1798" s="98"/>
      <c r="D1798" s="81"/>
      <c r="E1798" s="99"/>
      <c r="F1798" s="81"/>
      <c r="G1798" s="98"/>
      <c r="H1798" s="100"/>
      <c r="I1798" s="100"/>
      <c r="J1798" s="100"/>
    </row>
    <row r="1799" customFormat="false" ht="15" hidden="false" customHeight="false" outlineLevel="0" collapsed="false">
      <c r="A1799" s="95" t="s">
        <v>8935</v>
      </c>
      <c r="B1799" s="96" t="s">
        <v>1598</v>
      </c>
      <c r="C1799" s="98" t="n">
        <v>105</v>
      </c>
      <c r="D1799" s="81"/>
      <c r="E1799" s="99" t="s">
        <v>3372</v>
      </c>
      <c r="F1799" s="81"/>
      <c r="G1799" s="98" t="n">
        <v>35</v>
      </c>
      <c r="H1799" s="100"/>
      <c r="I1799" s="100"/>
      <c r="J1799" s="100"/>
    </row>
    <row r="1800" customFormat="false" ht="15" hidden="false" customHeight="false" outlineLevel="0" collapsed="false">
      <c r="A1800" s="95" t="s">
        <v>8936</v>
      </c>
      <c r="B1800" s="96" t="s">
        <v>8701</v>
      </c>
      <c r="C1800" s="98" t="n">
        <v>105</v>
      </c>
      <c r="D1800" s="81"/>
      <c r="E1800" s="99" t="s">
        <v>3372</v>
      </c>
      <c r="F1800" s="81"/>
      <c r="G1800" s="98" t="n">
        <v>35</v>
      </c>
      <c r="H1800" s="100"/>
      <c r="I1800" s="100"/>
      <c r="J1800" s="100"/>
    </row>
    <row r="1801" customFormat="false" ht="15" hidden="false" customHeight="false" outlineLevel="0" collapsed="false">
      <c r="A1801" s="95" t="s">
        <v>8937</v>
      </c>
      <c r="B1801" s="96" t="s">
        <v>8333</v>
      </c>
      <c r="C1801" s="98" t="n">
        <v>105</v>
      </c>
      <c r="D1801" s="81"/>
      <c r="E1801" s="99" t="s">
        <v>3372</v>
      </c>
      <c r="F1801" s="81"/>
      <c r="G1801" s="98" t="n">
        <v>35</v>
      </c>
      <c r="H1801" s="100"/>
      <c r="I1801" s="100"/>
      <c r="J1801" s="100"/>
    </row>
    <row r="1802" customFormat="false" ht="25.5" hidden="false" customHeight="false" outlineLevel="0" collapsed="false">
      <c r="A1802" s="95" t="s">
        <v>8938</v>
      </c>
      <c r="B1802" s="96" t="s">
        <v>8939</v>
      </c>
      <c r="C1802" s="98"/>
      <c r="D1802" s="81"/>
      <c r="E1802" s="99"/>
      <c r="F1802" s="81"/>
      <c r="G1802" s="98"/>
      <c r="H1802" s="100"/>
      <c r="I1802" s="100"/>
      <c r="J1802" s="100"/>
    </row>
    <row r="1803" customFormat="false" ht="15" hidden="false" customHeight="false" outlineLevel="0" collapsed="false">
      <c r="A1803" s="95"/>
      <c r="B1803" s="96" t="s">
        <v>8940</v>
      </c>
      <c r="C1803" s="98"/>
      <c r="D1803" s="81"/>
      <c r="E1803" s="99"/>
      <c r="F1803" s="81"/>
      <c r="G1803" s="98"/>
      <c r="H1803" s="100"/>
      <c r="I1803" s="100"/>
      <c r="J1803" s="100"/>
    </row>
    <row r="1804" customFormat="false" ht="15" hidden="false" customHeight="false" outlineLevel="0" collapsed="false">
      <c r="A1804" s="95" t="s">
        <v>8941</v>
      </c>
      <c r="B1804" s="96" t="s">
        <v>8701</v>
      </c>
      <c r="C1804" s="98" t="n">
        <v>105</v>
      </c>
      <c r="D1804" s="81"/>
      <c r="E1804" s="99" t="s">
        <v>3372</v>
      </c>
      <c r="F1804" s="81"/>
      <c r="G1804" s="98" t="n">
        <v>35</v>
      </c>
      <c r="H1804" s="100"/>
      <c r="I1804" s="100"/>
      <c r="J1804" s="100"/>
    </row>
    <row r="1805" customFormat="false" ht="15" hidden="false" customHeight="false" outlineLevel="0" collapsed="false">
      <c r="A1805" s="95" t="s">
        <v>8942</v>
      </c>
      <c r="B1805" s="96" t="s">
        <v>8333</v>
      </c>
      <c r="C1805" s="98" t="n">
        <v>105</v>
      </c>
      <c r="D1805" s="81"/>
      <c r="E1805" s="99" t="s">
        <v>3372</v>
      </c>
      <c r="F1805" s="81"/>
      <c r="G1805" s="98" t="n">
        <v>35</v>
      </c>
      <c r="H1805" s="100"/>
      <c r="I1805" s="100"/>
      <c r="J1805" s="100"/>
    </row>
    <row r="1806" customFormat="false" ht="15" hidden="false" customHeight="false" outlineLevel="0" collapsed="false">
      <c r="A1806" s="95"/>
      <c r="B1806" s="96" t="s">
        <v>8943</v>
      </c>
      <c r="C1806" s="98"/>
      <c r="D1806" s="81"/>
      <c r="E1806" s="99"/>
      <c r="F1806" s="81"/>
      <c r="G1806" s="98"/>
      <c r="H1806" s="100"/>
      <c r="I1806" s="100"/>
      <c r="J1806" s="100"/>
    </row>
    <row r="1807" customFormat="false" ht="15" hidden="false" customHeight="false" outlineLevel="0" collapsed="false">
      <c r="A1807" s="95" t="s">
        <v>8944</v>
      </c>
      <c r="B1807" s="96" t="s">
        <v>1598</v>
      </c>
      <c r="C1807" s="98" t="n">
        <v>105</v>
      </c>
      <c r="D1807" s="81"/>
      <c r="E1807" s="99" t="s">
        <v>3372</v>
      </c>
      <c r="F1807" s="81"/>
      <c r="G1807" s="98" t="n">
        <v>35</v>
      </c>
      <c r="H1807" s="100"/>
      <c r="I1807" s="100"/>
      <c r="J1807" s="100"/>
    </row>
    <row r="1808" customFormat="false" ht="15" hidden="false" customHeight="false" outlineLevel="0" collapsed="false">
      <c r="A1808" s="95" t="s">
        <v>8945</v>
      </c>
      <c r="B1808" s="96" t="s">
        <v>8701</v>
      </c>
      <c r="C1808" s="98" t="n">
        <v>105</v>
      </c>
      <c r="D1808" s="81"/>
      <c r="E1808" s="99" t="s">
        <v>3372</v>
      </c>
      <c r="F1808" s="81"/>
      <c r="G1808" s="98" t="n">
        <v>35</v>
      </c>
      <c r="H1808" s="100"/>
      <c r="I1808" s="100"/>
      <c r="J1808" s="100"/>
    </row>
    <row r="1809" customFormat="false" ht="15" hidden="false" customHeight="false" outlineLevel="0" collapsed="false">
      <c r="A1809" s="95" t="s">
        <v>8946</v>
      </c>
      <c r="B1809" s="96" t="s">
        <v>8333</v>
      </c>
      <c r="C1809" s="98" t="n">
        <v>105</v>
      </c>
      <c r="D1809" s="81"/>
      <c r="E1809" s="99" t="s">
        <v>3372</v>
      </c>
      <c r="F1809" s="81"/>
      <c r="G1809" s="98" t="n">
        <v>35</v>
      </c>
      <c r="H1809" s="100"/>
      <c r="I1809" s="100"/>
      <c r="J1809" s="100"/>
    </row>
    <row r="1810" customFormat="false" ht="15" hidden="false" customHeight="false" outlineLevel="0" collapsed="false">
      <c r="A1810" s="95"/>
      <c r="B1810" s="96" t="s">
        <v>8931</v>
      </c>
      <c r="C1810" s="98"/>
      <c r="D1810" s="81"/>
      <c r="E1810" s="99"/>
      <c r="F1810" s="81"/>
      <c r="G1810" s="98"/>
      <c r="H1810" s="100"/>
      <c r="I1810" s="100"/>
      <c r="J1810" s="100"/>
    </row>
    <row r="1811" customFormat="false" ht="15" hidden="false" customHeight="false" outlineLevel="0" collapsed="false">
      <c r="A1811" s="95" t="s">
        <v>8947</v>
      </c>
      <c r="B1811" s="96" t="s">
        <v>1598</v>
      </c>
      <c r="C1811" s="98" t="n">
        <v>105</v>
      </c>
      <c r="D1811" s="81"/>
      <c r="E1811" s="99" t="s">
        <v>3372</v>
      </c>
      <c r="F1811" s="81"/>
      <c r="G1811" s="98" t="n">
        <v>35</v>
      </c>
      <c r="H1811" s="100"/>
      <c r="I1811" s="100"/>
      <c r="J1811" s="100"/>
    </row>
    <row r="1812" customFormat="false" ht="15" hidden="false" customHeight="false" outlineLevel="0" collapsed="false">
      <c r="A1812" s="95" t="s">
        <v>8948</v>
      </c>
      <c r="B1812" s="96" t="s">
        <v>8701</v>
      </c>
      <c r="C1812" s="98" t="n">
        <v>105</v>
      </c>
      <c r="D1812" s="81"/>
      <c r="E1812" s="99" t="s">
        <v>3372</v>
      </c>
      <c r="F1812" s="81"/>
      <c r="G1812" s="98" t="n">
        <v>35</v>
      </c>
      <c r="H1812" s="100"/>
      <c r="I1812" s="100"/>
      <c r="J1812" s="100"/>
    </row>
    <row r="1813" customFormat="false" ht="15" hidden="false" customHeight="false" outlineLevel="0" collapsed="false">
      <c r="A1813" s="95" t="s">
        <v>8949</v>
      </c>
      <c r="B1813" s="96" t="s">
        <v>8333</v>
      </c>
      <c r="C1813" s="98" t="n">
        <v>105</v>
      </c>
      <c r="D1813" s="81"/>
      <c r="E1813" s="99" t="s">
        <v>3372</v>
      </c>
      <c r="F1813" s="81"/>
      <c r="G1813" s="98" t="n">
        <v>35</v>
      </c>
      <c r="H1813" s="100"/>
      <c r="I1813" s="100"/>
      <c r="J1813" s="100"/>
    </row>
    <row r="1814" customFormat="false" ht="15" hidden="false" customHeight="false" outlineLevel="0" collapsed="false">
      <c r="A1814" s="95"/>
      <c r="B1814" s="96" t="s">
        <v>40</v>
      </c>
      <c r="C1814" s="98"/>
      <c r="D1814" s="81"/>
      <c r="E1814" s="99"/>
      <c r="F1814" s="81"/>
      <c r="G1814" s="98"/>
      <c r="H1814" s="100"/>
      <c r="I1814" s="100"/>
      <c r="J1814" s="100"/>
    </row>
    <row r="1815" customFormat="false" ht="15" hidden="false" customHeight="false" outlineLevel="0" collapsed="false">
      <c r="A1815" s="95" t="s">
        <v>8950</v>
      </c>
      <c r="B1815" s="96" t="s">
        <v>1598</v>
      </c>
      <c r="C1815" s="98" t="n">
        <v>105</v>
      </c>
      <c r="D1815" s="81"/>
      <c r="E1815" s="99" t="s">
        <v>3372</v>
      </c>
      <c r="F1815" s="81"/>
      <c r="G1815" s="98" t="n">
        <v>35</v>
      </c>
      <c r="H1815" s="100"/>
      <c r="I1815" s="100"/>
      <c r="J1815" s="100"/>
    </row>
    <row r="1816" customFormat="false" ht="15" hidden="false" customHeight="false" outlineLevel="0" collapsed="false">
      <c r="A1816" s="95" t="s">
        <v>8951</v>
      </c>
      <c r="B1816" s="96" t="s">
        <v>8701</v>
      </c>
      <c r="C1816" s="98" t="n">
        <v>105</v>
      </c>
      <c r="D1816" s="81"/>
      <c r="E1816" s="99" t="s">
        <v>3372</v>
      </c>
      <c r="F1816" s="81"/>
      <c r="G1816" s="98" t="n">
        <v>35</v>
      </c>
      <c r="H1816" s="100"/>
      <c r="I1816" s="100"/>
      <c r="J1816" s="100"/>
    </row>
    <row r="1817" customFormat="false" ht="15" hidden="false" customHeight="false" outlineLevel="0" collapsed="false">
      <c r="A1817" s="95" t="s">
        <v>8952</v>
      </c>
      <c r="B1817" s="96" t="s">
        <v>8333</v>
      </c>
      <c r="C1817" s="98" t="n">
        <v>105</v>
      </c>
      <c r="D1817" s="81"/>
      <c r="E1817" s="99" t="s">
        <v>3372</v>
      </c>
      <c r="F1817" s="81"/>
      <c r="G1817" s="98" t="n">
        <v>35</v>
      </c>
      <c r="H1817" s="100"/>
      <c r="I1817" s="100"/>
      <c r="J1817" s="100"/>
    </row>
    <row r="1818" customFormat="false" ht="15" hidden="false" customHeight="false" outlineLevel="0" collapsed="false">
      <c r="A1818" s="95"/>
      <c r="B1818" s="96" t="s">
        <v>8953</v>
      </c>
      <c r="C1818" s="98"/>
      <c r="D1818" s="81"/>
      <c r="E1818" s="99"/>
      <c r="F1818" s="81"/>
      <c r="G1818" s="98"/>
      <c r="H1818" s="100"/>
      <c r="I1818" s="100"/>
      <c r="J1818" s="100"/>
    </row>
    <row r="1819" customFormat="false" ht="15" hidden="false" customHeight="false" outlineLevel="0" collapsed="false">
      <c r="A1819" s="95" t="s">
        <v>8954</v>
      </c>
      <c r="B1819" s="96" t="s">
        <v>1598</v>
      </c>
      <c r="C1819" s="98" t="n">
        <v>105</v>
      </c>
      <c r="D1819" s="81"/>
      <c r="E1819" s="99" t="s">
        <v>3372</v>
      </c>
      <c r="F1819" s="81"/>
      <c r="G1819" s="98" t="n">
        <v>35</v>
      </c>
      <c r="H1819" s="100"/>
      <c r="I1819" s="100"/>
      <c r="J1819" s="100"/>
    </row>
    <row r="1820" customFormat="false" ht="15" hidden="false" customHeight="false" outlineLevel="0" collapsed="false">
      <c r="A1820" s="95" t="s">
        <v>8955</v>
      </c>
      <c r="B1820" s="96" t="s">
        <v>8333</v>
      </c>
      <c r="C1820" s="98" t="n">
        <v>105</v>
      </c>
      <c r="D1820" s="81"/>
      <c r="E1820" s="99" t="s">
        <v>3372</v>
      </c>
      <c r="F1820" s="81"/>
      <c r="G1820" s="98" t="n">
        <v>35</v>
      </c>
      <c r="H1820" s="100"/>
      <c r="I1820" s="100"/>
      <c r="J1820" s="100"/>
    </row>
    <row r="1821" customFormat="false" ht="15" hidden="false" customHeight="false" outlineLevel="0" collapsed="false">
      <c r="A1821" s="95" t="s">
        <v>8956</v>
      </c>
      <c r="B1821" s="96" t="s">
        <v>8957</v>
      </c>
      <c r="C1821" s="98"/>
      <c r="D1821" s="81"/>
      <c r="E1821" s="99"/>
      <c r="F1821" s="81"/>
      <c r="G1821" s="98"/>
      <c r="H1821" s="100"/>
      <c r="I1821" s="100"/>
      <c r="J1821" s="100"/>
    </row>
    <row r="1822" customFormat="false" ht="15" hidden="false" customHeight="false" outlineLevel="0" collapsed="false">
      <c r="A1822" s="95" t="s">
        <v>8958</v>
      </c>
      <c r="B1822" s="96" t="s">
        <v>8331</v>
      </c>
      <c r="C1822" s="98" t="n">
        <v>105</v>
      </c>
      <c r="D1822" s="81"/>
      <c r="E1822" s="99" t="s">
        <v>3372</v>
      </c>
      <c r="F1822" s="81"/>
      <c r="G1822" s="98" t="n">
        <v>35</v>
      </c>
      <c r="H1822" s="100"/>
      <c r="I1822" s="100"/>
      <c r="J1822" s="100"/>
    </row>
    <row r="1823" customFormat="false" ht="15" hidden="false" customHeight="false" outlineLevel="0" collapsed="false">
      <c r="A1823" s="95" t="s">
        <v>8959</v>
      </c>
      <c r="B1823" s="96" t="s">
        <v>1598</v>
      </c>
      <c r="C1823" s="98" t="n">
        <v>105</v>
      </c>
      <c r="D1823" s="81"/>
      <c r="E1823" s="99" t="s">
        <v>3372</v>
      </c>
      <c r="F1823" s="81"/>
      <c r="G1823" s="98" t="n">
        <v>35</v>
      </c>
      <c r="H1823" s="100"/>
      <c r="I1823" s="100"/>
      <c r="J1823" s="100"/>
    </row>
    <row r="1824" customFormat="false" ht="15" hidden="false" customHeight="false" outlineLevel="0" collapsed="false">
      <c r="A1824" s="95" t="s">
        <v>8960</v>
      </c>
      <c r="B1824" s="96" t="s">
        <v>8701</v>
      </c>
      <c r="C1824" s="98" t="n">
        <v>105</v>
      </c>
      <c r="D1824" s="81"/>
      <c r="E1824" s="99" t="s">
        <v>3372</v>
      </c>
      <c r="F1824" s="81"/>
      <c r="G1824" s="98" t="n">
        <v>35</v>
      </c>
      <c r="H1824" s="100"/>
      <c r="I1824" s="100"/>
      <c r="J1824" s="100"/>
    </row>
    <row r="1825" customFormat="false" ht="15" hidden="false" customHeight="false" outlineLevel="0" collapsed="false">
      <c r="A1825" s="95" t="s">
        <v>8961</v>
      </c>
      <c r="B1825" s="96" t="s">
        <v>8333</v>
      </c>
      <c r="C1825" s="98" t="n">
        <v>105</v>
      </c>
      <c r="D1825" s="81"/>
      <c r="E1825" s="99" t="s">
        <v>3372</v>
      </c>
      <c r="F1825" s="81"/>
      <c r="G1825" s="98" t="n">
        <v>35</v>
      </c>
      <c r="H1825" s="100"/>
      <c r="I1825" s="100"/>
      <c r="J1825" s="100"/>
    </row>
    <row r="1826" customFormat="false" ht="15" hidden="false" customHeight="false" outlineLevel="0" collapsed="false">
      <c r="A1826" s="95" t="s">
        <v>8962</v>
      </c>
      <c r="B1826" s="96" t="s">
        <v>8963</v>
      </c>
      <c r="C1826" s="98"/>
      <c r="D1826" s="81"/>
      <c r="E1826" s="99"/>
      <c r="F1826" s="81"/>
      <c r="G1826" s="98"/>
      <c r="H1826" s="100"/>
      <c r="I1826" s="100"/>
      <c r="J1826" s="100"/>
    </row>
    <row r="1827" customFormat="false" ht="15" hidden="false" customHeight="false" outlineLevel="0" collapsed="false">
      <c r="A1827" s="95" t="s">
        <v>8964</v>
      </c>
      <c r="B1827" s="96" t="s">
        <v>8331</v>
      </c>
      <c r="C1827" s="98" t="n">
        <v>105</v>
      </c>
      <c r="D1827" s="81"/>
      <c r="E1827" s="99" t="s">
        <v>3372</v>
      </c>
      <c r="F1827" s="81"/>
      <c r="G1827" s="98" t="n">
        <v>35</v>
      </c>
      <c r="H1827" s="100"/>
      <c r="I1827" s="100"/>
      <c r="J1827" s="100"/>
    </row>
    <row r="1828" customFormat="false" ht="15" hidden="false" customHeight="false" outlineLevel="0" collapsed="false">
      <c r="A1828" s="95" t="s">
        <v>8965</v>
      </c>
      <c r="B1828" s="96" t="s">
        <v>1598</v>
      </c>
      <c r="C1828" s="98" t="n">
        <v>105</v>
      </c>
      <c r="D1828" s="81"/>
      <c r="E1828" s="99" t="s">
        <v>3372</v>
      </c>
      <c r="F1828" s="81"/>
      <c r="G1828" s="98" t="n">
        <v>35</v>
      </c>
      <c r="H1828" s="100"/>
      <c r="I1828" s="100"/>
      <c r="J1828" s="100"/>
    </row>
    <row r="1829" customFormat="false" ht="15" hidden="false" customHeight="false" outlineLevel="0" collapsed="false">
      <c r="A1829" s="95" t="s">
        <v>8966</v>
      </c>
      <c r="B1829" s="96" t="s">
        <v>8106</v>
      </c>
      <c r="C1829" s="98" t="n">
        <v>105</v>
      </c>
      <c r="D1829" s="81"/>
      <c r="E1829" s="99" t="s">
        <v>3372</v>
      </c>
      <c r="F1829" s="81"/>
      <c r="G1829" s="98" t="n">
        <v>35</v>
      </c>
      <c r="H1829" s="100"/>
      <c r="I1829" s="100"/>
      <c r="J1829" s="100"/>
    </row>
    <row r="1830" customFormat="false" ht="15" hidden="false" customHeight="false" outlineLevel="0" collapsed="false">
      <c r="A1830" s="95" t="s">
        <v>8967</v>
      </c>
      <c r="B1830" s="96" t="s">
        <v>8333</v>
      </c>
      <c r="C1830" s="98" t="n">
        <v>105</v>
      </c>
      <c r="D1830" s="81"/>
      <c r="E1830" s="99" t="s">
        <v>3372</v>
      </c>
      <c r="F1830" s="81"/>
      <c r="G1830" s="98" t="n">
        <v>35</v>
      </c>
      <c r="H1830" s="100"/>
      <c r="I1830" s="100"/>
      <c r="J1830" s="100"/>
    </row>
    <row r="1831" customFormat="false" ht="25.5" hidden="false" customHeight="false" outlineLevel="0" collapsed="false">
      <c r="A1831" s="95" t="s">
        <v>8968</v>
      </c>
      <c r="B1831" s="96" t="s">
        <v>8969</v>
      </c>
      <c r="C1831" s="98"/>
      <c r="D1831" s="81"/>
      <c r="E1831" s="99"/>
      <c r="F1831" s="81"/>
      <c r="G1831" s="98"/>
      <c r="H1831" s="100"/>
      <c r="I1831" s="100"/>
      <c r="J1831" s="100"/>
    </row>
    <row r="1832" customFormat="false" ht="15" hidden="false" customHeight="false" outlineLevel="0" collapsed="false">
      <c r="A1832" s="95"/>
      <c r="B1832" s="96" t="s">
        <v>8970</v>
      </c>
      <c r="C1832" s="98"/>
      <c r="D1832" s="81"/>
      <c r="E1832" s="99"/>
      <c r="F1832" s="81"/>
      <c r="G1832" s="98"/>
      <c r="H1832" s="100"/>
      <c r="I1832" s="100"/>
      <c r="J1832" s="100"/>
    </row>
    <row r="1833" customFormat="false" ht="15" hidden="false" customHeight="false" outlineLevel="0" collapsed="false">
      <c r="A1833" s="95" t="s">
        <v>8971</v>
      </c>
      <c r="B1833" s="96" t="s">
        <v>1598</v>
      </c>
      <c r="C1833" s="98" t="n">
        <v>105</v>
      </c>
      <c r="D1833" s="81"/>
      <c r="E1833" s="99" t="s">
        <v>3372</v>
      </c>
      <c r="F1833" s="81"/>
      <c r="G1833" s="98" t="n">
        <v>35</v>
      </c>
      <c r="H1833" s="100"/>
      <c r="I1833" s="100"/>
      <c r="J1833" s="100"/>
    </row>
    <row r="1834" customFormat="false" ht="15" hidden="false" customHeight="false" outlineLevel="0" collapsed="false">
      <c r="A1834" s="95" t="s">
        <v>8972</v>
      </c>
      <c r="B1834" s="96" t="s">
        <v>8106</v>
      </c>
      <c r="C1834" s="98" t="n">
        <v>105</v>
      </c>
      <c r="D1834" s="81"/>
      <c r="E1834" s="99" t="s">
        <v>3372</v>
      </c>
      <c r="F1834" s="81"/>
      <c r="G1834" s="98" t="n">
        <v>35</v>
      </c>
      <c r="H1834" s="100"/>
      <c r="I1834" s="100"/>
      <c r="J1834" s="100"/>
    </row>
    <row r="1835" customFormat="false" ht="15" hidden="false" customHeight="false" outlineLevel="0" collapsed="false">
      <c r="A1835" s="95" t="s">
        <v>8973</v>
      </c>
      <c r="B1835" s="96" t="s">
        <v>8333</v>
      </c>
      <c r="C1835" s="98" t="n">
        <v>105</v>
      </c>
      <c r="D1835" s="81"/>
      <c r="E1835" s="99" t="s">
        <v>3372</v>
      </c>
      <c r="F1835" s="81"/>
      <c r="G1835" s="98" t="n">
        <v>35</v>
      </c>
      <c r="H1835" s="100"/>
      <c r="I1835" s="100"/>
      <c r="J1835" s="100"/>
    </row>
    <row r="1836" customFormat="false" ht="15" hidden="false" customHeight="false" outlineLevel="0" collapsed="false">
      <c r="A1836" s="95" t="s">
        <v>8974</v>
      </c>
      <c r="B1836" s="96" t="s">
        <v>8975</v>
      </c>
      <c r="C1836" s="98" t="n">
        <v>105</v>
      </c>
      <c r="D1836" s="81"/>
      <c r="E1836" s="99" t="s">
        <v>3372</v>
      </c>
      <c r="F1836" s="81"/>
      <c r="G1836" s="98" t="n">
        <v>35</v>
      </c>
      <c r="H1836" s="100"/>
      <c r="I1836" s="100"/>
      <c r="J1836" s="100"/>
    </row>
    <row r="1837" customFormat="false" ht="15" hidden="false" customHeight="false" outlineLevel="0" collapsed="false">
      <c r="A1837" s="95"/>
      <c r="B1837" s="96" t="s">
        <v>8976</v>
      </c>
      <c r="C1837" s="98"/>
      <c r="D1837" s="81"/>
      <c r="E1837" s="99"/>
      <c r="F1837" s="81"/>
      <c r="G1837" s="98"/>
      <c r="H1837" s="100"/>
      <c r="I1837" s="100"/>
      <c r="J1837" s="100"/>
    </row>
    <row r="1838" customFormat="false" ht="15" hidden="false" customHeight="false" outlineLevel="0" collapsed="false">
      <c r="A1838" s="95" t="s">
        <v>8977</v>
      </c>
      <c r="B1838" s="96" t="s">
        <v>8106</v>
      </c>
      <c r="C1838" s="98" t="n">
        <v>105</v>
      </c>
      <c r="D1838" s="81"/>
      <c r="E1838" s="99" t="s">
        <v>3372</v>
      </c>
      <c r="F1838" s="81"/>
      <c r="G1838" s="98" t="n">
        <v>35</v>
      </c>
      <c r="H1838" s="100"/>
      <c r="I1838" s="100"/>
      <c r="J1838" s="100"/>
    </row>
    <row r="1839" customFormat="false" ht="15" hidden="false" customHeight="false" outlineLevel="0" collapsed="false">
      <c r="A1839" s="95" t="s">
        <v>8978</v>
      </c>
      <c r="B1839" s="96" t="s">
        <v>8333</v>
      </c>
      <c r="C1839" s="98" t="n">
        <v>105</v>
      </c>
      <c r="D1839" s="81"/>
      <c r="E1839" s="99" t="s">
        <v>3372</v>
      </c>
      <c r="F1839" s="81"/>
      <c r="G1839" s="98" t="n">
        <v>35</v>
      </c>
      <c r="H1839" s="100"/>
      <c r="I1839" s="100"/>
      <c r="J1839" s="100"/>
    </row>
    <row r="1840" customFormat="false" ht="15" hidden="false" customHeight="false" outlineLevel="0" collapsed="false">
      <c r="A1840" s="95"/>
      <c r="B1840" s="96" t="s">
        <v>8979</v>
      </c>
      <c r="C1840" s="98"/>
      <c r="D1840" s="81"/>
      <c r="E1840" s="99"/>
      <c r="F1840" s="81"/>
      <c r="G1840" s="98"/>
      <c r="H1840" s="100"/>
      <c r="I1840" s="100"/>
      <c r="J1840" s="100"/>
    </row>
    <row r="1841" customFormat="false" ht="15" hidden="false" customHeight="false" outlineLevel="0" collapsed="false">
      <c r="A1841" s="95" t="s">
        <v>8980</v>
      </c>
      <c r="B1841" s="96" t="s">
        <v>8106</v>
      </c>
      <c r="C1841" s="98" t="n">
        <v>105</v>
      </c>
      <c r="D1841" s="81"/>
      <c r="E1841" s="99" t="s">
        <v>3372</v>
      </c>
      <c r="F1841" s="81"/>
      <c r="G1841" s="98" t="n">
        <v>35</v>
      </c>
      <c r="H1841" s="100"/>
      <c r="I1841" s="100"/>
      <c r="J1841" s="100"/>
    </row>
    <row r="1842" customFormat="false" ht="15" hidden="false" customHeight="false" outlineLevel="0" collapsed="false">
      <c r="A1842" s="95" t="s">
        <v>8981</v>
      </c>
      <c r="B1842" s="96" t="s">
        <v>8333</v>
      </c>
      <c r="C1842" s="98" t="n">
        <v>105</v>
      </c>
      <c r="D1842" s="81"/>
      <c r="E1842" s="99" t="s">
        <v>3372</v>
      </c>
      <c r="F1842" s="81"/>
      <c r="G1842" s="98" t="n">
        <v>35</v>
      </c>
      <c r="H1842" s="100"/>
      <c r="I1842" s="100"/>
      <c r="J1842" s="100"/>
    </row>
    <row r="1843" customFormat="false" ht="15" hidden="false" customHeight="false" outlineLevel="0" collapsed="false">
      <c r="A1843" s="95" t="s">
        <v>8982</v>
      </c>
      <c r="B1843" s="96" t="s">
        <v>8983</v>
      </c>
      <c r="C1843" s="98" t="n">
        <v>105</v>
      </c>
      <c r="D1843" s="81"/>
      <c r="E1843" s="99" t="s">
        <v>3372</v>
      </c>
      <c r="F1843" s="81"/>
      <c r="G1843" s="98" t="n">
        <v>35</v>
      </c>
      <c r="H1843" s="100"/>
      <c r="I1843" s="100"/>
      <c r="J1843" s="100"/>
    </row>
    <row r="1844" customFormat="false" ht="15" hidden="false" customHeight="false" outlineLevel="0" collapsed="false">
      <c r="A1844" s="95" t="s">
        <v>8984</v>
      </c>
      <c r="B1844" s="96" t="s">
        <v>8985</v>
      </c>
      <c r="C1844" s="98"/>
      <c r="D1844" s="81"/>
      <c r="E1844" s="99"/>
      <c r="F1844" s="81"/>
      <c r="G1844" s="98"/>
      <c r="H1844" s="100"/>
      <c r="I1844" s="100"/>
      <c r="J1844" s="100"/>
    </row>
    <row r="1845" customFormat="false" ht="15" hidden="false" customHeight="false" outlineLevel="0" collapsed="false">
      <c r="A1845" s="95" t="s">
        <v>8986</v>
      </c>
      <c r="B1845" s="96" t="s">
        <v>8331</v>
      </c>
      <c r="C1845" s="98" t="n">
        <v>105</v>
      </c>
      <c r="D1845" s="81"/>
      <c r="E1845" s="99" t="s">
        <v>3372</v>
      </c>
      <c r="F1845" s="81"/>
      <c r="G1845" s="98" t="n">
        <v>35</v>
      </c>
      <c r="H1845" s="100"/>
      <c r="I1845" s="100"/>
      <c r="J1845" s="100"/>
    </row>
    <row r="1846" customFormat="false" ht="15" hidden="false" customHeight="false" outlineLevel="0" collapsed="false">
      <c r="A1846" s="95" t="s">
        <v>8987</v>
      </c>
      <c r="B1846" s="96" t="s">
        <v>1598</v>
      </c>
      <c r="C1846" s="98" t="n">
        <v>105</v>
      </c>
      <c r="D1846" s="81"/>
      <c r="E1846" s="99" t="s">
        <v>3372</v>
      </c>
      <c r="F1846" s="81"/>
      <c r="G1846" s="98" t="n">
        <v>35</v>
      </c>
      <c r="H1846" s="100"/>
      <c r="I1846" s="100"/>
      <c r="J1846" s="100"/>
    </row>
    <row r="1847" customFormat="false" ht="15" hidden="false" customHeight="false" outlineLevel="0" collapsed="false">
      <c r="A1847" s="95" t="s">
        <v>8988</v>
      </c>
      <c r="B1847" s="96" t="s">
        <v>8701</v>
      </c>
      <c r="C1847" s="98" t="n">
        <v>105</v>
      </c>
      <c r="D1847" s="81"/>
      <c r="E1847" s="99" t="s">
        <v>3372</v>
      </c>
      <c r="F1847" s="81"/>
      <c r="G1847" s="98" t="n">
        <v>35</v>
      </c>
      <c r="H1847" s="100"/>
      <c r="I1847" s="100"/>
      <c r="J1847" s="100"/>
    </row>
    <row r="1848" customFormat="false" ht="15" hidden="false" customHeight="false" outlineLevel="0" collapsed="false">
      <c r="A1848" s="95" t="s">
        <v>8989</v>
      </c>
      <c r="B1848" s="96" t="s">
        <v>8333</v>
      </c>
      <c r="C1848" s="98" t="n">
        <v>105</v>
      </c>
      <c r="D1848" s="81"/>
      <c r="E1848" s="99" t="s">
        <v>3372</v>
      </c>
      <c r="F1848" s="81"/>
      <c r="G1848" s="98" t="n">
        <v>35</v>
      </c>
      <c r="H1848" s="100"/>
      <c r="I1848" s="100"/>
      <c r="J1848" s="100"/>
    </row>
    <row r="1849" customFormat="false" ht="25.5" hidden="false" customHeight="false" outlineLevel="0" collapsed="false">
      <c r="A1849" s="95" t="s">
        <v>8990</v>
      </c>
      <c r="B1849" s="96" t="s">
        <v>8991</v>
      </c>
      <c r="C1849" s="98"/>
      <c r="D1849" s="81"/>
      <c r="E1849" s="99"/>
      <c r="F1849" s="81"/>
      <c r="G1849" s="98"/>
      <c r="H1849" s="100"/>
      <c r="I1849" s="100"/>
      <c r="J1849" s="100"/>
    </row>
    <row r="1850" customFormat="false" ht="15" hidden="false" customHeight="false" outlineLevel="0" collapsed="false">
      <c r="A1850" s="95"/>
      <c r="B1850" s="96" t="s">
        <v>8992</v>
      </c>
      <c r="C1850" s="98"/>
      <c r="D1850" s="81"/>
      <c r="E1850" s="99"/>
      <c r="F1850" s="81"/>
      <c r="G1850" s="98"/>
      <c r="H1850" s="100"/>
      <c r="I1850" s="100"/>
      <c r="J1850" s="100"/>
    </row>
    <row r="1851" customFormat="false" ht="15" hidden="false" customHeight="false" outlineLevel="0" collapsed="false">
      <c r="A1851" s="95" t="s">
        <v>8993</v>
      </c>
      <c r="B1851" s="96" t="s">
        <v>8994</v>
      </c>
      <c r="C1851" s="98" t="n">
        <v>105</v>
      </c>
      <c r="D1851" s="81"/>
      <c r="E1851" s="99" t="s">
        <v>3372</v>
      </c>
      <c r="F1851" s="81"/>
      <c r="G1851" s="98" t="n">
        <v>35</v>
      </c>
      <c r="H1851" s="100"/>
      <c r="I1851" s="100"/>
      <c r="J1851" s="100"/>
    </row>
    <row r="1852" customFormat="false" ht="15" hidden="false" customHeight="false" outlineLevel="0" collapsed="false">
      <c r="A1852" s="95" t="s">
        <v>8995</v>
      </c>
      <c r="B1852" s="96" t="s">
        <v>8996</v>
      </c>
      <c r="C1852" s="98" t="n">
        <v>105</v>
      </c>
      <c r="D1852" s="81"/>
      <c r="E1852" s="99" t="s">
        <v>3372</v>
      </c>
      <c r="F1852" s="81"/>
      <c r="G1852" s="98" t="n">
        <v>35</v>
      </c>
      <c r="H1852" s="100"/>
      <c r="I1852" s="100"/>
      <c r="J1852" s="100"/>
    </row>
    <row r="1853" customFormat="false" ht="15" hidden="false" customHeight="false" outlineLevel="0" collapsed="false">
      <c r="A1853" s="95" t="s">
        <v>8997</v>
      </c>
      <c r="B1853" s="96" t="s">
        <v>8333</v>
      </c>
      <c r="C1853" s="98" t="n">
        <v>105</v>
      </c>
      <c r="D1853" s="81"/>
      <c r="E1853" s="99" t="s">
        <v>3372</v>
      </c>
      <c r="F1853" s="81"/>
      <c r="G1853" s="98" t="n">
        <v>35</v>
      </c>
      <c r="H1853" s="100"/>
      <c r="I1853" s="100"/>
      <c r="J1853" s="100"/>
    </row>
    <row r="1854" customFormat="false" ht="15" hidden="false" customHeight="false" outlineLevel="0" collapsed="false">
      <c r="A1854" s="95" t="s">
        <v>8998</v>
      </c>
      <c r="B1854" s="96" t="s">
        <v>8999</v>
      </c>
      <c r="C1854" s="98" t="n">
        <v>105</v>
      </c>
      <c r="D1854" s="81"/>
      <c r="E1854" s="99" t="s">
        <v>3372</v>
      </c>
      <c r="F1854" s="81"/>
      <c r="G1854" s="98" t="n">
        <v>35</v>
      </c>
      <c r="H1854" s="100"/>
      <c r="I1854" s="100"/>
      <c r="J1854" s="100"/>
    </row>
    <row r="1855" customFormat="false" ht="15" hidden="false" customHeight="false" outlineLevel="0" collapsed="false">
      <c r="A1855" s="95"/>
      <c r="B1855" s="96" t="s">
        <v>40</v>
      </c>
      <c r="C1855" s="98"/>
      <c r="D1855" s="81"/>
      <c r="E1855" s="99"/>
      <c r="F1855" s="81"/>
      <c r="G1855" s="98"/>
      <c r="H1855" s="100"/>
      <c r="I1855" s="100"/>
      <c r="J1855" s="100"/>
    </row>
    <row r="1856" customFormat="false" ht="15" hidden="false" customHeight="false" outlineLevel="0" collapsed="false">
      <c r="A1856" s="95" t="s">
        <v>9000</v>
      </c>
      <c r="B1856" s="96" t="s">
        <v>8331</v>
      </c>
      <c r="C1856" s="98" t="n">
        <v>105</v>
      </c>
      <c r="D1856" s="81"/>
      <c r="E1856" s="99" t="s">
        <v>3372</v>
      </c>
      <c r="F1856" s="81"/>
      <c r="G1856" s="98" t="n">
        <v>35</v>
      </c>
      <c r="H1856" s="100"/>
      <c r="I1856" s="100"/>
      <c r="J1856" s="100"/>
    </row>
    <row r="1857" customFormat="false" ht="15" hidden="false" customHeight="false" outlineLevel="0" collapsed="false">
      <c r="A1857" s="95" t="s">
        <v>9001</v>
      </c>
      <c r="B1857" s="96" t="s">
        <v>1598</v>
      </c>
      <c r="C1857" s="98" t="n">
        <v>105</v>
      </c>
      <c r="D1857" s="81"/>
      <c r="E1857" s="99" t="s">
        <v>3372</v>
      </c>
      <c r="F1857" s="81"/>
      <c r="G1857" s="98" t="n">
        <v>35</v>
      </c>
      <c r="H1857" s="100"/>
      <c r="I1857" s="100"/>
      <c r="J1857" s="100"/>
    </row>
    <row r="1858" customFormat="false" ht="15" hidden="false" customHeight="false" outlineLevel="0" collapsed="false">
      <c r="A1858" s="95" t="s">
        <v>9002</v>
      </c>
      <c r="B1858" s="96" t="s">
        <v>8106</v>
      </c>
      <c r="C1858" s="98" t="n">
        <v>105</v>
      </c>
      <c r="D1858" s="81"/>
      <c r="E1858" s="99" t="s">
        <v>3372</v>
      </c>
      <c r="F1858" s="81"/>
      <c r="G1858" s="98" t="n">
        <v>35</v>
      </c>
      <c r="H1858" s="100"/>
      <c r="I1858" s="100"/>
      <c r="J1858" s="100"/>
    </row>
    <row r="1859" customFormat="false" ht="15" hidden="false" customHeight="false" outlineLevel="0" collapsed="false">
      <c r="A1859" s="95" t="s">
        <v>9003</v>
      </c>
      <c r="B1859" s="96" t="s">
        <v>8333</v>
      </c>
      <c r="C1859" s="98" t="n">
        <v>105</v>
      </c>
      <c r="D1859" s="81"/>
      <c r="E1859" s="99" t="s">
        <v>3372</v>
      </c>
      <c r="F1859" s="81"/>
      <c r="G1859" s="98" t="n">
        <v>35</v>
      </c>
      <c r="H1859" s="100"/>
      <c r="I1859" s="100"/>
      <c r="J1859" s="100"/>
    </row>
    <row r="1860" customFormat="false" ht="15" hidden="false" customHeight="false" outlineLevel="0" collapsed="false">
      <c r="A1860" s="95" t="s">
        <v>9004</v>
      </c>
      <c r="B1860" s="96" t="s">
        <v>9005</v>
      </c>
      <c r="C1860" s="98"/>
      <c r="D1860" s="81"/>
      <c r="E1860" s="99"/>
      <c r="F1860" s="81"/>
      <c r="G1860" s="98"/>
      <c r="H1860" s="100"/>
      <c r="I1860" s="100"/>
      <c r="J1860" s="100"/>
    </row>
    <row r="1861" customFormat="false" ht="15" hidden="false" customHeight="false" outlineLevel="0" collapsed="false">
      <c r="A1861" s="95" t="s">
        <v>9006</v>
      </c>
      <c r="B1861" s="96" t="s">
        <v>9007</v>
      </c>
      <c r="C1861" s="98" t="n">
        <v>105</v>
      </c>
      <c r="D1861" s="81"/>
      <c r="E1861" s="99" t="s">
        <v>3372</v>
      </c>
      <c r="F1861" s="81"/>
      <c r="G1861" s="98" t="n">
        <v>35</v>
      </c>
      <c r="H1861" s="100"/>
      <c r="I1861" s="100"/>
      <c r="J1861" s="100"/>
    </row>
    <row r="1862" customFormat="false" ht="15" hidden="false" customHeight="false" outlineLevel="0" collapsed="false">
      <c r="A1862" s="95"/>
      <c r="B1862" s="96" t="s">
        <v>40</v>
      </c>
      <c r="C1862" s="98"/>
      <c r="D1862" s="81"/>
      <c r="E1862" s="99"/>
      <c r="F1862" s="81"/>
      <c r="G1862" s="98"/>
      <c r="H1862" s="100"/>
      <c r="I1862" s="100"/>
      <c r="J1862" s="100"/>
    </row>
    <row r="1863" customFormat="false" ht="15" hidden="false" customHeight="false" outlineLevel="0" collapsed="false">
      <c r="A1863" s="95" t="s">
        <v>9008</v>
      </c>
      <c r="B1863" s="96" t="s">
        <v>8331</v>
      </c>
      <c r="C1863" s="98" t="n">
        <v>105</v>
      </c>
      <c r="D1863" s="81"/>
      <c r="E1863" s="99" t="s">
        <v>3372</v>
      </c>
      <c r="F1863" s="81"/>
      <c r="G1863" s="98" t="n">
        <v>35</v>
      </c>
      <c r="H1863" s="100"/>
      <c r="I1863" s="100"/>
      <c r="J1863" s="100"/>
    </row>
    <row r="1864" customFormat="false" ht="15" hidden="false" customHeight="false" outlineLevel="0" collapsed="false">
      <c r="A1864" s="95" t="s">
        <v>9009</v>
      </c>
      <c r="B1864" s="96" t="s">
        <v>1598</v>
      </c>
      <c r="C1864" s="98" t="n">
        <v>105</v>
      </c>
      <c r="D1864" s="81"/>
      <c r="E1864" s="99" t="s">
        <v>3372</v>
      </c>
      <c r="F1864" s="81"/>
      <c r="G1864" s="98" t="n">
        <v>35</v>
      </c>
      <c r="H1864" s="100"/>
      <c r="I1864" s="100"/>
      <c r="J1864" s="100"/>
    </row>
    <row r="1865" customFormat="false" ht="15" hidden="false" customHeight="false" outlineLevel="0" collapsed="false">
      <c r="A1865" s="95" t="s">
        <v>9010</v>
      </c>
      <c r="B1865" s="96" t="s">
        <v>8106</v>
      </c>
      <c r="C1865" s="98" t="n">
        <v>105</v>
      </c>
      <c r="D1865" s="81"/>
      <c r="E1865" s="99" t="s">
        <v>3372</v>
      </c>
      <c r="F1865" s="81"/>
      <c r="G1865" s="98" t="n">
        <v>35</v>
      </c>
      <c r="H1865" s="100"/>
      <c r="I1865" s="100"/>
      <c r="J1865" s="100"/>
    </row>
    <row r="1866" customFormat="false" ht="15" hidden="false" customHeight="false" outlineLevel="0" collapsed="false">
      <c r="A1866" s="95" t="s">
        <v>9011</v>
      </c>
      <c r="B1866" s="96" t="s">
        <v>8333</v>
      </c>
      <c r="C1866" s="98" t="n">
        <v>105</v>
      </c>
      <c r="D1866" s="81"/>
      <c r="E1866" s="99" t="s">
        <v>3372</v>
      </c>
      <c r="F1866" s="81"/>
      <c r="G1866" s="98" t="n">
        <v>35</v>
      </c>
      <c r="H1866" s="100"/>
      <c r="I1866" s="100"/>
      <c r="J1866" s="100"/>
    </row>
    <row r="1867" customFormat="false" ht="25.5" hidden="false" customHeight="false" outlineLevel="0" collapsed="false">
      <c r="A1867" s="95" t="s">
        <v>9012</v>
      </c>
      <c r="B1867" s="96" t="s">
        <v>9013</v>
      </c>
      <c r="C1867" s="98"/>
      <c r="D1867" s="81"/>
      <c r="E1867" s="99"/>
      <c r="F1867" s="81"/>
      <c r="G1867" s="98"/>
      <c r="H1867" s="100"/>
      <c r="I1867" s="100"/>
      <c r="J1867" s="100"/>
    </row>
    <row r="1868" customFormat="false" ht="15" hidden="false" customHeight="false" outlineLevel="0" collapsed="false">
      <c r="A1868" s="95" t="s">
        <v>9014</v>
      </c>
      <c r="B1868" s="96" t="s">
        <v>9015</v>
      </c>
      <c r="C1868" s="98" t="n">
        <v>105</v>
      </c>
      <c r="D1868" s="81"/>
      <c r="E1868" s="99" t="s">
        <v>3372</v>
      </c>
      <c r="F1868" s="81"/>
      <c r="G1868" s="98" t="n">
        <v>35</v>
      </c>
      <c r="H1868" s="100"/>
      <c r="I1868" s="100"/>
      <c r="J1868" s="100"/>
    </row>
    <row r="1869" customFormat="false" ht="15" hidden="false" customHeight="false" outlineLevel="0" collapsed="false">
      <c r="A1869" s="95" t="s">
        <v>9016</v>
      </c>
      <c r="B1869" s="96" t="s">
        <v>9017</v>
      </c>
      <c r="C1869" s="98" t="n">
        <v>105</v>
      </c>
      <c r="D1869" s="81"/>
      <c r="E1869" s="99" t="s">
        <v>3372</v>
      </c>
      <c r="F1869" s="81"/>
      <c r="G1869" s="98" t="n">
        <v>35</v>
      </c>
      <c r="H1869" s="100"/>
      <c r="I1869" s="100"/>
      <c r="J1869" s="100"/>
    </row>
    <row r="1870" customFormat="false" ht="15" hidden="false" customHeight="false" outlineLevel="0" collapsed="false">
      <c r="A1870" s="95" t="s">
        <v>9018</v>
      </c>
      <c r="B1870" s="96" t="s">
        <v>9019</v>
      </c>
      <c r="C1870" s="98" t="n">
        <v>105</v>
      </c>
      <c r="D1870" s="81"/>
      <c r="E1870" s="99" t="s">
        <v>3372</v>
      </c>
      <c r="F1870" s="81"/>
      <c r="G1870" s="98" t="n">
        <v>35</v>
      </c>
      <c r="H1870" s="100"/>
      <c r="I1870" s="100"/>
      <c r="J1870" s="100"/>
    </row>
    <row r="1871" customFormat="false" ht="15" hidden="false" customHeight="false" outlineLevel="0" collapsed="false">
      <c r="A1871" s="95" t="s">
        <v>9020</v>
      </c>
      <c r="B1871" s="96" t="s">
        <v>9021</v>
      </c>
      <c r="C1871" s="98" t="n">
        <v>105</v>
      </c>
      <c r="D1871" s="81"/>
      <c r="E1871" s="99" t="s">
        <v>3372</v>
      </c>
      <c r="F1871" s="81"/>
      <c r="G1871" s="98" t="n">
        <v>35</v>
      </c>
      <c r="H1871" s="100"/>
      <c r="I1871" s="100"/>
      <c r="J1871" s="100"/>
    </row>
    <row r="1872" customFormat="false" ht="25.5" hidden="false" customHeight="false" outlineLevel="0" collapsed="false">
      <c r="A1872" s="95" t="s">
        <v>9022</v>
      </c>
      <c r="B1872" s="96" t="s">
        <v>9023</v>
      </c>
      <c r="C1872" s="98"/>
      <c r="D1872" s="81"/>
      <c r="E1872" s="99"/>
      <c r="F1872" s="81"/>
      <c r="G1872" s="98"/>
      <c r="H1872" s="100"/>
      <c r="I1872" s="100"/>
      <c r="J1872" s="100"/>
    </row>
    <row r="1873" customFormat="false" ht="15" hidden="false" customHeight="false" outlineLevel="0" collapsed="false">
      <c r="A1873" s="95"/>
      <c r="B1873" s="96" t="s">
        <v>9024</v>
      </c>
      <c r="C1873" s="98"/>
      <c r="D1873" s="81"/>
      <c r="E1873" s="99"/>
      <c r="F1873" s="81"/>
      <c r="G1873" s="98"/>
      <c r="H1873" s="100"/>
      <c r="I1873" s="100"/>
      <c r="J1873" s="100"/>
    </row>
    <row r="1874" customFormat="false" ht="15" hidden="false" customHeight="false" outlineLevel="0" collapsed="false">
      <c r="A1874" s="95" t="s">
        <v>9025</v>
      </c>
      <c r="B1874" s="96" t="s">
        <v>8331</v>
      </c>
      <c r="C1874" s="98" t="n">
        <v>105</v>
      </c>
      <c r="D1874" s="81"/>
      <c r="E1874" s="99" t="s">
        <v>3372</v>
      </c>
      <c r="F1874" s="81"/>
      <c r="G1874" s="98" t="n">
        <v>35</v>
      </c>
      <c r="H1874" s="100"/>
      <c r="I1874" s="100"/>
      <c r="J1874" s="100"/>
    </row>
    <row r="1875" customFormat="false" ht="15" hidden="false" customHeight="false" outlineLevel="0" collapsed="false">
      <c r="A1875" s="95" t="s">
        <v>9026</v>
      </c>
      <c r="B1875" s="96" t="s">
        <v>1598</v>
      </c>
      <c r="C1875" s="98" t="n">
        <v>105</v>
      </c>
      <c r="D1875" s="81"/>
      <c r="E1875" s="99" t="s">
        <v>3372</v>
      </c>
      <c r="F1875" s="81"/>
      <c r="G1875" s="98" t="n">
        <v>35</v>
      </c>
      <c r="H1875" s="100"/>
      <c r="I1875" s="100"/>
      <c r="J1875" s="100"/>
    </row>
    <row r="1876" customFormat="false" ht="15" hidden="false" customHeight="false" outlineLevel="0" collapsed="false">
      <c r="A1876" s="95" t="s">
        <v>9027</v>
      </c>
      <c r="B1876" s="96" t="s">
        <v>8701</v>
      </c>
      <c r="C1876" s="98" t="n">
        <v>105</v>
      </c>
      <c r="D1876" s="81"/>
      <c r="E1876" s="99" t="s">
        <v>3372</v>
      </c>
      <c r="F1876" s="81"/>
      <c r="G1876" s="98" t="n">
        <v>35</v>
      </c>
      <c r="H1876" s="100"/>
      <c r="I1876" s="100"/>
      <c r="J1876" s="100"/>
    </row>
    <row r="1877" customFormat="false" ht="15" hidden="false" customHeight="false" outlineLevel="0" collapsed="false">
      <c r="A1877" s="95" t="s">
        <v>9028</v>
      </c>
      <c r="B1877" s="96" t="s">
        <v>8333</v>
      </c>
      <c r="C1877" s="98" t="n">
        <v>105</v>
      </c>
      <c r="D1877" s="81"/>
      <c r="E1877" s="99" t="s">
        <v>3372</v>
      </c>
      <c r="F1877" s="81"/>
      <c r="G1877" s="98" t="n">
        <v>35</v>
      </c>
      <c r="H1877" s="100"/>
      <c r="I1877" s="100"/>
      <c r="J1877" s="100"/>
    </row>
    <row r="1878" customFormat="false" ht="15" hidden="false" customHeight="false" outlineLevel="0" collapsed="false">
      <c r="A1878" s="95"/>
      <c r="B1878" s="96" t="s">
        <v>40</v>
      </c>
      <c r="C1878" s="98"/>
      <c r="D1878" s="81"/>
      <c r="E1878" s="99"/>
      <c r="F1878" s="81"/>
      <c r="G1878" s="98"/>
      <c r="H1878" s="100"/>
      <c r="I1878" s="100"/>
      <c r="J1878" s="100"/>
    </row>
    <row r="1879" customFormat="false" ht="15" hidden="false" customHeight="false" outlineLevel="0" collapsed="false">
      <c r="A1879" s="95" t="s">
        <v>9029</v>
      </c>
      <c r="B1879" s="96" t="s">
        <v>8331</v>
      </c>
      <c r="C1879" s="98" t="n">
        <v>105</v>
      </c>
      <c r="D1879" s="81"/>
      <c r="E1879" s="99" t="s">
        <v>3372</v>
      </c>
      <c r="F1879" s="81"/>
      <c r="G1879" s="98" t="n">
        <v>35</v>
      </c>
      <c r="H1879" s="100"/>
      <c r="I1879" s="100"/>
      <c r="J1879" s="100"/>
    </row>
    <row r="1880" customFormat="false" ht="15" hidden="false" customHeight="false" outlineLevel="0" collapsed="false">
      <c r="A1880" s="95" t="s">
        <v>9030</v>
      </c>
      <c r="B1880" s="96" t="s">
        <v>1598</v>
      </c>
      <c r="C1880" s="98" t="n">
        <v>105</v>
      </c>
      <c r="D1880" s="81"/>
      <c r="E1880" s="99" t="s">
        <v>3372</v>
      </c>
      <c r="F1880" s="81"/>
      <c r="G1880" s="98" t="n">
        <v>35</v>
      </c>
      <c r="H1880" s="100"/>
      <c r="I1880" s="100"/>
      <c r="J1880" s="100"/>
    </row>
    <row r="1881" customFormat="false" ht="15" hidden="false" customHeight="false" outlineLevel="0" collapsed="false">
      <c r="A1881" s="95" t="s">
        <v>9031</v>
      </c>
      <c r="B1881" s="96" t="s">
        <v>8701</v>
      </c>
      <c r="C1881" s="98" t="n">
        <v>105</v>
      </c>
      <c r="D1881" s="81"/>
      <c r="E1881" s="99" t="s">
        <v>3372</v>
      </c>
      <c r="F1881" s="81"/>
      <c r="G1881" s="98" t="n">
        <v>35</v>
      </c>
      <c r="H1881" s="100"/>
      <c r="I1881" s="100"/>
      <c r="J1881" s="100"/>
    </row>
    <row r="1882" customFormat="false" ht="15" hidden="false" customHeight="false" outlineLevel="0" collapsed="false">
      <c r="A1882" s="95" t="s">
        <v>9032</v>
      </c>
      <c r="B1882" s="96" t="s">
        <v>8333</v>
      </c>
      <c r="C1882" s="98" t="n">
        <v>105</v>
      </c>
      <c r="D1882" s="81"/>
      <c r="E1882" s="99" t="s">
        <v>3372</v>
      </c>
      <c r="F1882" s="81"/>
      <c r="G1882" s="98" t="n">
        <v>35</v>
      </c>
      <c r="H1882" s="100"/>
      <c r="I1882" s="100"/>
      <c r="J1882" s="100"/>
    </row>
    <row r="1883" customFormat="false" ht="25.5" hidden="false" customHeight="false" outlineLevel="0" collapsed="false">
      <c r="A1883" s="95" t="s">
        <v>9033</v>
      </c>
      <c r="B1883" s="96" t="s">
        <v>9034</v>
      </c>
      <c r="C1883" s="98"/>
      <c r="D1883" s="81"/>
      <c r="E1883" s="99"/>
      <c r="F1883" s="81"/>
      <c r="G1883" s="98"/>
      <c r="H1883" s="100"/>
      <c r="I1883" s="100"/>
      <c r="J1883" s="100"/>
    </row>
    <row r="1884" customFormat="false" ht="15" hidden="false" customHeight="false" outlineLevel="0" collapsed="false">
      <c r="A1884" s="95"/>
      <c r="B1884" s="96" t="s">
        <v>9024</v>
      </c>
      <c r="C1884" s="98"/>
      <c r="D1884" s="81"/>
      <c r="E1884" s="99"/>
      <c r="F1884" s="81"/>
      <c r="G1884" s="98"/>
      <c r="H1884" s="100"/>
      <c r="I1884" s="100"/>
      <c r="J1884" s="100"/>
    </row>
    <row r="1885" customFormat="false" ht="15" hidden="false" customHeight="false" outlineLevel="0" collapsed="false">
      <c r="A1885" s="95" t="s">
        <v>9035</v>
      </c>
      <c r="B1885" s="96" t="s">
        <v>8331</v>
      </c>
      <c r="C1885" s="98" t="n">
        <v>105</v>
      </c>
      <c r="D1885" s="81"/>
      <c r="E1885" s="99" t="s">
        <v>3372</v>
      </c>
      <c r="F1885" s="81"/>
      <c r="G1885" s="98" t="n">
        <v>35</v>
      </c>
      <c r="H1885" s="100"/>
      <c r="I1885" s="100"/>
      <c r="J1885" s="100"/>
    </row>
    <row r="1886" customFormat="false" ht="15" hidden="false" customHeight="false" outlineLevel="0" collapsed="false">
      <c r="A1886" s="95" t="s">
        <v>9036</v>
      </c>
      <c r="B1886" s="96" t="s">
        <v>1598</v>
      </c>
      <c r="C1886" s="98" t="n">
        <v>105</v>
      </c>
      <c r="D1886" s="81"/>
      <c r="E1886" s="99" t="s">
        <v>3372</v>
      </c>
      <c r="F1886" s="81"/>
      <c r="G1886" s="98" t="n">
        <v>35</v>
      </c>
      <c r="H1886" s="100"/>
      <c r="I1886" s="100"/>
      <c r="J1886" s="100"/>
    </row>
    <row r="1887" customFormat="false" ht="15" hidden="false" customHeight="false" outlineLevel="0" collapsed="false">
      <c r="A1887" s="95" t="s">
        <v>9037</v>
      </c>
      <c r="B1887" s="96" t="s">
        <v>8701</v>
      </c>
      <c r="C1887" s="98" t="n">
        <v>105</v>
      </c>
      <c r="D1887" s="81"/>
      <c r="E1887" s="99" t="s">
        <v>3372</v>
      </c>
      <c r="F1887" s="81"/>
      <c r="G1887" s="98" t="n">
        <v>35</v>
      </c>
      <c r="H1887" s="100"/>
      <c r="I1887" s="100"/>
      <c r="J1887" s="100"/>
    </row>
    <row r="1888" customFormat="false" ht="15" hidden="false" customHeight="false" outlineLevel="0" collapsed="false">
      <c r="A1888" s="95" t="s">
        <v>9038</v>
      </c>
      <c r="B1888" s="96" t="s">
        <v>8333</v>
      </c>
      <c r="C1888" s="98" t="n">
        <v>105</v>
      </c>
      <c r="D1888" s="81"/>
      <c r="E1888" s="99" t="s">
        <v>3372</v>
      </c>
      <c r="F1888" s="81"/>
      <c r="G1888" s="98" t="n">
        <v>35</v>
      </c>
      <c r="H1888" s="100"/>
      <c r="I1888" s="100"/>
      <c r="J1888" s="100"/>
    </row>
    <row r="1889" customFormat="false" ht="15" hidden="false" customHeight="false" outlineLevel="0" collapsed="false">
      <c r="A1889" s="95"/>
      <c r="B1889" s="96" t="s">
        <v>40</v>
      </c>
      <c r="C1889" s="98"/>
      <c r="D1889" s="81"/>
      <c r="E1889" s="99"/>
      <c r="F1889" s="81"/>
      <c r="G1889" s="98"/>
      <c r="H1889" s="100"/>
      <c r="I1889" s="100"/>
      <c r="J1889" s="100"/>
    </row>
    <row r="1890" customFormat="false" ht="15" hidden="false" customHeight="false" outlineLevel="0" collapsed="false">
      <c r="A1890" s="95" t="s">
        <v>9039</v>
      </c>
      <c r="B1890" s="96" t="s">
        <v>8331</v>
      </c>
      <c r="C1890" s="98" t="n">
        <v>105</v>
      </c>
      <c r="D1890" s="81"/>
      <c r="E1890" s="99" t="s">
        <v>3372</v>
      </c>
      <c r="F1890" s="81"/>
      <c r="G1890" s="98" t="n">
        <v>35</v>
      </c>
      <c r="H1890" s="100"/>
      <c r="I1890" s="100"/>
      <c r="J1890" s="100"/>
    </row>
    <row r="1891" customFormat="false" ht="15" hidden="false" customHeight="false" outlineLevel="0" collapsed="false">
      <c r="A1891" s="95" t="s">
        <v>9040</v>
      </c>
      <c r="B1891" s="96" t="s">
        <v>1598</v>
      </c>
      <c r="C1891" s="98" t="n">
        <v>105</v>
      </c>
      <c r="D1891" s="81"/>
      <c r="E1891" s="99" t="s">
        <v>3372</v>
      </c>
      <c r="F1891" s="81"/>
      <c r="G1891" s="98" t="n">
        <v>35</v>
      </c>
      <c r="H1891" s="100"/>
      <c r="I1891" s="100"/>
      <c r="J1891" s="100"/>
    </row>
    <row r="1892" customFormat="false" ht="15" hidden="false" customHeight="false" outlineLevel="0" collapsed="false">
      <c r="A1892" s="95" t="s">
        <v>9041</v>
      </c>
      <c r="B1892" s="96" t="s">
        <v>8701</v>
      </c>
      <c r="C1892" s="98" t="n">
        <v>105</v>
      </c>
      <c r="D1892" s="81"/>
      <c r="E1892" s="99" t="s">
        <v>3372</v>
      </c>
      <c r="F1892" s="81"/>
      <c r="G1892" s="98" t="n">
        <v>35</v>
      </c>
      <c r="H1892" s="100"/>
      <c r="I1892" s="100"/>
      <c r="J1892" s="100"/>
    </row>
    <row r="1893" customFormat="false" ht="15" hidden="false" customHeight="false" outlineLevel="0" collapsed="false">
      <c r="A1893" s="95" t="s">
        <v>9042</v>
      </c>
      <c r="B1893" s="96" t="s">
        <v>8333</v>
      </c>
      <c r="C1893" s="98" t="n">
        <v>105</v>
      </c>
      <c r="D1893" s="81"/>
      <c r="E1893" s="99" t="s">
        <v>3372</v>
      </c>
      <c r="F1893" s="81"/>
      <c r="G1893" s="98" t="n">
        <v>35</v>
      </c>
      <c r="H1893" s="100"/>
      <c r="I1893" s="100"/>
      <c r="J1893" s="100"/>
    </row>
    <row r="1894" customFormat="false" ht="25.5" hidden="false" customHeight="false" outlineLevel="0" collapsed="false">
      <c r="A1894" s="95" t="s">
        <v>9043</v>
      </c>
      <c r="B1894" s="96" t="s">
        <v>9044</v>
      </c>
      <c r="C1894" s="98"/>
      <c r="D1894" s="81"/>
      <c r="E1894" s="99"/>
      <c r="F1894" s="81"/>
      <c r="G1894" s="98"/>
      <c r="H1894" s="100"/>
      <c r="I1894" s="100"/>
      <c r="J1894" s="100"/>
    </row>
    <row r="1895" customFormat="false" ht="15" hidden="false" customHeight="false" outlineLevel="0" collapsed="false">
      <c r="A1895" s="95"/>
      <c r="B1895" s="96" t="s">
        <v>8865</v>
      </c>
      <c r="C1895" s="98"/>
      <c r="D1895" s="81"/>
      <c r="E1895" s="99"/>
      <c r="F1895" s="81"/>
      <c r="G1895" s="98"/>
      <c r="H1895" s="100"/>
      <c r="I1895" s="100"/>
      <c r="J1895" s="100"/>
    </row>
    <row r="1896" customFormat="false" ht="15" hidden="false" customHeight="false" outlineLevel="0" collapsed="false">
      <c r="A1896" s="95" t="s">
        <v>9045</v>
      </c>
      <c r="B1896" s="96" t="s">
        <v>8331</v>
      </c>
      <c r="C1896" s="98" t="n">
        <v>105</v>
      </c>
      <c r="D1896" s="81"/>
      <c r="E1896" s="99" t="s">
        <v>3372</v>
      </c>
      <c r="F1896" s="81"/>
      <c r="G1896" s="98" t="n">
        <v>35</v>
      </c>
      <c r="H1896" s="100"/>
      <c r="I1896" s="100"/>
      <c r="J1896" s="100"/>
    </row>
    <row r="1897" customFormat="false" ht="15" hidden="false" customHeight="false" outlineLevel="0" collapsed="false">
      <c r="A1897" s="95" t="s">
        <v>9046</v>
      </c>
      <c r="B1897" s="96" t="s">
        <v>8106</v>
      </c>
      <c r="C1897" s="98" t="n">
        <v>105</v>
      </c>
      <c r="D1897" s="81"/>
      <c r="E1897" s="99" t="s">
        <v>3372</v>
      </c>
      <c r="F1897" s="81"/>
      <c r="G1897" s="98" t="n">
        <v>35</v>
      </c>
      <c r="H1897" s="100"/>
      <c r="I1897" s="100"/>
      <c r="J1897" s="100"/>
    </row>
    <row r="1898" customFormat="false" ht="15" hidden="false" customHeight="false" outlineLevel="0" collapsed="false">
      <c r="A1898" s="95" t="s">
        <v>9047</v>
      </c>
      <c r="B1898" s="96" t="s">
        <v>8333</v>
      </c>
      <c r="C1898" s="98" t="n">
        <v>105</v>
      </c>
      <c r="D1898" s="81"/>
      <c r="E1898" s="99" t="s">
        <v>3372</v>
      </c>
      <c r="F1898" s="81"/>
      <c r="G1898" s="98" t="n">
        <v>35</v>
      </c>
      <c r="H1898" s="100"/>
      <c r="I1898" s="100"/>
      <c r="J1898" s="100"/>
    </row>
    <row r="1899" customFormat="false" ht="15" hidden="false" customHeight="false" outlineLevel="0" collapsed="false">
      <c r="A1899" s="95"/>
      <c r="B1899" s="96" t="s">
        <v>8869</v>
      </c>
      <c r="C1899" s="98"/>
      <c r="D1899" s="81"/>
      <c r="E1899" s="99"/>
      <c r="F1899" s="81"/>
      <c r="G1899" s="98"/>
      <c r="H1899" s="100"/>
      <c r="I1899" s="100"/>
      <c r="J1899" s="100"/>
    </row>
    <row r="1900" customFormat="false" ht="15" hidden="false" customHeight="false" outlineLevel="0" collapsed="false">
      <c r="A1900" s="95" t="s">
        <v>9048</v>
      </c>
      <c r="B1900" s="96" t="s">
        <v>8331</v>
      </c>
      <c r="C1900" s="98" t="n">
        <v>105</v>
      </c>
      <c r="D1900" s="81"/>
      <c r="E1900" s="99" t="s">
        <v>3372</v>
      </c>
      <c r="F1900" s="81"/>
      <c r="G1900" s="98" t="n">
        <v>35</v>
      </c>
      <c r="H1900" s="100"/>
      <c r="I1900" s="100"/>
      <c r="J1900" s="100"/>
    </row>
    <row r="1901" customFormat="false" ht="15" hidden="false" customHeight="false" outlineLevel="0" collapsed="false">
      <c r="A1901" s="95" t="s">
        <v>9049</v>
      </c>
      <c r="B1901" s="96" t="s">
        <v>1598</v>
      </c>
      <c r="C1901" s="98" t="n">
        <v>105</v>
      </c>
      <c r="D1901" s="81"/>
      <c r="E1901" s="99" t="s">
        <v>3372</v>
      </c>
      <c r="F1901" s="81"/>
      <c r="G1901" s="98" t="n">
        <v>35</v>
      </c>
      <c r="H1901" s="100"/>
      <c r="I1901" s="100"/>
      <c r="J1901" s="100"/>
    </row>
    <row r="1902" customFormat="false" ht="15" hidden="false" customHeight="false" outlineLevel="0" collapsed="false">
      <c r="A1902" s="95" t="s">
        <v>9050</v>
      </c>
      <c r="B1902" s="96" t="s">
        <v>8106</v>
      </c>
      <c r="C1902" s="98" t="n">
        <v>105</v>
      </c>
      <c r="D1902" s="81"/>
      <c r="E1902" s="99" t="s">
        <v>3372</v>
      </c>
      <c r="F1902" s="81"/>
      <c r="G1902" s="98" t="n">
        <v>35</v>
      </c>
      <c r="H1902" s="100"/>
      <c r="I1902" s="100"/>
      <c r="J1902" s="100"/>
    </row>
    <row r="1903" customFormat="false" ht="15" hidden="false" customHeight="false" outlineLevel="0" collapsed="false">
      <c r="A1903" s="95" t="s">
        <v>9051</v>
      </c>
      <c r="B1903" s="96" t="s">
        <v>8333</v>
      </c>
      <c r="C1903" s="98" t="n">
        <v>105</v>
      </c>
      <c r="D1903" s="81"/>
      <c r="E1903" s="99" t="s">
        <v>3372</v>
      </c>
      <c r="F1903" s="81"/>
      <c r="G1903" s="98" t="n">
        <v>35</v>
      </c>
      <c r="H1903" s="100"/>
      <c r="I1903" s="100"/>
      <c r="J1903" s="100"/>
    </row>
    <row r="1904" customFormat="false" ht="15" hidden="false" customHeight="false" outlineLevel="0" collapsed="false">
      <c r="A1904" s="95"/>
      <c r="B1904" s="96" t="s">
        <v>8874</v>
      </c>
      <c r="C1904" s="98"/>
      <c r="D1904" s="81"/>
      <c r="E1904" s="99"/>
      <c r="F1904" s="81"/>
      <c r="G1904" s="98"/>
      <c r="H1904" s="100"/>
      <c r="I1904" s="100"/>
      <c r="J1904" s="100"/>
    </row>
    <row r="1905" customFormat="false" ht="15" hidden="false" customHeight="false" outlineLevel="0" collapsed="false">
      <c r="A1905" s="95" t="s">
        <v>9052</v>
      </c>
      <c r="B1905" s="96" t="s">
        <v>8331</v>
      </c>
      <c r="C1905" s="98" t="n">
        <v>105</v>
      </c>
      <c r="D1905" s="81"/>
      <c r="E1905" s="99" t="s">
        <v>3372</v>
      </c>
      <c r="F1905" s="81"/>
      <c r="G1905" s="98" t="n">
        <v>35</v>
      </c>
      <c r="H1905" s="100"/>
      <c r="I1905" s="100"/>
      <c r="J1905" s="100"/>
    </row>
    <row r="1906" customFormat="false" ht="15" hidden="false" customHeight="false" outlineLevel="0" collapsed="false">
      <c r="A1906" s="95" t="s">
        <v>9053</v>
      </c>
      <c r="B1906" s="96" t="s">
        <v>1598</v>
      </c>
      <c r="C1906" s="98" t="n">
        <v>105</v>
      </c>
      <c r="D1906" s="81"/>
      <c r="E1906" s="99" t="s">
        <v>3372</v>
      </c>
      <c r="F1906" s="81"/>
      <c r="G1906" s="98" t="n">
        <v>35</v>
      </c>
      <c r="H1906" s="100"/>
      <c r="I1906" s="100"/>
      <c r="J1906" s="100"/>
    </row>
    <row r="1907" customFormat="false" ht="15" hidden="false" customHeight="false" outlineLevel="0" collapsed="false">
      <c r="A1907" s="95" t="s">
        <v>9054</v>
      </c>
      <c r="B1907" s="96" t="s">
        <v>8106</v>
      </c>
      <c r="C1907" s="98" t="n">
        <v>105</v>
      </c>
      <c r="D1907" s="81"/>
      <c r="E1907" s="99" t="s">
        <v>3372</v>
      </c>
      <c r="F1907" s="81"/>
      <c r="G1907" s="98" t="n">
        <v>35</v>
      </c>
      <c r="H1907" s="100"/>
      <c r="I1907" s="100"/>
      <c r="J1907" s="100"/>
    </row>
    <row r="1908" customFormat="false" ht="15" hidden="false" customHeight="false" outlineLevel="0" collapsed="false">
      <c r="A1908" s="95" t="s">
        <v>9055</v>
      </c>
      <c r="B1908" s="96" t="s">
        <v>8333</v>
      </c>
      <c r="C1908" s="98" t="n">
        <v>105</v>
      </c>
      <c r="D1908" s="81"/>
      <c r="E1908" s="99" t="s">
        <v>3372</v>
      </c>
      <c r="F1908" s="81"/>
      <c r="G1908" s="98" t="n">
        <v>35</v>
      </c>
      <c r="H1908" s="100"/>
      <c r="I1908" s="100"/>
      <c r="J1908" s="100"/>
    </row>
    <row r="1909" customFormat="false" ht="15" hidden="false" customHeight="false" outlineLevel="0" collapsed="false">
      <c r="A1909" s="95"/>
      <c r="B1909" s="96" t="s">
        <v>8879</v>
      </c>
      <c r="C1909" s="98"/>
      <c r="D1909" s="81"/>
      <c r="E1909" s="99"/>
      <c r="F1909" s="81"/>
      <c r="G1909" s="98"/>
      <c r="H1909" s="100"/>
      <c r="I1909" s="100"/>
      <c r="J1909" s="100"/>
    </row>
    <row r="1910" customFormat="false" ht="15" hidden="false" customHeight="false" outlineLevel="0" collapsed="false">
      <c r="A1910" s="95" t="s">
        <v>9056</v>
      </c>
      <c r="B1910" s="96" t="s">
        <v>8331</v>
      </c>
      <c r="C1910" s="98" t="n">
        <v>105</v>
      </c>
      <c r="D1910" s="81"/>
      <c r="E1910" s="99" t="s">
        <v>3372</v>
      </c>
      <c r="F1910" s="81"/>
      <c r="G1910" s="98" t="n">
        <v>35</v>
      </c>
      <c r="H1910" s="100"/>
      <c r="I1910" s="100"/>
      <c r="J1910" s="100"/>
    </row>
    <row r="1911" customFormat="false" ht="15" hidden="false" customHeight="false" outlineLevel="0" collapsed="false">
      <c r="A1911" s="95" t="s">
        <v>9057</v>
      </c>
      <c r="B1911" s="96" t="s">
        <v>1598</v>
      </c>
      <c r="C1911" s="98" t="n">
        <v>105</v>
      </c>
      <c r="D1911" s="81"/>
      <c r="E1911" s="99" t="s">
        <v>3372</v>
      </c>
      <c r="F1911" s="81"/>
      <c r="G1911" s="98" t="n">
        <v>35</v>
      </c>
      <c r="H1911" s="100"/>
      <c r="I1911" s="100"/>
      <c r="J1911" s="100"/>
    </row>
    <row r="1912" customFormat="false" ht="15" hidden="false" customHeight="false" outlineLevel="0" collapsed="false">
      <c r="A1912" s="95" t="s">
        <v>9058</v>
      </c>
      <c r="B1912" s="96" t="s">
        <v>8106</v>
      </c>
      <c r="C1912" s="98" t="n">
        <v>105</v>
      </c>
      <c r="D1912" s="81"/>
      <c r="E1912" s="99" t="s">
        <v>3372</v>
      </c>
      <c r="F1912" s="81"/>
      <c r="G1912" s="98" t="n">
        <v>35</v>
      </c>
      <c r="H1912" s="100"/>
      <c r="I1912" s="100"/>
      <c r="J1912" s="100"/>
    </row>
    <row r="1913" customFormat="false" ht="15" hidden="false" customHeight="false" outlineLevel="0" collapsed="false">
      <c r="A1913" s="95" t="s">
        <v>9059</v>
      </c>
      <c r="B1913" s="96" t="s">
        <v>8333</v>
      </c>
      <c r="C1913" s="98" t="n">
        <v>105</v>
      </c>
      <c r="D1913" s="81"/>
      <c r="E1913" s="99" t="s">
        <v>3372</v>
      </c>
      <c r="F1913" s="81"/>
      <c r="G1913" s="98" t="n">
        <v>35</v>
      </c>
      <c r="H1913" s="100"/>
      <c r="I1913" s="100"/>
      <c r="J1913" s="100"/>
    </row>
    <row r="1914" customFormat="false" ht="25.5" hidden="false" customHeight="false" outlineLevel="0" collapsed="false">
      <c r="A1914" s="95" t="s">
        <v>9060</v>
      </c>
      <c r="B1914" s="96" t="s">
        <v>9061</v>
      </c>
      <c r="C1914" s="98"/>
      <c r="D1914" s="81"/>
      <c r="E1914" s="99"/>
      <c r="F1914" s="81"/>
      <c r="G1914" s="98"/>
      <c r="H1914" s="100"/>
      <c r="I1914" s="100"/>
      <c r="J1914" s="100"/>
    </row>
    <row r="1915" customFormat="false" ht="15" hidden="false" customHeight="false" outlineLevel="0" collapsed="false">
      <c r="A1915" s="95"/>
      <c r="B1915" s="96" t="s">
        <v>8886</v>
      </c>
      <c r="C1915" s="98"/>
      <c r="D1915" s="81"/>
      <c r="E1915" s="99"/>
      <c r="F1915" s="81"/>
      <c r="G1915" s="98"/>
      <c r="H1915" s="100"/>
      <c r="I1915" s="100"/>
      <c r="J1915" s="100"/>
    </row>
    <row r="1916" customFormat="false" ht="15" hidden="false" customHeight="false" outlineLevel="0" collapsed="false">
      <c r="A1916" s="95" t="s">
        <v>9062</v>
      </c>
      <c r="B1916" s="96" t="s">
        <v>8331</v>
      </c>
      <c r="C1916" s="98" t="n">
        <v>105</v>
      </c>
      <c r="D1916" s="81"/>
      <c r="E1916" s="99" t="s">
        <v>3372</v>
      </c>
      <c r="F1916" s="81"/>
      <c r="G1916" s="98" t="n">
        <v>35</v>
      </c>
      <c r="H1916" s="100"/>
      <c r="I1916" s="100"/>
      <c r="J1916" s="100"/>
    </row>
    <row r="1917" customFormat="false" ht="15" hidden="false" customHeight="false" outlineLevel="0" collapsed="false">
      <c r="A1917" s="95" t="s">
        <v>9063</v>
      </c>
      <c r="B1917" s="96" t="s">
        <v>1598</v>
      </c>
      <c r="C1917" s="98" t="n">
        <v>105</v>
      </c>
      <c r="D1917" s="81"/>
      <c r="E1917" s="99" t="s">
        <v>3372</v>
      </c>
      <c r="F1917" s="81"/>
      <c r="G1917" s="98" t="n">
        <v>35</v>
      </c>
      <c r="H1917" s="100"/>
      <c r="I1917" s="100"/>
      <c r="J1917" s="100"/>
    </row>
    <row r="1918" customFormat="false" ht="15" hidden="false" customHeight="false" outlineLevel="0" collapsed="false">
      <c r="A1918" s="95" t="s">
        <v>9064</v>
      </c>
      <c r="B1918" s="96" t="s">
        <v>8106</v>
      </c>
      <c r="C1918" s="98" t="n">
        <v>105</v>
      </c>
      <c r="D1918" s="81"/>
      <c r="E1918" s="99" t="s">
        <v>3372</v>
      </c>
      <c r="F1918" s="81"/>
      <c r="G1918" s="98" t="n">
        <v>35</v>
      </c>
      <c r="H1918" s="100"/>
      <c r="I1918" s="100"/>
      <c r="J1918" s="100"/>
    </row>
    <row r="1919" customFormat="false" ht="15" hidden="false" customHeight="false" outlineLevel="0" collapsed="false">
      <c r="A1919" s="95" t="s">
        <v>9065</v>
      </c>
      <c r="B1919" s="96" t="s">
        <v>8333</v>
      </c>
      <c r="C1919" s="98" t="n">
        <v>105</v>
      </c>
      <c r="D1919" s="81"/>
      <c r="E1919" s="99" t="s">
        <v>3372</v>
      </c>
      <c r="F1919" s="81"/>
      <c r="G1919" s="98" t="n">
        <v>35</v>
      </c>
      <c r="H1919" s="100"/>
      <c r="I1919" s="100"/>
      <c r="J1919" s="100"/>
    </row>
    <row r="1920" customFormat="false" ht="15" hidden="false" customHeight="false" outlineLevel="0" collapsed="false">
      <c r="A1920" s="95"/>
      <c r="B1920" s="96" t="s">
        <v>8869</v>
      </c>
      <c r="C1920" s="98"/>
      <c r="D1920" s="81"/>
      <c r="E1920" s="99"/>
      <c r="F1920" s="81"/>
      <c r="G1920" s="98"/>
      <c r="H1920" s="100"/>
      <c r="I1920" s="100"/>
      <c r="J1920" s="100"/>
    </row>
    <row r="1921" customFormat="false" ht="15" hidden="false" customHeight="false" outlineLevel="0" collapsed="false">
      <c r="A1921" s="95" t="s">
        <v>9066</v>
      </c>
      <c r="B1921" s="96" t="s">
        <v>8331</v>
      </c>
      <c r="C1921" s="98" t="n">
        <v>105</v>
      </c>
      <c r="D1921" s="81"/>
      <c r="E1921" s="99" t="s">
        <v>3372</v>
      </c>
      <c r="F1921" s="81"/>
      <c r="G1921" s="98" t="n">
        <v>35</v>
      </c>
      <c r="H1921" s="100"/>
      <c r="I1921" s="100"/>
      <c r="J1921" s="100"/>
    </row>
    <row r="1922" customFormat="false" ht="15" hidden="false" customHeight="false" outlineLevel="0" collapsed="false">
      <c r="A1922" s="95" t="s">
        <v>9067</v>
      </c>
      <c r="B1922" s="96" t="s">
        <v>1598</v>
      </c>
      <c r="C1922" s="98" t="n">
        <v>105</v>
      </c>
      <c r="D1922" s="81"/>
      <c r="E1922" s="99" t="s">
        <v>3372</v>
      </c>
      <c r="F1922" s="81"/>
      <c r="G1922" s="98" t="n">
        <v>35</v>
      </c>
      <c r="H1922" s="100"/>
      <c r="I1922" s="100"/>
      <c r="J1922" s="100"/>
    </row>
    <row r="1923" customFormat="false" ht="15" hidden="false" customHeight="false" outlineLevel="0" collapsed="false">
      <c r="A1923" s="95" t="s">
        <v>9068</v>
      </c>
      <c r="B1923" s="96" t="s">
        <v>8106</v>
      </c>
      <c r="C1923" s="98" t="n">
        <v>105</v>
      </c>
      <c r="D1923" s="81"/>
      <c r="E1923" s="99" t="s">
        <v>3372</v>
      </c>
      <c r="F1923" s="81"/>
      <c r="G1923" s="98" t="n">
        <v>35</v>
      </c>
      <c r="H1923" s="100"/>
      <c r="I1923" s="100"/>
      <c r="J1923" s="100"/>
    </row>
    <row r="1924" customFormat="false" ht="15" hidden="false" customHeight="false" outlineLevel="0" collapsed="false">
      <c r="A1924" s="95" t="s">
        <v>9069</v>
      </c>
      <c r="B1924" s="96" t="s">
        <v>8333</v>
      </c>
      <c r="C1924" s="98" t="n">
        <v>105</v>
      </c>
      <c r="D1924" s="81"/>
      <c r="E1924" s="99" t="s">
        <v>3372</v>
      </c>
      <c r="F1924" s="81"/>
      <c r="G1924" s="98" t="n">
        <v>35</v>
      </c>
      <c r="H1924" s="100"/>
      <c r="I1924" s="100"/>
      <c r="J1924" s="100"/>
    </row>
    <row r="1925" customFormat="false" ht="15" hidden="false" customHeight="false" outlineLevel="0" collapsed="false">
      <c r="A1925" s="95"/>
      <c r="B1925" s="96" t="s">
        <v>8895</v>
      </c>
      <c r="C1925" s="98"/>
      <c r="D1925" s="81"/>
      <c r="E1925" s="99"/>
      <c r="F1925" s="81"/>
      <c r="G1925" s="98"/>
      <c r="H1925" s="100"/>
      <c r="I1925" s="100"/>
      <c r="J1925" s="100"/>
    </row>
    <row r="1926" customFormat="false" ht="15" hidden="false" customHeight="false" outlineLevel="0" collapsed="false">
      <c r="A1926" s="95" t="s">
        <v>9070</v>
      </c>
      <c r="B1926" s="96" t="s">
        <v>8331</v>
      </c>
      <c r="C1926" s="98" t="n">
        <v>105</v>
      </c>
      <c r="D1926" s="81"/>
      <c r="E1926" s="99" t="s">
        <v>3372</v>
      </c>
      <c r="F1926" s="81"/>
      <c r="G1926" s="98" t="n">
        <v>35</v>
      </c>
      <c r="H1926" s="100"/>
      <c r="I1926" s="100"/>
      <c r="J1926" s="100"/>
    </row>
    <row r="1927" customFormat="false" ht="15" hidden="false" customHeight="false" outlineLevel="0" collapsed="false">
      <c r="A1927" s="95" t="s">
        <v>9071</v>
      </c>
      <c r="B1927" s="96" t="s">
        <v>1598</v>
      </c>
      <c r="C1927" s="98" t="n">
        <v>105</v>
      </c>
      <c r="D1927" s="81"/>
      <c r="E1927" s="99" t="s">
        <v>3372</v>
      </c>
      <c r="F1927" s="81"/>
      <c r="G1927" s="98" t="n">
        <v>35</v>
      </c>
      <c r="H1927" s="100"/>
      <c r="I1927" s="100"/>
      <c r="J1927" s="100"/>
    </row>
    <row r="1928" customFormat="false" ht="15" hidden="false" customHeight="false" outlineLevel="0" collapsed="false">
      <c r="A1928" s="95" t="s">
        <v>9072</v>
      </c>
      <c r="B1928" s="96" t="s">
        <v>8106</v>
      </c>
      <c r="C1928" s="98" t="n">
        <v>105</v>
      </c>
      <c r="D1928" s="81"/>
      <c r="E1928" s="99" t="s">
        <v>3372</v>
      </c>
      <c r="F1928" s="81"/>
      <c r="G1928" s="98" t="n">
        <v>35</v>
      </c>
      <c r="H1928" s="100"/>
      <c r="I1928" s="100"/>
      <c r="J1928" s="100"/>
    </row>
    <row r="1929" customFormat="false" ht="15" hidden="false" customHeight="false" outlineLevel="0" collapsed="false">
      <c r="A1929" s="95" t="s">
        <v>9073</v>
      </c>
      <c r="B1929" s="96" t="s">
        <v>8333</v>
      </c>
      <c r="C1929" s="98" t="n">
        <v>105</v>
      </c>
      <c r="D1929" s="81"/>
      <c r="E1929" s="99" t="s">
        <v>3372</v>
      </c>
      <c r="F1929" s="81"/>
      <c r="G1929" s="98" t="n">
        <v>35</v>
      </c>
      <c r="H1929" s="100"/>
      <c r="I1929" s="100"/>
      <c r="J1929" s="100"/>
    </row>
    <row r="1930" customFormat="false" ht="15" hidden="false" customHeight="false" outlineLevel="0" collapsed="false">
      <c r="A1930" s="95"/>
      <c r="B1930" s="96" t="s">
        <v>8900</v>
      </c>
      <c r="C1930" s="98"/>
      <c r="D1930" s="81"/>
      <c r="E1930" s="99"/>
      <c r="F1930" s="81"/>
      <c r="G1930" s="98"/>
      <c r="H1930" s="100"/>
      <c r="I1930" s="100"/>
      <c r="J1930" s="100"/>
    </row>
    <row r="1931" customFormat="false" ht="15" hidden="false" customHeight="false" outlineLevel="0" collapsed="false">
      <c r="A1931" s="95" t="s">
        <v>9074</v>
      </c>
      <c r="B1931" s="96" t="s">
        <v>8331</v>
      </c>
      <c r="C1931" s="98" t="n">
        <v>105</v>
      </c>
      <c r="D1931" s="81"/>
      <c r="E1931" s="99" t="s">
        <v>3372</v>
      </c>
      <c r="F1931" s="81"/>
      <c r="G1931" s="98" t="n">
        <v>35</v>
      </c>
      <c r="H1931" s="100"/>
      <c r="I1931" s="100"/>
      <c r="J1931" s="100"/>
    </row>
    <row r="1932" customFormat="false" ht="15" hidden="false" customHeight="false" outlineLevel="0" collapsed="false">
      <c r="A1932" s="95" t="s">
        <v>9075</v>
      </c>
      <c r="B1932" s="96" t="s">
        <v>1598</v>
      </c>
      <c r="C1932" s="98" t="n">
        <v>105</v>
      </c>
      <c r="D1932" s="81"/>
      <c r="E1932" s="99" t="s">
        <v>3372</v>
      </c>
      <c r="F1932" s="81"/>
      <c r="G1932" s="98" t="n">
        <v>35</v>
      </c>
      <c r="H1932" s="100"/>
      <c r="I1932" s="100"/>
      <c r="J1932" s="100"/>
    </row>
    <row r="1933" customFormat="false" ht="15" hidden="false" customHeight="false" outlineLevel="0" collapsed="false">
      <c r="A1933" s="95" t="s">
        <v>9076</v>
      </c>
      <c r="B1933" s="96" t="s">
        <v>8106</v>
      </c>
      <c r="C1933" s="98" t="n">
        <v>105</v>
      </c>
      <c r="D1933" s="81"/>
      <c r="E1933" s="99" t="s">
        <v>3372</v>
      </c>
      <c r="F1933" s="81"/>
      <c r="G1933" s="98" t="n">
        <v>35</v>
      </c>
      <c r="H1933" s="100"/>
      <c r="I1933" s="100"/>
      <c r="J1933" s="100"/>
    </row>
    <row r="1934" customFormat="false" ht="15" hidden="false" customHeight="false" outlineLevel="0" collapsed="false">
      <c r="A1934" s="95" t="s">
        <v>9077</v>
      </c>
      <c r="B1934" s="96" t="s">
        <v>8108</v>
      </c>
      <c r="C1934" s="98" t="n">
        <v>105</v>
      </c>
      <c r="D1934" s="81"/>
      <c r="E1934" s="99" t="s">
        <v>3372</v>
      </c>
      <c r="F1934" s="81"/>
      <c r="G1934" s="98" t="n">
        <v>35</v>
      </c>
      <c r="H1934" s="100"/>
      <c r="I1934" s="100"/>
      <c r="J1934" s="100"/>
    </row>
    <row r="1935" customFormat="false" ht="15" hidden="false" customHeight="false" outlineLevel="0" collapsed="false">
      <c r="A1935" s="95" t="s">
        <v>9078</v>
      </c>
      <c r="B1935" s="96" t="s">
        <v>8333</v>
      </c>
      <c r="C1935" s="98" t="n">
        <v>105</v>
      </c>
      <c r="D1935" s="81"/>
      <c r="E1935" s="99" t="s">
        <v>3372</v>
      </c>
      <c r="F1935" s="81"/>
      <c r="G1935" s="98" t="n">
        <v>35</v>
      </c>
      <c r="H1935" s="100"/>
      <c r="I1935" s="100"/>
      <c r="J1935" s="100"/>
    </row>
    <row r="1936" customFormat="false" ht="15" hidden="false" customHeight="false" outlineLevel="0" collapsed="false">
      <c r="A1936" s="95"/>
      <c r="B1936" s="96" t="s">
        <v>8906</v>
      </c>
      <c r="C1936" s="98"/>
      <c r="D1936" s="81"/>
      <c r="E1936" s="99"/>
      <c r="F1936" s="81"/>
      <c r="G1936" s="98"/>
      <c r="H1936" s="100"/>
      <c r="I1936" s="100"/>
      <c r="J1936" s="100"/>
    </row>
    <row r="1937" customFormat="false" ht="15" hidden="false" customHeight="false" outlineLevel="0" collapsed="false">
      <c r="A1937" s="95" t="s">
        <v>9079</v>
      </c>
      <c r="B1937" s="96" t="s">
        <v>8331</v>
      </c>
      <c r="C1937" s="98" t="n">
        <v>105</v>
      </c>
      <c r="D1937" s="81"/>
      <c r="E1937" s="99" t="s">
        <v>3372</v>
      </c>
      <c r="F1937" s="81"/>
      <c r="G1937" s="98" t="n">
        <v>35</v>
      </c>
      <c r="H1937" s="100"/>
      <c r="I1937" s="100"/>
      <c r="J1937" s="100"/>
    </row>
    <row r="1938" customFormat="false" ht="15" hidden="false" customHeight="false" outlineLevel="0" collapsed="false">
      <c r="A1938" s="95" t="s">
        <v>9080</v>
      </c>
      <c r="B1938" s="96" t="s">
        <v>1598</v>
      </c>
      <c r="C1938" s="98" t="n">
        <v>105</v>
      </c>
      <c r="D1938" s="81"/>
      <c r="E1938" s="99" t="s">
        <v>3372</v>
      </c>
      <c r="F1938" s="81"/>
      <c r="G1938" s="98" t="n">
        <v>35</v>
      </c>
      <c r="H1938" s="100"/>
      <c r="I1938" s="100"/>
      <c r="J1938" s="100"/>
    </row>
    <row r="1939" customFormat="false" ht="15" hidden="false" customHeight="false" outlineLevel="0" collapsed="false">
      <c r="A1939" s="95" t="s">
        <v>9081</v>
      </c>
      <c r="B1939" s="96" t="s">
        <v>8106</v>
      </c>
      <c r="C1939" s="98" t="n">
        <v>105</v>
      </c>
      <c r="D1939" s="81"/>
      <c r="E1939" s="99" t="s">
        <v>3372</v>
      </c>
      <c r="F1939" s="81"/>
      <c r="G1939" s="98" t="n">
        <v>35</v>
      </c>
      <c r="H1939" s="100"/>
      <c r="I1939" s="100"/>
      <c r="J1939" s="100"/>
    </row>
    <row r="1940" customFormat="false" ht="15" hidden="false" customHeight="false" outlineLevel="0" collapsed="false">
      <c r="A1940" s="95" t="s">
        <v>9082</v>
      </c>
      <c r="B1940" s="96" t="s">
        <v>8333</v>
      </c>
      <c r="C1940" s="98" t="n">
        <v>105</v>
      </c>
      <c r="D1940" s="81"/>
      <c r="E1940" s="99" t="s">
        <v>3372</v>
      </c>
      <c r="F1940" s="81"/>
      <c r="G1940" s="98" t="n">
        <v>35</v>
      </c>
      <c r="H1940" s="100"/>
      <c r="I1940" s="100"/>
      <c r="J1940" s="100"/>
    </row>
    <row r="1941" customFormat="false" ht="15" hidden="false" customHeight="false" outlineLevel="0" collapsed="false">
      <c r="A1941" s="95"/>
      <c r="B1941" s="96" t="s">
        <v>8879</v>
      </c>
      <c r="C1941" s="98"/>
      <c r="D1941" s="81"/>
      <c r="E1941" s="99"/>
      <c r="F1941" s="81"/>
      <c r="G1941" s="98"/>
      <c r="H1941" s="100"/>
      <c r="I1941" s="100"/>
      <c r="J1941" s="100"/>
    </row>
    <row r="1942" customFormat="false" ht="15" hidden="false" customHeight="false" outlineLevel="0" collapsed="false">
      <c r="A1942" s="95" t="s">
        <v>9083</v>
      </c>
      <c r="B1942" s="96" t="s">
        <v>8331</v>
      </c>
      <c r="C1942" s="98" t="n">
        <v>105</v>
      </c>
      <c r="D1942" s="81"/>
      <c r="E1942" s="99" t="s">
        <v>3372</v>
      </c>
      <c r="F1942" s="81"/>
      <c r="G1942" s="98" t="n">
        <v>35</v>
      </c>
      <c r="H1942" s="100"/>
      <c r="I1942" s="100"/>
      <c r="J1942" s="100"/>
    </row>
    <row r="1943" customFormat="false" ht="15" hidden="false" customHeight="false" outlineLevel="0" collapsed="false">
      <c r="A1943" s="95" t="s">
        <v>9084</v>
      </c>
      <c r="B1943" s="96" t="s">
        <v>1598</v>
      </c>
      <c r="C1943" s="98" t="n">
        <v>105</v>
      </c>
      <c r="D1943" s="81"/>
      <c r="E1943" s="99" t="s">
        <v>3372</v>
      </c>
      <c r="F1943" s="81"/>
      <c r="G1943" s="98" t="n">
        <v>35</v>
      </c>
      <c r="H1943" s="100"/>
      <c r="I1943" s="100"/>
      <c r="J1943" s="100"/>
    </row>
    <row r="1944" customFormat="false" ht="15" hidden="false" customHeight="false" outlineLevel="0" collapsed="false">
      <c r="A1944" s="95" t="s">
        <v>9085</v>
      </c>
      <c r="B1944" s="96" t="s">
        <v>8106</v>
      </c>
      <c r="C1944" s="98" t="n">
        <v>105</v>
      </c>
      <c r="D1944" s="81"/>
      <c r="E1944" s="99" t="s">
        <v>3372</v>
      </c>
      <c r="F1944" s="81"/>
      <c r="G1944" s="98" t="n">
        <v>35</v>
      </c>
      <c r="H1944" s="100"/>
      <c r="I1944" s="100"/>
      <c r="J1944" s="100"/>
    </row>
    <row r="1945" customFormat="false" ht="15" hidden="false" customHeight="false" outlineLevel="0" collapsed="false">
      <c r="A1945" s="95" t="s">
        <v>9086</v>
      </c>
      <c r="B1945" s="96" t="s">
        <v>8333</v>
      </c>
      <c r="C1945" s="98" t="n">
        <v>105</v>
      </c>
      <c r="D1945" s="81"/>
      <c r="E1945" s="99" t="s">
        <v>3372</v>
      </c>
      <c r="F1945" s="81"/>
      <c r="G1945" s="98" t="n">
        <v>35</v>
      </c>
      <c r="H1945" s="100"/>
      <c r="I1945" s="100"/>
      <c r="J1945" s="100"/>
    </row>
    <row r="1946" customFormat="false" ht="15" hidden="false" customHeight="false" outlineLevel="0" collapsed="false">
      <c r="A1946" s="95" t="s">
        <v>9087</v>
      </c>
      <c r="B1946" s="96" t="s">
        <v>9088</v>
      </c>
      <c r="C1946" s="98"/>
      <c r="D1946" s="81"/>
      <c r="E1946" s="99"/>
      <c r="F1946" s="81"/>
      <c r="G1946" s="98"/>
      <c r="H1946" s="100"/>
      <c r="I1946" s="100"/>
      <c r="J1946" s="100"/>
    </row>
    <row r="1947" customFormat="false" ht="15" hidden="false" customHeight="false" outlineLevel="0" collapsed="false">
      <c r="A1947" s="95" t="s">
        <v>9089</v>
      </c>
      <c r="B1947" s="96" t="s">
        <v>8331</v>
      </c>
      <c r="C1947" s="98" t="n">
        <v>105</v>
      </c>
      <c r="D1947" s="81"/>
      <c r="E1947" s="99" t="s">
        <v>3372</v>
      </c>
      <c r="F1947" s="81"/>
      <c r="G1947" s="98" t="n">
        <v>35</v>
      </c>
      <c r="H1947" s="100"/>
      <c r="I1947" s="100"/>
      <c r="J1947" s="100"/>
    </row>
    <row r="1948" customFormat="false" ht="15" hidden="false" customHeight="false" outlineLevel="0" collapsed="false">
      <c r="A1948" s="95" t="s">
        <v>9090</v>
      </c>
      <c r="B1948" s="96" t="s">
        <v>1598</v>
      </c>
      <c r="C1948" s="98" t="n">
        <v>105</v>
      </c>
      <c r="D1948" s="81"/>
      <c r="E1948" s="99" t="s">
        <v>3372</v>
      </c>
      <c r="F1948" s="81"/>
      <c r="G1948" s="98" t="n">
        <v>35</v>
      </c>
      <c r="H1948" s="100"/>
      <c r="I1948" s="100"/>
      <c r="J1948" s="100"/>
    </row>
    <row r="1949" customFormat="false" ht="15" hidden="false" customHeight="false" outlineLevel="0" collapsed="false">
      <c r="A1949" s="95" t="s">
        <v>9091</v>
      </c>
      <c r="B1949" s="96" t="s">
        <v>8701</v>
      </c>
      <c r="C1949" s="98" t="n">
        <v>105</v>
      </c>
      <c r="D1949" s="81"/>
      <c r="E1949" s="99" t="s">
        <v>3372</v>
      </c>
      <c r="F1949" s="81"/>
      <c r="G1949" s="98" t="n">
        <v>35</v>
      </c>
      <c r="H1949" s="100"/>
      <c r="I1949" s="100"/>
      <c r="J1949" s="100"/>
    </row>
    <row r="1950" customFormat="false" ht="15" hidden="false" customHeight="false" outlineLevel="0" collapsed="false">
      <c r="A1950" s="95" t="s">
        <v>9092</v>
      </c>
      <c r="B1950" s="96" t="s">
        <v>8333</v>
      </c>
      <c r="C1950" s="98" t="n">
        <v>105</v>
      </c>
      <c r="D1950" s="81"/>
      <c r="E1950" s="99" t="s">
        <v>3372</v>
      </c>
      <c r="F1950" s="81"/>
      <c r="G1950" s="98" t="n">
        <v>35</v>
      </c>
      <c r="H1950" s="100"/>
      <c r="I1950" s="100"/>
      <c r="J1950" s="100"/>
    </row>
    <row r="1951" customFormat="false" ht="15" hidden="false" customHeight="false" outlineLevel="0" collapsed="false">
      <c r="A1951" s="95" t="s">
        <v>9093</v>
      </c>
      <c r="B1951" s="96" t="s">
        <v>9094</v>
      </c>
      <c r="C1951" s="98"/>
      <c r="D1951" s="81"/>
      <c r="E1951" s="99"/>
      <c r="F1951" s="81"/>
      <c r="G1951" s="98"/>
      <c r="H1951" s="100"/>
      <c r="I1951" s="100"/>
      <c r="J1951" s="100"/>
    </row>
    <row r="1952" customFormat="false" ht="15" hidden="false" customHeight="false" outlineLevel="0" collapsed="false">
      <c r="A1952" s="95" t="s">
        <v>9095</v>
      </c>
      <c r="B1952" s="96" t="s">
        <v>9096</v>
      </c>
      <c r="C1952" s="98" t="n">
        <v>105</v>
      </c>
      <c r="D1952" s="81"/>
      <c r="E1952" s="99" t="s">
        <v>3372</v>
      </c>
      <c r="F1952" s="81"/>
      <c r="G1952" s="98" t="n">
        <v>35</v>
      </c>
      <c r="H1952" s="100"/>
      <c r="I1952" s="100"/>
      <c r="J1952" s="100"/>
    </row>
    <row r="1953" customFormat="false" ht="15" hidden="false" customHeight="false" outlineLevel="0" collapsed="false">
      <c r="A1953" s="95" t="s">
        <v>9097</v>
      </c>
      <c r="B1953" s="96" t="s">
        <v>8331</v>
      </c>
      <c r="C1953" s="98" t="n">
        <v>105</v>
      </c>
      <c r="D1953" s="81"/>
      <c r="E1953" s="99" t="s">
        <v>3372</v>
      </c>
      <c r="F1953" s="81"/>
      <c r="G1953" s="98" t="n">
        <v>35</v>
      </c>
      <c r="H1953" s="100"/>
      <c r="I1953" s="100"/>
      <c r="J1953" s="100"/>
    </row>
    <row r="1954" customFormat="false" ht="15" hidden="false" customHeight="false" outlineLevel="0" collapsed="false">
      <c r="A1954" s="95" t="s">
        <v>9098</v>
      </c>
      <c r="B1954" s="96" t="s">
        <v>1598</v>
      </c>
      <c r="C1954" s="98" t="n">
        <v>105</v>
      </c>
      <c r="D1954" s="81"/>
      <c r="E1954" s="99" t="s">
        <v>3372</v>
      </c>
      <c r="F1954" s="81"/>
      <c r="G1954" s="98" t="n">
        <v>35</v>
      </c>
      <c r="H1954" s="100"/>
      <c r="I1954" s="100"/>
      <c r="J1954" s="100"/>
    </row>
    <row r="1955" customFormat="false" ht="15" hidden="false" customHeight="false" outlineLevel="0" collapsed="false">
      <c r="A1955" s="95" t="s">
        <v>9099</v>
      </c>
      <c r="B1955" s="96" t="s">
        <v>8701</v>
      </c>
      <c r="C1955" s="98" t="n">
        <v>105</v>
      </c>
      <c r="D1955" s="81"/>
      <c r="E1955" s="99" t="s">
        <v>3372</v>
      </c>
      <c r="F1955" s="81"/>
      <c r="G1955" s="98" t="n">
        <v>35</v>
      </c>
      <c r="H1955" s="100"/>
      <c r="I1955" s="100"/>
      <c r="J1955" s="100"/>
    </row>
    <row r="1956" customFormat="false" ht="15" hidden="false" customHeight="false" outlineLevel="0" collapsed="false">
      <c r="A1956" s="95" t="s">
        <v>9100</v>
      </c>
      <c r="B1956" s="96" t="s">
        <v>8333</v>
      </c>
      <c r="C1956" s="98" t="n">
        <v>105</v>
      </c>
      <c r="D1956" s="81"/>
      <c r="E1956" s="99" t="s">
        <v>3372</v>
      </c>
      <c r="F1956" s="81"/>
      <c r="G1956" s="98" t="n">
        <v>35</v>
      </c>
      <c r="H1956" s="100"/>
      <c r="I1956" s="100"/>
      <c r="J1956" s="100"/>
    </row>
    <row r="1957" customFormat="false" ht="25.5" hidden="false" customHeight="false" outlineLevel="0" collapsed="false">
      <c r="A1957" s="95" t="s">
        <v>9101</v>
      </c>
      <c r="B1957" s="96" t="s">
        <v>9102</v>
      </c>
      <c r="C1957" s="98"/>
      <c r="D1957" s="81"/>
      <c r="E1957" s="99"/>
      <c r="F1957" s="81"/>
      <c r="G1957" s="98"/>
      <c r="H1957" s="100"/>
      <c r="I1957" s="100"/>
      <c r="J1957" s="100"/>
    </row>
    <row r="1958" customFormat="false" ht="15" hidden="false" customHeight="false" outlineLevel="0" collapsed="false">
      <c r="A1958" s="95"/>
      <c r="B1958" s="96" t="s">
        <v>8927</v>
      </c>
      <c r="C1958" s="98"/>
      <c r="D1958" s="81"/>
      <c r="E1958" s="99"/>
      <c r="F1958" s="81"/>
      <c r="G1958" s="98"/>
      <c r="H1958" s="100"/>
      <c r="I1958" s="100"/>
      <c r="J1958" s="100"/>
    </row>
    <row r="1959" customFormat="false" ht="15" hidden="false" customHeight="false" outlineLevel="0" collapsed="false">
      <c r="A1959" s="95" t="s">
        <v>9103</v>
      </c>
      <c r="B1959" s="96" t="s">
        <v>1598</v>
      </c>
      <c r="C1959" s="98" t="n">
        <v>105</v>
      </c>
      <c r="D1959" s="81"/>
      <c r="E1959" s="99" t="s">
        <v>3372</v>
      </c>
      <c r="F1959" s="81"/>
      <c r="G1959" s="98" t="n">
        <v>35</v>
      </c>
      <c r="H1959" s="100"/>
      <c r="I1959" s="100"/>
      <c r="J1959" s="100"/>
    </row>
    <row r="1960" customFormat="false" ht="15" hidden="false" customHeight="false" outlineLevel="0" collapsed="false">
      <c r="A1960" s="95" t="s">
        <v>9104</v>
      </c>
      <c r="B1960" s="96" t="s">
        <v>8333</v>
      </c>
      <c r="C1960" s="98" t="n">
        <v>105</v>
      </c>
      <c r="D1960" s="81"/>
      <c r="E1960" s="99" t="s">
        <v>3372</v>
      </c>
      <c r="F1960" s="81"/>
      <c r="G1960" s="98" t="n">
        <v>35</v>
      </c>
      <c r="H1960" s="100"/>
      <c r="I1960" s="100"/>
      <c r="J1960" s="100"/>
    </row>
    <row r="1961" customFormat="false" ht="15" hidden="false" customHeight="false" outlineLevel="0" collapsed="false">
      <c r="A1961" s="95"/>
      <c r="B1961" s="96" t="s">
        <v>8931</v>
      </c>
      <c r="C1961" s="98"/>
      <c r="D1961" s="81"/>
      <c r="E1961" s="99"/>
      <c r="F1961" s="81"/>
      <c r="G1961" s="98"/>
      <c r="H1961" s="100"/>
      <c r="I1961" s="100"/>
      <c r="J1961" s="100"/>
    </row>
    <row r="1962" customFormat="false" ht="15" hidden="false" customHeight="false" outlineLevel="0" collapsed="false">
      <c r="A1962" s="95" t="s">
        <v>9105</v>
      </c>
      <c r="B1962" s="96" t="s">
        <v>1598</v>
      </c>
      <c r="C1962" s="98" t="n">
        <v>105</v>
      </c>
      <c r="D1962" s="81"/>
      <c r="E1962" s="99" t="s">
        <v>3372</v>
      </c>
      <c r="F1962" s="81"/>
      <c r="G1962" s="98" t="n">
        <v>35</v>
      </c>
      <c r="H1962" s="100"/>
      <c r="I1962" s="100"/>
      <c r="J1962" s="100"/>
    </row>
    <row r="1963" customFormat="false" ht="15" hidden="false" customHeight="false" outlineLevel="0" collapsed="false">
      <c r="A1963" s="95" t="s">
        <v>9106</v>
      </c>
      <c r="B1963" s="96" t="s">
        <v>8701</v>
      </c>
      <c r="C1963" s="98" t="n">
        <v>105</v>
      </c>
      <c r="D1963" s="81"/>
      <c r="E1963" s="99" t="s">
        <v>3372</v>
      </c>
      <c r="F1963" s="81"/>
      <c r="G1963" s="98" t="n">
        <v>35</v>
      </c>
      <c r="H1963" s="100"/>
      <c r="I1963" s="100"/>
      <c r="J1963" s="100"/>
    </row>
    <row r="1964" customFormat="false" ht="15" hidden="false" customHeight="false" outlineLevel="0" collapsed="false">
      <c r="A1964" s="95" t="s">
        <v>9107</v>
      </c>
      <c r="B1964" s="96" t="s">
        <v>8333</v>
      </c>
      <c r="C1964" s="98" t="n">
        <v>105</v>
      </c>
      <c r="D1964" s="81"/>
      <c r="E1964" s="99" t="s">
        <v>3372</v>
      </c>
      <c r="F1964" s="81"/>
      <c r="G1964" s="98" t="n">
        <v>35</v>
      </c>
      <c r="H1964" s="100"/>
      <c r="I1964" s="100"/>
      <c r="J1964" s="100"/>
    </row>
    <row r="1965" customFormat="false" ht="15" hidden="false" customHeight="false" outlineLevel="0" collapsed="false">
      <c r="A1965" s="95"/>
      <c r="B1965" s="96" t="s">
        <v>40</v>
      </c>
      <c r="C1965" s="98"/>
      <c r="D1965" s="81"/>
      <c r="E1965" s="99"/>
      <c r="F1965" s="81"/>
      <c r="G1965" s="98"/>
      <c r="H1965" s="100"/>
      <c r="I1965" s="100"/>
      <c r="J1965" s="100"/>
    </row>
    <row r="1966" customFormat="false" ht="15" hidden="false" customHeight="false" outlineLevel="0" collapsed="false">
      <c r="A1966" s="95" t="s">
        <v>9108</v>
      </c>
      <c r="B1966" s="96" t="s">
        <v>1598</v>
      </c>
      <c r="C1966" s="98" t="n">
        <v>105</v>
      </c>
      <c r="D1966" s="81"/>
      <c r="E1966" s="99" t="s">
        <v>3372</v>
      </c>
      <c r="F1966" s="81"/>
      <c r="G1966" s="98" t="n">
        <v>35</v>
      </c>
      <c r="H1966" s="100"/>
      <c r="I1966" s="100"/>
      <c r="J1966" s="100"/>
    </row>
    <row r="1967" customFormat="false" ht="15" hidden="false" customHeight="false" outlineLevel="0" collapsed="false">
      <c r="A1967" s="95" t="s">
        <v>9109</v>
      </c>
      <c r="B1967" s="96" t="s">
        <v>8701</v>
      </c>
      <c r="C1967" s="98" t="n">
        <v>105</v>
      </c>
      <c r="D1967" s="81"/>
      <c r="E1967" s="99" t="s">
        <v>3372</v>
      </c>
      <c r="F1967" s="81"/>
      <c r="G1967" s="98" t="n">
        <v>35</v>
      </c>
      <c r="H1967" s="100"/>
      <c r="I1967" s="100"/>
      <c r="J1967" s="100"/>
    </row>
    <row r="1968" customFormat="false" ht="15" hidden="false" customHeight="false" outlineLevel="0" collapsed="false">
      <c r="A1968" s="95" t="s">
        <v>9110</v>
      </c>
      <c r="B1968" s="96" t="s">
        <v>8333</v>
      </c>
      <c r="C1968" s="98" t="n">
        <v>105</v>
      </c>
      <c r="D1968" s="81"/>
      <c r="E1968" s="99" t="s">
        <v>3372</v>
      </c>
      <c r="F1968" s="81"/>
      <c r="G1968" s="98" t="n">
        <v>35</v>
      </c>
      <c r="H1968" s="100"/>
      <c r="I1968" s="100"/>
      <c r="J1968" s="100"/>
    </row>
    <row r="1969" customFormat="false" ht="25.5" hidden="false" customHeight="false" outlineLevel="0" collapsed="false">
      <c r="A1969" s="95" t="s">
        <v>9111</v>
      </c>
      <c r="B1969" s="96" t="s">
        <v>9112</v>
      </c>
      <c r="C1969" s="98"/>
      <c r="D1969" s="81"/>
      <c r="E1969" s="99"/>
      <c r="F1969" s="81"/>
      <c r="G1969" s="98"/>
      <c r="H1969" s="100"/>
      <c r="I1969" s="100"/>
      <c r="J1969" s="100"/>
    </row>
    <row r="1970" customFormat="false" ht="15" hidden="false" customHeight="false" outlineLevel="0" collapsed="false">
      <c r="A1970" s="95"/>
      <c r="B1970" s="96" t="s">
        <v>8940</v>
      </c>
      <c r="C1970" s="98"/>
      <c r="D1970" s="81"/>
      <c r="E1970" s="99"/>
      <c r="F1970" s="81"/>
      <c r="G1970" s="98"/>
      <c r="H1970" s="100"/>
      <c r="I1970" s="100"/>
      <c r="J1970" s="100"/>
    </row>
    <row r="1971" customFormat="false" ht="15" hidden="false" customHeight="false" outlineLevel="0" collapsed="false">
      <c r="A1971" s="95" t="s">
        <v>9113</v>
      </c>
      <c r="B1971" s="96" t="s">
        <v>8701</v>
      </c>
      <c r="C1971" s="98" t="n">
        <v>105</v>
      </c>
      <c r="D1971" s="81"/>
      <c r="E1971" s="99" t="s">
        <v>3372</v>
      </c>
      <c r="F1971" s="81"/>
      <c r="G1971" s="98" t="n">
        <v>35</v>
      </c>
      <c r="H1971" s="100"/>
      <c r="I1971" s="100"/>
      <c r="J1971" s="100"/>
    </row>
    <row r="1972" customFormat="false" ht="15" hidden="false" customHeight="false" outlineLevel="0" collapsed="false">
      <c r="A1972" s="95" t="s">
        <v>9114</v>
      </c>
      <c r="B1972" s="96" t="s">
        <v>8333</v>
      </c>
      <c r="C1972" s="98" t="n">
        <v>105</v>
      </c>
      <c r="D1972" s="81"/>
      <c r="E1972" s="99" t="s">
        <v>3372</v>
      </c>
      <c r="F1972" s="81"/>
      <c r="G1972" s="98" t="n">
        <v>35</v>
      </c>
      <c r="H1972" s="100"/>
      <c r="I1972" s="100"/>
      <c r="J1972" s="100"/>
    </row>
    <row r="1973" customFormat="false" ht="15" hidden="false" customHeight="false" outlineLevel="0" collapsed="false">
      <c r="A1973" s="95"/>
      <c r="B1973" s="96" t="s">
        <v>8931</v>
      </c>
      <c r="C1973" s="98"/>
      <c r="D1973" s="81"/>
      <c r="E1973" s="99"/>
      <c r="F1973" s="81"/>
      <c r="G1973" s="98"/>
      <c r="H1973" s="100"/>
      <c r="I1973" s="100"/>
      <c r="J1973" s="100"/>
    </row>
    <row r="1974" customFormat="false" ht="15" hidden="false" customHeight="false" outlineLevel="0" collapsed="false">
      <c r="A1974" s="95" t="s">
        <v>9115</v>
      </c>
      <c r="B1974" s="96" t="s">
        <v>1598</v>
      </c>
      <c r="C1974" s="98" t="n">
        <v>105</v>
      </c>
      <c r="D1974" s="81"/>
      <c r="E1974" s="99" t="s">
        <v>3372</v>
      </c>
      <c r="F1974" s="81"/>
      <c r="G1974" s="98" t="n">
        <v>35</v>
      </c>
      <c r="H1974" s="100"/>
      <c r="I1974" s="100"/>
      <c r="J1974" s="100"/>
    </row>
    <row r="1975" customFormat="false" ht="15" hidden="false" customHeight="false" outlineLevel="0" collapsed="false">
      <c r="A1975" s="95" t="s">
        <v>9116</v>
      </c>
      <c r="B1975" s="96" t="s">
        <v>8701</v>
      </c>
      <c r="C1975" s="98" t="n">
        <v>105</v>
      </c>
      <c r="D1975" s="81"/>
      <c r="E1975" s="99" t="s">
        <v>3372</v>
      </c>
      <c r="F1975" s="81"/>
      <c r="G1975" s="98" t="n">
        <v>35</v>
      </c>
      <c r="H1975" s="100"/>
      <c r="I1975" s="100"/>
      <c r="J1975" s="100"/>
    </row>
    <row r="1976" customFormat="false" ht="15" hidden="false" customHeight="false" outlineLevel="0" collapsed="false">
      <c r="A1976" s="95" t="s">
        <v>9117</v>
      </c>
      <c r="B1976" s="96" t="s">
        <v>8333</v>
      </c>
      <c r="C1976" s="98" t="n">
        <v>105</v>
      </c>
      <c r="D1976" s="81"/>
      <c r="E1976" s="99" t="s">
        <v>3372</v>
      </c>
      <c r="F1976" s="81"/>
      <c r="G1976" s="98" t="n">
        <v>35</v>
      </c>
      <c r="H1976" s="100"/>
      <c r="I1976" s="100"/>
      <c r="J1976" s="100"/>
    </row>
    <row r="1977" customFormat="false" ht="15" hidden="false" customHeight="false" outlineLevel="0" collapsed="false">
      <c r="A1977" s="95"/>
      <c r="B1977" s="96" t="s">
        <v>40</v>
      </c>
      <c r="C1977" s="98"/>
      <c r="D1977" s="81"/>
      <c r="E1977" s="99"/>
      <c r="F1977" s="81"/>
      <c r="G1977" s="98"/>
      <c r="H1977" s="100"/>
      <c r="I1977" s="100"/>
      <c r="J1977" s="100"/>
    </row>
    <row r="1978" customFormat="false" ht="15" hidden="false" customHeight="false" outlineLevel="0" collapsed="false">
      <c r="A1978" s="95" t="s">
        <v>9118</v>
      </c>
      <c r="B1978" s="96" t="s">
        <v>1598</v>
      </c>
      <c r="C1978" s="98" t="n">
        <v>105</v>
      </c>
      <c r="D1978" s="81"/>
      <c r="E1978" s="99" t="s">
        <v>3372</v>
      </c>
      <c r="F1978" s="81"/>
      <c r="G1978" s="98" t="n">
        <v>35</v>
      </c>
      <c r="H1978" s="100"/>
      <c r="I1978" s="100"/>
      <c r="J1978" s="100"/>
    </row>
    <row r="1979" customFormat="false" ht="15" hidden="false" customHeight="false" outlineLevel="0" collapsed="false">
      <c r="A1979" s="95" t="s">
        <v>9119</v>
      </c>
      <c r="B1979" s="96" t="s">
        <v>8701</v>
      </c>
      <c r="C1979" s="98" t="n">
        <v>105</v>
      </c>
      <c r="D1979" s="81"/>
      <c r="E1979" s="99" t="s">
        <v>3372</v>
      </c>
      <c r="F1979" s="81"/>
      <c r="G1979" s="98" t="n">
        <v>35</v>
      </c>
      <c r="H1979" s="100"/>
      <c r="I1979" s="100"/>
      <c r="J1979" s="100"/>
    </row>
    <row r="1980" customFormat="false" ht="15" hidden="false" customHeight="false" outlineLevel="0" collapsed="false">
      <c r="A1980" s="95" t="s">
        <v>9120</v>
      </c>
      <c r="B1980" s="96" t="s">
        <v>8333</v>
      </c>
      <c r="C1980" s="98" t="n">
        <v>105</v>
      </c>
      <c r="D1980" s="81"/>
      <c r="E1980" s="99" t="s">
        <v>3372</v>
      </c>
      <c r="F1980" s="81"/>
      <c r="G1980" s="98" t="n">
        <v>35</v>
      </c>
      <c r="H1980" s="100"/>
      <c r="I1980" s="100"/>
      <c r="J1980" s="100"/>
    </row>
    <row r="1981" customFormat="false" ht="15" hidden="false" customHeight="false" outlineLevel="0" collapsed="false">
      <c r="A1981" s="95" t="s">
        <v>9121</v>
      </c>
      <c r="B1981" s="96" t="s">
        <v>9122</v>
      </c>
      <c r="C1981" s="98"/>
      <c r="D1981" s="81"/>
      <c r="E1981" s="99"/>
      <c r="F1981" s="81"/>
      <c r="G1981" s="98"/>
      <c r="H1981" s="100"/>
      <c r="I1981" s="100"/>
      <c r="J1981" s="100"/>
    </row>
    <row r="1982" customFormat="false" ht="15" hidden="false" customHeight="false" outlineLevel="0" collapsed="false">
      <c r="A1982" s="95" t="s">
        <v>9123</v>
      </c>
      <c r="B1982" s="96" t="s">
        <v>8419</v>
      </c>
      <c r="C1982" s="98"/>
      <c r="D1982" s="81"/>
      <c r="E1982" s="99"/>
      <c r="F1982" s="81"/>
      <c r="G1982" s="98"/>
      <c r="H1982" s="100"/>
      <c r="I1982" s="100"/>
      <c r="J1982" s="100"/>
    </row>
    <row r="1983" customFormat="false" ht="15" hidden="false" customHeight="false" outlineLevel="0" collapsed="false">
      <c r="A1983" s="95" t="s">
        <v>9124</v>
      </c>
      <c r="B1983" s="96" t="s">
        <v>9125</v>
      </c>
      <c r="C1983" s="98" t="n">
        <v>105</v>
      </c>
      <c r="D1983" s="81"/>
      <c r="E1983" s="99" t="s">
        <v>3372</v>
      </c>
      <c r="F1983" s="81"/>
      <c r="G1983" s="98" t="n">
        <v>35</v>
      </c>
      <c r="H1983" s="100"/>
      <c r="I1983" s="100"/>
      <c r="J1983" s="100"/>
    </row>
    <row r="1984" customFormat="false" ht="15" hidden="false" customHeight="false" outlineLevel="0" collapsed="false">
      <c r="A1984" s="95" t="s">
        <v>9126</v>
      </c>
      <c r="B1984" s="96" t="s">
        <v>47</v>
      </c>
      <c r="C1984" s="98" t="n">
        <v>105</v>
      </c>
      <c r="D1984" s="81"/>
      <c r="E1984" s="99" t="s">
        <v>3372</v>
      </c>
      <c r="F1984" s="81"/>
      <c r="G1984" s="98" t="n">
        <v>35</v>
      </c>
      <c r="H1984" s="100"/>
      <c r="I1984" s="100"/>
      <c r="J1984" s="100"/>
    </row>
    <row r="1985" customFormat="false" ht="15" hidden="false" customHeight="false" outlineLevel="0" collapsed="false">
      <c r="A1985" s="95" t="s">
        <v>9127</v>
      </c>
      <c r="B1985" s="96" t="s">
        <v>8494</v>
      </c>
      <c r="C1985" s="98"/>
      <c r="D1985" s="81"/>
      <c r="E1985" s="99"/>
      <c r="F1985" s="81"/>
      <c r="G1985" s="98"/>
      <c r="H1985" s="100"/>
      <c r="I1985" s="100"/>
      <c r="J1985" s="100"/>
    </row>
    <row r="1986" customFormat="false" ht="15" hidden="false" customHeight="false" outlineLevel="0" collapsed="false">
      <c r="A1986" s="95" t="s">
        <v>9128</v>
      </c>
      <c r="B1986" s="96" t="s">
        <v>9125</v>
      </c>
      <c r="C1986" s="98" t="n">
        <v>105</v>
      </c>
      <c r="D1986" s="81"/>
      <c r="E1986" s="99" t="s">
        <v>3372</v>
      </c>
      <c r="F1986" s="81"/>
      <c r="G1986" s="98" t="n">
        <v>35</v>
      </c>
      <c r="H1986" s="100"/>
      <c r="I1986" s="100"/>
      <c r="J1986" s="100"/>
    </row>
    <row r="1987" customFormat="false" ht="15" hidden="false" customHeight="false" outlineLevel="0" collapsed="false">
      <c r="A1987" s="95" t="s">
        <v>9129</v>
      </c>
      <c r="B1987" s="96" t="s">
        <v>9130</v>
      </c>
      <c r="C1987" s="98" t="n">
        <v>105</v>
      </c>
      <c r="D1987" s="81"/>
      <c r="E1987" s="99" t="s">
        <v>3372</v>
      </c>
      <c r="F1987" s="81"/>
      <c r="G1987" s="98" t="n">
        <v>35</v>
      </c>
      <c r="H1987" s="100"/>
      <c r="I1987" s="100"/>
      <c r="J1987" s="100"/>
    </row>
    <row r="1988" customFormat="false" ht="15" hidden="false" customHeight="false" outlineLevel="0" collapsed="false">
      <c r="A1988" s="95" t="s">
        <v>9131</v>
      </c>
      <c r="B1988" s="96" t="s">
        <v>47</v>
      </c>
      <c r="C1988" s="98" t="n">
        <v>105</v>
      </c>
      <c r="D1988" s="81"/>
      <c r="E1988" s="99" t="s">
        <v>3372</v>
      </c>
      <c r="F1988" s="81"/>
      <c r="G1988" s="98" t="n">
        <v>35</v>
      </c>
      <c r="H1988" s="100"/>
      <c r="I1988" s="100"/>
      <c r="J1988" s="100"/>
    </row>
    <row r="1989" customFormat="false" ht="15" hidden="false" customHeight="false" outlineLevel="0" collapsed="false">
      <c r="A1989" s="95" t="s">
        <v>9132</v>
      </c>
      <c r="B1989" s="96" t="s">
        <v>9133</v>
      </c>
      <c r="C1989" s="98"/>
      <c r="D1989" s="81"/>
      <c r="E1989" s="99"/>
      <c r="F1989" s="81"/>
      <c r="G1989" s="98"/>
      <c r="H1989" s="100"/>
      <c r="I1989" s="100"/>
      <c r="J1989" s="100"/>
    </row>
    <row r="1990" customFormat="false" ht="15" hidden="false" customHeight="false" outlineLevel="0" collapsed="false">
      <c r="A1990" s="95" t="s">
        <v>9134</v>
      </c>
      <c r="B1990" s="96" t="s">
        <v>9125</v>
      </c>
      <c r="C1990" s="98" t="n">
        <v>105</v>
      </c>
      <c r="D1990" s="81"/>
      <c r="E1990" s="99" t="s">
        <v>3372</v>
      </c>
      <c r="F1990" s="81"/>
      <c r="G1990" s="98" t="n">
        <v>35</v>
      </c>
      <c r="H1990" s="100"/>
      <c r="I1990" s="100"/>
      <c r="J1990" s="100"/>
    </row>
    <row r="1991" customFormat="false" ht="15" hidden="false" customHeight="false" outlineLevel="0" collapsed="false">
      <c r="A1991" s="95" t="s">
        <v>9135</v>
      </c>
      <c r="B1991" s="96" t="s">
        <v>9130</v>
      </c>
      <c r="C1991" s="98" t="n">
        <v>105</v>
      </c>
      <c r="D1991" s="81"/>
      <c r="E1991" s="99" t="s">
        <v>3372</v>
      </c>
      <c r="F1991" s="81"/>
      <c r="G1991" s="98" t="n">
        <v>35</v>
      </c>
      <c r="H1991" s="100"/>
      <c r="I1991" s="100"/>
      <c r="J1991" s="100"/>
    </row>
    <row r="1992" customFormat="false" ht="15" hidden="false" customHeight="false" outlineLevel="0" collapsed="false">
      <c r="A1992" s="95" t="s">
        <v>9136</v>
      </c>
      <c r="B1992" s="96" t="s">
        <v>47</v>
      </c>
      <c r="C1992" s="98" t="n">
        <v>105</v>
      </c>
      <c r="D1992" s="81"/>
      <c r="E1992" s="99" t="s">
        <v>3372</v>
      </c>
      <c r="F1992" s="81"/>
      <c r="G1992" s="98" t="n">
        <v>35</v>
      </c>
      <c r="H1992" s="100"/>
      <c r="I1992" s="100"/>
      <c r="J1992" s="100"/>
    </row>
    <row r="1993" customFormat="false" ht="15" hidden="false" customHeight="false" outlineLevel="0" collapsed="false">
      <c r="A1993" s="95" t="s">
        <v>9137</v>
      </c>
      <c r="B1993" s="96" t="s">
        <v>8430</v>
      </c>
      <c r="C1993" s="98"/>
      <c r="D1993" s="81"/>
      <c r="E1993" s="99"/>
      <c r="F1993" s="81"/>
      <c r="G1993" s="98"/>
      <c r="H1993" s="100"/>
      <c r="I1993" s="100"/>
      <c r="J1993" s="100"/>
    </row>
    <row r="1994" customFormat="false" ht="15" hidden="false" customHeight="false" outlineLevel="0" collapsed="false">
      <c r="A1994" s="95" t="s">
        <v>9138</v>
      </c>
      <c r="B1994" s="96" t="s">
        <v>9125</v>
      </c>
      <c r="C1994" s="98" t="n">
        <v>105</v>
      </c>
      <c r="D1994" s="81"/>
      <c r="E1994" s="99" t="s">
        <v>3372</v>
      </c>
      <c r="F1994" s="81"/>
      <c r="G1994" s="98" t="n">
        <v>35</v>
      </c>
      <c r="H1994" s="100"/>
      <c r="I1994" s="100"/>
      <c r="J1994" s="100"/>
    </row>
    <row r="1995" customFormat="false" ht="15" hidden="false" customHeight="false" outlineLevel="0" collapsed="false">
      <c r="A1995" s="95" t="s">
        <v>9139</v>
      </c>
      <c r="B1995" s="96" t="s">
        <v>47</v>
      </c>
      <c r="C1995" s="98" t="n">
        <v>105</v>
      </c>
      <c r="D1995" s="81"/>
      <c r="E1995" s="99" t="s">
        <v>3372</v>
      </c>
      <c r="F1995" s="81"/>
      <c r="G1995" s="98" t="n">
        <v>35</v>
      </c>
      <c r="H1995" s="100"/>
      <c r="I1995" s="100"/>
      <c r="J1995" s="100"/>
    </row>
    <row r="1996" customFormat="false" ht="15" hidden="false" customHeight="false" outlineLevel="0" collapsed="false">
      <c r="A1996" s="95" t="s">
        <v>9140</v>
      </c>
      <c r="B1996" s="96" t="s">
        <v>9141</v>
      </c>
      <c r="C1996" s="98"/>
      <c r="D1996" s="81"/>
      <c r="E1996" s="99"/>
      <c r="F1996" s="81"/>
      <c r="G1996" s="98"/>
      <c r="H1996" s="100"/>
      <c r="I1996" s="100"/>
      <c r="J1996" s="100"/>
    </row>
    <row r="1997" customFormat="false" ht="15" hidden="false" customHeight="false" outlineLevel="0" collapsed="false">
      <c r="A1997" s="95" t="s">
        <v>9142</v>
      </c>
      <c r="B1997" s="96" t="s">
        <v>9143</v>
      </c>
      <c r="C1997" s="98" t="n">
        <v>105</v>
      </c>
      <c r="D1997" s="81"/>
      <c r="E1997" s="99" t="s">
        <v>3372</v>
      </c>
      <c r="F1997" s="81"/>
      <c r="G1997" s="98" t="n">
        <v>35</v>
      </c>
      <c r="H1997" s="100"/>
      <c r="I1997" s="100"/>
      <c r="J1997" s="100"/>
    </row>
    <row r="1998" customFormat="false" ht="15" hidden="false" customHeight="false" outlineLevel="0" collapsed="false">
      <c r="A1998" s="95" t="s">
        <v>9144</v>
      </c>
      <c r="B1998" s="96" t="s">
        <v>9145</v>
      </c>
      <c r="C1998" s="98" t="n">
        <v>105</v>
      </c>
      <c r="D1998" s="81"/>
      <c r="E1998" s="99" t="s">
        <v>3372</v>
      </c>
      <c r="F1998" s="81"/>
      <c r="G1998" s="98" t="n">
        <v>35</v>
      </c>
      <c r="H1998" s="100"/>
      <c r="I1998" s="100"/>
      <c r="J1998" s="100"/>
    </row>
    <row r="1999" customFormat="false" ht="15" hidden="false" customHeight="false" outlineLevel="0" collapsed="false">
      <c r="A1999" s="95" t="s">
        <v>9146</v>
      </c>
      <c r="B1999" s="96" t="s">
        <v>9147</v>
      </c>
      <c r="C1999" s="98" t="n">
        <v>105</v>
      </c>
      <c r="D1999" s="81"/>
      <c r="E1999" s="99" t="s">
        <v>3372</v>
      </c>
      <c r="F1999" s="81"/>
      <c r="G1999" s="98" t="n">
        <v>35</v>
      </c>
      <c r="H1999" s="100"/>
      <c r="I1999" s="100"/>
      <c r="J1999" s="100"/>
    </row>
    <row r="2000" customFormat="false" ht="15" hidden="false" customHeight="false" outlineLevel="0" collapsed="false">
      <c r="A2000" s="95" t="s">
        <v>9148</v>
      </c>
      <c r="B2000" s="96" t="s">
        <v>9149</v>
      </c>
      <c r="C2000" s="98" t="n">
        <v>105</v>
      </c>
      <c r="D2000" s="81"/>
      <c r="E2000" s="99" t="s">
        <v>3372</v>
      </c>
      <c r="F2000" s="81"/>
      <c r="G2000" s="98" t="n">
        <v>35</v>
      </c>
      <c r="H2000" s="100"/>
      <c r="I2000" s="100"/>
      <c r="J2000" s="100"/>
    </row>
    <row r="2001" customFormat="false" ht="15" hidden="false" customHeight="false" outlineLevel="0" collapsed="false">
      <c r="A2001" s="95" t="s">
        <v>9150</v>
      </c>
      <c r="B2001" s="96" t="s">
        <v>9151</v>
      </c>
      <c r="C2001" s="98" t="n">
        <v>105</v>
      </c>
      <c r="D2001" s="81"/>
      <c r="E2001" s="99" t="s">
        <v>3372</v>
      </c>
      <c r="F2001" s="81"/>
      <c r="G2001" s="98" t="n">
        <v>35</v>
      </c>
      <c r="H2001" s="100"/>
      <c r="I2001" s="100"/>
      <c r="J2001" s="100"/>
    </row>
    <row r="2113" customFormat="false" ht="15" hidden="false" customHeight="false" outlineLevel="0" collapsed="false">
      <c r="A2113" s="81"/>
      <c r="B2113" s="81"/>
      <c r="C2113" s="81"/>
      <c r="D2113" s="104"/>
    </row>
    <row r="2114" customFormat="false" ht="15" hidden="false" customHeight="false" outlineLevel="0" collapsed="false">
      <c r="A2114" s="81"/>
      <c r="B2114" s="81"/>
      <c r="C2114" s="81"/>
      <c r="D2114" s="104"/>
    </row>
    <row r="2115" customFormat="false" ht="15" hidden="false" customHeight="false" outlineLevel="0" collapsed="false">
      <c r="A2115" s="81"/>
      <c r="B2115" s="81"/>
      <c r="C2115" s="81"/>
      <c r="D2115" s="104"/>
    </row>
    <row r="2116" customFormat="false" ht="15" hidden="false" customHeight="false" outlineLevel="0" collapsed="false">
      <c r="A2116" s="81"/>
      <c r="B2116" s="81"/>
      <c r="C2116" s="81"/>
      <c r="D2116" s="104"/>
    </row>
    <row r="2117" customFormat="false" ht="15" hidden="false" customHeight="false" outlineLevel="0" collapsed="false">
      <c r="A2117" s="81"/>
      <c r="B2117" s="81"/>
      <c r="C2117" s="81"/>
      <c r="D2117" s="104"/>
    </row>
    <row r="2118" customFormat="false" ht="15" hidden="false" customHeight="false" outlineLevel="0" collapsed="false">
      <c r="A2118" s="81"/>
      <c r="B2118" s="81"/>
      <c r="C2118" s="81"/>
      <c r="D2118" s="104"/>
    </row>
    <row r="2119" customFormat="false" ht="15" hidden="false" customHeight="false" outlineLevel="0" collapsed="false">
      <c r="A2119" s="81"/>
      <c r="B2119" s="81"/>
      <c r="C2119" s="81"/>
      <c r="D2119" s="104"/>
    </row>
    <row r="2120" customFormat="false" ht="15" hidden="false" customHeight="false" outlineLevel="0" collapsed="false">
      <c r="A2120" s="81"/>
      <c r="B2120" s="81"/>
      <c r="C2120" s="81"/>
      <c r="D2120" s="104"/>
    </row>
    <row r="2121" customFormat="false" ht="15" hidden="false" customHeight="false" outlineLevel="0" collapsed="false">
      <c r="A2121" s="81"/>
      <c r="B2121" s="81"/>
      <c r="C2121" s="81"/>
      <c r="D2121" s="104"/>
    </row>
    <row r="2122" customFormat="false" ht="15" hidden="false" customHeight="false" outlineLevel="0" collapsed="false">
      <c r="A2122" s="81"/>
      <c r="B2122" s="81"/>
      <c r="C2122" s="81"/>
      <c r="D2122" s="104"/>
    </row>
    <row r="2123" customFormat="false" ht="15" hidden="false" customHeight="false" outlineLevel="0" collapsed="false">
      <c r="A2123" s="81"/>
      <c r="B2123" s="81"/>
      <c r="C2123" s="81"/>
      <c r="D2123" s="104"/>
    </row>
    <row r="2124" customFormat="false" ht="15" hidden="false" customHeight="false" outlineLevel="0" collapsed="false">
      <c r="A2124" s="81"/>
      <c r="B2124" s="81"/>
      <c r="C2124" s="81"/>
      <c r="D2124" s="104"/>
    </row>
    <row r="2125" customFormat="false" ht="15" hidden="false" customHeight="false" outlineLevel="0" collapsed="false">
      <c r="A2125" s="81"/>
      <c r="B2125" s="81"/>
      <c r="C2125" s="81"/>
      <c r="D2125" s="104"/>
    </row>
    <row r="2126" customFormat="false" ht="15" hidden="false" customHeight="false" outlineLevel="0" collapsed="false">
      <c r="A2126" s="81"/>
      <c r="B2126" s="81"/>
      <c r="C2126" s="81"/>
      <c r="D2126" s="104"/>
    </row>
    <row r="2127" customFormat="false" ht="15" hidden="false" customHeight="false" outlineLevel="0" collapsed="false">
      <c r="A2127" s="81"/>
      <c r="B2127" s="81"/>
      <c r="C2127" s="81"/>
      <c r="D2127" s="104"/>
    </row>
    <row r="2128" customFormat="false" ht="15" hidden="false" customHeight="false" outlineLevel="0" collapsed="false">
      <c r="A2128" s="81"/>
      <c r="B2128" s="81"/>
      <c r="C2128" s="81"/>
      <c r="D2128" s="104"/>
    </row>
    <row r="2129" customFormat="false" ht="15" hidden="false" customHeight="false" outlineLevel="0" collapsed="false">
      <c r="A2129" s="81"/>
      <c r="B2129" s="81"/>
      <c r="C2129" s="81"/>
      <c r="D2129" s="104"/>
    </row>
    <row r="2130" customFormat="false" ht="15" hidden="false" customHeight="false" outlineLevel="0" collapsed="false">
      <c r="A2130" s="81"/>
      <c r="B2130" s="81"/>
      <c r="C2130" s="81"/>
      <c r="D2130" s="104"/>
    </row>
    <row r="2131" customFormat="false" ht="15" hidden="false" customHeight="false" outlineLevel="0" collapsed="false">
      <c r="A2131" s="81"/>
      <c r="B2131" s="81"/>
      <c r="C2131" s="81"/>
      <c r="D2131" s="104"/>
    </row>
    <row r="2132" customFormat="false" ht="15" hidden="false" customHeight="false" outlineLevel="0" collapsed="false">
      <c r="A2132" s="81"/>
      <c r="B2132" s="81"/>
      <c r="C2132" s="81"/>
      <c r="D2132" s="104"/>
    </row>
    <row r="2133" customFormat="false" ht="15" hidden="false" customHeight="false" outlineLevel="0" collapsed="false">
      <c r="A2133" s="81"/>
      <c r="B2133" s="81"/>
      <c r="C2133" s="81"/>
      <c r="D2133" s="104"/>
    </row>
    <row r="2134" customFormat="false" ht="15" hidden="false" customHeight="false" outlineLevel="0" collapsed="false">
      <c r="A2134" s="81"/>
      <c r="B2134" s="81"/>
      <c r="C2134" s="81"/>
      <c r="D2134" s="104"/>
    </row>
    <row r="2135" customFormat="false" ht="15" hidden="false" customHeight="false" outlineLevel="0" collapsed="false">
      <c r="A2135" s="81"/>
      <c r="B2135" s="81"/>
      <c r="C2135" s="81"/>
      <c r="D2135" s="104"/>
    </row>
    <row r="2136" customFormat="false" ht="15" hidden="false" customHeight="false" outlineLevel="0" collapsed="false">
      <c r="A2136" s="81"/>
      <c r="B2136" s="81"/>
      <c r="C2136" s="81"/>
      <c r="D2136" s="104"/>
    </row>
    <row r="2137" customFormat="false" ht="15" hidden="false" customHeight="false" outlineLevel="0" collapsed="false">
      <c r="A2137" s="81"/>
      <c r="B2137" s="81"/>
      <c r="C2137" s="81"/>
      <c r="D2137" s="104"/>
    </row>
    <row r="2138" customFormat="false" ht="15" hidden="false" customHeight="false" outlineLevel="0" collapsed="false">
      <c r="A2138" s="81"/>
      <c r="B2138" s="81"/>
      <c r="C2138" s="81"/>
      <c r="D2138" s="104"/>
    </row>
    <row r="2139" customFormat="false" ht="15" hidden="false" customHeight="false" outlineLevel="0" collapsed="false">
      <c r="A2139" s="81"/>
      <c r="B2139" s="81"/>
      <c r="C2139" s="81"/>
      <c r="D2139" s="104"/>
    </row>
    <row r="2140" customFormat="false" ht="15" hidden="false" customHeight="false" outlineLevel="0" collapsed="false">
      <c r="A2140" s="81"/>
      <c r="B2140" s="81"/>
      <c r="C2140" s="81"/>
      <c r="D2140" s="104"/>
    </row>
    <row r="2141" customFormat="false" ht="15" hidden="false" customHeight="false" outlineLevel="0" collapsed="false">
      <c r="A2141" s="81"/>
      <c r="B2141" s="81"/>
      <c r="C2141" s="81"/>
      <c r="D2141" s="104"/>
    </row>
    <row r="2142" customFormat="false" ht="15" hidden="false" customHeight="false" outlineLevel="0" collapsed="false">
      <c r="A2142" s="81"/>
      <c r="B2142" s="81"/>
      <c r="C2142" s="81"/>
      <c r="D2142" s="104"/>
    </row>
    <row r="2143" customFormat="false" ht="15" hidden="false" customHeight="false" outlineLevel="0" collapsed="false">
      <c r="A2143" s="81"/>
      <c r="B2143" s="81"/>
      <c r="C2143" s="81"/>
      <c r="D2143" s="104"/>
    </row>
    <row r="2144" customFormat="false" ht="15" hidden="false" customHeight="false" outlineLevel="0" collapsed="false">
      <c r="A2144" s="81"/>
      <c r="B2144" s="81"/>
      <c r="C2144" s="81"/>
      <c r="D2144" s="104"/>
    </row>
    <row r="2145" customFormat="false" ht="15" hidden="false" customHeight="false" outlineLevel="0" collapsed="false">
      <c r="A2145" s="81"/>
      <c r="B2145" s="81"/>
      <c r="C2145" s="81"/>
      <c r="D2145" s="104"/>
    </row>
    <row r="2146" customFormat="false" ht="15" hidden="false" customHeight="false" outlineLevel="0" collapsed="false">
      <c r="A2146" s="81"/>
      <c r="B2146" s="81"/>
      <c r="C2146" s="81"/>
      <c r="D2146" s="104"/>
    </row>
    <row r="2147" customFormat="false" ht="15" hidden="false" customHeight="false" outlineLevel="0" collapsed="false">
      <c r="A2147" s="81"/>
      <c r="B2147" s="81"/>
      <c r="C2147" s="81"/>
      <c r="D2147" s="104"/>
    </row>
    <row r="2148" customFormat="false" ht="15" hidden="false" customHeight="false" outlineLevel="0" collapsed="false">
      <c r="A2148" s="81"/>
      <c r="B2148" s="81"/>
      <c r="C2148" s="81"/>
      <c r="D2148" s="104"/>
    </row>
    <row r="2149" customFormat="false" ht="15" hidden="false" customHeight="false" outlineLevel="0" collapsed="false">
      <c r="A2149" s="81"/>
      <c r="B2149" s="81"/>
      <c r="C2149" s="81"/>
      <c r="D2149" s="104"/>
    </row>
    <row r="2150" customFormat="false" ht="15" hidden="false" customHeight="false" outlineLevel="0" collapsed="false">
      <c r="A2150" s="81"/>
      <c r="B2150" s="81"/>
      <c r="C2150" s="81"/>
      <c r="D2150" s="104"/>
    </row>
    <row r="2151" customFormat="false" ht="15" hidden="false" customHeight="false" outlineLevel="0" collapsed="false">
      <c r="A2151" s="81"/>
      <c r="B2151" s="81"/>
      <c r="C2151" s="81"/>
      <c r="D2151" s="104"/>
    </row>
    <row r="2152" customFormat="false" ht="15" hidden="false" customHeight="false" outlineLevel="0" collapsed="false">
      <c r="A2152" s="81"/>
      <c r="B2152" s="81"/>
      <c r="C2152" s="81"/>
      <c r="D2152" s="104"/>
    </row>
    <row r="2153" customFormat="false" ht="15" hidden="false" customHeight="false" outlineLevel="0" collapsed="false">
      <c r="A2153" s="81"/>
      <c r="B2153" s="81"/>
      <c r="C2153" s="81"/>
      <c r="D2153" s="104"/>
    </row>
    <row r="2154" customFormat="false" ht="15" hidden="false" customHeight="false" outlineLevel="0" collapsed="false">
      <c r="A2154" s="81"/>
      <c r="B2154" s="81"/>
      <c r="C2154" s="81"/>
      <c r="D2154" s="104"/>
    </row>
    <row r="2155" customFormat="false" ht="15" hidden="false" customHeight="false" outlineLevel="0" collapsed="false">
      <c r="A2155" s="81"/>
      <c r="B2155" s="81"/>
      <c r="C2155" s="81"/>
      <c r="D2155" s="104"/>
    </row>
    <row r="2156" customFormat="false" ht="15" hidden="false" customHeight="false" outlineLevel="0" collapsed="false">
      <c r="A2156" s="81"/>
      <c r="B2156" s="81"/>
      <c r="C2156" s="81"/>
      <c r="D2156" s="104"/>
    </row>
    <row r="2157" customFormat="false" ht="15" hidden="false" customHeight="false" outlineLevel="0" collapsed="false">
      <c r="A2157" s="81"/>
      <c r="B2157" s="81"/>
      <c r="C2157" s="81"/>
      <c r="D2157" s="104"/>
    </row>
    <row r="2158" customFormat="false" ht="15" hidden="false" customHeight="false" outlineLevel="0" collapsed="false">
      <c r="A2158" s="81"/>
      <c r="B2158" s="81"/>
      <c r="C2158" s="81"/>
      <c r="D2158" s="104"/>
    </row>
    <row r="2159" customFormat="false" ht="15" hidden="false" customHeight="false" outlineLevel="0" collapsed="false">
      <c r="A2159" s="81"/>
      <c r="B2159" s="81"/>
      <c r="C2159" s="81"/>
      <c r="D2159" s="104"/>
    </row>
    <row r="2160" customFormat="false" ht="15" hidden="false" customHeight="false" outlineLevel="0" collapsed="false">
      <c r="A2160" s="81"/>
      <c r="B2160" s="81"/>
      <c r="C2160" s="81"/>
      <c r="D2160" s="104"/>
    </row>
    <row r="2161" customFormat="false" ht="15" hidden="false" customHeight="false" outlineLevel="0" collapsed="false">
      <c r="A2161" s="81"/>
      <c r="B2161" s="81"/>
      <c r="C2161" s="81"/>
      <c r="D2161" s="104"/>
    </row>
    <row r="2162" customFormat="false" ht="15" hidden="false" customHeight="false" outlineLevel="0" collapsed="false">
      <c r="A2162" s="81"/>
      <c r="B2162" s="81"/>
      <c r="C2162" s="81"/>
      <c r="D2162" s="104"/>
    </row>
    <row r="2163" customFormat="false" ht="15" hidden="false" customHeight="false" outlineLevel="0" collapsed="false">
      <c r="A2163" s="81"/>
      <c r="B2163" s="81"/>
      <c r="C2163" s="81"/>
      <c r="D2163" s="104"/>
    </row>
    <row r="2164" customFormat="false" ht="15" hidden="false" customHeight="false" outlineLevel="0" collapsed="false">
      <c r="A2164" s="81"/>
      <c r="B2164" s="81"/>
      <c r="C2164" s="81"/>
      <c r="D2164" s="104"/>
    </row>
    <row r="2165" customFormat="false" ht="15" hidden="false" customHeight="false" outlineLevel="0" collapsed="false">
      <c r="A2165" s="81"/>
      <c r="B2165" s="81"/>
      <c r="C2165" s="81"/>
      <c r="D2165" s="104"/>
    </row>
    <row r="2166" customFormat="false" ht="15" hidden="false" customHeight="false" outlineLevel="0" collapsed="false">
      <c r="A2166" s="81"/>
      <c r="B2166" s="81"/>
      <c r="C2166" s="81"/>
      <c r="D2166" s="104"/>
    </row>
    <row r="2167" customFormat="false" ht="15" hidden="false" customHeight="false" outlineLevel="0" collapsed="false">
      <c r="A2167" s="81"/>
      <c r="B2167" s="81"/>
      <c r="C2167" s="81"/>
      <c r="D2167" s="104"/>
    </row>
    <row r="2168" customFormat="false" ht="15" hidden="false" customHeight="false" outlineLevel="0" collapsed="false">
      <c r="A2168" s="81"/>
      <c r="B2168" s="81"/>
      <c r="C2168" s="81"/>
      <c r="D2168" s="104"/>
    </row>
    <row r="2169" customFormat="false" ht="15" hidden="false" customHeight="false" outlineLevel="0" collapsed="false">
      <c r="A2169" s="81"/>
      <c r="B2169" s="81"/>
      <c r="C2169" s="81"/>
      <c r="D2169" s="104"/>
    </row>
    <row r="2170" customFormat="false" ht="15" hidden="false" customHeight="false" outlineLevel="0" collapsed="false">
      <c r="A2170" s="81"/>
      <c r="B2170" s="81"/>
      <c r="C2170" s="81"/>
      <c r="D2170" s="104"/>
    </row>
    <row r="2171" customFormat="false" ht="15" hidden="false" customHeight="false" outlineLevel="0" collapsed="false">
      <c r="A2171" s="81"/>
      <c r="B2171" s="81"/>
      <c r="C2171" s="81"/>
      <c r="D2171" s="104"/>
    </row>
    <row r="2172" customFormat="false" ht="15" hidden="false" customHeight="false" outlineLevel="0" collapsed="false">
      <c r="A2172" s="81"/>
      <c r="B2172" s="81"/>
      <c r="C2172" s="81"/>
      <c r="D2172" s="104"/>
    </row>
    <row r="2173" customFormat="false" ht="15" hidden="false" customHeight="false" outlineLevel="0" collapsed="false">
      <c r="A2173" s="81"/>
      <c r="B2173" s="81"/>
      <c r="C2173" s="81"/>
      <c r="D2173" s="104"/>
    </row>
    <row r="2174" customFormat="false" ht="15" hidden="false" customHeight="false" outlineLevel="0" collapsed="false">
      <c r="A2174" s="81"/>
      <c r="B2174" s="81"/>
      <c r="C2174" s="81"/>
      <c r="D2174" s="104"/>
    </row>
    <row r="2175" customFormat="false" ht="15" hidden="false" customHeight="false" outlineLevel="0" collapsed="false">
      <c r="A2175" s="81"/>
      <c r="B2175" s="81"/>
      <c r="C2175" s="81"/>
      <c r="D2175" s="104"/>
    </row>
    <row r="2176" customFormat="false" ht="15" hidden="false" customHeight="false" outlineLevel="0" collapsed="false">
      <c r="A2176" s="81"/>
      <c r="B2176" s="81"/>
      <c r="C2176" s="81"/>
      <c r="D2176" s="104"/>
    </row>
    <row r="2177" customFormat="false" ht="15" hidden="false" customHeight="false" outlineLevel="0" collapsed="false">
      <c r="A2177" s="81"/>
      <c r="B2177" s="81"/>
      <c r="C2177" s="81"/>
      <c r="D2177" s="104"/>
    </row>
    <row r="2178" customFormat="false" ht="15" hidden="false" customHeight="false" outlineLevel="0" collapsed="false">
      <c r="A2178" s="81"/>
      <c r="B2178" s="81"/>
      <c r="C2178" s="81"/>
      <c r="D2178" s="104"/>
    </row>
    <row r="2179" customFormat="false" ht="15" hidden="false" customHeight="false" outlineLevel="0" collapsed="false">
      <c r="A2179" s="81"/>
      <c r="B2179" s="81"/>
      <c r="C2179" s="81"/>
      <c r="D2179" s="104"/>
    </row>
    <row r="2180" customFormat="false" ht="15" hidden="false" customHeight="false" outlineLevel="0" collapsed="false">
      <c r="A2180" s="81"/>
      <c r="B2180" s="81"/>
      <c r="C2180" s="81"/>
      <c r="D2180" s="104"/>
    </row>
    <row r="2181" customFormat="false" ht="15" hidden="false" customHeight="false" outlineLevel="0" collapsed="false">
      <c r="A2181" s="81"/>
      <c r="B2181" s="81"/>
      <c r="C2181" s="81"/>
      <c r="D2181" s="104"/>
    </row>
    <row r="2182" customFormat="false" ht="15" hidden="false" customHeight="false" outlineLevel="0" collapsed="false">
      <c r="A2182" s="81"/>
      <c r="B2182" s="81"/>
      <c r="C2182" s="81"/>
      <c r="D2182" s="104"/>
    </row>
    <row r="2183" customFormat="false" ht="15" hidden="false" customHeight="false" outlineLevel="0" collapsed="false">
      <c r="A2183" s="81"/>
      <c r="B2183" s="81"/>
      <c r="C2183" s="81"/>
      <c r="D2183" s="104"/>
    </row>
    <row r="2184" customFormat="false" ht="15" hidden="false" customHeight="false" outlineLevel="0" collapsed="false">
      <c r="A2184" s="81"/>
      <c r="B2184" s="81"/>
      <c r="C2184" s="81"/>
      <c r="D2184" s="104"/>
    </row>
    <row r="2185" customFormat="false" ht="15" hidden="false" customHeight="false" outlineLevel="0" collapsed="false">
      <c r="A2185" s="81"/>
      <c r="B2185" s="81"/>
      <c r="C2185" s="81"/>
      <c r="D2185" s="104"/>
    </row>
    <row r="2186" customFormat="false" ht="15" hidden="false" customHeight="false" outlineLevel="0" collapsed="false">
      <c r="A2186" s="81"/>
      <c r="B2186" s="81"/>
      <c r="C2186" s="81"/>
      <c r="D2186" s="104"/>
    </row>
    <row r="2187" customFormat="false" ht="15" hidden="false" customHeight="false" outlineLevel="0" collapsed="false">
      <c r="A2187" s="81"/>
      <c r="B2187" s="81"/>
      <c r="C2187" s="81"/>
      <c r="D2187" s="104"/>
    </row>
    <row r="2188" customFormat="false" ht="15" hidden="false" customHeight="false" outlineLevel="0" collapsed="false">
      <c r="A2188" s="81"/>
      <c r="B2188" s="81"/>
      <c r="C2188" s="81"/>
      <c r="D2188" s="104"/>
    </row>
    <row r="2189" customFormat="false" ht="15" hidden="false" customHeight="false" outlineLevel="0" collapsed="false">
      <c r="A2189" s="81"/>
      <c r="B2189" s="81"/>
      <c r="C2189" s="81"/>
      <c r="D2189" s="104"/>
    </row>
    <row r="2190" customFormat="false" ht="15" hidden="false" customHeight="false" outlineLevel="0" collapsed="false">
      <c r="A2190" s="81"/>
      <c r="B2190" s="81"/>
      <c r="C2190" s="81"/>
      <c r="D2190" s="104"/>
    </row>
    <row r="2191" customFormat="false" ht="15" hidden="false" customHeight="false" outlineLevel="0" collapsed="false">
      <c r="A2191" s="81"/>
      <c r="B2191" s="81"/>
      <c r="C2191" s="81"/>
      <c r="D2191" s="104"/>
    </row>
    <row r="2192" customFormat="false" ht="15" hidden="false" customHeight="false" outlineLevel="0" collapsed="false">
      <c r="A2192" s="81"/>
      <c r="B2192" s="81"/>
      <c r="C2192" s="81"/>
      <c r="D2192" s="104"/>
    </row>
    <row r="2193" customFormat="false" ht="15" hidden="false" customHeight="false" outlineLevel="0" collapsed="false">
      <c r="A2193" s="81"/>
      <c r="B2193" s="81"/>
      <c r="C2193" s="81"/>
      <c r="D2193" s="104"/>
    </row>
    <row r="2194" customFormat="false" ht="15" hidden="false" customHeight="false" outlineLevel="0" collapsed="false">
      <c r="A2194" s="81"/>
      <c r="B2194" s="81"/>
      <c r="C2194" s="81"/>
      <c r="D2194" s="104"/>
    </row>
    <row r="2195" customFormat="false" ht="15" hidden="false" customHeight="false" outlineLevel="0" collapsed="false">
      <c r="A2195" s="81"/>
      <c r="B2195" s="81"/>
      <c r="C2195" s="81"/>
      <c r="D2195" s="104"/>
    </row>
    <row r="2196" customFormat="false" ht="15" hidden="false" customHeight="false" outlineLevel="0" collapsed="false">
      <c r="A2196" s="81"/>
      <c r="B2196" s="81"/>
      <c r="C2196" s="81"/>
      <c r="D2196" s="104"/>
    </row>
    <row r="2197" customFormat="false" ht="15" hidden="false" customHeight="false" outlineLevel="0" collapsed="false">
      <c r="A2197" s="81"/>
      <c r="B2197" s="81"/>
      <c r="C2197" s="81"/>
      <c r="D2197" s="104"/>
    </row>
    <row r="2198" customFormat="false" ht="15" hidden="false" customHeight="false" outlineLevel="0" collapsed="false">
      <c r="A2198" s="81"/>
      <c r="B2198" s="81"/>
      <c r="C2198" s="81"/>
      <c r="D2198" s="104"/>
    </row>
    <row r="2199" customFormat="false" ht="15" hidden="false" customHeight="false" outlineLevel="0" collapsed="false">
      <c r="A2199" s="81"/>
      <c r="B2199" s="81"/>
      <c r="C2199" s="81"/>
      <c r="D2199" s="104"/>
    </row>
    <row r="2200" customFormat="false" ht="15" hidden="false" customHeight="false" outlineLevel="0" collapsed="false">
      <c r="A2200" s="81"/>
      <c r="B2200" s="81"/>
      <c r="C2200" s="81"/>
      <c r="D2200" s="104"/>
    </row>
    <row r="2201" customFormat="false" ht="15" hidden="false" customHeight="false" outlineLevel="0" collapsed="false">
      <c r="A2201" s="81"/>
      <c r="B2201" s="81"/>
      <c r="C2201" s="81"/>
      <c r="D2201" s="104"/>
    </row>
    <row r="2202" customFormat="false" ht="15" hidden="false" customHeight="false" outlineLevel="0" collapsed="false">
      <c r="A2202" s="81"/>
      <c r="B2202" s="81"/>
      <c r="C2202" s="81"/>
      <c r="D2202" s="104"/>
    </row>
    <row r="2203" customFormat="false" ht="15" hidden="false" customHeight="false" outlineLevel="0" collapsed="false">
      <c r="A2203" s="81"/>
      <c r="B2203" s="81"/>
      <c r="C2203" s="81"/>
      <c r="D2203" s="104"/>
    </row>
    <row r="2204" customFormat="false" ht="15" hidden="false" customHeight="false" outlineLevel="0" collapsed="false">
      <c r="A2204" s="81"/>
      <c r="B2204" s="81"/>
      <c r="C2204" s="81"/>
      <c r="D2204" s="104"/>
    </row>
    <row r="2205" customFormat="false" ht="15" hidden="false" customHeight="false" outlineLevel="0" collapsed="false">
      <c r="A2205" s="81"/>
      <c r="B2205" s="81"/>
      <c r="C2205" s="81"/>
      <c r="D2205" s="104"/>
    </row>
    <row r="2206" customFormat="false" ht="15" hidden="false" customHeight="false" outlineLevel="0" collapsed="false">
      <c r="A2206" s="81"/>
      <c r="B2206" s="81"/>
      <c r="C2206" s="81"/>
      <c r="D2206" s="104"/>
    </row>
    <row r="2207" customFormat="false" ht="15" hidden="false" customHeight="false" outlineLevel="0" collapsed="false">
      <c r="A2207" s="81"/>
      <c r="B2207" s="81"/>
      <c r="C2207" s="81"/>
      <c r="D2207" s="104"/>
    </row>
    <row r="2208" customFormat="false" ht="15" hidden="false" customHeight="false" outlineLevel="0" collapsed="false">
      <c r="A2208" s="81"/>
      <c r="B2208" s="81"/>
      <c r="C2208" s="81"/>
      <c r="D2208" s="104"/>
    </row>
    <row r="2209" customFormat="false" ht="15" hidden="false" customHeight="false" outlineLevel="0" collapsed="false">
      <c r="A2209" s="81"/>
      <c r="B2209" s="81"/>
      <c r="C2209" s="81"/>
      <c r="D2209" s="104"/>
    </row>
    <row r="2210" customFormat="false" ht="15" hidden="false" customHeight="false" outlineLevel="0" collapsed="false">
      <c r="A2210" s="81"/>
      <c r="B2210" s="81"/>
      <c r="C2210" s="81"/>
      <c r="D2210" s="104"/>
    </row>
    <row r="2211" customFormat="false" ht="15" hidden="false" customHeight="false" outlineLevel="0" collapsed="false">
      <c r="A2211" s="81"/>
      <c r="B2211" s="81"/>
      <c r="C2211" s="81"/>
      <c r="D2211" s="104"/>
    </row>
    <row r="2212" customFormat="false" ht="15" hidden="false" customHeight="false" outlineLevel="0" collapsed="false">
      <c r="A2212" s="81"/>
      <c r="B2212" s="81"/>
      <c r="C2212" s="81"/>
      <c r="D2212" s="104"/>
    </row>
    <row r="2213" customFormat="false" ht="15" hidden="false" customHeight="false" outlineLevel="0" collapsed="false">
      <c r="A2213" s="81"/>
      <c r="B2213" s="81"/>
      <c r="C2213" s="81"/>
      <c r="D2213" s="104"/>
    </row>
    <row r="2214" customFormat="false" ht="15" hidden="false" customHeight="false" outlineLevel="0" collapsed="false">
      <c r="A2214" s="81"/>
      <c r="B2214" s="81"/>
      <c r="C2214" s="81"/>
      <c r="D2214" s="104"/>
    </row>
    <row r="2215" customFormat="false" ht="15" hidden="false" customHeight="false" outlineLevel="0" collapsed="false">
      <c r="A2215" s="81"/>
      <c r="B2215" s="81"/>
      <c r="C2215" s="81"/>
      <c r="D2215" s="104"/>
    </row>
    <row r="2216" customFormat="false" ht="15" hidden="false" customHeight="false" outlineLevel="0" collapsed="false">
      <c r="A2216" s="81"/>
      <c r="B2216" s="81"/>
      <c r="C2216" s="81"/>
      <c r="D2216" s="104"/>
    </row>
    <row r="2217" customFormat="false" ht="15" hidden="false" customHeight="false" outlineLevel="0" collapsed="false">
      <c r="A2217" s="81"/>
      <c r="B2217" s="81"/>
      <c r="C2217" s="81"/>
      <c r="D2217" s="104"/>
    </row>
    <row r="2218" customFormat="false" ht="15" hidden="false" customHeight="false" outlineLevel="0" collapsed="false">
      <c r="A2218" s="81"/>
      <c r="B2218" s="81"/>
      <c r="C2218" s="81"/>
      <c r="D2218" s="104"/>
    </row>
    <row r="2219" customFormat="false" ht="15" hidden="false" customHeight="false" outlineLevel="0" collapsed="false">
      <c r="A2219" s="81"/>
      <c r="B2219" s="81"/>
      <c r="C2219" s="81"/>
      <c r="D2219" s="104"/>
    </row>
    <row r="2220" customFormat="false" ht="15" hidden="false" customHeight="false" outlineLevel="0" collapsed="false">
      <c r="A2220" s="81"/>
      <c r="B2220" s="81"/>
      <c r="C2220" s="81"/>
      <c r="D2220" s="104"/>
    </row>
    <row r="2221" customFormat="false" ht="15" hidden="false" customHeight="false" outlineLevel="0" collapsed="false">
      <c r="A2221" s="81"/>
      <c r="B2221" s="81"/>
      <c r="C2221" s="81"/>
      <c r="D2221" s="104"/>
    </row>
    <row r="2222" customFormat="false" ht="15" hidden="false" customHeight="false" outlineLevel="0" collapsed="false">
      <c r="A2222" s="81"/>
      <c r="B2222" s="81"/>
      <c r="C2222" s="81"/>
      <c r="D2222" s="104"/>
    </row>
    <row r="2223" customFormat="false" ht="15" hidden="false" customHeight="false" outlineLevel="0" collapsed="false">
      <c r="A2223" s="81"/>
      <c r="B2223" s="81"/>
      <c r="C2223" s="81"/>
      <c r="D2223" s="104"/>
    </row>
    <row r="2224" customFormat="false" ht="15" hidden="false" customHeight="false" outlineLevel="0" collapsed="false">
      <c r="A2224" s="81"/>
      <c r="B2224" s="81"/>
      <c r="C2224" s="81"/>
      <c r="D2224" s="104"/>
    </row>
    <row r="2225" customFormat="false" ht="15" hidden="false" customHeight="false" outlineLevel="0" collapsed="false">
      <c r="A2225" s="81"/>
      <c r="B2225" s="81"/>
      <c r="C2225" s="81"/>
      <c r="D2225" s="104"/>
    </row>
    <row r="2226" customFormat="false" ht="15" hidden="false" customHeight="false" outlineLevel="0" collapsed="false">
      <c r="A2226" s="81"/>
      <c r="B2226" s="81"/>
      <c r="C2226" s="81"/>
      <c r="D2226" s="104"/>
    </row>
    <row r="2227" customFormat="false" ht="15" hidden="false" customHeight="false" outlineLevel="0" collapsed="false">
      <c r="A2227" s="81"/>
      <c r="B2227" s="81"/>
      <c r="C2227" s="81"/>
      <c r="D2227" s="104"/>
    </row>
    <row r="2228" customFormat="false" ht="15" hidden="false" customHeight="false" outlineLevel="0" collapsed="false">
      <c r="A2228" s="81"/>
      <c r="B2228" s="81"/>
      <c r="C2228" s="81"/>
      <c r="D2228" s="104"/>
    </row>
    <row r="2229" customFormat="false" ht="15" hidden="false" customHeight="false" outlineLevel="0" collapsed="false">
      <c r="A2229" s="81"/>
      <c r="B2229" s="81"/>
      <c r="C2229" s="81"/>
      <c r="D2229" s="104"/>
    </row>
    <row r="2230" customFormat="false" ht="15" hidden="false" customHeight="false" outlineLevel="0" collapsed="false">
      <c r="A2230" s="81"/>
      <c r="B2230" s="81"/>
      <c r="C2230" s="81"/>
      <c r="D2230" s="104"/>
    </row>
    <row r="2231" customFormat="false" ht="15" hidden="false" customHeight="false" outlineLevel="0" collapsed="false">
      <c r="A2231" s="81"/>
      <c r="B2231" s="81"/>
      <c r="C2231" s="81"/>
      <c r="D2231" s="104"/>
    </row>
    <row r="2232" customFormat="false" ht="15" hidden="false" customHeight="false" outlineLevel="0" collapsed="false">
      <c r="A2232" s="81"/>
      <c r="B2232" s="81"/>
      <c r="C2232" s="81"/>
      <c r="D2232" s="104"/>
    </row>
    <row r="2233" customFormat="false" ht="15" hidden="false" customHeight="false" outlineLevel="0" collapsed="false">
      <c r="A2233" s="81"/>
      <c r="B2233" s="81"/>
      <c r="C2233" s="81"/>
      <c r="D2233" s="104"/>
    </row>
    <row r="2234" customFormat="false" ht="15" hidden="false" customHeight="false" outlineLevel="0" collapsed="false">
      <c r="A2234" s="81"/>
      <c r="B2234" s="81"/>
      <c r="C2234" s="81"/>
      <c r="D2234" s="104"/>
    </row>
    <row r="2235" customFormat="false" ht="15" hidden="false" customHeight="false" outlineLevel="0" collapsed="false">
      <c r="A2235" s="81"/>
      <c r="B2235" s="81"/>
      <c r="C2235" s="81"/>
      <c r="D2235" s="104"/>
    </row>
    <row r="2236" customFormat="false" ht="15" hidden="false" customHeight="false" outlineLevel="0" collapsed="false">
      <c r="A2236" s="81"/>
      <c r="B2236" s="81"/>
      <c r="C2236" s="81"/>
      <c r="D2236" s="104"/>
    </row>
    <row r="2237" customFormat="false" ht="15" hidden="false" customHeight="false" outlineLevel="0" collapsed="false">
      <c r="A2237" s="81"/>
      <c r="B2237" s="81"/>
      <c r="C2237" s="81"/>
      <c r="D2237" s="104"/>
    </row>
    <row r="2238" customFormat="false" ht="15" hidden="false" customHeight="false" outlineLevel="0" collapsed="false">
      <c r="A2238" s="81"/>
      <c r="B2238" s="81"/>
      <c r="C2238" s="81"/>
      <c r="D2238" s="104"/>
    </row>
    <row r="2239" customFormat="false" ht="15" hidden="false" customHeight="false" outlineLevel="0" collapsed="false">
      <c r="A2239" s="81"/>
      <c r="B2239" s="81"/>
      <c r="C2239" s="81"/>
      <c r="D2239" s="104"/>
    </row>
    <row r="2240" customFormat="false" ht="15" hidden="false" customHeight="false" outlineLevel="0" collapsed="false">
      <c r="A2240" s="81"/>
      <c r="B2240" s="81"/>
      <c r="C2240" s="81"/>
      <c r="D2240" s="104"/>
    </row>
    <row r="2241" customFormat="false" ht="15" hidden="false" customHeight="false" outlineLevel="0" collapsed="false">
      <c r="A2241" s="81"/>
      <c r="B2241" s="81"/>
      <c r="C2241" s="81"/>
      <c r="D2241" s="104"/>
    </row>
    <row r="2242" customFormat="false" ht="15" hidden="false" customHeight="false" outlineLevel="0" collapsed="false">
      <c r="A2242" s="81"/>
      <c r="B2242" s="81"/>
      <c r="C2242" s="81"/>
      <c r="D2242" s="104"/>
    </row>
    <row r="2243" customFormat="false" ht="15" hidden="false" customHeight="false" outlineLevel="0" collapsed="false">
      <c r="A2243" s="81"/>
      <c r="B2243" s="81"/>
      <c r="C2243" s="81"/>
      <c r="D2243" s="104"/>
    </row>
    <row r="2244" customFormat="false" ht="15" hidden="false" customHeight="false" outlineLevel="0" collapsed="false">
      <c r="A2244" s="81"/>
      <c r="B2244" s="81"/>
      <c r="C2244" s="81"/>
      <c r="D2244" s="104"/>
    </row>
    <row r="2245" customFormat="false" ht="15" hidden="false" customHeight="false" outlineLevel="0" collapsed="false">
      <c r="A2245" s="81"/>
      <c r="B2245" s="81"/>
      <c r="C2245" s="81"/>
      <c r="D2245" s="104"/>
    </row>
    <row r="2246" customFormat="false" ht="15" hidden="false" customHeight="false" outlineLevel="0" collapsed="false">
      <c r="A2246" s="81"/>
      <c r="B2246" s="81"/>
      <c r="C2246" s="81"/>
      <c r="D2246" s="104"/>
    </row>
    <row r="2247" customFormat="false" ht="15" hidden="false" customHeight="false" outlineLevel="0" collapsed="false">
      <c r="A2247" s="81"/>
      <c r="B2247" s="81"/>
      <c r="C2247" s="81"/>
      <c r="D2247" s="104"/>
    </row>
    <row r="2248" customFormat="false" ht="15" hidden="false" customHeight="false" outlineLevel="0" collapsed="false">
      <c r="A2248" s="81"/>
      <c r="B2248" s="81"/>
      <c r="C2248" s="81"/>
      <c r="D2248" s="104"/>
    </row>
    <row r="2249" customFormat="false" ht="15" hidden="false" customHeight="false" outlineLevel="0" collapsed="false">
      <c r="A2249" s="81"/>
      <c r="B2249" s="81"/>
      <c r="C2249" s="81"/>
      <c r="D2249" s="104"/>
    </row>
    <row r="2250" customFormat="false" ht="15" hidden="false" customHeight="false" outlineLevel="0" collapsed="false">
      <c r="A2250" s="81"/>
      <c r="B2250" s="81"/>
      <c r="C2250" s="81"/>
      <c r="D2250" s="104"/>
    </row>
    <row r="2251" customFormat="false" ht="15" hidden="false" customHeight="false" outlineLevel="0" collapsed="false">
      <c r="A2251" s="81"/>
      <c r="B2251" s="81"/>
      <c r="C2251" s="81"/>
      <c r="D2251" s="104"/>
    </row>
    <row r="2252" customFormat="false" ht="15" hidden="false" customHeight="false" outlineLevel="0" collapsed="false">
      <c r="A2252" s="81"/>
      <c r="B2252" s="81"/>
      <c r="C2252" s="81"/>
      <c r="D2252" s="104"/>
    </row>
    <row r="2253" customFormat="false" ht="15" hidden="false" customHeight="false" outlineLevel="0" collapsed="false">
      <c r="A2253" s="81"/>
      <c r="B2253" s="81"/>
      <c r="C2253" s="81"/>
      <c r="D2253" s="104"/>
    </row>
    <row r="2254" customFormat="false" ht="15" hidden="false" customHeight="false" outlineLevel="0" collapsed="false">
      <c r="A2254" s="81"/>
      <c r="B2254" s="81"/>
      <c r="C2254" s="81"/>
      <c r="D2254" s="104"/>
    </row>
    <row r="2255" customFormat="false" ht="15" hidden="false" customHeight="false" outlineLevel="0" collapsed="false">
      <c r="A2255" s="81"/>
      <c r="B2255" s="81"/>
      <c r="C2255" s="81"/>
      <c r="D2255" s="104"/>
    </row>
    <row r="2256" customFormat="false" ht="15" hidden="false" customHeight="false" outlineLevel="0" collapsed="false">
      <c r="A2256" s="81"/>
      <c r="B2256" s="81"/>
      <c r="C2256" s="81"/>
      <c r="D2256" s="104"/>
    </row>
    <row r="2257" customFormat="false" ht="15" hidden="false" customHeight="false" outlineLevel="0" collapsed="false">
      <c r="A2257" s="81"/>
      <c r="B2257" s="81"/>
      <c r="C2257" s="81"/>
      <c r="D2257" s="104"/>
    </row>
    <row r="2258" customFormat="false" ht="15" hidden="false" customHeight="false" outlineLevel="0" collapsed="false">
      <c r="A2258" s="81"/>
      <c r="B2258" s="81"/>
      <c r="C2258" s="81"/>
      <c r="D2258" s="104"/>
    </row>
    <row r="2259" customFormat="false" ht="15" hidden="false" customHeight="false" outlineLevel="0" collapsed="false">
      <c r="A2259" s="81"/>
      <c r="B2259" s="81"/>
      <c r="C2259" s="81"/>
      <c r="D2259" s="104"/>
    </row>
    <row r="2260" customFormat="false" ht="15" hidden="false" customHeight="false" outlineLevel="0" collapsed="false">
      <c r="A2260" s="81"/>
      <c r="B2260" s="81"/>
      <c r="C2260" s="81"/>
      <c r="D2260" s="104"/>
    </row>
    <row r="2261" customFormat="false" ht="15" hidden="false" customHeight="false" outlineLevel="0" collapsed="false">
      <c r="A2261" s="81"/>
      <c r="B2261" s="81"/>
      <c r="C2261" s="81"/>
      <c r="D2261" s="104"/>
    </row>
    <row r="2262" customFormat="false" ht="15" hidden="false" customHeight="false" outlineLevel="0" collapsed="false">
      <c r="A2262" s="81"/>
      <c r="B2262" s="81"/>
      <c r="C2262" s="81"/>
      <c r="D2262" s="104"/>
    </row>
    <row r="2263" customFormat="false" ht="15" hidden="false" customHeight="false" outlineLevel="0" collapsed="false">
      <c r="A2263" s="81"/>
      <c r="B2263" s="81"/>
      <c r="C2263" s="81"/>
      <c r="D2263" s="104"/>
    </row>
    <row r="2264" customFormat="false" ht="15" hidden="false" customHeight="false" outlineLevel="0" collapsed="false">
      <c r="A2264" s="81"/>
      <c r="B2264" s="81"/>
      <c r="C2264" s="81"/>
      <c r="D2264" s="104"/>
    </row>
    <row r="2265" customFormat="false" ht="15" hidden="false" customHeight="false" outlineLevel="0" collapsed="false">
      <c r="A2265" s="81"/>
      <c r="B2265" s="81"/>
      <c r="C2265" s="81"/>
      <c r="D2265" s="104"/>
    </row>
    <row r="2266" customFormat="false" ht="15" hidden="false" customHeight="false" outlineLevel="0" collapsed="false">
      <c r="A2266" s="81"/>
      <c r="B2266" s="81"/>
      <c r="C2266" s="81"/>
      <c r="D2266" s="104"/>
    </row>
    <row r="2267" customFormat="false" ht="15" hidden="false" customHeight="false" outlineLevel="0" collapsed="false">
      <c r="A2267" s="81"/>
      <c r="B2267" s="81"/>
      <c r="C2267" s="81"/>
      <c r="D2267" s="104"/>
    </row>
    <row r="2268" customFormat="false" ht="15" hidden="false" customHeight="false" outlineLevel="0" collapsed="false">
      <c r="A2268" s="81"/>
      <c r="B2268" s="81"/>
      <c r="C2268" s="81"/>
      <c r="D2268" s="104"/>
    </row>
    <row r="2269" customFormat="false" ht="15" hidden="false" customHeight="false" outlineLevel="0" collapsed="false">
      <c r="A2269" s="81"/>
      <c r="B2269" s="81"/>
      <c r="C2269" s="81"/>
      <c r="D2269" s="104"/>
    </row>
    <row r="2270" customFormat="false" ht="15" hidden="false" customHeight="false" outlineLevel="0" collapsed="false">
      <c r="A2270" s="81"/>
      <c r="B2270" s="81"/>
      <c r="C2270" s="81"/>
      <c r="D2270" s="104"/>
    </row>
    <row r="2271" customFormat="false" ht="15" hidden="false" customHeight="false" outlineLevel="0" collapsed="false">
      <c r="A2271" s="81"/>
      <c r="B2271" s="81"/>
      <c r="C2271" s="81"/>
      <c r="D2271" s="104"/>
    </row>
    <row r="2272" customFormat="false" ht="15" hidden="false" customHeight="false" outlineLevel="0" collapsed="false">
      <c r="A2272" s="81"/>
      <c r="B2272" s="81"/>
      <c r="C2272" s="81"/>
      <c r="D2272" s="104"/>
    </row>
    <row r="2273" customFormat="false" ht="15" hidden="false" customHeight="false" outlineLevel="0" collapsed="false">
      <c r="A2273" s="81"/>
      <c r="B2273" s="81"/>
      <c r="C2273" s="81"/>
      <c r="D2273" s="104"/>
    </row>
    <row r="2274" customFormat="false" ht="15" hidden="false" customHeight="false" outlineLevel="0" collapsed="false">
      <c r="A2274" s="81"/>
      <c r="B2274" s="81"/>
      <c r="C2274" s="81"/>
      <c r="D2274" s="104"/>
    </row>
    <row r="2275" customFormat="false" ht="15" hidden="false" customHeight="false" outlineLevel="0" collapsed="false">
      <c r="A2275" s="81"/>
      <c r="B2275" s="81"/>
      <c r="C2275" s="81"/>
      <c r="D2275" s="104"/>
    </row>
    <row r="2276" customFormat="false" ht="15" hidden="false" customHeight="false" outlineLevel="0" collapsed="false">
      <c r="A2276" s="81"/>
      <c r="B2276" s="81"/>
      <c r="C2276" s="81"/>
      <c r="D2276" s="104"/>
    </row>
    <row r="2277" customFormat="false" ht="15" hidden="false" customHeight="false" outlineLevel="0" collapsed="false">
      <c r="A2277" s="81"/>
      <c r="B2277" s="81"/>
      <c r="C2277" s="81"/>
      <c r="D2277" s="104"/>
    </row>
    <row r="2278" customFormat="false" ht="15" hidden="false" customHeight="false" outlineLevel="0" collapsed="false">
      <c r="A2278" s="81"/>
      <c r="B2278" s="81"/>
      <c r="C2278" s="81"/>
      <c r="D2278" s="104"/>
    </row>
    <row r="2279" customFormat="false" ht="15" hidden="false" customHeight="false" outlineLevel="0" collapsed="false">
      <c r="A2279" s="81"/>
      <c r="B2279" s="81"/>
      <c r="C2279" s="81"/>
      <c r="D2279" s="104"/>
    </row>
    <row r="2280" customFormat="false" ht="15" hidden="false" customHeight="false" outlineLevel="0" collapsed="false">
      <c r="A2280" s="81"/>
      <c r="B2280" s="81"/>
      <c r="C2280" s="81"/>
      <c r="D2280" s="104"/>
    </row>
    <row r="2281" customFormat="false" ht="15" hidden="false" customHeight="false" outlineLevel="0" collapsed="false">
      <c r="A2281" s="81"/>
      <c r="B2281" s="81"/>
      <c r="C2281" s="81"/>
      <c r="D2281" s="104"/>
    </row>
    <row r="2282" customFormat="false" ht="15" hidden="false" customHeight="false" outlineLevel="0" collapsed="false">
      <c r="A2282" s="81"/>
      <c r="B2282" s="81"/>
      <c r="C2282" s="81"/>
      <c r="D2282" s="104"/>
    </row>
    <row r="2283" customFormat="false" ht="15" hidden="false" customHeight="false" outlineLevel="0" collapsed="false">
      <c r="A2283" s="81"/>
      <c r="B2283" s="81"/>
      <c r="C2283" s="81"/>
      <c r="D2283" s="104"/>
    </row>
    <row r="2284" customFormat="false" ht="15" hidden="false" customHeight="false" outlineLevel="0" collapsed="false">
      <c r="A2284" s="81"/>
      <c r="B2284" s="81"/>
      <c r="C2284" s="81"/>
      <c r="D2284" s="104"/>
    </row>
    <row r="2285" customFormat="false" ht="15" hidden="false" customHeight="false" outlineLevel="0" collapsed="false">
      <c r="A2285" s="81"/>
      <c r="B2285" s="81"/>
      <c r="C2285" s="81"/>
      <c r="D2285" s="104"/>
    </row>
    <row r="2286" customFormat="false" ht="15" hidden="false" customHeight="false" outlineLevel="0" collapsed="false">
      <c r="A2286" s="81"/>
      <c r="B2286" s="81"/>
      <c r="C2286" s="81"/>
      <c r="D2286" s="104"/>
    </row>
    <row r="2287" customFormat="false" ht="15" hidden="false" customHeight="false" outlineLevel="0" collapsed="false">
      <c r="A2287" s="81"/>
      <c r="B2287" s="81"/>
      <c r="C2287" s="81"/>
      <c r="D2287" s="104"/>
    </row>
    <row r="2288" customFormat="false" ht="15" hidden="false" customHeight="false" outlineLevel="0" collapsed="false">
      <c r="A2288" s="81"/>
      <c r="B2288" s="81"/>
      <c r="C2288" s="81"/>
      <c r="D2288" s="104"/>
    </row>
    <row r="2289" customFormat="false" ht="15" hidden="false" customHeight="false" outlineLevel="0" collapsed="false">
      <c r="A2289" s="81"/>
      <c r="B2289" s="81"/>
      <c r="C2289" s="81"/>
      <c r="D2289" s="104"/>
    </row>
    <row r="2290" customFormat="false" ht="15" hidden="false" customHeight="false" outlineLevel="0" collapsed="false">
      <c r="A2290" s="81"/>
      <c r="B2290" s="81"/>
      <c r="C2290" s="81"/>
      <c r="D2290" s="104"/>
    </row>
    <row r="2291" customFormat="false" ht="15" hidden="false" customHeight="false" outlineLevel="0" collapsed="false">
      <c r="A2291" s="81"/>
      <c r="B2291" s="81"/>
      <c r="C2291" s="81"/>
      <c r="D2291" s="104"/>
    </row>
    <row r="2292" customFormat="false" ht="15" hidden="false" customHeight="false" outlineLevel="0" collapsed="false">
      <c r="A2292" s="81"/>
      <c r="B2292" s="81"/>
      <c r="C2292" s="81"/>
      <c r="D2292" s="104"/>
    </row>
    <row r="2293" customFormat="false" ht="15" hidden="false" customHeight="false" outlineLevel="0" collapsed="false">
      <c r="A2293" s="81"/>
      <c r="B2293" s="81"/>
      <c r="C2293" s="81"/>
      <c r="D2293" s="104"/>
    </row>
    <row r="2294" customFormat="false" ht="15" hidden="false" customHeight="false" outlineLevel="0" collapsed="false">
      <c r="A2294" s="81"/>
      <c r="B2294" s="81"/>
      <c r="C2294" s="81"/>
      <c r="D2294" s="104"/>
    </row>
    <row r="2295" customFormat="false" ht="15" hidden="false" customHeight="false" outlineLevel="0" collapsed="false">
      <c r="A2295" s="81"/>
      <c r="B2295" s="81"/>
      <c r="C2295" s="81"/>
      <c r="D2295" s="104"/>
    </row>
    <row r="2296" customFormat="false" ht="15" hidden="false" customHeight="false" outlineLevel="0" collapsed="false">
      <c r="A2296" s="81"/>
      <c r="B2296" s="81"/>
      <c r="C2296" s="81"/>
      <c r="D2296" s="104"/>
    </row>
    <row r="2297" customFormat="false" ht="15" hidden="false" customHeight="false" outlineLevel="0" collapsed="false">
      <c r="A2297" s="81"/>
      <c r="B2297" s="81"/>
      <c r="C2297" s="81"/>
      <c r="D2297" s="104"/>
    </row>
    <row r="2298" customFormat="false" ht="15" hidden="false" customHeight="false" outlineLevel="0" collapsed="false">
      <c r="A2298" s="81"/>
      <c r="B2298" s="81"/>
      <c r="C2298" s="81"/>
      <c r="D2298" s="104"/>
    </row>
    <row r="2299" customFormat="false" ht="15" hidden="false" customHeight="false" outlineLevel="0" collapsed="false">
      <c r="A2299" s="81"/>
      <c r="B2299" s="81"/>
      <c r="C2299" s="81"/>
      <c r="D2299" s="104"/>
    </row>
    <row r="2300" customFormat="false" ht="15" hidden="false" customHeight="false" outlineLevel="0" collapsed="false">
      <c r="A2300" s="81"/>
      <c r="B2300" s="81"/>
      <c r="C2300" s="81"/>
      <c r="D2300" s="104"/>
    </row>
    <row r="2301" customFormat="false" ht="15" hidden="false" customHeight="false" outlineLevel="0" collapsed="false">
      <c r="A2301" s="81"/>
      <c r="B2301" s="81"/>
      <c r="C2301" s="81"/>
      <c r="D2301" s="104"/>
    </row>
    <row r="2302" customFormat="false" ht="15" hidden="false" customHeight="false" outlineLevel="0" collapsed="false">
      <c r="A2302" s="81"/>
      <c r="B2302" s="81"/>
      <c r="C2302" s="81"/>
      <c r="D2302" s="104"/>
    </row>
    <row r="2303" customFormat="false" ht="15" hidden="false" customHeight="false" outlineLevel="0" collapsed="false">
      <c r="A2303" s="81"/>
      <c r="B2303" s="81"/>
      <c r="C2303" s="81"/>
      <c r="D2303" s="104"/>
    </row>
    <row r="2304" customFormat="false" ht="15" hidden="false" customHeight="false" outlineLevel="0" collapsed="false">
      <c r="A2304" s="81"/>
      <c r="B2304" s="81"/>
      <c r="C2304" s="81"/>
      <c r="D2304" s="104"/>
    </row>
    <row r="2305" customFormat="false" ht="15" hidden="false" customHeight="false" outlineLevel="0" collapsed="false">
      <c r="A2305" s="81"/>
      <c r="B2305" s="81"/>
      <c r="C2305" s="81"/>
      <c r="D2305" s="104"/>
    </row>
    <row r="2306" customFormat="false" ht="15" hidden="false" customHeight="false" outlineLevel="0" collapsed="false">
      <c r="A2306" s="81"/>
      <c r="B2306" s="81"/>
      <c r="C2306" s="81"/>
      <c r="D2306" s="104"/>
    </row>
    <row r="2307" customFormat="false" ht="15" hidden="false" customHeight="false" outlineLevel="0" collapsed="false">
      <c r="A2307" s="81"/>
      <c r="B2307" s="81"/>
      <c r="C2307" s="81"/>
      <c r="D2307" s="104"/>
    </row>
    <row r="2308" customFormat="false" ht="15" hidden="false" customHeight="false" outlineLevel="0" collapsed="false">
      <c r="A2308" s="81"/>
      <c r="B2308" s="81"/>
      <c r="C2308" s="81"/>
      <c r="D2308" s="104"/>
    </row>
    <row r="2309" customFormat="false" ht="15" hidden="false" customHeight="false" outlineLevel="0" collapsed="false">
      <c r="A2309" s="81"/>
      <c r="B2309" s="81"/>
      <c r="C2309" s="81"/>
      <c r="D2309" s="104"/>
    </row>
    <row r="2310" customFormat="false" ht="15" hidden="false" customHeight="false" outlineLevel="0" collapsed="false">
      <c r="A2310" s="81"/>
      <c r="B2310" s="81"/>
      <c r="C2310" s="81"/>
      <c r="D2310" s="104"/>
    </row>
    <row r="2311" customFormat="false" ht="15" hidden="false" customHeight="false" outlineLevel="0" collapsed="false">
      <c r="A2311" s="81"/>
      <c r="B2311" s="81"/>
      <c r="C2311" s="81"/>
      <c r="D2311" s="104"/>
    </row>
    <row r="2312" customFormat="false" ht="15" hidden="false" customHeight="false" outlineLevel="0" collapsed="false">
      <c r="A2312" s="81"/>
      <c r="B2312" s="81"/>
      <c r="C2312" s="81"/>
      <c r="D2312" s="104"/>
    </row>
    <row r="2313" customFormat="false" ht="15" hidden="false" customHeight="false" outlineLevel="0" collapsed="false">
      <c r="A2313" s="81"/>
      <c r="B2313" s="81"/>
      <c r="C2313" s="81"/>
      <c r="D2313" s="104"/>
    </row>
    <row r="2314" customFormat="false" ht="15" hidden="false" customHeight="false" outlineLevel="0" collapsed="false">
      <c r="A2314" s="81"/>
      <c r="B2314" s="81"/>
      <c r="C2314" s="81"/>
      <c r="D2314" s="104"/>
    </row>
    <row r="2315" customFormat="false" ht="15" hidden="false" customHeight="false" outlineLevel="0" collapsed="false">
      <c r="A2315" s="81"/>
      <c r="B2315" s="81"/>
      <c r="C2315" s="81"/>
      <c r="D2315" s="104"/>
    </row>
    <row r="2316" customFormat="false" ht="15" hidden="false" customHeight="false" outlineLevel="0" collapsed="false">
      <c r="A2316" s="81"/>
      <c r="B2316" s="81"/>
      <c r="C2316" s="81"/>
      <c r="D2316" s="104"/>
    </row>
    <row r="2317" customFormat="false" ht="15" hidden="false" customHeight="false" outlineLevel="0" collapsed="false">
      <c r="A2317" s="81"/>
      <c r="B2317" s="81"/>
      <c r="C2317" s="81"/>
      <c r="D2317" s="104"/>
    </row>
    <row r="2318" customFormat="false" ht="15" hidden="false" customHeight="false" outlineLevel="0" collapsed="false">
      <c r="A2318" s="81"/>
      <c r="B2318" s="81"/>
      <c r="C2318" s="81"/>
      <c r="D2318" s="104"/>
    </row>
    <row r="2319" customFormat="false" ht="15" hidden="false" customHeight="false" outlineLevel="0" collapsed="false">
      <c r="A2319" s="81"/>
      <c r="B2319" s="81"/>
      <c r="C2319" s="81"/>
      <c r="D2319" s="104"/>
    </row>
    <row r="2320" customFormat="false" ht="15" hidden="false" customHeight="false" outlineLevel="0" collapsed="false">
      <c r="A2320" s="81"/>
      <c r="B2320" s="81"/>
      <c r="C2320" s="81"/>
      <c r="D2320" s="104"/>
    </row>
    <row r="2321" customFormat="false" ht="15" hidden="false" customHeight="false" outlineLevel="0" collapsed="false">
      <c r="A2321" s="81"/>
      <c r="B2321" s="81"/>
      <c r="C2321" s="81"/>
      <c r="D2321" s="104"/>
    </row>
    <row r="2322" customFormat="false" ht="15" hidden="false" customHeight="false" outlineLevel="0" collapsed="false">
      <c r="A2322" s="81"/>
      <c r="B2322" s="81"/>
      <c r="C2322" s="81"/>
      <c r="D2322" s="104"/>
    </row>
    <row r="2323" customFormat="false" ht="15" hidden="false" customHeight="false" outlineLevel="0" collapsed="false">
      <c r="A2323" s="81"/>
      <c r="B2323" s="81"/>
      <c r="C2323" s="81"/>
      <c r="D2323" s="104"/>
    </row>
    <row r="2324" customFormat="false" ht="15" hidden="false" customHeight="false" outlineLevel="0" collapsed="false">
      <c r="A2324" s="81"/>
      <c r="B2324" s="81"/>
      <c r="C2324" s="81"/>
      <c r="D2324" s="104"/>
    </row>
    <row r="2325" customFormat="false" ht="15" hidden="false" customHeight="false" outlineLevel="0" collapsed="false">
      <c r="A2325" s="81"/>
      <c r="B2325" s="81"/>
      <c r="C2325" s="81"/>
      <c r="D2325" s="104"/>
    </row>
    <row r="2326" customFormat="false" ht="15" hidden="false" customHeight="false" outlineLevel="0" collapsed="false">
      <c r="A2326" s="81"/>
      <c r="B2326" s="81"/>
      <c r="C2326" s="81"/>
      <c r="D2326" s="104"/>
    </row>
    <row r="2327" customFormat="false" ht="15" hidden="false" customHeight="false" outlineLevel="0" collapsed="false">
      <c r="A2327" s="81"/>
      <c r="B2327" s="81"/>
      <c r="C2327" s="81"/>
      <c r="D2327" s="104"/>
    </row>
    <row r="2328" customFormat="false" ht="15" hidden="false" customHeight="false" outlineLevel="0" collapsed="false">
      <c r="A2328" s="81"/>
      <c r="B2328" s="81"/>
      <c r="C2328" s="81"/>
      <c r="D2328" s="104"/>
    </row>
    <row r="2329" customFormat="false" ht="15" hidden="false" customHeight="false" outlineLevel="0" collapsed="false">
      <c r="A2329" s="81"/>
      <c r="B2329" s="81"/>
      <c r="C2329" s="81"/>
      <c r="D2329" s="104"/>
    </row>
    <row r="2330" customFormat="false" ht="15" hidden="false" customHeight="false" outlineLevel="0" collapsed="false">
      <c r="A2330" s="81"/>
      <c r="B2330" s="81"/>
      <c r="C2330" s="81"/>
      <c r="D2330" s="104"/>
    </row>
    <row r="2331" customFormat="false" ht="15" hidden="false" customHeight="false" outlineLevel="0" collapsed="false">
      <c r="A2331" s="81"/>
      <c r="B2331" s="81"/>
      <c r="C2331" s="81"/>
      <c r="D2331" s="104"/>
    </row>
    <row r="2332" customFormat="false" ht="15" hidden="false" customHeight="false" outlineLevel="0" collapsed="false">
      <c r="A2332" s="81"/>
      <c r="B2332" s="81"/>
      <c r="C2332" s="81"/>
      <c r="D2332" s="104"/>
    </row>
    <row r="2333" customFormat="false" ht="15" hidden="false" customHeight="false" outlineLevel="0" collapsed="false">
      <c r="A2333" s="81"/>
      <c r="B2333" s="81"/>
      <c r="C2333" s="81"/>
      <c r="D2333" s="104"/>
    </row>
    <row r="2334" customFormat="false" ht="15" hidden="false" customHeight="false" outlineLevel="0" collapsed="false">
      <c r="A2334" s="81"/>
      <c r="B2334" s="81"/>
      <c r="C2334" s="81"/>
      <c r="D2334" s="104"/>
    </row>
    <row r="2335" customFormat="false" ht="15" hidden="false" customHeight="false" outlineLevel="0" collapsed="false">
      <c r="A2335" s="81"/>
      <c r="B2335" s="81"/>
      <c r="C2335" s="81"/>
      <c r="D2335" s="104"/>
    </row>
    <row r="2336" customFormat="false" ht="15" hidden="false" customHeight="false" outlineLevel="0" collapsed="false">
      <c r="A2336" s="81"/>
      <c r="B2336" s="81"/>
      <c r="C2336" s="81"/>
      <c r="D2336" s="104"/>
    </row>
    <row r="2337" customFormat="false" ht="15" hidden="false" customHeight="false" outlineLevel="0" collapsed="false">
      <c r="A2337" s="81"/>
      <c r="B2337" s="81"/>
      <c r="C2337" s="81"/>
      <c r="D2337" s="104"/>
    </row>
    <row r="2338" customFormat="false" ht="15" hidden="false" customHeight="false" outlineLevel="0" collapsed="false">
      <c r="A2338" s="81"/>
      <c r="B2338" s="81"/>
      <c r="C2338" s="81"/>
      <c r="D2338" s="104"/>
    </row>
    <row r="2339" customFormat="false" ht="15" hidden="false" customHeight="false" outlineLevel="0" collapsed="false">
      <c r="A2339" s="81"/>
      <c r="B2339" s="81"/>
      <c r="C2339" s="81"/>
      <c r="D2339" s="104"/>
    </row>
    <row r="2340" customFormat="false" ht="15" hidden="false" customHeight="false" outlineLevel="0" collapsed="false">
      <c r="A2340" s="81"/>
      <c r="B2340" s="81"/>
      <c r="C2340" s="81"/>
      <c r="D2340" s="104"/>
    </row>
    <row r="2341" customFormat="false" ht="15" hidden="false" customHeight="false" outlineLevel="0" collapsed="false">
      <c r="A2341" s="81"/>
      <c r="B2341" s="81"/>
      <c r="C2341" s="81"/>
      <c r="D2341" s="104"/>
    </row>
    <row r="2342" customFormat="false" ht="15" hidden="false" customHeight="false" outlineLevel="0" collapsed="false">
      <c r="A2342" s="81"/>
      <c r="B2342" s="81"/>
      <c r="C2342" s="81"/>
      <c r="D2342" s="104"/>
    </row>
    <row r="2343" customFormat="false" ht="15" hidden="false" customHeight="false" outlineLevel="0" collapsed="false">
      <c r="A2343" s="81"/>
      <c r="B2343" s="81"/>
      <c r="C2343" s="81"/>
      <c r="D2343" s="104"/>
    </row>
    <row r="2344" customFormat="false" ht="15" hidden="false" customHeight="false" outlineLevel="0" collapsed="false">
      <c r="A2344" s="81"/>
      <c r="B2344" s="81"/>
      <c r="C2344" s="81"/>
      <c r="D2344" s="104"/>
    </row>
    <row r="2345" customFormat="false" ht="15" hidden="false" customHeight="false" outlineLevel="0" collapsed="false">
      <c r="A2345" s="81"/>
      <c r="B2345" s="81"/>
      <c r="C2345" s="81"/>
      <c r="D2345" s="104"/>
    </row>
    <row r="2346" customFormat="false" ht="15" hidden="false" customHeight="false" outlineLevel="0" collapsed="false">
      <c r="A2346" s="81"/>
      <c r="B2346" s="81"/>
      <c r="C2346" s="81"/>
      <c r="D2346" s="104"/>
    </row>
    <row r="2347" customFormat="false" ht="15" hidden="false" customHeight="false" outlineLevel="0" collapsed="false">
      <c r="A2347" s="81"/>
      <c r="B2347" s="81"/>
      <c r="C2347" s="81"/>
      <c r="D2347" s="104"/>
    </row>
    <row r="2348" customFormat="false" ht="15" hidden="false" customHeight="false" outlineLevel="0" collapsed="false">
      <c r="A2348" s="81"/>
      <c r="B2348" s="81"/>
      <c r="C2348" s="81"/>
      <c r="D2348" s="104"/>
    </row>
    <row r="2349" customFormat="false" ht="15" hidden="false" customHeight="false" outlineLevel="0" collapsed="false">
      <c r="A2349" s="81"/>
      <c r="B2349" s="81"/>
      <c r="C2349" s="81"/>
      <c r="D2349" s="104"/>
    </row>
    <row r="2350" customFormat="false" ht="15" hidden="false" customHeight="false" outlineLevel="0" collapsed="false">
      <c r="A2350" s="81"/>
      <c r="B2350" s="81"/>
      <c r="C2350" s="81"/>
      <c r="D2350" s="104"/>
    </row>
    <row r="2351" customFormat="false" ht="15" hidden="false" customHeight="false" outlineLevel="0" collapsed="false">
      <c r="A2351" s="81"/>
      <c r="B2351" s="81"/>
      <c r="C2351" s="81"/>
      <c r="D2351" s="104"/>
    </row>
    <row r="2352" customFormat="false" ht="15" hidden="false" customHeight="false" outlineLevel="0" collapsed="false">
      <c r="A2352" s="81"/>
      <c r="B2352" s="81"/>
      <c r="C2352" s="81"/>
      <c r="D2352" s="104"/>
    </row>
    <row r="2353" customFormat="false" ht="15" hidden="false" customHeight="false" outlineLevel="0" collapsed="false">
      <c r="A2353" s="81"/>
      <c r="B2353" s="81"/>
      <c r="C2353" s="81"/>
      <c r="D2353" s="104"/>
    </row>
    <row r="2354" customFormat="false" ht="15" hidden="false" customHeight="false" outlineLevel="0" collapsed="false">
      <c r="A2354" s="81"/>
      <c r="B2354" s="81"/>
      <c r="C2354" s="81"/>
      <c r="D2354" s="104"/>
    </row>
    <row r="2355" customFormat="false" ht="15" hidden="false" customHeight="false" outlineLevel="0" collapsed="false">
      <c r="A2355" s="81"/>
      <c r="B2355" s="81"/>
      <c r="C2355" s="81"/>
      <c r="D2355" s="104"/>
    </row>
    <row r="2356" customFormat="false" ht="15" hidden="false" customHeight="false" outlineLevel="0" collapsed="false">
      <c r="A2356" s="81"/>
      <c r="B2356" s="81"/>
      <c r="C2356" s="81"/>
      <c r="D2356" s="104"/>
    </row>
    <row r="2357" customFormat="false" ht="15" hidden="false" customHeight="false" outlineLevel="0" collapsed="false">
      <c r="A2357" s="81"/>
      <c r="B2357" s="81"/>
      <c r="C2357" s="81"/>
      <c r="D2357" s="104"/>
    </row>
    <row r="2358" customFormat="false" ht="15" hidden="false" customHeight="false" outlineLevel="0" collapsed="false">
      <c r="A2358" s="81"/>
      <c r="B2358" s="81"/>
      <c r="C2358" s="81"/>
      <c r="D2358" s="104"/>
    </row>
    <row r="2359" customFormat="false" ht="15" hidden="false" customHeight="false" outlineLevel="0" collapsed="false">
      <c r="A2359" s="81"/>
      <c r="B2359" s="81"/>
      <c r="C2359" s="81"/>
      <c r="D2359" s="104"/>
    </row>
    <row r="2360" customFormat="false" ht="15" hidden="false" customHeight="false" outlineLevel="0" collapsed="false">
      <c r="A2360" s="81"/>
      <c r="B2360" s="81"/>
      <c r="C2360" s="81"/>
      <c r="D2360" s="104"/>
    </row>
    <row r="2361" customFormat="false" ht="15" hidden="false" customHeight="false" outlineLevel="0" collapsed="false">
      <c r="A2361" s="81"/>
      <c r="B2361" s="81"/>
      <c r="C2361" s="81"/>
      <c r="D2361" s="104"/>
    </row>
    <row r="2362" customFormat="false" ht="15" hidden="false" customHeight="false" outlineLevel="0" collapsed="false">
      <c r="A2362" s="81"/>
      <c r="B2362" s="81"/>
      <c r="C2362" s="81"/>
      <c r="D2362" s="104"/>
    </row>
    <row r="2363" customFormat="false" ht="15" hidden="false" customHeight="false" outlineLevel="0" collapsed="false">
      <c r="A2363" s="81"/>
      <c r="B2363" s="81"/>
      <c r="C2363" s="81"/>
      <c r="D2363" s="104"/>
    </row>
    <row r="2364" customFormat="false" ht="15" hidden="false" customHeight="false" outlineLevel="0" collapsed="false">
      <c r="A2364" s="81"/>
      <c r="B2364" s="81"/>
      <c r="C2364" s="81"/>
      <c r="D2364" s="104"/>
    </row>
    <row r="2365" customFormat="false" ht="15" hidden="false" customHeight="false" outlineLevel="0" collapsed="false">
      <c r="A2365" s="81"/>
      <c r="B2365" s="81"/>
      <c r="C2365" s="81"/>
      <c r="D2365" s="104"/>
    </row>
    <row r="2366" customFormat="false" ht="15" hidden="false" customHeight="false" outlineLevel="0" collapsed="false">
      <c r="A2366" s="81"/>
      <c r="B2366" s="81"/>
      <c r="C2366" s="81"/>
      <c r="D2366" s="104"/>
    </row>
    <row r="2367" customFormat="false" ht="15" hidden="false" customHeight="false" outlineLevel="0" collapsed="false">
      <c r="A2367" s="81"/>
      <c r="B2367" s="81"/>
      <c r="C2367" s="81"/>
      <c r="D2367" s="104"/>
    </row>
    <row r="2368" customFormat="false" ht="15" hidden="false" customHeight="false" outlineLevel="0" collapsed="false">
      <c r="A2368" s="81"/>
      <c r="B2368" s="81"/>
      <c r="C2368" s="81"/>
      <c r="D2368" s="104"/>
    </row>
    <row r="2369" customFormat="false" ht="15" hidden="false" customHeight="false" outlineLevel="0" collapsed="false">
      <c r="A2369" s="81"/>
      <c r="B2369" s="81"/>
      <c r="C2369" s="81"/>
      <c r="D2369" s="104"/>
    </row>
    <row r="2370" customFormat="false" ht="15" hidden="false" customHeight="false" outlineLevel="0" collapsed="false">
      <c r="A2370" s="81"/>
      <c r="B2370" s="81"/>
      <c r="C2370" s="81"/>
      <c r="D2370" s="104"/>
    </row>
    <row r="2371" customFormat="false" ht="15" hidden="false" customHeight="false" outlineLevel="0" collapsed="false">
      <c r="A2371" s="81"/>
      <c r="B2371" s="81"/>
      <c r="C2371" s="81"/>
      <c r="D2371" s="104"/>
    </row>
    <row r="2372" customFormat="false" ht="15" hidden="false" customHeight="false" outlineLevel="0" collapsed="false">
      <c r="A2372" s="81"/>
      <c r="B2372" s="81"/>
      <c r="C2372" s="81"/>
      <c r="D2372" s="104"/>
    </row>
    <row r="2373" customFormat="false" ht="15" hidden="false" customHeight="false" outlineLevel="0" collapsed="false">
      <c r="A2373" s="81"/>
      <c r="B2373" s="81"/>
      <c r="C2373" s="81"/>
      <c r="D2373" s="104"/>
    </row>
    <row r="2374" customFormat="false" ht="15" hidden="false" customHeight="false" outlineLevel="0" collapsed="false">
      <c r="A2374" s="81"/>
      <c r="B2374" s="81"/>
      <c r="C2374" s="81"/>
      <c r="D2374" s="104"/>
    </row>
    <row r="2375" customFormat="false" ht="15" hidden="false" customHeight="false" outlineLevel="0" collapsed="false">
      <c r="A2375" s="81"/>
      <c r="B2375" s="81"/>
      <c r="C2375" s="81"/>
      <c r="D2375" s="104"/>
    </row>
    <row r="2376" customFormat="false" ht="15" hidden="false" customHeight="false" outlineLevel="0" collapsed="false">
      <c r="A2376" s="81"/>
      <c r="B2376" s="81"/>
      <c r="C2376" s="81"/>
      <c r="D2376" s="104"/>
    </row>
    <row r="2377" customFormat="false" ht="15" hidden="false" customHeight="false" outlineLevel="0" collapsed="false">
      <c r="A2377" s="81"/>
      <c r="B2377" s="81"/>
      <c r="C2377" s="81"/>
      <c r="D2377" s="104"/>
    </row>
    <row r="2378" customFormat="false" ht="15" hidden="false" customHeight="false" outlineLevel="0" collapsed="false">
      <c r="A2378" s="81"/>
      <c r="B2378" s="81"/>
      <c r="C2378" s="81"/>
      <c r="D2378" s="104"/>
    </row>
    <row r="2379" customFormat="false" ht="15" hidden="false" customHeight="false" outlineLevel="0" collapsed="false">
      <c r="A2379" s="81"/>
      <c r="B2379" s="81"/>
      <c r="C2379" s="81"/>
      <c r="D2379" s="104"/>
    </row>
    <row r="2380" customFormat="false" ht="15" hidden="false" customHeight="false" outlineLevel="0" collapsed="false">
      <c r="A2380" s="81"/>
      <c r="B2380" s="81"/>
      <c r="C2380" s="81"/>
      <c r="D2380" s="104"/>
    </row>
    <row r="2381" customFormat="false" ht="15" hidden="false" customHeight="false" outlineLevel="0" collapsed="false">
      <c r="A2381" s="81"/>
      <c r="B2381" s="81"/>
      <c r="C2381" s="81"/>
      <c r="D2381" s="104"/>
    </row>
    <row r="2382" customFormat="false" ht="15" hidden="false" customHeight="false" outlineLevel="0" collapsed="false">
      <c r="A2382" s="81"/>
      <c r="B2382" s="81"/>
      <c r="C2382" s="81"/>
      <c r="D2382" s="104"/>
    </row>
    <row r="2383" customFormat="false" ht="15" hidden="false" customHeight="false" outlineLevel="0" collapsed="false">
      <c r="A2383" s="81"/>
      <c r="B2383" s="81"/>
      <c r="C2383" s="81"/>
      <c r="D2383" s="104"/>
    </row>
    <row r="2384" customFormat="false" ht="15" hidden="false" customHeight="false" outlineLevel="0" collapsed="false">
      <c r="A2384" s="81"/>
      <c r="B2384" s="81"/>
      <c r="C2384" s="81"/>
      <c r="D2384" s="104"/>
    </row>
    <row r="2385" customFormat="false" ht="15" hidden="false" customHeight="false" outlineLevel="0" collapsed="false">
      <c r="A2385" s="81"/>
      <c r="B2385" s="81"/>
      <c r="C2385" s="81"/>
      <c r="D2385" s="104"/>
    </row>
    <row r="2386" customFormat="false" ht="15" hidden="false" customHeight="false" outlineLevel="0" collapsed="false">
      <c r="A2386" s="81"/>
      <c r="B2386" s="81"/>
      <c r="C2386" s="81"/>
      <c r="D2386" s="104"/>
    </row>
    <row r="2387" customFormat="false" ht="15" hidden="false" customHeight="false" outlineLevel="0" collapsed="false">
      <c r="A2387" s="81"/>
      <c r="B2387" s="81"/>
      <c r="C2387" s="81"/>
      <c r="D2387" s="104"/>
    </row>
    <row r="2388" customFormat="false" ht="15" hidden="false" customHeight="false" outlineLevel="0" collapsed="false">
      <c r="A2388" s="81"/>
      <c r="B2388" s="81"/>
      <c r="C2388" s="81"/>
      <c r="D2388" s="104"/>
    </row>
    <row r="2389" customFormat="false" ht="15" hidden="false" customHeight="false" outlineLevel="0" collapsed="false">
      <c r="A2389" s="81"/>
      <c r="B2389" s="81"/>
      <c r="C2389" s="81"/>
      <c r="D2389" s="104"/>
    </row>
    <row r="2390" customFormat="false" ht="15" hidden="false" customHeight="false" outlineLevel="0" collapsed="false">
      <c r="A2390" s="81"/>
      <c r="B2390" s="81"/>
      <c r="C2390" s="81"/>
      <c r="D2390" s="104"/>
    </row>
    <row r="2391" customFormat="false" ht="15" hidden="false" customHeight="false" outlineLevel="0" collapsed="false">
      <c r="A2391" s="81"/>
      <c r="B2391" s="81"/>
      <c r="C2391" s="81"/>
      <c r="D2391" s="104"/>
    </row>
    <row r="2392" customFormat="false" ht="15" hidden="false" customHeight="false" outlineLevel="0" collapsed="false">
      <c r="A2392" s="81"/>
      <c r="B2392" s="81"/>
      <c r="C2392" s="81"/>
      <c r="D2392" s="104"/>
    </row>
    <row r="2393" customFormat="false" ht="15" hidden="false" customHeight="false" outlineLevel="0" collapsed="false">
      <c r="A2393" s="81"/>
      <c r="B2393" s="81"/>
      <c r="C2393" s="81"/>
      <c r="D2393" s="104"/>
    </row>
    <row r="2394" customFormat="false" ht="15" hidden="false" customHeight="false" outlineLevel="0" collapsed="false">
      <c r="A2394" s="81"/>
      <c r="B2394" s="81"/>
      <c r="C2394" s="81"/>
      <c r="D2394" s="104"/>
    </row>
    <row r="2395" customFormat="false" ht="15" hidden="false" customHeight="false" outlineLevel="0" collapsed="false">
      <c r="A2395" s="81"/>
      <c r="B2395" s="81"/>
      <c r="C2395" s="81"/>
      <c r="D2395" s="104"/>
    </row>
    <row r="2396" customFormat="false" ht="15" hidden="false" customHeight="false" outlineLevel="0" collapsed="false">
      <c r="A2396" s="81"/>
      <c r="B2396" s="81"/>
      <c r="C2396" s="81"/>
      <c r="D2396" s="104"/>
    </row>
    <row r="2397" customFormat="false" ht="15" hidden="false" customHeight="false" outlineLevel="0" collapsed="false">
      <c r="A2397" s="81"/>
      <c r="B2397" s="81"/>
      <c r="C2397" s="81"/>
      <c r="D2397" s="104"/>
    </row>
    <row r="2398" customFormat="false" ht="15" hidden="false" customHeight="false" outlineLevel="0" collapsed="false">
      <c r="A2398" s="81"/>
      <c r="B2398" s="81"/>
      <c r="C2398" s="81"/>
      <c r="D2398" s="104"/>
    </row>
    <row r="2399" customFormat="false" ht="15" hidden="false" customHeight="false" outlineLevel="0" collapsed="false">
      <c r="A2399" s="81"/>
      <c r="B2399" s="81"/>
      <c r="C2399" s="81"/>
      <c r="D2399" s="104"/>
    </row>
    <row r="2400" customFormat="false" ht="15" hidden="false" customHeight="false" outlineLevel="0" collapsed="false">
      <c r="A2400" s="81"/>
      <c r="B2400" s="81"/>
      <c r="C2400" s="81"/>
      <c r="D2400" s="104"/>
    </row>
    <row r="2401" customFormat="false" ht="15" hidden="false" customHeight="false" outlineLevel="0" collapsed="false">
      <c r="A2401" s="81"/>
      <c r="B2401" s="81"/>
      <c r="C2401" s="81"/>
      <c r="D2401" s="104"/>
    </row>
    <row r="2402" customFormat="false" ht="15" hidden="false" customHeight="false" outlineLevel="0" collapsed="false">
      <c r="A2402" s="81"/>
      <c r="B2402" s="81"/>
      <c r="C2402" s="81"/>
      <c r="D2402" s="104"/>
    </row>
    <row r="2403" customFormat="false" ht="15" hidden="false" customHeight="false" outlineLevel="0" collapsed="false">
      <c r="A2403" s="81"/>
      <c r="B2403" s="81"/>
      <c r="C2403" s="81"/>
      <c r="D2403" s="104"/>
    </row>
    <row r="2404" customFormat="false" ht="15" hidden="false" customHeight="false" outlineLevel="0" collapsed="false">
      <c r="A2404" s="81"/>
      <c r="B2404" s="81"/>
      <c r="C2404" s="81"/>
      <c r="D2404" s="104"/>
    </row>
    <row r="2405" customFormat="false" ht="15" hidden="false" customHeight="false" outlineLevel="0" collapsed="false">
      <c r="A2405" s="81"/>
      <c r="B2405" s="81"/>
      <c r="C2405" s="81"/>
      <c r="D2405" s="104"/>
    </row>
    <row r="2406" customFormat="false" ht="15" hidden="false" customHeight="false" outlineLevel="0" collapsed="false">
      <c r="A2406" s="81"/>
      <c r="B2406" s="81"/>
      <c r="C2406" s="81"/>
      <c r="D2406" s="104"/>
    </row>
    <row r="2407" customFormat="false" ht="15" hidden="false" customHeight="false" outlineLevel="0" collapsed="false">
      <c r="A2407" s="81"/>
      <c r="B2407" s="81"/>
      <c r="C2407" s="81"/>
      <c r="D2407" s="104"/>
    </row>
    <row r="2408" customFormat="false" ht="15" hidden="false" customHeight="false" outlineLevel="0" collapsed="false">
      <c r="A2408" s="81"/>
      <c r="B2408" s="81"/>
      <c r="C2408" s="81"/>
      <c r="D2408" s="104"/>
    </row>
    <row r="2409" customFormat="false" ht="15" hidden="false" customHeight="false" outlineLevel="0" collapsed="false">
      <c r="A2409" s="81"/>
      <c r="B2409" s="81"/>
      <c r="C2409" s="81"/>
      <c r="D2409" s="104"/>
    </row>
    <row r="2410" customFormat="false" ht="15" hidden="false" customHeight="false" outlineLevel="0" collapsed="false">
      <c r="A2410" s="81"/>
      <c r="B2410" s="81"/>
      <c r="C2410" s="81"/>
      <c r="D2410" s="104"/>
    </row>
    <row r="2411" customFormat="false" ht="15" hidden="false" customHeight="false" outlineLevel="0" collapsed="false">
      <c r="A2411" s="81"/>
      <c r="B2411" s="81"/>
      <c r="C2411" s="81"/>
      <c r="D2411" s="104"/>
    </row>
    <row r="2412" customFormat="false" ht="15" hidden="false" customHeight="false" outlineLevel="0" collapsed="false">
      <c r="A2412" s="81"/>
      <c r="B2412" s="81"/>
      <c r="C2412" s="81"/>
      <c r="D2412" s="104"/>
    </row>
    <row r="2413" customFormat="false" ht="15" hidden="false" customHeight="false" outlineLevel="0" collapsed="false">
      <c r="A2413" s="81"/>
      <c r="B2413" s="81"/>
      <c r="C2413" s="81"/>
      <c r="D2413" s="104"/>
    </row>
    <row r="2414" customFormat="false" ht="15" hidden="false" customHeight="false" outlineLevel="0" collapsed="false">
      <c r="A2414" s="81"/>
      <c r="B2414" s="81"/>
      <c r="C2414" s="81"/>
      <c r="D2414" s="104"/>
    </row>
    <row r="2415" customFormat="false" ht="15" hidden="false" customHeight="false" outlineLevel="0" collapsed="false">
      <c r="A2415" s="81"/>
      <c r="B2415" s="81"/>
      <c r="C2415" s="81"/>
      <c r="D2415" s="104"/>
    </row>
    <row r="2416" customFormat="false" ht="15" hidden="false" customHeight="false" outlineLevel="0" collapsed="false">
      <c r="A2416" s="81"/>
      <c r="B2416" s="81"/>
      <c r="C2416" s="81"/>
      <c r="D2416" s="104"/>
    </row>
    <row r="2417" customFormat="false" ht="15" hidden="false" customHeight="false" outlineLevel="0" collapsed="false">
      <c r="A2417" s="81"/>
      <c r="B2417" s="81"/>
      <c r="C2417" s="81"/>
      <c r="D2417" s="104"/>
    </row>
    <row r="2418" customFormat="false" ht="15" hidden="false" customHeight="false" outlineLevel="0" collapsed="false">
      <c r="A2418" s="81"/>
      <c r="B2418" s="81"/>
      <c r="C2418" s="81"/>
      <c r="D2418" s="104"/>
    </row>
    <row r="2419" customFormat="false" ht="15" hidden="false" customHeight="false" outlineLevel="0" collapsed="false">
      <c r="A2419" s="81"/>
      <c r="B2419" s="81"/>
      <c r="C2419" s="81"/>
      <c r="D2419" s="104"/>
    </row>
    <row r="2420" customFormat="false" ht="15" hidden="false" customHeight="false" outlineLevel="0" collapsed="false">
      <c r="A2420" s="81"/>
      <c r="B2420" s="81"/>
      <c r="C2420" s="81"/>
      <c r="D2420" s="104"/>
    </row>
    <row r="2421" customFormat="false" ht="15" hidden="false" customHeight="false" outlineLevel="0" collapsed="false">
      <c r="A2421" s="81"/>
      <c r="B2421" s="81"/>
      <c r="C2421" s="81"/>
      <c r="D2421" s="104"/>
    </row>
    <row r="2422" customFormat="false" ht="15" hidden="false" customHeight="false" outlineLevel="0" collapsed="false">
      <c r="A2422" s="81"/>
      <c r="B2422" s="81"/>
      <c r="C2422" s="81"/>
      <c r="D2422" s="104"/>
    </row>
    <row r="2423" customFormat="false" ht="15" hidden="false" customHeight="false" outlineLevel="0" collapsed="false">
      <c r="A2423" s="81"/>
      <c r="B2423" s="81"/>
      <c r="C2423" s="81"/>
      <c r="D2423" s="104"/>
    </row>
    <row r="2424" customFormat="false" ht="15" hidden="false" customHeight="false" outlineLevel="0" collapsed="false">
      <c r="A2424" s="81"/>
      <c r="B2424" s="81"/>
      <c r="C2424" s="81"/>
      <c r="D2424" s="104"/>
    </row>
    <row r="2425" customFormat="false" ht="15" hidden="false" customHeight="false" outlineLevel="0" collapsed="false">
      <c r="A2425" s="81"/>
      <c r="B2425" s="81"/>
      <c r="C2425" s="81"/>
      <c r="D2425" s="104"/>
    </row>
    <row r="2426" customFormat="false" ht="15" hidden="false" customHeight="false" outlineLevel="0" collapsed="false">
      <c r="A2426" s="81"/>
      <c r="B2426" s="81"/>
      <c r="C2426" s="81"/>
      <c r="D2426" s="104"/>
    </row>
    <row r="2427" customFormat="false" ht="15" hidden="false" customHeight="false" outlineLevel="0" collapsed="false">
      <c r="A2427" s="81"/>
      <c r="B2427" s="81"/>
      <c r="C2427" s="81"/>
      <c r="D2427" s="104"/>
    </row>
    <row r="2428" customFormat="false" ht="15" hidden="false" customHeight="false" outlineLevel="0" collapsed="false">
      <c r="A2428" s="81"/>
      <c r="B2428" s="81"/>
      <c r="C2428" s="81"/>
      <c r="D2428" s="104"/>
    </row>
    <row r="2429" customFormat="false" ht="15" hidden="false" customHeight="false" outlineLevel="0" collapsed="false">
      <c r="A2429" s="81"/>
      <c r="B2429" s="81"/>
      <c r="C2429" s="81"/>
      <c r="D2429" s="104"/>
    </row>
    <row r="2430" customFormat="false" ht="15" hidden="false" customHeight="false" outlineLevel="0" collapsed="false">
      <c r="A2430" s="81"/>
      <c r="B2430" s="81"/>
      <c r="C2430" s="81"/>
      <c r="D2430" s="104"/>
    </row>
    <row r="2431" customFormat="false" ht="15" hidden="false" customHeight="false" outlineLevel="0" collapsed="false">
      <c r="A2431" s="81"/>
      <c r="B2431" s="81"/>
      <c r="C2431" s="81"/>
      <c r="D2431" s="104"/>
    </row>
    <row r="2432" customFormat="false" ht="15" hidden="false" customHeight="false" outlineLevel="0" collapsed="false">
      <c r="A2432" s="81"/>
      <c r="B2432" s="81"/>
      <c r="C2432" s="81"/>
      <c r="D2432" s="104"/>
    </row>
    <row r="2433" customFormat="false" ht="15" hidden="false" customHeight="false" outlineLevel="0" collapsed="false">
      <c r="A2433" s="81"/>
      <c r="B2433" s="81"/>
      <c r="C2433" s="81"/>
      <c r="D2433" s="104"/>
    </row>
    <row r="2434" customFormat="false" ht="15" hidden="false" customHeight="false" outlineLevel="0" collapsed="false">
      <c r="A2434" s="81"/>
      <c r="B2434" s="81"/>
      <c r="C2434" s="81"/>
      <c r="D2434" s="104"/>
    </row>
    <row r="2435" customFormat="false" ht="15" hidden="false" customHeight="false" outlineLevel="0" collapsed="false">
      <c r="A2435" s="81"/>
      <c r="B2435" s="81"/>
      <c r="C2435" s="81"/>
      <c r="D2435" s="104"/>
    </row>
    <row r="2436" customFormat="false" ht="15" hidden="false" customHeight="false" outlineLevel="0" collapsed="false">
      <c r="A2436" s="81"/>
      <c r="B2436" s="81"/>
      <c r="C2436" s="81"/>
      <c r="D2436" s="104"/>
    </row>
    <row r="2437" customFormat="false" ht="15" hidden="false" customHeight="false" outlineLevel="0" collapsed="false">
      <c r="A2437" s="81"/>
      <c r="B2437" s="81"/>
      <c r="C2437" s="81"/>
      <c r="D2437" s="104"/>
    </row>
    <row r="2438" customFormat="false" ht="15" hidden="false" customHeight="false" outlineLevel="0" collapsed="false">
      <c r="A2438" s="81"/>
      <c r="B2438" s="81"/>
      <c r="C2438" s="81"/>
      <c r="D2438" s="104"/>
    </row>
    <row r="2439" customFormat="false" ht="15" hidden="false" customHeight="false" outlineLevel="0" collapsed="false">
      <c r="A2439" s="81"/>
      <c r="B2439" s="81"/>
      <c r="C2439" s="81"/>
      <c r="D2439" s="104"/>
    </row>
    <row r="2440" customFormat="false" ht="15" hidden="false" customHeight="false" outlineLevel="0" collapsed="false">
      <c r="A2440" s="81"/>
      <c r="B2440" s="81"/>
      <c r="C2440" s="81"/>
      <c r="D2440" s="104"/>
    </row>
    <row r="2441" customFormat="false" ht="15" hidden="false" customHeight="false" outlineLevel="0" collapsed="false">
      <c r="A2441" s="81"/>
      <c r="B2441" s="81"/>
      <c r="C2441" s="81"/>
      <c r="D2441" s="104"/>
    </row>
    <row r="2442" customFormat="false" ht="15" hidden="false" customHeight="false" outlineLevel="0" collapsed="false">
      <c r="A2442" s="81"/>
      <c r="B2442" s="81"/>
      <c r="C2442" s="81"/>
      <c r="D2442" s="104"/>
    </row>
    <row r="2443" customFormat="false" ht="15" hidden="false" customHeight="false" outlineLevel="0" collapsed="false">
      <c r="A2443" s="81"/>
      <c r="B2443" s="81"/>
      <c r="C2443" s="81"/>
      <c r="D2443" s="104"/>
    </row>
    <row r="2444" customFormat="false" ht="15" hidden="false" customHeight="false" outlineLevel="0" collapsed="false">
      <c r="A2444" s="81"/>
      <c r="B2444" s="81"/>
      <c r="C2444" s="81"/>
      <c r="D2444" s="104"/>
    </row>
    <row r="2445" customFormat="false" ht="15" hidden="false" customHeight="false" outlineLevel="0" collapsed="false">
      <c r="A2445" s="81"/>
      <c r="B2445" s="81"/>
      <c r="C2445" s="81"/>
      <c r="D2445" s="104"/>
    </row>
    <row r="2446" customFormat="false" ht="15" hidden="false" customHeight="false" outlineLevel="0" collapsed="false">
      <c r="A2446" s="81"/>
      <c r="B2446" s="81"/>
      <c r="C2446" s="81"/>
      <c r="D2446" s="104"/>
    </row>
    <row r="2447" customFormat="false" ht="15" hidden="false" customHeight="false" outlineLevel="0" collapsed="false">
      <c r="A2447" s="81"/>
      <c r="B2447" s="81"/>
      <c r="C2447" s="81"/>
      <c r="D2447" s="104"/>
    </row>
    <row r="2448" customFormat="false" ht="15" hidden="false" customHeight="false" outlineLevel="0" collapsed="false">
      <c r="A2448" s="81"/>
      <c r="B2448" s="81"/>
      <c r="C2448" s="81"/>
      <c r="D2448" s="104"/>
    </row>
    <row r="2449" customFormat="false" ht="15" hidden="false" customHeight="false" outlineLevel="0" collapsed="false">
      <c r="A2449" s="81"/>
      <c r="B2449" s="81"/>
      <c r="C2449" s="81"/>
      <c r="D2449" s="104"/>
    </row>
    <row r="2450" customFormat="false" ht="15" hidden="false" customHeight="false" outlineLevel="0" collapsed="false">
      <c r="A2450" s="81"/>
      <c r="B2450" s="81"/>
      <c r="C2450" s="81"/>
      <c r="D2450" s="104"/>
    </row>
    <row r="2451" customFormat="false" ht="15" hidden="false" customHeight="false" outlineLevel="0" collapsed="false">
      <c r="A2451" s="81"/>
      <c r="B2451" s="81"/>
      <c r="C2451" s="81"/>
      <c r="D2451" s="104"/>
    </row>
    <row r="2452" customFormat="false" ht="15" hidden="false" customHeight="false" outlineLevel="0" collapsed="false">
      <c r="A2452" s="81"/>
      <c r="B2452" s="81"/>
      <c r="C2452" s="81"/>
      <c r="D2452" s="104"/>
    </row>
    <row r="2453" customFormat="false" ht="15" hidden="false" customHeight="false" outlineLevel="0" collapsed="false">
      <c r="A2453" s="81"/>
      <c r="B2453" s="81"/>
      <c r="C2453" s="81"/>
      <c r="D2453" s="104"/>
    </row>
    <row r="2454" customFormat="false" ht="15" hidden="false" customHeight="false" outlineLevel="0" collapsed="false">
      <c r="A2454" s="81"/>
      <c r="B2454" s="81"/>
      <c r="C2454" s="81"/>
      <c r="D2454" s="104"/>
    </row>
    <row r="2455" customFormat="false" ht="15" hidden="false" customHeight="false" outlineLevel="0" collapsed="false">
      <c r="A2455" s="81"/>
      <c r="B2455" s="81"/>
      <c r="C2455" s="81"/>
      <c r="D2455" s="104"/>
    </row>
    <row r="2456" customFormat="false" ht="15" hidden="false" customHeight="false" outlineLevel="0" collapsed="false">
      <c r="A2456" s="81"/>
      <c r="B2456" s="81"/>
      <c r="C2456" s="81"/>
      <c r="D2456" s="104"/>
    </row>
    <row r="2457" customFormat="false" ht="15" hidden="false" customHeight="false" outlineLevel="0" collapsed="false">
      <c r="A2457" s="81"/>
      <c r="B2457" s="81"/>
      <c r="C2457" s="81"/>
      <c r="D2457" s="104"/>
    </row>
    <row r="2458" customFormat="false" ht="15" hidden="false" customHeight="false" outlineLevel="0" collapsed="false">
      <c r="A2458" s="81"/>
      <c r="B2458" s="81"/>
      <c r="C2458" s="81"/>
      <c r="D2458" s="104"/>
    </row>
    <row r="2459" customFormat="false" ht="15" hidden="false" customHeight="false" outlineLevel="0" collapsed="false">
      <c r="A2459" s="81"/>
      <c r="B2459" s="81"/>
      <c r="C2459" s="81"/>
      <c r="D2459" s="104"/>
    </row>
    <row r="2460" customFormat="false" ht="15" hidden="false" customHeight="false" outlineLevel="0" collapsed="false">
      <c r="A2460" s="81"/>
      <c r="B2460" s="81"/>
      <c r="C2460" s="81"/>
      <c r="D2460" s="104"/>
    </row>
    <row r="2461" customFormat="false" ht="15" hidden="false" customHeight="false" outlineLevel="0" collapsed="false">
      <c r="A2461" s="81"/>
      <c r="B2461" s="81"/>
      <c r="C2461" s="81"/>
      <c r="D2461" s="104"/>
    </row>
    <row r="2462" customFormat="false" ht="15" hidden="false" customHeight="false" outlineLevel="0" collapsed="false">
      <c r="A2462" s="81"/>
      <c r="B2462" s="81"/>
      <c r="C2462" s="81"/>
      <c r="D2462" s="104"/>
    </row>
    <row r="2463" customFormat="false" ht="15" hidden="false" customHeight="false" outlineLevel="0" collapsed="false">
      <c r="A2463" s="81"/>
      <c r="B2463" s="81"/>
      <c r="C2463" s="81"/>
      <c r="D2463" s="104"/>
    </row>
    <row r="2464" customFormat="false" ht="15" hidden="false" customHeight="false" outlineLevel="0" collapsed="false">
      <c r="A2464" s="81"/>
      <c r="B2464" s="81"/>
      <c r="C2464" s="81"/>
      <c r="D2464" s="104"/>
    </row>
    <row r="2465" customFormat="false" ht="15" hidden="false" customHeight="false" outlineLevel="0" collapsed="false">
      <c r="A2465" s="81"/>
      <c r="B2465" s="81"/>
      <c r="C2465" s="81"/>
      <c r="D2465" s="104"/>
    </row>
    <row r="2466" customFormat="false" ht="15" hidden="false" customHeight="false" outlineLevel="0" collapsed="false">
      <c r="A2466" s="81"/>
      <c r="B2466" s="81"/>
      <c r="C2466" s="81"/>
      <c r="D2466" s="104"/>
    </row>
    <row r="2467" customFormat="false" ht="15" hidden="false" customHeight="false" outlineLevel="0" collapsed="false">
      <c r="A2467" s="81"/>
      <c r="B2467" s="81"/>
      <c r="C2467" s="81"/>
      <c r="D2467" s="104"/>
    </row>
    <row r="2468" customFormat="false" ht="15" hidden="false" customHeight="false" outlineLevel="0" collapsed="false">
      <c r="A2468" s="81"/>
      <c r="B2468" s="81"/>
      <c r="C2468" s="81"/>
      <c r="D2468" s="104"/>
    </row>
    <row r="2469" customFormat="false" ht="15" hidden="false" customHeight="false" outlineLevel="0" collapsed="false">
      <c r="A2469" s="81"/>
      <c r="B2469" s="81"/>
      <c r="C2469" s="81"/>
      <c r="D2469" s="104"/>
    </row>
    <row r="2470" customFormat="false" ht="15" hidden="false" customHeight="false" outlineLevel="0" collapsed="false">
      <c r="A2470" s="81"/>
      <c r="B2470" s="81"/>
      <c r="C2470" s="81"/>
      <c r="D2470" s="104"/>
    </row>
    <row r="2471" customFormat="false" ht="15" hidden="false" customHeight="false" outlineLevel="0" collapsed="false">
      <c r="A2471" s="81"/>
      <c r="B2471" s="81"/>
      <c r="C2471" s="81"/>
      <c r="D2471" s="104"/>
    </row>
    <row r="2472" customFormat="false" ht="15" hidden="false" customHeight="false" outlineLevel="0" collapsed="false">
      <c r="A2472" s="81"/>
      <c r="B2472" s="81"/>
      <c r="C2472" s="81"/>
      <c r="D2472" s="104"/>
    </row>
    <row r="2473" customFormat="false" ht="15" hidden="false" customHeight="false" outlineLevel="0" collapsed="false">
      <c r="A2473" s="81"/>
      <c r="B2473" s="81"/>
      <c r="C2473" s="81"/>
      <c r="D2473" s="104"/>
    </row>
    <row r="2474" customFormat="false" ht="15" hidden="false" customHeight="false" outlineLevel="0" collapsed="false">
      <c r="A2474" s="81"/>
      <c r="B2474" s="81"/>
      <c r="C2474" s="81"/>
      <c r="D2474" s="104"/>
    </row>
    <row r="2475" customFormat="false" ht="15" hidden="false" customHeight="false" outlineLevel="0" collapsed="false">
      <c r="A2475" s="81"/>
      <c r="B2475" s="81"/>
      <c r="C2475" s="81"/>
      <c r="D2475" s="104"/>
    </row>
    <row r="2476" customFormat="false" ht="15" hidden="false" customHeight="false" outlineLevel="0" collapsed="false">
      <c r="A2476" s="81"/>
      <c r="B2476" s="81"/>
      <c r="C2476" s="81"/>
      <c r="D2476" s="104"/>
    </row>
    <row r="2477" customFormat="false" ht="15" hidden="false" customHeight="false" outlineLevel="0" collapsed="false">
      <c r="A2477" s="81"/>
      <c r="B2477" s="81"/>
      <c r="C2477" s="81"/>
      <c r="D2477" s="104"/>
    </row>
    <row r="2478" customFormat="false" ht="15" hidden="false" customHeight="false" outlineLevel="0" collapsed="false">
      <c r="A2478" s="81"/>
      <c r="B2478" s="81"/>
      <c r="C2478" s="81"/>
      <c r="D2478" s="104"/>
    </row>
    <row r="2479" customFormat="false" ht="15" hidden="false" customHeight="false" outlineLevel="0" collapsed="false">
      <c r="A2479" s="81"/>
      <c r="B2479" s="81"/>
      <c r="C2479" s="81"/>
      <c r="D2479" s="104"/>
    </row>
    <row r="2480" customFormat="false" ht="15" hidden="false" customHeight="false" outlineLevel="0" collapsed="false">
      <c r="A2480" s="81"/>
      <c r="B2480" s="81"/>
      <c r="C2480" s="81"/>
      <c r="D2480" s="104"/>
    </row>
    <row r="2481" customFormat="false" ht="15" hidden="false" customHeight="false" outlineLevel="0" collapsed="false">
      <c r="A2481" s="81"/>
      <c r="B2481" s="81"/>
      <c r="C2481" s="81"/>
      <c r="D2481" s="104"/>
    </row>
    <row r="2482" customFormat="false" ht="15" hidden="false" customHeight="false" outlineLevel="0" collapsed="false">
      <c r="A2482" s="81"/>
      <c r="B2482" s="81"/>
      <c r="C2482" s="81"/>
      <c r="D2482" s="104"/>
    </row>
    <row r="2483" customFormat="false" ht="15" hidden="false" customHeight="false" outlineLevel="0" collapsed="false">
      <c r="A2483" s="81"/>
      <c r="B2483" s="81"/>
      <c r="C2483" s="81"/>
      <c r="D2483" s="104"/>
    </row>
    <row r="2484" customFormat="false" ht="15" hidden="false" customHeight="false" outlineLevel="0" collapsed="false">
      <c r="A2484" s="81"/>
      <c r="B2484" s="81"/>
      <c r="C2484" s="81"/>
      <c r="D2484" s="104"/>
    </row>
    <row r="2485" customFormat="false" ht="15" hidden="false" customHeight="false" outlineLevel="0" collapsed="false">
      <c r="A2485" s="81"/>
      <c r="B2485" s="81"/>
      <c r="C2485" s="81"/>
      <c r="D2485" s="104"/>
    </row>
    <row r="2486" customFormat="false" ht="15" hidden="false" customHeight="false" outlineLevel="0" collapsed="false">
      <c r="A2486" s="81"/>
      <c r="B2486" s="81"/>
      <c r="C2486" s="81"/>
      <c r="D2486" s="104"/>
    </row>
    <row r="2487" customFormat="false" ht="15" hidden="false" customHeight="false" outlineLevel="0" collapsed="false">
      <c r="A2487" s="81"/>
      <c r="B2487" s="81"/>
      <c r="C2487" s="81"/>
      <c r="D2487" s="104"/>
    </row>
    <row r="2488" customFormat="false" ht="15" hidden="false" customHeight="false" outlineLevel="0" collapsed="false">
      <c r="A2488" s="81"/>
      <c r="B2488" s="81"/>
      <c r="C2488" s="81"/>
      <c r="D2488" s="104"/>
    </row>
    <row r="2489" customFormat="false" ht="15" hidden="false" customHeight="false" outlineLevel="0" collapsed="false">
      <c r="A2489" s="81"/>
      <c r="B2489" s="81"/>
      <c r="C2489" s="81"/>
      <c r="D2489" s="104"/>
    </row>
    <row r="2490" customFormat="false" ht="15" hidden="false" customHeight="false" outlineLevel="0" collapsed="false">
      <c r="A2490" s="81"/>
      <c r="B2490" s="81"/>
      <c r="C2490" s="81"/>
      <c r="D2490" s="104"/>
    </row>
    <row r="2491" customFormat="false" ht="15" hidden="false" customHeight="false" outlineLevel="0" collapsed="false">
      <c r="A2491" s="81"/>
      <c r="B2491" s="81"/>
      <c r="C2491" s="81"/>
      <c r="D2491" s="104"/>
    </row>
    <row r="2492" customFormat="false" ht="15" hidden="false" customHeight="false" outlineLevel="0" collapsed="false">
      <c r="A2492" s="81"/>
      <c r="B2492" s="81"/>
      <c r="C2492" s="81"/>
      <c r="D2492" s="104"/>
    </row>
    <row r="2493" customFormat="false" ht="15" hidden="false" customHeight="false" outlineLevel="0" collapsed="false">
      <c r="A2493" s="81"/>
      <c r="B2493" s="81"/>
      <c r="C2493" s="81"/>
      <c r="D2493" s="104"/>
    </row>
    <row r="2494" customFormat="false" ht="15" hidden="false" customHeight="false" outlineLevel="0" collapsed="false">
      <c r="A2494" s="81"/>
      <c r="B2494" s="81"/>
      <c r="C2494" s="81"/>
      <c r="D2494" s="104"/>
    </row>
    <row r="2495" customFormat="false" ht="15" hidden="false" customHeight="false" outlineLevel="0" collapsed="false">
      <c r="A2495" s="81"/>
      <c r="B2495" s="81"/>
      <c r="C2495" s="81"/>
      <c r="D2495" s="104"/>
    </row>
    <row r="2496" customFormat="false" ht="15" hidden="false" customHeight="false" outlineLevel="0" collapsed="false">
      <c r="A2496" s="81"/>
      <c r="B2496" s="81"/>
      <c r="C2496" s="81"/>
      <c r="D2496" s="104"/>
    </row>
    <row r="2497" customFormat="false" ht="15" hidden="false" customHeight="false" outlineLevel="0" collapsed="false">
      <c r="A2497" s="81"/>
      <c r="B2497" s="81"/>
      <c r="C2497" s="81"/>
      <c r="D2497" s="104"/>
    </row>
    <row r="2498" customFormat="false" ht="15" hidden="false" customHeight="false" outlineLevel="0" collapsed="false">
      <c r="A2498" s="81"/>
      <c r="B2498" s="81"/>
      <c r="C2498" s="81"/>
      <c r="D2498" s="104"/>
    </row>
    <row r="2499" customFormat="false" ht="15" hidden="false" customHeight="false" outlineLevel="0" collapsed="false">
      <c r="A2499" s="81"/>
      <c r="B2499" s="81"/>
      <c r="C2499" s="81"/>
      <c r="D2499" s="104"/>
    </row>
    <row r="2500" customFormat="false" ht="15" hidden="false" customHeight="false" outlineLevel="0" collapsed="false">
      <c r="A2500" s="81"/>
      <c r="B2500" s="81"/>
      <c r="C2500" s="81"/>
      <c r="D2500" s="104"/>
    </row>
    <row r="2501" customFormat="false" ht="15" hidden="false" customHeight="false" outlineLevel="0" collapsed="false">
      <c r="A2501" s="81"/>
      <c r="B2501" s="81"/>
      <c r="C2501" s="81"/>
      <c r="D2501" s="104"/>
    </row>
    <row r="2502" customFormat="false" ht="15" hidden="false" customHeight="false" outlineLevel="0" collapsed="false">
      <c r="A2502" s="81"/>
      <c r="B2502" s="81"/>
      <c r="C2502" s="81"/>
      <c r="D2502" s="104"/>
    </row>
    <row r="2503" customFormat="false" ht="15" hidden="false" customHeight="false" outlineLevel="0" collapsed="false">
      <c r="A2503" s="81"/>
      <c r="B2503" s="81"/>
      <c r="C2503" s="81"/>
      <c r="D2503" s="104"/>
    </row>
    <row r="2504" customFormat="false" ht="15" hidden="false" customHeight="false" outlineLevel="0" collapsed="false">
      <c r="A2504" s="81"/>
      <c r="B2504" s="81"/>
      <c r="C2504" s="81"/>
      <c r="D2504" s="104"/>
    </row>
    <row r="2505" customFormat="false" ht="15" hidden="false" customHeight="false" outlineLevel="0" collapsed="false">
      <c r="A2505" s="81"/>
      <c r="B2505" s="81"/>
      <c r="C2505" s="81"/>
      <c r="D2505" s="104"/>
    </row>
    <row r="2506" customFormat="false" ht="15" hidden="false" customHeight="false" outlineLevel="0" collapsed="false">
      <c r="A2506" s="81"/>
      <c r="B2506" s="81"/>
      <c r="C2506" s="81"/>
      <c r="D2506" s="104"/>
    </row>
    <row r="2507" customFormat="false" ht="15" hidden="false" customHeight="false" outlineLevel="0" collapsed="false">
      <c r="A2507" s="81"/>
      <c r="B2507" s="81"/>
      <c r="C2507" s="81"/>
      <c r="D2507" s="104"/>
    </row>
    <row r="2508" customFormat="false" ht="15" hidden="false" customHeight="false" outlineLevel="0" collapsed="false">
      <c r="A2508" s="81"/>
      <c r="B2508" s="81"/>
      <c r="C2508" s="81"/>
      <c r="D2508" s="104"/>
    </row>
    <row r="2509" customFormat="false" ht="15" hidden="false" customHeight="false" outlineLevel="0" collapsed="false">
      <c r="A2509" s="81"/>
      <c r="B2509" s="81"/>
      <c r="C2509" s="81"/>
      <c r="D2509" s="104"/>
    </row>
    <row r="2510" customFormat="false" ht="15" hidden="false" customHeight="false" outlineLevel="0" collapsed="false">
      <c r="A2510" s="81"/>
      <c r="B2510" s="81"/>
      <c r="C2510" s="81"/>
      <c r="D2510" s="104"/>
    </row>
    <row r="2511" customFormat="false" ht="15" hidden="false" customHeight="false" outlineLevel="0" collapsed="false">
      <c r="A2511" s="81"/>
      <c r="B2511" s="81"/>
      <c r="C2511" s="81"/>
      <c r="D2511" s="104"/>
    </row>
    <row r="2512" customFormat="false" ht="15" hidden="false" customHeight="false" outlineLevel="0" collapsed="false">
      <c r="A2512" s="81"/>
      <c r="B2512" s="81"/>
      <c r="C2512" s="81"/>
      <c r="D2512" s="104"/>
    </row>
    <row r="2513" customFormat="false" ht="15" hidden="false" customHeight="false" outlineLevel="0" collapsed="false">
      <c r="A2513" s="81"/>
      <c r="B2513" s="81"/>
      <c r="C2513" s="81"/>
      <c r="D2513" s="104"/>
    </row>
    <row r="2514" customFormat="false" ht="15" hidden="false" customHeight="false" outlineLevel="0" collapsed="false">
      <c r="A2514" s="81"/>
      <c r="B2514" s="81"/>
      <c r="C2514" s="81"/>
      <c r="D2514" s="104"/>
    </row>
    <row r="2515" customFormat="false" ht="15" hidden="false" customHeight="false" outlineLevel="0" collapsed="false">
      <c r="A2515" s="81"/>
      <c r="B2515" s="81"/>
      <c r="C2515" s="81"/>
      <c r="D2515" s="104"/>
    </row>
    <row r="2516" customFormat="false" ht="15" hidden="false" customHeight="false" outlineLevel="0" collapsed="false">
      <c r="A2516" s="81"/>
      <c r="B2516" s="81"/>
      <c r="C2516" s="81"/>
      <c r="D2516" s="104"/>
    </row>
    <row r="2517" customFormat="false" ht="15" hidden="false" customHeight="false" outlineLevel="0" collapsed="false">
      <c r="A2517" s="81"/>
      <c r="B2517" s="81"/>
      <c r="C2517" s="81"/>
      <c r="D2517" s="104"/>
    </row>
    <row r="2518" customFormat="false" ht="15" hidden="false" customHeight="false" outlineLevel="0" collapsed="false">
      <c r="A2518" s="81"/>
      <c r="B2518" s="81"/>
      <c r="C2518" s="81"/>
      <c r="D2518" s="104"/>
    </row>
    <row r="2519" customFormat="false" ht="15" hidden="false" customHeight="false" outlineLevel="0" collapsed="false">
      <c r="A2519" s="81"/>
      <c r="B2519" s="81"/>
      <c r="C2519" s="81"/>
      <c r="D2519" s="104"/>
    </row>
    <row r="2520" customFormat="false" ht="15" hidden="false" customHeight="false" outlineLevel="0" collapsed="false">
      <c r="A2520" s="81"/>
      <c r="B2520" s="81"/>
      <c r="C2520" s="81"/>
      <c r="D2520" s="104"/>
    </row>
    <row r="2521" customFormat="false" ht="15" hidden="false" customHeight="false" outlineLevel="0" collapsed="false">
      <c r="A2521" s="81"/>
      <c r="B2521" s="81"/>
      <c r="C2521" s="81"/>
      <c r="D2521" s="104"/>
    </row>
    <row r="2522" customFormat="false" ht="15" hidden="false" customHeight="false" outlineLevel="0" collapsed="false">
      <c r="A2522" s="81"/>
      <c r="B2522" s="81"/>
      <c r="C2522" s="81"/>
      <c r="D2522" s="104"/>
    </row>
    <row r="2523" customFormat="false" ht="15" hidden="false" customHeight="false" outlineLevel="0" collapsed="false">
      <c r="A2523" s="81"/>
      <c r="B2523" s="81"/>
      <c r="C2523" s="81"/>
      <c r="D2523" s="104"/>
    </row>
    <row r="2524" customFormat="false" ht="15" hidden="false" customHeight="false" outlineLevel="0" collapsed="false">
      <c r="A2524" s="81"/>
      <c r="B2524" s="81"/>
      <c r="C2524" s="81"/>
      <c r="D2524" s="104"/>
    </row>
    <row r="2525" customFormat="false" ht="15" hidden="false" customHeight="false" outlineLevel="0" collapsed="false">
      <c r="A2525" s="81"/>
      <c r="B2525" s="81"/>
      <c r="C2525" s="81"/>
      <c r="D2525" s="104"/>
    </row>
    <row r="2526" customFormat="false" ht="15" hidden="false" customHeight="false" outlineLevel="0" collapsed="false">
      <c r="A2526" s="81"/>
      <c r="B2526" s="81"/>
      <c r="C2526" s="81"/>
      <c r="D2526" s="104"/>
    </row>
    <row r="2527" customFormat="false" ht="15" hidden="false" customHeight="false" outlineLevel="0" collapsed="false">
      <c r="A2527" s="81"/>
      <c r="B2527" s="81"/>
      <c r="C2527" s="81"/>
      <c r="D2527" s="104"/>
    </row>
    <row r="2528" customFormat="false" ht="15" hidden="false" customHeight="false" outlineLevel="0" collapsed="false">
      <c r="A2528" s="81"/>
      <c r="B2528" s="81"/>
      <c r="C2528" s="81"/>
      <c r="D2528" s="104"/>
    </row>
    <row r="2529" customFormat="false" ht="15" hidden="false" customHeight="false" outlineLevel="0" collapsed="false">
      <c r="A2529" s="81"/>
      <c r="B2529" s="81"/>
      <c r="C2529" s="81"/>
      <c r="D2529" s="104"/>
    </row>
    <row r="2530" customFormat="false" ht="15" hidden="false" customHeight="false" outlineLevel="0" collapsed="false">
      <c r="A2530" s="81"/>
      <c r="B2530" s="81"/>
      <c r="C2530" s="81"/>
      <c r="D2530" s="104"/>
    </row>
    <row r="2531" customFormat="false" ht="15" hidden="false" customHeight="false" outlineLevel="0" collapsed="false">
      <c r="A2531" s="81"/>
      <c r="B2531" s="81"/>
      <c r="C2531" s="81"/>
      <c r="D2531" s="104"/>
    </row>
    <row r="2532" customFormat="false" ht="15" hidden="false" customHeight="false" outlineLevel="0" collapsed="false">
      <c r="A2532" s="81"/>
      <c r="B2532" s="81"/>
      <c r="C2532" s="81"/>
      <c r="D2532" s="104"/>
    </row>
    <row r="2533" customFormat="false" ht="15" hidden="false" customHeight="false" outlineLevel="0" collapsed="false">
      <c r="A2533" s="81"/>
      <c r="B2533" s="81"/>
      <c r="C2533" s="81"/>
      <c r="D2533" s="104"/>
    </row>
    <row r="2534" customFormat="false" ht="15" hidden="false" customHeight="false" outlineLevel="0" collapsed="false">
      <c r="A2534" s="81"/>
      <c r="B2534" s="81"/>
      <c r="C2534" s="81"/>
      <c r="D2534" s="104"/>
    </row>
    <row r="2535" customFormat="false" ht="15" hidden="false" customHeight="false" outlineLevel="0" collapsed="false">
      <c r="A2535" s="81"/>
      <c r="B2535" s="81"/>
      <c r="C2535" s="81"/>
      <c r="D2535" s="104"/>
    </row>
    <row r="2536" customFormat="false" ht="15" hidden="false" customHeight="false" outlineLevel="0" collapsed="false">
      <c r="A2536" s="81"/>
      <c r="B2536" s="81"/>
      <c r="C2536" s="81"/>
      <c r="D2536" s="104"/>
    </row>
    <row r="2537" customFormat="false" ht="15" hidden="false" customHeight="false" outlineLevel="0" collapsed="false">
      <c r="A2537" s="81"/>
      <c r="B2537" s="81"/>
      <c r="C2537" s="81"/>
      <c r="D2537" s="104"/>
    </row>
    <row r="2538" customFormat="false" ht="15" hidden="false" customHeight="false" outlineLevel="0" collapsed="false">
      <c r="A2538" s="81"/>
      <c r="B2538" s="81"/>
      <c r="C2538" s="81"/>
      <c r="D2538" s="104"/>
    </row>
    <row r="2539" customFormat="false" ht="15" hidden="false" customHeight="false" outlineLevel="0" collapsed="false">
      <c r="A2539" s="81"/>
      <c r="B2539" s="81"/>
      <c r="C2539" s="81"/>
      <c r="D2539" s="104"/>
    </row>
    <row r="2540" customFormat="false" ht="15" hidden="false" customHeight="false" outlineLevel="0" collapsed="false">
      <c r="A2540" s="81"/>
      <c r="B2540" s="81"/>
      <c r="C2540" s="81"/>
      <c r="D2540" s="104"/>
    </row>
    <row r="2541" customFormat="false" ht="15" hidden="false" customHeight="false" outlineLevel="0" collapsed="false">
      <c r="A2541" s="81"/>
      <c r="B2541" s="81"/>
      <c r="C2541" s="81"/>
      <c r="D2541" s="104"/>
    </row>
    <row r="2542" customFormat="false" ht="15" hidden="false" customHeight="false" outlineLevel="0" collapsed="false">
      <c r="A2542" s="81"/>
      <c r="B2542" s="81"/>
      <c r="C2542" s="81"/>
      <c r="D2542" s="104"/>
    </row>
    <row r="2543" customFormat="false" ht="15" hidden="false" customHeight="false" outlineLevel="0" collapsed="false">
      <c r="A2543" s="81"/>
      <c r="B2543" s="81"/>
      <c r="C2543" s="81"/>
      <c r="D2543" s="104"/>
    </row>
    <row r="2544" customFormat="false" ht="15" hidden="false" customHeight="false" outlineLevel="0" collapsed="false">
      <c r="A2544" s="81"/>
      <c r="B2544" s="81"/>
      <c r="C2544" s="81"/>
      <c r="D2544" s="104"/>
    </row>
    <row r="2545" customFormat="false" ht="15" hidden="false" customHeight="false" outlineLevel="0" collapsed="false">
      <c r="A2545" s="81"/>
      <c r="B2545" s="81"/>
      <c r="C2545" s="81"/>
      <c r="D2545" s="104"/>
    </row>
    <row r="2546" customFormat="false" ht="15" hidden="false" customHeight="false" outlineLevel="0" collapsed="false">
      <c r="A2546" s="81"/>
      <c r="B2546" s="81"/>
      <c r="C2546" s="81"/>
      <c r="D2546" s="104"/>
    </row>
    <row r="2547" customFormat="false" ht="15" hidden="false" customHeight="false" outlineLevel="0" collapsed="false">
      <c r="A2547" s="81"/>
      <c r="B2547" s="81"/>
      <c r="C2547" s="81"/>
      <c r="D2547" s="104"/>
    </row>
    <row r="2548" customFormat="false" ht="15" hidden="false" customHeight="false" outlineLevel="0" collapsed="false">
      <c r="A2548" s="81"/>
      <c r="B2548" s="81"/>
      <c r="C2548" s="81"/>
      <c r="D2548" s="104"/>
    </row>
    <row r="2549" customFormat="false" ht="15" hidden="false" customHeight="false" outlineLevel="0" collapsed="false">
      <c r="A2549" s="81"/>
      <c r="B2549" s="81"/>
      <c r="C2549" s="81"/>
      <c r="D2549" s="104"/>
    </row>
    <row r="2550" customFormat="false" ht="15" hidden="false" customHeight="false" outlineLevel="0" collapsed="false">
      <c r="A2550" s="81"/>
      <c r="B2550" s="81"/>
      <c r="C2550" s="81"/>
      <c r="D2550" s="104"/>
    </row>
    <row r="2551" customFormat="false" ht="15" hidden="false" customHeight="false" outlineLevel="0" collapsed="false">
      <c r="A2551" s="81"/>
      <c r="B2551" s="81"/>
      <c r="C2551" s="81"/>
      <c r="D2551" s="104"/>
    </row>
    <row r="2552" customFormat="false" ht="15" hidden="false" customHeight="false" outlineLevel="0" collapsed="false">
      <c r="A2552" s="81"/>
      <c r="B2552" s="81"/>
      <c r="C2552" s="81"/>
      <c r="D2552" s="104"/>
    </row>
    <row r="2553" customFormat="false" ht="15" hidden="false" customHeight="false" outlineLevel="0" collapsed="false">
      <c r="A2553" s="81"/>
      <c r="B2553" s="81"/>
      <c r="C2553" s="81"/>
      <c r="D2553" s="104"/>
    </row>
    <row r="2554" customFormat="false" ht="15" hidden="false" customHeight="false" outlineLevel="0" collapsed="false">
      <c r="A2554" s="81"/>
      <c r="B2554" s="81"/>
      <c r="C2554" s="81"/>
      <c r="D2554" s="104"/>
    </row>
    <row r="2555" customFormat="false" ht="15" hidden="false" customHeight="false" outlineLevel="0" collapsed="false">
      <c r="A2555" s="81"/>
      <c r="B2555" s="81"/>
      <c r="C2555" s="81"/>
      <c r="D2555" s="104"/>
    </row>
    <row r="2556" customFormat="false" ht="15" hidden="false" customHeight="false" outlineLevel="0" collapsed="false">
      <c r="A2556" s="81"/>
      <c r="B2556" s="81"/>
      <c r="C2556" s="81"/>
      <c r="D2556" s="104"/>
    </row>
    <row r="2557" customFormat="false" ht="15" hidden="false" customHeight="false" outlineLevel="0" collapsed="false">
      <c r="A2557" s="81"/>
      <c r="B2557" s="81"/>
      <c r="C2557" s="81"/>
      <c r="D2557" s="104"/>
    </row>
    <row r="2558" customFormat="false" ht="15" hidden="false" customHeight="false" outlineLevel="0" collapsed="false">
      <c r="A2558" s="81"/>
      <c r="B2558" s="81"/>
      <c r="C2558" s="81"/>
      <c r="D2558" s="104"/>
    </row>
    <row r="2559" customFormat="false" ht="15" hidden="false" customHeight="false" outlineLevel="0" collapsed="false">
      <c r="A2559" s="81"/>
      <c r="B2559" s="81"/>
      <c r="C2559" s="81"/>
      <c r="D2559" s="104"/>
    </row>
    <row r="2560" customFormat="false" ht="15" hidden="false" customHeight="false" outlineLevel="0" collapsed="false">
      <c r="A2560" s="81"/>
      <c r="B2560" s="81"/>
      <c r="C2560" s="81"/>
      <c r="D2560" s="104"/>
    </row>
    <row r="2561" customFormat="false" ht="15" hidden="false" customHeight="false" outlineLevel="0" collapsed="false">
      <c r="A2561" s="81"/>
      <c r="B2561" s="81"/>
      <c r="C2561" s="81"/>
      <c r="D2561" s="104"/>
    </row>
    <row r="2562" customFormat="false" ht="15" hidden="false" customHeight="false" outlineLevel="0" collapsed="false">
      <c r="A2562" s="81"/>
      <c r="B2562" s="81"/>
      <c r="C2562" s="81"/>
      <c r="D2562" s="104"/>
    </row>
    <row r="2563" customFormat="false" ht="15" hidden="false" customHeight="false" outlineLevel="0" collapsed="false">
      <c r="A2563" s="81"/>
      <c r="B2563" s="81"/>
      <c r="C2563" s="81"/>
      <c r="D2563" s="104"/>
    </row>
    <row r="2564" customFormat="false" ht="15" hidden="false" customHeight="false" outlineLevel="0" collapsed="false">
      <c r="A2564" s="81"/>
      <c r="B2564" s="81"/>
      <c r="C2564" s="81"/>
      <c r="D2564" s="104"/>
    </row>
    <row r="2565" customFormat="false" ht="15" hidden="false" customHeight="false" outlineLevel="0" collapsed="false">
      <c r="A2565" s="81"/>
      <c r="B2565" s="81"/>
      <c r="C2565" s="81"/>
      <c r="D2565" s="104"/>
    </row>
    <row r="2566" customFormat="false" ht="15" hidden="false" customHeight="false" outlineLevel="0" collapsed="false">
      <c r="A2566" s="81"/>
      <c r="B2566" s="81"/>
      <c r="C2566" s="81"/>
      <c r="D2566" s="104"/>
    </row>
    <row r="2567" customFormat="false" ht="15" hidden="false" customHeight="false" outlineLevel="0" collapsed="false">
      <c r="A2567" s="81"/>
      <c r="B2567" s="81"/>
      <c r="C2567" s="81"/>
      <c r="D2567" s="104"/>
    </row>
    <row r="2568" customFormat="false" ht="15" hidden="false" customHeight="false" outlineLevel="0" collapsed="false">
      <c r="A2568" s="81"/>
      <c r="B2568" s="81"/>
      <c r="C2568" s="81"/>
      <c r="D2568" s="104"/>
    </row>
    <row r="2569" customFormat="false" ht="15" hidden="false" customHeight="false" outlineLevel="0" collapsed="false">
      <c r="A2569" s="81"/>
      <c r="B2569" s="81"/>
      <c r="C2569" s="81"/>
      <c r="D2569" s="104"/>
    </row>
    <row r="2570" customFormat="false" ht="15" hidden="false" customHeight="false" outlineLevel="0" collapsed="false">
      <c r="A2570" s="81"/>
      <c r="B2570" s="81"/>
      <c r="C2570" s="81"/>
      <c r="D2570" s="104"/>
    </row>
    <row r="2571" customFormat="false" ht="15" hidden="false" customHeight="false" outlineLevel="0" collapsed="false">
      <c r="A2571" s="81"/>
      <c r="B2571" s="81"/>
      <c r="C2571" s="81"/>
      <c r="D2571" s="104"/>
    </row>
    <row r="2572" customFormat="false" ht="15" hidden="false" customHeight="false" outlineLevel="0" collapsed="false">
      <c r="A2572" s="81"/>
      <c r="B2572" s="81"/>
      <c r="C2572" s="81"/>
      <c r="D2572" s="104"/>
    </row>
    <row r="2573" customFormat="false" ht="15" hidden="false" customHeight="false" outlineLevel="0" collapsed="false">
      <c r="A2573" s="81"/>
      <c r="B2573" s="81"/>
      <c r="C2573" s="81"/>
      <c r="D2573" s="104"/>
    </row>
    <row r="2574" customFormat="false" ht="15" hidden="false" customHeight="false" outlineLevel="0" collapsed="false">
      <c r="A2574" s="81"/>
      <c r="B2574" s="81"/>
      <c r="C2574" s="81"/>
      <c r="D2574" s="104"/>
    </row>
    <row r="2575" customFormat="false" ht="15" hidden="false" customHeight="false" outlineLevel="0" collapsed="false">
      <c r="A2575" s="81"/>
      <c r="B2575" s="81"/>
      <c r="C2575" s="81"/>
      <c r="D2575" s="104"/>
    </row>
    <row r="2576" customFormat="false" ht="15" hidden="false" customHeight="false" outlineLevel="0" collapsed="false">
      <c r="A2576" s="81"/>
      <c r="B2576" s="81"/>
      <c r="C2576" s="81"/>
      <c r="D2576" s="104"/>
    </row>
    <row r="2577" customFormat="false" ht="15" hidden="false" customHeight="false" outlineLevel="0" collapsed="false">
      <c r="A2577" s="81"/>
      <c r="B2577" s="81"/>
      <c r="C2577" s="81"/>
      <c r="D2577" s="104"/>
    </row>
    <row r="2578" customFormat="false" ht="15" hidden="false" customHeight="false" outlineLevel="0" collapsed="false">
      <c r="A2578" s="81"/>
      <c r="B2578" s="81"/>
      <c r="C2578" s="81"/>
      <c r="D2578" s="104"/>
    </row>
    <row r="2579" customFormat="false" ht="15" hidden="false" customHeight="false" outlineLevel="0" collapsed="false">
      <c r="A2579" s="81"/>
      <c r="B2579" s="81"/>
      <c r="C2579" s="81"/>
      <c r="D2579" s="104"/>
    </row>
    <row r="2580" customFormat="false" ht="15" hidden="false" customHeight="false" outlineLevel="0" collapsed="false">
      <c r="A2580" s="81"/>
      <c r="B2580" s="81"/>
      <c r="C2580" s="81"/>
      <c r="D2580" s="104"/>
    </row>
    <row r="2581" customFormat="false" ht="15" hidden="false" customHeight="false" outlineLevel="0" collapsed="false">
      <c r="A2581" s="81"/>
      <c r="B2581" s="81"/>
      <c r="C2581" s="81"/>
      <c r="D2581" s="104"/>
    </row>
    <row r="2582" customFormat="false" ht="15" hidden="false" customHeight="false" outlineLevel="0" collapsed="false">
      <c r="A2582" s="81"/>
      <c r="B2582" s="81"/>
      <c r="C2582" s="81"/>
      <c r="D2582" s="104"/>
    </row>
    <row r="2583" customFormat="false" ht="15" hidden="false" customHeight="false" outlineLevel="0" collapsed="false">
      <c r="A2583" s="81"/>
      <c r="B2583" s="81"/>
      <c r="C2583" s="81"/>
      <c r="D2583" s="104"/>
    </row>
    <row r="2584" customFormat="false" ht="15" hidden="false" customHeight="false" outlineLevel="0" collapsed="false">
      <c r="A2584" s="81"/>
      <c r="B2584" s="81"/>
      <c r="C2584" s="81"/>
      <c r="D2584" s="104"/>
    </row>
    <row r="2585" customFormat="false" ht="15" hidden="false" customHeight="false" outlineLevel="0" collapsed="false">
      <c r="A2585" s="81"/>
      <c r="B2585" s="81"/>
      <c r="C2585" s="81"/>
      <c r="D2585" s="104"/>
    </row>
    <row r="2586" customFormat="false" ht="15" hidden="false" customHeight="false" outlineLevel="0" collapsed="false">
      <c r="A2586" s="81"/>
      <c r="B2586" s="81"/>
      <c r="C2586" s="81"/>
      <c r="D2586" s="104"/>
    </row>
    <row r="2587" customFormat="false" ht="15" hidden="false" customHeight="false" outlineLevel="0" collapsed="false">
      <c r="A2587" s="81"/>
      <c r="B2587" s="81"/>
      <c r="C2587" s="81"/>
      <c r="D2587" s="104"/>
    </row>
    <row r="2588" customFormat="false" ht="15" hidden="false" customHeight="false" outlineLevel="0" collapsed="false">
      <c r="A2588" s="81"/>
      <c r="B2588" s="81"/>
      <c r="C2588" s="81"/>
      <c r="D2588" s="104"/>
    </row>
    <row r="2589" customFormat="false" ht="15" hidden="false" customHeight="false" outlineLevel="0" collapsed="false">
      <c r="A2589" s="81"/>
      <c r="B2589" s="81"/>
      <c r="C2589" s="81"/>
      <c r="D2589" s="104"/>
    </row>
    <row r="2590" customFormat="false" ht="15" hidden="false" customHeight="false" outlineLevel="0" collapsed="false">
      <c r="A2590" s="81"/>
      <c r="B2590" s="81"/>
      <c r="C2590" s="81"/>
      <c r="D2590" s="104"/>
    </row>
    <row r="2591" customFormat="false" ht="15" hidden="false" customHeight="false" outlineLevel="0" collapsed="false">
      <c r="A2591" s="81"/>
      <c r="B2591" s="81"/>
      <c r="C2591" s="81"/>
      <c r="D2591" s="104"/>
    </row>
    <row r="2592" customFormat="false" ht="15" hidden="false" customHeight="false" outlineLevel="0" collapsed="false">
      <c r="A2592" s="81"/>
      <c r="B2592" s="81"/>
      <c r="C2592" s="81"/>
      <c r="D2592" s="104"/>
    </row>
    <row r="2593" customFormat="false" ht="15" hidden="false" customHeight="false" outlineLevel="0" collapsed="false">
      <c r="A2593" s="81"/>
      <c r="B2593" s="81"/>
      <c r="C2593" s="81"/>
      <c r="D2593" s="104"/>
    </row>
    <row r="2594" customFormat="false" ht="15" hidden="false" customHeight="false" outlineLevel="0" collapsed="false">
      <c r="A2594" s="81"/>
      <c r="B2594" s="81"/>
      <c r="C2594" s="81"/>
      <c r="D2594" s="104"/>
    </row>
    <row r="2595" customFormat="false" ht="15" hidden="false" customHeight="false" outlineLevel="0" collapsed="false">
      <c r="A2595" s="81"/>
      <c r="B2595" s="81"/>
      <c r="C2595" s="81"/>
      <c r="D2595" s="104"/>
    </row>
    <row r="2596" customFormat="false" ht="15" hidden="false" customHeight="false" outlineLevel="0" collapsed="false">
      <c r="A2596" s="81"/>
      <c r="B2596" s="81"/>
      <c r="C2596" s="81"/>
      <c r="D2596" s="104"/>
    </row>
    <row r="2597" customFormat="false" ht="15" hidden="false" customHeight="false" outlineLevel="0" collapsed="false">
      <c r="A2597" s="81"/>
      <c r="B2597" s="81"/>
      <c r="C2597" s="81"/>
      <c r="D2597" s="104"/>
    </row>
    <row r="2598" customFormat="false" ht="15" hidden="false" customHeight="false" outlineLevel="0" collapsed="false">
      <c r="A2598" s="81"/>
      <c r="B2598" s="81"/>
      <c r="C2598" s="81"/>
      <c r="D2598" s="104"/>
    </row>
    <row r="2599" customFormat="false" ht="15" hidden="false" customHeight="false" outlineLevel="0" collapsed="false">
      <c r="A2599" s="81"/>
      <c r="B2599" s="81"/>
      <c r="C2599" s="81"/>
      <c r="D2599" s="104"/>
    </row>
    <row r="2600" customFormat="false" ht="15" hidden="false" customHeight="false" outlineLevel="0" collapsed="false">
      <c r="A2600" s="81"/>
      <c r="B2600" s="81"/>
      <c r="C2600" s="81"/>
      <c r="D2600" s="104"/>
    </row>
    <row r="2601" customFormat="false" ht="15" hidden="false" customHeight="false" outlineLevel="0" collapsed="false">
      <c r="A2601" s="81"/>
      <c r="B2601" s="81"/>
      <c r="C2601" s="81"/>
      <c r="D2601" s="104"/>
    </row>
    <row r="2602" customFormat="false" ht="15" hidden="false" customHeight="false" outlineLevel="0" collapsed="false">
      <c r="A2602" s="81"/>
      <c r="B2602" s="81"/>
      <c r="C2602" s="81"/>
      <c r="D2602" s="104"/>
    </row>
    <row r="2603" customFormat="false" ht="15" hidden="false" customHeight="false" outlineLevel="0" collapsed="false">
      <c r="A2603" s="81"/>
      <c r="B2603" s="81"/>
      <c r="C2603" s="81"/>
      <c r="D2603" s="104"/>
    </row>
    <row r="2604" customFormat="false" ht="15" hidden="false" customHeight="false" outlineLevel="0" collapsed="false">
      <c r="A2604" s="81"/>
      <c r="B2604" s="81"/>
      <c r="C2604" s="81"/>
      <c r="D2604" s="104"/>
    </row>
    <row r="2605" customFormat="false" ht="15" hidden="false" customHeight="false" outlineLevel="0" collapsed="false">
      <c r="A2605" s="81"/>
      <c r="B2605" s="81"/>
      <c r="C2605" s="81"/>
      <c r="D2605" s="104"/>
    </row>
    <row r="2606" customFormat="false" ht="15" hidden="false" customHeight="false" outlineLevel="0" collapsed="false">
      <c r="A2606" s="81"/>
      <c r="B2606" s="81"/>
      <c r="C2606" s="81"/>
      <c r="D2606" s="104"/>
    </row>
    <row r="2607" customFormat="false" ht="15" hidden="false" customHeight="false" outlineLevel="0" collapsed="false">
      <c r="A2607" s="81"/>
      <c r="B2607" s="81"/>
      <c r="C2607" s="81"/>
      <c r="D2607" s="104"/>
    </row>
    <row r="2608" customFormat="false" ht="15" hidden="false" customHeight="false" outlineLevel="0" collapsed="false">
      <c r="A2608" s="81"/>
      <c r="B2608" s="81"/>
      <c r="C2608" s="81"/>
      <c r="D2608" s="104"/>
    </row>
    <row r="2609" customFormat="false" ht="15" hidden="false" customHeight="false" outlineLevel="0" collapsed="false">
      <c r="A2609" s="81"/>
      <c r="B2609" s="81"/>
      <c r="C2609" s="81"/>
      <c r="D2609" s="104"/>
    </row>
    <row r="2610" customFormat="false" ht="15" hidden="false" customHeight="false" outlineLevel="0" collapsed="false">
      <c r="A2610" s="81"/>
      <c r="B2610" s="81"/>
      <c r="C2610" s="81"/>
      <c r="D2610" s="104"/>
    </row>
    <row r="2611" customFormat="false" ht="15" hidden="false" customHeight="false" outlineLevel="0" collapsed="false">
      <c r="A2611" s="81"/>
      <c r="B2611" s="81"/>
      <c r="C2611" s="81"/>
      <c r="D2611" s="104"/>
    </row>
    <row r="2612" customFormat="false" ht="15" hidden="false" customHeight="false" outlineLevel="0" collapsed="false">
      <c r="A2612" s="81"/>
      <c r="B2612" s="81"/>
      <c r="C2612" s="81"/>
      <c r="D2612" s="104"/>
    </row>
    <row r="2613" customFormat="false" ht="15" hidden="false" customHeight="false" outlineLevel="0" collapsed="false">
      <c r="A2613" s="81"/>
      <c r="B2613" s="81"/>
      <c r="C2613" s="81"/>
      <c r="D2613" s="104"/>
    </row>
    <row r="2614" customFormat="false" ht="15" hidden="false" customHeight="false" outlineLevel="0" collapsed="false">
      <c r="A2614" s="81"/>
      <c r="B2614" s="81"/>
      <c r="C2614" s="81"/>
      <c r="D2614" s="104"/>
    </row>
    <row r="2615" customFormat="false" ht="15" hidden="false" customHeight="false" outlineLevel="0" collapsed="false">
      <c r="A2615" s="81"/>
      <c r="B2615" s="81"/>
      <c r="C2615" s="81"/>
      <c r="D2615" s="104"/>
    </row>
    <row r="2616" customFormat="false" ht="15" hidden="false" customHeight="false" outlineLevel="0" collapsed="false">
      <c r="A2616" s="81"/>
      <c r="B2616" s="81"/>
      <c r="C2616" s="81"/>
      <c r="D2616" s="104"/>
    </row>
    <row r="2617" customFormat="false" ht="15" hidden="false" customHeight="false" outlineLevel="0" collapsed="false">
      <c r="A2617" s="81"/>
      <c r="B2617" s="81"/>
      <c r="C2617" s="81"/>
      <c r="D2617" s="104"/>
    </row>
    <row r="2618" customFormat="false" ht="15" hidden="false" customHeight="false" outlineLevel="0" collapsed="false">
      <c r="A2618" s="81"/>
      <c r="B2618" s="81"/>
      <c r="C2618" s="81"/>
      <c r="D2618" s="104"/>
    </row>
    <row r="2619" customFormat="false" ht="15" hidden="false" customHeight="false" outlineLevel="0" collapsed="false">
      <c r="A2619" s="81"/>
      <c r="B2619" s="81"/>
      <c r="C2619" s="81"/>
      <c r="D2619" s="104"/>
    </row>
    <row r="2620" customFormat="false" ht="15" hidden="false" customHeight="false" outlineLevel="0" collapsed="false">
      <c r="A2620" s="81"/>
      <c r="B2620" s="81"/>
      <c r="C2620" s="81"/>
      <c r="D2620" s="104"/>
    </row>
    <row r="2621" customFormat="false" ht="15" hidden="false" customHeight="false" outlineLevel="0" collapsed="false">
      <c r="A2621" s="81"/>
      <c r="B2621" s="81"/>
      <c r="C2621" s="81"/>
      <c r="D2621" s="104"/>
    </row>
    <row r="2622" customFormat="false" ht="15" hidden="false" customHeight="false" outlineLevel="0" collapsed="false">
      <c r="A2622" s="81"/>
      <c r="B2622" s="81"/>
      <c r="C2622" s="81"/>
      <c r="D2622" s="104"/>
    </row>
    <row r="2623" customFormat="false" ht="15" hidden="false" customHeight="false" outlineLevel="0" collapsed="false">
      <c r="A2623" s="81"/>
      <c r="B2623" s="81"/>
      <c r="C2623" s="81"/>
      <c r="D2623" s="104"/>
    </row>
    <row r="2624" customFormat="false" ht="15" hidden="false" customHeight="false" outlineLevel="0" collapsed="false">
      <c r="A2624" s="81"/>
      <c r="B2624" s="81"/>
      <c r="C2624" s="81"/>
      <c r="D2624" s="104"/>
    </row>
    <row r="2625" customFormat="false" ht="15" hidden="false" customHeight="false" outlineLevel="0" collapsed="false">
      <c r="A2625" s="81"/>
      <c r="B2625" s="81"/>
      <c r="C2625" s="81"/>
      <c r="D2625" s="104"/>
    </row>
    <row r="2626" customFormat="false" ht="15" hidden="false" customHeight="false" outlineLevel="0" collapsed="false">
      <c r="A2626" s="81"/>
      <c r="B2626" s="81"/>
      <c r="C2626" s="81"/>
      <c r="D2626" s="104"/>
    </row>
    <row r="2627" customFormat="false" ht="15" hidden="false" customHeight="false" outlineLevel="0" collapsed="false">
      <c r="A2627" s="81"/>
      <c r="B2627" s="81"/>
      <c r="C2627" s="81"/>
      <c r="D2627" s="104"/>
    </row>
    <row r="2628" customFormat="false" ht="15" hidden="false" customHeight="false" outlineLevel="0" collapsed="false">
      <c r="A2628" s="81"/>
      <c r="B2628" s="81"/>
      <c r="C2628" s="81"/>
      <c r="D2628" s="104"/>
    </row>
    <row r="2629" customFormat="false" ht="15" hidden="false" customHeight="false" outlineLevel="0" collapsed="false">
      <c r="A2629" s="81"/>
      <c r="B2629" s="81"/>
      <c r="C2629" s="81"/>
      <c r="D2629" s="104"/>
    </row>
    <row r="2630" customFormat="false" ht="15" hidden="false" customHeight="false" outlineLevel="0" collapsed="false">
      <c r="A2630" s="81"/>
      <c r="B2630" s="81"/>
      <c r="C2630" s="81"/>
      <c r="D2630" s="104"/>
    </row>
    <row r="2631" customFormat="false" ht="15" hidden="false" customHeight="false" outlineLevel="0" collapsed="false">
      <c r="A2631" s="81"/>
      <c r="B2631" s="81"/>
      <c r="C2631" s="81"/>
      <c r="D2631" s="104"/>
    </row>
    <row r="2632" customFormat="false" ht="15" hidden="false" customHeight="false" outlineLevel="0" collapsed="false">
      <c r="A2632" s="81"/>
      <c r="B2632" s="81"/>
      <c r="C2632" s="81"/>
      <c r="D2632" s="104"/>
    </row>
    <row r="2633" customFormat="false" ht="15" hidden="false" customHeight="false" outlineLevel="0" collapsed="false">
      <c r="A2633" s="81"/>
      <c r="B2633" s="81"/>
      <c r="C2633" s="81"/>
      <c r="D2633" s="104"/>
    </row>
    <row r="2634" customFormat="false" ht="15" hidden="false" customHeight="false" outlineLevel="0" collapsed="false">
      <c r="A2634" s="81"/>
      <c r="B2634" s="81"/>
      <c r="C2634" s="81"/>
      <c r="D2634" s="104"/>
    </row>
    <row r="2635" customFormat="false" ht="15" hidden="false" customHeight="false" outlineLevel="0" collapsed="false">
      <c r="A2635" s="81"/>
      <c r="B2635" s="81"/>
      <c r="C2635" s="81"/>
      <c r="D2635" s="104"/>
    </row>
    <row r="2636" customFormat="false" ht="15" hidden="false" customHeight="false" outlineLevel="0" collapsed="false">
      <c r="A2636" s="81"/>
      <c r="B2636" s="81"/>
      <c r="C2636" s="81"/>
      <c r="D2636" s="104"/>
    </row>
    <row r="2637" customFormat="false" ht="15" hidden="false" customHeight="false" outlineLevel="0" collapsed="false">
      <c r="A2637" s="81"/>
      <c r="B2637" s="81"/>
      <c r="C2637" s="81"/>
      <c r="D2637" s="104"/>
    </row>
    <row r="2638" customFormat="false" ht="15" hidden="false" customHeight="false" outlineLevel="0" collapsed="false">
      <c r="A2638" s="81"/>
      <c r="B2638" s="81"/>
      <c r="C2638" s="81"/>
      <c r="D2638" s="104"/>
    </row>
    <row r="2639" customFormat="false" ht="15" hidden="false" customHeight="false" outlineLevel="0" collapsed="false">
      <c r="A2639" s="81"/>
      <c r="B2639" s="81"/>
      <c r="C2639" s="81"/>
      <c r="D2639" s="104"/>
    </row>
    <row r="2640" customFormat="false" ht="15" hidden="false" customHeight="false" outlineLevel="0" collapsed="false">
      <c r="A2640" s="81"/>
      <c r="B2640" s="81"/>
      <c r="C2640" s="81"/>
      <c r="D2640" s="104"/>
    </row>
    <row r="2641" customFormat="false" ht="15" hidden="false" customHeight="false" outlineLevel="0" collapsed="false">
      <c r="A2641" s="81"/>
      <c r="B2641" s="81"/>
      <c r="C2641" s="81"/>
      <c r="D2641" s="104"/>
    </row>
    <row r="2642" customFormat="false" ht="15" hidden="false" customHeight="false" outlineLevel="0" collapsed="false">
      <c r="A2642" s="81"/>
      <c r="B2642" s="81"/>
      <c r="C2642" s="81"/>
      <c r="D2642" s="104"/>
    </row>
    <row r="2643" customFormat="false" ht="15" hidden="false" customHeight="false" outlineLevel="0" collapsed="false">
      <c r="A2643" s="81"/>
      <c r="B2643" s="81"/>
      <c r="C2643" s="81"/>
      <c r="D2643" s="104"/>
    </row>
    <row r="2644" customFormat="false" ht="15" hidden="false" customHeight="false" outlineLevel="0" collapsed="false">
      <c r="A2644" s="81"/>
      <c r="B2644" s="81"/>
      <c r="C2644" s="81"/>
      <c r="D2644" s="104"/>
    </row>
    <row r="2645" customFormat="false" ht="15" hidden="false" customHeight="false" outlineLevel="0" collapsed="false">
      <c r="A2645" s="81"/>
      <c r="B2645" s="81"/>
      <c r="C2645" s="81"/>
      <c r="D2645" s="104"/>
    </row>
    <row r="2646" customFormat="false" ht="15" hidden="false" customHeight="false" outlineLevel="0" collapsed="false">
      <c r="A2646" s="81"/>
      <c r="B2646" s="81"/>
      <c r="C2646" s="81"/>
      <c r="D2646" s="104"/>
    </row>
    <row r="2647" customFormat="false" ht="15" hidden="false" customHeight="false" outlineLevel="0" collapsed="false">
      <c r="A2647" s="81"/>
      <c r="B2647" s="81"/>
      <c r="C2647" s="81"/>
      <c r="D2647" s="104"/>
    </row>
    <row r="2648" customFormat="false" ht="15" hidden="false" customHeight="false" outlineLevel="0" collapsed="false">
      <c r="A2648" s="81"/>
      <c r="B2648" s="81"/>
      <c r="C2648" s="81"/>
      <c r="D2648" s="104"/>
    </row>
    <row r="2649" customFormat="false" ht="15" hidden="false" customHeight="false" outlineLevel="0" collapsed="false">
      <c r="A2649" s="81"/>
      <c r="B2649" s="81"/>
      <c r="C2649" s="81"/>
      <c r="D2649" s="104"/>
    </row>
    <row r="2650" customFormat="false" ht="15" hidden="false" customHeight="false" outlineLevel="0" collapsed="false">
      <c r="A2650" s="81"/>
      <c r="B2650" s="81"/>
      <c r="C2650" s="81"/>
      <c r="D2650" s="104"/>
    </row>
    <row r="2651" customFormat="false" ht="15" hidden="false" customHeight="false" outlineLevel="0" collapsed="false">
      <c r="A2651" s="81"/>
      <c r="B2651" s="81"/>
      <c r="C2651" s="81"/>
      <c r="D2651" s="104"/>
    </row>
    <row r="2652" customFormat="false" ht="15" hidden="false" customHeight="false" outlineLevel="0" collapsed="false">
      <c r="A2652" s="81"/>
      <c r="B2652" s="81"/>
      <c r="C2652" s="81"/>
      <c r="D2652" s="104"/>
    </row>
    <row r="2653" customFormat="false" ht="15" hidden="false" customHeight="false" outlineLevel="0" collapsed="false">
      <c r="A2653" s="81"/>
      <c r="B2653" s="81"/>
      <c r="C2653" s="81"/>
      <c r="D2653" s="104"/>
    </row>
    <row r="2654" customFormat="false" ht="15" hidden="false" customHeight="false" outlineLevel="0" collapsed="false">
      <c r="A2654" s="81"/>
      <c r="B2654" s="81"/>
      <c r="C2654" s="81"/>
      <c r="D2654" s="104"/>
    </row>
    <row r="2655" customFormat="false" ht="15" hidden="false" customHeight="false" outlineLevel="0" collapsed="false">
      <c r="A2655" s="81"/>
      <c r="B2655" s="81"/>
      <c r="C2655" s="81"/>
      <c r="D2655" s="104"/>
    </row>
    <row r="2656" customFormat="false" ht="15" hidden="false" customHeight="false" outlineLevel="0" collapsed="false">
      <c r="A2656" s="81"/>
      <c r="B2656" s="81"/>
      <c r="C2656" s="81"/>
      <c r="D2656" s="104"/>
    </row>
    <row r="2657" customFormat="false" ht="15" hidden="false" customHeight="false" outlineLevel="0" collapsed="false">
      <c r="A2657" s="81"/>
      <c r="B2657" s="81"/>
      <c r="C2657" s="81"/>
      <c r="D2657" s="104"/>
    </row>
    <row r="2658" customFormat="false" ht="15" hidden="false" customHeight="false" outlineLevel="0" collapsed="false">
      <c r="A2658" s="81"/>
      <c r="B2658" s="81"/>
      <c r="C2658" s="81"/>
      <c r="D2658" s="104"/>
    </row>
    <row r="2659" customFormat="false" ht="15" hidden="false" customHeight="false" outlineLevel="0" collapsed="false">
      <c r="A2659" s="81"/>
      <c r="B2659" s="81"/>
      <c r="C2659" s="81"/>
      <c r="D2659" s="104"/>
    </row>
    <row r="2660" customFormat="false" ht="15" hidden="false" customHeight="false" outlineLevel="0" collapsed="false">
      <c r="A2660" s="81"/>
      <c r="B2660" s="81"/>
      <c r="C2660" s="81"/>
      <c r="D2660" s="104"/>
    </row>
    <row r="2661" customFormat="false" ht="15" hidden="false" customHeight="false" outlineLevel="0" collapsed="false">
      <c r="A2661" s="81"/>
      <c r="B2661" s="81"/>
      <c r="C2661" s="81"/>
      <c r="D2661" s="104"/>
    </row>
    <row r="2662" customFormat="false" ht="15" hidden="false" customHeight="false" outlineLevel="0" collapsed="false">
      <c r="A2662" s="81"/>
      <c r="B2662" s="81"/>
      <c r="C2662" s="81"/>
      <c r="D2662" s="104"/>
    </row>
    <row r="2663" customFormat="false" ht="15" hidden="false" customHeight="false" outlineLevel="0" collapsed="false">
      <c r="A2663" s="81"/>
      <c r="B2663" s="81"/>
      <c r="C2663" s="81"/>
      <c r="D2663" s="104"/>
    </row>
    <row r="2664" customFormat="false" ht="15" hidden="false" customHeight="false" outlineLevel="0" collapsed="false">
      <c r="A2664" s="81"/>
      <c r="B2664" s="81"/>
      <c r="C2664" s="81"/>
      <c r="D2664" s="104"/>
    </row>
    <row r="2665" customFormat="false" ht="15" hidden="false" customHeight="false" outlineLevel="0" collapsed="false">
      <c r="A2665" s="81"/>
      <c r="B2665" s="81"/>
      <c r="C2665" s="81"/>
      <c r="D2665" s="104"/>
    </row>
    <row r="2666" customFormat="false" ht="15" hidden="false" customHeight="false" outlineLevel="0" collapsed="false">
      <c r="A2666" s="81"/>
      <c r="B2666" s="81"/>
      <c r="C2666" s="81"/>
      <c r="D2666" s="104"/>
    </row>
    <row r="2667" customFormat="false" ht="15" hidden="false" customHeight="false" outlineLevel="0" collapsed="false">
      <c r="A2667" s="81"/>
      <c r="B2667" s="81"/>
      <c r="C2667" s="81"/>
      <c r="D2667" s="104"/>
    </row>
    <row r="2668" customFormat="false" ht="15" hidden="false" customHeight="false" outlineLevel="0" collapsed="false">
      <c r="A2668" s="81"/>
      <c r="B2668" s="81"/>
      <c r="C2668" s="81"/>
      <c r="D2668" s="104"/>
    </row>
    <row r="2669" customFormat="false" ht="15" hidden="false" customHeight="false" outlineLevel="0" collapsed="false">
      <c r="A2669" s="81"/>
      <c r="B2669" s="81"/>
      <c r="C2669" s="81"/>
      <c r="D2669" s="104"/>
    </row>
    <row r="2670" customFormat="false" ht="15" hidden="false" customHeight="false" outlineLevel="0" collapsed="false">
      <c r="A2670" s="81"/>
      <c r="B2670" s="81"/>
      <c r="C2670" s="81"/>
      <c r="D2670" s="104"/>
    </row>
    <row r="2671" customFormat="false" ht="15" hidden="false" customHeight="false" outlineLevel="0" collapsed="false">
      <c r="A2671" s="81"/>
      <c r="B2671" s="81"/>
      <c r="C2671" s="81"/>
      <c r="D2671" s="104"/>
    </row>
    <row r="2672" customFormat="false" ht="15" hidden="false" customHeight="false" outlineLevel="0" collapsed="false">
      <c r="A2672" s="81"/>
      <c r="B2672" s="81"/>
      <c r="C2672" s="81"/>
      <c r="D2672" s="104"/>
    </row>
    <row r="2673" customFormat="false" ht="15" hidden="false" customHeight="false" outlineLevel="0" collapsed="false">
      <c r="A2673" s="81"/>
      <c r="B2673" s="81"/>
      <c r="C2673" s="81"/>
      <c r="D2673" s="104"/>
    </row>
    <row r="2674" customFormat="false" ht="15" hidden="false" customHeight="false" outlineLevel="0" collapsed="false">
      <c r="A2674" s="81"/>
      <c r="B2674" s="81"/>
      <c r="C2674" s="81"/>
      <c r="D2674" s="104"/>
    </row>
    <row r="2675" customFormat="false" ht="15" hidden="false" customHeight="false" outlineLevel="0" collapsed="false">
      <c r="A2675" s="81"/>
      <c r="B2675" s="81"/>
      <c r="C2675" s="81"/>
      <c r="D2675" s="104"/>
    </row>
    <row r="2676" customFormat="false" ht="15" hidden="false" customHeight="false" outlineLevel="0" collapsed="false">
      <c r="A2676" s="81"/>
      <c r="B2676" s="81"/>
      <c r="C2676" s="81"/>
      <c r="D2676" s="104"/>
    </row>
    <row r="2677" customFormat="false" ht="15" hidden="false" customHeight="false" outlineLevel="0" collapsed="false">
      <c r="A2677" s="81"/>
      <c r="B2677" s="81"/>
      <c r="C2677" s="81"/>
      <c r="D2677" s="104"/>
    </row>
    <row r="2678" customFormat="false" ht="15" hidden="false" customHeight="false" outlineLevel="0" collapsed="false">
      <c r="A2678" s="81"/>
      <c r="B2678" s="81"/>
      <c r="C2678" s="81"/>
      <c r="D2678" s="104"/>
    </row>
    <row r="2679" customFormat="false" ht="15" hidden="false" customHeight="false" outlineLevel="0" collapsed="false">
      <c r="A2679" s="81"/>
      <c r="B2679" s="81"/>
      <c r="C2679" s="81"/>
      <c r="D2679" s="104"/>
    </row>
    <row r="2680" customFormat="false" ht="15" hidden="false" customHeight="false" outlineLevel="0" collapsed="false">
      <c r="A2680" s="81"/>
      <c r="B2680" s="81"/>
      <c r="C2680" s="81"/>
      <c r="D2680" s="104"/>
    </row>
    <row r="2681" customFormat="false" ht="15" hidden="false" customHeight="false" outlineLevel="0" collapsed="false">
      <c r="A2681" s="81"/>
      <c r="B2681" s="81"/>
      <c r="C2681" s="81"/>
      <c r="D2681" s="104"/>
    </row>
    <row r="2682" customFormat="false" ht="15" hidden="false" customHeight="false" outlineLevel="0" collapsed="false">
      <c r="A2682" s="81"/>
      <c r="B2682" s="81"/>
      <c r="C2682" s="81"/>
      <c r="D2682" s="104"/>
    </row>
    <row r="2683" customFormat="false" ht="15" hidden="false" customHeight="false" outlineLevel="0" collapsed="false">
      <c r="A2683" s="81"/>
      <c r="B2683" s="81"/>
      <c r="C2683" s="81"/>
      <c r="D2683" s="104"/>
    </row>
    <row r="2684" customFormat="false" ht="15" hidden="false" customHeight="false" outlineLevel="0" collapsed="false">
      <c r="A2684" s="81"/>
      <c r="B2684" s="81"/>
      <c r="C2684" s="81"/>
      <c r="D2684" s="104"/>
    </row>
    <row r="2685" customFormat="false" ht="15" hidden="false" customHeight="false" outlineLevel="0" collapsed="false">
      <c r="A2685" s="81"/>
      <c r="B2685" s="81"/>
      <c r="C2685" s="81"/>
      <c r="D2685" s="104"/>
    </row>
    <row r="2686" customFormat="false" ht="15" hidden="false" customHeight="false" outlineLevel="0" collapsed="false">
      <c r="A2686" s="81"/>
      <c r="B2686" s="81"/>
      <c r="C2686" s="81"/>
      <c r="D2686" s="104"/>
    </row>
    <row r="2687" customFormat="false" ht="15" hidden="false" customHeight="false" outlineLevel="0" collapsed="false">
      <c r="A2687" s="81"/>
      <c r="B2687" s="81"/>
      <c r="C2687" s="81"/>
      <c r="D2687" s="104"/>
    </row>
    <row r="2688" customFormat="false" ht="15" hidden="false" customHeight="false" outlineLevel="0" collapsed="false">
      <c r="A2688" s="81"/>
      <c r="B2688" s="81"/>
      <c r="C2688" s="81"/>
      <c r="D2688" s="104"/>
    </row>
    <row r="2689" customFormat="false" ht="15" hidden="false" customHeight="false" outlineLevel="0" collapsed="false">
      <c r="A2689" s="81"/>
      <c r="B2689" s="81"/>
      <c r="C2689" s="81"/>
      <c r="D2689" s="104"/>
    </row>
    <row r="2690" customFormat="false" ht="15" hidden="false" customHeight="false" outlineLevel="0" collapsed="false">
      <c r="A2690" s="81"/>
      <c r="B2690" s="81"/>
      <c r="C2690" s="81"/>
      <c r="D2690" s="104"/>
    </row>
    <row r="2691" customFormat="false" ht="15" hidden="false" customHeight="false" outlineLevel="0" collapsed="false">
      <c r="A2691" s="81"/>
      <c r="B2691" s="81"/>
      <c r="C2691" s="81"/>
      <c r="D2691" s="104"/>
    </row>
    <row r="2692" customFormat="false" ht="15" hidden="false" customHeight="false" outlineLevel="0" collapsed="false">
      <c r="A2692" s="81"/>
      <c r="B2692" s="81"/>
      <c r="C2692" s="81"/>
      <c r="D2692" s="104"/>
    </row>
    <row r="2693" customFormat="false" ht="15" hidden="false" customHeight="false" outlineLevel="0" collapsed="false">
      <c r="A2693" s="81"/>
      <c r="B2693" s="81"/>
      <c r="C2693" s="81"/>
      <c r="D2693" s="104"/>
    </row>
    <row r="2694" customFormat="false" ht="15" hidden="false" customHeight="false" outlineLevel="0" collapsed="false">
      <c r="A2694" s="81"/>
      <c r="B2694" s="81"/>
      <c r="C2694" s="81"/>
      <c r="D2694" s="104"/>
    </row>
    <row r="2695" customFormat="false" ht="15" hidden="false" customHeight="false" outlineLevel="0" collapsed="false">
      <c r="A2695" s="81"/>
      <c r="B2695" s="81"/>
      <c r="C2695" s="81"/>
      <c r="D2695" s="104"/>
    </row>
    <row r="2696" customFormat="false" ht="15" hidden="false" customHeight="false" outlineLevel="0" collapsed="false">
      <c r="A2696" s="81"/>
      <c r="B2696" s="81"/>
      <c r="C2696" s="81"/>
      <c r="D2696" s="104"/>
    </row>
    <row r="2697" customFormat="false" ht="15" hidden="false" customHeight="false" outlineLevel="0" collapsed="false">
      <c r="A2697" s="81"/>
      <c r="B2697" s="81"/>
      <c r="C2697" s="81"/>
      <c r="D2697" s="104"/>
    </row>
    <row r="2698" customFormat="false" ht="15" hidden="false" customHeight="false" outlineLevel="0" collapsed="false">
      <c r="A2698" s="81"/>
      <c r="B2698" s="81"/>
      <c r="C2698" s="81"/>
      <c r="D2698" s="104"/>
    </row>
    <row r="2699" customFormat="false" ht="15" hidden="false" customHeight="false" outlineLevel="0" collapsed="false">
      <c r="A2699" s="81"/>
      <c r="B2699" s="81"/>
      <c r="C2699" s="81"/>
      <c r="D2699" s="104"/>
    </row>
    <row r="2700" customFormat="false" ht="15" hidden="false" customHeight="false" outlineLevel="0" collapsed="false">
      <c r="A2700" s="81"/>
      <c r="B2700" s="81"/>
      <c r="C2700" s="81"/>
      <c r="D2700" s="104"/>
    </row>
    <row r="2701" customFormat="false" ht="15" hidden="false" customHeight="false" outlineLevel="0" collapsed="false">
      <c r="A2701" s="81"/>
      <c r="B2701" s="81"/>
      <c r="C2701" s="81"/>
      <c r="D2701" s="104"/>
    </row>
    <row r="2702" customFormat="false" ht="15" hidden="false" customHeight="false" outlineLevel="0" collapsed="false">
      <c r="A2702" s="81"/>
      <c r="B2702" s="81"/>
      <c r="C2702" s="81"/>
      <c r="D2702" s="104"/>
    </row>
    <row r="2703" customFormat="false" ht="15" hidden="false" customHeight="false" outlineLevel="0" collapsed="false">
      <c r="A2703" s="81"/>
      <c r="B2703" s="81"/>
      <c r="C2703" s="81"/>
      <c r="D2703" s="104"/>
    </row>
    <row r="2704" customFormat="false" ht="15" hidden="false" customHeight="false" outlineLevel="0" collapsed="false">
      <c r="A2704" s="81"/>
      <c r="B2704" s="81"/>
      <c r="C2704" s="81"/>
      <c r="D2704" s="104"/>
    </row>
    <row r="2705" customFormat="false" ht="15" hidden="false" customHeight="false" outlineLevel="0" collapsed="false">
      <c r="A2705" s="81"/>
      <c r="B2705" s="81"/>
      <c r="C2705" s="81"/>
      <c r="D2705" s="104"/>
    </row>
    <row r="2706" customFormat="false" ht="15" hidden="false" customHeight="false" outlineLevel="0" collapsed="false">
      <c r="A2706" s="81"/>
      <c r="B2706" s="81"/>
      <c r="C2706" s="81"/>
      <c r="D2706" s="104"/>
    </row>
    <row r="2707" customFormat="false" ht="15" hidden="false" customHeight="false" outlineLevel="0" collapsed="false">
      <c r="A2707" s="81"/>
      <c r="B2707" s="81"/>
      <c r="C2707" s="81"/>
      <c r="D2707" s="104"/>
    </row>
    <row r="2708" customFormat="false" ht="15" hidden="false" customHeight="false" outlineLevel="0" collapsed="false">
      <c r="A2708" s="81"/>
      <c r="B2708" s="81"/>
      <c r="C2708" s="81"/>
      <c r="D2708" s="104"/>
    </row>
    <row r="2709" customFormat="false" ht="15" hidden="false" customHeight="false" outlineLevel="0" collapsed="false">
      <c r="A2709" s="81"/>
      <c r="B2709" s="81"/>
      <c r="C2709" s="81"/>
      <c r="D2709" s="104"/>
    </row>
    <row r="2710" customFormat="false" ht="15" hidden="false" customHeight="false" outlineLevel="0" collapsed="false">
      <c r="A2710" s="81"/>
      <c r="B2710" s="81"/>
      <c r="C2710" s="81"/>
      <c r="D2710" s="104"/>
    </row>
    <row r="2711" customFormat="false" ht="15" hidden="false" customHeight="false" outlineLevel="0" collapsed="false">
      <c r="A2711" s="81"/>
      <c r="B2711" s="81"/>
      <c r="C2711" s="81"/>
      <c r="D2711" s="104"/>
    </row>
    <row r="2712" customFormat="false" ht="15" hidden="false" customHeight="false" outlineLevel="0" collapsed="false">
      <c r="A2712" s="81"/>
      <c r="B2712" s="81"/>
      <c r="C2712" s="81"/>
      <c r="D2712" s="104"/>
    </row>
    <row r="2713" customFormat="false" ht="15" hidden="false" customHeight="false" outlineLevel="0" collapsed="false">
      <c r="A2713" s="81"/>
      <c r="B2713" s="81"/>
      <c r="C2713" s="81"/>
      <c r="D2713" s="104"/>
    </row>
    <row r="2714" customFormat="false" ht="15" hidden="false" customHeight="false" outlineLevel="0" collapsed="false">
      <c r="A2714" s="81"/>
      <c r="B2714" s="81"/>
      <c r="C2714" s="81"/>
      <c r="D2714" s="104"/>
    </row>
    <row r="2715" customFormat="false" ht="15" hidden="false" customHeight="false" outlineLevel="0" collapsed="false">
      <c r="A2715" s="81"/>
      <c r="B2715" s="81"/>
      <c r="C2715" s="81"/>
      <c r="D2715" s="104"/>
    </row>
    <row r="2716" customFormat="false" ht="15" hidden="false" customHeight="false" outlineLevel="0" collapsed="false">
      <c r="A2716" s="81"/>
      <c r="B2716" s="81"/>
      <c r="C2716" s="81"/>
      <c r="D2716" s="104"/>
    </row>
    <row r="2717" customFormat="false" ht="15" hidden="false" customHeight="false" outlineLevel="0" collapsed="false">
      <c r="A2717" s="81"/>
      <c r="B2717" s="81"/>
      <c r="C2717" s="81"/>
      <c r="D2717" s="104"/>
    </row>
    <row r="2718" customFormat="false" ht="15" hidden="false" customHeight="false" outlineLevel="0" collapsed="false">
      <c r="A2718" s="81"/>
      <c r="B2718" s="81"/>
      <c r="C2718" s="81"/>
      <c r="D2718" s="104"/>
    </row>
    <row r="2719" customFormat="false" ht="15" hidden="false" customHeight="false" outlineLevel="0" collapsed="false">
      <c r="A2719" s="81"/>
      <c r="B2719" s="81"/>
      <c r="C2719" s="81"/>
      <c r="D2719" s="104"/>
    </row>
    <row r="2720" customFormat="false" ht="15" hidden="false" customHeight="false" outlineLevel="0" collapsed="false">
      <c r="A2720" s="81"/>
      <c r="B2720" s="81"/>
      <c r="C2720" s="81"/>
      <c r="D2720" s="104"/>
    </row>
    <row r="2721" customFormat="false" ht="15" hidden="false" customHeight="false" outlineLevel="0" collapsed="false">
      <c r="A2721" s="81"/>
      <c r="B2721" s="81"/>
      <c r="C2721" s="81"/>
      <c r="D2721" s="104"/>
    </row>
    <row r="2722" customFormat="false" ht="15" hidden="false" customHeight="false" outlineLevel="0" collapsed="false">
      <c r="A2722" s="81"/>
      <c r="B2722" s="81"/>
      <c r="C2722" s="81"/>
      <c r="D2722" s="104"/>
    </row>
    <row r="2723" customFormat="false" ht="15" hidden="false" customHeight="false" outlineLevel="0" collapsed="false">
      <c r="A2723" s="81"/>
      <c r="B2723" s="81"/>
      <c r="C2723" s="81"/>
      <c r="D2723" s="104"/>
    </row>
    <row r="2724" customFormat="false" ht="15" hidden="false" customHeight="false" outlineLevel="0" collapsed="false">
      <c r="A2724" s="81"/>
      <c r="B2724" s="81"/>
      <c r="C2724" s="81"/>
      <c r="D2724" s="104"/>
    </row>
    <row r="2725" customFormat="false" ht="15" hidden="false" customHeight="false" outlineLevel="0" collapsed="false">
      <c r="A2725" s="81"/>
      <c r="B2725" s="81"/>
      <c r="C2725" s="81"/>
      <c r="D2725" s="104"/>
    </row>
    <row r="2726" customFormat="false" ht="15" hidden="false" customHeight="false" outlineLevel="0" collapsed="false">
      <c r="A2726" s="81"/>
      <c r="B2726" s="81"/>
      <c r="C2726" s="81"/>
      <c r="D2726" s="104"/>
    </row>
    <row r="2727" customFormat="false" ht="15" hidden="false" customHeight="false" outlineLevel="0" collapsed="false">
      <c r="A2727" s="81"/>
      <c r="B2727" s="81"/>
      <c r="C2727" s="81"/>
      <c r="D2727" s="104"/>
    </row>
    <row r="2728" customFormat="false" ht="15" hidden="false" customHeight="false" outlineLevel="0" collapsed="false">
      <c r="A2728" s="81"/>
      <c r="B2728" s="81"/>
      <c r="C2728" s="81"/>
      <c r="D2728" s="104"/>
    </row>
    <row r="2729" customFormat="false" ht="15" hidden="false" customHeight="false" outlineLevel="0" collapsed="false">
      <c r="A2729" s="81"/>
      <c r="B2729" s="81"/>
      <c r="C2729" s="81"/>
      <c r="D2729" s="104"/>
    </row>
    <row r="2730" customFormat="false" ht="15" hidden="false" customHeight="false" outlineLevel="0" collapsed="false">
      <c r="A2730" s="81"/>
      <c r="B2730" s="81"/>
      <c r="C2730" s="81"/>
      <c r="D2730" s="104"/>
    </row>
    <row r="2731" customFormat="false" ht="15" hidden="false" customHeight="false" outlineLevel="0" collapsed="false">
      <c r="A2731" s="81"/>
      <c r="B2731" s="81"/>
      <c r="C2731" s="81"/>
      <c r="D2731" s="104"/>
    </row>
    <row r="2732" customFormat="false" ht="15" hidden="false" customHeight="false" outlineLevel="0" collapsed="false">
      <c r="A2732" s="81"/>
      <c r="B2732" s="81"/>
      <c r="C2732" s="81"/>
      <c r="D2732" s="104"/>
    </row>
    <row r="2733" customFormat="false" ht="15" hidden="false" customHeight="false" outlineLevel="0" collapsed="false">
      <c r="A2733" s="81"/>
      <c r="B2733" s="81"/>
      <c r="C2733" s="81"/>
      <c r="D2733" s="104"/>
    </row>
    <row r="2734" customFormat="false" ht="15" hidden="false" customHeight="false" outlineLevel="0" collapsed="false">
      <c r="A2734" s="81"/>
      <c r="B2734" s="81"/>
      <c r="C2734" s="81"/>
      <c r="D2734" s="104"/>
    </row>
    <row r="2735" customFormat="false" ht="15" hidden="false" customHeight="false" outlineLevel="0" collapsed="false">
      <c r="A2735" s="81"/>
      <c r="B2735" s="81"/>
      <c r="C2735" s="81"/>
      <c r="D2735" s="104"/>
    </row>
    <row r="2736" customFormat="false" ht="15" hidden="false" customHeight="false" outlineLevel="0" collapsed="false">
      <c r="A2736" s="81"/>
      <c r="B2736" s="81"/>
      <c r="C2736" s="81"/>
      <c r="D2736" s="104"/>
    </row>
    <row r="2737" customFormat="false" ht="15" hidden="false" customHeight="false" outlineLevel="0" collapsed="false">
      <c r="A2737" s="81"/>
      <c r="B2737" s="81"/>
      <c r="C2737" s="81"/>
      <c r="D2737" s="104"/>
    </row>
    <row r="2738" customFormat="false" ht="15" hidden="false" customHeight="false" outlineLevel="0" collapsed="false">
      <c r="A2738" s="81"/>
      <c r="B2738" s="81"/>
      <c r="C2738" s="81"/>
      <c r="D2738" s="104"/>
    </row>
    <row r="2739" customFormat="false" ht="15" hidden="false" customHeight="false" outlineLevel="0" collapsed="false">
      <c r="A2739" s="81"/>
      <c r="B2739" s="81"/>
      <c r="C2739" s="81"/>
      <c r="D2739" s="104"/>
    </row>
    <row r="2740" customFormat="false" ht="15" hidden="false" customHeight="false" outlineLevel="0" collapsed="false">
      <c r="A2740" s="81"/>
      <c r="B2740" s="81"/>
      <c r="C2740" s="81"/>
      <c r="D2740" s="104"/>
    </row>
    <row r="2741" customFormat="false" ht="15" hidden="false" customHeight="false" outlineLevel="0" collapsed="false">
      <c r="A2741" s="81"/>
      <c r="B2741" s="81"/>
      <c r="C2741" s="81"/>
      <c r="D2741" s="104"/>
    </row>
    <row r="2742" customFormat="false" ht="15" hidden="false" customHeight="false" outlineLevel="0" collapsed="false">
      <c r="A2742" s="81"/>
      <c r="B2742" s="81"/>
      <c r="C2742" s="81"/>
      <c r="D2742" s="104"/>
    </row>
    <row r="2743" customFormat="false" ht="15" hidden="false" customHeight="false" outlineLevel="0" collapsed="false">
      <c r="A2743" s="81"/>
      <c r="B2743" s="81"/>
      <c r="C2743" s="81"/>
      <c r="D2743" s="104"/>
    </row>
    <row r="2744" customFormat="false" ht="15" hidden="false" customHeight="false" outlineLevel="0" collapsed="false">
      <c r="A2744" s="81"/>
      <c r="B2744" s="81"/>
      <c r="C2744" s="81"/>
      <c r="D2744" s="104"/>
    </row>
    <row r="2745" customFormat="false" ht="15" hidden="false" customHeight="false" outlineLevel="0" collapsed="false">
      <c r="A2745" s="81"/>
      <c r="B2745" s="81"/>
      <c r="C2745" s="81"/>
      <c r="D2745" s="104"/>
    </row>
    <row r="2746" customFormat="false" ht="15" hidden="false" customHeight="false" outlineLevel="0" collapsed="false">
      <c r="A2746" s="81"/>
      <c r="B2746" s="81"/>
      <c r="C2746" s="81"/>
      <c r="D2746" s="104"/>
    </row>
    <row r="2747" customFormat="false" ht="15" hidden="false" customHeight="false" outlineLevel="0" collapsed="false">
      <c r="A2747" s="81"/>
      <c r="B2747" s="81"/>
      <c r="C2747" s="81"/>
      <c r="D2747" s="104"/>
    </row>
    <row r="2748" customFormat="false" ht="15" hidden="false" customHeight="false" outlineLevel="0" collapsed="false">
      <c r="A2748" s="81"/>
      <c r="B2748" s="81"/>
      <c r="C2748" s="81"/>
      <c r="D2748" s="104"/>
    </row>
    <row r="2749" customFormat="false" ht="15" hidden="false" customHeight="false" outlineLevel="0" collapsed="false">
      <c r="A2749" s="81"/>
      <c r="B2749" s="81"/>
      <c r="C2749" s="81"/>
      <c r="D2749" s="104"/>
    </row>
    <row r="2750" customFormat="false" ht="15" hidden="false" customHeight="false" outlineLevel="0" collapsed="false">
      <c r="A2750" s="81"/>
      <c r="B2750" s="81"/>
      <c r="C2750" s="81"/>
      <c r="D2750" s="104"/>
    </row>
    <row r="2751" customFormat="false" ht="15" hidden="false" customHeight="false" outlineLevel="0" collapsed="false">
      <c r="A2751" s="81"/>
      <c r="B2751" s="81"/>
      <c r="C2751" s="81"/>
      <c r="D2751" s="104"/>
    </row>
    <row r="2752" customFormat="false" ht="15" hidden="false" customHeight="false" outlineLevel="0" collapsed="false">
      <c r="A2752" s="81"/>
      <c r="B2752" s="81"/>
      <c r="C2752" s="81"/>
      <c r="D2752" s="104"/>
    </row>
    <row r="2753" customFormat="false" ht="15" hidden="false" customHeight="false" outlineLevel="0" collapsed="false">
      <c r="A2753" s="81"/>
      <c r="B2753" s="81"/>
      <c r="C2753" s="81"/>
      <c r="D2753" s="104"/>
    </row>
    <row r="2754" customFormat="false" ht="15" hidden="false" customHeight="false" outlineLevel="0" collapsed="false">
      <c r="A2754" s="81"/>
      <c r="B2754" s="81"/>
      <c r="C2754" s="81"/>
      <c r="D2754" s="104"/>
    </row>
    <row r="2755" customFormat="false" ht="15" hidden="false" customHeight="false" outlineLevel="0" collapsed="false">
      <c r="A2755" s="81"/>
      <c r="B2755" s="81"/>
      <c r="C2755" s="81"/>
      <c r="D2755" s="104"/>
    </row>
    <row r="2756" customFormat="false" ht="15" hidden="false" customHeight="false" outlineLevel="0" collapsed="false">
      <c r="A2756" s="81"/>
      <c r="B2756" s="81"/>
      <c r="C2756" s="81"/>
      <c r="D2756" s="104"/>
    </row>
    <row r="2757" customFormat="false" ht="15" hidden="false" customHeight="false" outlineLevel="0" collapsed="false">
      <c r="A2757" s="81"/>
      <c r="B2757" s="81"/>
      <c r="C2757" s="81"/>
      <c r="D2757" s="104"/>
    </row>
    <row r="2758" customFormat="false" ht="15" hidden="false" customHeight="false" outlineLevel="0" collapsed="false">
      <c r="A2758" s="81"/>
      <c r="B2758" s="81"/>
      <c r="C2758" s="81"/>
      <c r="D2758" s="104"/>
    </row>
    <row r="2759" customFormat="false" ht="15" hidden="false" customHeight="false" outlineLevel="0" collapsed="false">
      <c r="A2759" s="81"/>
      <c r="B2759" s="81"/>
      <c r="C2759" s="81"/>
      <c r="D2759" s="104"/>
    </row>
    <row r="2760" customFormat="false" ht="15" hidden="false" customHeight="false" outlineLevel="0" collapsed="false">
      <c r="A2760" s="81"/>
      <c r="B2760" s="81"/>
      <c r="C2760" s="81"/>
      <c r="D2760" s="104"/>
    </row>
    <row r="2761" customFormat="false" ht="15" hidden="false" customHeight="false" outlineLevel="0" collapsed="false">
      <c r="A2761" s="81"/>
      <c r="B2761" s="81"/>
      <c r="C2761" s="81"/>
      <c r="D2761" s="104"/>
    </row>
    <row r="2762" customFormat="false" ht="15" hidden="false" customHeight="false" outlineLevel="0" collapsed="false">
      <c r="A2762" s="81"/>
      <c r="B2762" s="81"/>
      <c r="C2762" s="81"/>
      <c r="D2762" s="104"/>
    </row>
    <row r="2763" customFormat="false" ht="15" hidden="false" customHeight="false" outlineLevel="0" collapsed="false">
      <c r="A2763" s="81"/>
      <c r="B2763" s="81"/>
      <c r="C2763" s="81"/>
      <c r="D2763" s="104"/>
    </row>
    <row r="2764" customFormat="false" ht="15" hidden="false" customHeight="false" outlineLevel="0" collapsed="false">
      <c r="A2764" s="81"/>
      <c r="B2764" s="81"/>
      <c r="C2764" s="81"/>
      <c r="D2764" s="104"/>
    </row>
    <row r="2765" customFormat="false" ht="15" hidden="false" customHeight="false" outlineLevel="0" collapsed="false">
      <c r="A2765" s="81"/>
      <c r="B2765" s="81"/>
      <c r="C2765" s="81"/>
      <c r="D2765" s="104"/>
    </row>
    <row r="2766" customFormat="false" ht="15" hidden="false" customHeight="false" outlineLevel="0" collapsed="false">
      <c r="A2766" s="81"/>
      <c r="B2766" s="81"/>
      <c r="C2766" s="81"/>
      <c r="D2766" s="104"/>
    </row>
    <row r="2767" customFormat="false" ht="15" hidden="false" customHeight="false" outlineLevel="0" collapsed="false">
      <c r="A2767" s="81"/>
      <c r="B2767" s="81"/>
      <c r="C2767" s="81"/>
      <c r="D2767" s="104"/>
    </row>
    <row r="2768" customFormat="false" ht="15" hidden="false" customHeight="false" outlineLevel="0" collapsed="false">
      <c r="A2768" s="81"/>
      <c r="B2768" s="81"/>
      <c r="C2768" s="81"/>
      <c r="D2768" s="104"/>
    </row>
    <row r="2769" customFormat="false" ht="15" hidden="false" customHeight="false" outlineLevel="0" collapsed="false">
      <c r="A2769" s="81"/>
      <c r="B2769" s="81"/>
      <c r="C2769" s="81"/>
      <c r="D2769" s="104"/>
    </row>
    <row r="2770" customFormat="false" ht="15" hidden="false" customHeight="false" outlineLevel="0" collapsed="false">
      <c r="A2770" s="81"/>
      <c r="B2770" s="81"/>
      <c r="C2770" s="81"/>
      <c r="D2770" s="104"/>
    </row>
    <row r="2771" customFormat="false" ht="15" hidden="false" customHeight="false" outlineLevel="0" collapsed="false">
      <c r="A2771" s="81"/>
      <c r="B2771" s="81"/>
      <c r="C2771" s="81"/>
      <c r="D2771" s="104"/>
    </row>
    <row r="2772" customFormat="false" ht="15" hidden="false" customHeight="false" outlineLevel="0" collapsed="false">
      <c r="A2772" s="81"/>
      <c r="B2772" s="81"/>
      <c r="C2772" s="81"/>
      <c r="D2772" s="104"/>
    </row>
    <row r="2773" customFormat="false" ht="15" hidden="false" customHeight="false" outlineLevel="0" collapsed="false">
      <c r="A2773" s="81"/>
      <c r="B2773" s="81"/>
      <c r="C2773" s="81"/>
      <c r="D2773" s="104"/>
    </row>
    <row r="2774" customFormat="false" ht="15" hidden="false" customHeight="false" outlineLevel="0" collapsed="false">
      <c r="A2774" s="81"/>
      <c r="B2774" s="81"/>
      <c r="C2774" s="81"/>
      <c r="D2774" s="104"/>
    </row>
    <row r="2775" customFormat="false" ht="15" hidden="false" customHeight="false" outlineLevel="0" collapsed="false">
      <c r="A2775" s="81"/>
      <c r="B2775" s="81"/>
      <c r="C2775" s="81"/>
      <c r="D2775" s="104"/>
    </row>
    <row r="2776" customFormat="false" ht="15" hidden="false" customHeight="false" outlineLevel="0" collapsed="false">
      <c r="A2776" s="81"/>
      <c r="B2776" s="81"/>
      <c r="C2776" s="81"/>
      <c r="D2776" s="104"/>
    </row>
    <row r="2777" customFormat="false" ht="15" hidden="false" customHeight="false" outlineLevel="0" collapsed="false">
      <c r="A2777" s="81"/>
      <c r="B2777" s="81"/>
      <c r="C2777" s="81"/>
      <c r="D2777" s="104"/>
    </row>
    <row r="2778" customFormat="false" ht="15" hidden="false" customHeight="false" outlineLevel="0" collapsed="false">
      <c r="A2778" s="81"/>
      <c r="B2778" s="81"/>
      <c r="C2778" s="81"/>
      <c r="D2778" s="104"/>
    </row>
    <row r="2779" customFormat="false" ht="15" hidden="false" customHeight="false" outlineLevel="0" collapsed="false">
      <c r="A2779" s="81"/>
      <c r="B2779" s="81"/>
      <c r="C2779" s="81"/>
      <c r="D2779" s="104"/>
    </row>
    <row r="2780" customFormat="false" ht="15" hidden="false" customHeight="false" outlineLevel="0" collapsed="false">
      <c r="A2780" s="81"/>
      <c r="B2780" s="81"/>
      <c r="C2780" s="81"/>
      <c r="D2780" s="104"/>
    </row>
    <row r="2781" customFormat="false" ht="15" hidden="false" customHeight="false" outlineLevel="0" collapsed="false">
      <c r="A2781" s="81"/>
      <c r="B2781" s="81"/>
      <c r="C2781" s="81"/>
      <c r="D2781" s="104"/>
    </row>
    <row r="2782" customFormat="false" ht="15" hidden="false" customHeight="false" outlineLevel="0" collapsed="false">
      <c r="A2782" s="81"/>
      <c r="B2782" s="81"/>
      <c r="C2782" s="81"/>
      <c r="D2782" s="104"/>
    </row>
    <row r="2783" customFormat="false" ht="15" hidden="false" customHeight="false" outlineLevel="0" collapsed="false">
      <c r="A2783" s="81"/>
      <c r="B2783" s="81"/>
      <c r="C2783" s="81"/>
      <c r="D2783" s="104"/>
    </row>
    <row r="2784" customFormat="false" ht="15" hidden="false" customHeight="false" outlineLevel="0" collapsed="false">
      <c r="A2784" s="81"/>
      <c r="B2784" s="81"/>
      <c r="C2784" s="81"/>
      <c r="D2784" s="104"/>
    </row>
    <row r="2785" customFormat="false" ht="15" hidden="false" customHeight="false" outlineLevel="0" collapsed="false">
      <c r="A2785" s="81"/>
      <c r="B2785" s="81"/>
      <c r="C2785" s="81"/>
      <c r="D2785" s="104"/>
    </row>
    <row r="2786" customFormat="false" ht="15" hidden="false" customHeight="false" outlineLevel="0" collapsed="false">
      <c r="A2786" s="81"/>
      <c r="B2786" s="81"/>
      <c r="C2786" s="81"/>
      <c r="D2786" s="104"/>
    </row>
    <row r="2787" customFormat="false" ht="15" hidden="false" customHeight="false" outlineLevel="0" collapsed="false">
      <c r="A2787" s="81"/>
      <c r="B2787" s="81"/>
      <c r="C2787" s="81"/>
      <c r="D2787" s="104"/>
    </row>
    <row r="2788" customFormat="false" ht="15" hidden="false" customHeight="false" outlineLevel="0" collapsed="false">
      <c r="A2788" s="81"/>
      <c r="B2788" s="81"/>
      <c r="C2788" s="81"/>
      <c r="D2788" s="104"/>
    </row>
    <row r="2789" customFormat="false" ht="15" hidden="false" customHeight="false" outlineLevel="0" collapsed="false">
      <c r="A2789" s="81"/>
      <c r="B2789" s="81"/>
      <c r="C2789" s="81"/>
      <c r="D2789" s="104"/>
    </row>
    <row r="2790" customFormat="false" ht="15" hidden="false" customHeight="false" outlineLevel="0" collapsed="false">
      <c r="A2790" s="81"/>
      <c r="B2790" s="81"/>
      <c r="C2790" s="81"/>
      <c r="D2790" s="104"/>
    </row>
    <row r="2791" customFormat="false" ht="15" hidden="false" customHeight="false" outlineLevel="0" collapsed="false">
      <c r="A2791" s="81"/>
      <c r="B2791" s="81"/>
      <c r="C2791" s="81"/>
      <c r="D2791" s="104"/>
    </row>
    <row r="2792" customFormat="false" ht="15" hidden="false" customHeight="false" outlineLevel="0" collapsed="false">
      <c r="A2792" s="81"/>
      <c r="B2792" s="81"/>
      <c r="C2792" s="81"/>
      <c r="D2792" s="104"/>
    </row>
    <row r="2793" customFormat="false" ht="15" hidden="false" customHeight="false" outlineLevel="0" collapsed="false">
      <c r="A2793" s="81"/>
      <c r="B2793" s="81"/>
      <c r="C2793" s="81"/>
      <c r="D2793" s="104"/>
    </row>
    <row r="2794" customFormat="false" ht="15" hidden="false" customHeight="false" outlineLevel="0" collapsed="false">
      <c r="A2794" s="81"/>
      <c r="B2794" s="81"/>
      <c r="C2794" s="81"/>
      <c r="D2794" s="104"/>
    </row>
    <row r="2795" customFormat="false" ht="15" hidden="false" customHeight="false" outlineLevel="0" collapsed="false">
      <c r="A2795" s="81"/>
      <c r="B2795" s="81"/>
      <c r="C2795" s="81"/>
      <c r="D2795" s="104"/>
    </row>
    <row r="2796" customFormat="false" ht="15" hidden="false" customHeight="false" outlineLevel="0" collapsed="false">
      <c r="A2796" s="81"/>
      <c r="B2796" s="81"/>
      <c r="C2796" s="81"/>
      <c r="D2796" s="104"/>
    </row>
    <row r="2797" customFormat="false" ht="15" hidden="false" customHeight="false" outlineLevel="0" collapsed="false">
      <c r="A2797" s="81"/>
      <c r="B2797" s="81"/>
      <c r="C2797" s="81"/>
      <c r="D2797" s="104"/>
    </row>
    <row r="2798" customFormat="false" ht="15" hidden="false" customHeight="false" outlineLevel="0" collapsed="false">
      <c r="A2798" s="81"/>
      <c r="B2798" s="81"/>
      <c r="C2798" s="81"/>
      <c r="D2798" s="104"/>
    </row>
    <row r="2799" customFormat="false" ht="15" hidden="false" customHeight="false" outlineLevel="0" collapsed="false">
      <c r="A2799" s="81"/>
      <c r="B2799" s="81"/>
      <c r="C2799" s="81"/>
      <c r="D2799" s="104"/>
    </row>
    <row r="2800" customFormat="false" ht="15" hidden="false" customHeight="false" outlineLevel="0" collapsed="false">
      <c r="A2800" s="81"/>
      <c r="B2800" s="81"/>
      <c r="C2800" s="81"/>
      <c r="D2800" s="104"/>
    </row>
    <row r="2801" customFormat="false" ht="15" hidden="false" customHeight="false" outlineLevel="0" collapsed="false">
      <c r="A2801" s="81"/>
      <c r="B2801" s="81"/>
      <c r="C2801" s="81"/>
      <c r="D2801" s="104"/>
    </row>
    <row r="2802" customFormat="false" ht="15" hidden="false" customHeight="false" outlineLevel="0" collapsed="false">
      <c r="A2802" s="81"/>
      <c r="B2802" s="81"/>
      <c r="C2802" s="81"/>
      <c r="D2802" s="104"/>
    </row>
    <row r="2803" customFormat="false" ht="15" hidden="false" customHeight="false" outlineLevel="0" collapsed="false">
      <c r="A2803" s="81"/>
      <c r="B2803" s="81"/>
      <c r="C2803" s="81"/>
      <c r="D2803" s="104"/>
    </row>
    <row r="2804" customFormat="false" ht="15" hidden="false" customHeight="false" outlineLevel="0" collapsed="false">
      <c r="A2804" s="81"/>
      <c r="B2804" s="81"/>
      <c r="C2804" s="81"/>
      <c r="D2804" s="104"/>
    </row>
    <row r="2805" customFormat="false" ht="15" hidden="false" customHeight="false" outlineLevel="0" collapsed="false">
      <c r="A2805" s="81"/>
      <c r="B2805" s="81"/>
      <c r="C2805" s="81"/>
      <c r="D2805" s="104"/>
    </row>
    <row r="2806" customFormat="false" ht="15" hidden="false" customHeight="false" outlineLevel="0" collapsed="false">
      <c r="A2806" s="81"/>
      <c r="B2806" s="81"/>
      <c r="C2806" s="81"/>
      <c r="D2806" s="104"/>
    </row>
    <row r="2807" customFormat="false" ht="15" hidden="false" customHeight="false" outlineLevel="0" collapsed="false">
      <c r="A2807" s="81"/>
      <c r="B2807" s="81"/>
      <c r="C2807" s="81"/>
      <c r="D2807" s="104"/>
    </row>
    <row r="2808" customFormat="false" ht="15" hidden="false" customHeight="false" outlineLevel="0" collapsed="false">
      <c r="A2808" s="81"/>
      <c r="B2808" s="81"/>
      <c r="C2808" s="81"/>
      <c r="D2808" s="104"/>
    </row>
    <row r="2809" customFormat="false" ht="15" hidden="false" customHeight="false" outlineLevel="0" collapsed="false">
      <c r="A2809" s="81"/>
      <c r="B2809" s="81"/>
      <c r="C2809" s="81"/>
      <c r="D2809" s="104"/>
    </row>
    <row r="2810" customFormat="false" ht="15" hidden="false" customHeight="false" outlineLevel="0" collapsed="false">
      <c r="A2810" s="81"/>
      <c r="B2810" s="81"/>
      <c r="C2810" s="81"/>
      <c r="D2810" s="104"/>
    </row>
    <row r="2811" customFormat="false" ht="15" hidden="false" customHeight="false" outlineLevel="0" collapsed="false">
      <c r="A2811" s="81"/>
      <c r="B2811" s="81"/>
      <c r="C2811" s="81"/>
      <c r="D2811" s="104"/>
    </row>
    <row r="2812" customFormat="false" ht="15" hidden="false" customHeight="false" outlineLevel="0" collapsed="false">
      <c r="A2812" s="81"/>
      <c r="B2812" s="81"/>
      <c r="C2812" s="81"/>
      <c r="D2812" s="104"/>
    </row>
    <row r="2813" customFormat="false" ht="15" hidden="false" customHeight="false" outlineLevel="0" collapsed="false">
      <c r="A2813" s="81"/>
      <c r="B2813" s="81"/>
      <c r="C2813" s="81"/>
      <c r="D2813" s="104"/>
    </row>
    <row r="2814" customFormat="false" ht="15" hidden="false" customHeight="false" outlineLevel="0" collapsed="false">
      <c r="A2814" s="81"/>
      <c r="B2814" s="81"/>
      <c r="C2814" s="81"/>
      <c r="D2814" s="104"/>
    </row>
    <row r="2815" customFormat="false" ht="15" hidden="false" customHeight="false" outlineLevel="0" collapsed="false">
      <c r="A2815" s="81"/>
      <c r="B2815" s="81"/>
      <c r="C2815" s="81"/>
      <c r="D2815" s="104"/>
    </row>
    <row r="2816" customFormat="false" ht="15" hidden="false" customHeight="false" outlineLevel="0" collapsed="false">
      <c r="A2816" s="81"/>
      <c r="B2816" s="81"/>
      <c r="C2816" s="81"/>
      <c r="D2816" s="104"/>
    </row>
    <row r="2817" customFormat="false" ht="15" hidden="false" customHeight="false" outlineLevel="0" collapsed="false">
      <c r="A2817" s="81"/>
      <c r="B2817" s="81"/>
      <c r="C2817" s="81"/>
      <c r="D2817" s="104"/>
    </row>
    <row r="2818" customFormat="false" ht="15" hidden="false" customHeight="false" outlineLevel="0" collapsed="false">
      <c r="A2818" s="81"/>
      <c r="B2818" s="81"/>
      <c r="C2818" s="81"/>
      <c r="D2818" s="104"/>
    </row>
    <row r="2819" customFormat="false" ht="15" hidden="false" customHeight="false" outlineLevel="0" collapsed="false">
      <c r="A2819" s="81"/>
      <c r="B2819" s="81"/>
      <c r="C2819" s="81"/>
      <c r="D2819" s="104"/>
    </row>
    <row r="2820" customFormat="false" ht="15" hidden="false" customHeight="false" outlineLevel="0" collapsed="false">
      <c r="A2820" s="81"/>
      <c r="B2820" s="81"/>
      <c r="C2820" s="81"/>
      <c r="D2820" s="104"/>
    </row>
    <row r="2821" customFormat="false" ht="15" hidden="false" customHeight="false" outlineLevel="0" collapsed="false">
      <c r="A2821" s="81"/>
      <c r="B2821" s="81"/>
      <c r="C2821" s="81"/>
      <c r="D2821" s="104"/>
    </row>
    <row r="2822" customFormat="false" ht="15" hidden="false" customHeight="false" outlineLevel="0" collapsed="false">
      <c r="A2822" s="81"/>
      <c r="B2822" s="81"/>
      <c r="C2822" s="81"/>
      <c r="D2822" s="104"/>
    </row>
    <row r="2823" customFormat="false" ht="15" hidden="false" customHeight="false" outlineLevel="0" collapsed="false">
      <c r="A2823" s="81"/>
      <c r="B2823" s="81"/>
      <c r="C2823" s="81"/>
      <c r="D2823" s="104"/>
    </row>
    <row r="2824" customFormat="false" ht="15" hidden="false" customHeight="false" outlineLevel="0" collapsed="false">
      <c r="A2824" s="81"/>
      <c r="B2824" s="81"/>
      <c r="C2824" s="81"/>
      <c r="D2824" s="104"/>
    </row>
    <row r="2825" customFormat="false" ht="15" hidden="false" customHeight="false" outlineLevel="0" collapsed="false">
      <c r="A2825" s="81"/>
      <c r="B2825" s="81"/>
      <c r="C2825" s="81"/>
      <c r="D2825" s="104"/>
    </row>
    <row r="2826" customFormat="false" ht="15" hidden="false" customHeight="false" outlineLevel="0" collapsed="false">
      <c r="A2826" s="81"/>
      <c r="B2826" s="81"/>
      <c r="C2826" s="81"/>
      <c r="D2826" s="104"/>
    </row>
    <row r="2827" customFormat="false" ht="15" hidden="false" customHeight="false" outlineLevel="0" collapsed="false">
      <c r="A2827" s="81"/>
      <c r="B2827" s="81"/>
      <c r="C2827" s="81"/>
      <c r="D2827" s="104"/>
    </row>
    <row r="2828" customFormat="false" ht="15" hidden="false" customHeight="false" outlineLevel="0" collapsed="false">
      <c r="A2828" s="81"/>
      <c r="B2828" s="81"/>
      <c r="C2828" s="81"/>
      <c r="D2828" s="104"/>
    </row>
    <row r="2829" customFormat="false" ht="15" hidden="false" customHeight="false" outlineLevel="0" collapsed="false">
      <c r="A2829" s="81"/>
      <c r="B2829" s="81"/>
      <c r="C2829" s="81"/>
      <c r="D2829" s="104"/>
    </row>
    <row r="2830" customFormat="false" ht="15" hidden="false" customHeight="false" outlineLevel="0" collapsed="false">
      <c r="A2830" s="81"/>
      <c r="B2830" s="81"/>
      <c r="C2830" s="81"/>
      <c r="D2830" s="104"/>
    </row>
    <row r="2831" customFormat="false" ht="15" hidden="false" customHeight="false" outlineLevel="0" collapsed="false">
      <c r="A2831" s="81"/>
      <c r="B2831" s="81"/>
      <c r="C2831" s="81"/>
      <c r="D2831" s="104"/>
    </row>
    <row r="2832" customFormat="false" ht="15" hidden="false" customHeight="false" outlineLevel="0" collapsed="false">
      <c r="A2832" s="81"/>
      <c r="B2832" s="81"/>
      <c r="C2832" s="81"/>
      <c r="D2832" s="104"/>
    </row>
    <row r="2833" customFormat="false" ht="15" hidden="false" customHeight="false" outlineLevel="0" collapsed="false">
      <c r="A2833" s="81"/>
      <c r="B2833" s="81"/>
      <c r="C2833" s="81"/>
      <c r="D2833" s="104"/>
    </row>
    <row r="2834" customFormat="false" ht="15" hidden="false" customHeight="false" outlineLevel="0" collapsed="false">
      <c r="A2834" s="81"/>
      <c r="B2834" s="81"/>
      <c r="C2834" s="81"/>
      <c r="D2834" s="104"/>
    </row>
    <row r="2835" customFormat="false" ht="15" hidden="false" customHeight="false" outlineLevel="0" collapsed="false">
      <c r="A2835" s="81"/>
      <c r="B2835" s="81"/>
      <c r="C2835" s="81"/>
      <c r="D2835" s="104"/>
    </row>
    <row r="2836" customFormat="false" ht="15" hidden="false" customHeight="false" outlineLevel="0" collapsed="false">
      <c r="A2836" s="81"/>
      <c r="B2836" s="81"/>
      <c r="C2836" s="81"/>
      <c r="D2836" s="104"/>
    </row>
    <row r="2837" customFormat="false" ht="15" hidden="false" customHeight="false" outlineLevel="0" collapsed="false">
      <c r="A2837" s="81"/>
      <c r="B2837" s="81"/>
      <c r="C2837" s="81"/>
      <c r="D2837" s="104"/>
    </row>
    <row r="2838" customFormat="false" ht="15" hidden="false" customHeight="false" outlineLevel="0" collapsed="false">
      <c r="A2838" s="81"/>
      <c r="B2838" s="81"/>
      <c r="C2838" s="81"/>
      <c r="D2838" s="104"/>
    </row>
    <row r="2839" customFormat="false" ht="15" hidden="false" customHeight="false" outlineLevel="0" collapsed="false">
      <c r="A2839" s="81"/>
      <c r="B2839" s="81"/>
      <c r="C2839" s="81"/>
      <c r="D2839" s="104"/>
    </row>
    <row r="2840" customFormat="false" ht="15" hidden="false" customHeight="false" outlineLevel="0" collapsed="false">
      <c r="A2840" s="81"/>
      <c r="B2840" s="81"/>
      <c r="C2840" s="81"/>
      <c r="D2840" s="104"/>
    </row>
    <row r="2841" customFormat="false" ht="15" hidden="false" customHeight="false" outlineLevel="0" collapsed="false">
      <c r="A2841" s="81"/>
      <c r="B2841" s="81"/>
      <c r="C2841" s="81"/>
      <c r="D2841" s="104"/>
    </row>
    <row r="2842" customFormat="false" ht="15" hidden="false" customHeight="false" outlineLevel="0" collapsed="false">
      <c r="A2842" s="81"/>
      <c r="B2842" s="81"/>
      <c r="C2842" s="81"/>
      <c r="D2842" s="104"/>
    </row>
    <row r="2843" customFormat="false" ht="15" hidden="false" customHeight="false" outlineLevel="0" collapsed="false">
      <c r="A2843" s="81"/>
      <c r="B2843" s="81"/>
      <c r="C2843" s="81"/>
      <c r="D2843" s="104"/>
    </row>
    <row r="2844" customFormat="false" ht="15" hidden="false" customHeight="false" outlineLevel="0" collapsed="false">
      <c r="A2844" s="81"/>
      <c r="B2844" s="81"/>
      <c r="C2844" s="81"/>
      <c r="D2844" s="104"/>
    </row>
    <row r="2845" customFormat="false" ht="15" hidden="false" customHeight="false" outlineLevel="0" collapsed="false">
      <c r="A2845" s="81"/>
      <c r="B2845" s="81"/>
      <c r="C2845" s="81"/>
      <c r="D2845" s="104"/>
    </row>
    <row r="2846" customFormat="false" ht="15" hidden="false" customHeight="false" outlineLevel="0" collapsed="false">
      <c r="A2846" s="81"/>
      <c r="B2846" s="81"/>
      <c r="C2846" s="81"/>
      <c r="D2846" s="104"/>
    </row>
    <row r="2847" customFormat="false" ht="15" hidden="false" customHeight="false" outlineLevel="0" collapsed="false">
      <c r="A2847" s="81"/>
      <c r="B2847" s="81"/>
      <c r="C2847" s="81"/>
      <c r="D2847" s="104"/>
    </row>
    <row r="2848" customFormat="false" ht="15" hidden="false" customHeight="false" outlineLevel="0" collapsed="false">
      <c r="A2848" s="81"/>
      <c r="B2848" s="81"/>
      <c r="C2848" s="81"/>
      <c r="D2848" s="104"/>
    </row>
    <row r="2849" customFormat="false" ht="15" hidden="false" customHeight="false" outlineLevel="0" collapsed="false">
      <c r="A2849" s="81"/>
      <c r="B2849" s="81"/>
      <c r="C2849" s="81"/>
      <c r="D2849" s="104"/>
    </row>
    <row r="2850" customFormat="false" ht="15" hidden="false" customHeight="false" outlineLevel="0" collapsed="false">
      <c r="A2850" s="81"/>
      <c r="B2850" s="81"/>
      <c r="C2850" s="81"/>
      <c r="D2850" s="104"/>
    </row>
    <row r="2851" customFormat="false" ht="15" hidden="false" customHeight="false" outlineLevel="0" collapsed="false">
      <c r="A2851" s="81"/>
      <c r="B2851" s="81"/>
      <c r="C2851" s="81"/>
      <c r="D2851" s="104"/>
    </row>
    <row r="2852" customFormat="false" ht="15" hidden="false" customHeight="false" outlineLevel="0" collapsed="false">
      <c r="A2852" s="81"/>
      <c r="B2852" s="81"/>
      <c r="C2852" s="81"/>
      <c r="D2852" s="104"/>
    </row>
    <row r="2853" customFormat="false" ht="15" hidden="false" customHeight="false" outlineLevel="0" collapsed="false">
      <c r="A2853" s="81"/>
      <c r="B2853" s="81"/>
      <c r="C2853" s="81"/>
      <c r="D2853" s="104"/>
    </row>
    <row r="2854" customFormat="false" ht="15" hidden="false" customHeight="false" outlineLevel="0" collapsed="false">
      <c r="A2854" s="81"/>
      <c r="B2854" s="81"/>
      <c r="C2854" s="81"/>
      <c r="D2854" s="104"/>
    </row>
    <row r="2855" customFormat="false" ht="15" hidden="false" customHeight="false" outlineLevel="0" collapsed="false">
      <c r="A2855" s="81"/>
      <c r="B2855" s="81"/>
      <c r="C2855" s="81"/>
      <c r="D2855" s="104"/>
    </row>
    <row r="2856" customFormat="false" ht="15" hidden="false" customHeight="false" outlineLevel="0" collapsed="false">
      <c r="A2856" s="81"/>
      <c r="B2856" s="81"/>
      <c r="C2856" s="81"/>
      <c r="D2856" s="104"/>
    </row>
    <row r="2857" customFormat="false" ht="15" hidden="false" customHeight="false" outlineLevel="0" collapsed="false">
      <c r="A2857" s="81"/>
      <c r="B2857" s="81"/>
      <c r="C2857" s="81"/>
      <c r="D2857" s="104"/>
    </row>
    <row r="2858" customFormat="false" ht="15" hidden="false" customHeight="false" outlineLevel="0" collapsed="false">
      <c r="A2858" s="81"/>
      <c r="B2858" s="81"/>
      <c r="C2858" s="81"/>
      <c r="D2858" s="104"/>
    </row>
    <row r="2859" customFormat="false" ht="15" hidden="false" customHeight="false" outlineLevel="0" collapsed="false">
      <c r="A2859" s="81"/>
      <c r="B2859" s="81"/>
      <c r="C2859" s="81"/>
      <c r="D2859" s="104"/>
    </row>
    <row r="2860" customFormat="false" ht="15" hidden="false" customHeight="false" outlineLevel="0" collapsed="false">
      <c r="A2860" s="81"/>
      <c r="B2860" s="81"/>
      <c r="C2860" s="81"/>
      <c r="D2860" s="104"/>
    </row>
    <row r="2861" customFormat="false" ht="15" hidden="false" customHeight="false" outlineLevel="0" collapsed="false">
      <c r="A2861" s="81"/>
      <c r="B2861" s="81"/>
      <c r="C2861" s="81"/>
      <c r="D2861" s="104"/>
    </row>
    <row r="2862" customFormat="false" ht="15" hidden="false" customHeight="false" outlineLevel="0" collapsed="false">
      <c r="A2862" s="81"/>
      <c r="B2862" s="81"/>
      <c r="C2862" s="81"/>
      <c r="D2862" s="104"/>
    </row>
    <row r="2863" customFormat="false" ht="15" hidden="false" customHeight="false" outlineLevel="0" collapsed="false">
      <c r="A2863" s="81"/>
      <c r="B2863" s="81"/>
      <c r="C2863" s="81"/>
      <c r="D2863" s="104"/>
    </row>
    <row r="2864" customFormat="false" ht="15" hidden="false" customHeight="false" outlineLevel="0" collapsed="false">
      <c r="A2864" s="81"/>
      <c r="B2864" s="81"/>
      <c r="C2864" s="81"/>
      <c r="D2864" s="104"/>
    </row>
    <row r="2865" customFormat="false" ht="15" hidden="false" customHeight="false" outlineLevel="0" collapsed="false">
      <c r="A2865" s="81"/>
      <c r="B2865" s="81"/>
      <c r="C2865" s="81"/>
      <c r="D2865" s="104"/>
    </row>
    <row r="2866" customFormat="false" ht="15" hidden="false" customHeight="false" outlineLevel="0" collapsed="false">
      <c r="A2866" s="81"/>
      <c r="B2866" s="81"/>
      <c r="C2866" s="81"/>
      <c r="D2866" s="104"/>
    </row>
    <row r="2867" customFormat="false" ht="15" hidden="false" customHeight="false" outlineLevel="0" collapsed="false">
      <c r="A2867" s="81"/>
      <c r="B2867" s="81"/>
      <c r="C2867" s="81"/>
      <c r="D2867" s="104"/>
    </row>
    <row r="2868" customFormat="false" ht="15" hidden="false" customHeight="false" outlineLevel="0" collapsed="false">
      <c r="A2868" s="81"/>
      <c r="B2868" s="81"/>
      <c r="C2868" s="81"/>
      <c r="D2868" s="104"/>
    </row>
    <row r="2869" customFormat="false" ht="15" hidden="false" customHeight="false" outlineLevel="0" collapsed="false">
      <c r="A2869" s="81"/>
      <c r="B2869" s="81"/>
      <c r="C2869" s="81"/>
      <c r="D2869" s="104"/>
    </row>
    <row r="2870" customFormat="false" ht="15" hidden="false" customHeight="false" outlineLevel="0" collapsed="false">
      <c r="A2870" s="81"/>
      <c r="B2870" s="81"/>
      <c r="C2870" s="81"/>
      <c r="D2870" s="104"/>
    </row>
    <row r="2871" customFormat="false" ht="15" hidden="false" customHeight="false" outlineLevel="0" collapsed="false">
      <c r="A2871" s="81"/>
      <c r="B2871" s="81"/>
      <c r="C2871" s="81"/>
      <c r="D2871" s="104"/>
    </row>
    <row r="2872" customFormat="false" ht="15" hidden="false" customHeight="false" outlineLevel="0" collapsed="false">
      <c r="A2872" s="81"/>
      <c r="B2872" s="81"/>
      <c r="C2872" s="81"/>
      <c r="D2872" s="104"/>
    </row>
    <row r="2873" customFormat="false" ht="15" hidden="false" customHeight="false" outlineLevel="0" collapsed="false">
      <c r="A2873" s="81"/>
      <c r="B2873" s="81"/>
      <c r="C2873" s="81"/>
      <c r="D2873" s="104"/>
    </row>
    <row r="2874" customFormat="false" ht="15" hidden="false" customHeight="false" outlineLevel="0" collapsed="false">
      <c r="A2874" s="81"/>
      <c r="B2874" s="81"/>
      <c r="C2874" s="81"/>
      <c r="D2874" s="104"/>
    </row>
    <row r="2875" customFormat="false" ht="15" hidden="false" customHeight="false" outlineLevel="0" collapsed="false">
      <c r="A2875" s="81"/>
      <c r="B2875" s="81"/>
      <c r="C2875" s="81"/>
      <c r="D2875" s="104"/>
    </row>
    <row r="2876" customFormat="false" ht="15" hidden="false" customHeight="false" outlineLevel="0" collapsed="false">
      <c r="A2876" s="81"/>
      <c r="B2876" s="81"/>
      <c r="C2876" s="81"/>
      <c r="D2876" s="104"/>
    </row>
    <row r="2877" customFormat="false" ht="15" hidden="false" customHeight="false" outlineLevel="0" collapsed="false">
      <c r="A2877" s="81"/>
      <c r="B2877" s="81"/>
      <c r="C2877" s="81"/>
      <c r="D2877" s="104"/>
    </row>
    <row r="2878" customFormat="false" ht="15" hidden="false" customHeight="false" outlineLevel="0" collapsed="false">
      <c r="A2878" s="81"/>
      <c r="B2878" s="81"/>
      <c r="C2878" s="81"/>
      <c r="D2878" s="104"/>
    </row>
    <row r="2879" customFormat="false" ht="15" hidden="false" customHeight="false" outlineLevel="0" collapsed="false">
      <c r="A2879" s="81"/>
      <c r="B2879" s="81"/>
      <c r="C2879" s="81"/>
      <c r="D2879" s="104"/>
    </row>
    <row r="2880" customFormat="false" ht="15" hidden="false" customHeight="false" outlineLevel="0" collapsed="false">
      <c r="A2880" s="81"/>
      <c r="B2880" s="81"/>
      <c r="C2880" s="81"/>
      <c r="D2880" s="104"/>
    </row>
    <row r="2881" customFormat="false" ht="15" hidden="false" customHeight="false" outlineLevel="0" collapsed="false">
      <c r="A2881" s="81"/>
      <c r="B2881" s="81"/>
      <c r="C2881" s="81"/>
      <c r="D2881" s="104"/>
    </row>
    <row r="2882" customFormat="false" ht="15" hidden="false" customHeight="false" outlineLevel="0" collapsed="false">
      <c r="A2882" s="81"/>
      <c r="B2882" s="81"/>
      <c r="C2882" s="81"/>
      <c r="D2882" s="104"/>
    </row>
    <row r="2883" customFormat="false" ht="15" hidden="false" customHeight="false" outlineLevel="0" collapsed="false">
      <c r="A2883" s="81"/>
      <c r="B2883" s="81"/>
      <c r="C2883" s="81"/>
      <c r="D2883" s="104"/>
    </row>
    <row r="2884" customFormat="false" ht="15" hidden="false" customHeight="false" outlineLevel="0" collapsed="false">
      <c r="A2884" s="81"/>
      <c r="B2884" s="81"/>
      <c r="C2884" s="81"/>
      <c r="D2884" s="104"/>
    </row>
    <row r="2885" customFormat="false" ht="15" hidden="false" customHeight="false" outlineLevel="0" collapsed="false">
      <c r="A2885" s="81"/>
      <c r="B2885" s="81"/>
      <c r="C2885" s="81"/>
      <c r="D2885" s="104"/>
    </row>
    <row r="2886" customFormat="false" ht="15" hidden="false" customHeight="false" outlineLevel="0" collapsed="false">
      <c r="A2886" s="81"/>
      <c r="B2886" s="81"/>
      <c r="C2886" s="81"/>
      <c r="D2886" s="104"/>
    </row>
    <row r="2887" customFormat="false" ht="15" hidden="false" customHeight="false" outlineLevel="0" collapsed="false">
      <c r="A2887" s="81"/>
      <c r="B2887" s="81"/>
      <c r="C2887" s="81"/>
      <c r="D2887" s="104"/>
    </row>
    <row r="2888" customFormat="false" ht="15" hidden="false" customHeight="false" outlineLevel="0" collapsed="false">
      <c r="A2888" s="81"/>
      <c r="B2888" s="81"/>
      <c r="C2888" s="81"/>
      <c r="D2888" s="104"/>
    </row>
    <row r="2889" customFormat="false" ht="15" hidden="false" customHeight="false" outlineLevel="0" collapsed="false">
      <c r="A2889" s="81"/>
      <c r="B2889" s="81"/>
      <c r="C2889" s="81"/>
      <c r="D2889" s="104"/>
    </row>
    <row r="2890" customFormat="false" ht="15" hidden="false" customHeight="false" outlineLevel="0" collapsed="false">
      <c r="A2890" s="81"/>
      <c r="B2890" s="81"/>
      <c r="C2890" s="81"/>
      <c r="D2890" s="104"/>
    </row>
    <row r="2891" customFormat="false" ht="15" hidden="false" customHeight="false" outlineLevel="0" collapsed="false">
      <c r="A2891" s="81"/>
      <c r="B2891" s="81"/>
      <c r="C2891" s="81"/>
      <c r="D2891" s="104"/>
    </row>
    <row r="2892" customFormat="false" ht="15" hidden="false" customHeight="false" outlineLevel="0" collapsed="false">
      <c r="A2892" s="81"/>
      <c r="B2892" s="81"/>
      <c r="C2892" s="81"/>
      <c r="D2892" s="104"/>
    </row>
    <row r="2893" customFormat="false" ht="15" hidden="false" customHeight="false" outlineLevel="0" collapsed="false">
      <c r="A2893" s="81"/>
      <c r="B2893" s="81"/>
      <c r="C2893" s="81"/>
      <c r="D2893" s="104"/>
    </row>
    <row r="2894" customFormat="false" ht="15" hidden="false" customHeight="false" outlineLevel="0" collapsed="false">
      <c r="A2894" s="81"/>
      <c r="B2894" s="81"/>
      <c r="C2894" s="81"/>
      <c r="D2894" s="104"/>
    </row>
    <row r="2895" customFormat="false" ht="15" hidden="false" customHeight="false" outlineLevel="0" collapsed="false">
      <c r="A2895" s="81"/>
      <c r="B2895" s="81"/>
      <c r="C2895" s="81"/>
      <c r="D2895" s="104"/>
    </row>
    <row r="2896" customFormat="false" ht="15" hidden="false" customHeight="false" outlineLevel="0" collapsed="false">
      <c r="A2896" s="81"/>
      <c r="B2896" s="81"/>
      <c r="C2896" s="81"/>
      <c r="D2896" s="104"/>
    </row>
    <row r="2897" customFormat="false" ht="15" hidden="false" customHeight="false" outlineLevel="0" collapsed="false">
      <c r="A2897" s="81"/>
      <c r="B2897" s="81"/>
      <c r="C2897" s="81"/>
      <c r="D2897" s="104"/>
    </row>
    <row r="2898" customFormat="false" ht="15" hidden="false" customHeight="false" outlineLevel="0" collapsed="false">
      <c r="A2898" s="81"/>
      <c r="B2898" s="81"/>
      <c r="C2898" s="81"/>
      <c r="D2898" s="104"/>
    </row>
    <row r="2899" customFormat="false" ht="15" hidden="false" customHeight="false" outlineLevel="0" collapsed="false">
      <c r="A2899" s="81"/>
      <c r="B2899" s="81"/>
      <c r="C2899" s="81"/>
      <c r="D2899" s="104"/>
    </row>
    <row r="2900" customFormat="false" ht="15" hidden="false" customHeight="false" outlineLevel="0" collapsed="false">
      <c r="A2900" s="81"/>
      <c r="B2900" s="81"/>
      <c r="C2900" s="81"/>
      <c r="D2900" s="104"/>
    </row>
    <row r="2901" customFormat="false" ht="15" hidden="false" customHeight="false" outlineLevel="0" collapsed="false">
      <c r="A2901" s="81"/>
      <c r="B2901" s="81"/>
      <c r="C2901" s="81"/>
      <c r="D2901" s="104"/>
    </row>
    <row r="2902" customFormat="false" ht="15" hidden="false" customHeight="false" outlineLevel="0" collapsed="false">
      <c r="A2902" s="81"/>
      <c r="B2902" s="81"/>
      <c r="C2902" s="81"/>
      <c r="D2902" s="104"/>
    </row>
    <row r="2903" customFormat="false" ht="15" hidden="false" customHeight="false" outlineLevel="0" collapsed="false">
      <c r="A2903" s="81"/>
      <c r="B2903" s="81"/>
      <c r="C2903" s="81"/>
      <c r="D2903" s="104"/>
    </row>
    <row r="2904" customFormat="false" ht="15" hidden="false" customHeight="false" outlineLevel="0" collapsed="false">
      <c r="A2904" s="81"/>
      <c r="B2904" s="81"/>
      <c r="C2904" s="81"/>
      <c r="D2904" s="104"/>
    </row>
    <row r="2905" customFormat="false" ht="15" hidden="false" customHeight="false" outlineLevel="0" collapsed="false">
      <c r="A2905" s="81"/>
      <c r="B2905" s="81"/>
      <c r="C2905" s="81"/>
      <c r="D2905" s="104"/>
    </row>
    <row r="2906" customFormat="false" ht="15" hidden="false" customHeight="false" outlineLevel="0" collapsed="false">
      <c r="A2906" s="81"/>
      <c r="B2906" s="81"/>
      <c r="C2906" s="81"/>
      <c r="D2906" s="104"/>
    </row>
    <row r="2907" customFormat="false" ht="15" hidden="false" customHeight="false" outlineLevel="0" collapsed="false">
      <c r="A2907" s="81"/>
      <c r="B2907" s="81"/>
      <c r="C2907" s="81"/>
      <c r="D2907" s="104"/>
    </row>
    <row r="2908" customFormat="false" ht="15" hidden="false" customHeight="false" outlineLevel="0" collapsed="false">
      <c r="A2908" s="81"/>
      <c r="B2908" s="81"/>
      <c r="C2908" s="81"/>
      <c r="D2908" s="104"/>
    </row>
    <row r="2909" customFormat="false" ht="15" hidden="false" customHeight="false" outlineLevel="0" collapsed="false">
      <c r="A2909" s="81"/>
      <c r="B2909" s="81"/>
      <c r="C2909" s="81"/>
      <c r="D2909" s="104"/>
    </row>
    <row r="2910" customFormat="false" ht="15" hidden="false" customHeight="false" outlineLevel="0" collapsed="false">
      <c r="A2910" s="81"/>
      <c r="B2910" s="81"/>
      <c r="C2910" s="81"/>
      <c r="D2910" s="104"/>
    </row>
    <row r="2911" customFormat="false" ht="15" hidden="false" customHeight="false" outlineLevel="0" collapsed="false">
      <c r="A2911" s="81"/>
      <c r="B2911" s="81"/>
      <c r="C2911" s="81"/>
      <c r="D2911" s="104"/>
    </row>
    <row r="2912" customFormat="false" ht="15" hidden="false" customHeight="false" outlineLevel="0" collapsed="false">
      <c r="A2912" s="81"/>
      <c r="B2912" s="81"/>
      <c r="C2912" s="81"/>
      <c r="D2912" s="104"/>
    </row>
    <row r="2913" customFormat="false" ht="15" hidden="false" customHeight="false" outlineLevel="0" collapsed="false">
      <c r="A2913" s="81"/>
      <c r="B2913" s="81"/>
      <c r="C2913" s="81"/>
      <c r="D2913" s="104"/>
    </row>
    <row r="2914" customFormat="false" ht="15" hidden="false" customHeight="false" outlineLevel="0" collapsed="false">
      <c r="A2914" s="81"/>
      <c r="B2914" s="81"/>
      <c r="C2914" s="81"/>
      <c r="D2914" s="104"/>
    </row>
    <row r="2915" customFormat="false" ht="15" hidden="false" customHeight="false" outlineLevel="0" collapsed="false">
      <c r="A2915" s="81"/>
      <c r="B2915" s="81"/>
      <c r="C2915" s="81"/>
      <c r="D2915" s="104"/>
    </row>
    <row r="2916" customFormat="false" ht="15" hidden="false" customHeight="false" outlineLevel="0" collapsed="false">
      <c r="A2916" s="81"/>
      <c r="B2916" s="81"/>
      <c r="C2916" s="81"/>
      <c r="D2916" s="104"/>
    </row>
    <row r="2917" customFormat="false" ht="15" hidden="false" customHeight="false" outlineLevel="0" collapsed="false">
      <c r="A2917" s="81"/>
      <c r="B2917" s="81"/>
      <c r="C2917" s="81"/>
      <c r="D2917" s="104"/>
    </row>
    <row r="2918" customFormat="false" ht="15" hidden="false" customHeight="false" outlineLevel="0" collapsed="false">
      <c r="A2918" s="81"/>
      <c r="B2918" s="81"/>
      <c r="C2918" s="81"/>
      <c r="D2918" s="104"/>
    </row>
    <row r="2919" customFormat="false" ht="15" hidden="false" customHeight="false" outlineLevel="0" collapsed="false">
      <c r="A2919" s="81"/>
      <c r="B2919" s="81"/>
      <c r="C2919" s="81"/>
      <c r="D2919" s="104"/>
    </row>
    <row r="2920" customFormat="false" ht="15" hidden="false" customHeight="false" outlineLevel="0" collapsed="false">
      <c r="A2920" s="81"/>
      <c r="B2920" s="81"/>
      <c r="C2920" s="81"/>
      <c r="D2920" s="104"/>
    </row>
    <row r="2921" customFormat="false" ht="15" hidden="false" customHeight="false" outlineLevel="0" collapsed="false">
      <c r="A2921" s="81"/>
      <c r="B2921" s="81"/>
      <c r="C2921" s="81"/>
      <c r="D2921" s="104"/>
    </row>
    <row r="2922" customFormat="false" ht="15" hidden="false" customHeight="false" outlineLevel="0" collapsed="false">
      <c r="A2922" s="81"/>
      <c r="B2922" s="81"/>
      <c r="C2922" s="81"/>
      <c r="D2922" s="104"/>
    </row>
    <row r="2923" customFormat="false" ht="15" hidden="false" customHeight="false" outlineLevel="0" collapsed="false">
      <c r="A2923" s="81"/>
      <c r="B2923" s="81"/>
      <c r="C2923" s="81"/>
      <c r="D2923" s="104"/>
    </row>
    <row r="2924" customFormat="false" ht="15" hidden="false" customHeight="false" outlineLevel="0" collapsed="false">
      <c r="A2924" s="81"/>
      <c r="B2924" s="81"/>
      <c r="C2924" s="81"/>
      <c r="D2924" s="104"/>
    </row>
    <row r="2925" customFormat="false" ht="15" hidden="false" customHeight="false" outlineLevel="0" collapsed="false">
      <c r="A2925" s="81"/>
      <c r="B2925" s="81"/>
      <c r="C2925" s="81"/>
      <c r="D2925" s="104"/>
    </row>
    <row r="2926" customFormat="false" ht="15" hidden="false" customHeight="false" outlineLevel="0" collapsed="false">
      <c r="A2926" s="81"/>
      <c r="B2926" s="81"/>
      <c r="C2926" s="81"/>
      <c r="D2926" s="104"/>
    </row>
    <row r="2927" customFormat="false" ht="15" hidden="false" customHeight="false" outlineLevel="0" collapsed="false">
      <c r="A2927" s="81"/>
      <c r="B2927" s="81"/>
      <c r="C2927" s="81"/>
      <c r="D2927" s="104"/>
    </row>
    <row r="2928" customFormat="false" ht="15" hidden="false" customHeight="false" outlineLevel="0" collapsed="false">
      <c r="A2928" s="81"/>
      <c r="B2928" s="81"/>
      <c r="C2928" s="81"/>
      <c r="D2928" s="104"/>
    </row>
    <row r="2929" customFormat="false" ht="15" hidden="false" customHeight="false" outlineLevel="0" collapsed="false">
      <c r="A2929" s="81"/>
      <c r="B2929" s="81"/>
      <c r="C2929" s="81"/>
      <c r="D2929" s="104"/>
    </row>
    <row r="2930" customFormat="false" ht="15" hidden="false" customHeight="false" outlineLevel="0" collapsed="false">
      <c r="A2930" s="81"/>
      <c r="B2930" s="81"/>
      <c r="C2930" s="81"/>
      <c r="D2930" s="104"/>
    </row>
    <row r="2931" customFormat="false" ht="15" hidden="false" customHeight="false" outlineLevel="0" collapsed="false">
      <c r="A2931" s="81"/>
      <c r="B2931" s="81"/>
      <c r="C2931" s="81"/>
      <c r="D2931" s="104"/>
    </row>
    <row r="2932" customFormat="false" ht="15" hidden="false" customHeight="false" outlineLevel="0" collapsed="false">
      <c r="A2932" s="81"/>
      <c r="B2932" s="81"/>
      <c r="C2932" s="81"/>
      <c r="D2932" s="104"/>
    </row>
    <row r="2933" customFormat="false" ht="15" hidden="false" customHeight="false" outlineLevel="0" collapsed="false">
      <c r="A2933" s="81"/>
      <c r="B2933" s="81"/>
      <c r="C2933" s="81"/>
      <c r="D2933" s="104"/>
    </row>
    <row r="2934" customFormat="false" ht="15" hidden="false" customHeight="false" outlineLevel="0" collapsed="false">
      <c r="A2934" s="81"/>
      <c r="B2934" s="81"/>
      <c r="C2934" s="81"/>
      <c r="D2934" s="104"/>
    </row>
    <row r="2935" customFormat="false" ht="15" hidden="false" customHeight="false" outlineLevel="0" collapsed="false">
      <c r="A2935" s="81"/>
      <c r="B2935" s="81"/>
      <c r="C2935" s="81"/>
      <c r="D2935" s="104"/>
    </row>
    <row r="2936" customFormat="false" ht="15" hidden="false" customHeight="false" outlineLevel="0" collapsed="false">
      <c r="A2936" s="81"/>
      <c r="B2936" s="81"/>
      <c r="C2936" s="81"/>
      <c r="D2936" s="104"/>
    </row>
    <row r="2937" customFormat="false" ht="15" hidden="false" customHeight="false" outlineLevel="0" collapsed="false">
      <c r="A2937" s="81"/>
      <c r="B2937" s="81"/>
      <c r="C2937" s="81"/>
      <c r="D2937" s="104"/>
    </row>
    <row r="2938" customFormat="false" ht="15" hidden="false" customHeight="false" outlineLevel="0" collapsed="false">
      <c r="A2938" s="81"/>
      <c r="B2938" s="81"/>
      <c r="C2938" s="81"/>
      <c r="D2938" s="104"/>
    </row>
    <row r="2939" customFormat="false" ht="15" hidden="false" customHeight="false" outlineLevel="0" collapsed="false">
      <c r="A2939" s="81"/>
      <c r="B2939" s="81"/>
      <c r="C2939" s="81"/>
      <c r="D2939" s="104"/>
    </row>
    <row r="2940" customFormat="false" ht="15" hidden="false" customHeight="false" outlineLevel="0" collapsed="false">
      <c r="A2940" s="81"/>
      <c r="B2940" s="81"/>
      <c r="C2940" s="81"/>
      <c r="D2940" s="104"/>
    </row>
    <row r="2941" customFormat="false" ht="15" hidden="false" customHeight="false" outlineLevel="0" collapsed="false">
      <c r="A2941" s="81"/>
      <c r="B2941" s="81"/>
      <c r="C2941" s="81"/>
      <c r="D2941" s="104"/>
    </row>
    <row r="2942" customFormat="false" ht="15" hidden="false" customHeight="false" outlineLevel="0" collapsed="false">
      <c r="A2942" s="81"/>
      <c r="B2942" s="81"/>
      <c r="C2942" s="81"/>
      <c r="D2942" s="104"/>
    </row>
    <row r="2943" customFormat="false" ht="15" hidden="false" customHeight="false" outlineLevel="0" collapsed="false">
      <c r="A2943" s="81"/>
      <c r="B2943" s="81"/>
      <c r="C2943" s="81"/>
      <c r="D2943" s="104"/>
    </row>
    <row r="2944" customFormat="false" ht="15" hidden="false" customHeight="false" outlineLevel="0" collapsed="false">
      <c r="A2944" s="81"/>
      <c r="B2944" s="81"/>
      <c r="C2944" s="81"/>
      <c r="D2944" s="104"/>
    </row>
    <row r="2945" customFormat="false" ht="15" hidden="false" customHeight="false" outlineLevel="0" collapsed="false">
      <c r="A2945" s="81"/>
      <c r="B2945" s="81"/>
      <c r="C2945" s="81"/>
      <c r="D2945" s="104"/>
    </row>
    <row r="2946" customFormat="false" ht="15" hidden="false" customHeight="false" outlineLevel="0" collapsed="false">
      <c r="A2946" s="81"/>
      <c r="B2946" s="81"/>
      <c r="C2946" s="81"/>
      <c r="D2946" s="104"/>
    </row>
    <row r="2947" customFormat="false" ht="15" hidden="false" customHeight="false" outlineLevel="0" collapsed="false">
      <c r="A2947" s="81"/>
      <c r="B2947" s="81"/>
      <c r="C2947" s="81"/>
      <c r="D2947" s="104"/>
    </row>
    <row r="2948" customFormat="false" ht="15" hidden="false" customHeight="false" outlineLevel="0" collapsed="false">
      <c r="A2948" s="81"/>
      <c r="B2948" s="81"/>
      <c r="C2948" s="81"/>
      <c r="D2948" s="104"/>
    </row>
    <row r="2949" customFormat="false" ht="15" hidden="false" customHeight="false" outlineLevel="0" collapsed="false">
      <c r="A2949" s="81"/>
      <c r="B2949" s="81"/>
      <c r="C2949" s="81"/>
      <c r="D2949" s="104"/>
    </row>
    <row r="2950" customFormat="false" ht="15" hidden="false" customHeight="false" outlineLevel="0" collapsed="false">
      <c r="A2950" s="81"/>
      <c r="B2950" s="81"/>
      <c r="C2950" s="81"/>
      <c r="D2950" s="104"/>
    </row>
    <row r="2951" customFormat="false" ht="15" hidden="false" customHeight="false" outlineLevel="0" collapsed="false">
      <c r="A2951" s="81"/>
      <c r="B2951" s="81"/>
      <c r="C2951" s="81"/>
      <c r="D2951" s="104"/>
    </row>
    <row r="2952" customFormat="false" ht="15" hidden="false" customHeight="false" outlineLevel="0" collapsed="false">
      <c r="A2952" s="81"/>
      <c r="B2952" s="81"/>
      <c r="C2952" s="81"/>
      <c r="D2952" s="104"/>
    </row>
    <row r="2953" customFormat="false" ht="15" hidden="false" customHeight="false" outlineLevel="0" collapsed="false">
      <c r="A2953" s="81"/>
      <c r="B2953" s="81"/>
      <c r="C2953" s="81"/>
      <c r="D2953" s="104"/>
    </row>
    <row r="2954" customFormat="false" ht="15" hidden="false" customHeight="false" outlineLevel="0" collapsed="false">
      <c r="A2954" s="81"/>
      <c r="B2954" s="81"/>
      <c r="C2954" s="81"/>
      <c r="D2954" s="104"/>
    </row>
    <row r="2955" customFormat="false" ht="15" hidden="false" customHeight="false" outlineLevel="0" collapsed="false">
      <c r="A2955" s="81"/>
      <c r="B2955" s="81"/>
      <c r="C2955" s="81"/>
      <c r="D2955" s="104"/>
    </row>
    <row r="2956" customFormat="false" ht="15" hidden="false" customHeight="false" outlineLevel="0" collapsed="false">
      <c r="A2956" s="81"/>
      <c r="B2956" s="81"/>
      <c r="C2956" s="81"/>
      <c r="D2956" s="104"/>
    </row>
    <row r="2957" customFormat="false" ht="15" hidden="false" customHeight="false" outlineLevel="0" collapsed="false">
      <c r="A2957" s="81"/>
      <c r="B2957" s="81"/>
      <c r="C2957" s="81"/>
      <c r="D2957" s="104"/>
    </row>
    <row r="2958" customFormat="false" ht="15" hidden="false" customHeight="false" outlineLevel="0" collapsed="false">
      <c r="A2958" s="81"/>
      <c r="B2958" s="81"/>
      <c r="C2958" s="81"/>
      <c r="D2958" s="104"/>
    </row>
    <row r="2959" customFormat="false" ht="15" hidden="false" customHeight="false" outlineLevel="0" collapsed="false">
      <c r="A2959" s="81"/>
      <c r="B2959" s="81"/>
      <c r="C2959" s="81"/>
      <c r="D2959" s="104"/>
    </row>
    <row r="2960" customFormat="false" ht="15" hidden="false" customHeight="false" outlineLevel="0" collapsed="false">
      <c r="A2960" s="81"/>
      <c r="B2960" s="81"/>
      <c r="C2960" s="81"/>
      <c r="D2960" s="104"/>
    </row>
    <row r="2961" customFormat="false" ht="15" hidden="false" customHeight="false" outlineLevel="0" collapsed="false">
      <c r="A2961" s="81"/>
      <c r="B2961" s="81"/>
      <c r="C2961" s="81"/>
      <c r="D2961" s="104"/>
    </row>
    <row r="2962" customFormat="false" ht="15" hidden="false" customHeight="false" outlineLevel="0" collapsed="false">
      <c r="A2962" s="81"/>
      <c r="B2962" s="81"/>
      <c r="C2962" s="81"/>
      <c r="D2962" s="104"/>
    </row>
    <row r="2963" customFormat="false" ht="15" hidden="false" customHeight="false" outlineLevel="0" collapsed="false">
      <c r="A2963" s="81"/>
      <c r="B2963" s="81"/>
      <c r="C2963" s="81"/>
      <c r="D2963" s="104"/>
    </row>
    <row r="2964" customFormat="false" ht="15" hidden="false" customHeight="false" outlineLevel="0" collapsed="false">
      <c r="A2964" s="81"/>
      <c r="B2964" s="81"/>
      <c r="C2964" s="81"/>
      <c r="D2964" s="104"/>
    </row>
    <row r="2965" customFormat="false" ht="15" hidden="false" customHeight="false" outlineLevel="0" collapsed="false">
      <c r="A2965" s="81"/>
      <c r="B2965" s="81"/>
      <c r="C2965" s="81"/>
      <c r="D2965" s="104"/>
    </row>
    <row r="2966" customFormat="false" ht="15" hidden="false" customHeight="false" outlineLevel="0" collapsed="false">
      <c r="A2966" s="81"/>
      <c r="B2966" s="81"/>
      <c r="C2966" s="81"/>
      <c r="D2966" s="104"/>
    </row>
    <row r="2967" customFormat="false" ht="15" hidden="false" customHeight="false" outlineLevel="0" collapsed="false">
      <c r="A2967" s="81"/>
      <c r="B2967" s="81"/>
      <c r="C2967" s="81"/>
      <c r="D2967" s="104"/>
    </row>
    <row r="2968" customFormat="false" ht="15" hidden="false" customHeight="false" outlineLevel="0" collapsed="false">
      <c r="A2968" s="81"/>
      <c r="B2968" s="81"/>
      <c r="C2968" s="81"/>
      <c r="D2968" s="104"/>
    </row>
    <row r="2969" customFormat="false" ht="15" hidden="false" customHeight="false" outlineLevel="0" collapsed="false">
      <c r="A2969" s="81"/>
      <c r="B2969" s="81"/>
      <c r="C2969" s="81"/>
      <c r="D2969" s="104"/>
    </row>
    <row r="2970" customFormat="false" ht="15" hidden="false" customHeight="false" outlineLevel="0" collapsed="false">
      <c r="A2970" s="81"/>
      <c r="B2970" s="81"/>
      <c r="C2970" s="81"/>
      <c r="D2970" s="104"/>
    </row>
    <row r="2971" customFormat="false" ht="15" hidden="false" customHeight="false" outlineLevel="0" collapsed="false">
      <c r="A2971" s="81"/>
      <c r="B2971" s="81"/>
      <c r="C2971" s="81"/>
      <c r="D2971" s="104"/>
    </row>
    <row r="2972" customFormat="false" ht="15" hidden="false" customHeight="false" outlineLevel="0" collapsed="false">
      <c r="A2972" s="81"/>
      <c r="B2972" s="81"/>
      <c r="C2972" s="81"/>
      <c r="D2972" s="104"/>
    </row>
    <row r="2973" customFormat="false" ht="15" hidden="false" customHeight="false" outlineLevel="0" collapsed="false">
      <c r="A2973" s="81"/>
      <c r="B2973" s="81"/>
      <c r="C2973" s="81"/>
      <c r="D2973" s="104"/>
    </row>
    <row r="2974" customFormat="false" ht="15" hidden="false" customHeight="false" outlineLevel="0" collapsed="false">
      <c r="A2974" s="81"/>
      <c r="B2974" s="81"/>
      <c r="C2974" s="81"/>
      <c r="D2974" s="104"/>
    </row>
    <row r="2975" customFormat="false" ht="15" hidden="false" customHeight="false" outlineLevel="0" collapsed="false">
      <c r="A2975" s="81"/>
      <c r="B2975" s="81"/>
      <c r="C2975" s="81"/>
      <c r="D2975" s="104"/>
    </row>
    <row r="2976" customFormat="false" ht="15" hidden="false" customHeight="false" outlineLevel="0" collapsed="false">
      <c r="A2976" s="81"/>
      <c r="B2976" s="81"/>
      <c r="C2976" s="81"/>
      <c r="D2976" s="104"/>
    </row>
    <row r="2977" customFormat="false" ht="15" hidden="false" customHeight="false" outlineLevel="0" collapsed="false">
      <c r="A2977" s="81"/>
      <c r="B2977" s="81"/>
      <c r="C2977" s="81"/>
      <c r="D2977" s="104"/>
    </row>
    <row r="2978" customFormat="false" ht="15" hidden="false" customHeight="false" outlineLevel="0" collapsed="false">
      <c r="A2978" s="81"/>
      <c r="B2978" s="81"/>
      <c r="C2978" s="81"/>
      <c r="D2978" s="104"/>
    </row>
    <row r="2979" customFormat="false" ht="15" hidden="false" customHeight="false" outlineLevel="0" collapsed="false">
      <c r="A2979" s="81"/>
      <c r="B2979" s="81"/>
      <c r="C2979" s="81"/>
      <c r="D2979" s="104"/>
    </row>
    <row r="2980" customFormat="false" ht="15" hidden="false" customHeight="false" outlineLevel="0" collapsed="false">
      <c r="A2980" s="81"/>
      <c r="B2980" s="81"/>
      <c r="C2980" s="81"/>
      <c r="D2980" s="104"/>
    </row>
    <row r="2981" customFormat="false" ht="15" hidden="false" customHeight="false" outlineLevel="0" collapsed="false">
      <c r="A2981" s="81"/>
      <c r="B2981" s="81"/>
      <c r="C2981" s="81"/>
      <c r="D2981" s="104"/>
    </row>
    <row r="2982" customFormat="false" ht="15" hidden="false" customHeight="false" outlineLevel="0" collapsed="false">
      <c r="A2982" s="81"/>
      <c r="B2982" s="81"/>
      <c r="C2982" s="81"/>
      <c r="D2982" s="104"/>
    </row>
    <row r="2983" customFormat="false" ht="15" hidden="false" customHeight="false" outlineLevel="0" collapsed="false">
      <c r="A2983" s="81"/>
      <c r="B2983" s="81"/>
      <c r="C2983" s="81"/>
      <c r="D2983" s="104"/>
    </row>
    <row r="2984" customFormat="false" ht="15" hidden="false" customHeight="false" outlineLevel="0" collapsed="false">
      <c r="A2984" s="81"/>
      <c r="B2984" s="81"/>
      <c r="C2984" s="81"/>
      <c r="D2984" s="104"/>
    </row>
    <row r="2985" customFormat="false" ht="15" hidden="false" customHeight="false" outlineLevel="0" collapsed="false">
      <c r="A2985" s="81"/>
      <c r="B2985" s="81"/>
      <c r="C2985" s="81"/>
      <c r="D2985" s="104"/>
    </row>
    <row r="2986" customFormat="false" ht="15" hidden="false" customHeight="false" outlineLevel="0" collapsed="false">
      <c r="A2986" s="81"/>
      <c r="B2986" s="81"/>
      <c r="C2986" s="81"/>
      <c r="D2986" s="104"/>
    </row>
    <row r="2987" customFormat="false" ht="15" hidden="false" customHeight="false" outlineLevel="0" collapsed="false">
      <c r="A2987" s="81"/>
      <c r="B2987" s="81"/>
      <c r="C2987" s="81"/>
      <c r="D2987" s="104"/>
    </row>
    <row r="2988" customFormat="false" ht="15" hidden="false" customHeight="false" outlineLevel="0" collapsed="false">
      <c r="A2988" s="81"/>
      <c r="B2988" s="81"/>
      <c r="C2988" s="81"/>
      <c r="D2988" s="104"/>
    </row>
    <row r="2989" customFormat="false" ht="15" hidden="false" customHeight="false" outlineLevel="0" collapsed="false">
      <c r="A2989" s="81"/>
      <c r="B2989" s="81"/>
      <c r="C2989" s="81"/>
      <c r="D2989" s="104"/>
    </row>
    <row r="2990" customFormat="false" ht="15" hidden="false" customHeight="false" outlineLevel="0" collapsed="false">
      <c r="A2990" s="81"/>
      <c r="B2990" s="81"/>
      <c r="C2990" s="81"/>
      <c r="D2990" s="104"/>
    </row>
    <row r="2991" customFormat="false" ht="15" hidden="false" customHeight="false" outlineLevel="0" collapsed="false">
      <c r="A2991" s="81"/>
      <c r="B2991" s="81"/>
      <c r="C2991" s="81"/>
      <c r="D2991" s="104"/>
    </row>
    <row r="2992" customFormat="false" ht="15" hidden="false" customHeight="false" outlineLevel="0" collapsed="false">
      <c r="A2992" s="81"/>
      <c r="B2992" s="81"/>
      <c r="C2992" s="81"/>
      <c r="D2992" s="104"/>
    </row>
    <row r="2993" customFormat="false" ht="15" hidden="false" customHeight="false" outlineLevel="0" collapsed="false">
      <c r="A2993" s="81"/>
      <c r="B2993" s="81"/>
      <c r="C2993" s="81"/>
      <c r="D2993" s="104"/>
    </row>
    <row r="2994" customFormat="false" ht="15" hidden="false" customHeight="false" outlineLevel="0" collapsed="false">
      <c r="A2994" s="81"/>
      <c r="B2994" s="81"/>
      <c r="C2994" s="81"/>
      <c r="D2994" s="104"/>
    </row>
    <row r="2995" customFormat="false" ht="15" hidden="false" customHeight="false" outlineLevel="0" collapsed="false">
      <c r="A2995" s="81"/>
      <c r="B2995" s="81"/>
      <c r="C2995" s="81"/>
      <c r="D2995" s="104"/>
    </row>
    <row r="2996" customFormat="false" ht="15" hidden="false" customHeight="false" outlineLevel="0" collapsed="false">
      <c r="A2996" s="81"/>
      <c r="B2996" s="81"/>
      <c r="C2996" s="81"/>
      <c r="D2996" s="104"/>
    </row>
    <row r="2997" customFormat="false" ht="15" hidden="false" customHeight="false" outlineLevel="0" collapsed="false">
      <c r="A2997" s="81"/>
      <c r="B2997" s="81"/>
      <c r="C2997" s="81"/>
      <c r="D2997" s="104"/>
    </row>
    <row r="2998" customFormat="false" ht="15" hidden="false" customHeight="false" outlineLevel="0" collapsed="false">
      <c r="A2998" s="81"/>
      <c r="B2998" s="81"/>
      <c r="C2998" s="81"/>
      <c r="D2998" s="104"/>
    </row>
    <row r="2999" customFormat="false" ht="15" hidden="false" customHeight="false" outlineLevel="0" collapsed="false">
      <c r="A2999" s="81"/>
      <c r="B2999" s="81"/>
      <c r="C2999" s="81"/>
      <c r="D2999" s="104"/>
    </row>
    <row r="3000" customFormat="false" ht="15" hidden="false" customHeight="false" outlineLevel="0" collapsed="false">
      <c r="A3000" s="81"/>
      <c r="B3000" s="81"/>
      <c r="C3000" s="81"/>
      <c r="D3000" s="104"/>
    </row>
    <row r="3001" customFormat="false" ht="15" hidden="false" customHeight="false" outlineLevel="0" collapsed="false">
      <c r="A3001" s="81"/>
      <c r="B3001" s="81"/>
      <c r="C3001" s="81"/>
      <c r="D3001" s="104"/>
    </row>
  </sheetData>
  <mergeCells count="5">
    <mergeCell ref="A1:J1"/>
    <mergeCell ref="A3:J3"/>
    <mergeCell ref="A4:J4"/>
    <mergeCell ref="C6:E6"/>
    <mergeCell ref="G6:H6"/>
  </mergeCells>
  <printOptions headings="false" gridLines="false" gridLinesSet="true" horizontalCentered="true" verticalCentered="false"/>
  <pageMargins left="0.354166666666667" right="0.275694444444444" top="0.865972222222222" bottom="0.669444444444445" header="0.511805555555556" footer="0.315277777777778"/>
  <pageSetup paperSize="9" scale="80" fitToWidth="1" fitToHeight="1" pageOrder="downThenOver" orientation="landscape" blackAndWhite="false" draft="false" cellComments="none" horizontalDpi="300" verticalDpi="300" copies="1"/>
  <headerFooter differentFirst="false" differentOddEven="false">
    <oddHeader>&amp;L&amp;"Times New Roman,Regular"&amp;11                                                                               </oddHeader>
    <oddFooter>&amp;C&amp;"Times New Roman,Regular"&amp;11           -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97"/>
  <sheetViews>
    <sheetView showFormulas="false" showGridLines="true" showRowColHeaders="true" showZeros="true" rightToLeft="false" tabSelected="false" showOutlineSymbols="true" defaultGridColor="false" view="normal" topLeftCell="A1" colorId="22" zoomScale="75" zoomScaleNormal="75" zoomScalePageLayoutView="100" workbookViewId="0">
      <selection pane="topLeft" activeCell="B23" activeCellId="0" sqref="B23"/>
    </sheetView>
  </sheetViews>
  <sheetFormatPr defaultColWidth="12.453125" defaultRowHeight="15" zeroHeight="false" outlineLevelRow="0" outlineLevelCol="0"/>
  <cols>
    <col collapsed="false" customWidth="true" hidden="false" outlineLevel="0" max="1" min="1" style="105" width="14.99"/>
    <col collapsed="false" customWidth="true" hidden="false" outlineLevel="0" max="2" min="2" style="106" width="79.27"/>
    <col collapsed="false" customWidth="true" hidden="false" outlineLevel="0" max="3" min="3" style="107" width="9.9"/>
    <col collapsed="false" customWidth="true" hidden="false" outlineLevel="0" max="5" min="4" style="107" width="8.62"/>
    <col collapsed="false" customWidth="true" hidden="false" outlineLevel="0" max="6" min="6" style="107" width="3.53"/>
    <col collapsed="false" customWidth="true" hidden="false" outlineLevel="0" max="7" min="7" style="107" width="10.89"/>
    <col collapsed="false" customWidth="true" hidden="false" outlineLevel="0" max="8" min="8" style="107" width="11.31"/>
    <col collapsed="false" customWidth="true" hidden="false" outlineLevel="0" max="9" min="9" style="107" width="14.99"/>
    <col collapsed="false" customWidth="true" hidden="false" outlineLevel="0" max="10" min="10" style="107" width="12.3"/>
    <col collapsed="false" customWidth="false" hidden="false" outlineLevel="0" max="257" min="11" style="108" width="12.45"/>
  </cols>
  <sheetData>
    <row r="1" customFormat="false" ht="15.75" hidden="false" customHeight="false" outlineLevel="0" collapsed="false">
      <c r="A1" s="109" t="s">
        <v>3359</v>
      </c>
      <c r="B1" s="109"/>
      <c r="C1" s="109"/>
      <c r="D1" s="109"/>
      <c r="E1" s="109"/>
      <c r="F1" s="109"/>
      <c r="G1" s="109"/>
      <c r="H1" s="109"/>
      <c r="I1" s="109"/>
      <c r="J1" s="109"/>
    </row>
    <row r="2" customFormat="false" ht="15.75" hidden="false" customHeight="false" outlineLevel="0" collapsed="false">
      <c r="A2" s="110"/>
      <c r="C2" s="110"/>
      <c r="E2" s="110"/>
      <c r="F2" s="110"/>
      <c r="G2" s="110"/>
      <c r="H2" s="110"/>
      <c r="I2" s="111"/>
      <c r="J2" s="111"/>
    </row>
    <row r="3" customFormat="false" ht="15.75" hidden="false" customHeight="false" outlineLevel="0" collapsed="false">
      <c r="A3" s="112" t="s">
        <v>3360</v>
      </c>
      <c r="B3" s="112"/>
      <c r="C3" s="112"/>
      <c r="D3" s="112"/>
      <c r="E3" s="112"/>
      <c r="F3" s="112"/>
      <c r="G3" s="112"/>
      <c r="H3" s="112"/>
      <c r="I3" s="112"/>
      <c r="J3" s="112"/>
    </row>
    <row r="4" customFormat="false" ht="15.75" hidden="false" customHeight="false" outlineLevel="0" collapsed="false">
      <c r="A4" s="112" t="s">
        <v>3361</v>
      </c>
      <c r="B4" s="112"/>
      <c r="C4" s="112"/>
      <c r="D4" s="112"/>
      <c r="E4" s="112"/>
      <c r="F4" s="112"/>
      <c r="G4" s="112"/>
      <c r="H4" s="112"/>
      <c r="I4" s="112"/>
      <c r="J4" s="112"/>
    </row>
    <row r="5" customFormat="false" ht="16.5" hidden="false" customHeight="false" outlineLevel="0" collapsed="false">
      <c r="A5" s="113"/>
      <c r="B5" s="113"/>
      <c r="C5" s="111"/>
      <c r="D5" s="111"/>
      <c r="E5" s="111"/>
      <c r="F5" s="111"/>
      <c r="G5" s="111"/>
      <c r="H5" s="111"/>
      <c r="I5" s="111"/>
      <c r="J5" s="111"/>
    </row>
    <row r="6" customFormat="false" ht="15.75" hidden="false" customHeight="false" outlineLevel="0" collapsed="false">
      <c r="A6" s="114" t="s">
        <v>3362</v>
      </c>
      <c r="B6" s="114" t="s">
        <v>7</v>
      </c>
      <c r="C6" s="115" t="s">
        <v>8</v>
      </c>
      <c r="D6" s="115"/>
      <c r="E6" s="115"/>
      <c r="F6" s="114"/>
      <c r="G6" s="115" t="s">
        <v>3363</v>
      </c>
      <c r="H6" s="115"/>
      <c r="I6" s="114" t="s">
        <v>12</v>
      </c>
      <c r="J6" s="114" t="s">
        <v>3364</v>
      </c>
    </row>
    <row r="7" customFormat="false" ht="15" hidden="false" customHeight="false" outlineLevel="0" collapsed="false">
      <c r="A7" s="116" t="s">
        <v>3365</v>
      </c>
      <c r="B7" s="117"/>
      <c r="C7" s="116" t="s">
        <v>15</v>
      </c>
      <c r="D7" s="116" t="s">
        <v>16</v>
      </c>
      <c r="E7" s="116" t="s">
        <v>17</v>
      </c>
      <c r="F7" s="116"/>
      <c r="G7" s="116" t="s">
        <v>15</v>
      </c>
      <c r="H7" s="116" t="s">
        <v>16</v>
      </c>
      <c r="I7" s="116" t="s">
        <v>3366</v>
      </c>
      <c r="J7" s="116" t="s">
        <v>3367</v>
      </c>
    </row>
    <row r="8" customFormat="false" ht="15" hidden="false" customHeight="false" outlineLevel="0" collapsed="false">
      <c r="A8" s="117"/>
      <c r="B8" s="117"/>
      <c r="C8" s="116" t="s">
        <v>22</v>
      </c>
      <c r="D8" s="116"/>
      <c r="E8" s="116"/>
      <c r="F8" s="116"/>
      <c r="G8" s="116" t="s">
        <v>22</v>
      </c>
      <c r="H8" s="116"/>
      <c r="I8" s="116" t="s">
        <v>23</v>
      </c>
      <c r="J8" s="116"/>
    </row>
    <row r="9" customFormat="false" ht="15" hidden="false" customHeight="false" outlineLevel="0" collapsed="false">
      <c r="A9" s="118" t="s">
        <v>24</v>
      </c>
      <c r="B9" s="118" t="s">
        <v>25</v>
      </c>
      <c r="C9" s="118"/>
      <c r="D9" s="118" t="s">
        <v>26</v>
      </c>
      <c r="E9" s="118"/>
      <c r="F9" s="118"/>
      <c r="G9" s="118"/>
      <c r="H9" s="118" t="s">
        <v>27</v>
      </c>
      <c r="I9" s="118" t="s">
        <v>28</v>
      </c>
      <c r="J9" s="118" t="s">
        <v>29</v>
      </c>
    </row>
    <row r="10" customFormat="false" ht="15.75" hidden="false" customHeight="false" outlineLevel="0" collapsed="false">
      <c r="A10" s="119"/>
      <c r="B10" s="120"/>
      <c r="C10" s="111"/>
      <c r="D10" s="121"/>
      <c r="E10" s="111"/>
      <c r="F10" s="121"/>
      <c r="G10" s="122"/>
      <c r="H10" s="121"/>
      <c r="I10" s="111"/>
      <c r="J10" s="111"/>
    </row>
    <row r="11" customFormat="false" ht="25.5" hidden="false" customHeight="false" outlineLevel="0" collapsed="false">
      <c r="A11" s="119" t="s">
        <v>9152</v>
      </c>
      <c r="B11" s="120" t="s">
        <v>9153</v>
      </c>
      <c r="C11" s="123"/>
      <c r="D11" s="121"/>
      <c r="E11" s="124"/>
      <c r="F11" s="121"/>
      <c r="G11" s="123"/>
      <c r="H11" s="122"/>
      <c r="I11" s="122"/>
      <c r="J11" s="122"/>
    </row>
    <row r="12" customFormat="false" ht="15" hidden="false" customHeight="false" outlineLevel="0" collapsed="false">
      <c r="A12" s="119"/>
      <c r="B12" s="120" t="s">
        <v>9154</v>
      </c>
      <c r="C12" s="123"/>
      <c r="D12" s="121"/>
      <c r="E12" s="124"/>
      <c r="F12" s="121"/>
      <c r="G12" s="123"/>
      <c r="H12" s="122"/>
      <c r="I12" s="122"/>
      <c r="J12" s="122"/>
    </row>
    <row r="13" customFormat="false" ht="15" hidden="false" customHeight="false" outlineLevel="0" collapsed="false">
      <c r="A13" s="119" t="s">
        <v>9155</v>
      </c>
      <c r="B13" s="120" t="s">
        <v>9156</v>
      </c>
      <c r="C13" s="123" t="n">
        <v>105</v>
      </c>
      <c r="D13" s="121"/>
      <c r="E13" s="124" t="s">
        <v>3372</v>
      </c>
      <c r="F13" s="121"/>
      <c r="G13" s="123" t="n">
        <v>35</v>
      </c>
      <c r="H13" s="122"/>
      <c r="I13" s="122"/>
      <c r="J13" s="122"/>
    </row>
    <row r="14" customFormat="false" ht="15" hidden="false" customHeight="false" outlineLevel="0" collapsed="false">
      <c r="A14" s="119" t="s">
        <v>9157</v>
      </c>
      <c r="B14" s="120" t="s">
        <v>9158</v>
      </c>
      <c r="C14" s="123" t="n">
        <v>105</v>
      </c>
      <c r="D14" s="121"/>
      <c r="E14" s="124" t="s">
        <v>3372</v>
      </c>
      <c r="F14" s="121"/>
      <c r="G14" s="123" t="n">
        <v>35</v>
      </c>
      <c r="H14" s="122"/>
      <c r="I14" s="122"/>
      <c r="J14" s="122"/>
    </row>
    <row r="15" customFormat="false" ht="15" hidden="false" customHeight="false" outlineLevel="0" collapsed="false">
      <c r="A15" s="119" t="s">
        <v>9159</v>
      </c>
      <c r="B15" s="120" t="s">
        <v>8975</v>
      </c>
      <c r="C15" s="123" t="n">
        <v>105</v>
      </c>
      <c r="D15" s="121"/>
      <c r="E15" s="124" t="s">
        <v>3372</v>
      </c>
      <c r="F15" s="121"/>
      <c r="G15" s="123" t="n">
        <v>35</v>
      </c>
      <c r="H15" s="122"/>
      <c r="I15" s="122"/>
      <c r="J15" s="122"/>
    </row>
    <row r="16" customFormat="false" ht="15" hidden="false" customHeight="false" outlineLevel="0" collapsed="false">
      <c r="A16" s="119"/>
      <c r="B16" s="120" t="s">
        <v>9160</v>
      </c>
      <c r="C16" s="123"/>
      <c r="D16" s="121"/>
      <c r="E16" s="124"/>
      <c r="F16" s="121"/>
      <c r="G16" s="123"/>
      <c r="H16" s="122"/>
      <c r="I16" s="122"/>
      <c r="J16" s="122"/>
    </row>
    <row r="17" customFormat="false" ht="15" hidden="false" customHeight="false" outlineLevel="0" collapsed="false">
      <c r="A17" s="119" t="s">
        <v>9161</v>
      </c>
      <c r="B17" s="120" t="s">
        <v>8331</v>
      </c>
      <c r="C17" s="123" t="n">
        <v>105</v>
      </c>
      <c r="D17" s="121"/>
      <c r="E17" s="124" t="s">
        <v>3372</v>
      </c>
      <c r="F17" s="121"/>
      <c r="G17" s="123" t="n">
        <v>35</v>
      </c>
      <c r="H17" s="122"/>
      <c r="I17" s="122"/>
      <c r="J17" s="122"/>
    </row>
    <row r="18" customFormat="false" ht="15" hidden="false" customHeight="false" outlineLevel="0" collapsed="false">
      <c r="A18" s="119" t="s">
        <v>9162</v>
      </c>
      <c r="B18" s="120" t="s">
        <v>1598</v>
      </c>
      <c r="C18" s="123" t="n">
        <v>105</v>
      </c>
      <c r="D18" s="121"/>
      <c r="E18" s="124" t="s">
        <v>3372</v>
      </c>
      <c r="F18" s="121"/>
      <c r="G18" s="123" t="n">
        <v>35</v>
      </c>
      <c r="H18" s="122"/>
      <c r="I18" s="122"/>
      <c r="J18" s="122"/>
    </row>
    <row r="19" customFormat="false" ht="15" hidden="false" customHeight="false" outlineLevel="0" collapsed="false">
      <c r="A19" s="119" t="s">
        <v>9163</v>
      </c>
      <c r="B19" s="120" t="s">
        <v>8315</v>
      </c>
      <c r="C19" s="123"/>
      <c r="D19" s="121"/>
      <c r="E19" s="124"/>
      <c r="F19" s="121"/>
      <c r="G19" s="123"/>
      <c r="H19" s="122"/>
      <c r="I19" s="122"/>
      <c r="J19" s="122"/>
    </row>
    <row r="20" customFormat="false" ht="15" hidden="false" customHeight="false" outlineLevel="0" collapsed="false">
      <c r="A20" s="119" t="s">
        <v>9164</v>
      </c>
      <c r="B20" s="120" t="s">
        <v>9165</v>
      </c>
      <c r="C20" s="123" t="n">
        <v>105</v>
      </c>
      <c r="D20" s="121"/>
      <c r="E20" s="124" t="s">
        <v>3372</v>
      </c>
      <c r="F20" s="121"/>
      <c r="G20" s="123" t="n">
        <v>35</v>
      </c>
      <c r="H20" s="122"/>
      <c r="I20" s="122"/>
      <c r="J20" s="122"/>
    </row>
    <row r="21" customFormat="false" ht="15" hidden="false" customHeight="false" outlineLevel="0" collapsed="false">
      <c r="A21" s="119" t="s">
        <v>9166</v>
      </c>
      <c r="B21" s="120" t="s">
        <v>47</v>
      </c>
      <c r="C21" s="123" t="n">
        <v>105</v>
      </c>
      <c r="D21" s="121"/>
      <c r="E21" s="124" t="s">
        <v>3372</v>
      </c>
      <c r="F21" s="121"/>
      <c r="G21" s="123" t="n">
        <v>35</v>
      </c>
      <c r="H21" s="122"/>
      <c r="I21" s="122"/>
      <c r="J21" s="122"/>
    </row>
    <row r="22" customFormat="false" ht="15" hidden="false" customHeight="false" outlineLevel="0" collapsed="false">
      <c r="A22" s="119" t="s">
        <v>9167</v>
      </c>
      <c r="B22" s="120" t="s">
        <v>8333</v>
      </c>
      <c r="C22" s="123" t="n">
        <v>105</v>
      </c>
      <c r="D22" s="121"/>
      <c r="E22" s="124" t="s">
        <v>3372</v>
      </c>
      <c r="F22" s="121"/>
      <c r="G22" s="123" t="n">
        <v>35</v>
      </c>
      <c r="H22" s="122"/>
      <c r="I22" s="122"/>
      <c r="J22" s="122"/>
    </row>
    <row r="23" customFormat="false" ht="15" hidden="false" customHeight="false" outlineLevel="0" collapsed="false">
      <c r="A23" s="119"/>
      <c r="B23" s="120" t="s">
        <v>9168</v>
      </c>
      <c r="C23" s="123"/>
      <c r="D23" s="121"/>
      <c r="E23" s="124"/>
      <c r="F23" s="121"/>
      <c r="G23" s="123"/>
      <c r="H23" s="122"/>
      <c r="I23" s="122"/>
      <c r="J23" s="122"/>
    </row>
    <row r="24" customFormat="false" ht="15" hidden="false" customHeight="false" outlineLevel="0" collapsed="false">
      <c r="A24" s="119" t="s">
        <v>9169</v>
      </c>
      <c r="B24" s="120" t="s">
        <v>8331</v>
      </c>
      <c r="C24" s="123" t="n">
        <v>105</v>
      </c>
      <c r="D24" s="121"/>
      <c r="E24" s="124" t="s">
        <v>3372</v>
      </c>
      <c r="F24" s="121"/>
      <c r="G24" s="123" t="n">
        <v>35</v>
      </c>
      <c r="H24" s="122"/>
      <c r="I24" s="122"/>
      <c r="J24" s="122"/>
    </row>
    <row r="25" customFormat="false" ht="15" hidden="false" customHeight="false" outlineLevel="0" collapsed="false">
      <c r="A25" s="119" t="s">
        <v>9170</v>
      </c>
      <c r="B25" s="120" t="s">
        <v>1598</v>
      </c>
      <c r="C25" s="123" t="n">
        <v>105</v>
      </c>
      <c r="D25" s="121"/>
      <c r="E25" s="124" t="s">
        <v>3372</v>
      </c>
      <c r="F25" s="121"/>
      <c r="G25" s="123" t="n">
        <v>35</v>
      </c>
      <c r="H25" s="122"/>
      <c r="I25" s="122"/>
      <c r="J25" s="122"/>
    </row>
    <row r="26" customFormat="false" ht="15" hidden="false" customHeight="false" outlineLevel="0" collapsed="false">
      <c r="A26" s="119" t="s">
        <v>9171</v>
      </c>
      <c r="B26" s="120" t="s">
        <v>8315</v>
      </c>
      <c r="C26" s="123"/>
      <c r="D26" s="121"/>
      <c r="E26" s="124"/>
      <c r="F26" s="121"/>
      <c r="G26" s="123"/>
      <c r="H26" s="122"/>
      <c r="I26" s="122"/>
      <c r="J26" s="122"/>
    </row>
    <row r="27" customFormat="false" ht="15" hidden="false" customHeight="false" outlineLevel="0" collapsed="false">
      <c r="A27" s="119" t="s">
        <v>9172</v>
      </c>
      <c r="B27" s="120" t="s">
        <v>9165</v>
      </c>
      <c r="C27" s="123" t="n">
        <v>105</v>
      </c>
      <c r="D27" s="121"/>
      <c r="E27" s="124" t="s">
        <v>3372</v>
      </c>
      <c r="F27" s="121"/>
      <c r="G27" s="123" t="n">
        <v>35</v>
      </c>
      <c r="H27" s="122"/>
      <c r="I27" s="122"/>
      <c r="J27" s="122"/>
    </row>
    <row r="28" customFormat="false" ht="15" hidden="false" customHeight="false" outlineLevel="0" collapsed="false">
      <c r="A28" s="119" t="s">
        <v>9173</v>
      </c>
      <c r="B28" s="120" t="s">
        <v>47</v>
      </c>
      <c r="C28" s="123" t="n">
        <v>105</v>
      </c>
      <c r="D28" s="121"/>
      <c r="E28" s="124" t="s">
        <v>3372</v>
      </c>
      <c r="F28" s="121"/>
      <c r="G28" s="123" t="n">
        <v>35</v>
      </c>
      <c r="H28" s="122"/>
      <c r="I28" s="122"/>
      <c r="J28" s="122"/>
    </row>
    <row r="29" customFormat="false" ht="15" hidden="false" customHeight="false" outlineLevel="0" collapsed="false">
      <c r="A29" s="119" t="s">
        <v>9174</v>
      </c>
      <c r="B29" s="120" t="s">
        <v>8333</v>
      </c>
      <c r="C29" s="123" t="n">
        <v>105</v>
      </c>
      <c r="D29" s="121"/>
      <c r="E29" s="124" t="s">
        <v>3372</v>
      </c>
      <c r="F29" s="121"/>
      <c r="G29" s="123" t="n">
        <v>35</v>
      </c>
      <c r="H29" s="122"/>
      <c r="I29" s="122"/>
      <c r="J29" s="122"/>
    </row>
    <row r="30" customFormat="false" ht="25.5" hidden="false" customHeight="false" outlineLevel="0" collapsed="false">
      <c r="A30" s="119" t="s">
        <v>9175</v>
      </c>
      <c r="B30" s="120" t="s">
        <v>9176</v>
      </c>
      <c r="C30" s="123"/>
      <c r="D30" s="121"/>
      <c r="E30" s="124"/>
      <c r="F30" s="121"/>
      <c r="G30" s="123"/>
      <c r="H30" s="122"/>
      <c r="I30" s="122"/>
      <c r="J30" s="122"/>
    </row>
    <row r="31" customFormat="false" ht="15" hidden="false" customHeight="false" outlineLevel="0" collapsed="false">
      <c r="A31" s="119" t="s">
        <v>9177</v>
      </c>
      <c r="B31" s="120" t="s">
        <v>9178</v>
      </c>
      <c r="C31" s="123" t="n">
        <v>105</v>
      </c>
      <c r="D31" s="121"/>
      <c r="E31" s="124" t="s">
        <v>3372</v>
      </c>
      <c r="F31" s="121"/>
      <c r="G31" s="123" t="n">
        <v>35</v>
      </c>
      <c r="H31" s="122"/>
      <c r="I31" s="122"/>
      <c r="J31" s="122"/>
    </row>
    <row r="32" customFormat="false" ht="15" hidden="false" customHeight="false" outlineLevel="0" collapsed="false">
      <c r="A32" s="119" t="s">
        <v>9179</v>
      </c>
      <c r="B32" s="120" t="s">
        <v>9180</v>
      </c>
      <c r="C32" s="123" t="n">
        <v>105</v>
      </c>
      <c r="D32" s="121"/>
      <c r="E32" s="124" t="s">
        <v>3372</v>
      </c>
      <c r="F32" s="121"/>
      <c r="G32" s="123" t="n">
        <v>35</v>
      </c>
      <c r="H32" s="122"/>
      <c r="I32" s="122"/>
      <c r="J32" s="122"/>
    </row>
    <row r="33" customFormat="false" ht="15" hidden="false" customHeight="false" outlineLevel="0" collapsed="false">
      <c r="A33" s="119" t="s">
        <v>9181</v>
      </c>
      <c r="B33" s="120" t="s">
        <v>9182</v>
      </c>
      <c r="C33" s="123" t="n">
        <v>105</v>
      </c>
      <c r="D33" s="121"/>
      <c r="E33" s="124" t="s">
        <v>3372</v>
      </c>
      <c r="F33" s="121"/>
      <c r="G33" s="123" t="n">
        <v>35</v>
      </c>
      <c r="H33" s="122"/>
      <c r="I33" s="122"/>
      <c r="J33" s="122"/>
    </row>
    <row r="34" customFormat="false" ht="15" hidden="false" customHeight="false" outlineLevel="0" collapsed="false">
      <c r="A34" s="119" t="s">
        <v>9183</v>
      </c>
      <c r="B34" s="120" t="s">
        <v>47</v>
      </c>
      <c r="C34" s="123" t="n">
        <v>105</v>
      </c>
      <c r="D34" s="121"/>
      <c r="E34" s="124" t="s">
        <v>3372</v>
      </c>
      <c r="F34" s="121"/>
      <c r="G34" s="123" t="n">
        <v>35</v>
      </c>
      <c r="H34" s="122"/>
      <c r="I34" s="122"/>
      <c r="J34" s="122"/>
    </row>
    <row r="35" customFormat="false" ht="15" hidden="false" customHeight="false" outlineLevel="0" collapsed="false">
      <c r="A35" s="119" t="s">
        <v>9184</v>
      </c>
      <c r="B35" s="120" t="s">
        <v>9185</v>
      </c>
      <c r="C35" s="123"/>
      <c r="D35" s="121"/>
      <c r="E35" s="124"/>
      <c r="F35" s="121"/>
      <c r="G35" s="123"/>
      <c r="H35" s="122"/>
      <c r="I35" s="122"/>
      <c r="J35" s="122"/>
    </row>
    <row r="36" customFormat="false" ht="15" hidden="false" customHeight="false" outlineLevel="0" collapsed="false">
      <c r="A36" s="119" t="s">
        <v>9186</v>
      </c>
      <c r="B36" s="120" t="s">
        <v>9096</v>
      </c>
      <c r="C36" s="123" t="n">
        <v>105</v>
      </c>
      <c r="D36" s="121"/>
      <c r="E36" s="124" t="s">
        <v>3372</v>
      </c>
      <c r="F36" s="121"/>
      <c r="G36" s="123" t="n">
        <v>35</v>
      </c>
      <c r="H36" s="122"/>
      <c r="I36" s="122"/>
      <c r="J36" s="122"/>
    </row>
    <row r="37" customFormat="false" ht="15" hidden="false" customHeight="false" outlineLevel="0" collapsed="false">
      <c r="A37" s="119" t="s">
        <v>9187</v>
      </c>
      <c r="B37" s="120" t="s">
        <v>1598</v>
      </c>
      <c r="C37" s="123" t="n">
        <v>105</v>
      </c>
      <c r="D37" s="121"/>
      <c r="E37" s="124" t="s">
        <v>3372</v>
      </c>
      <c r="F37" s="121"/>
      <c r="G37" s="123" t="n">
        <v>35</v>
      </c>
      <c r="H37" s="122"/>
      <c r="I37" s="122"/>
      <c r="J37" s="122"/>
    </row>
    <row r="38" customFormat="false" ht="15" hidden="false" customHeight="false" outlineLevel="0" collapsed="false">
      <c r="A38" s="119" t="s">
        <v>9188</v>
      </c>
      <c r="B38" s="120" t="s">
        <v>8333</v>
      </c>
      <c r="C38" s="123" t="n">
        <v>105</v>
      </c>
      <c r="D38" s="121"/>
      <c r="E38" s="124" t="s">
        <v>3372</v>
      </c>
      <c r="F38" s="121"/>
      <c r="G38" s="123" t="n">
        <v>35</v>
      </c>
      <c r="H38" s="122"/>
      <c r="I38" s="122"/>
      <c r="J38" s="122"/>
    </row>
    <row r="39" customFormat="false" ht="15" hidden="false" customHeight="false" outlineLevel="0" collapsed="false">
      <c r="A39" s="119" t="s">
        <v>9189</v>
      </c>
      <c r="B39" s="120" t="s">
        <v>9190</v>
      </c>
      <c r="C39" s="123"/>
      <c r="D39" s="121"/>
      <c r="E39" s="124"/>
      <c r="F39" s="121"/>
      <c r="G39" s="123"/>
      <c r="H39" s="122"/>
      <c r="I39" s="122"/>
      <c r="J39" s="122"/>
    </row>
    <row r="40" customFormat="false" ht="15" hidden="false" customHeight="false" outlineLevel="0" collapsed="false">
      <c r="A40" s="119" t="s">
        <v>9191</v>
      </c>
      <c r="B40" s="120" t="s">
        <v>9096</v>
      </c>
      <c r="C40" s="123" t="n">
        <v>105</v>
      </c>
      <c r="D40" s="121"/>
      <c r="E40" s="124" t="s">
        <v>3372</v>
      </c>
      <c r="F40" s="121"/>
      <c r="G40" s="123" t="n">
        <v>35</v>
      </c>
      <c r="H40" s="122"/>
      <c r="I40" s="122"/>
      <c r="J40" s="122"/>
    </row>
    <row r="41" customFormat="false" ht="15" hidden="false" customHeight="false" outlineLevel="0" collapsed="false">
      <c r="A41" s="119" t="s">
        <v>9192</v>
      </c>
      <c r="B41" s="120" t="s">
        <v>8331</v>
      </c>
      <c r="C41" s="123" t="n">
        <v>105</v>
      </c>
      <c r="D41" s="121"/>
      <c r="E41" s="124" t="s">
        <v>3372</v>
      </c>
      <c r="F41" s="121"/>
      <c r="G41" s="123" t="n">
        <v>35</v>
      </c>
      <c r="H41" s="122"/>
      <c r="I41" s="122"/>
      <c r="J41" s="122"/>
    </row>
    <row r="42" customFormat="false" ht="15" hidden="false" customHeight="false" outlineLevel="0" collapsed="false">
      <c r="A42" s="119" t="s">
        <v>9193</v>
      </c>
      <c r="B42" s="120" t="s">
        <v>8106</v>
      </c>
      <c r="C42" s="123" t="n">
        <v>105</v>
      </c>
      <c r="D42" s="121"/>
      <c r="E42" s="124" t="s">
        <v>3372</v>
      </c>
      <c r="F42" s="121"/>
      <c r="G42" s="123" t="n">
        <v>35</v>
      </c>
      <c r="H42" s="122"/>
      <c r="I42" s="122"/>
      <c r="J42" s="122"/>
    </row>
    <row r="43" customFormat="false" ht="15" hidden="false" customHeight="false" outlineLevel="0" collapsed="false">
      <c r="A43" s="119" t="s">
        <v>9194</v>
      </c>
      <c r="B43" s="120" t="s">
        <v>8108</v>
      </c>
      <c r="C43" s="123" t="n">
        <v>105</v>
      </c>
      <c r="D43" s="121"/>
      <c r="E43" s="124" t="s">
        <v>3372</v>
      </c>
      <c r="F43" s="121"/>
      <c r="G43" s="123" t="n">
        <v>35</v>
      </c>
      <c r="H43" s="122"/>
      <c r="I43" s="122"/>
      <c r="J43" s="122"/>
    </row>
    <row r="44" customFormat="false" ht="15" hidden="false" customHeight="false" outlineLevel="0" collapsed="false">
      <c r="A44" s="119" t="s">
        <v>9195</v>
      </c>
      <c r="B44" s="120" t="s">
        <v>8333</v>
      </c>
      <c r="C44" s="123" t="n">
        <v>105</v>
      </c>
      <c r="D44" s="121"/>
      <c r="E44" s="124" t="s">
        <v>3372</v>
      </c>
      <c r="F44" s="121"/>
      <c r="G44" s="123" t="n">
        <v>35</v>
      </c>
      <c r="H44" s="122"/>
      <c r="I44" s="122"/>
      <c r="J44" s="122"/>
    </row>
    <row r="45" customFormat="false" ht="15" hidden="false" customHeight="false" outlineLevel="0" collapsed="false">
      <c r="A45" s="119" t="s">
        <v>9196</v>
      </c>
      <c r="B45" s="120" t="s">
        <v>9197</v>
      </c>
      <c r="C45" s="123"/>
      <c r="D45" s="121"/>
      <c r="E45" s="124"/>
      <c r="F45" s="121"/>
      <c r="G45" s="123"/>
      <c r="H45" s="122"/>
      <c r="I45" s="122"/>
      <c r="J45" s="122"/>
    </row>
    <row r="46" customFormat="false" ht="15" hidden="false" customHeight="false" outlineLevel="0" collapsed="false">
      <c r="A46" s="119" t="s">
        <v>9198</v>
      </c>
      <c r="B46" s="120" t="s">
        <v>9096</v>
      </c>
      <c r="C46" s="123" t="n">
        <v>105</v>
      </c>
      <c r="D46" s="121"/>
      <c r="E46" s="124" t="s">
        <v>3372</v>
      </c>
      <c r="F46" s="121"/>
      <c r="G46" s="123" t="n">
        <v>35</v>
      </c>
      <c r="H46" s="122"/>
      <c r="I46" s="122"/>
      <c r="J46" s="122"/>
    </row>
    <row r="47" customFormat="false" ht="15" hidden="false" customHeight="false" outlineLevel="0" collapsed="false">
      <c r="A47" s="119" t="s">
        <v>9199</v>
      </c>
      <c r="B47" s="120" t="s">
        <v>8701</v>
      </c>
      <c r="C47" s="123" t="n">
        <v>105</v>
      </c>
      <c r="D47" s="121"/>
      <c r="E47" s="124" t="s">
        <v>3372</v>
      </c>
      <c r="F47" s="121"/>
      <c r="G47" s="123" t="n">
        <v>35</v>
      </c>
      <c r="H47" s="122"/>
      <c r="I47" s="122"/>
      <c r="J47" s="122"/>
    </row>
    <row r="48" customFormat="false" ht="15" hidden="false" customHeight="false" outlineLevel="0" collapsed="false">
      <c r="A48" s="119" t="s">
        <v>9200</v>
      </c>
      <c r="B48" s="120" t="s">
        <v>8333</v>
      </c>
      <c r="C48" s="123" t="n">
        <v>105</v>
      </c>
      <c r="D48" s="121"/>
      <c r="E48" s="124" t="s">
        <v>3372</v>
      </c>
      <c r="F48" s="121"/>
      <c r="G48" s="123" t="n">
        <v>35</v>
      </c>
      <c r="H48" s="122"/>
      <c r="I48" s="122"/>
      <c r="J48" s="122"/>
    </row>
    <row r="49" customFormat="false" ht="15" hidden="false" customHeight="false" outlineLevel="0" collapsed="false">
      <c r="A49" s="119" t="s">
        <v>9201</v>
      </c>
      <c r="B49" s="120" t="s">
        <v>9202</v>
      </c>
      <c r="C49" s="123"/>
      <c r="D49" s="121"/>
      <c r="E49" s="124"/>
      <c r="F49" s="121"/>
      <c r="G49" s="123"/>
      <c r="H49" s="122"/>
      <c r="I49" s="122"/>
      <c r="J49" s="122"/>
    </row>
    <row r="50" customFormat="false" ht="15" hidden="false" customHeight="false" outlineLevel="0" collapsed="false">
      <c r="A50" s="119" t="s">
        <v>9203</v>
      </c>
      <c r="B50" s="120" t="s">
        <v>8437</v>
      </c>
      <c r="C50" s="123" t="n">
        <v>105</v>
      </c>
      <c r="D50" s="121"/>
      <c r="E50" s="124" t="s">
        <v>3372</v>
      </c>
      <c r="F50" s="121"/>
      <c r="G50" s="123" t="n">
        <v>35</v>
      </c>
      <c r="H50" s="122"/>
      <c r="I50" s="122"/>
      <c r="J50" s="122"/>
    </row>
    <row r="51" customFormat="false" ht="15" hidden="false" customHeight="false" outlineLevel="0" collapsed="false">
      <c r="A51" s="119" t="s">
        <v>9204</v>
      </c>
      <c r="B51" s="120" t="s">
        <v>9205</v>
      </c>
      <c r="C51" s="123" t="n">
        <v>105</v>
      </c>
      <c r="D51" s="121"/>
      <c r="E51" s="124" t="s">
        <v>3372</v>
      </c>
      <c r="F51" s="121"/>
      <c r="G51" s="123" t="n">
        <v>35</v>
      </c>
      <c r="H51" s="122"/>
      <c r="I51" s="122"/>
      <c r="J51" s="122"/>
    </row>
    <row r="52" customFormat="false" ht="15" hidden="false" customHeight="false" outlineLevel="0" collapsed="false">
      <c r="A52" s="119" t="s">
        <v>9206</v>
      </c>
      <c r="B52" s="120" t="s">
        <v>8423</v>
      </c>
      <c r="C52" s="123" t="n">
        <v>105</v>
      </c>
      <c r="D52" s="121"/>
      <c r="E52" s="124" t="s">
        <v>3372</v>
      </c>
      <c r="F52" s="121"/>
      <c r="G52" s="123" t="n">
        <v>35</v>
      </c>
      <c r="H52" s="122"/>
      <c r="I52" s="122"/>
      <c r="J52" s="122"/>
    </row>
    <row r="53" customFormat="false" ht="15" hidden="false" customHeight="false" outlineLevel="0" collapsed="false">
      <c r="A53" s="119" t="s">
        <v>9207</v>
      </c>
      <c r="B53" s="120" t="s">
        <v>47</v>
      </c>
      <c r="C53" s="123" t="n">
        <v>105</v>
      </c>
      <c r="D53" s="121"/>
      <c r="E53" s="124" t="s">
        <v>3372</v>
      </c>
      <c r="F53" s="121"/>
      <c r="G53" s="123" t="n">
        <v>35</v>
      </c>
      <c r="H53" s="122"/>
      <c r="I53" s="122"/>
      <c r="J53" s="122"/>
    </row>
    <row r="54" customFormat="false" ht="25.5" hidden="false" customHeight="false" outlineLevel="0" collapsed="false">
      <c r="A54" s="119" t="s">
        <v>9208</v>
      </c>
      <c r="B54" s="120" t="s">
        <v>9209</v>
      </c>
      <c r="C54" s="123"/>
      <c r="D54" s="121"/>
      <c r="E54" s="124"/>
      <c r="F54" s="121"/>
      <c r="G54" s="123"/>
      <c r="H54" s="122"/>
      <c r="I54" s="122"/>
      <c r="J54" s="122"/>
    </row>
    <row r="55" customFormat="false" ht="15" hidden="false" customHeight="false" outlineLevel="0" collapsed="false">
      <c r="A55" s="119" t="s">
        <v>9210</v>
      </c>
      <c r="B55" s="120" t="s">
        <v>9211</v>
      </c>
      <c r="C55" s="123" t="n">
        <v>105</v>
      </c>
      <c r="D55" s="121"/>
      <c r="E55" s="124" t="s">
        <v>3372</v>
      </c>
      <c r="F55" s="121"/>
      <c r="G55" s="123" t="n">
        <v>35</v>
      </c>
      <c r="H55" s="122"/>
      <c r="I55" s="122"/>
      <c r="J55" s="122"/>
    </row>
    <row r="56" customFormat="false" ht="15" hidden="false" customHeight="false" outlineLevel="0" collapsed="false">
      <c r="A56" s="119" t="s">
        <v>9212</v>
      </c>
      <c r="B56" s="120" t="s">
        <v>9213</v>
      </c>
      <c r="C56" s="123"/>
      <c r="D56" s="121"/>
      <c r="E56" s="124"/>
      <c r="F56" s="121"/>
      <c r="G56" s="123"/>
      <c r="H56" s="122"/>
      <c r="I56" s="122"/>
      <c r="J56" s="122"/>
    </row>
    <row r="57" customFormat="false" ht="15" hidden="false" customHeight="false" outlineLevel="0" collapsed="false">
      <c r="A57" s="119" t="s">
        <v>9214</v>
      </c>
      <c r="B57" s="120" t="s">
        <v>9215</v>
      </c>
      <c r="C57" s="123" t="n">
        <v>105</v>
      </c>
      <c r="D57" s="121"/>
      <c r="E57" s="124" t="s">
        <v>3372</v>
      </c>
      <c r="F57" s="121"/>
      <c r="G57" s="123" t="n">
        <v>35</v>
      </c>
      <c r="H57" s="122"/>
      <c r="I57" s="122"/>
      <c r="J57" s="122"/>
    </row>
    <row r="58" customFormat="false" ht="15" hidden="false" customHeight="false" outlineLevel="0" collapsed="false">
      <c r="A58" s="119" t="s">
        <v>9216</v>
      </c>
      <c r="B58" s="120" t="s">
        <v>47</v>
      </c>
      <c r="C58" s="123" t="n">
        <v>105</v>
      </c>
      <c r="D58" s="121"/>
      <c r="E58" s="124" t="s">
        <v>3372</v>
      </c>
      <c r="F58" s="121"/>
      <c r="G58" s="123" t="n">
        <v>35</v>
      </c>
      <c r="H58" s="122"/>
      <c r="I58" s="122"/>
      <c r="J58" s="122"/>
    </row>
    <row r="59" customFormat="false" ht="15" hidden="false" customHeight="false" outlineLevel="0" collapsed="false">
      <c r="A59" s="119" t="s">
        <v>9217</v>
      </c>
      <c r="B59" s="120" t="s">
        <v>9218</v>
      </c>
      <c r="C59" s="123"/>
      <c r="D59" s="121"/>
      <c r="E59" s="124"/>
      <c r="F59" s="121"/>
      <c r="G59" s="123"/>
      <c r="H59" s="122"/>
      <c r="I59" s="122"/>
      <c r="J59" s="122"/>
    </row>
    <row r="60" customFormat="false" ht="15" hidden="false" customHeight="false" outlineLevel="0" collapsed="false">
      <c r="A60" s="119" t="s">
        <v>9219</v>
      </c>
      <c r="B60" s="120" t="s">
        <v>9220</v>
      </c>
      <c r="C60" s="123" t="n">
        <v>105</v>
      </c>
      <c r="D60" s="121"/>
      <c r="E60" s="124" t="s">
        <v>3372</v>
      </c>
      <c r="F60" s="121"/>
      <c r="G60" s="123" t="n">
        <v>35</v>
      </c>
      <c r="H60" s="122"/>
      <c r="I60" s="122"/>
      <c r="J60" s="122"/>
    </row>
    <row r="61" customFormat="false" ht="15" hidden="false" customHeight="false" outlineLevel="0" collapsed="false">
      <c r="A61" s="119" t="s">
        <v>9221</v>
      </c>
      <c r="B61" s="120" t="s">
        <v>9222</v>
      </c>
      <c r="C61" s="123" t="n">
        <v>105</v>
      </c>
      <c r="D61" s="121"/>
      <c r="E61" s="124" t="s">
        <v>3372</v>
      </c>
      <c r="F61" s="121"/>
      <c r="G61" s="123" t="n">
        <v>35</v>
      </c>
      <c r="H61" s="122"/>
      <c r="I61" s="122"/>
      <c r="J61" s="122"/>
    </row>
    <row r="62" customFormat="false" ht="15" hidden="false" customHeight="false" outlineLevel="0" collapsed="false">
      <c r="A62" s="119" t="s">
        <v>9223</v>
      </c>
      <c r="B62" s="120" t="s">
        <v>9224</v>
      </c>
      <c r="C62" s="123" t="n">
        <v>105</v>
      </c>
      <c r="D62" s="121"/>
      <c r="E62" s="124" t="s">
        <v>3372</v>
      </c>
      <c r="F62" s="121"/>
      <c r="G62" s="123" t="n">
        <v>35</v>
      </c>
      <c r="H62" s="122"/>
      <c r="I62" s="122"/>
      <c r="J62" s="122"/>
    </row>
    <row r="63" customFormat="false" ht="15" hidden="false" customHeight="false" outlineLevel="0" collapsed="false">
      <c r="A63" s="119" t="s">
        <v>9225</v>
      </c>
      <c r="B63" s="120" t="s">
        <v>9226</v>
      </c>
      <c r="C63" s="123"/>
      <c r="D63" s="121"/>
      <c r="E63" s="124"/>
      <c r="F63" s="121"/>
      <c r="G63" s="123"/>
      <c r="H63" s="122"/>
      <c r="I63" s="122"/>
      <c r="J63" s="122"/>
    </row>
    <row r="64" customFormat="false" ht="15" hidden="false" customHeight="false" outlineLevel="0" collapsed="false">
      <c r="A64" s="119" t="s">
        <v>9227</v>
      </c>
      <c r="B64" s="120" t="s">
        <v>8664</v>
      </c>
      <c r="C64" s="123" t="n">
        <v>85</v>
      </c>
      <c r="D64" s="121"/>
      <c r="E64" s="124" t="s">
        <v>3372</v>
      </c>
      <c r="F64" s="121"/>
      <c r="G64" s="123" t="n">
        <v>35</v>
      </c>
      <c r="H64" s="122"/>
      <c r="I64" s="122"/>
      <c r="J64" s="122"/>
    </row>
    <row r="65" customFormat="false" ht="15" hidden="false" customHeight="false" outlineLevel="0" collapsed="false">
      <c r="A65" s="119" t="s">
        <v>9228</v>
      </c>
      <c r="B65" s="120" t="s">
        <v>47</v>
      </c>
      <c r="C65" s="123" t="n">
        <v>105</v>
      </c>
      <c r="D65" s="121"/>
      <c r="E65" s="124" t="s">
        <v>3372</v>
      </c>
      <c r="F65" s="121"/>
      <c r="G65" s="123" t="n">
        <v>35</v>
      </c>
      <c r="H65" s="122"/>
      <c r="I65" s="122"/>
      <c r="J65" s="122"/>
    </row>
    <row r="66" customFormat="false" ht="15" hidden="false" customHeight="false" outlineLevel="0" collapsed="false">
      <c r="A66" s="119" t="s">
        <v>9229</v>
      </c>
      <c r="B66" s="120" t="s">
        <v>9230</v>
      </c>
      <c r="C66" s="123"/>
      <c r="D66" s="121"/>
      <c r="E66" s="124"/>
      <c r="F66" s="121"/>
      <c r="G66" s="123"/>
      <c r="H66" s="122"/>
      <c r="I66" s="122"/>
      <c r="J66" s="122"/>
    </row>
    <row r="67" customFormat="false" ht="15" hidden="false" customHeight="false" outlineLevel="0" collapsed="false">
      <c r="A67" s="119" t="s">
        <v>9231</v>
      </c>
      <c r="B67" s="120" t="s">
        <v>8664</v>
      </c>
      <c r="C67" s="123" t="n">
        <v>85</v>
      </c>
      <c r="D67" s="121"/>
      <c r="E67" s="124" t="s">
        <v>3372</v>
      </c>
      <c r="F67" s="121"/>
      <c r="G67" s="123" t="n">
        <v>35</v>
      </c>
      <c r="H67" s="122"/>
      <c r="I67" s="122"/>
      <c r="J67" s="122"/>
    </row>
    <row r="68" customFormat="false" ht="15" hidden="false" customHeight="false" outlineLevel="0" collapsed="false">
      <c r="A68" s="119" t="s">
        <v>9232</v>
      </c>
      <c r="B68" s="120" t="s">
        <v>47</v>
      </c>
      <c r="C68" s="123" t="n">
        <v>105</v>
      </c>
      <c r="D68" s="121"/>
      <c r="E68" s="124" t="s">
        <v>3372</v>
      </c>
      <c r="F68" s="121"/>
      <c r="G68" s="123" t="n">
        <v>35</v>
      </c>
      <c r="H68" s="122"/>
      <c r="I68" s="122"/>
      <c r="J68" s="122"/>
    </row>
    <row r="69" customFormat="false" ht="15" hidden="false" customHeight="false" outlineLevel="0" collapsed="false">
      <c r="A69" s="119" t="s">
        <v>9233</v>
      </c>
      <c r="B69" s="120" t="s">
        <v>9234</v>
      </c>
      <c r="C69" s="123"/>
      <c r="D69" s="121"/>
      <c r="E69" s="124"/>
      <c r="F69" s="121"/>
      <c r="G69" s="123"/>
      <c r="H69" s="122"/>
      <c r="I69" s="122"/>
      <c r="J69" s="122"/>
    </row>
    <row r="70" customFormat="false" ht="15" hidden="false" customHeight="false" outlineLevel="0" collapsed="false">
      <c r="A70" s="119" t="s">
        <v>9235</v>
      </c>
      <c r="B70" s="120" t="s">
        <v>9236</v>
      </c>
      <c r="C70" s="123" t="n">
        <v>105</v>
      </c>
      <c r="D70" s="121"/>
      <c r="E70" s="124" t="s">
        <v>3372</v>
      </c>
      <c r="F70" s="121"/>
      <c r="G70" s="123" t="n">
        <v>35</v>
      </c>
      <c r="H70" s="122"/>
      <c r="I70" s="122"/>
      <c r="J70" s="122"/>
    </row>
    <row r="71" customFormat="false" ht="15" hidden="false" customHeight="false" outlineLevel="0" collapsed="false">
      <c r="A71" s="119"/>
      <c r="B71" s="120" t="s">
        <v>9237</v>
      </c>
      <c r="C71" s="123"/>
      <c r="D71" s="121"/>
      <c r="E71" s="124"/>
      <c r="F71" s="121"/>
      <c r="G71" s="123"/>
      <c r="H71" s="122"/>
      <c r="I71" s="122"/>
      <c r="J71" s="122"/>
    </row>
    <row r="72" customFormat="false" ht="15" hidden="false" customHeight="false" outlineLevel="0" collapsed="false">
      <c r="A72" s="119" t="s">
        <v>9238</v>
      </c>
      <c r="B72" s="120" t="s">
        <v>1598</v>
      </c>
      <c r="C72" s="123" t="n">
        <v>105</v>
      </c>
      <c r="D72" s="121"/>
      <c r="E72" s="124" t="s">
        <v>3372</v>
      </c>
      <c r="F72" s="121"/>
      <c r="G72" s="123" t="n">
        <v>35</v>
      </c>
      <c r="H72" s="122"/>
      <c r="I72" s="122"/>
      <c r="J72" s="122"/>
    </row>
    <row r="73" customFormat="false" ht="15" hidden="false" customHeight="false" outlineLevel="0" collapsed="false">
      <c r="A73" s="119" t="s">
        <v>9239</v>
      </c>
      <c r="B73" s="120" t="s">
        <v>8315</v>
      </c>
      <c r="C73" s="123"/>
      <c r="D73" s="121"/>
      <c r="E73" s="124"/>
      <c r="F73" s="121"/>
      <c r="G73" s="123"/>
      <c r="H73" s="122"/>
      <c r="I73" s="122"/>
      <c r="J73" s="122"/>
    </row>
    <row r="74" customFormat="false" ht="15" hidden="false" customHeight="false" outlineLevel="0" collapsed="false">
      <c r="A74" s="119" t="s">
        <v>9240</v>
      </c>
      <c r="B74" s="120" t="s">
        <v>8664</v>
      </c>
      <c r="C74" s="123" t="n">
        <v>85</v>
      </c>
      <c r="D74" s="121"/>
      <c r="E74" s="124" t="s">
        <v>3372</v>
      </c>
      <c r="F74" s="121"/>
      <c r="G74" s="123" t="n">
        <v>35</v>
      </c>
      <c r="H74" s="122"/>
      <c r="I74" s="122"/>
      <c r="J74" s="122"/>
    </row>
    <row r="75" customFormat="false" ht="15" hidden="false" customHeight="false" outlineLevel="0" collapsed="false">
      <c r="A75" s="119" t="s">
        <v>9241</v>
      </c>
      <c r="B75" s="120" t="s">
        <v>47</v>
      </c>
      <c r="C75" s="123" t="n">
        <v>105</v>
      </c>
      <c r="D75" s="121"/>
      <c r="E75" s="124" t="s">
        <v>3372</v>
      </c>
      <c r="F75" s="121"/>
      <c r="G75" s="123" t="n">
        <v>35</v>
      </c>
      <c r="H75" s="122"/>
      <c r="I75" s="122"/>
      <c r="J75" s="122"/>
    </row>
    <row r="76" customFormat="false" ht="15" hidden="false" customHeight="false" outlineLevel="0" collapsed="false">
      <c r="A76" s="119" t="s">
        <v>9242</v>
      </c>
      <c r="B76" s="120" t="s">
        <v>8333</v>
      </c>
      <c r="C76" s="123" t="n">
        <v>105</v>
      </c>
      <c r="D76" s="121"/>
      <c r="E76" s="124" t="s">
        <v>3372</v>
      </c>
      <c r="F76" s="121"/>
      <c r="G76" s="123" t="n">
        <v>35</v>
      </c>
      <c r="H76" s="122"/>
      <c r="I76" s="122"/>
      <c r="J76" s="122"/>
    </row>
    <row r="77" customFormat="false" ht="15" hidden="false" customHeight="false" outlineLevel="0" collapsed="false">
      <c r="A77" s="119"/>
      <c r="B77" s="120" t="s">
        <v>9243</v>
      </c>
      <c r="C77" s="123"/>
      <c r="D77" s="121"/>
      <c r="E77" s="124"/>
      <c r="F77" s="121"/>
      <c r="G77" s="123"/>
      <c r="H77" s="122"/>
      <c r="I77" s="122"/>
      <c r="J77" s="122"/>
    </row>
    <row r="78" customFormat="false" ht="15" hidden="false" customHeight="false" outlineLevel="0" collapsed="false">
      <c r="A78" s="119" t="s">
        <v>9244</v>
      </c>
      <c r="B78" s="120" t="s">
        <v>1598</v>
      </c>
      <c r="C78" s="123" t="n">
        <v>105</v>
      </c>
      <c r="D78" s="121"/>
      <c r="E78" s="124" t="s">
        <v>3372</v>
      </c>
      <c r="F78" s="121"/>
      <c r="G78" s="123" t="n">
        <v>35</v>
      </c>
      <c r="H78" s="122"/>
      <c r="I78" s="122"/>
      <c r="J78" s="122"/>
    </row>
    <row r="79" customFormat="false" ht="15" hidden="false" customHeight="false" outlineLevel="0" collapsed="false">
      <c r="A79" s="119" t="s">
        <v>9245</v>
      </c>
      <c r="B79" s="120" t="s">
        <v>8315</v>
      </c>
      <c r="C79" s="123"/>
      <c r="D79" s="121"/>
      <c r="E79" s="124"/>
      <c r="F79" s="121"/>
      <c r="G79" s="123"/>
      <c r="H79" s="122"/>
      <c r="I79" s="122"/>
      <c r="J79" s="122"/>
    </row>
    <row r="80" customFormat="false" ht="15" hidden="false" customHeight="false" outlineLevel="0" collapsed="false">
      <c r="A80" s="119" t="s">
        <v>9246</v>
      </c>
      <c r="B80" s="120" t="s">
        <v>8664</v>
      </c>
      <c r="C80" s="123" t="n">
        <v>85</v>
      </c>
      <c r="D80" s="121"/>
      <c r="E80" s="124" t="s">
        <v>3372</v>
      </c>
      <c r="F80" s="121"/>
      <c r="G80" s="123" t="n">
        <v>35</v>
      </c>
      <c r="H80" s="122"/>
      <c r="I80" s="122"/>
      <c r="J80" s="122"/>
    </row>
    <row r="81" customFormat="false" ht="15" hidden="false" customHeight="false" outlineLevel="0" collapsed="false">
      <c r="A81" s="119" t="s">
        <v>9247</v>
      </c>
      <c r="B81" s="120" t="s">
        <v>47</v>
      </c>
      <c r="C81" s="123" t="n">
        <v>105</v>
      </c>
      <c r="D81" s="121"/>
      <c r="E81" s="124" t="s">
        <v>3372</v>
      </c>
      <c r="F81" s="121"/>
      <c r="G81" s="123" t="n">
        <v>35</v>
      </c>
      <c r="H81" s="122"/>
      <c r="I81" s="122"/>
      <c r="J81" s="122"/>
    </row>
    <row r="82" customFormat="false" ht="15" hidden="false" customHeight="false" outlineLevel="0" collapsed="false">
      <c r="A82" s="119" t="s">
        <v>9248</v>
      </c>
      <c r="B82" s="120" t="s">
        <v>8333</v>
      </c>
      <c r="C82" s="123" t="n">
        <v>105</v>
      </c>
      <c r="D82" s="121"/>
      <c r="E82" s="124" t="s">
        <v>3372</v>
      </c>
      <c r="F82" s="121"/>
      <c r="G82" s="123" t="n">
        <v>35</v>
      </c>
      <c r="H82" s="122"/>
      <c r="I82" s="122"/>
      <c r="J82" s="122"/>
    </row>
    <row r="83" customFormat="false" ht="15" hidden="false" customHeight="false" outlineLevel="0" collapsed="false">
      <c r="A83" s="119" t="s">
        <v>9249</v>
      </c>
      <c r="B83" s="120" t="s">
        <v>9250</v>
      </c>
      <c r="C83" s="123" t="n">
        <v>105</v>
      </c>
      <c r="D83" s="121"/>
      <c r="E83" s="124" t="s">
        <v>3372</v>
      </c>
      <c r="F83" s="121"/>
      <c r="G83" s="123" t="n">
        <v>35</v>
      </c>
      <c r="H83" s="122"/>
      <c r="I83" s="122"/>
      <c r="J83" s="122"/>
    </row>
    <row r="84" customFormat="false" ht="15" hidden="false" customHeight="false" outlineLevel="0" collapsed="false">
      <c r="A84" s="119"/>
      <c r="B84" s="120" t="s">
        <v>9251</v>
      </c>
      <c r="C84" s="123"/>
      <c r="D84" s="121"/>
      <c r="E84" s="124"/>
      <c r="F84" s="121"/>
      <c r="G84" s="123"/>
      <c r="H84" s="122"/>
      <c r="I84" s="122"/>
      <c r="J84" s="122"/>
    </row>
    <row r="85" customFormat="false" ht="15" hidden="false" customHeight="false" outlineLevel="0" collapsed="false">
      <c r="A85" s="119" t="s">
        <v>9252</v>
      </c>
      <c r="B85" s="120" t="s">
        <v>1598</v>
      </c>
      <c r="C85" s="123" t="n">
        <v>105</v>
      </c>
      <c r="D85" s="121"/>
      <c r="E85" s="124" t="s">
        <v>3372</v>
      </c>
      <c r="F85" s="121"/>
      <c r="G85" s="123" t="n">
        <v>35</v>
      </c>
      <c r="H85" s="122"/>
      <c r="I85" s="122"/>
      <c r="J85" s="122"/>
    </row>
    <row r="86" customFormat="false" ht="15" hidden="false" customHeight="false" outlineLevel="0" collapsed="false">
      <c r="A86" s="119" t="s">
        <v>9253</v>
      </c>
      <c r="B86" s="120" t="s">
        <v>9254</v>
      </c>
      <c r="C86" s="123" t="n">
        <v>105</v>
      </c>
      <c r="D86" s="121"/>
      <c r="E86" s="124" t="s">
        <v>3372</v>
      </c>
      <c r="F86" s="121"/>
      <c r="G86" s="123" t="n">
        <v>35</v>
      </c>
      <c r="H86" s="122"/>
      <c r="I86" s="122"/>
      <c r="J86" s="122"/>
    </row>
    <row r="87" customFormat="false" ht="15" hidden="false" customHeight="false" outlineLevel="0" collapsed="false">
      <c r="A87" s="119" t="s">
        <v>9255</v>
      </c>
      <c r="B87" s="120" t="s">
        <v>8315</v>
      </c>
      <c r="C87" s="123"/>
      <c r="D87" s="121"/>
      <c r="E87" s="124"/>
      <c r="F87" s="121"/>
      <c r="G87" s="123"/>
      <c r="H87" s="122"/>
      <c r="I87" s="122"/>
      <c r="J87" s="122"/>
    </row>
    <row r="88" customFormat="false" ht="15" hidden="false" customHeight="false" outlineLevel="0" collapsed="false">
      <c r="A88" s="119" t="s">
        <v>9256</v>
      </c>
      <c r="B88" s="120" t="s">
        <v>8664</v>
      </c>
      <c r="C88" s="123" t="n">
        <v>85</v>
      </c>
      <c r="D88" s="121"/>
      <c r="E88" s="124" t="s">
        <v>3372</v>
      </c>
      <c r="F88" s="121"/>
      <c r="G88" s="123" t="n">
        <v>35</v>
      </c>
      <c r="H88" s="122"/>
      <c r="I88" s="122"/>
      <c r="J88" s="122"/>
    </row>
    <row r="89" customFormat="false" ht="15" hidden="false" customHeight="false" outlineLevel="0" collapsed="false">
      <c r="A89" s="119" t="s">
        <v>9257</v>
      </c>
      <c r="B89" s="120" t="s">
        <v>47</v>
      </c>
      <c r="C89" s="123" t="n">
        <v>105</v>
      </c>
      <c r="D89" s="121"/>
      <c r="E89" s="124" t="s">
        <v>3372</v>
      </c>
      <c r="F89" s="121"/>
      <c r="G89" s="123" t="n">
        <v>35</v>
      </c>
      <c r="H89" s="122"/>
      <c r="I89" s="122"/>
      <c r="J89" s="122"/>
    </row>
    <row r="90" customFormat="false" ht="15" hidden="false" customHeight="false" outlineLevel="0" collapsed="false">
      <c r="A90" s="119" t="s">
        <v>9258</v>
      </c>
      <c r="B90" s="120" t="s">
        <v>8333</v>
      </c>
      <c r="C90" s="123" t="n">
        <v>105</v>
      </c>
      <c r="D90" s="121"/>
      <c r="E90" s="124" t="s">
        <v>3372</v>
      </c>
      <c r="F90" s="121"/>
      <c r="G90" s="123" t="n">
        <v>35</v>
      </c>
      <c r="H90" s="122"/>
      <c r="I90" s="122"/>
      <c r="J90" s="122"/>
    </row>
    <row r="91" customFormat="false" ht="15" hidden="false" customHeight="false" outlineLevel="0" collapsed="false">
      <c r="A91" s="119" t="s">
        <v>9259</v>
      </c>
      <c r="B91" s="120" t="s">
        <v>9260</v>
      </c>
      <c r="C91" s="123"/>
      <c r="D91" s="121"/>
      <c r="E91" s="124"/>
      <c r="F91" s="121"/>
      <c r="G91" s="123"/>
      <c r="H91" s="122"/>
      <c r="I91" s="122"/>
      <c r="J91" s="122"/>
    </row>
    <row r="92" customFormat="false" ht="15" hidden="false" customHeight="false" outlineLevel="0" collapsed="false">
      <c r="A92" s="119" t="s">
        <v>9261</v>
      </c>
      <c r="B92" s="120" t="s">
        <v>9262</v>
      </c>
      <c r="C92" s="123" t="n">
        <v>105</v>
      </c>
      <c r="D92" s="121"/>
      <c r="E92" s="124" t="s">
        <v>3372</v>
      </c>
      <c r="F92" s="121"/>
      <c r="G92" s="123" t="n">
        <v>35</v>
      </c>
      <c r="H92" s="122"/>
      <c r="I92" s="122"/>
      <c r="J92" s="122"/>
    </row>
    <row r="93" customFormat="false" ht="15" hidden="false" customHeight="false" outlineLevel="0" collapsed="false">
      <c r="A93" s="119" t="s">
        <v>9263</v>
      </c>
      <c r="B93" s="120" t="s">
        <v>47</v>
      </c>
      <c r="C93" s="123" t="n">
        <v>105</v>
      </c>
      <c r="D93" s="121"/>
      <c r="E93" s="124" t="s">
        <v>3372</v>
      </c>
      <c r="F93" s="121"/>
      <c r="G93" s="123" t="n">
        <v>35</v>
      </c>
      <c r="H93" s="122"/>
      <c r="I93" s="122"/>
      <c r="J93" s="122"/>
    </row>
    <row r="94" customFormat="false" ht="15" hidden="false" customHeight="false" outlineLevel="0" collapsed="false">
      <c r="A94" s="119"/>
      <c r="B94" s="120" t="s">
        <v>1109</v>
      </c>
      <c r="C94" s="123"/>
      <c r="D94" s="121"/>
      <c r="E94" s="124"/>
      <c r="F94" s="121"/>
      <c r="G94" s="123"/>
      <c r="H94" s="122"/>
      <c r="I94" s="122"/>
      <c r="J94" s="122"/>
    </row>
    <row r="95" customFormat="false" ht="15" hidden="false" customHeight="false" outlineLevel="0" collapsed="false">
      <c r="A95" s="119" t="s">
        <v>9264</v>
      </c>
      <c r="B95" s="120" t="s">
        <v>8494</v>
      </c>
      <c r="C95" s="123"/>
      <c r="D95" s="121"/>
      <c r="E95" s="124"/>
      <c r="F95" s="121"/>
      <c r="G95" s="123"/>
      <c r="H95" s="122"/>
      <c r="I95" s="122"/>
      <c r="J95" s="122"/>
    </row>
    <row r="96" customFormat="false" ht="15" hidden="false" customHeight="false" outlineLevel="0" collapsed="false">
      <c r="A96" s="119" t="s">
        <v>9265</v>
      </c>
      <c r="B96" s="120" t="s">
        <v>9266</v>
      </c>
      <c r="C96" s="123" t="n">
        <v>105</v>
      </c>
      <c r="D96" s="121"/>
      <c r="E96" s="124" t="s">
        <v>3372</v>
      </c>
      <c r="F96" s="121"/>
      <c r="G96" s="123" t="n">
        <v>35</v>
      </c>
      <c r="H96" s="122"/>
      <c r="I96" s="122"/>
      <c r="J96" s="122"/>
    </row>
    <row r="97" customFormat="false" ht="15" hidden="false" customHeight="false" outlineLevel="0" collapsed="false">
      <c r="A97" s="119" t="s">
        <v>9267</v>
      </c>
      <c r="B97" s="120" t="s">
        <v>40</v>
      </c>
      <c r="C97" s="123"/>
      <c r="D97" s="121"/>
      <c r="E97" s="124"/>
      <c r="F97" s="121"/>
      <c r="G97" s="123"/>
      <c r="H97" s="122"/>
      <c r="I97" s="122"/>
      <c r="J97" s="122"/>
    </row>
    <row r="98" customFormat="false" ht="15" hidden="false" customHeight="false" outlineLevel="0" collapsed="false">
      <c r="A98" s="119" t="s">
        <v>9268</v>
      </c>
      <c r="B98" s="120" t="s">
        <v>9262</v>
      </c>
      <c r="C98" s="123" t="n">
        <v>105</v>
      </c>
      <c r="D98" s="121"/>
      <c r="E98" s="124" t="s">
        <v>3372</v>
      </c>
      <c r="F98" s="121"/>
      <c r="G98" s="123" t="n">
        <v>35</v>
      </c>
      <c r="H98" s="122"/>
      <c r="I98" s="122"/>
      <c r="J98" s="122"/>
    </row>
    <row r="99" customFormat="false" ht="15" hidden="false" customHeight="false" outlineLevel="0" collapsed="false">
      <c r="A99" s="119" t="s">
        <v>9269</v>
      </c>
      <c r="B99" s="120" t="s">
        <v>47</v>
      </c>
      <c r="C99" s="123" t="n">
        <v>105</v>
      </c>
      <c r="D99" s="121"/>
      <c r="E99" s="124" t="s">
        <v>3372</v>
      </c>
      <c r="F99" s="121"/>
      <c r="G99" s="123" t="n">
        <v>35</v>
      </c>
      <c r="H99" s="122"/>
      <c r="I99" s="122"/>
      <c r="J99" s="122"/>
    </row>
    <row r="100" customFormat="false" ht="15" hidden="false" customHeight="false" outlineLevel="0" collapsed="false">
      <c r="A100" s="119" t="s">
        <v>9270</v>
      </c>
      <c r="B100" s="120" t="s">
        <v>9271</v>
      </c>
      <c r="C100" s="123"/>
      <c r="D100" s="121"/>
      <c r="E100" s="124"/>
      <c r="F100" s="121"/>
      <c r="G100" s="123"/>
      <c r="H100" s="122"/>
      <c r="I100" s="122"/>
      <c r="J100" s="122"/>
    </row>
    <row r="101" customFormat="false" ht="15" hidden="false" customHeight="false" outlineLevel="0" collapsed="false">
      <c r="A101" s="119" t="s">
        <v>9272</v>
      </c>
      <c r="B101" s="120" t="s">
        <v>9266</v>
      </c>
      <c r="C101" s="123" t="n">
        <v>105</v>
      </c>
      <c r="D101" s="121"/>
      <c r="E101" s="124" t="s">
        <v>3372</v>
      </c>
      <c r="F101" s="121"/>
      <c r="G101" s="123" t="n">
        <v>35</v>
      </c>
      <c r="H101" s="122"/>
      <c r="I101" s="122"/>
      <c r="J101" s="122"/>
    </row>
    <row r="102" customFormat="false" ht="15" hidden="false" customHeight="false" outlineLevel="0" collapsed="false">
      <c r="A102" s="119" t="s">
        <v>9273</v>
      </c>
      <c r="B102" s="120" t="s">
        <v>40</v>
      </c>
      <c r="C102" s="123"/>
      <c r="D102" s="121"/>
      <c r="E102" s="124"/>
      <c r="F102" s="121"/>
      <c r="G102" s="123"/>
      <c r="H102" s="122"/>
      <c r="I102" s="122"/>
      <c r="J102" s="122"/>
    </row>
    <row r="103" customFormat="false" ht="15" hidden="false" customHeight="false" outlineLevel="0" collapsed="false">
      <c r="A103" s="119" t="s">
        <v>9274</v>
      </c>
      <c r="B103" s="120" t="s">
        <v>9262</v>
      </c>
      <c r="C103" s="123" t="n">
        <v>105</v>
      </c>
      <c r="D103" s="121"/>
      <c r="E103" s="124" t="s">
        <v>3372</v>
      </c>
      <c r="F103" s="121"/>
      <c r="G103" s="123" t="n">
        <v>35</v>
      </c>
      <c r="H103" s="122"/>
      <c r="I103" s="122"/>
      <c r="J103" s="122"/>
    </row>
    <row r="104" customFormat="false" ht="15" hidden="false" customHeight="false" outlineLevel="0" collapsed="false">
      <c r="A104" s="119" t="s">
        <v>9275</v>
      </c>
      <c r="B104" s="120" t="s">
        <v>47</v>
      </c>
      <c r="C104" s="123" t="n">
        <v>105</v>
      </c>
      <c r="D104" s="121"/>
      <c r="E104" s="124" t="s">
        <v>3372</v>
      </c>
      <c r="F104" s="121"/>
      <c r="G104" s="123" t="n">
        <v>35</v>
      </c>
      <c r="H104" s="122"/>
      <c r="I104" s="122"/>
      <c r="J104" s="122"/>
    </row>
    <row r="105" customFormat="false" ht="15" hidden="false" customHeight="false" outlineLevel="0" collapsed="false">
      <c r="A105" s="119" t="s">
        <v>9276</v>
      </c>
      <c r="B105" s="120" t="s">
        <v>8315</v>
      </c>
      <c r="C105" s="123"/>
      <c r="D105" s="121"/>
      <c r="E105" s="124"/>
      <c r="F105" s="121"/>
      <c r="G105" s="123"/>
      <c r="H105" s="122"/>
      <c r="I105" s="122"/>
      <c r="J105" s="122"/>
    </row>
    <row r="106" customFormat="false" ht="15" hidden="false" customHeight="false" outlineLevel="0" collapsed="false">
      <c r="A106" s="119" t="s">
        <v>9277</v>
      </c>
      <c r="B106" s="120" t="s">
        <v>8664</v>
      </c>
      <c r="C106" s="123" t="n">
        <v>85</v>
      </c>
      <c r="D106" s="121"/>
      <c r="E106" s="124" t="s">
        <v>3372</v>
      </c>
      <c r="F106" s="121"/>
      <c r="G106" s="123" t="n">
        <v>35</v>
      </c>
      <c r="H106" s="122"/>
      <c r="I106" s="122"/>
      <c r="J106" s="122"/>
    </row>
    <row r="107" customFormat="false" ht="15" hidden="false" customHeight="false" outlineLevel="0" collapsed="false">
      <c r="A107" s="119" t="s">
        <v>9278</v>
      </c>
      <c r="B107" s="120" t="s">
        <v>9266</v>
      </c>
      <c r="C107" s="123" t="n">
        <v>105</v>
      </c>
      <c r="D107" s="121"/>
      <c r="E107" s="124" t="s">
        <v>3372</v>
      </c>
      <c r="F107" s="121"/>
      <c r="G107" s="123" t="n">
        <v>35</v>
      </c>
      <c r="H107" s="122"/>
      <c r="I107" s="122"/>
      <c r="J107" s="122"/>
    </row>
    <row r="108" customFormat="false" ht="15" hidden="false" customHeight="false" outlineLevel="0" collapsed="false">
      <c r="A108" s="119" t="s">
        <v>9279</v>
      </c>
      <c r="B108" s="120" t="s">
        <v>40</v>
      </c>
      <c r="C108" s="123"/>
      <c r="D108" s="121"/>
      <c r="E108" s="124"/>
      <c r="F108" s="121"/>
      <c r="G108" s="123"/>
      <c r="H108" s="122"/>
      <c r="I108" s="122"/>
      <c r="J108" s="122"/>
    </row>
    <row r="109" customFormat="false" ht="15" hidden="false" customHeight="false" outlineLevel="0" collapsed="false">
      <c r="A109" s="119" t="s">
        <v>9280</v>
      </c>
      <c r="B109" s="120" t="s">
        <v>9262</v>
      </c>
      <c r="C109" s="123" t="n">
        <v>105</v>
      </c>
      <c r="D109" s="121"/>
      <c r="E109" s="124" t="s">
        <v>3372</v>
      </c>
      <c r="F109" s="121"/>
      <c r="G109" s="123" t="n">
        <v>35</v>
      </c>
      <c r="H109" s="122"/>
      <c r="I109" s="122"/>
      <c r="J109" s="122"/>
    </row>
    <row r="110" customFormat="false" ht="15" hidden="false" customHeight="false" outlineLevel="0" collapsed="false">
      <c r="A110" s="119" t="s">
        <v>9281</v>
      </c>
      <c r="B110" s="120" t="s">
        <v>47</v>
      </c>
      <c r="C110" s="123" t="n">
        <v>105</v>
      </c>
      <c r="D110" s="121"/>
      <c r="E110" s="124" t="s">
        <v>3372</v>
      </c>
      <c r="F110" s="121"/>
      <c r="G110" s="123" t="n">
        <v>35</v>
      </c>
      <c r="H110" s="122"/>
      <c r="I110" s="122"/>
      <c r="J110" s="122"/>
    </row>
    <row r="111" customFormat="false" ht="15" hidden="false" customHeight="false" outlineLevel="0" collapsed="false">
      <c r="A111" s="119" t="s">
        <v>9282</v>
      </c>
      <c r="B111" s="120" t="s">
        <v>8430</v>
      </c>
      <c r="C111" s="123"/>
      <c r="D111" s="121"/>
      <c r="E111" s="124"/>
      <c r="F111" s="121"/>
      <c r="G111" s="123"/>
      <c r="H111" s="122"/>
      <c r="I111" s="122"/>
      <c r="J111" s="122"/>
    </row>
    <row r="112" customFormat="false" ht="15" hidden="false" customHeight="false" outlineLevel="0" collapsed="false">
      <c r="A112" s="119" t="s">
        <v>9283</v>
      </c>
      <c r="B112" s="120" t="s">
        <v>9266</v>
      </c>
      <c r="C112" s="123" t="n">
        <v>105</v>
      </c>
      <c r="D112" s="121"/>
      <c r="E112" s="124" t="s">
        <v>3372</v>
      </c>
      <c r="F112" s="121"/>
      <c r="G112" s="123" t="n">
        <v>35</v>
      </c>
      <c r="H112" s="122"/>
      <c r="I112" s="122"/>
      <c r="J112" s="122"/>
    </row>
    <row r="113" customFormat="false" ht="15" hidden="false" customHeight="false" outlineLevel="0" collapsed="false">
      <c r="A113" s="119" t="s">
        <v>9284</v>
      </c>
      <c r="B113" s="120" t="s">
        <v>40</v>
      </c>
      <c r="C113" s="123"/>
      <c r="D113" s="121"/>
      <c r="E113" s="124"/>
      <c r="F113" s="121"/>
      <c r="G113" s="123"/>
      <c r="H113" s="122"/>
      <c r="I113" s="122"/>
      <c r="J113" s="122"/>
    </row>
    <row r="114" customFormat="false" ht="15" hidden="false" customHeight="false" outlineLevel="0" collapsed="false">
      <c r="A114" s="119" t="s">
        <v>9285</v>
      </c>
      <c r="B114" s="120" t="s">
        <v>9262</v>
      </c>
      <c r="C114" s="123" t="n">
        <v>105</v>
      </c>
      <c r="D114" s="121"/>
      <c r="E114" s="124" t="s">
        <v>3372</v>
      </c>
      <c r="F114" s="121"/>
      <c r="G114" s="123" t="n">
        <v>35</v>
      </c>
      <c r="H114" s="122"/>
      <c r="I114" s="122"/>
      <c r="J114" s="122"/>
    </row>
    <row r="115" customFormat="false" ht="15" hidden="false" customHeight="false" outlineLevel="0" collapsed="false">
      <c r="A115" s="119" t="s">
        <v>9286</v>
      </c>
      <c r="B115" s="120" t="s">
        <v>47</v>
      </c>
      <c r="C115" s="123" t="n">
        <v>105</v>
      </c>
      <c r="D115" s="121"/>
      <c r="E115" s="124" t="s">
        <v>3372</v>
      </c>
      <c r="F115" s="121"/>
      <c r="G115" s="123" t="n">
        <v>35</v>
      </c>
      <c r="H115" s="122"/>
      <c r="I115" s="122"/>
      <c r="J115" s="122"/>
    </row>
    <row r="116" customFormat="false" ht="15" hidden="false" customHeight="false" outlineLevel="0" collapsed="false">
      <c r="A116" s="119" t="s">
        <v>9287</v>
      </c>
      <c r="B116" s="120" t="s">
        <v>9288</v>
      </c>
      <c r="C116" s="123"/>
      <c r="D116" s="121"/>
      <c r="E116" s="124"/>
      <c r="F116" s="121"/>
      <c r="G116" s="123"/>
      <c r="H116" s="122"/>
      <c r="I116" s="122"/>
      <c r="J116" s="122"/>
    </row>
    <row r="117" customFormat="false" ht="15" hidden="false" customHeight="false" outlineLevel="0" collapsed="false">
      <c r="A117" s="119"/>
      <c r="B117" s="120" t="s">
        <v>9289</v>
      </c>
      <c r="C117" s="123"/>
      <c r="D117" s="121"/>
      <c r="E117" s="124"/>
      <c r="F117" s="121"/>
      <c r="G117" s="123"/>
      <c r="H117" s="122"/>
      <c r="I117" s="122"/>
      <c r="J117" s="122"/>
    </row>
    <row r="118" customFormat="false" ht="15" hidden="false" customHeight="false" outlineLevel="0" collapsed="false">
      <c r="A118" s="119" t="s">
        <v>9290</v>
      </c>
      <c r="B118" s="120" t="s">
        <v>1598</v>
      </c>
      <c r="C118" s="123" t="n">
        <v>105</v>
      </c>
      <c r="D118" s="121"/>
      <c r="E118" s="124" t="s">
        <v>3372</v>
      </c>
      <c r="F118" s="121"/>
      <c r="G118" s="123" t="n">
        <v>35</v>
      </c>
      <c r="H118" s="122"/>
      <c r="I118" s="122"/>
      <c r="J118" s="122"/>
    </row>
    <row r="119" customFormat="false" ht="15" hidden="false" customHeight="false" outlineLevel="0" collapsed="false">
      <c r="A119" s="119" t="s">
        <v>9291</v>
      </c>
      <c r="B119" s="120" t="s">
        <v>8106</v>
      </c>
      <c r="C119" s="123" t="n">
        <v>105</v>
      </c>
      <c r="D119" s="121"/>
      <c r="E119" s="124" t="s">
        <v>3372</v>
      </c>
      <c r="F119" s="121"/>
      <c r="G119" s="123" t="n">
        <v>35</v>
      </c>
      <c r="H119" s="122"/>
      <c r="I119" s="122"/>
      <c r="J119" s="122"/>
    </row>
    <row r="120" customFormat="false" ht="15" hidden="false" customHeight="false" outlineLevel="0" collapsed="false">
      <c r="A120" s="119" t="s">
        <v>9292</v>
      </c>
      <c r="B120" s="120" t="s">
        <v>8333</v>
      </c>
      <c r="C120" s="123" t="n">
        <v>105</v>
      </c>
      <c r="D120" s="121"/>
      <c r="E120" s="124" t="s">
        <v>3372</v>
      </c>
      <c r="F120" s="121"/>
      <c r="G120" s="123" t="n">
        <v>35</v>
      </c>
      <c r="H120" s="122"/>
      <c r="I120" s="122"/>
      <c r="J120" s="122"/>
    </row>
    <row r="121" customFormat="false" ht="15" hidden="false" customHeight="false" outlineLevel="0" collapsed="false">
      <c r="A121" s="119"/>
      <c r="B121" s="120" t="s">
        <v>40</v>
      </c>
      <c r="C121" s="123"/>
      <c r="D121" s="121"/>
      <c r="E121" s="124"/>
      <c r="F121" s="121"/>
      <c r="G121" s="123"/>
      <c r="H121" s="122"/>
      <c r="I121" s="122"/>
      <c r="J121" s="122"/>
    </row>
    <row r="122" customFormat="false" ht="15" hidden="false" customHeight="false" outlineLevel="0" collapsed="false">
      <c r="A122" s="119" t="s">
        <v>9293</v>
      </c>
      <c r="B122" s="120" t="s">
        <v>1598</v>
      </c>
      <c r="C122" s="123" t="n">
        <v>105</v>
      </c>
      <c r="D122" s="121"/>
      <c r="E122" s="124" t="s">
        <v>3372</v>
      </c>
      <c r="F122" s="121"/>
      <c r="G122" s="123" t="n">
        <v>35</v>
      </c>
      <c r="H122" s="122"/>
      <c r="I122" s="122"/>
      <c r="J122" s="122"/>
    </row>
    <row r="123" customFormat="false" ht="15" hidden="false" customHeight="false" outlineLevel="0" collapsed="false">
      <c r="A123" s="119" t="s">
        <v>9294</v>
      </c>
      <c r="B123" s="120" t="s">
        <v>8106</v>
      </c>
      <c r="C123" s="123" t="n">
        <v>105</v>
      </c>
      <c r="D123" s="121"/>
      <c r="E123" s="124" t="s">
        <v>3372</v>
      </c>
      <c r="F123" s="121"/>
      <c r="G123" s="123" t="n">
        <v>35</v>
      </c>
      <c r="H123" s="122"/>
      <c r="I123" s="122"/>
      <c r="J123" s="122"/>
    </row>
    <row r="124" customFormat="false" ht="15" hidden="false" customHeight="false" outlineLevel="0" collapsed="false">
      <c r="A124" s="119" t="s">
        <v>9295</v>
      </c>
      <c r="B124" s="120" t="s">
        <v>8333</v>
      </c>
      <c r="C124" s="123" t="n">
        <v>105</v>
      </c>
      <c r="D124" s="121"/>
      <c r="E124" s="124" t="s">
        <v>3372</v>
      </c>
      <c r="F124" s="121"/>
      <c r="G124" s="123" t="n">
        <v>35</v>
      </c>
      <c r="H124" s="122"/>
      <c r="I124" s="122"/>
      <c r="J124" s="122"/>
    </row>
    <row r="125" customFormat="false" ht="15" hidden="false" customHeight="false" outlineLevel="0" collapsed="false">
      <c r="A125" s="119" t="s">
        <v>9296</v>
      </c>
      <c r="B125" s="120" t="s">
        <v>9297</v>
      </c>
      <c r="C125" s="123"/>
      <c r="D125" s="121"/>
      <c r="E125" s="124"/>
      <c r="F125" s="121"/>
      <c r="G125" s="123"/>
      <c r="H125" s="122"/>
      <c r="I125" s="122"/>
      <c r="J125" s="122"/>
    </row>
    <row r="126" customFormat="false" ht="15" hidden="false" customHeight="false" outlineLevel="0" collapsed="false">
      <c r="A126" s="119"/>
      <c r="B126" s="120" t="s">
        <v>9298</v>
      </c>
      <c r="C126" s="123"/>
      <c r="D126" s="121"/>
      <c r="E126" s="124"/>
      <c r="F126" s="121"/>
      <c r="G126" s="123"/>
      <c r="H126" s="122"/>
      <c r="I126" s="122"/>
      <c r="J126" s="122"/>
    </row>
    <row r="127" customFormat="false" ht="15" hidden="false" customHeight="false" outlineLevel="0" collapsed="false">
      <c r="A127" s="119" t="s">
        <v>9299</v>
      </c>
      <c r="B127" s="120" t="s">
        <v>9266</v>
      </c>
      <c r="C127" s="123" t="n">
        <v>105</v>
      </c>
      <c r="D127" s="121"/>
      <c r="E127" s="124" t="s">
        <v>3372</v>
      </c>
      <c r="F127" s="121"/>
      <c r="G127" s="123" t="n">
        <v>35</v>
      </c>
      <c r="H127" s="122"/>
      <c r="I127" s="122"/>
      <c r="J127" s="122"/>
    </row>
    <row r="128" customFormat="false" ht="15" hidden="false" customHeight="false" outlineLevel="0" collapsed="false">
      <c r="A128" s="119" t="s">
        <v>9300</v>
      </c>
      <c r="B128" s="120" t="s">
        <v>40</v>
      </c>
      <c r="C128" s="123"/>
      <c r="D128" s="121"/>
      <c r="E128" s="124"/>
      <c r="F128" s="121"/>
      <c r="G128" s="123"/>
      <c r="H128" s="122"/>
      <c r="I128" s="122"/>
      <c r="J128" s="122"/>
    </row>
    <row r="129" customFormat="false" ht="15" hidden="false" customHeight="false" outlineLevel="0" collapsed="false">
      <c r="A129" s="119" t="s">
        <v>9301</v>
      </c>
      <c r="B129" s="120" t="s">
        <v>8664</v>
      </c>
      <c r="C129" s="123" t="n">
        <v>85</v>
      </c>
      <c r="D129" s="121"/>
      <c r="E129" s="124" t="s">
        <v>3372</v>
      </c>
      <c r="F129" s="121"/>
      <c r="G129" s="123" t="n">
        <v>35</v>
      </c>
      <c r="H129" s="122"/>
      <c r="I129" s="122"/>
      <c r="J129" s="122"/>
    </row>
    <row r="130" customFormat="false" ht="15" hidden="false" customHeight="false" outlineLevel="0" collapsed="false">
      <c r="A130" s="119" t="s">
        <v>9302</v>
      </c>
      <c r="B130" s="120" t="s">
        <v>47</v>
      </c>
      <c r="C130" s="123" t="n">
        <v>105</v>
      </c>
      <c r="D130" s="121"/>
      <c r="E130" s="124" t="s">
        <v>3372</v>
      </c>
      <c r="F130" s="121"/>
      <c r="G130" s="123" t="n">
        <v>35</v>
      </c>
      <c r="H130" s="122"/>
      <c r="I130" s="122"/>
      <c r="J130" s="122"/>
    </row>
    <row r="131" customFormat="false" ht="15" hidden="false" customHeight="false" outlineLevel="0" collapsed="false">
      <c r="A131" s="119"/>
      <c r="B131" s="120" t="s">
        <v>40</v>
      </c>
      <c r="C131" s="123"/>
      <c r="D131" s="121"/>
      <c r="E131" s="124"/>
      <c r="F131" s="121"/>
      <c r="G131" s="123"/>
      <c r="H131" s="122"/>
      <c r="I131" s="122"/>
      <c r="J131" s="122"/>
    </row>
    <row r="132" customFormat="false" ht="15" hidden="false" customHeight="false" outlineLevel="0" collapsed="false">
      <c r="A132" s="119" t="s">
        <v>9303</v>
      </c>
      <c r="B132" s="120" t="s">
        <v>9266</v>
      </c>
      <c r="C132" s="123" t="n">
        <v>105</v>
      </c>
      <c r="D132" s="121"/>
      <c r="E132" s="124" t="s">
        <v>3372</v>
      </c>
      <c r="F132" s="121"/>
      <c r="G132" s="123" t="n">
        <v>35</v>
      </c>
      <c r="H132" s="122"/>
      <c r="I132" s="122"/>
      <c r="J132" s="122"/>
    </row>
    <row r="133" customFormat="false" ht="15" hidden="false" customHeight="false" outlineLevel="0" collapsed="false">
      <c r="A133" s="119" t="s">
        <v>9304</v>
      </c>
      <c r="B133" s="120" t="s">
        <v>9305</v>
      </c>
      <c r="C133" s="123"/>
      <c r="D133" s="121"/>
      <c r="E133" s="124"/>
      <c r="F133" s="121"/>
      <c r="G133" s="123"/>
      <c r="H133" s="122"/>
      <c r="I133" s="122"/>
      <c r="J133" s="122"/>
    </row>
    <row r="134" customFormat="false" ht="15" hidden="false" customHeight="false" outlineLevel="0" collapsed="false">
      <c r="A134" s="119" t="s">
        <v>9306</v>
      </c>
      <c r="B134" s="120" t="s">
        <v>8717</v>
      </c>
      <c r="C134" s="123" t="n">
        <v>85</v>
      </c>
      <c r="D134" s="121"/>
      <c r="E134" s="124" t="s">
        <v>3372</v>
      </c>
      <c r="F134" s="121"/>
      <c r="G134" s="123" t="n">
        <v>35</v>
      </c>
      <c r="H134" s="122"/>
      <c r="I134" s="122"/>
      <c r="J134" s="122"/>
    </row>
    <row r="135" customFormat="false" ht="15" hidden="false" customHeight="false" outlineLevel="0" collapsed="false">
      <c r="A135" s="119" t="s">
        <v>9307</v>
      </c>
      <c r="B135" s="120" t="s">
        <v>47</v>
      </c>
      <c r="C135" s="123" t="n">
        <v>105</v>
      </c>
      <c r="D135" s="121"/>
      <c r="E135" s="124" t="s">
        <v>3372</v>
      </c>
      <c r="F135" s="121"/>
      <c r="G135" s="123" t="n">
        <v>35</v>
      </c>
      <c r="H135" s="122"/>
      <c r="I135" s="122"/>
      <c r="J135" s="122"/>
    </row>
    <row r="136" customFormat="false" ht="15" hidden="false" customHeight="false" outlineLevel="0" collapsed="false">
      <c r="A136" s="119" t="s">
        <v>9308</v>
      </c>
      <c r="B136" s="120" t="s">
        <v>9309</v>
      </c>
      <c r="C136" s="123" t="n">
        <v>105</v>
      </c>
      <c r="D136" s="121"/>
      <c r="E136" s="124" t="s">
        <v>3372</v>
      </c>
      <c r="F136" s="121"/>
      <c r="G136" s="123" t="n">
        <v>35</v>
      </c>
      <c r="H136" s="122"/>
      <c r="I136" s="122"/>
      <c r="J136" s="122"/>
    </row>
    <row r="137" customFormat="false" ht="15" hidden="false" customHeight="false" outlineLevel="0" collapsed="false">
      <c r="A137" s="119" t="s">
        <v>9310</v>
      </c>
      <c r="B137" s="120" t="s">
        <v>9311</v>
      </c>
      <c r="C137" s="123" t="n">
        <v>105</v>
      </c>
      <c r="D137" s="121"/>
      <c r="E137" s="124" t="s">
        <v>3372</v>
      </c>
      <c r="F137" s="121"/>
      <c r="G137" s="123" t="n">
        <v>35</v>
      </c>
      <c r="H137" s="122"/>
      <c r="I137" s="122"/>
      <c r="J137" s="122"/>
    </row>
    <row r="138" customFormat="false" ht="15" hidden="false" customHeight="false" outlineLevel="0" collapsed="false">
      <c r="A138" s="119" t="s">
        <v>9312</v>
      </c>
      <c r="B138" s="120" t="s">
        <v>9313</v>
      </c>
      <c r="C138" s="123"/>
      <c r="D138" s="121"/>
      <c r="E138" s="124"/>
      <c r="F138" s="121"/>
      <c r="G138" s="123"/>
      <c r="H138" s="122"/>
      <c r="I138" s="122"/>
      <c r="J138" s="122"/>
    </row>
    <row r="139" customFormat="false" ht="15" hidden="false" customHeight="false" outlineLevel="0" collapsed="false">
      <c r="A139" s="119" t="s">
        <v>9314</v>
      </c>
      <c r="B139" s="120" t="s">
        <v>9315</v>
      </c>
      <c r="C139" s="123"/>
      <c r="D139" s="121"/>
      <c r="E139" s="124"/>
      <c r="F139" s="121"/>
      <c r="G139" s="123"/>
      <c r="H139" s="122"/>
      <c r="I139" s="122"/>
      <c r="J139" s="122"/>
    </row>
    <row r="140" customFormat="false" ht="15" hidden="false" customHeight="false" outlineLevel="0" collapsed="false">
      <c r="A140" s="119" t="s">
        <v>9316</v>
      </c>
      <c r="B140" s="120" t="s">
        <v>9266</v>
      </c>
      <c r="C140" s="123" t="n">
        <v>105</v>
      </c>
      <c r="D140" s="121"/>
      <c r="E140" s="124" t="s">
        <v>3372</v>
      </c>
      <c r="F140" s="121"/>
      <c r="G140" s="123" t="n">
        <v>35</v>
      </c>
      <c r="H140" s="122"/>
      <c r="I140" s="122"/>
      <c r="J140" s="122"/>
    </row>
    <row r="141" customFormat="false" ht="15" hidden="false" customHeight="false" outlineLevel="0" collapsed="false">
      <c r="A141" s="119" t="s">
        <v>9317</v>
      </c>
      <c r="B141" s="120" t="s">
        <v>47</v>
      </c>
      <c r="C141" s="123" t="n">
        <v>105</v>
      </c>
      <c r="D141" s="121"/>
      <c r="E141" s="124" t="s">
        <v>3372</v>
      </c>
      <c r="F141" s="121"/>
      <c r="G141" s="123" t="n">
        <v>35</v>
      </c>
      <c r="H141" s="122"/>
      <c r="I141" s="122"/>
      <c r="J141" s="122"/>
    </row>
    <row r="142" customFormat="false" ht="15" hidden="false" customHeight="false" outlineLevel="0" collapsed="false">
      <c r="A142" s="119" t="s">
        <v>9318</v>
      </c>
      <c r="B142" s="120" t="s">
        <v>8494</v>
      </c>
      <c r="C142" s="123"/>
      <c r="D142" s="121"/>
      <c r="E142" s="124"/>
      <c r="F142" s="121"/>
      <c r="G142" s="123"/>
      <c r="H142" s="122"/>
      <c r="I142" s="122"/>
      <c r="J142" s="122"/>
    </row>
    <row r="143" customFormat="false" ht="15" hidden="false" customHeight="false" outlineLevel="0" collapsed="false">
      <c r="A143" s="119" t="s">
        <v>9319</v>
      </c>
      <c r="B143" s="120" t="s">
        <v>9266</v>
      </c>
      <c r="C143" s="123" t="n">
        <v>105</v>
      </c>
      <c r="D143" s="121"/>
      <c r="E143" s="124" t="s">
        <v>3372</v>
      </c>
      <c r="F143" s="121"/>
      <c r="G143" s="123" t="n">
        <v>35</v>
      </c>
      <c r="H143" s="122"/>
      <c r="I143" s="122"/>
      <c r="J143" s="122"/>
    </row>
    <row r="144" customFormat="false" ht="15" hidden="false" customHeight="false" outlineLevel="0" collapsed="false">
      <c r="A144" s="119" t="s">
        <v>9320</v>
      </c>
      <c r="B144" s="120" t="s">
        <v>47</v>
      </c>
      <c r="C144" s="123" t="n">
        <v>105</v>
      </c>
      <c r="D144" s="121"/>
      <c r="E144" s="124" t="s">
        <v>3372</v>
      </c>
      <c r="F144" s="121"/>
      <c r="G144" s="123" t="n">
        <v>35</v>
      </c>
      <c r="H144" s="122"/>
      <c r="I144" s="122"/>
      <c r="J144" s="122"/>
    </row>
    <row r="145" customFormat="false" ht="15" hidden="false" customHeight="false" outlineLevel="0" collapsed="false">
      <c r="A145" s="119"/>
      <c r="B145" s="120" t="s">
        <v>9321</v>
      </c>
      <c r="C145" s="123"/>
      <c r="D145" s="121"/>
      <c r="E145" s="124"/>
      <c r="F145" s="121"/>
      <c r="G145" s="123"/>
      <c r="H145" s="122"/>
      <c r="I145" s="122"/>
      <c r="J145" s="122"/>
    </row>
    <row r="146" customFormat="false" ht="15" hidden="false" customHeight="false" outlineLevel="0" collapsed="false">
      <c r="A146" s="119" t="s">
        <v>9322</v>
      </c>
      <c r="B146" s="120" t="s">
        <v>9323</v>
      </c>
      <c r="C146" s="123"/>
      <c r="D146" s="121"/>
      <c r="E146" s="124"/>
      <c r="F146" s="121"/>
      <c r="G146" s="123"/>
      <c r="H146" s="122"/>
      <c r="I146" s="122"/>
      <c r="J146" s="122"/>
    </row>
    <row r="147" customFormat="false" ht="15" hidden="false" customHeight="false" outlineLevel="0" collapsed="false">
      <c r="A147" s="119" t="s">
        <v>9324</v>
      </c>
      <c r="B147" s="120" t="s">
        <v>9266</v>
      </c>
      <c r="C147" s="123" t="n">
        <v>105</v>
      </c>
      <c r="D147" s="121"/>
      <c r="E147" s="124" t="s">
        <v>3372</v>
      </c>
      <c r="F147" s="121"/>
      <c r="G147" s="123" t="n">
        <v>35</v>
      </c>
      <c r="H147" s="122"/>
      <c r="I147" s="122"/>
      <c r="J147" s="122"/>
    </row>
    <row r="148" customFormat="false" ht="15" hidden="false" customHeight="false" outlineLevel="0" collapsed="false">
      <c r="A148" s="119" t="s">
        <v>9325</v>
      </c>
      <c r="B148" s="120" t="s">
        <v>47</v>
      </c>
      <c r="C148" s="123" t="n">
        <v>105</v>
      </c>
      <c r="D148" s="121"/>
      <c r="E148" s="124" t="s">
        <v>3372</v>
      </c>
      <c r="F148" s="121"/>
      <c r="G148" s="123" t="n">
        <v>35</v>
      </c>
      <c r="H148" s="122"/>
      <c r="I148" s="122"/>
      <c r="J148" s="122"/>
    </row>
    <row r="149" customFormat="false" ht="15" hidden="false" customHeight="false" outlineLevel="0" collapsed="false">
      <c r="A149" s="119" t="s">
        <v>9326</v>
      </c>
      <c r="B149" s="120" t="s">
        <v>40</v>
      </c>
      <c r="C149" s="123"/>
      <c r="D149" s="121"/>
      <c r="E149" s="124"/>
      <c r="F149" s="121"/>
      <c r="G149" s="123"/>
      <c r="H149" s="122"/>
      <c r="I149" s="122"/>
      <c r="J149" s="122"/>
    </row>
    <row r="150" customFormat="false" ht="15" hidden="false" customHeight="false" outlineLevel="0" collapsed="false">
      <c r="A150" s="119" t="s">
        <v>9327</v>
      </c>
      <c r="B150" s="120" t="s">
        <v>8664</v>
      </c>
      <c r="C150" s="123" t="n">
        <v>85</v>
      </c>
      <c r="D150" s="121"/>
      <c r="E150" s="124" t="s">
        <v>3372</v>
      </c>
      <c r="F150" s="121"/>
      <c r="G150" s="123" t="n">
        <v>35</v>
      </c>
      <c r="H150" s="122"/>
      <c r="I150" s="122"/>
      <c r="J150" s="122"/>
    </row>
    <row r="151" customFormat="false" ht="15" hidden="false" customHeight="false" outlineLevel="0" collapsed="false">
      <c r="A151" s="119" t="s">
        <v>9328</v>
      </c>
      <c r="B151" s="120" t="s">
        <v>9266</v>
      </c>
      <c r="C151" s="123" t="n">
        <v>105</v>
      </c>
      <c r="D151" s="121"/>
      <c r="E151" s="124" t="s">
        <v>3372</v>
      </c>
      <c r="F151" s="121"/>
      <c r="G151" s="123" t="n">
        <v>35</v>
      </c>
      <c r="H151" s="122"/>
      <c r="I151" s="122"/>
      <c r="J151" s="122"/>
    </row>
    <row r="152" customFormat="false" ht="15" hidden="false" customHeight="false" outlineLevel="0" collapsed="false">
      <c r="A152" s="119" t="s">
        <v>9329</v>
      </c>
      <c r="B152" s="120" t="s">
        <v>47</v>
      </c>
      <c r="C152" s="123" t="n">
        <v>105</v>
      </c>
      <c r="D152" s="121"/>
      <c r="E152" s="124" t="s">
        <v>3372</v>
      </c>
      <c r="F152" s="121"/>
      <c r="G152" s="123" t="n">
        <v>35</v>
      </c>
      <c r="H152" s="122"/>
      <c r="I152" s="122"/>
      <c r="J152" s="122"/>
    </row>
    <row r="153" customFormat="false" ht="15" hidden="false" customHeight="false" outlineLevel="0" collapsed="false">
      <c r="A153" s="119" t="s">
        <v>9330</v>
      </c>
      <c r="B153" s="120" t="s">
        <v>8430</v>
      </c>
      <c r="C153" s="123"/>
      <c r="D153" s="121"/>
      <c r="E153" s="124"/>
      <c r="F153" s="121"/>
      <c r="G153" s="123"/>
      <c r="H153" s="122"/>
      <c r="I153" s="122"/>
      <c r="J153" s="122"/>
    </row>
    <row r="154" customFormat="false" ht="15" hidden="false" customHeight="false" outlineLevel="0" collapsed="false">
      <c r="A154" s="119" t="s">
        <v>9331</v>
      </c>
      <c r="B154" s="120" t="s">
        <v>9266</v>
      </c>
      <c r="C154" s="123" t="n">
        <v>105</v>
      </c>
      <c r="D154" s="121"/>
      <c r="E154" s="124" t="s">
        <v>3372</v>
      </c>
      <c r="F154" s="121"/>
      <c r="G154" s="123" t="n">
        <v>35</v>
      </c>
      <c r="H154" s="122"/>
      <c r="I154" s="122"/>
      <c r="J154" s="122"/>
    </row>
    <row r="155" customFormat="false" ht="15" hidden="false" customHeight="false" outlineLevel="0" collapsed="false">
      <c r="A155" s="119" t="s">
        <v>9332</v>
      </c>
      <c r="B155" s="120" t="s">
        <v>47</v>
      </c>
      <c r="C155" s="123" t="n">
        <v>105</v>
      </c>
      <c r="D155" s="121"/>
      <c r="E155" s="124" t="s">
        <v>3372</v>
      </c>
      <c r="F155" s="121"/>
      <c r="G155" s="123" t="n">
        <v>35</v>
      </c>
      <c r="H155" s="122"/>
      <c r="I155" s="122"/>
      <c r="J155" s="122"/>
    </row>
    <row r="156" customFormat="false" ht="25.5" hidden="false" customHeight="false" outlineLevel="0" collapsed="false">
      <c r="A156" s="119" t="s">
        <v>9333</v>
      </c>
      <c r="B156" s="120" t="s">
        <v>9334</v>
      </c>
      <c r="C156" s="123"/>
      <c r="D156" s="121"/>
      <c r="E156" s="124"/>
      <c r="F156" s="121"/>
      <c r="G156" s="123"/>
      <c r="H156" s="122"/>
      <c r="I156" s="122"/>
      <c r="J156" s="122"/>
    </row>
    <row r="157" customFormat="false" ht="15" hidden="false" customHeight="false" outlineLevel="0" collapsed="false">
      <c r="A157" s="119"/>
      <c r="B157" s="120" t="s">
        <v>9335</v>
      </c>
      <c r="C157" s="123"/>
      <c r="D157" s="121"/>
      <c r="E157" s="124"/>
      <c r="F157" s="121"/>
      <c r="G157" s="123"/>
      <c r="H157" s="122"/>
      <c r="I157" s="122"/>
      <c r="J157" s="122"/>
    </row>
    <row r="158" customFormat="false" ht="15" hidden="false" customHeight="false" outlineLevel="0" collapsed="false">
      <c r="A158" s="119" t="s">
        <v>9336</v>
      </c>
      <c r="B158" s="120" t="s">
        <v>1598</v>
      </c>
      <c r="C158" s="123" t="n">
        <v>105</v>
      </c>
      <c r="D158" s="121"/>
      <c r="E158" s="124" t="s">
        <v>3372</v>
      </c>
      <c r="F158" s="121"/>
      <c r="G158" s="123" t="n">
        <v>35</v>
      </c>
      <c r="H158" s="122"/>
      <c r="I158" s="122"/>
      <c r="J158" s="122"/>
    </row>
    <row r="159" customFormat="false" ht="15" hidden="false" customHeight="false" outlineLevel="0" collapsed="false">
      <c r="A159" s="119" t="s">
        <v>9337</v>
      </c>
      <c r="B159" s="120" t="s">
        <v>8106</v>
      </c>
      <c r="C159" s="123" t="n">
        <v>105</v>
      </c>
      <c r="D159" s="121"/>
      <c r="E159" s="124" t="s">
        <v>3372</v>
      </c>
      <c r="F159" s="121"/>
      <c r="G159" s="123" t="n">
        <v>35</v>
      </c>
      <c r="H159" s="122"/>
      <c r="I159" s="122"/>
      <c r="J159" s="122"/>
    </row>
    <row r="160" customFormat="false" ht="15" hidden="false" customHeight="false" outlineLevel="0" collapsed="false">
      <c r="A160" s="119" t="s">
        <v>9338</v>
      </c>
      <c r="B160" s="120" t="s">
        <v>8333</v>
      </c>
      <c r="C160" s="123" t="n">
        <v>105</v>
      </c>
      <c r="D160" s="121"/>
      <c r="E160" s="124" t="s">
        <v>3372</v>
      </c>
      <c r="F160" s="121"/>
      <c r="G160" s="123" t="n">
        <v>35</v>
      </c>
      <c r="H160" s="122"/>
      <c r="I160" s="122"/>
      <c r="J160" s="122"/>
    </row>
    <row r="161" customFormat="false" ht="15" hidden="false" customHeight="false" outlineLevel="0" collapsed="false">
      <c r="A161" s="119"/>
      <c r="B161" s="120" t="s">
        <v>9339</v>
      </c>
      <c r="C161" s="123"/>
      <c r="D161" s="121"/>
      <c r="E161" s="124"/>
      <c r="F161" s="121"/>
      <c r="G161" s="123"/>
      <c r="H161" s="122"/>
      <c r="I161" s="122"/>
      <c r="J161" s="122"/>
    </row>
    <row r="162" customFormat="false" ht="15" hidden="false" customHeight="false" outlineLevel="0" collapsed="false">
      <c r="A162" s="119" t="s">
        <v>9340</v>
      </c>
      <c r="B162" s="120" t="s">
        <v>1598</v>
      </c>
      <c r="C162" s="123" t="n">
        <v>105</v>
      </c>
      <c r="D162" s="121"/>
      <c r="E162" s="124" t="s">
        <v>3372</v>
      </c>
      <c r="F162" s="121"/>
      <c r="G162" s="123" t="n">
        <v>35</v>
      </c>
      <c r="H162" s="122"/>
      <c r="I162" s="122"/>
      <c r="J162" s="122"/>
    </row>
    <row r="163" customFormat="false" ht="15" hidden="false" customHeight="false" outlineLevel="0" collapsed="false">
      <c r="A163" s="119" t="s">
        <v>9341</v>
      </c>
      <c r="B163" s="120" t="s">
        <v>8106</v>
      </c>
      <c r="C163" s="123" t="n">
        <v>105</v>
      </c>
      <c r="D163" s="121"/>
      <c r="E163" s="124" t="s">
        <v>3372</v>
      </c>
      <c r="F163" s="121"/>
      <c r="G163" s="123" t="n">
        <v>35</v>
      </c>
      <c r="H163" s="122"/>
      <c r="I163" s="122"/>
      <c r="J163" s="122"/>
    </row>
    <row r="164" customFormat="false" ht="15" hidden="false" customHeight="false" outlineLevel="0" collapsed="false">
      <c r="A164" s="119" t="s">
        <v>9342</v>
      </c>
      <c r="B164" s="120" t="s">
        <v>8333</v>
      </c>
      <c r="C164" s="123" t="n">
        <v>105</v>
      </c>
      <c r="D164" s="121"/>
      <c r="E164" s="124" t="s">
        <v>3372</v>
      </c>
      <c r="F164" s="121"/>
      <c r="G164" s="123" t="n">
        <v>35</v>
      </c>
      <c r="H164" s="122"/>
      <c r="I164" s="122"/>
      <c r="J164" s="122"/>
    </row>
    <row r="165" customFormat="false" ht="15" hidden="false" customHeight="false" outlineLevel="0" collapsed="false">
      <c r="A165" s="119"/>
      <c r="B165" s="120" t="s">
        <v>9343</v>
      </c>
      <c r="C165" s="123"/>
      <c r="D165" s="121"/>
      <c r="E165" s="124"/>
      <c r="F165" s="121"/>
      <c r="G165" s="123"/>
      <c r="H165" s="122"/>
      <c r="I165" s="122"/>
      <c r="J165" s="122"/>
    </row>
    <row r="166" customFormat="false" ht="15" hidden="false" customHeight="false" outlineLevel="0" collapsed="false">
      <c r="A166" s="119" t="s">
        <v>9344</v>
      </c>
      <c r="B166" s="120" t="s">
        <v>8106</v>
      </c>
      <c r="C166" s="123" t="n">
        <v>105</v>
      </c>
      <c r="D166" s="121"/>
      <c r="E166" s="124" t="s">
        <v>3372</v>
      </c>
      <c r="F166" s="121"/>
      <c r="G166" s="123" t="n">
        <v>35</v>
      </c>
      <c r="H166" s="122"/>
      <c r="I166" s="122"/>
      <c r="J166" s="122"/>
    </row>
    <row r="167" customFormat="false" ht="15" hidden="false" customHeight="false" outlineLevel="0" collapsed="false">
      <c r="A167" s="119" t="s">
        <v>9345</v>
      </c>
      <c r="B167" s="120" t="s">
        <v>8333</v>
      </c>
      <c r="C167" s="123" t="n">
        <v>105</v>
      </c>
      <c r="D167" s="121"/>
      <c r="E167" s="124" t="s">
        <v>3372</v>
      </c>
      <c r="F167" s="121"/>
      <c r="G167" s="123" t="n">
        <v>35</v>
      </c>
      <c r="H167" s="122"/>
      <c r="I167" s="122"/>
      <c r="J167" s="122"/>
    </row>
    <row r="168" customFormat="false" ht="15" hidden="false" customHeight="false" outlineLevel="0" collapsed="false">
      <c r="A168" s="119"/>
      <c r="B168" s="120" t="s">
        <v>9346</v>
      </c>
      <c r="C168" s="123"/>
      <c r="D168" s="121"/>
      <c r="E168" s="124"/>
      <c r="F168" s="121"/>
      <c r="G168" s="123"/>
      <c r="H168" s="122"/>
      <c r="I168" s="122"/>
      <c r="J168" s="122"/>
    </row>
    <row r="169" customFormat="false" ht="15" hidden="false" customHeight="false" outlineLevel="0" collapsed="false">
      <c r="A169" s="119" t="s">
        <v>9347</v>
      </c>
      <c r="B169" s="120" t="s">
        <v>1598</v>
      </c>
      <c r="C169" s="123" t="n">
        <v>105</v>
      </c>
      <c r="D169" s="121"/>
      <c r="E169" s="124" t="s">
        <v>3372</v>
      </c>
      <c r="F169" s="121"/>
      <c r="G169" s="123" t="n">
        <v>35</v>
      </c>
      <c r="H169" s="122"/>
      <c r="I169" s="122"/>
      <c r="J169" s="122"/>
    </row>
    <row r="170" customFormat="false" ht="15" hidden="false" customHeight="false" outlineLevel="0" collapsed="false">
      <c r="A170" s="119" t="s">
        <v>9348</v>
      </c>
      <c r="B170" s="120" t="s">
        <v>8333</v>
      </c>
      <c r="C170" s="123" t="n">
        <v>105</v>
      </c>
      <c r="D170" s="121"/>
      <c r="E170" s="124" t="s">
        <v>3372</v>
      </c>
      <c r="F170" s="121"/>
      <c r="G170" s="123" t="n">
        <v>35</v>
      </c>
      <c r="H170" s="122"/>
      <c r="I170" s="122"/>
      <c r="J170" s="122"/>
    </row>
    <row r="171" customFormat="false" ht="15" hidden="false" customHeight="false" outlineLevel="0" collapsed="false">
      <c r="A171" s="119"/>
      <c r="B171" s="120" t="s">
        <v>40</v>
      </c>
      <c r="C171" s="123"/>
      <c r="D171" s="121"/>
      <c r="E171" s="124"/>
      <c r="F171" s="121"/>
      <c r="G171" s="123"/>
      <c r="H171" s="122"/>
      <c r="I171" s="122"/>
      <c r="J171" s="122"/>
    </row>
    <row r="172" customFormat="false" ht="15" hidden="false" customHeight="false" outlineLevel="0" collapsed="false">
      <c r="A172" s="119" t="s">
        <v>9349</v>
      </c>
      <c r="B172" s="120" t="s">
        <v>1598</v>
      </c>
      <c r="C172" s="123" t="n">
        <v>105</v>
      </c>
      <c r="D172" s="121"/>
      <c r="E172" s="124" t="s">
        <v>3372</v>
      </c>
      <c r="F172" s="121"/>
      <c r="G172" s="123" t="n">
        <v>35</v>
      </c>
      <c r="H172" s="122"/>
      <c r="I172" s="122"/>
      <c r="J172" s="122"/>
    </row>
    <row r="173" customFormat="false" ht="15" hidden="false" customHeight="false" outlineLevel="0" collapsed="false">
      <c r="A173" s="119" t="s">
        <v>9350</v>
      </c>
      <c r="B173" s="120" t="s">
        <v>8333</v>
      </c>
      <c r="C173" s="123" t="n">
        <v>105</v>
      </c>
      <c r="D173" s="121"/>
      <c r="E173" s="124" t="s">
        <v>3372</v>
      </c>
      <c r="F173" s="121"/>
      <c r="G173" s="123" t="n">
        <v>35</v>
      </c>
      <c r="H173" s="122"/>
      <c r="I173" s="122"/>
      <c r="J173" s="122"/>
    </row>
    <row r="174" customFormat="false" ht="15" hidden="false" customHeight="false" outlineLevel="0" collapsed="false">
      <c r="A174" s="119" t="s">
        <v>9351</v>
      </c>
      <c r="B174" s="120" t="s">
        <v>9352</v>
      </c>
      <c r="C174" s="123"/>
      <c r="D174" s="121"/>
      <c r="E174" s="124"/>
      <c r="F174" s="121"/>
      <c r="G174" s="123"/>
      <c r="H174" s="122"/>
      <c r="I174" s="122"/>
      <c r="J174" s="122"/>
    </row>
    <row r="175" customFormat="false" ht="15" hidden="false" customHeight="false" outlineLevel="0" collapsed="false">
      <c r="A175" s="119" t="s">
        <v>9353</v>
      </c>
      <c r="B175" s="120" t="s">
        <v>9354</v>
      </c>
      <c r="C175" s="123"/>
      <c r="D175" s="121"/>
      <c r="E175" s="124"/>
      <c r="F175" s="121"/>
      <c r="G175" s="123"/>
      <c r="H175" s="122"/>
      <c r="I175" s="122"/>
      <c r="J175" s="122"/>
    </row>
    <row r="176" customFormat="false" ht="15" hidden="false" customHeight="false" outlineLevel="0" collapsed="false">
      <c r="A176" s="119" t="s">
        <v>9355</v>
      </c>
      <c r="B176" s="120" t="s">
        <v>8662</v>
      </c>
      <c r="C176" s="123" t="n">
        <v>85</v>
      </c>
      <c r="D176" s="121"/>
      <c r="E176" s="124" t="s">
        <v>3372</v>
      </c>
      <c r="F176" s="121"/>
      <c r="G176" s="123" t="n">
        <v>35</v>
      </c>
      <c r="H176" s="122"/>
      <c r="I176" s="122"/>
      <c r="J176" s="122"/>
    </row>
    <row r="177" customFormat="false" ht="15" hidden="false" customHeight="false" outlineLevel="0" collapsed="false">
      <c r="A177" s="119" t="s">
        <v>9356</v>
      </c>
      <c r="B177" s="120" t="s">
        <v>8664</v>
      </c>
      <c r="C177" s="123" t="n">
        <v>85</v>
      </c>
      <c r="D177" s="121"/>
      <c r="E177" s="124" t="s">
        <v>3372</v>
      </c>
      <c r="F177" s="121"/>
      <c r="G177" s="123" t="n">
        <v>35</v>
      </c>
      <c r="H177" s="122"/>
      <c r="I177" s="122"/>
      <c r="J177" s="122"/>
    </row>
    <row r="178" customFormat="false" ht="15" hidden="false" customHeight="false" outlineLevel="0" collapsed="false">
      <c r="A178" s="119" t="s">
        <v>9357</v>
      </c>
      <c r="B178" s="120" t="s">
        <v>9266</v>
      </c>
      <c r="C178" s="123" t="n">
        <v>105</v>
      </c>
      <c r="D178" s="121"/>
      <c r="E178" s="124" t="s">
        <v>3372</v>
      </c>
      <c r="F178" s="121"/>
      <c r="G178" s="123" t="n">
        <v>35</v>
      </c>
      <c r="H178" s="122"/>
      <c r="I178" s="122"/>
      <c r="J178" s="122"/>
    </row>
    <row r="179" customFormat="false" ht="15" hidden="false" customHeight="false" outlineLevel="0" collapsed="false">
      <c r="A179" s="119" t="s">
        <v>9358</v>
      </c>
      <c r="B179" s="120" t="s">
        <v>47</v>
      </c>
      <c r="C179" s="123" t="n">
        <v>105</v>
      </c>
      <c r="D179" s="121"/>
      <c r="E179" s="124" t="s">
        <v>3372</v>
      </c>
      <c r="F179" s="121"/>
      <c r="G179" s="123" t="n">
        <v>35</v>
      </c>
      <c r="H179" s="122"/>
      <c r="I179" s="122"/>
      <c r="J179" s="122"/>
    </row>
    <row r="180" customFormat="false" ht="15" hidden="false" customHeight="false" outlineLevel="0" collapsed="false">
      <c r="A180" s="119" t="s">
        <v>9359</v>
      </c>
      <c r="B180" s="120" t="s">
        <v>9360</v>
      </c>
      <c r="C180" s="123"/>
      <c r="D180" s="121"/>
      <c r="E180" s="124"/>
      <c r="F180" s="121"/>
      <c r="G180" s="123"/>
      <c r="H180" s="122"/>
      <c r="I180" s="122"/>
      <c r="J180" s="122"/>
    </row>
    <row r="181" customFormat="false" ht="15" hidden="false" customHeight="false" outlineLevel="0" collapsed="false">
      <c r="A181" s="119" t="s">
        <v>9361</v>
      </c>
      <c r="B181" s="120" t="s">
        <v>9266</v>
      </c>
      <c r="C181" s="123" t="n">
        <v>105</v>
      </c>
      <c r="D181" s="121"/>
      <c r="E181" s="124" t="s">
        <v>3372</v>
      </c>
      <c r="F181" s="121"/>
      <c r="G181" s="123" t="n">
        <v>35</v>
      </c>
      <c r="H181" s="122"/>
      <c r="I181" s="122"/>
      <c r="J181" s="122"/>
    </row>
    <row r="182" customFormat="false" ht="15" hidden="false" customHeight="false" outlineLevel="0" collapsed="false">
      <c r="A182" s="119" t="s">
        <v>9362</v>
      </c>
      <c r="B182" s="120" t="s">
        <v>47</v>
      </c>
      <c r="C182" s="123" t="n">
        <v>105</v>
      </c>
      <c r="D182" s="121"/>
      <c r="E182" s="124" t="s">
        <v>3372</v>
      </c>
      <c r="F182" s="121"/>
      <c r="G182" s="123" t="n">
        <v>35</v>
      </c>
      <c r="H182" s="122"/>
      <c r="I182" s="122"/>
      <c r="J182" s="122"/>
    </row>
    <row r="183" customFormat="false" ht="15" hidden="false" customHeight="false" outlineLevel="0" collapsed="false">
      <c r="A183" s="119" t="s">
        <v>9363</v>
      </c>
      <c r="B183" s="120" t="s">
        <v>40</v>
      </c>
      <c r="C183" s="123"/>
      <c r="D183" s="121"/>
      <c r="E183" s="124"/>
      <c r="F183" s="121"/>
      <c r="G183" s="123"/>
      <c r="H183" s="122"/>
      <c r="I183" s="122"/>
      <c r="J183" s="122"/>
    </row>
    <row r="184" customFormat="false" ht="15" hidden="false" customHeight="false" outlineLevel="0" collapsed="false">
      <c r="A184" s="119" t="s">
        <v>9364</v>
      </c>
      <c r="B184" s="120" t="s">
        <v>8662</v>
      </c>
      <c r="C184" s="123" t="n">
        <v>85</v>
      </c>
      <c r="D184" s="121"/>
      <c r="E184" s="124" t="s">
        <v>3372</v>
      </c>
      <c r="F184" s="121"/>
      <c r="G184" s="123" t="n">
        <v>35</v>
      </c>
      <c r="H184" s="122"/>
      <c r="I184" s="122"/>
      <c r="J184" s="122"/>
    </row>
    <row r="185" customFormat="false" ht="15" hidden="false" customHeight="false" outlineLevel="0" collapsed="false">
      <c r="A185" s="119" t="s">
        <v>9365</v>
      </c>
      <c r="B185" s="120" t="s">
        <v>8664</v>
      </c>
      <c r="C185" s="123" t="n">
        <v>85</v>
      </c>
      <c r="D185" s="121"/>
      <c r="E185" s="124" t="s">
        <v>3372</v>
      </c>
      <c r="F185" s="121"/>
      <c r="G185" s="123" t="n">
        <v>35</v>
      </c>
      <c r="H185" s="122"/>
      <c r="I185" s="122"/>
      <c r="J185" s="122"/>
    </row>
    <row r="186" customFormat="false" ht="15" hidden="false" customHeight="false" outlineLevel="0" collapsed="false">
      <c r="A186" s="119" t="s">
        <v>9366</v>
      </c>
      <c r="B186" s="120" t="s">
        <v>9266</v>
      </c>
      <c r="C186" s="123" t="n">
        <v>105</v>
      </c>
      <c r="D186" s="121"/>
      <c r="E186" s="124" t="s">
        <v>3372</v>
      </c>
      <c r="F186" s="121"/>
      <c r="G186" s="123" t="n">
        <v>35</v>
      </c>
      <c r="H186" s="122"/>
      <c r="I186" s="122"/>
      <c r="J186" s="122"/>
    </row>
    <row r="187" customFormat="false" ht="15" hidden="false" customHeight="false" outlineLevel="0" collapsed="false">
      <c r="A187" s="119" t="s">
        <v>9367</v>
      </c>
      <c r="B187" s="120" t="s">
        <v>40</v>
      </c>
      <c r="C187" s="123"/>
      <c r="D187" s="121"/>
      <c r="E187" s="124"/>
      <c r="F187" s="121"/>
      <c r="G187" s="123"/>
      <c r="H187" s="122"/>
      <c r="I187" s="122"/>
      <c r="J187" s="122"/>
    </row>
    <row r="188" customFormat="false" ht="25.5" hidden="false" customHeight="false" outlineLevel="0" collapsed="false">
      <c r="A188" s="119" t="s">
        <v>9368</v>
      </c>
      <c r="B188" s="120" t="s">
        <v>9369</v>
      </c>
      <c r="C188" s="123" t="n">
        <v>105</v>
      </c>
      <c r="D188" s="121"/>
      <c r="E188" s="124" t="s">
        <v>3372</v>
      </c>
      <c r="F188" s="121"/>
      <c r="G188" s="123" t="n">
        <v>35</v>
      </c>
      <c r="H188" s="122"/>
      <c r="I188" s="122"/>
      <c r="J188" s="122"/>
    </row>
    <row r="189" customFormat="false" ht="15" hidden="false" customHeight="false" outlineLevel="0" collapsed="false">
      <c r="A189" s="119" t="s">
        <v>9370</v>
      </c>
      <c r="B189" s="120" t="s">
        <v>9371</v>
      </c>
      <c r="C189" s="123" t="n">
        <v>105</v>
      </c>
      <c r="D189" s="121"/>
      <c r="E189" s="124" t="s">
        <v>3372</v>
      </c>
      <c r="F189" s="121"/>
      <c r="G189" s="123" t="n">
        <v>35</v>
      </c>
      <c r="H189" s="122"/>
      <c r="I189" s="122"/>
      <c r="J189" s="122"/>
    </row>
    <row r="190" customFormat="false" ht="15" hidden="false" customHeight="false" outlineLevel="0" collapsed="false">
      <c r="A190" s="119" t="s">
        <v>9372</v>
      </c>
      <c r="B190" s="120" t="s">
        <v>9373</v>
      </c>
      <c r="C190" s="123" t="n">
        <v>105</v>
      </c>
      <c r="D190" s="121"/>
      <c r="E190" s="124" t="s">
        <v>3372</v>
      </c>
      <c r="F190" s="121"/>
      <c r="G190" s="123" t="n">
        <v>35</v>
      </c>
      <c r="H190" s="122"/>
      <c r="I190" s="122"/>
      <c r="J190" s="122"/>
    </row>
    <row r="191" customFormat="false" ht="15" hidden="false" customHeight="false" outlineLevel="0" collapsed="false">
      <c r="A191" s="119" t="s">
        <v>9374</v>
      </c>
      <c r="B191" s="120" t="s">
        <v>9375</v>
      </c>
      <c r="C191" s="123" t="n">
        <v>105</v>
      </c>
      <c r="D191" s="121"/>
      <c r="E191" s="124" t="s">
        <v>3372</v>
      </c>
      <c r="F191" s="121"/>
      <c r="G191" s="123" t="n">
        <v>35</v>
      </c>
      <c r="H191" s="122"/>
      <c r="I191" s="122"/>
      <c r="J191" s="122"/>
    </row>
    <row r="192" customFormat="false" ht="15" hidden="false" customHeight="false" outlineLevel="0" collapsed="false">
      <c r="A192" s="119" t="s">
        <v>9376</v>
      </c>
      <c r="B192" s="120" t="s">
        <v>47</v>
      </c>
      <c r="C192" s="123" t="n">
        <v>105</v>
      </c>
      <c r="D192" s="121"/>
      <c r="E192" s="124" t="s">
        <v>3372</v>
      </c>
      <c r="F192" s="121"/>
      <c r="G192" s="123" t="n">
        <v>35</v>
      </c>
      <c r="H192" s="122"/>
      <c r="I192" s="122"/>
      <c r="J192" s="122"/>
    </row>
    <row r="193" customFormat="false" ht="38.25" hidden="false" customHeight="false" outlineLevel="0" collapsed="false">
      <c r="A193" s="119" t="s">
        <v>9377</v>
      </c>
      <c r="B193" s="120" t="s">
        <v>9378</v>
      </c>
      <c r="C193" s="123" t="n">
        <v>105</v>
      </c>
      <c r="D193" s="121"/>
      <c r="E193" s="124" t="s">
        <v>3372</v>
      </c>
      <c r="F193" s="121"/>
      <c r="G193" s="123" t="n">
        <v>35</v>
      </c>
      <c r="H193" s="122"/>
      <c r="I193" s="122"/>
      <c r="J193" s="122"/>
    </row>
    <row r="194" customFormat="false" ht="15" hidden="false" customHeight="false" outlineLevel="0" collapsed="false">
      <c r="A194" s="119" t="s">
        <v>9379</v>
      </c>
      <c r="B194" s="120" t="s">
        <v>9380</v>
      </c>
      <c r="C194" s="123"/>
      <c r="D194" s="121"/>
      <c r="E194" s="124"/>
      <c r="F194" s="121"/>
      <c r="G194" s="123"/>
      <c r="H194" s="122"/>
      <c r="I194" s="122"/>
      <c r="J194" s="122"/>
    </row>
    <row r="195" customFormat="false" ht="15" hidden="false" customHeight="false" outlineLevel="0" collapsed="false">
      <c r="A195" s="119" t="s">
        <v>9381</v>
      </c>
      <c r="B195" s="120" t="s">
        <v>9382</v>
      </c>
      <c r="C195" s="123" t="n">
        <v>105</v>
      </c>
      <c r="D195" s="121"/>
      <c r="E195" s="124" t="s">
        <v>3372</v>
      </c>
      <c r="F195" s="121"/>
      <c r="G195" s="123" t="n">
        <v>35</v>
      </c>
      <c r="H195" s="122"/>
      <c r="I195" s="122"/>
      <c r="J195" s="122"/>
    </row>
    <row r="196" customFormat="false" ht="15" hidden="false" customHeight="false" outlineLevel="0" collapsed="false">
      <c r="A196" s="119" t="s">
        <v>9383</v>
      </c>
      <c r="B196" s="120" t="s">
        <v>9384</v>
      </c>
      <c r="C196" s="123" t="n">
        <v>105</v>
      </c>
      <c r="D196" s="121"/>
      <c r="E196" s="124" t="s">
        <v>3372</v>
      </c>
      <c r="F196" s="121"/>
      <c r="G196" s="123" t="n">
        <v>35</v>
      </c>
      <c r="H196" s="122"/>
      <c r="I196" s="122"/>
      <c r="J196" s="122"/>
    </row>
    <row r="197" customFormat="false" ht="15" hidden="false" customHeight="false" outlineLevel="0" collapsed="false">
      <c r="A197" s="119" t="s">
        <v>9385</v>
      </c>
      <c r="B197" s="120" t="s">
        <v>9386</v>
      </c>
      <c r="C197" s="123" t="n">
        <v>100</v>
      </c>
      <c r="D197" s="121"/>
      <c r="E197" s="124" t="s">
        <v>3372</v>
      </c>
      <c r="F197" s="121"/>
      <c r="G197" s="123" t="n">
        <v>35</v>
      </c>
      <c r="H197" s="122"/>
      <c r="I197" s="122"/>
      <c r="J197" s="122"/>
    </row>
    <row r="198" customFormat="false" ht="15" hidden="false" customHeight="false" outlineLevel="0" collapsed="false">
      <c r="A198" s="119" t="s">
        <v>9387</v>
      </c>
      <c r="B198" s="120" t="s">
        <v>47</v>
      </c>
      <c r="C198" s="123" t="n">
        <v>105</v>
      </c>
      <c r="D198" s="121"/>
      <c r="E198" s="124" t="s">
        <v>3372</v>
      </c>
      <c r="F198" s="121"/>
      <c r="G198" s="123" t="n">
        <v>35</v>
      </c>
      <c r="H198" s="122"/>
      <c r="I198" s="122"/>
      <c r="J198" s="122"/>
    </row>
    <row r="199" customFormat="false" ht="25.5" hidden="false" customHeight="false" outlineLevel="0" collapsed="false">
      <c r="A199" s="119" t="s">
        <v>9388</v>
      </c>
      <c r="B199" s="120" t="s">
        <v>9389</v>
      </c>
      <c r="C199" s="123"/>
      <c r="D199" s="121"/>
      <c r="E199" s="124"/>
      <c r="F199" s="121"/>
      <c r="G199" s="123"/>
      <c r="H199" s="122"/>
      <c r="I199" s="122"/>
      <c r="J199" s="122"/>
    </row>
    <row r="200" customFormat="false" ht="15" hidden="false" customHeight="false" outlineLevel="0" collapsed="false">
      <c r="A200" s="119" t="s">
        <v>9390</v>
      </c>
      <c r="B200" s="120" t="s">
        <v>9391</v>
      </c>
      <c r="C200" s="123" t="n">
        <v>60</v>
      </c>
      <c r="D200" s="121"/>
      <c r="E200" s="124" t="s">
        <v>3372</v>
      </c>
      <c r="F200" s="121"/>
      <c r="G200" s="123" t="n">
        <v>35</v>
      </c>
      <c r="H200" s="122"/>
      <c r="I200" s="122"/>
      <c r="J200" s="122"/>
    </row>
    <row r="201" customFormat="false" ht="15" hidden="false" customHeight="false" outlineLevel="0" collapsed="false">
      <c r="A201" s="119" t="s">
        <v>9392</v>
      </c>
      <c r="B201" s="120" t="s">
        <v>47</v>
      </c>
      <c r="C201" s="123" t="n">
        <v>60</v>
      </c>
      <c r="D201" s="121"/>
      <c r="E201" s="124" t="s">
        <v>3372</v>
      </c>
      <c r="F201" s="121"/>
      <c r="G201" s="123" t="n">
        <v>35</v>
      </c>
      <c r="H201" s="122"/>
      <c r="I201" s="122"/>
      <c r="J201" s="122"/>
    </row>
    <row r="202" customFormat="false" ht="38.25" hidden="false" customHeight="false" outlineLevel="0" collapsed="false">
      <c r="A202" s="119" t="s">
        <v>9393</v>
      </c>
      <c r="B202" s="120" t="s">
        <v>9394</v>
      </c>
      <c r="C202" s="123"/>
      <c r="D202" s="121"/>
      <c r="E202" s="124"/>
      <c r="F202" s="121"/>
      <c r="G202" s="123"/>
      <c r="H202" s="122"/>
      <c r="I202" s="122"/>
      <c r="J202" s="122"/>
    </row>
    <row r="203" customFormat="false" ht="15" hidden="false" customHeight="false" outlineLevel="0" collapsed="false">
      <c r="A203" s="119" t="s">
        <v>9395</v>
      </c>
      <c r="B203" s="120" t="s">
        <v>9396</v>
      </c>
      <c r="C203" s="123"/>
      <c r="D203" s="121"/>
      <c r="E203" s="124"/>
      <c r="F203" s="121"/>
      <c r="G203" s="123"/>
      <c r="H203" s="122"/>
      <c r="I203" s="122"/>
      <c r="J203" s="122"/>
    </row>
    <row r="204" customFormat="false" ht="15" hidden="false" customHeight="false" outlineLevel="0" collapsed="false">
      <c r="A204" s="119" t="s">
        <v>9397</v>
      </c>
      <c r="B204" s="120" t="s">
        <v>9398</v>
      </c>
      <c r="C204" s="123" t="n">
        <v>50</v>
      </c>
      <c r="D204" s="121"/>
      <c r="E204" s="124" t="s">
        <v>3372</v>
      </c>
      <c r="F204" s="121"/>
      <c r="G204" s="123" t="n">
        <v>35</v>
      </c>
      <c r="H204" s="122"/>
      <c r="I204" s="122"/>
      <c r="J204" s="122"/>
    </row>
    <row r="205" customFormat="false" ht="15" hidden="false" customHeight="false" outlineLevel="0" collapsed="false">
      <c r="A205" s="119" t="s">
        <v>9399</v>
      </c>
      <c r="B205" s="120" t="s">
        <v>47</v>
      </c>
      <c r="C205" s="123" t="n">
        <v>70</v>
      </c>
      <c r="D205" s="121"/>
      <c r="E205" s="124" t="s">
        <v>3372</v>
      </c>
      <c r="F205" s="121"/>
      <c r="G205" s="123" t="n">
        <v>35</v>
      </c>
      <c r="H205" s="122"/>
      <c r="I205" s="122"/>
      <c r="J205" s="122"/>
    </row>
    <row r="206" customFormat="false" ht="15" hidden="false" customHeight="false" outlineLevel="0" collapsed="false">
      <c r="A206" s="119"/>
      <c r="B206" s="120" t="s">
        <v>9400</v>
      </c>
      <c r="C206" s="123"/>
      <c r="D206" s="121"/>
      <c r="E206" s="124"/>
      <c r="F206" s="121"/>
      <c r="G206" s="123"/>
      <c r="H206" s="122"/>
      <c r="I206" s="122"/>
      <c r="J206" s="122"/>
    </row>
    <row r="207" customFormat="false" ht="15" hidden="false" customHeight="false" outlineLevel="0" collapsed="false">
      <c r="A207" s="119" t="s">
        <v>9401</v>
      </c>
      <c r="B207" s="120" t="s">
        <v>9402</v>
      </c>
      <c r="C207" s="123" t="n">
        <v>60</v>
      </c>
      <c r="D207" s="121"/>
      <c r="E207" s="124" t="s">
        <v>3372</v>
      </c>
      <c r="F207" s="121"/>
      <c r="G207" s="123" t="n">
        <v>35</v>
      </c>
      <c r="H207" s="122"/>
      <c r="I207" s="122"/>
      <c r="J207" s="122"/>
    </row>
    <row r="208" customFormat="false" ht="15" hidden="false" customHeight="false" outlineLevel="0" collapsed="false">
      <c r="A208" s="119" t="s">
        <v>9403</v>
      </c>
      <c r="B208" s="120" t="s">
        <v>9404</v>
      </c>
      <c r="C208" s="123" t="n">
        <v>60</v>
      </c>
      <c r="D208" s="121"/>
      <c r="E208" s="124" t="s">
        <v>3372</v>
      </c>
      <c r="F208" s="121"/>
      <c r="G208" s="123" t="n">
        <v>35</v>
      </c>
      <c r="H208" s="122"/>
      <c r="I208" s="122"/>
      <c r="J208" s="122"/>
    </row>
    <row r="209" customFormat="false" ht="15" hidden="false" customHeight="false" outlineLevel="0" collapsed="false">
      <c r="A209" s="119" t="s">
        <v>9405</v>
      </c>
      <c r="B209" s="120" t="s">
        <v>40</v>
      </c>
      <c r="C209" s="123"/>
      <c r="D209" s="121"/>
      <c r="E209" s="124"/>
      <c r="F209" s="121"/>
      <c r="G209" s="123"/>
      <c r="H209" s="122"/>
      <c r="I209" s="122"/>
      <c r="J209" s="122"/>
    </row>
    <row r="210" customFormat="false" ht="15" hidden="false" customHeight="false" outlineLevel="0" collapsed="false">
      <c r="A210" s="119" t="s">
        <v>9406</v>
      </c>
      <c r="B210" s="120" t="s">
        <v>9407</v>
      </c>
      <c r="C210" s="123" t="n">
        <v>70</v>
      </c>
      <c r="D210" s="121"/>
      <c r="E210" s="124" t="s">
        <v>3372</v>
      </c>
      <c r="F210" s="121"/>
      <c r="G210" s="123" t="n">
        <v>35</v>
      </c>
      <c r="H210" s="122"/>
      <c r="I210" s="122"/>
      <c r="J210" s="122"/>
    </row>
    <row r="211" customFormat="false" ht="15" hidden="false" customHeight="false" outlineLevel="0" collapsed="false">
      <c r="A211" s="119" t="s">
        <v>9408</v>
      </c>
      <c r="B211" s="120" t="s">
        <v>9409</v>
      </c>
      <c r="C211" s="123" t="n">
        <v>70</v>
      </c>
      <c r="D211" s="121"/>
      <c r="E211" s="124" t="s">
        <v>3372</v>
      </c>
      <c r="F211" s="121"/>
      <c r="G211" s="123" t="n">
        <v>35</v>
      </c>
      <c r="H211" s="122"/>
      <c r="I211" s="122"/>
      <c r="J211" s="122"/>
    </row>
    <row r="212" customFormat="false" ht="15" hidden="false" customHeight="false" outlineLevel="0" collapsed="false">
      <c r="A212" s="119" t="s">
        <v>9410</v>
      </c>
      <c r="B212" s="120" t="s">
        <v>47</v>
      </c>
      <c r="C212" s="123" t="n">
        <v>70</v>
      </c>
      <c r="D212" s="121"/>
      <c r="E212" s="124" t="s">
        <v>3372</v>
      </c>
      <c r="F212" s="121"/>
      <c r="G212" s="123" t="n">
        <v>35</v>
      </c>
      <c r="H212" s="122"/>
      <c r="I212" s="122"/>
      <c r="J212" s="122"/>
    </row>
    <row r="213" customFormat="false" ht="15" hidden="false" customHeight="false" outlineLevel="0" collapsed="false">
      <c r="A213" s="119" t="s">
        <v>9411</v>
      </c>
      <c r="B213" s="120" t="s">
        <v>9412</v>
      </c>
      <c r="C213" s="123"/>
      <c r="D213" s="121"/>
      <c r="E213" s="124"/>
      <c r="F213" s="121"/>
      <c r="G213" s="123"/>
      <c r="H213" s="122"/>
      <c r="I213" s="122"/>
      <c r="J213" s="122"/>
    </row>
    <row r="214" customFormat="false" ht="15" hidden="false" customHeight="false" outlineLevel="0" collapsed="false">
      <c r="A214" s="119"/>
      <c r="B214" s="120" t="s">
        <v>9413</v>
      </c>
      <c r="C214" s="123"/>
      <c r="D214" s="121"/>
      <c r="E214" s="124"/>
      <c r="F214" s="121"/>
      <c r="G214" s="123"/>
      <c r="H214" s="122"/>
      <c r="I214" s="122"/>
      <c r="J214" s="122"/>
    </row>
    <row r="215" customFormat="false" ht="15" hidden="false" customHeight="false" outlineLevel="0" collapsed="false">
      <c r="A215" s="119" t="s">
        <v>9414</v>
      </c>
      <c r="B215" s="120" t="s">
        <v>9415</v>
      </c>
      <c r="C215" s="123" t="n">
        <v>70</v>
      </c>
      <c r="D215" s="121"/>
      <c r="E215" s="124" t="s">
        <v>3372</v>
      </c>
      <c r="F215" s="121"/>
      <c r="G215" s="123" t="n">
        <v>35</v>
      </c>
      <c r="H215" s="122"/>
      <c r="I215" s="122"/>
      <c r="J215" s="122"/>
    </row>
    <row r="216" customFormat="false" ht="15" hidden="false" customHeight="false" outlineLevel="0" collapsed="false">
      <c r="A216" s="119" t="s">
        <v>9416</v>
      </c>
      <c r="B216" s="120" t="s">
        <v>47</v>
      </c>
      <c r="C216" s="123" t="n">
        <v>70</v>
      </c>
      <c r="D216" s="121"/>
      <c r="E216" s="124" t="s">
        <v>3372</v>
      </c>
      <c r="F216" s="121"/>
      <c r="G216" s="123" t="n">
        <v>35</v>
      </c>
      <c r="H216" s="122"/>
      <c r="I216" s="122"/>
      <c r="J216" s="122"/>
    </row>
    <row r="217" customFormat="false" ht="15" hidden="false" customHeight="false" outlineLevel="0" collapsed="false">
      <c r="A217" s="119" t="s">
        <v>9417</v>
      </c>
      <c r="B217" s="120" t="s">
        <v>9418</v>
      </c>
      <c r="C217" s="123"/>
      <c r="D217" s="121"/>
      <c r="E217" s="124"/>
      <c r="F217" s="121"/>
      <c r="G217" s="123"/>
      <c r="H217" s="122"/>
      <c r="I217" s="122"/>
      <c r="J217" s="122"/>
    </row>
    <row r="218" customFormat="false" ht="15" hidden="false" customHeight="false" outlineLevel="0" collapsed="false">
      <c r="A218" s="119" t="s">
        <v>9419</v>
      </c>
      <c r="B218" s="120" t="s">
        <v>9409</v>
      </c>
      <c r="C218" s="123" t="n">
        <v>70</v>
      </c>
      <c r="D218" s="121"/>
      <c r="E218" s="124" t="s">
        <v>3372</v>
      </c>
      <c r="F218" s="121"/>
      <c r="G218" s="123" t="n">
        <v>35</v>
      </c>
      <c r="H218" s="122"/>
      <c r="I218" s="122"/>
      <c r="J218" s="122"/>
    </row>
    <row r="219" customFormat="false" ht="15" hidden="false" customHeight="false" outlineLevel="0" collapsed="false">
      <c r="A219" s="119" t="s">
        <v>9420</v>
      </c>
      <c r="B219" s="120" t="s">
        <v>47</v>
      </c>
      <c r="C219" s="123" t="n">
        <v>70</v>
      </c>
      <c r="D219" s="121"/>
      <c r="E219" s="124" t="s">
        <v>3372</v>
      </c>
      <c r="F219" s="121"/>
      <c r="G219" s="123" t="n">
        <v>35</v>
      </c>
      <c r="H219" s="122"/>
      <c r="I219" s="122"/>
      <c r="J219" s="122"/>
    </row>
    <row r="220" customFormat="false" ht="15" hidden="false" customHeight="false" outlineLevel="0" collapsed="false">
      <c r="A220" s="119" t="s">
        <v>9421</v>
      </c>
      <c r="B220" s="120" t="s">
        <v>9422</v>
      </c>
      <c r="C220" s="123"/>
      <c r="D220" s="121"/>
      <c r="E220" s="124"/>
      <c r="F220" s="121"/>
      <c r="G220" s="123"/>
      <c r="H220" s="122"/>
      <c r="I220" s="122"/>
      <c r="J220" s="122"/>
    </row>
    <row r="221" customFormat="false" ht="15" hidden="false" customHeight="false" outlineLevel="0" collapsed="false">
      <c r="A221" s="119" t="s">
        <v>9423</v>
      </c>
      <c r="B221" s="120" t="s">
        <v>9398</v>
      </c>
      <c r="C221" s="123" t="n">
        <v>50</v>
      </c>
      <c r="D221" s="121"/>
      <c r="E221" s="124" t="s">
        <v>3372</v>
      </c>
      <c r="F221" s="121"/>
      <c r="G221" s="123" t="n">
        <v>35</v>
      </c>
      <c r="H221" s="122"/>
      <c r="I221" s="122"/>
      <c r="J221" s="122"/>
    </row>
    <row r="222" customFormat="false" ht="15" hidden="false" customHeight="false" outlineLevel="0" collapsed="false">
      <c r="A222" s="119" t="s">
        <v>9424</v>
      </c>
      <c r="B222" s="120" t="s">
        <v>47</v>
      </c>
      <c r="C222" s="123" t="n">
        <v>70</v>
      </c>
      <c r="D222" s="121"/>
      <c r="E222" s="124" t="s">
        <v>3372</v>
      </c>
      <c r="F222" s="121"/>
      <c r="G222" s="123" t="n">
        <v>35</v>
      </c>
      <c r="H222" s="122"/>
      <c r="I222" s="122"/>
      <c r="J222" s="122"/>
    </row>
    <row r="223" customFormat="false" ht="15" hidden="false" customHeight="false" outlineLevel="0" collapsed="false">
      <c r="A223" s="119"/>
      <c r="B223" s="120" t="s">
        <v>9400</v>
      </c>
      <c r="C223" s="123"/>
      <c r="D223" s="121"/>
      <c r="E223" s="124"/>
      <c r="F223" s="121"/>
      <c r="G223" s="123"/>
      <c r="H223" s="122"/>
      <c r="I223" s="122"/>
      <c r="J223" s="122"/>
    </row>
    <row r="224" customFormat="false" ht="15" hidden="false" customHeight="false" outlineLevel="0" collapsed="false">
      <c r="A224" s="119" t="s">
        <v>9425</v>
      </c>
      <c r="B224" s="120" t="s">
        <v>9426</v>
      </c>
      <c r="C224" s="123" t="n">
        <v>50</v>
      </c>
      <c r="D224" s="121"/>
      <c r="E224" s="124" t="s">
        <v>3372</v>
      </c>
      <c r="F224" s="121"/>
      <c r="G224" s="123" t="n">
        <v>35</v>
      </c>
      <c r="H224" s="122"/>
      <c r="I224" s="122"/>
      <c r="J224" s="122"/>
    </row>
    <row r="225" customFormat="false" ht="15" hidden="false" customHeight="false" outlineLevel="0" collapsed="false">
      <c r="A225" s="119" t="s">
        <v>9427</v>
      </c>
      <c r="B225" s="120" t="s">
        <v>40</v>
      </c>
      <c r="C225" s="123"/>
      <c r="D225" s="121"/>
      <c r="E225" s="124"/>
      <c r="F225" s="121"/>
      <c r="G225" s="123"/>
      <c r="H225" s="122"/>
      <c r="I225" s="122"/>
      <c r="J225" s="122"/>
    </row>
    <row r="226" customFormat="false" ht="15" hidden="false" customHeight="false" outlineLevel="0" collapsed="false">
      <c r="A226" s="119" t="s">
        <v>9428</v>
      </c>
      <c r="B226" s="120" t="s">
        <v>9407</v>
      </c>
      <c r="C226" s="123" t="n">
        <v>70</v>
      </c>
      <c r="D226" s="121"/>
      <c r="E226" s="124" t="s">
        <v>3372</v>
      </c>
      <c r="F226" s="121"/>
      <c r="G226" s="123" t="n">
        <v>35</v>
      </c>
      <c r="H226" s="122"/>
      <c r="I226" s="122"/>
      <c r="J226" s="122"/>
    </row>
    <row r="227" customFormat="false" ht="15" hidden="false" customHeight="false" outlineLevel="0" collapsed="false">
      <c r="A227" s="119" t="s">
        <v>9429</v>
      </c>
      <c r="B227" s="120" t="s">
        <v>47</v>
      </c>
      <c r="C227" s="123" t="n">
        <v>70</v>
      </c>
      <c r="D227" s="121"/>
      <c r="E227" s="124" t="s">
        <v>3372</v>
      </c>
      <c r="F227" s="121"/>
      <c r="G227" s="123" t="n">
        <v>35</v>
      </c>
      <c r="H227" s="122"/>
      <c r="I227" s="122"/>
      <c r="J227" s="122"/>
    </row>
    <row r="228" customFormat="false" ht="25.5" hidden="false" customHeight="false" outlineLevel="0" collapsed="false">
      <c r="A228" s="119" t="s">
        <v>9430</v>
      </c>
      <c r="B228" s="120" t="s">
        <v>9431</v>
      </c>
      <c r="C228" s="123"/>
      <c r="D228" s="121"/>
      <c r="E228" s="124"/>
      <c r="F228" s="121"/>
      <c r="G228" s="123"/>
      <c r="H228" s="122"/>
      <c r="I228" s="122"/>
      <c r="J228" s="122"/>
    </row>
    <row r="229" customFormat="false" ht="15" hidden="false" customHeight="false" outlineLevel="0" collapsed="false">
      <c r="A229" s="119"/>
      <c r="B229" s="120" t="s">
        <v>9413</v>
      </c>
      <c r="C229" s="123"/>
      <c r="D229" s="121"/>
      <c r="E229" s="124"/>
      <c r="F229" s="121"/>
      <c r="G229" s="123"/>
      <c r="H229" s="122"/>
      <c r="I229" s="122"/>
      <c r="J229" s="122"/>
    </row>
    <row r="230" customFormat="false" ht="15" hidden="false" customHeight="false" outlineLevel="0" collapsed="false">
      <c r="A230" s="119" t="s">
        <v>9432</v>
      </c>
      <c r="B230" s="120" t="s">
        <v>9415</v>
      </c>
      <c r="C230" s="123" t="n">
        <v>70</v>
      </c>
      <c r="D230" s="121"/>
      <c r="E230" s="124" t="s">
        <v>3372</v>
      </c>
      <c r="F230" s="121"/>
      <c r="G230" s="123" t="n">
        <v>35</v>
      </c>
      <c r="H230" s="122"/>
      <c r="I230" s="122"/>
      <c r="J230" s="122"/>
    </row>
    <row r="231" customFormat="false" ht="15" hidden="false" customHeight="false" outlineLevel="0" collapsed="false">
      <c r="A231" s="119" t="s">
        <v>9433</v>
      </c>
      <c r="B231" s="120" t="s">
        <v>47</v>
      </c>
      <c r="C231" s="123" t="n">
        <v>70</v>
      </c>
      <c r="D231" s="121"/>
      <c r="E231" s="124" t="s">
        <v>3372</v>
      </c>
      <c r="F231" s="121"/>
      <c r="G231" s="123" t="n">
        <v>35</v>
      </c>
      <c r="H231" s="122"/>
      <c r="I231" s="122"/>
      <c r="J231" s="122"/>
    </row>
    <row r="232" customFormat="false" ht="25.5" hidden="false" customHeight="false" outlineLevel="0" collapsed="false">
      <c r="A232" s="119" t="s">
        <v>9434</v>
      </c>
      <c r="B232" s="120" t="s">
        <v>9435</v>
      </c>
      <c r="C232" s="123" t="n">
        <v>50</v>
      </c>
      <c r="D232" s="121"/>
      <c r="E232" s="124" t="s">
        <v>3372</v>
      </c>
      <c r="F232" s="121"/>
      <c r="G232" s="123" t="n">
        <v>35</v>
      </c>
      <c r="H232" s="122"/>
      <c r="I232" s="122"/>
      <c r="J232" s="122"/>
    </row>
    <row r="233" customFormat="false" ht="25.5" hidden="false" customHeight="false" outlineLevel="0" collapsed="false">
      <c r="A233" s="119" t="s">
        <v>9436</v>
      </c>
      <c r="B233" s="120" t="s">
        <v>9437</v>
      </c>
      <c r="C233" s="123" t="n">
        <v>70</v>
      </c>
      <c r="D233" s="121"/>
      <c r="E233" s="124" t="s">
        <v>3372</v>
      </c>
      <c r="F233" s="121"/>
      <c r="G233" s="123" t="n">
        <v>35</v>
      </c>
      <c r="H233" s="122"/>
      <c r="I233" s="122"/>
      <c r="J233" s="122"/>
    </row>
    <row r="234" customFormat="false" ht="15" hidden="false" customHeight="false" outlineLevel="0" collapsed="false">
      <c r="A234" s="119" t="s">
        <v>9438</v>
      </c>
      <c r="B234" s="120" t="s">
        <v>9422</v>
      </c>
      <c r="C234" s="123"/>
      <c r="D234" s="121"/>
      <c r="E234" s="124"/>
      <c r="F234" s="121"/>
      <c r="G234" s="123"/>
      <c r="H234" s="122"/>
      <c r="I234" s="122"/>
      <c r="J234" s="122"/>
    </row>
    <row r="235" customFormat="false" ht="15" hidden="false" customHeight="false" outlineLevel="0" collapsed="false">
      <c r="A235" s="119" t="s">
        <v>9439</v>
      </c>
      <c r="B235" s="120" t="s">
        <v>9407</v>
      </c>
      <c r="C235" s="123" t="n">
        <v>50</v>
      </c>
      <c r="D235" s="121"/>
      <c r="E235" s="124" t="s">
        <v>3372</v>
      </c>
      <c r="F235" s="121"/>
      <c r="G235" s="123" t="n">
        <v>35</v>
      </c>
      <c r="H235" s="122"/>
      <c r="I235" s="122"/>
      <c r="J235" s="122"/>
    </row>
    <row r="236" customFormat="false" ht="15" hidden="false" customHeight="false" outlineLevel="0" collapsed="false">
      <c r="A236" s="119" t="s">
        <v>9440</v>
      </c>
      <c r="B236" s="120" t="s">
        <v>9398</v>
      </c>
      <c r="C236" s="123" t="n">
        <v>50</v>
      </c>
      <c r="D236" s="121"/>
      <c r="E236" s="124" t="s">
        <v>3372</v>
      </c>
      <c r="F236" s="121"/>
      <c r="G236" s="123" t="n">
        <v>35</v>
      </c>
      <c r="H236" s="122"/>
      <c r="I236" s="122"/>
      <c r="J236" s="122"/>
    </row>
    <row r="237" customFormat="false" ht="15" hidden="false" customHeight="false" outlineLevel="0" collapsed="false">
      <c r="A237" s="119" t="s">
        <v>9441</v>
      </c>
      <c r="B237" s="120" t="s">
        <v>47</v>
      </c>
      <c r="C237" s="123" t="n">
        <v>70</v>
      </c>
      <c r="D237" s="121"/>
      <c r="E237" s="124" t="s">
        <v>3372</v>
      </c>
      <c r="F237" s="121"/>
      <c r="G237" s="123" t="n">
        <v>35</v>
      </c>
      <c r="H237" s="122"/>
      <c r="I237" s="122"/>
      <c r="J237" s="122"/>
    </row>
    <row r="238" customFormat="false" ht="15" hidden="false" customHeight="false" outlineLevel="0" collapsed="false">
      <c r="A238" s="119"/>
      <c r="B238" s="120" t="s">
        <v>9442</v>
      </c>
      <c r="C238" s="123"/>
      <c r="D238" s="121"/>
      <c r="E238" s="124"/>
      <c r="F238" s="121"/>
      <c r="G238" s="123"/>
      <c r="H238" s="122"/>
      <c r="I238" s="122"/>
      <c r="J238" s="122"/>
    </row>
    <row r="239" customFormat="false" ht="15" hidden="false" customHeight="false" outlineLevel="0" collapsed="false">
      <c r="A239" s="119" t="s">
        <v>9443</v>
      </c>
      <c r="B239" s="120" t="s">
        <v>9444</v>
      </c>
      <c r="C239" s="123"/>
      <c r="D239" s="121"/>
      <c r="E239" s="124"/>
      <c r="F239" s="121"/>
      <c r="G239" s="123"/>
      <c r="H239" s="122"/>
      <c r="I239" s="122"/>
      <c r="J239" s="122"/>
    </row>
    <row r="240" customFormat="false" ht="15" hidden="false" customHeight="false" outlineLevel="0" collapsed="false">
      <c r="A240" s="119" t="s">
        <v>9445</v>
      </c>
      <c r="B240" s="120" t="s">
        <v>9446</v>
      </c>
      <c r="C240" s="123" t="n">
        <v>50</v>
      </c>
      <c r="D240" s="121"/>
      <c r="E240" s="124" t="s">
        <v>3372</v>
      </c>
      <c r="F240" s="121"/>
      <c r="G240" s="123" t="n">
        <v>35</v>
      </c>
      <c r="H240" s="122"/>
      <c r="I240" s="122"/>
      <c r="J240" s="122"/>
    </row>
    <row r="241" customFormat="false" ht="15" hidden="false" customHeight="false" outlineLevel="0" collapsed="false">
      <c r="A241" s="119" t="s">
        <v>9447</v>
      </c>
      <c r="B241" s="120" t="s">
        <v>9448</v>
      </c>
      <c r="C241" s="123" t="n">
        <v>50</v>
      </c>
      <c r="D241" s="121"/>
      <c r="E241" s="124" t="s">
        <v>3372</v>
      </c>
      <c r="F241" s="121"/>
      <c r="G241" s="123" t="n">
        <v>35</v>
      </c>
      <c r="H241" s="122"/>
      <c r="I241" s="122"/>
      <c r="J241" s="122"/>
    </row>
    <row r="242" customFormat="false" ht="15" hidden="false" customHeight="false" outlineLevel="0" collapsed="false">
      <c r="A242" s="119" t="s">
        <v>9449</v>
      </c>
      <c r="B242" s="120" t="s">
        <v>40</v>
      </c>
      <c r="C242" s="123"/>
      <c r="D242" s="121"/>
      <c r="E242" s="124"/>
      <c r="F242" s="121"/>
      <c r="G242" s="123"/>
      <c r="H242" s="122"/>
      <c r="I242" s="122"/>
      <c r="J242" s="122"/>
    </row>
    <row r="243" customFormat="false" ht="15" hidden="false" customHeight="false" outlineLevel="0" collapsed="false">
      <c r="A243" s="119" t="s">
        <v>9450</v>
      </c>
      <c r="B243" s="120" t="s">
        <v>9451</v>
      </c>
      <c r="C243" s="123" t="n">
        <v>50</v>
      </c>
      <c r="D243" s="121"/>
      <c r="E243" s="124" t="s">
        <v>3372</v>
      </c>
      <c r="F243" s="121"/>
      <c r="G243" s="123" t="n">
        <v>35</v>
      </c>
      <c r="H243" s="122"/>
      <c r="I243" s="122"/>
      <c r="J243" s="122"/>
    </row>
    <row r="244" customFormat="false" ht="15" hidden="false" customHeight="false" outlineLevel="0" collapsed="false">
      <c r="A244" s="119" t="s">
        <v>9452</v>
      </c>
      <c r="B244" s="120" t="s">
        <v>9453</v>
      </c>
      <c r="C244" s="123"/>
      <c r="D244" s="121"/>
      <c r="E244" s="124"/>
      <c r="F244" s="121"/>
      <c r="G244" s="123"/>
      <c r="H244" s="122"/>
      <c r="I244" s="122"/>
      <c r="J244" s="122"/>
    </row>
    <row r="245" customFormat="false" ht="15" hidden="false" customHeight="false" outlineLevel="0" collapsed="false">
      <c r="A245" s="119" t="s">
        <v>9454</v>
      </c>
      <c r="B245" s="120" t="s">
        <v>9446</v>
      </c>
      <c r="C245" s="123" t="n">
        <v>70</v>
      </c>
      <c r="D245" s="121"/>
      <c r="E245" s="124" t="s">
        <v>3372</v>
      </c>
      <c r="F245" s="121"/>
      <c r="G245" s="123" t="n">
        <v>35</v>
      </c>
      <c r="H245" s="122"/>
      <c r="I245" s="122"/>
      <c r="J245" s="122"/>
    </row>
    <row r="246" customFormat="false" ht="15" hidden="false" customHeight="false" outlineLevel="0" collapsed="false">
      <c r="A246" s="119" t="s">
        <v>9455</v>
      </c>
      <c r="B246" s="120" t="s">
        <v>9448</v>
      </c>
      <c r="C246" s="123" t="n">
        <v>70</v>
      </c>
      <c r="D246" s="121"/>
      <c r="E246" s="124" t="s">
        <v>3372</v>
      </c>
      <c r="F246" s="121"/>
      <c r="G246" s="123" t="n">
        <v>35</v>
      </c>
      <c r="H246" s="122"/>
      <c r="I246" s="122"/>
      <c r="J246" s="122"/>
    </row>
    <row r="247" customFormat="false" ht="15" hidden="false" customHeight="false" outlineLevel="0" collapsed="false">
      <c r="A247" s="119" t="s">
        <v>9456</v>
      </c>
      <c r="B247" s="120" t="s">
        <v>47</v>
      </c>
      <c r="C247" s="123" t="n">
        <v>70</v>
      </c>
      <c r="D247" s="121"/>
      <c r="E247" s="124" t="s">
        <v>3372</v>
      </c>
      <c r="F247" s="121"/>
      <c r="G247" s="123" t="n">
        <v>35</v>
      </c>
      <c r="H247" s="122"/>
      <c r="I247" s="122"/>
      <c r="J247" s="122"/>
    </row>
    <row r="248" customFormat="false" ht="15" hidden="false" customHeight="false" outlineLevel="0" collapsed="false">
      <c r="A248" s="119"/>
      <c r="B248" s="120" t="s">
        <v>9400</v>
      </c>
      <c r="C248" s="123"/>
      <c r="D248" s="121"/>
      <c r="E248" s="124"/>
      <c r="F248" s="121"/>
      <c r="G248" s="123"/>
      <c r="H248" s="122"/>
      <c r="I248" s="122"/>
      <c r="J248" s="122"/>
    </row>
    <row r="249" customFormat="false" ht="15" hidden="false" customHeight="false" outlineLevel="0" collapsed="false">
      <c r="A249" s="119" t="s">
        <v>9457</v>
      </c>
      <c r="B249" s="120" t="s">
        <v>9444</v>
      </c>
      <c r="C249" s="123"/>
      <c r="D249" s="121"/>
      <c r="E249" s="124"/>
      <c r="F249" s="121"/>
      <c r="G249" s="123"/>
      <c r="H249" s="122"/>
      <c r="I249" s="122"/>
      <c r="J249" s="122"/>
    </row>
    <row r="250" customFormat="false" ht="15" hidden="false" customHeight="false" outlineLevel="0" collapsed="false">
      <c r="A250" s="119" t="s">
        <v>9458</v>
      </c>
      <c r="B250" s="120" t="s">
        <v>9446</v>
      </c>
      <c r="C250" s="123" t="n">
        <v>60</v>
      </c>
      <c r="D250" s="121"/>
      <c r="E250" s="124" t="s">
        <v>3372</v>
      </c>
      <c r="F250" s="121"/>
      <c r="G250" s="123" t="n">
        <v>35</v>
      </c>
      <c r="H250" s="122"/>
      <c r="I250" s="122"/>
      <c r="J250" s="122"/>
    </row>
    <row r="251" customFormat="false" ht="15" hidden="false" customHeight="false" outlineLevel="0" collapsed="false">
      <c r="A251" s="119" t="s">
        <v>9459</v>
      </c>
      <c r="B251" s="120" t="s">
        <v>9448</v>
      </c>
      <c r="C251" s="123" t="n">
        <v>60</v>
      </c>
      <c r="D251" s="121"/>
      <c r="E251" s="124" t="s">
        <v>3372</v>
      </c>
      <c r="F251" s="121"/>
      <c r="G251" s="123" t="n">
        <v>35</v>
      </c>
      <c r="H251" s="122"/>
      <c r="I251" s="122"/>
      <c r="J251" s="122"/>
    </row>
    <row r="252" customFormat="false" ht="15" hidden="false" customHeight="false" outlineLevel="0" collapsed="false">
      <c r="A252" s="119" t="s">
        <v>9460</v>
      </c>
      <c r="B252" s="120" t="s">
        <v>40</v>
      </c>
      <c r="C252" s="123"/>
      <c r="D252" s="121"/>
      <c r="E252" s="124"/>
      <c r="F252" s="121"/>
      <c r="G252" s="123"/>
      <c r="H252" s="122"/>
      <c r="I252" s="122"/>
      <c r="J252" s="122"/>
    </row>
    <row r="253" customFormat="false" ht="15" hidden="false" customHeight="false" outlineLevel="0" collapsed="false">
      <c r="A253" s="119" t="s">
        <v>9461</v>
      </c>
      <c r="B253" s="120" t="s">
        <v>9451</v>
      </c>
      <c r="C253" s="123" t="n">
        <v>50</v>
      </c>
      <c r="D253" s="121"/>
      <c r="E253" s="124" t="s">
        <v>3372</v>
      </c>
      <c r="F253" s="121"/>
      <c r="G253" s="123" t="n">
        <v>35</v>
      </c>
      <c r="H253" s="122"/>
      <c r="I253" s="122"/>
      <c r="J253" s="122"/>
    </row>
    <row r="254" customFormat="false" ht="15" hidden="false" customHeight="false" outlineLevel="0" collapsed="false">
      <c r="A254" s="119" t="s">
        <v>9462</v>
      </c>
      <c r="B254" s="120" t="s">
        <v>9453</v>
      </c>
      <c r="C254" s="123"/>
      <c r="D254" s="121"/>
      <c r="E254" s="124"/>
      <c r="F254" s="121"/>
      <c r="G254" s="123"/>
      <c r="H254" s="122"/>
      <c r="I254" s="122"/>
      <c r="J254" s="122"/>
    </row>
    <row r="255" customFormat="false" ht="15" hidden="false" customHeight="false" outlineLevel="0" collapsed="false">
      <c r="A255" s="119" t="s">
        <v>9463</v>
      </c>
      <c r="B255" s="120" t="s">
        <v>9446</v>
      </c>
      <c r="C255" s="123" t="n">
        <v>70</v>
      </c>
      <c r="D255" s="121"/>
      <c r="E255" s="124" t="s">
        <v>3372</v>
      </c>
      <c r="F255" s="121"/>
      <c r="G255" s="123" t="n">
        <v>35</v>
      </c>
      <c r="H255" s="122"/>
      <c r="I255" s="122"/>
      <c r="J255" s="122"/>
    </row>
    <row r="256" customFormat="false" ht="15" hidden="false" customHeight="false" outlineLevel="0" collapsed="false">
      <c r="A256" s="119" t="s">
        <v>9464</v>
      </c>
      <c r="B256" s="120" t="s">
        <v>9448</v>
      </c>
      <c r="C256" s="123" t="n">
        <v>70</v>
      </c>
      <c r="D256" s="121"/>
      <c r="E256" s="124" t="s">
        <v>3372</v>
      </c>
      <c r="F256" s="121"/>
      <c r="G256" s="123" t="n">
        <v>35</v>
      </c>
      <c r="H256" s="122"/>
      <c r="I256" s="122"/>
      <c r="J256" s="122"/>
    </row>
    <row r="257" customFormat="false" ht="15" hidden="false" customHeight="false" outlineLevel="0" collapsed="false">
      <c r="A257" s="119" t="s">
        <v>9456</v>
      </c>
      <c r="B257" s="120" t="s">
        <v>47</v>
      </c>
      <c r="C257" s="123" t="n">
        <v>70</v>
      </c>
      <c r="D257" s="121"/>
      <c r="E257" s="124" t="s">
        <v>3372</v>
      </c>
      <c r="F257" s="121"/>
      <c r="G257" s="123" t="n">
        <v>35</v>
      </c>
      <c r="H257" s="122"/>
      <c r="I257" s="122"/>
      <c r="J257" s="122"/>
    </row>
    <row r="258" customFormat="false" ht="25.5" hidden="false" customHeight="false" outlineLevel="0" collapsed="false">
      <c r="A258" s="119" t="s">
        <v>9465</v>
      </c>
      <c r="B258" s="120" t="s">
        <v>9466</v>
      </c>
      <c r="C258" s="123"/>
      <c r="D258" s="121"/>
      <c r="E258" s="124"/>
      <c r="F258" s="121"/>
      <c r="G258" s="123"/>
      <c r="H258" s="122"/>
      <c r="I258" s="122"/>
      <c r="J258" s="122"/>
    </row>
    <row r="259" customFormat="false" ht="15" hidden="false" customHeight="false" outlineLevel="0" collapsed="false">
      <c r="A259" s="119"/>
      <c r="B259" s="120" t="s">
        <v>9467</v>
      </c>
      <c r="C259" s="123"/>
      <c r="D259" s="121"/>
      <c r="E259" s="124"/>
      <c r="F259" s="121"/>
      <c r="G259" s="123"/>
      <c r="H259" s="122"/>
      <c r="I259" s="122"/>
      <c r="J259" s="122"/>
    </row>
    <row r="260" customFormat="false" ht="25.5" hidden="false" customHeight="false" outlineLevel="0" collapsed="false">
      <c r="A260" s="119" t="s">
        <v>9468</v>
      </c>
      <c r="B260" s="120" t="s">
        <v>9469</v>
      </c>
      <c r="C260" s="123" t="n">
        <v>70</v>
      </c>
      <c r="D260" s="121"/>
      <c r="E260" s="124" t="s">
        <v>3372</v>
      </c>
      <c r="F260" s="121"/>
      <c r="G260" s="123" t="n">
        <v>35</v>
      </c>
      <c r="H260" s="122"/>
      <c r="I260" s="122"/>
      <c r="J260" s="122"/>
    </row>
    <row r="261" customFormat="false" ht="15" hidden="false" customHeight="false" outlineLevel="0" collapsed="false">
      <c r="A261" s="119" t="s">
        <v>9470</v>
      </c>
      <c r="B261" s="120" t="s">
        <v>47</v>
      </c>
      <c r="C261" s="123" t="n">
        <v>70</v>
      </c>
      <c r="D261" s="121"/>
      <c r="E261" s="124" t="s">
        <v>3372</v>
      </c>
      <c r="F261" s="121"/>
      <c r="G261" s="123" t="n">
        <v>35</v>
      </c>
      <c r="H261" s="122"/>
      <c r="I261" s="122"/>
      <c r="J261" s="122"/>
    </row>
    <row r="262" customFormat="false" ht="15" hidden="false" customHeight="false" outlineLevel="0" collapsed="false">
      <c r="A262" s="119" t="s">
        <v>9471</v>
      </c>
      <c r="B262" s="120" t="s">
        <v>9472</v>
      </c>
      <c r="C262" s="123" t="n">
        <v>70</v>
      </c>
      <c r="D262" s="121"/>
      <c r="E262" s="124" t="s">
        <v>3372</v>
      </c>
      <c r="F262" s="121"/>
      <c r="G262" s="123" t="n">
        <v>35</v>
      </c>
      <c r="H262" s="122"/>
      <c r="I262" s="122"/>
      <c r="J262" s="122"/>
    </row>
    <row r="263" customFormat="false" ht="15" hidden="false" customHeight="false" outlineLevel="0" collapsed="false">
      <c r="A263" s="119" t="s">
        <v>9473</v>
      </c>
      <c r="B263" s="120" t="s">
        <v>9474</v>
      </c>
      <c r="C263" s="123"/>
      <c r="D263" s="121"/>
      <c r="E263" s="124"/>
      <c r="F263" s="121"/>
      <c r="G263" s="123"/>
      <c r="H263" s="122"/>
      <c r="I263" s="122"/>
      <c r="J263" s="122"/>
    </row>
    <row r="264" customFormat="false" ht="15" hidden="false" customHeight="false" outlineLevel="0" collapsed="false">
      <c r="A264" s="119" t="s">
        <v>9475</v>
      </c>
      <c r="B264" s="120" t="s">
        <v>9476</v>
      </c>
      <c r="C264" s="123" t="n">
        <v>70</v>
      </c>
      <c r="D264" s="121"/>
      <c r="E264" s="124" t="s">
        <v>3372</v>
      </c>
      <c r="F264" s="121"/>
      <c r="G264" s="123" t="n">
        <v>35</v>
      </c>
      <c r="H264" s="122"/>
      <c r="I264" s="122"/>
      <c r="J264" s="122"/>
    </row>
    <row r="265" customFormat="false" ht="15" hidden="false" customHeight="false" outlineLevel="0" collapsed="false">
      <c r="A265" s="119" t="s">
        <v>9477</v>
      </c>
      <c r="B265" s="120" t="s">
        <v>9478</v>
      </c>
      <c r="C265" s="123" t="n">
        <v>70</v>
      </c>
      <c r="D265" s="121"/>
      <c r="E265" s="124" t="s">
        <v>3372</v>
      </c>
      <c r="F265" s="121"/>
      <c r="G265" s="123" t="n">
        <v>35</v>
      </c>
      <c r="H265" s="122"/>
      <c r="I265" s="122"/>
      <c r="J265" s="122"/>
    </row>
    <row r="266" customFormat="false" ht="15" hidden="false" customHeight="false" outlineLevel="0" collapsed="false">
      <c r="A266" s="119" t="s">
        <v>9479</v>
      </c>
      <c r="B266" s="120" t="s">
        <v>40</v>
      </c>
      <c r="C266" s="123"/>
      <c r="D266" s="121"/>
      <c r="E266" s="124"/>
      <c r="F266" s="121"/>
      <c r="G266" s="123"/>
      <c r="H266" s="122"/>
      <c r="I266" s="122"/>
      <c r="J266" s="122"/>
    </row>
    <row r="267" customFormat="false" ht="15" hidden="false" customHeight="false" outlineLevel="0" collapsed="false">
      <c r="A267" s="119" t="s">
        <v>9480</v>
      </c>
      <c r="B267" s="120" t="s">
        <v>9481</v>
      </c>
      <c r="C267" s="123" t="n">
        <v>50</v>
      </c>
      <c r="D267" s="121"/>
      <c r="E267" s="124" t="s">
        <v>3372</v>
      </c>
      <c r="F267" s="121"/>
      <c r="G267" s="123" t="n">
        <v>35</v>
      </c>
      <c r="H267" s="122"/>
      <c r="I267" s="122"/>
      <c r="J267" s="122"/>
    </row>
    <row r="268" customFormat="false" ht="15" hidden="false" customHeight="false" outlineLevel="0" collapsed="false">
      <c r="A268" s="119" t="s">
        <v>9482</v>
      </c>
      <c r="B268" s="120" t="s">
        <v>47</v>
      </c>
      <c r="C268" s="123" t="n">
        <v>70</v>
      </c>
      <c r="D268" s="121"/>
      <c r="E268" s="124" t="s">
        <v>3372</v>
      </c>
      <c r="F268" s="121"/>
      <c r="G268" s="123" t="n">
        <v>35</v>
      </c>
      <c r="H268" s="122"/>
      <c r="I268" s="122"/>
      <c r="J268" s="122"/>
    </row>
    <row r="269" customFormat="false" ht="38.25" hidden="false" customHeight="false" outlineLevel="0" collapsed="false">
      <c r="A269" s="119" t="s">
        <v>9483</v>
      </c>
      <c r="B269" s="120" t="s">
        <v>9484</v>
      </c>
      <c r="C269" s="123"/>
      <c r="D269" s="121"/>
      <c r="E269" s="124"/>
      <c r="F269" s="121"/>
      <c r="G269" s="123"/>
      <c r="H269" s="122"/>
      <c r="I269" s="122"/>
      <c r="J269" s="122"/>
    </row>
    <row r="270" customFormat="false" ht="15" hidden="false" customHeight="false" outlineLevel="0" collapsed="false">
      <c r="A270" s="119" t="s">
        <v>9485</v>
      </c>
      <c r="B270" s="120" t="s">
        <v>9486</v>
      </c>
      <c r="C270" s="123"/>
      <c r="D270" s="121"/>
      <c r="E270" s="124"/>
      <c r="F270" s="121"/>
      <c r="G270" s="123"/>
      <c r="H270" s="122"/>
      <c r="I270" s="122"/>
      <c r="J270" s="122"/>
    </row>
    <row r="271" customFormat="false" ht="15" hidden="false" customHeight="false" outlineLevel="0" collapsed="false">
      <c r="A271" s="119" t="s">
        <v>9487</v>
      </c>
      <c r="B271" s="120" t="s">
        <v>9488</v>
      </c>
      <c r="C271" s="123" t="n">
        <v>70</v>
      </c>
      <c r="D271" s="121"/>
      <c r="E271" s="124" t="s">
        <v>3372</v>
      </c>
      <c r="F271" s="121"/>
      <c r="G271" s="123" t="n">
        <v>35</v>
      </c>
      <c r="H271" s="122"/>
      <c r="I271" s="122"/>
      <c r="J271" s="122"/>
    </row>
    <row r="272" customFormat="false" ht="15" hidden="false" customHeight="false" outlineLevel="0" collapsed="false">
      <c r="A272" s="119" t="s">
        <v>9489</v>
      </c>
      <c r="B272" s="120" t="s">
        <v>9490</v>
      </c>
      <c r="C272" s="123" t="n">
        <v>70</v>
      </c>
      <c r="D272" s="121"/>
      <c r="E272" s="124" t="s">
        <v>3372</v>
      </c>
      <c r="F272" s="121"/>
      <c r="G272" s="123" t="n">
        <v>35</v>
      </c>
      <c r="H272" s="122"/>
      <c r="I272" s="122"/>
      <c r="J272" s="122"/>
    </row>
    <row r="273" customFormat="false" ht="15" hidden="false" customHeight="false" outlineLevel="0" collapsed="false">
      <c r="A273" s="119" t="s">
        <v>9491</v>
      </c>
      <c r="B273" s="120" t="s">
        <v>47</v>
      </c>
      <c r="C273" s="123" t="n">
        <v>70</v>
      </c>
      <c r="D273" s="121"/>
      <c r="E273" s="124" t="s">
        <v>3372</v>
      </c>
      <c r="F273" s="121"/>
      <c r="G273" s="123" t="n">
        <v>35</v>
      </c>
      <c r="H273" s="122"/>
      <c r="I273" s="122"/>
      <c r="J273" s="122"/>
    </row>
    <row r="274" customFormat="false" ht="15" hidden="false" customHeight="false" outlineLevel="0" collapsed="false">
      <c r="A274" s="119" t="s">
        <v>9492</v>
      </c>
      <c r="B274" s="120" t="s">
        <v>9493</v>
      </c>
      <c r="C274" s="123" t="n">
        <v>70</v>
      </c>
      <c r="D274" s="121"/>
      <c r="E274" s="124" t="s">
        <v>3372</v>
      </c>
      <c r="F274" s="121"/>
      <c r="G274" s="123" t="n">
        <v>35</v>
      </c>
      <c r="H274" s="122"/>
      <c r="I274" s="122"/>
      <c r="J274" s="122"/>
    </row>
    <row r="275" customFormat="false" ht="15" hidden="false" customHeight="false" outlineLevel="0" collapsed="false">
      <c r="A275" s="119"/>
      <c r="B275" s="120" t="s">
        <v>40</v>
      </c>
      <c r="C275" s="123"/>
      <c r="D275" s="121"/>
      <c r="E275" s="124"/>
      <c r="F275" s="121"/>
      <c r="G275" s="123"/>
      <c r="H275" s="122"/>
      <c r="I275" s="122"/>
      <c r="J275" s="122"/>
    </row>
    <row r="276" customFormat="false" ht="15" hidden="false" customHeight="false" outlineLevel="0" collapsed="false">
      <c r="A276" s="119" t="s">
        <v>9494</v>
      </c>
      <c r="B276" s="120" t="s">
        <v>9495</v>
      </c>
      <c r="C276" s="123"/>
      <c r="D276" s="121"/>
      <c r="E276" s="124"/>
      <c r="F276" s="121"/>
      <c r="G276" s="123"/>
      <c r="H276" s="122"/>
      <c r="I276" s="122"/>
      <c r="J276" s="122"/>
    </row>
    <row r="277" customFormat="false" ht="15" hidden="false" customHeight="false" outlineLevel="0" collapsed="false">
      <c r="A277" s="119" t="s">
        <v>9496</v>
      </c>
      <c r="B277" s="120" t="s">
        <v>9497</v>
      </c>
      <c r="C277" s="123" t="n">
        <v>70</v>
      </c>
      <c r="D277" s="121"/>
      <c r="E277" s="124" t="s">
        <v>3372</v>
      </c>
      <c r="F277" s="121"/>
      <c r="G277" s="123" t="n">
        <v>35</v>
      </c>
      <c r="H277" s="122"/>
      <c r="I277" s="122"/>
      <c r="J277" s="122"/>
    </row>
    <row r="278" customFormat="false" ht="15" hidden="false" customHeight="false" outlineLevel="0" collapsed="false">
      <c r="A278" s="119" t="s">
        <v>9498</v>
      </c>
      <c r="B278" s="120" t="s">
        <v>47</v>
      </c>
      <c r="C278" s="123" t="n">
        <v>70</v>
      </c>
      <c r="D278" s="121"/>
      <c r="E278" s="124" t="s">
        <v>3372</v>
      </c>
      <c r="F278" s="121"/>
      <c r="G278" s="123" t="n">
        <v>35</v>
      </c>
      <c r="H278" s="122"/>
      <c r="I278" s="122"/>
      <c r="J278" s="122"/>
    </row>
    <row r="279" customFormat="false" ht="15" hidden="false" customHeight="false" outlineLevel="0" collapsed="false">
      <c r="A279" s="119" t="s">
        <v>9499</v>
      </c>
      <c r="B279" s="120" t="s">
        <v>9500</v>
      </c>
      <c r="C279" s="123"/>
      <c r="D279" s="121"/>
      <c r="E279" s="124"/>
      <c r="F279" s="121"/>
      <c r="G279" s="123"/>
      <c r="H279" s="122"/>
      <c r="I279" s="122"/>
      <c r="J279" s="122"/>
    </row>
    <row r="280" customFormat="false" ht="15" hidden="false" customHeight="false" outlineLevel="0" collapsed="false">
      <c r="A280" s="119" t="s">
        <v>9501</v>
      </c>
      <c r="B280" s="120" t="s">
        <v>9502</v>
      </c>
      <c r="C280" s="123" t="n">
        <v>70</v>
      </c>
      <c r="D280" s="121"/>
      <c r="E280" s="124" t="s">
        <v>3372</v>
      </c>
      <c r="F280" s="121"/>
      <c r="G280" s="123" t="n">
        <v>35</v>
      </c>
      <c r="H280" s="122"/>
      <c r="I280" s="122"/>
      <c r="J280" s="122"/>
    </row>
    <row r="281" customFormat="false" ht="15" hidden="false" customHeight="false" outlineLevel="0" collapsed="false">
      <c r="A281" s="119" t="s">
        <v>9503</v>
      </c>
      <c r="B281" s="120" t="s">
        <v>9504</v>
      </c>
      <c r="C281" s="123"/>
      <c r="D281" s="121"/>
      <c r="E281" s="124"/>
      <c r="F281" s="121"/>
      <c r="G281" s="123"/>
      <c r="H281" s="122"/>
      <c r="I281" s="122"/>
      <c r="J281" s="122"/>
    </row>
    <row r="282" customFormat="false" ht="15" hidden="false" customHeight="false" outlineLevel="0" collapsed="false">
      <c r="A282" s="119" t="s">
        <v>9505</v>
      </c>
      <c r="B282" s="120" t="s">
        <v>9506</v>
      </c>
      <c r="C282" s="123" t="n">
        <v>70</v>
      </c>
      <c r="D282" s="121"/>
      <c r="E282" s="124" t="s">
        <v>3372</v>
      </c>
      <c r="F282" s="121"/>
      <c r="G282" s="123" t="n">
        <v>35</v>
      </c>
      <c r="H282" s="122"/>
      <c r="I282" s="122"/>
      <c r="J282" s="122"/>
    </row>
    <row r="283" customFormat="false" ht="15" hidden="false" customHeight="false" outlineLevel="0" collapsed="false">
      <c r="A283" s="119" t="s">
        <v>9507</v>
      </c>
      <c r="B283" s="120" t="s">
        <v>9508</v>
      </c>
      <c r="C283" s="123" t="n">
        <v>70</v>
      </c>
      <c r="D283" s="121"/>
      <c r="E283" s="124" t="s">
        <v>3372</v>
      </c>
      <c r="F283" s="121"/>
      <c r="G283" s="123" t="n">
        <v>35</v>
      </c>
      <c r="H283" s="122"/>
      <c r="I283" s="122"/>
      <c r="J283" s="122"/>
    </row>
    <row r="284" customFormat="false" ht="15" hidden="false" customHeight="false" outlineLevel="0" collapsed="false">
      <c r="A284" s="119" t="s">
        <v>9509</v>
      </c>
      <c r="B284" s="120" t="s">
        <v>6293</v>
      </c>
      <c r="C284" s="123" t="n">
        <v>70</v>
      </c>
      <c r="D284" s="121"/>
      <c r="E284" s="124" t="s">
        <v>3372</v>
      </c>
      <c r="F284" s="121"/>
      <c r="G284" s="123" t="n">
        <v>35</v>
      </c>
      <c r="H284" s="122"/>
      <c r="I284" s="122"/>
      <c r="J284" s="122"/>
    </row>
    <row r="285" customFormat="false" ht="15" hidden="false" customHeight="false" outlineLevel="0" collapsed="false">
      <c r="A285" s="119" t="s">
        <v>9510</v>
      </c>
      <c r="B285" s="120" t="s">
        <v>47</v>
      </c>
      <c r="C285" s="123" t="n">
        <v>70</v>
      </c>
      <c r="D285" s="121"/>
      <c r="E285" s="124" t="s">
        <v>3372</v>
      </c>
      <c r="F285" s="121"/>
      <c r="G285" s="123" t="n">
        <v>35</v>
      </c>
      <c r="H285" s="122"/>
      <c r="I285" s="122"/>
      <c r="J285" s="122"/>
    </row>
    <row r="286" customFormat="false" ht="15" hidden="false" customHeight="false" outlineLevel="0" collapsed="false">
      <c r="A286" s="119" t="s">
        <v>9511</v>
      </c>
      <c r="B286" s="120" t="s">
        <v>9512</v>
      </c>
      <c r="C286" s="123" t="n">
        <v>70</v>
      </c>
      <c r="D286" s="121"/>
      <c r="E286" s="124" t="s">
        <v>3372</v>
      </c>
      <c r="F286" s="121"/>
      <c r="G286" s="123" t="n">
        <v>35</v>
      </c>
      <c r="H286" s="122"/>
      <c r="I286" s="122"/>
      <c r="J286" s="122"/>
    </row>
    <row r="287" customFormat="false" ht="15" hidden="false" customHeight="false" outlineLevel="0" collapsed="false">
      <c r="A287" s="119" t="s">
        <v>9513</v>
      </c>
      <c r="B287" s="120" t="s">
        <v>40</v>
      </c>
      <c r="C287" s="123"/>
      <c r="D287" s="121"/>
      <c r="E287" s="124"/>
      <c r="F287" s="121"/>
      <c r="G287" s="123"/>
      <c r="H287" s="122"/>
      <c r="I287" s="122"/>
      <c r="J287" s="122"/>
    </row>
    <row r="288" customFormat="false" ht="15" hidden="false" customHeight="false" outlineLevel="0" collapsed="false">
      <c r="A288" s="119" t="s">
        <v>9514</v>
      </c>
      <c r="B288" s="120" t="s">
        <v>9506</v>
      </c>
      <c r="C288" s="123" t="n">
        <v>70</v>
      </c>
      <c r="D288" s="121"/>
      <c r="E288" s="124" t="s">
        <v>3372</v>
      </c>
      <c r="F288" s="121"/>
      <c r="G288" s="123" t="n">
        <v>35</v>
      </c>
      <c r="H288" s="122"/>
      <c r="I288" s="122"/>
      <c r="J288" s="122"/>
    </row>
    <row r="289" customFormat="false" ht="15" hidden="false" customHeight="false" outlineLevel="0" collapsed="false">
      <c r="A289" s="119" t="s">
        <v>9515</v>
      </c>
      <c r="B289" s="120" t="s">
        <v>9508</v>
      </c>
      <c r="C289" s="123" t="n">
        <v>70</v>
      </c>
      <c r="D289" s="121"/>
      <c r="E289" s="124" t="s">
        <v>3372</v>
      </c>
      <c r="F289" s="121"/>
      <c r="G289" s="123" t="n">
        <v>35</v>
      </c>
      <c r="H289" s="122"/>
      <c r="I289" s="122"/>
      <c r="J289" s="122"/>
    </row>
    <row r="290" customFormat="false" ht="15" hidden="false" customHeight="false" outlineLevel="0" collapsed="false">
      <c r="A290" s="119" t="s">
        <v>9516</v>
      </c>
      <c r="B290" s="120" t="s">
        <v>47</v>
      </c>
      <c r="C290" s="123" t="n">
        <v>70</v>
      </c>
      <c r="D290" s="121"/>
      <c r="E290" s="124" t="s">
        <v>3372</v>
      </c>
      <c r="F290" s="121"/>
      <c r="G290" s="123" t="n">
        <v>35</v>
      </c>
      <c r="H290" s="122"/>
      <c r="I290" s="122"/>
      <c r="J290" s="122"/>
    </row>
    <row r="291" customFormat="false" ht="25.5" hidden="false" customHeight="false" outlineLevel="0" collapsed="false">
      <c r="A291" s="119" t="s">
        <v>9517</v>
      </c>
      <c r="B291" s="120" t="s">
        <v>9518</v>
      </c>
      <c r="C291" s="123"/>
      <c r="D291" s="121"/>
      <c r="E291" s="124"/>
      <c r="F291" s="121"/>
      <c r="G291" s="123"/>
      <c r="H291" s="122"/>
      <c r="I291" s="122"/>
      <c r="J291" s="122"/>
    </row>
    <row r="292" customFormat="false" ht="15" hidden="false" customHeight="false" outlineLevel="0" collapsed="false">
      <c r="A292" s="119" t="s">
        <v>9519</v>
      </c>
      <c r="B292" s="120" t="s">
        <v>9520</v>
      </c>
      <c r="C292" s="123" t="n">
        <v>85</v>
      </c>
      <c r="D292" s="121"/>
      <c r="E292" s="124" t="s">
        <v>3372</v>
      </c>
      <c r="F292" s="121"/>
      <c r="G292" s="123" t="n">
        <v>35</v>
      </c>
      <c r="H292" s="122"/>
      <c r="I292" s="122"/>
      <c r="J292" s="122"/>
    </row>
    <row r="293" customFormat="false" ht="15" hidden="false" customHeight="false" outlineLevel="0" collapsed="false">
      <c r="A293" s="119" t="s">
        <v>9521</v>
      </c>
      <c r="B293" s="120" t="s">
        <v>9522</v>
      </c>
      <c r="C293" s="123" t="n">
        <v>85</v>
      </c>
      <c r="D293" s="121"/>
      <c r="E293" s="124" t="s">
        <v>3372</v>
      </c>
      <c r="F293" s="121"/>
      <c r="G293" s="123" t="n">
        <v>35</v>
      </c>
      <c r="H293" s="122"/>
      <c r="I293" s="122"/>
      <c r="J293" s="122"/>
    </row>
    <row r="294" customFormat="false" ht="15" hidden="false" customHeight="false" outlineLevel="0" collapsed="false">
      <c r="A294" s="119" t="s">
        <v>9523</v>
      </c>
      <c r="B294" s="120" t="s">
        <v>47</v>
      </c>
      <c r="C294" s="123" t="n">
        <v>85</v>
      </c>
      <c r="D294" s="121"/>
      <c r="E294" s="124" t="s">
        <v>3372</v>
      </c>
      <c r="F294" s="121"/>
      <c r="G294" s="123" t="n">
        <v>35</v>
      </c>
      <c r="H294" s="122"/>
      <c r="I294" s="122"/>
      <c r="J294" s="122"/>
    </row>
    <row r="295" customFormat="false" ht="25.5" hidden="false" customHeight="false" outlineLevel="0" collapsed="false">
      <c r="A295" s="119" t="s">
        <v>9524</v>
      </c>
      <c r="B295" s="120" t="s">
        <v>9525</v>
      </c>
      <c r="C295" s="123"/>
      <c r="D295" s="121"/>
      <c r="E295" s="124"/>
      <c r="F295" s="121"/>
      <c r="G295" s="123"/>
      <c r="H295" s="122"/>
      <c r="I295" s="122"/>
      <c r="J295" s="122"/>
    </row>
    <row r="296" customFormat="false" ht="15" hidden="false" customHeight="false" outlineLevel="0" collapsed="false">
      <c r="A296" s="119" t="s">
        <v>9526</v>
      </c>
      <c r="B296" s="120" t="s">
        <v>9527</v>
      </c>
      <c r="C296" s="123" t="n">
        <v>85</v>
      </c>
      <c r="D296" s="121"/>
      <c r="E296" s="124" t="s">
        <v>3372</v>
      </c>
      <c r="F296" s="121"/>
      <c r="G296" s="123" t="n">
        <v>35</v>
      </c>
      <c r="H296" s="122"/>
      <c r="I296" s="122"/>
      <c r="J296" s="122"/>
    </row>
    <row r="297" customFormat="false" ht="15" hidden="false" customHeight="false" outlineLevel="0" collapsed="false">
      <c r="A297" s="119" t="s">
        <v>9528</v>
      </c>
      <c r="B297" s="120" t="s">
        <v>47</v>
      </c>
      <c r="C297" s="123" t="n">
        <v>85</v>
      </c>
      <c r="D297" s="121"/>
      <c r="E297" s="124" t="s">
        <v>3372</v>
      </c>
      <c r="F297" s="121"/>
      <c r="G297" s="123" t="n">
        <v>35</v>
      </c>
      <c r="H297" s="122"/>
      <c r="I297" s="122"/>
      <c r="J297" s="122"/>
    </row>
    <row r="298" customFormat="false" ht="25.5" hidden="false" customHeight="false" outlineLevel="0" collapsed="false">
      <c r="A298" s="119" t="s">
        <v>9529</v>
      </c>
      <c r="B298" s="120" t="s">
        <v>9530</v>
      </c>
      <c r="C298" s="123"/>
      <c r="D298" s="121"/>
      <c r="E298" s="124"/>
      <c r="F298" s="121"/>
      <c r="G298" s="123"/>
      <c r="H298" s="122"/>
      <c r="I298" s="122"/>
      <c r="J298" s="122"/>
    </row>
    <row r="299" customFormat="false" ht="15" hidden="false" customHeight="false" outlineLevel="0" collapsed="false">
      <c r="A299" s="119" t="s">
        <v>9531</v>
      </c>
      <c r="B299" s="120" t="s">
        <v>9520</v>
      </c>
      <c r="C299" s="123" t="n">
        <v>105</v>
      </c>
      <c r="D299" s="121"/>
      <c r="E299" s="124" t="s">
        <v>3372</v>
      </c>
      <c r="F299" s="121"/>
      <c r="G299" s="123" t="n">
        <v>35</v>
      </c>
      <c r="H299" s="122"/>
      <c r="I299" s="122"/>
      <c r="J299" s="122"/>
    </row>
    <row r="300" customFormat="false" ht="15" hidden="false" customHeight="false" outlineLevel="0" collapsed="false">
      <c r="A300" s="119" t="s">
        <v>9532</v>
      </c>
      <c r="B300" s="120" t="s">
        <v>9522</v>
      </c>
      <c r="C300" s="123" t="n">
        <v>105</v>
      </c>
      <c r="D300" s="121"/>
      <c r="E300" s="124" t="s">
        <v>3372</v>
      </c>
      <c r="F300" s="121"/>
      <c r="G300" s="123" t="n">
        <v>35</v>
      </c>
      <c r="H300" s="122"/>
      <c r="I300" s="122"/>
      <c r="J300" s="122"/>
    </row>
    <row r="301" customFormat="false" ht="15" hidden="false" customHeight="false" outlineLevel="0" collapsed="false">
      <c r="A301" s="119" t="s">
        <v>9533</v>
      </c>
      <c r="B301" s="120" t="s">
        <v>47</v>
      </c>
      <c r="C301" s="123" t="n">
        <v>105</v>
      </c>
      <c r="D301" s="121"/>
      <c r="E301" s="124" t="s">
        <v>3372</v>
      </c>
      <c r="F301" s="121"/>
      <c r="G301" s="123" t="n">
        <v>35</v>
      </c>
      <c r="H301" s="122"/>
      <c r="I301" s="122"/>
      <c r="J301" s="122"/>
    </row>
    <row r="302" customFormat="false" ht="25.5" hidden="false" customHeight="false" outlineLevel="0" collapsed="false">
      <c r="A302" s="119" t="s">
        <v>9534</v>
      </c>
      <c r="B302" s="120" t="s">
        <v>9535</v>
      </c>
      <c r="C302" s="123"/>
      <c r="D302" s="121"/>
      <c r="E302" s="124"/>
      <c r="F302" s="121"/>
      <c r="G302" s="123"/>
      <c r="H302" s="122"/>
      <c r="I302" s="122"/>
      <c r="J302" s="122"/>
    </row>
    <row r="303" customFormat="false" ht="15" hidden="false" customHeight="false" outlineLevel="0" collapsed="false">
      <c r="A303" s="119" t="s">
        <v>9536</v>
      </c>
      <c r="B303" s="120" t="s">
        <v>9527</v>
      </c>
      <c r="C303" s="123" t="n">
        <v>105</v>
      </c>
      <c r="D303" s="121"/>
      <c r="E303" s="124" t="s">
        <v>3372</v>
      </c>
      <c r="F303" s="121"/>
      <c r="G303" s="123" t="n">
        <v>35</v>
      </c>
      <c r="H303" s="122"/>
      <c r="I303" s="122"/>
      <c r="J303" s="122"/>
    </row>
    <row r="304" customFormat="false" ht="15" hidden="false" customHeight="false" outlineLevel="0" collapsed="false">
      <c r="A304" s="119" t="s">
        <v>9537</v>
      </c>
      <c r="B304" s="120" t="s">
        <v>9538</v>
      </c>
      <c r="C304" s="123" t="n">
        <v>105</v>
      </c>
      <c r="D304" s="121"/>
      <c r="E304" s="124" t="s">
        <v>3372</v>
      </c>
      <c r="F304" s="121"/>
      <c r="G304" s="123" t="n">
        <v>35</v>
      </c>
      <c r="H304" s="122"/>
      <c r="I304" s="122"/>
      <c r="J304" s="122"/>
    </row>
    <row r="305" customFormat="false" ht="15" hidden="false" customHeight="false" outlineLevel="0" collapsed="false">
      <c r="A305" s="119" t="s">
        <v>9539</v>
      </c>
      <c r="B305" s="120" t="s">
        <v>9205</v>
      </c>
      <c r="C305" s="123" t="n">
        <v>105</v>
      </c>
      <c r="D305" s="121"/>
      <c r="E305" s="124" t="s">
        <v>3372</v>
      </c>
      <c r="F305" s="121"/>
      <c r="G305" s="123" t="n">
        <v>35</v>
      </c>
      <c r="H305" s="122"/>
      <c r="I305" s="122"/>
      <c r="J305" s="122"/>
    </row>
    <row r="306" customFormat="false" ht="15" hidden="false" customHeight="false" outlineLevel="0" collapsed="false">
      <c r="A306" s="119" t="s">
        <v>9540</v>
      </c>
      <c r="B306" s="120" t="s">
        <v>47</v>
      </c>
      <c r="C306" s="123" t="n">
        <v>105</v>
      </c>
      <c r="D306" s="121"/>
      <c r="E306" s="124" t="s">
        <v>3372</v>
      </c>
      <c r="F306" s="121"/>
      <c r="G306" s="123" t="n">
        <v>35</v>
      </c>
      <c r="H306" s="122"/>
      <c r="I306" s="122"/>
      <c r="J306" s="122"/>
    </row>
    <row r="307" customFormat="false" ht="38.25" hidden="false" customHeight="false" outlineLevel="0" collapsed="false">
      <c r="A307" s="119" t="s">
        <v>9541</v>
      </c>
      <c r="B307" s="120" t="s">
        <v>9542</v>
      </c>
      <c r="C307" s="123"/>
      <c r="D307" s="121"/>
      <c r="E307" s="124"/>
      <c r="F307" s="121"/>
      <c r="G307" s="123"/>
      <c r="H307" s="122"/>
      <c r="I307" s="122"/>
      <c r="J307" s="122"/>
    </row>
    <row r="308" customFormat="false" ht="15" hidden="false" customHeight="false" outlineLevel="0" collapsed="false">
      <c r="A308" s="119" t="s">
        <v>9541</v>
      </c>
      <c r="B308" s="120" t="s">
        <v>9543</v>
      </c>
      <c r="C308" s="123"/>
      <c r="D308" s="121"/>
      <c r="E308" s="124"/>
      <c r="F308" s="121"/>
      <c r="G308" s="123"/>
      <c r="H308" s="122"/>
      <c r="I308" s="122"/>
      <c r="J308" s="122"/>
    </row>
    <row r="309" customFormat="false" ht="15" hidden="false" customHeight="false" outlineLevel="0" collapsed="false">
      <c r="A309" s="119" t="s">
        <v>9544</v>
      </c>
      <c r="B309" s="120" t="s">
        <v>9545</v>
      </c>
      <c r="C309" s="123" t="n">
        <v>85</v>
      </c>
      <c r="D309" s="121"/>
      <c r="E309" s="124" t="s">
        <v>3372</v>
      </c>
      <c r="F309" s="121"/>
      <c r="G309" s="123" t="n">
        <v>35</v>
      </c>
      <c r="H309" s="122"/>
      <c r="I309" s="122"/>
      <c r="J309" s="122"/>
    </row>
    <row r="310" customFormat="false" ht="15" hidden="false" customHeight="false" outlineLevel="0" collapsed="false">
      <c r="A310" s="119" t="s">
        <v>9546</v>
      </c>
      <c r="B310" s="120" t="s">
        <v>47</v>
      </c>
      <c r="C310" s="123" t="n">
        <v>105</v>
      </c>
      <c r="D310" s="121"/>
      <c r="E310" s="124" t="s">
        <v>3372</v>
      </c>
      <c r="F310" s="121"/>
      <c r="G310" s="123" t="n">
        <v>35</v>
      </c>
      <c r="H310" s="122"/>
      <c r="I310" s="122"/>
      <c r="J310" s="122"/>
    </row>
    <row r="311" customFormat="false" ht="15" hidden="false" customHeight="false" outlineLevel="0" collapsed="false">
      <c r="A311" s="119" t="s">
        <v>9547</v>
      </c>
      <c r="B311" s="120" t="s">
        <v>40</v>
      </c>
      <c r="C311" s="123"/>
      <c r="D311" s="121"/>
      <c r="E311" s="124"/>
      <c r="F311" s="121"/>
      <c r="G311" s="123"/>
      <c r="H311" s="122"/>
      <c r="I311" s="122"/>
      <c r="J311" s="122"/>
    </row>
    <row r="312" customFormat="false" ht="15" hidden="false" customHeight="false" outlineLevel="0" collapsed="false">
      <c r="A312" s="119" t="s">
        <v>9548</v>
      </c>
      <c r="B312" s="120" t="s">
        <v>9549</v>
      </c>
      <c r="C312" s="123" t="n">
        <v>105</v>
      </c>
      <c r="D312" s="121"/>
      <c r="E312" s="124" t="s">
        <v>3372</v>
      </c>
      <c r="F312" s="121"/>
      <c r="G312" s="123" t="n">
        <v>35</v>
      </c>
      <c r="H312" s="122"/>
      <c r="I312" s="122"/>
      <c r="J312" s="122"/>
    </row>
    <row r="313" customFormat="false" ht="15" hidden="false" customHeight="false" outlineLevel="0" collapsed="false">
      <c r="A313" s="119" t="s">
        <v>9550</v>
      </c>
      <c r="B313" s="120" t="s">
        <v>47</v>
      </c>
      <c r="C313" s="123" t="n">
        <v>105</v>
      </c>
      <c r="D313" s="121"/>
      <c r="E313" s="124" t="s">
        <v>3372</v>
      </c>
      <c r="F313" s="121"/>
      <c r="G313" s="123" t="n">
        <v>35</v>
      </c>
      <c r="H313" s="122"/>
      <c r="I313" s="122"/>
      <c r="J313" s="122"/>
    </row>
    <row r="314" customFormat="false" ht="15" hidden="false" customHeight="false" outlineLevel="0" collapsed="false">
      <c r="A314" s="119" t="s">
        <v>9551</v>
      </c>
      <c r="B314" s="120" t="s">
        <v>9552</v>
      </c>
      <c r="C314" s="123"/>
      <c r="D314" s="121"/>
      <c r="E314" s="124"/>
      <c r="F314" s="121"/>
      <c r="G314" s="123"/>
      <c r="H314" s="122"/>
      <c r="I314" s="122"/>
      <c r="J314" s="122"/>
    </row>
    <row r="315" customFormat="false" ht="15" hidden="false" customHeight="false" outlineLevel="0" collapsed="false">
      <c r="A315" s="119" t="s">
        <v>9553</v>
      </c>
      <c r="B315" s="120" t="s">
        <v>9554</v>
      </c>
      <c r="C315" s="123"/>
      <c r="D315" s="121"/>
      <c r="E315" s="124"/>
      <c r="F315" s="121"/>
      <c r="G315" s="123"/>
      <c r="H315" s="122"/>
      <c r="I315" s="122"/>
      <c r="J315" s="122"/>
    </row>
    <row r="316" customFormat="false" ht="15" hidden="false" customHeight="false" outlineLevel="0" collapsed="false">
      <c r="A316" s="119" t="s">
        <v>9555</v>
      </c>
      <c r="B316" s="120" t="s">
        <v>9556</v>
      </c>
      <c r="C316" s="123" t="n">
        <v>105</v>
      </c>
      <c r="D316" s="121"/>
      <c r="E316" s="124" t="s">
        <v>3372</v>
      </c>
      <c r="F316" s="121"/>
      <c r="G316" s="123" t="n">
        <v>35</v>
      </c>
      <c r="H316" s="122"/>
      <c r="I316" s="122"/>
      <c r="J316" s="122"/>
    </row>
    <row r="317" customFormat="false" ht="15" hidden="false" customHeight="false" outlineLevel="0" collapsed="false">
      <c r="A317" s="119" t="s">
        <v>9557</v>
      </c>
      <c r="B317" s="120" t="s">
        <v>9558</v>
      </c>
      <c r="C317" s="123" t="n">
        <v>105</v>
      </c>
      <c r="D317" s="121"/>
      <c r="E317" s="124" t="s">
        <v>3372</v>
      </c>
      <c r="F317" s="121"/>
      <c r="G317" s="123" t="n">
        <v>35</v>
      </c>
      <c r="H317" s="122"/>
      <c r="I317" s="122"/>
      <c r="J317" s="122"/>
    </row>
    <row r="318" customFormat="false" ht="15" hidden="false" customHeight="false" outlineLevel="0" collapsed="false">
      <c r="A318" s="119" t="s">
        <v>9559</v>
      </c>
      <c r="B318" s="120" t="s">
        <v>47</v>
      </c>
      <c r="C318" s="123" t="n">
        <v>105</v>
      </c>
      <c r="D318" s="121"/>
      <c r="E318" s="124" t="s">
        <v>3372</v>
      </c>
      <c r="F318" s="121"/>
      <c r="G318" s="123" t="n">
        <v>35</v>
      </c>
      <c r="H318" s="122"/>
      <c r="I318" s="122"/>
      <c r="J318" s="122"/>
    </row>
    <row r="319" customFormat="false" ht="15" hidden="false" customHeight="false" outlineLevel="0" collapsed="false">
      <c r="A319" s="119" t="s">
        <v>9553</v>
      </c>
      <c r="B319" s="120" t="s">
        <v>40</v>
      </c>
      <c r="C319" s="123"/>
      <c r="D319" s="121"/>
      <c r="E319" s="124"/>
      <c r="F319" s="121"/>
      <c r="G319" s="123"/>
      <c r="H319" s="122"/>
      <c r="I319" s="122"/>
      <c r="J319" s="122"/>
    </row>
    <row r="320" customFormat="false" ht="15" hidden="false" customHeight="false" outlineLevel="0" collapsed="false">
      <c r="A320" s="119" t="s">
        <v>9560</v>
      </c>
      <c r="B320" s="120" t="s">
        <v>9561</v>
      </c>
      <c r="C320" s="123"/>
      <c r="D320" s="121"/>
      <c r="E320" s="124"/>
      <c r="F320" s="121"/>
      <c r="G320" s="123"/>
      <c r="H320" s="122"/>
      <c r="I320" s="122"/>
      <c r="J320" s="122"/>
    </row>
    <row r="321" customFormat="false" ht="15" hidden="false" customHeight="false" outlineLevel="0" collapsed="false">
      <c r="A321" s="119" t="s">
        <v>9562</v>
      </c>
      <c r="B321" s="120" t="s">
        <v>9563</v>
      </c>
      <c r="C321" s="123" t="n">
        <v>105</v>
      </c>
      <c r="D321" s="121"/>
      <c r="E321" s="124" t="s">
        <v>3372</v>
      </c>
      <c r="F321" s="121"/>
      <c r="G321" s="123" t="n">
        <v>35</v>
      </c>
      <c r="H321" s="122"/>
      <c r="I321" s="122"/>
      <c r="J321" s="122"/>
    </row>
    <row r="322" customFormat="false" ht="15" hidden="false" customHeight="false" outlineLevel="0" collapsed="false">
      <c r="A322" s="119" t="s">
        <v>9564</v>
      </c>
      <c r="B322" s="120" t="s">
        <v>47</v>
      </c>
      <c r="C322" s="123" t="n">
        <v>105</v>
      </c>
      <c r="D322" s="121"/>
      <c r="E322" s="124" t="s">
        <v>3372</v>
      </c>
      <c r="F322" s="121"/>
      <c r="G322" s="123" t="n">
        <v>35</v>
      </c>
      <c r="H322" s="122"/>
      <c r="I322" s="122"/>
      <c r="J322" s="122"/>
    </row>
    <row r="323" customFormat="false" ht="15" hidden="false" customHeight="false" outlineLevel="0" collapsed="false">
      <c r="A323" s="119" t="s">
        <v>9565</v>
      </c>
      <c r="B323" s="120" t="s">
        <v>9566</v>
      </c>
      <c r="C323" s="123" t="n">
        <v>105</v>
      </c>
      <c r="D323" s="121"/>
      <c r="E323" s="124" t="s">
        <v>3372</v>
      </c>
      <c r="F323" s="121"/>
      <c r="G323" s="123" t="n">
        <v>35</v>
      </c>
      <c r="H323" s="122"/>
      <c r="I323" s="122"/>
      <c r="J323" s="122"/>
    </row>
    <row r="324" customFormat="false" ht="15" hidden="false" customHeight="false" outlineLevel="0" collapsed="false">
      <c r="A324" s="119" t="s">
        <v>9567</v>
      </c>
      <c r="B324" s="120" t="s">
        <v>9568</v>
      </c>
      <c r="C324" s="123" t="n">
        <v>105</v>
      </c>
      <c r="D324" s="121"/>
      <c r="E324" s="124" t="s">
        <v>3372</v>
      </c>
      <c r="F324" s="121"/>
      <c r="G324" s="123" t="n">
        <v>35</v>
      </c>
      <c r="H324" s="122"/>
      <c r="I324" s="122"/>
      <c r="J324" s="122"/>
    </row>
    <row r="325" customFormat="false" ht="25.5" hidden="false" customHeight="false" outlineLevel="0" collapsed="false">
      <c r="A325" s="119" t="s">
        <v>9569</v>
      </c>
      <c r="B325" s="120" t="s">
        <v>9570</v>
      </c>
      <c r="C325" s="123" t="n">
        <v>105</v>
      </c>
      <c r="D325" s="121"/>
      <c r="E325" s="124" t="s">
        <v>3372</v>
      </c>
      <c r="F325" s="121"/>
      <c r="G325" s="123" t="n">
        <v>35</v>
      </c>
      <c r="H325" s="122"/>
      <c r="I325" s="122"/>
      <c r="J325" s="122"/>
    </row>
    <row r="326" customFormat="false" ht="25.5" hidden="false" customHeight="false" outlineLevel="0" collapsed="false">
      <c r="A326" s="119" t="s">
        <v>9571</v>
      </c>
      <c r="B326" s="120" t="s">
        <v>9572</v>
      </c>
      <c r="C326" s="123"/>
      <c r="D326" s="121"/>
      <c r="E326" s="124"/>
      <c r="F326" s="121"/>
      <c r="G326" s="123"/>
      <c r="H326" s="122"/>
      <c r="I326" s="122"/>
      <c r="J326" s="122"/>
    </row>
    <row r="327" customFormat="false" ht="15" hidden="false" customHeight="false" outlineLevel="0" collapsed="false">
      <c r="A327" s="119" t="s">
        <v>9573</v>
      </c>
      <c r="B327" s="120" t="s">
        <v>9574</v>
      </c>
      <c r="C327" s="123" t="n">
        <v>85</v>
      </c>
      <c r="D327" s="121"/>
      <c r="E327" s="124" t="s">
        <v>3372</v>
      </c>
      <c r="F327" s="121"/>
      <c r="G327" s="123" t="n">
        <v>35</v>
      </c>
      <c r="H327" s="122"/>
      <c r="I327" s="122"/>
      <c r="J327" s="122"/>
    </row>
    <row r="328" customFormat="false" ht="15" hidden="false" customHeight="false" outlineLevel="0" collapsed="false">
      <c r="A328" s="119"/>
      <c r="B328" s="120" t="s">
        <v>40</v>
      </c>
      <c r="C328" s="123"/>
      <c r="D328" s="121"/>
      <c r="E328" s="124"/>
      <c r="F328" s="121"/>
      <c r="G328" s="123"/>
      <c r="H328" s="122"/>
      <c r="I328" s="122"/>
      <c r="J328" s="122"/>
    </row>
    <row r="329" customFormat="false" ht="15" hidden="false" customHeight="false" outlineLevel="0" collapsed="false">
      <c r="A329" s="119" t="s">
        <v>9575</v>
      </c>
      <c r="B329" s="120" t="s">
        <v>9576</v>
      </c>
      <c r="C329" s="123"/>
      <c r="D329" s="121"/>
      <c r="E329" s="124"/>
      <c r="F329" s="121"/>
      <c r="G329" s="123"/>
      <c r="H329" s="122"/>
      <c r="I329" s="122"/>
      <c r="J329" s="122"/>
    </row>
    <row r="330" customFormat="false" ht="15" hidden="false" customHeight="false" outlineLevel="0" collapsed="false">
      <c r="A330" s="119" t="s">
        <v>9577</v>
      </c>
      <c r="B330" s="120" t="s">
        <v>9578</v>
      </c>
      <c r="C330" s="123" t="n">
        <v>85</v>
      </c>
      <c r="D330" s="121"/>
      <c r="E330" s="124" t="s">
        <v>3372</v>
      </c>
      <c r="F330" s="121"/>
      <c r="G330" s="123" t="n">
        <v>35</v>
      </c>
      <c r="H330" s="122"/>
      <c r="I330" s="122"/>
      <c r="J330" s="122"/>
    </row>
    <row r="331" customFormat="false" ht="15" hidden="false" customHeight="false" outlineLevel="0" collapsed="false">
      <c r="A331" s="119" t="s">
        <v>9579</v>
      </c>
      <c r="B331" s="120" t="s">
        <v>47</v>
      </c>
      <c r="C331" s="123" t="n">
        <v>85</v>
      </c>
      <c r="D331" s="121"/>
      <c r="E331" s="124" t="s">
        <v>3372</v>
      </c>
      <c r="F331" s="121"/>
      <c r="G331" s="123" t="n">
        <v>35</v>
      </c>
      <c r="H331" s="122"/>
      <c r="I331" s="122"/>
      <c r="J331" s="122"/>
    </row>
    <row r="332" customFormat="false" ht="15" hidden="false" customHeight="false" outlineLevel="0" collapsed="false">
      <c r="A332" s="119" t="s">
        <v>9580</v>
      </c>
      <c r="B332" s="120" t="s">
        <v>40</v>
      </c>
      <c r="C332" s="123"/>
      <c r="D332" s="121"/>
      <c r="E332" s="124"/>
      <c r="F332" s="121"/>
      <c r="G332" s="123"/>
      <c r="H332" s="122"/>
      <c r="I332" s="122"/>
      <c r="J332" s="122"/>
    </row>
    <row r="333" customFormat="false" ht="15" hidden="false" customHeight="false" outlineLevel="0" collapsed="false">
      <c r="A333" s="119" t="s">
        <v>9581</v>
      </c>
      <c r="B333" s="120" t="s">
        <v>9578</v>
      </c>
      <c r="C333" s="123" t="n">
        <v>85</v>
      </c>
      <c r="D333" s="121"/>
      <c r="E333" s="124" t="s">
        <v>3372</v>
      </c>
      <c r="F333" s="121"/>
      <c r="G333" s="123" t="n">
        <v>35</v>
      </c>
      <c r="H333" s="122"/>
      <c r="I333" s="122"/>
      <c r="J333" s="122"/>
    </row>
    <row r="334" customFormat="false" ht="15" hidden="false" customHeight="false" outlineLevel="0" collapsed="false">
      <c r="A334" s="119" t="s">
        <v>9582</v>
      </c>
      <c r="B334" s="120" t="s">
        <v>47</v>
      </c>
      <c r="C334" s="123" t="n">
        <v>85</v>
      </c>
      <c r="D334" s="121"/>
      <c r="E334" s="124" t="s">
        <v>3372</v>
      </c>
      <c r="F334" s="121"/>
      <c r="G334" s="123" t="n">
        <v>35</v>
      </c>
      <c r="H334" s="122"/>
      <c r="I334" s="122"/>
      <c r="J334" s="122"/>
    </row>
    <row r="335" customFormat="false" ht="15" hidden="false" customHeight="false" outlineLevel="0" collapsed="false">
      <c r="A335" s="119" t="s">
        <v>9583</v>
      </c>
      <c r="B335" s="120" t="s">
        <v>9584</v>
      </c>
      <c r="C335" s="123" t="n">
        <v>85</v>
      </c>
      <c r="D335" s="121"/>
      <c r="E335" s="124" t="s">
        <v>3372</v>
      </c>
      <c r="F335" s="121"/>
      <c r="G335" s="123" t="n">
        <v>35</v>
      </c>
      <c r="H335" s="122"/>
      <c r="I335" s="122"/>
      <c r="J335" s="122"/>
    </row>
    <row r="336" customFormat="false" ht="15" hidden="false" customHeight="false" outlineLevel="0" collapsed="false">
      <c r="A336" s="119" t="s">
        <v>9585</v>
      </c>
      <c r="B336" s="120" t="s">
        <v>9586</v>
      </c>
      <c r="C336" s="123"/>
      <c r="D336" s="121"/>
      <c r="E336" s="124"/>
      <c r="F336" s="121"/>
      <c r="G336" s="123"/>
      <c r="H336" s="122"/>
      <c r="I336" s="122"/>
      <c r="J336" s="122"/>
    </row>
    <row r="337" customFormat="false" ht="15" hidden="false" customHeight="false" outlineLevel="0" collapsed="false">
      <c r="A337" s="119" t="s">
        <v>9587</v>
      </c>
      <c r="B337" s="120" t="s">
        <v>9588</v>
      </c>
      <c r="C337" s="123" t="n">
        <v>85</v>
      </c>
      <c r="D337" s="121"/>
      <c r="E337" s="124" t="s">
        <v>3372</v>
      </c>
      <c r="F337" s="121"/>
      <c r="G337" s="123" t="n">
        <v>35</v>
      </c>
      <c r="H337" s="122"/>
      <c r="I337" s="122"/>
      <c r="J337" s="122"/>
    </row>
    <row r="338" customFormat="false" ht="15" hidden="false" customHeight="false" outlineLevel="0" collapsed="false">
      <c r="A338" s="119" t="s">
        <v>9589</v>
      </c>
      <c r="B338" s="120" t="s">
        <v>9590</v>
      </c>
      <c r="C338" s="123" t="n">
        <v>85</v>
      </c>
      <c r="D338" s="121"/>
      <c r="E338" s="124" t="s">
        <v>3372</v>
      </c>
      <c r="F338" s="121"/>
      <c r="G338" s="123" t="n">
        <v>35</v>
      </c>
      <c r="H338" s="122"/>
      <c r="I338" s="122"/>
      <c r="J338" s="122"/>
    </row>
    <row r="339" customFormat="false" ht="15" hidden="false" customHeight="false" outlineLevel="0" collapsed="false">
      <c r="A339" s="119" t="s">
        <v>9591</v>
      </c>
      <c r="B339" s="120" t="s">
        <v>47</v>
      </c>
      <c r="C339" s="123" t="n">
        <v>85</v>
      </c>
      <c r="D339" s="121"/>
      <c r="E339" s="124" t="s">
        <v>3372</v>
      </c>
      <c r="F339" s="121"/>
      <c r="G339" s="123" t="n">
        <v>35</v>
      </c>
      <c r="H339" s="122"/>
      <c r="I339" s="122"/>
      <c r="J339" s="122"/>
    </row>
    <row r="340" customFormat="false" ht="38.25" hidden="false" customHeight="false" outlineLevel="0" collapsed="false">
      <c r="A340" s="119" t="s">
        <v>9592</v>
      </c>
      <c r="B340" s="120" t="s">
        <v>9593</v>
      </c>
      <c r="C340" s="123"/>
      <c r="D340" s="121"/>
      <c r="E340" s="124"/>
      <c r="F340" s="121"/>
      <c r="G340" s="123"/>
      <c r="H340" s="122"/>
      <c r="I340" s="122"/>
      <c r="J340" s="122"/>
    </row>
    <row r="341" customFormat="false" ht="15" hidden="false" customHeight="false" outlineLevel="0" collapsed="false">
      <c r="A341" s="119" t="s">
        <v>9594</v>
      </c>
      <c r="B341" s="120" t="s">
        <v>9595</v>
      </c>
      <c r="C341" s="123" t="n">
        <v>85</v>
      </c>
      <c r="D341" s="121"/>
      <c r="E341" s="124" t="s">
        <v>3372</v>
      </c>
      <c r="F341" s="121"/>
      <c r="G341" s="123" t="n">
        <v>35</v>
      </c>
      <c r="H341" s="122"/>
      <c r="I341" s="122"/>
      <c r="J341" s="122"/>
    </row>
    <row r="342" customFormat="false" ht="15" hidden="false" customHeight="false" outlineLevel="0" collapsed="false">
      <c r="A342" s="119" t="s">
        <v>9596</v>
      </c>
      <c r="B342" s="120" t="s">
        <v>9597</v>
      </c>
      <c r="C342" s="123" t="n">
        <v>85</v>
      </c>
      <c r="D342" s="121"/>
      <c r="E342" s="124" t="s">
        <v>3372</v>
      </c>
      <c r="F342" s="121"/>
      <c r="G342" s="123" t="n">
        <v>35</v>
      </c>
      <c r="H342" s="122"/>
      <c r="I342" s="122"/>
      <c r="J342" s="122"/>
    </row>
    <row r="343" customFormat="false" ht="15" hidden="false" customHeight="false" outlineLevel="0" collapsed="false">
      <c r="A343" s="119" t="s">
        <v>9598</v>
      </c>
      <c r="B343" s="120" t="s">
        <v>9599</v>
      </c>
      <c r="C343" s="123" t="n">
        <v>85</v>
      </c>
      <c r="D343" s="121"/>
      <c r="E343" s="124" t="s">
        <v>3372</v>
      </c>
      <c r="F343" s="121"/>
      <c r="G343" s="123" t="n">
        <v>35</v>
      </c>
      <c r="H343" s="122"/>
      <c r="I343" s="122"/>
      <c r="J343" s="122"/>
    </row>
    <row r="344" customFormat="false" ht="15" hidden="false" customHeight="false" outlineLevel="0" collapsed="false">
      <c r="A344" s="119" t="s">
        <v>9600</v>
      </c>
      <c r="B344" s="120" t="s">
        <v>9601</v>
      </c>
      <c r="C344" s="123" t="n">
        <v>85</v>
      </c>
      <c r="D344" s="121"/>
      <c r="E344" s="124" t="s">
        <v>3372</v>
      </c>
      <c r="F344" s="121"/>
      <c r="G344" s="123" t="n">
        <v>35</v>
      </c>
      <c r="H344" s="122"/>
      <c r="I344" s="122"/>
      <c r="J344" s="122"/>
    </row>
    <row r="345" customFormat="false" ht="15" hidden="false" customHeight="false" outlineLevel="0" collapsed="false">
      <c r="A345" s="119" t="s">
        <v>9602</v>
      </c>
      <c r="B345" s="120" t="s">
        <v>9373</v>
      </c>
      <c r="C345" s="123" t="n">
        <v>85</v>
      </c>
      <c r="D345" s="121"/>
      <c r="E345" s="124" t="s">
        <v>3372</v>
      </c>
      <c r="F345" s="121"/>
      <c r="G345" s="123" t="n">
        <v>35</v>
      </c>
      <c r="H345" s="122"/>
      <c r="I345" s="122"/>
      <c r="J345" s="122"/>
    </row>
    <row r="346" customFormat="false" ht="15" hidden="false" customHeight="false" outlineLevel="0" collapsed="false">
      <c r="A346" s="119" t="s">
        <v>9603</v>
      </c>
      <c r="B346" s="120" t="s">
        <v>40</v>
      </c>
      <c r="C346" s="123"/>
      <c r="D346" s="121"/>
      <c r="E346" s="124"/>
      <c r="F346" s="121"/>
      <c r="G346" s="123"/>
      <c r="H346" s="122"/>
      <c r="I346" s="122"/>
      <c r="J346" s="122"/>
    </row>
    <row r="347" customFormat="false" ht="15" hidden="false" customHeight="false" outlineLevel="0" collapsed="false">
      <c r="A347" s="119" t="s">
        <v>9604</v>
      </c>
      <c r="B347" s="120" t="s">
        <v>9605</v>
      </c>
      <c r="C347" s="123" t="n">
        <v>85</v>
      </c>
      <c r="D347" s="121"/>
      <c r="E347" s="124" t="s">
        <v>3372</v>
      </c>
      <c r="F347" s="121"/>
      <c r="G347" s="123" t="n">
        <v>35</v>
      </c>
      <c r="H347" s="122"/>
      <c r="I347" s="122"/>
      <c r="J347" s="122"/>
    </row>
    <row r="348" customFormat="false" ht="15" hidden="false" customHeight="false" outlineLevel="0" collapsed="false">
      <c r="A348" s="119" t="s">
        <v>9606</v>
      </c>
      <c r="B348" s="120" t="s">
        <v>47</v>
      </c>
      <c r="C348" s="123" t="n">
        <v>85</v>
      </c>
      <c r="D348" s="121"/>
      <c r="E348" s="124" t="s">
        <v>3372</v>
      </c>
      <c r="F348" s="121"/>
      <c r="G348" s="123" t="n">
        <v>35</v>
      </c>
      <c r="H348" s="122"/>
      <c r="I348" s="122"/>
      <c r="J348" s="122"/>
    </row>
    <row r="349" customFormat="false" ht="25.5" hidden="false" customHeight="false" outlineLevel="0" collapsed="false">
      <c r="A349" s="119" t="s">
        <v>9607</v>
      </c>
      <c r="B349" s="120" t="s">
        <v>9608</v>
      </c>
      <c r="C349" s="123"/>
      <c r="D349" s="121"/>
      <c r="E349" s="124"/>
      <c r="F349" s="121"/>
      <c r="G349" s="123"/>
      <c r="H349" s="122"/>
      <c r="I349" s="122"/>
      <c r="J349" s="122"/>
    </row>
    <row r="350" customFormat="false" ht="15" hidden="false" customHeight="false" outlineLevel="0" collapsed="false">
      <c r="A350" s="119" t="s">
        <v>9609</v>
      </c>
      <c r="B350" s="120" t="s">
        <v>6295</v>
      </c>
      <c r="C350" s="123" t="n">
        <v>85</v>
      </c>
      <c r="D350" s="121"/>
      <c r="E350" s="124" t="s">
        <v>3372</v>
      </c>
      <c r="F350" s="121"/>
      <c r="G350" s="123" t="n">
        <v>35</v>
      </c>
      <c r="H350" s="122"/>
      <c r="I350" s="122"/>
      <c r="J350" s="122"/>
    </row>
    <row r="351" customFormat="false" ht="15" hidden="false" customHeight="false" outlineLevel="0" collapsed="false">
      <c r="A351" s="119" t="s">
        <v>9610</v>
      </c>
      <c r="B351" s="120" t="s">
        <v>9500</v>
      </c>
      <c r="C351" s="123"/>
      <c r="D351" s="121"/>
      <c r="E351" s="124"/>
      <c r="F351" s="121"/>
      <c r="G351" s="123"/>
      <c r="H351" s="122"/>
      <c r="I351" s="122"/>
      <c r="J351" s="122"/>
    </row>
    <row r="352" customFormat="false" ht="15" hidden="false" customHeight="false" outlineLevel="0" collapsed="false">
      <c r="A352" s="119" t="s">
        <v>9611</v>
      </c>
      <c r="B352" s="120" t="s">
        <v>9205</v>
      </c>
      <c r="C352" s="123" t="n">
        <v>85</v>
      </c>
      <c r="D352" s="121"/>
      <c r="E352" s="124" t="s">
        <v>3372</v>
      </c>
      <c r="F352" s="121"/>
      <c r="G352" s="123" t="n">
        <v>35</v>
      </c>
      <c r="H352" s="122"/>
      <c r="I352" s="122"/>
      <c r="J352" s="122"/>
    </row>
    <row r="353" customFormat="false" ht="15" hidden="false" customHeight="false" outlineLevel="0" collapsed="false">
      <c r="A353" s="119" t="s">
        <v>9612</v>
      </c>
      <c r="B353" s="120" t="s">
        <v>47</v>
      </c>
      <c r="C353" s="123" t="n">
        <v>85</v>
      </c>
      <c r="D353" s="121"/>
      <c r="E353" s="124" t="s">
        <v>3372</v>
      </c>
      <c r="F353" s="121"/>
      <c r="G353" s="123" t="n">
        <v>35</v>
      </c>
      <c r="H353" s="122"/>
      <c r="I353" s="122"/>
      <c r="J353" s="122"/>
    </row>
    <row r="354" customFormat="false" ht="25.5" hidden="false" customHeight="false" outlineLevel="0" collapsed="false">
      <c r="A354" s="119" t="s">
        <v>9613</v>
      </c>
      <c r="B354" s="120" t="s">
        <v>9614</v>
      </c>
      <c r="C354" s="123" t="n">
        <v>85</v>
      </c>
      <c r="D354" s="121"/>
      <c r="E354" s="124" t="s">
        <v>3372</v>
      </c>
      <c r="F354" s="121"/>
      <c r="G354" s="123" t="n">
        <v>35</v>
      </c>
      <c r="H354" s="122"/>
      <c r="I354" s="122"/>
      <c r="J354" s="122"/>
    </row>
    <row r="355" customFormat="false" ht="25.5" hidden="false" customHeight="false" outlineLevel="0" collapsed="false">
      <c r="A355" s="119" t="s">
        <v>9615</v>
      </c>
      <c r="B355" s="120" t="s">
        <v>9616</v>
      </c>
      <c r="C355" s="123"/>
      <c r="D355" s="121"/>
      <c r="E355" s="124"/>
      <c r="F355" s="121"/>
      <c r="G355" s="123"/>
      <c r="H355" s="122"/>
      <c r="I355" s="122"/>
      <c r="J355" s="122"/>
    </row>
    <row r="356" customFormat="false" ht="15" hidden="false" customHeight="false" outlineLevel="0" collapsed="false">
      <c r="A356" s="119"/>
      <c r="B356" s="120" t="s">
        <v>9617</v>
      </c>
      <c r="C356" s="123"/>
      <c r="D356" s="121"/>
      <c r="E356" s="124"/>
      <c r="F356" s="121"/>
      <c r="G356" s="123"/>
      <c r="H356" s="122"/>
      <c r="I356" s="122"/>
      <c r="J356" s="122"/>
    </row>
    <row r="357" customFormat="false" ht="15" hidden="false" customHeight="false" outlineLevel="0" collapsed="false">
      <c r="A357" s="119" t="s">
        <v>9618</v>
      </c>
      <c r="B357" s="120" t="s">
        <v>9619</v>
      </c>
      <c r="C357" s="123" t="n">
        <v>85</v>
      </c>
      <c r="D357" s="121"/>
      <c r="E357" s="124" t="s">
        <v>3372</v>
      </c>
      <c r="F357" s="121"/>
      <c r="G357" s="123" t="n">
        <v>35</v>
      </c>
      <c r="H357" s="122"/>
      <c r="I357" s="122"/>
      <c r="J357" s="122"/>
    </row>
    <row r="358" customFormat="false" ht="15" hidden="false" customHeight="false" outlineLevel="0" collapsed="false">
      <c r="A358" s="119" t="s">
        <v>9620</v>
      </c>
      <c r="B358" s="120" t="s">
        <v>47</v>
      </c>
      <c r="C358" s="123" t="n">
        <v>85</v>
      </c>
      <c r="D358" s="121"/>
      <c r="E358" s="124" t="s">
        <v>3372</v>
      </c>
      <c r="F358" s="121"/>
      <c r="G358" s="123" t="n">
        <v>35</v>
      </c>
      <c r="H358" s="122"/>
      <c r="I358" s="122"/>
      <c r="J358" s="122"/>
    </row>
    <row r="359" customFormat="false" ht="15" hidden="false" customHeight="false" outlineLevel="0" collapsed="false">
      <c r="A359" s="119" t="s">
        <v>9621</v>
      </c>
      <c r="B359" s="120" t="s">
        <v>9545</v>
      </c>
      <c r="C359" s="123" t="n">
        <v>85</v>
      </c>
      <c r="D359" s="121"/>
      <c r="E359" s="124" t="s">
        <v>3372</v>
      </c>
      <c r="F359" s="121"/>
      <c r="G359" s="123" t="n">
        <v>35</v>
      </c>
      <c r="H359" s="122"/>
      <c r="I359" s="122"/>
      <c r="J359" s="122"/>
    </row>
    <row r="360" customFormat="false" ht="15" hidden="false" customHeight="false" outlineLevel="0" collapsed="false">
      <c r="A360" s="119" t="s">
        <v>9622</v>
      </c>
      <c r="B360" s="120" t="s">
        <v>9568</v>
      </c>
      <c r="C360" s="123" t="n">
        <v>85</v>
      </c>
      <c r="D360" s="121"/>
      <c r="E360" s="124" t="s">
        <v>3372</v>
      </c>
      <c r="F360" s="121"/>
      <c r="G360" s="123" t="n">
        <v>35</v>
      </c>
      <c r="H360" s="122"/>
      <c r="I360" s="122"/>
      <c r="J360" s="122"/>
    </row>
    <row r="361" customFormat="false" ht="15" hidden="false" customHeight="false" outlineLevel="0" collapsed="false">
      <c r="A361" s="119" t="s">
        <v>9623</v>
      </c>
      <c r="B361" s="120" t="s">
        <v>9624</v>
      </c>
      <c r="C361" s="123" t="n">
        <v>37</v>
      </c>
      <c r="D361" s="121"/>
      <c r="E361" s="124" t="s">
        <v>3372</v>
      </c>
      <c r="F361" s="121"/>
      <c r="G361" s="123" t="n">
        <v>35</v>
      </c>
      <c r="H361" s="122"/>
      <c r="I361" s="122"/>
      <c r="J361" s="122"/>
    </row>
    <row r="362" customFormat="false" ht="38.25" hidden="false" customHeight="false" outlineLevel="0" collapsed="false">
      <c r="A362" s="119" t="s">
        <v>9625</v>
      </c>
      <c r="B362" s="120" t="s">
        <v>9626</v>
      </c>
      <c r="C362" s="123"/>
      <c r="D362" s="121"/>
      <c r="E362" s="124"/>
      <c r="F362" s="121"/>
      <c r="G362" s="123"/>
      <c r="H362" s="122"/>
      <c r="I362" s="122"/>
      <c r="J362" s="122"/>
    </row>
    <row r="363" customFormat="false" ht="38.25" hidden="false" customHeight="false" outlineLevel="0" collapsed="false">
      <c r="A363" s="119" t="s">
        <v>9627</v>
      </c>
      <c r="B363" s="120" t="s">
        <v>9628</v>
      </c>
      <c r="C363" s="123" t="n">
        <v>70</v>
      </c>
      <c r="D363" s="121"/>
      <c r="E363" s="124" t="s">
        <v>3372</v>
      </c>
      <c r="F363" s="121"/>
      <c r="G363" s="123" t="n">
        <v>35</v>
      </c>
      <c r="H363" s="122"/>
      <c r="I363" s="122"/>
      <c r="J363" s="122"/>
    </row>
    <row r="364" customFormat="false" ht="25.5" hidden="false" customHeight="false" outlineLevel="0" collapsed="false">
      <c r="A364" s="119"/>
      <c r="B364" s="120" t="s">
        <v>9629</v>
      </c>
      <c r="C364" s="123"/>
      <c r="D364" s="121"/>
      <c r="E364" s="124"/>
      <c r="F364" s="121"/>
      <c r="G364" s="123"/>
      <c r="H364" s="122"/>
      <c r="I364" s="122"/>
      <c r="J364" s="122"/>
    </row>
    <row r="365" customFormat="false" ht="15" hidden="false" customHeight="false" outlineLevel="0" collapsed="false">
      <c r="A365" s="119" t="s">
        <v>9630</v>
      </c>
      <c r="B365" s="120" t="s">
        <v>9631</v>
      </c>
      <c r="C365" s="123" t="n">
        <v>70</v>
      </c>
      <c r="D365" s="121"/>
      <c r="E365" s="124" t="s">
        <v>3372</v>
      </c>
      <c r="F365" s="121"/>
      <c r="G365" s="123" t="n">
        <v>35</v>
      </c>
      <c r="H365" s="122"/>
      <c r="I365" s="122"/>
      <c r="J365" s="122"/>
    </row>
    <row r="366" customFormat="false" ht="15" hidden="false" customHeight="false" outlineLevel="0" collapsed="false">
      <c r="A366" s="119" t="s">
        <v>9632</v>
      </c>
      <c r="B366" s="120" t="s">
        <v>9633</v>
      </c>
      <c r="C366" s="123" t="n">
        <v>70</v>
      </c>
      <c r="D366" s="121"/>
      <c r="E366" s="124" t="s">
        <v>3372</v>
      </c>
      <c r="F366" s="121"/>
      <c r="G366" s="123" t="n">
        <v>35</v>
      </c>
      <c r="H366" s="122"/>
      <c r="I366" s="122"/>
      <c r="J366" s="122"/>
    </row>
    <row r="367" customFormat="false" ht="15" hidden="false" customHeight="false" outlineLevel="0" collapsed="false">
      <c r="A367" s="119" t="s">
        <v>9634</v>
      </c>
      <c r="B367" s="120" t="s">
        <v>9635</v>
      </c>
      <c r="C367" s="123" t="n">
        <v>70</v>
      </c>
      <c r="D367" s="121"/>
      <c r="E367" s="124" t="s">
        <v>3372</v>
      </c>
      <c r="F367" s="121"/>
      <c r="G367" s="123" t="n">
        <v>35</v>
      </c>
      <c r="H367" s="122"/>
      <c r="I367" s="122"/>
      <c r="J367" s="122"/>
    </row>
    <row r="368" customFormat="false" ht="15" hidden="false" customHeight="false" outlineLevel="0" collapsed="false">
      <c r="A368" s="119" t="s">
        <v>9636</v>
      </c>
      <c r="B368" s="120" t="s">
        <v>9637</v>
      </c>
      <c r="C368" s="123" t="n">
        <v>70</v>
      </c>
      <c r="D368" s="121"/>
      <c r="E368" s="124" t="s">
        <v>3372</v>
      </c>
      <c r="F368" s="121"/>
      <c r="G368" s="123" t="n">
        <v>35</v>
      </c>
      <c r="H368" s="122"/>
      <c r="I368" s="122"/>
      <c r="J368" s="122"/>
    </row>
    <row r="369" customFormat="false" ht="15" hidden="false" customHeight="false" outlineLevel="0" collapsed="false">
      <c r="A369" s="119"/>
      <c r="B369" s="120" t="s">
        <v>40</v>
      </c>
      <c r="C369" s="123"/>
      <c r="D369" s="121"/>
      <c r="E369" s="124"/>
      <c r="F369" s="121"/>
      <c r="G369" s="123"/>
      <c r="H369" s="122"/>
      <c r="I369" s="122"/>
      <c r="J369" s="122"/>
    </row>
    <row r="370" customFormat="false" ht="15" hidden="false" customHeight="false" outlineLevel="0" collapsed="false">
      <c r="A370" s="119" t="s">
        <v>9638</v>
      </c>
      <c r="B370" s="120" t="s">
        <v>9631</v>
      </c>
      <c r="C370" s="123" t="n">
        <v>70</v>
      </c>
      <c r="D370" s="121"/>
      <c r="E370" s="124" t="s">
        <v>3372</v>
      </c>
      <c r="F370" s="121"/>
      <c r="G370" s="123" t="n">
        <v>35</v>
      </c>
      <c r="H370" s="122"/>
      <c r="I370" s="122"/>
      <c r="J370" s="122"/>
    </row>
    <row r="371" customFormat="false" ht="15" hidden="false" customHeight="false" outlineLevel="0" collapsed="false">
      <c r="A371" s="119" t="s">
        <v>9639</v>
      </c>
      <c r="B371" s="120" t="s">
        <v>9633</v>
      </c>
      <c r="C371" s="123" t="n">
        <v>70</v>
      </c>
      <c r="D371" s="121"/>
      <c r="E371" s="124" t="s">
        <v>3372</v>
      </c>
      <c r="F371" s="121"/>
      <c r="G371" s="123" t="n">
        <v>35</v>
      </c>
      <c r="H371" s="122"/>
      <c r="I371" s="122"/>
      <c r="J371" s="122"/>
    </row>
    <row r="372" customFormat="false" ht="15" hidden="false" customHeight="false" outlineLevel="0" collapsed="false">
      <c r="A372" s="119" t="s">
        <v>9640</v>
      </c>
      <c r="B372" s="120" t="s">
        <v>9635</v>
      </c>
      <c r="C372" s="123" t="n">
        <v>70</v>
      </c>
      <c r="D372" s="121"/>
      <c r="E372" s="124" t="s">
        <v>3372</v>
      </c>
      <c r="F372" s="121"/>
      <c r="G372" s="123" t="n">
        <v>35</v>
      </c>
      <c r="H372" s="122"/>
      <c r="I372" s="122"/>
      <c r="J372" s="122"/>
    </row>
    <row r="373" customFormat="false" ht="15" hidden="false" customHeight="false" outlineLevel="0" collapsed="false">
      <c r="A373" s="119" t="s">
        <v>9641</v>
      </c>
      <c r="B373" s="120" t="s">
        <v>9637</v>
      </c>
      <c r="C373" s="123" t="n">
        <v>70</v>
      </c>
      <c r="D373" s="121"/>
      <c r="E373" s="124" t="s">
        <v>3372</v>
      </c>
      <c r="F373" s="121"/>
      <c r="G373" s="123" t="n">
        <v>35</v>
      </c>
      <c r="H373" s="122"/>
      <c r="I373" s="122"/>
      <c r="J373" s="122"/>
    </row>
    <row r="374" customFormat="false" ht="15" hidden="false" customHeight="false" outlineLevel="0" collapsed="false">
      <c r="A374" s="119" t="s">
        <v>9642</v>
      </c>
      <c r="B374" s="120" t="s">
        <v>9643</v>
      </c>
      <c r="C374" s="123" t="n">
        <v>70</v>
      </c>
      <c r="D374" s="121"/>
      <c r="E374" s="124" t="s">
        <v>3372</v>
      </c>
      <c r="F374" s="121"/>
      <c r="G374" s="123" t="n">
        <v>35</v>
      </c>
      <c r="H374" s="122"/>
      <c r="I374" s="122"/>
      <c r="J374" s="122"/>
    </row>
    <row r="375" customFormat="false" ht="38.25" hidden="false" customHeight="false" outlineLevel="0" collapsed="false">
      <c r="A375" s="119" t="s">
        <v>9644</v>
      </c>
      <c r="B375" s="120" t="s">
        <v>9645</v>
      </c>
      <c r="C375" s="123"/>
      <c r="D375" s="121"/>
      <c r="E375" s="124"/>
      <c r="F375" s="121"/>
      <c r="G375" s="123"/>
      <c r="H375" s="122"/>
      <c r="I375" s="122"/>
      <c r="J375" s="122"/>
    </row>
    <row r="376" customFormat="false" ht="15" hidden="false" customHeight="false" outlineLevel="0" collapsed="false">
      <c r="A376" s="119" t="s">
        <v>9646</v>
      </c>
      <c r="B376" s="120" t="s">
        <v>9647</v>
      </c>
      <c r="C376" s="123" t="n">
        <v>55</v>
      </c>
      <c r="D376" s="121"/>
      <c r="E376" s="124" t="s">
        <v>3372</v>
      </c>
      <c r="F376" s="121"/>
      <c r="G376" s="123" t="n">
        <v>35</v>
      </c>
      <c r="H376" s="122"/>
      <c r="I376" s="122"/>
      <c r="J376" s="122"/>
    </row>
    <row r="377" customFormat="false" ht="15" hidden="false" customHeight="false" outlineLevel="0" collapsed="false">
      <c r="A377" s="119"/>
      <c r="B377" s="120" t="s">
        <v>9648</v>
      </c>
      <c r="C377" s="123"/>
      <c r="D377" s="121"/>
      <c r="E377" s="124"/>
      <c r="F377" s="121"/>
      <c r="G377" s="123"/>
      <c r="H377" s="122"/>
      <c r="I377" s="122"/>
      <c r="J377" s="122"/>
    </row>
    <row r="378" customFormat="false" ht="15" hidden="false" customHeight="false" outlineLevel="0" collapsed="false">
      <c r="A378" s="119" t="s">
        <v>9649</v>
      </c>
      <c r="B378" s="120" t="s">
        <v>9650</v>
      </c>
      <c r="C378" s="123"/>
      <c r="D378" s="121"/>
      <c r="E378" s="124"/>
      <c r="F378" s="121"/>
      <c r="G378" s="123"/>
      <c r="H378" s="122"/>
      <c r="I378" s="122"/>
      <c r="J378" s="122"/>
    </row>
    <row r="379" customFormat="false" ht="15" hidden="false" customHeight="false" outlineLevel="0" collapsed="false">
      <c r="A379" s="119" t="s">
        <v>9651</v>
      </c>
      <c r="B379" s="120" t="s">
        <v>9652</v>
      </c>
      <c r="C379" s="123" t="n">
        <v>55</v>
      </c>
      <c r="D379" s="121"/>
      <c r="E379" s="124" t="s">
        <v>3372</v>
      </c>
      <c r="F379" s="121"/>
      <c r="G379" s="123" t="n">
        <v>35</v>
      </c>
      <c r="H379" s="122"/>
      <c r="I379" s="122"/>
      <c r="J379" s="122"/>
    </row>
    <row r="380" customFormat="false" ht="15" hidden="false" customHeight="false" outlineLevel="0" collapsed="false">
      <c r="A380" s="119" t="s">
        <v>9653</v>
      </c>
      <c r="B380" s="120" t="s">
        <v>47</v>
      </c>
      <c r="C380" s="123" t="n">
        <v>55</v>
      </c>
      <c r="D380" s="121"/>
      <c r="E380" s="124" t="s">
        <v>3372</v>
      </c>
      <c r="F380" s="121"/>
      <c r="G380" s="123" t="n">
        <v>35</v>
      </c>
      <c r="H380" s="122"/>
      <c r="I380" s="122"/>
      <c r="J380" s="122"/>
    </row>
    <row r="381" customFormat="false" ht="15" hidden="false" customHeight="false" outlineLevel="0" collapsed="false">
      <c r="A381" s="119" t="s">
        <v>9654</v>
      </c>
      <c r="B381" s="120" t="s">
        <v>9655</v>
      </c>
      <c r="C381" s="123"/>
      <c r="D381" s="121"/>
      <c r="E381" s="124"/>
      <c r="F381" s="121"/>
      <c r="G381" s="123"/>
      <c r="H381" s="122"/>
      <c r="I381" s="122"/>
      <c r="J381" s="122"/>
    </row>
    <row r="382" customFormat="false" ht="15" hidden="false" customHeight="false" outlineLevel="0" collapsed="false">
      <c r="A382" s="119" t="s">
        <v>9656</v>
      </c>
      <c r="B382" s="120" t="s">
        <v>9652</v>
      </c>
      <c r="C382" s="123" t="n">
        <v>55</v>
      </c>
      <c r="D382" s="121"/>
      <c r="E382" s="124" t="s">
        <v>3372</v>
      </c>
      <c r="F382" s="121"/>
      <c r="G382" s="123" t="n">
        <v>35</v>
      </c>
      <c r="H382" s="122"/>
      <c r="I382" s="122"/>
      <c r="J382" s="122"/>
    </row>
    <row r="383" customFormat="false" ht="15" hidden="false" customHeight="false" outlineLevel="0" collapsed="false">
      <c r="A383" s="119" t="s">
        <v>9657</v>
      </c>
      <c r="B383" s="120" t="s">
        <v>47</v>
      </c>
      <c r="C383" s="123" t="n">
        <v>55</v>
      </c>
      <c r="D383" s="121"/>
      <c r="E383" s="124" t="s">
        <v>3372</v>
      </c>
      <c r="F383" s="121"/>
      <c r="G383" s="123" t="n">
        <v>35</v>
      </c>
      <c r="H383" s="122"/>
      <c r="I383" s="122"/>
      <c r="J383" s="122"/>
    </row>
    <row r="384" customFormat="false" ht="15" hidden="false" customHeight="false" outlineLevel="0" collapsed="false">
      <c r="A384" s="119" t="s">
        <v>9658</v>
      </c>
      <c r="B384" s="120" t="s">
        <v>9659</v>
      </c>
      <c r="C384" s="123"/>
      <c r="D384" s="121"/>
      <c r="E384" s="124"/>
      <c r="F384" s="121"/>
      <c r="G384" s="123"/>
      <c r="H384" s="122"/>
      <c r="I384" s="122"/>
      <c r="J384" s="122"/>
    </row>
    <row r="385" customFormat="false" ht="15" hidden="false" customHeight="false" outlineLevel="0" collapsed="false">
      <c r="A385" s="119" t="s">
        <v>9660</v>
      </c>
      <c r="B385" s="120" t="s">
        <v>9652</v>
      </c>
      <c r="C385" s="123" t="n">
        <v>55</v>
      </c>
      <c r="D385" s="121"/>
      <c r="E385" s="124" t="s">
        <v>3372</v>
      </c>
      <c r="F385" s="121"/>
      <c r="G385" s="123" t="n">
        <v>35</v>
      </c>
      <c r="H385" s="122"/>
      <c r="I385" s="122"/>
      <c r="J385" s="122"/>
    </row>
    <row r="386" customFormat="false" ht="15" hidden="false" customHeight="false" outlineLevel="0" collapsed="false">
      <c r="A386" s="119" t="s">
        <v>9661</v>
      </c>
      <c r="B386" s="120" t="s">
        <v>47</v>
      </c>
      <c r="C386" s="123" t="n">
        <v>55</v>
      </c>
      <c r="D386" s="121"/>
      <c r="E386" s="124" t="s">
        <v>3372</v>
      </c>
      <c r="F386" s="121"/>
      <c r="G386" s="123" t="n">
        <v>35</v>
      </c>
      <c r="H386" s="122"/>
      <c r="I386" s="122"/>
      <c r="J386" s="122"/>
    </row>
    <row r="387" customFormat="false" ht="15" hidden="false" customHeight="false" outlineLevel="0" collapsed="false">
      <c r="A387" s="119" t="s">
        <v>9662</v>
      </c>
      <c r="B387" s="120" t="s">
        <v>9663</v>
      </c>
      <c r="C387" s="123" t="n">
        <v>70</v>
      </c>
      <c r="D387" s="121"/>
      <c r="E387" s="124" t="s">
        <v>3372</v>
      </c>
      <c r="F387" s="121"/>
      <c r="G387" s="123" t="n">
        <v>35</v>
      </c>
      <c r="H387" s="122"/>
      <c r="I387" s="122"/>
      <c r="J387" s="122"/>
    </row>
    <row r="388" customFormat="false" ht="25.5" hidden="false" customHeight="false" outlineLevel="0" collapsed="false">
      <c r="A388" s="119" t="s">
        <v>9664</v>
      </c>
      <c r="B388" s="120" t="s">
        <v>9665</v>
      </c>
      <c r="C388" s="123"/>
      <c r="D388" s="121"/>
      <c r="E388" s="124"/>
      <c r="F388" s="121"/>
      <c r="G388" s="123"/>
      <c r="H388" s="122"/>
      <c r="I388" s="122"/>
      <c r="J388" s="122"/>
    </row>
    <row r="389" customFormat="false" ht="15" hidden="false" customHeight="false" outlineLevel="0" collapsed="false">
      <c r="A389" s="119" t="s">
        <v>9666</v>
      </c>
      <c r="B389" s="120" t="s">
        <v>9667</v>
      </c>
      <c r="C389" s="123"/>
      <c r="D389" s="121"/>
      <c r="E389" s="124"/>
      <c r="F389" s="121"/>
      <c r="G389" s="123"/>
      <c r="H389" s="122"/>
      <c r="I389" s="122"/>
      <c r="J389" s="122"/>
    </row>
    <row r="390" customFormat="false" ht="15" hidden="false" customHeight="false" outlineLevel="0" collapsed="false">
      <c r="A390" s="119" t="s">
        <v>9668</v>
      </c>
      <c r="B390" s="120" t="s">
        <v>9669</v>
      </c>
      <c r="C390" s="123" t="n">
        <v>70</v>
      </c>
      <c r="D390" s="121"/>
      <c r="E390" s="124" t="s">
        <v>3372</v>
      </c>
      <c r="F390" s="121"/>
      <c r="G390" s="123" t="n">
        <v>35</v>
      </c>
      <c r="H390" s="122"/>
      <c r="I390" s="122"/>
      <c r="J390" s="122"/>
    </row>
    <row r="391" customFormat="false" ht="15" hidden="false" customHeight="false" outlineLevel="0" collapsed="false">
      <c r="A391" s="119" t="s">
        <v>9670</v>
      </c>
      <c r="B391" s="120" t="s">
        <v>47</v>
      </c>
      <c r="C391" s="123" t="n">
        <v>70</v>
      </c>
      <c r="D391" s="121"/>
      <c r="E391" s="124" t="s">
        <v>3372</v>
      </c>
      <c r="F391" s="121"/>
      <c r="G391" s="123" t="n">
        <v>35</v>
      </c>
      <c r="H391" s="122"/>
      <c r="I391" s="122"/>
      <c r="J391" s="122"/>
    </row>
    <row r="392" customFormat="false" ht="15" hidden="false" customHeight="false" outlineLevel="0" collapsed="false">
      <c r="A392" s="119" t="s">
        <v>9671</v>
      </c>
      <c r="B392" s="120" t="s">
        <v>9672</v>
      </c>
      <c r="C392" s="123"/>
      <c r="D392" s="121"/>
      <c r="E392" s="124"/>
      <c r="F392" s="121"/>
      <c r="G392" s="123"/>
      <c r="H392" s="122"/>
      <c r="I392" s="122"/>
      <c r="J392" s="122"/>
    </row>
    <row r="393" customFormat="false" ht="15" hidden="false" customHeight="false" outlineLevel="0" collapsed="false">
      <c r="A393" s="119" t="s">
        <v>9673</v>
      </c>
      <c r="B393" s="120" t="s">
        <v>9669</v>
      </c>
      <c r="C393" s="123" t="n">
        <v>70</v>
      </c>
      <c r="D393" s="121"/>
      <c r="E393" s="124" t="s">
        <v>3372</v>
      </c>
      <c r="F393" s="121"/>
      <c r="G393" s="123" t="n">
        <v>35</v>
      </c>
      <c r="H393" s="122"/>
      <c r="I393" s="122"/>
      <c r="J393" s="122"/>
    </row>
    <row r="394" customFormat="false" ht="15" hidden="false" customHeight="false" outlineLevel="0" collapsed="false">
      <c r="A394" s="119" t="s">
        <v>9674</v>
      </c>
      <c r="B394" s="120" t="s">
        <v>9675</v>
      </c>
      <c r="C394" s="123" t="n">
        <v>70</v>
      </c>
      <c r="D394" s="121"/>
      <c r="E394" s="124" t="s">
        <v>3372</v>
      </c>
      <c r="F394" s="121"/>
      <c r="G394" s="123" t="n">
        <v>35</v>
      </c>
      <c r="H394" s="122"/>
      <c r="I394" s="122"/>
      <c r="J394" s="122"/>
    </row>
    <row r="395" customFormat="false" ht="15" hidden="false" customHeight="false" outlineLevel="0" collapsed="false">
      <c r="A395" s="119" t="s">
        <v>9676</v>
      </c>
      <c r="B395" s="120" t="s">
        <v>9677</v>
      </c>
      <c r="C395" s="123" t="n">
        <v>70</v>
      </c>
      <c r="D395" s="121"/>
      <c r="E395" s="124" t="s">
        <v>3372</v>
      </c>
      <c r="F395" s="121"/>
      <c r="G395" s="123" t="n">
        <v>35</v>
      </c>
      <c r="H395" s="122"/>
      <c r="I395" s="122"/>
      <c r="J395" s="122"/>
    </row>
    <row r="396" customFormat="false" ht="15" hidden="false" customHeight="false" outlineLevel="0" collapsed="false">
      <c r="A396" s="119" t="s">
        <v>9678</v>
      </c>
      <c r="B396" s="120" t="s">
        <v>9679</v>
      </c>
      <c r="C396" s="123" t="n">
        <v>70</v>
      </c>
      <c r="D396" s="121"/>
      <c r="E396" s="124" t="s">
        <v>3372</v>
      </c>
      <c r="F396" s="121"/>
      <c r="G396" s="123" t="n">
        <v>35</v>
      </c>
      <c r="H396" s="122"/>
      <c r="I396" s="122"/>
      <c r="J396" s="122"/>
    </row>
    <row r="397" customFormat="false" ht="15" hidden="false" customHeight="false" outlineLevel="0" collapsed="false">
      <c r="A397" s="119" t="s">
        <v>9680</v>
      </c>
      <c r="B397" s="120" t="s">
        <v>9681</v>
      </c>
      <c r="C397" s="123" t="n">
        <v>70</v>
      </c>
      <c r="D397" s="121"/>
      <c r="E397" s="124" t="s">
        <v>3372</v>
      </c>
      <c r="F397" s="121"/>
      <c r="G397" s="123" t="n">
        <v>35</v>
      </c>
      <c r="H397" s="122"/>
      <c r="I397" s="122"/>
      <c r="J397" s="122"/>
    </row>
    <row r="398" customFormat="false" ht="15" hidden="false" customHeight="false" outlineLevel="0" collapsed="false">
      <c r="A398" s="119" t="s">
        <v>9682</v>
      </c>
      <c r="B398" s="120" t="s">
        <v>47</v>
      </c>
      <c r="C398" s="123" t="n">
        <v>70</v>
      </c>
      <c r="D398" s="121"/>
      <c r="E398" s="124" t="s">
        <v>3372</v>
      </c>
      <c r="F398" s="121"/>
      <c r="G398" s="123" t="n">
        <v>35</v>
      </c>
      <c r="H398" s="122"/>
      <c r="I398" s="122"/>
      <c r="J398" s="122"/>
    </row>
    <row r="399" customFormat="false" ht="15" hidden="false" customHeight="false" outlineLevel="0" collapsed="false">
      <c r="A399" s="119" t="s">
        <v>9683</v>
      </c>
      <c r="B399" s="120" t="s">
        <v>9684</v>
      </c>
      <c r="C399" s="123" t="n">
        <v>70</v>
      </c>
      <c r="D399" s="121"/>
      <c r="E399" s="124" t="s">
        <v>3372</v>
      </c>
      <c r="F399" s="121"/>
      <c r="G399" s="123" t="n">
        <v>35</v>
      </c>
      <c r="H399" s="122"/>
      <c r="I399" s="122"/>
      <c r="J399" s="122"/>
    </row>
    <row r="400" customFormat="false" ht="38.25" hidden="false" customHeight="false" outlineLevel="0" collapsed="false">
      <c r="A400" s="119" t="s">
        <v>9685</v>
      </c>
      <c r="B400" s="120" t="s">
        <v>9686</v>
      </c>
      <c r="C400" s="123"/>
      <c r="D400" s="121"/>
      <c r="E400" s="124"/>
      <c r="F400" s="121"/>
      <c r="G400" s="123"/>
      <c r="H400" s="122"/>
      <c r="I400" s="122"/>
      <c r="J400" s="122"/>
    </row>
    <row r="401" customFormat="false" ht="25.5" hidden="false" customHeight="false" outlineLevel="0" collapsed="false">
      <c r="A401" s="119" t="s">
        <v>9687</v>
      </c>
      <c r="B401" s="120" t="s">
        <v>9688</v>
      </c>
      <c r="C401" s="123" t="n">
        <v>55</v>
      </c>
      <c r="D401" s="121"/>
      <c r="E401" s="124" t="s">
        <v>3372</v>
      </c>
      <c r="F401" s="121"/>
      <c r="G401" s="123" t="n">
        <v>35</v>
      </c>
      <c r="H401" s="122"/>
      <c r="I401" s="122"/>
      <c r="J401" s="122"/>
    </row>
    <row r="402" customFormat="false" ht="25.5" hidden="false" customHeight="false" outlineLevel="0" collapsed="false">
      <c r="A402" s="119" t="s">
        <v>9689</v>
      </c>
      <c r="B402" s="120" t="s">
        <v>9690</v>
      </c>
      <c r="C402" s="123"/>
      <c r="D402" s="121"/>
      <c r="E402" s="124"/>
      <c r="F402" s="121"/>
      <c r="G402" s="123"/>
      <c r="H402" s="122"/>
      <c r="I402" s="122"/>
      <c r="J402" s="122"/>
    </row>
    <row r="403" customFormat="false" ht="15" hidden="false" customHeight="false" outlineLevel="0" collapsed="false">
      <c r="A403" s="119" t="s">
        <v>9691</v>
      </c>
      <c r="B403" s="120" t="s">
        <v>9692</v>
      </c>
      <c r="C403" s="123" t="n">
        <v>55</v>
      </c>
      <c r="D403" s="121"/>
      <c r="E403" s="124" t="s">
        <v>3372</v>
      </c>
      <c r="F403" s="121"/>
      <c r="G403" s="123" t="n">
        <v>35</v>
      </c>
      <c r="H403" s="122"/>
      <c r="I403" s="122"/>
      <c r="J403" s="122"/>
    </row>
    <row r="404" customFormat="false" ht="15" hidden="false" customHeight="false" outlineLevel="0" collapsed="false">
      <c r="A404" s="119" t="s">
        <v>9693</v>
      </c>
      <c r="B404" s="120" t="s">
        <v>9694</v>
      </c>
      <c r="C404" s="123" t="n">
        <v>55</v>
      </c>
      <c r="D404" s="121"/>
      <c r="E404" s="124" t="s">
        <v>3372</v>
      </c>
      <c r="F404" s="121"/>
      <c r="G404" s="123" t="n">
        <v>35</v>
      </c>
      <c r="H404" s="122"/>
      <c r="I404" s="122"/>
      <c r="J404" s="122"/>
    </row>
    <row r="405" customFormat="false" ht="15" hidden="false" customHeight="false" outlineLevel="0" collapsed="false">
      <c r="A405" s="119" t="s">
        <v>9695</v>
      </c>
      <c r="B405" s="120" t="s">
        <v>9696</v>
      </c>
      <c r="C405" s="123" t="n">
        <v>55</v>
      </c>
      <c r="D405" s="121"/>
      <c r="E405" s="124" t="s">
        <v>3372</v>
      </c>
      <c r="F405" s="121"/>
      <c r="G405" s="123" t="n">
        <v>35</v>
      </c>
      <c r="H405" s="122"/>
      <c r="I405" s="122"/>
      <c r="J405" s="122"/>
    </row>
    <row r="406" customFormat="false" ht="15" hidden="false" customHeight="false" outlineLevel="0" collapsed="false">
      <c r="A406" s="119" t="s">
        <v>9697</v>
      </c>
      <c r="B406" s="120" t="s">
        <v>47</v>
      </c>
      <c r="C406" s="123" t="n">
        <v>55</v>
      </c>
      <c r="D406" s="121"/>
      <c r="E406" s="124" t="s">
        <v>3372</v>
      </c>
      <c r="F406" s="121"/>
      <c r="G406" s="123" t="n">
        <v>35</v>
      </c>
      <c r="H406" s="122"/>
      <c r="I406" s="122"/>
      <c r="J406" s="122"/>
    </row>
    <row r="407" customFormat="false" ht="15" hidden="false" customHeight="false" outlineLevel="0" collapsed="false">
      <c r="A407" s="119" t="s">
        <v>9698</v>
      </c>
      <c r="B407" s="120" t="s">
        <v>47</v>
      </c>
      <c r="C407" s="123" t="n">
        <v>55</v>
      </c>
      <c r="D407" s="121"/>
      <c r="E407" s="124" t="s">
        <v>3372</v>
      </c>
      <c r="F407" s="121"/>
      <c r="G407" s="123" t="n">
        <v>35</v>
      </c>
      <c r="H407" s="122"/>
      <c r="I407" s="122"/>
      <c r="J407" s="122"/>
    </row>
    <row r="408" customFormat="false" ht="15" hidden="false" customHeight="false" outlineLevel="0" collapsed="false">
      <c r="A408" s="119" t="s">
        <v>9699</v>
      </c>
      <c r="B408" s="120" t="s">
        <v>9700</v>
      </c>
      <c r="C408" s="123"/>
      <c r="D408" s="121"/>
      <c r="E408" s="124"/>
      <c r="F408" s="121"/>
      <c r="G408" s="123"/>
      <c r="H408" s="122"/>
      <c r="I408" s="122"/>
      <c r="J408" s="122"/>
    </row>
    <row r="409" customFormat="false" ht="15" hidden="false" customHeight="false" outlineLevel="0" collapsed="false">
      <c r="A409" s="119" t="s">
        <v>9701</v>
      </c>
      <c r="B409" s="120" t="s">
        <v>9702</v>
      </c>
      <c r="C409" s="123" t="n">
        <v>70</v>
      </c>
      <c r="D409" s="121"/>
      <c r="E409" s="124" t="s">
        <v>3372</v>
      </c>
      <c r="F409" s="121"/>
      <c r="G409" s="123" t="n">
        <v>35</v>
      </c>
      <c r="H409" s="122"/>
      <c r="I409" s="122"/>
      <c r="J409" s="122"/>
    </row>
    <row r="410" customFormat="false" ht="15" hidden="false" customHeight="false" outlineLevel="0" collapsed="false">
      <c r="A410" s="119" t="s">
        <v>9703</v>
      </c>
      <c r="B410" s="120" t="s">
        <v>40</v>
      </c>
      <c r="C410" s="123"/>
      <c r="D410" s="121"/>
      <c r="E410" s="124"/>
      <c r="F410" s="121"/>
      <c r="G410" s="123"/>
      <c r="H410" s="122"/>
      <c r="I410" s="122"/>
      <c r="J410" s="122"/>
    </row>
    <row r="411" customFormat="false" ht="15" hidden="false" customHeight="false" outlineLevel="0" collapsed="false">
      <c r="A411" s="119" t="s">
        <v>9704</v>
      </c>
      <c r="B411" s="120" t="s">
        <v>9705</v>
      </c>
      <c r="C411" s="123" t="n">
        <v>70</v>
      </c>
      <c r="D411" s="121"/>
      <c r="E411" s="124" t="s">
        <v>3372</v>
      </c>
      <c r="F411" s="121"/>
      <c r="G411" s="123" t="n">
        <v>35</v>
      </c>
      <c r="H411" s="122"/>
      <c r="I411" s="122"/>
      <c r="J411" s="122"/>
    </row>
    <row r="412" customFormat="false" ht="15" hidden="false" customHeight="false" outlineLevel="0" collapsed="false">
      <c r="A412" s="119" t="s">
        <v>9706</v>
      </c>
      <c r="B412" s="120" t="s">
        <v>9707</v>
      </c>
      <c r="C412" s="123" t="n">
        <v>70</v>
      </c>
      <c r="D412" s="121"/>
      <c r="E412" s="124" t="s">
        <v>3372</v>
      </c>
      <c r="F412" s="121"/>
      <c r="G412" s="123" t="n">
        <v>35</v>
      </c>
      <c r="H412" s="122"/>
      <c r="I412" s="122"/>
      <c r="J412" s="122"/>
    </row>
    <row r="413" customFormat="false" ht="15" hidden="false" customHeight="false" outlineLevel="0" collapsed="false">
      <c r="A413" s="119" t="s">
        <v>9708</v>
      </c>
      <c r="B413" s="120" t="s">
        <v>47</v>
      </c>
      <c r="C413" s="123" t="n">
        <v>70</v>
      </c>
      <c r="D413" s="121"/>
      <c r="E413" s="124" t="s">
        <v>3372</v>
      </c>
      <c r="F413" s="121"/>
      <c r="G413" s="123" t="n">
        <v>35</v>
      </c>
      <c r="H413" s="122"/>
      <c r="I413" s="122"/>
      <c r="J413" s="122"/>
    </row>
    <row r="414" customFormat="false" ht="38.25" hidden="false" customHeight="false" outlineLevel="0" collapsed="false">
      <c r="A414" s="119" t="s">
        <v>9709</v>
      </c>
      <c r="B414" s="120" t="s">
        <v>9710</v>
      </c>
      <c r="C414" s="123" t="n">
        <v>70</v>
      </c>
      <c r="D414" s="121"/>
      <c r="E414" s="124" t="s">
        <v>3372</v>
      </c>
      <c r="F414" s="121"/>
      <c r="G414" s="123" t="n">
        <v>35</v>
      </c>
      <c r="H414" s="122"/>
      <c r="I414" s="122"/>
      <c r="J414" s="122"/>
    </row>
    <row r="415" customFormat="false" ht="15" hidden="false" customHeight="false" outlineLevel="0" collapsed="false">
      <c r="A415" s="119" t="s">
        <v>9711</v>
      </c>
      <c r="B415" s="120" t="s">
        <v>9712</v>
      </c>
      <c r="C415" s="123"/>
      <c r="D415" s="121"/>
      <c r="E415" s="124"/>
      <c r="F415" s="121"/>
      <c r="G415" s="123"/>
      <c r="H415" s="122"/>
      <c r="I415" s="122"/>
      <c r="J415" s="122"/>
    </row>
    <row r="416" customFormat="false" ht="15" hidden="false" customHeight="false" outlineLevel="0" collapsed="false">
      <c r="A416" s="119"/>
      <c r="B416" s="120" t="s">
        <v>9713</v>
      </c>
      <c r="C416" s="123"/>
      <c r="D416" s="121"/>
      <c r="E416" s="124"/>
      <c r="F416" s="121"/>
      <c r="G416" s="123"/>
      <c r="H416" s="122"/>
      <c r="I416" s="122"/>
      <c r="J416" s="122"/>
    </row>
    <row r="417" customFormat="false" ht="15" hidden="false" customHeight="false" outlineLevel="0" collapsed="false">
      <c r="A417" s="119" t="s">
        <v>9714</v>
      </c>
      <c r="B417" s="120" t="s">
        <v>9715</v>
      </c>
      <c r="C417" s="123" t="n">
        <v>70</v>
      </c>
      <c r="D417" s="121"/>
      <c r="E417" s="124" t="s">
        <v>3372</v>
      </c>
      <c r="F417" s="121"/>
      <c r="G417" s="123" t="n">
        <v>35</v>
      </c>
      <c r="H417" s="122"/>
      <c r="I417" s="122"/>
      <c r="J417" s="122"/>
    </row>
    <row r="418" customFormat="false" ht="15" hidden="false" customHeight="false" outlineLevel="0" collapsed="false">
      <c r="A418" s="119" t="s">
        <v>9716</v>
      </c>
      <c r="B418" s="120" t="s">
        <v>47</v>
      </c>
      <c r="C418" s="123" t="n">
        <v>70</v>
      </c>
      <c r="D418" s="121"/>
      <c r="E418" s="124" t="s">
        <v>3372</v>
      </c>
      <c r="F418" s="121"/>
      <c r="G418" s="123" t="n">
        <v>35</v>
      </c>
      <c r="H418" s="122"/>
      <c r="I418" s="122"/>
      <c r="J418" s="122"/>
    </row>
    <row r="419" customFormat="false" ht="15" hidden="false" customHeight="false" outlineLevel="0" collapsed="false">
      <c r="A419" s="119" t="s">
        <v>9717</v>
      </c>
      <c r="B419" s="120" t="s">
        <v>9718</v>
      </c>
      <c r="C419" s="123" t="n">
        <v>70</v>
      </c>
      <c r="D419" s="121"/>
      <c r="E419" s="124" t="s">
        <v>3372</v>
      </c>
      <c r="F419" s="121"/>
      <c r="G419" s="123" t="n">
        <v>35</v>
      </c>
      <c r="H419" s="122"/>
      <c r="I419" s="122"/>
      <c r="J419" s="122"/>
    </row>
    <row r="420" customFormat="false" ht="15" hidden="false" customHeight="false" outlineLevel="0" collapsed="false">
      <c r="A420" s="119" t="s">
        <v>9719</v>
      </c>
      <c r="B420" s="120" t="s">
        <v>9720</v>
      </c>
      <c r="C420" s="123"/>
      <c r="D420" s="121"/>
      <c r="E420" s="124"/>
      <c r="F420" s="121"/>
      <c r="G420" s="123"/>
      <c r="H420" s="122"/>
      <c r="I420" s="122"/>
      <c r="J420" s="122"/>
    </row>
    <row r="421" customFormat="false" ht="15" hidden="false" customHeight="false" outlineLevel="0" collapsed="false">
      <c r="A421" s="119"/>
      <c r="B421" s="120" t="s">
        <v>9721</v>
      </c>
      <c r="C421" s="123"/>
      <c r="D421" s="121"/>
      <c r="E421" s="124"/>
      <c r="F421" s="121"/>
      <c r="G421" s="123"/>
      <c r="H421" s="122"/>
      <c r="I421" s="122"/>
      <c r="J421" s="122"/>
    </row>
    <row r="422" customFormat="false" ht="15" hidden="false" customHeight="false" outlineLevel="0" collapsed="false">
      <c r="A422" s="119" t="s">
        <v>9722</v>
      </c>
      <c r="B422" s="120" t="s">
        <v>9723</v>
      </c>
      <c r="C422" s="123" t="n">
        <v>70</v>
      </c>
      <c r="D422" s="121"/>
      <c r="E422" s="124" t="s">
        <v>3372</v>
      </c>
      <c r="F422" s="121"/>
      <c r="G422" s="123" t="n">
        <v>35</v>
      </c>
      <c r="H422" s="122"/>
      <c r="I422" s="122"/>
      <c r="J422" s="122"/>
    </row>
    <row r="423" customFormat="false" ht="15" hidden="false" customHeight="false" outlineLevel="0" collapsed="false">
      <c r="A423" s="119" t="s">
        <v>9724</v>
      </c>
      <c r="B423" s="120" t="s">
        <v>40</v>
      </c>
      <c r="C423" s="123"/>
      <c r="D423" s="121"/>
      <c r="E423" s="124"/>
      <c r="F423" s="121"/>
      <c r="G423" s="123"/>
      <c r="H423" s="122"/>
      <c r="I423" s="122"/>
      <c r="J423" s="122"/>
    </row>
    <row r="424" customFormat="false" ht="15" hidden="false" customHeight="false" outlineLevel="0" collapsed="false">
      <c r="A424" s="119" t="s">
        <v>9725</v>
      </c>
      <c r="B424" s="120" t="s">
        <v>6487</v>
      </c>
      <c r="C424" s="123" t="n">
        <v>70</v>
      </c>
      <c r="D424" s="121"/>
      <c r="E424" s="124" t="s">
        <v>3372</v>
      </c>
      <c r="F424" s="121"/>
      <c r="G424" s="123" t="n">
        <v>35</v>
      </c>
      <c r="H424" s="122"/>
      <c r="I424" s="122"/>
      <c r="J424" s="122"/>
    </row>
    <row r="425" customFormat="false" ht="15" hidden="false" customHeight="false" outlineLevel="0" collapsed="false">
      <c r="A425" s="119" t="s">
        <v>9726</v>
      </c>
      <c r="B425" s="120" t="s">
        <v>9727</v>
      </c>
      <c r="C425" s="123" t="n">
        <v>70</v>
      </c>
      <c r="D425" s="121"/>
      <c r="E425" s="124" t="s">
        <v>3372</v>
      </c>
      <c r="F425" s="121"/>
      <c r="G425" s="123" t="n">
        <v>35</v>
      </c>
      <c r="H425" s="122"/>
      <c r="I425" s="122"/>
      <c r="J425" s="122"/>
    </row>
    <row r="426" customFormat="false" ht="15" hidden="false" customHeight="false" outlineLevel="0" collapsed="false">
      <c r="A426" s="119" t="s">
        <v>9728</v>
      </c>
      <c r="B426" s="120" t="s">
        <v>47</v>
      </c>
      <c r="C426" s="123" t="n">
        <v>70</v>
      </c>
      <c r="D426" s="121"/>
      <c r="E426" s="124" t="s">
        <v>3372</v>
      </c>
      <c r="F426" s="121"/>
      <c r="G426" s="123" t="n">
        <v>35</v>
      </c>
      <c r="H426" s="122"/>
      <c r="I426" s="122"/>
      <c r="J426" s="122"/>
    </row>
    <row r="427" customFormat="false" ht="15" hidden="false" customHeight="false" outlineLevel="0" collapsed="false">
      <c r="A427" s="119" t="s">
        <v>9729</v>
      </c>
      <c r="B427" s="120" t="s">
        <v>9730</v>
      </c>
      <c r="C427" s="123" t="n">
        <v>70</v>
      </c>
      <c r="D427" s="121"/>
      <c r="E427" s="124" t="s">
        <v>3372</v>
      </c>
      <c r="F427" s="121"/>
      <c r="G427" s="123" t="n">
        <v>35</v>
      </c>
      <c r="H427" s="122"/>
      <c r="I427" s="122"/>
      <c r="J427" s="122"/>
    </row>
    <row r="428" customFormat="false" ht="15" hidden="false" customHeight="false" outlineLevel="0" collapsed="false">
      <c r="A428" s="119"/>
      <c r="B428" s="120" t="s">
        <v>9731</v>
      </c>
      <c r="C428" s="123"/>
      <c r="D428" s="121"/>
      <c r="E428" s="124"/>
      <c r="F428" s="121"/>
      <c r="G428" s="123"/>
      <c r="H428" s="122"/>
      <c r="I428" s="122"/>
      <c r="J428" s="122"/>
    </row>
    <row r="429" customFormat="false" ht="15" hidden="false" customHeight="false" outlineLevel="0" collapsed="false">
      <c r="A429" s="119" t="s">
        <v>9732</v>
      </c>
      <c r="B429" s="120" t="s">
        <v>9733</v>
      </c>
      <c r="C429" s="123"/>
      <c r="D429" s="121"/>
      <c r="E429" s="124"/>
      <c r="F429" s="121"/>
      <c r="G429" s="123"/>
      <c r="H429" s="122"/>
      <c r="I429" s="122"/>
      <c r="J429" s="122"/>
    </row>
    <row r="430" customFormat="false" ht="15" hidden="false" customHeight="false" outlineLevel="0" collapsed="false">
      <c r="A430" s="119" t="s">
        <v>9734</v>
      </c>
      <c r="B430" s="120" t="s">
        <v>9735</v>
      </c>
      <c r="C430" s="123" t="n">
        <v>70</v>
      </c>
      <c r="D430" s="121"/>
      <c r="E430" s="124" t="s">
        <v>3372</v>
      </c>
      <c r="F430" s="121"/>
      <c r="G430" s="123" t="n">
        <v>35</v>
      </c>
      <c r="H430" s="122"/>
      <c r="I430" s="122"/>
      <c r="J430" s="122"/>
    </row>
    <row r="431" customFormat="false" ht="15" hidden="false" customHeight="false" outlineLevel="0" collapsed="false">
      <c r="A431" s="119" t="s">
        <v>9736</v>
      </c>
      <c r="B431" s="120" t="s">
        <v>9737</v>
      </c>
      <c r="C431" s="123" t="n">
        <v>70</v>
      </c>
      <c r="D431" s="121"/>
      <c r="E431" s="124" t="s">
        <v>3372</v>
      </c>
      <c r="F431" s="121"/>
      <c r="G431" s="123" t="n">
        <v>35</v>
      </c>
      <c r="H431" s="122"/>
      <c r="I431" s="122"/>
      <c r="J431" s="122"/>
    </row>
    <row r="432" customFormat="false" ht="15" hidden="false" customHeight="false" outlineLevel="0" collapsed="false">
      <c r="A432" s="119" t="s">
        <v>9738</v>
      </c>
      <c r="B432" s="120" t="s">
        <v>9739</v>
      </c>
      <c r="C432" s="123" t="n">
        <v>70</v>
      </c>
      <c r="D432" s="121"/>
      <c r="E432" s="124" t="s">
        <v>3372</v>
      </c>
      <c r="F432" s="121"/>
      <c r="G432" s="123" t="n">
        <v>35</v>
      </c>
      <c r="H432" s="122"/>
      <c r="I432" s="122"/>
      <c r="J432" s="122"/>
    </row>
    <row r="433" customFormat="false" ht="15" hidden="false" customHeight="false" outlineLevel="0" collapsed="false">
      <c r="A433" s="119" t="s">
        <v>9740</v>
      </c>
      <c r="B433" s="120" t="s">
        <v>47</v>
      </c>
      <c r="C433" s="123" t="n">
        <v>70</v>
      </c>
      <c r="D433" s="121"/>
      <c r="E433" s="124" t="s">
        <v>3372</v>
      </c>
      <c r="F433" s="121"/>
      <c r="G433" s="123" t="n">
        <v>35</v>
      </c>
      <c r="H433" s="122"/>
      <c r="I433" s="122"/>
      <c r="J433" s="122"/>
    </row>
    <row r="434" customFormat="false" ht="15" hidden="false" customHeight="false" outlineLevel="0" collapsed="false">
      <c r="A434" s="119" t="s">
        <v>9741</v>
      </c>
      <c r="B434" s="120" t="s">
        <v>40</v>
      </c>
      <c r="C434" s="123"/>
      <c r="D434" s="121"/>
      <c r="E434" s="124"/>
      <c r="F434" s="121"/>
      <c r="G434" s="123"/>
      <c r="H434" s="122"/>
      <c r="I434" s="122"/>
      <c r="J434" s="122"/>
    </row>
    <row r="435" customFormat="false" ht="15" hidden="false" customHeight="false" outlineLevel="0" collapsed="false">
      <c r="A435" s="119" t="s">
        <v>9742</v>
      </c>
      <c r="B435" s="120" t="s">
        <v>9743</v>
      </c>
      <c r="C435" s="123" t="n">
        <v>70</v>
      </c>
      <c r="D435" s="121"/>
      <c r="E435" s="124" t="s">
        <v>3372</v>
      </c>
      <c r="F435" s="121"/>
      <c r="G435" s="123" t="n">
        <v>35</v>
      </c>
      <c r="H435" s="122"/>
      <c r="I435" s="122"/>
      <c r="J435" s="122"/>
    </row>
    <row r="436" customFormat="false" ht="15" hidden="false" customHeight="false" outlineLevel="0" collapsed="false">
      <c r="A436" s="119" t="s">
        <v>9744</v>
      </c>
      <c r="B436" s="120" t="s">
        <v>9745</v>
      </c>
      <c r="C436" s="123" t="n">
        <v>70</v>
      </c>
      <c r="D436" s="121"/>
      <c r="E436" s="124" t="s">
        <v>3372</v>
      </c>
      <c r="F436" s="121"/>
      <c r="G436" s="123" t="n">
        <v>35</v>
      </c>
      <c r="H436" s="122"/>
      <c r="I436" s="122"/>
      <c r="J436" s="122"/>
    </row>
    <row r="437" customFormat="false" ht="15" hidden="false" customHeight="false" outlineLevel="0" collapsed="false">
      <c r="A437" s="119" t="s">
        <v>9746</v>
      </c>
      <c r="B437" s="120" t="s">
        <v>47</v>
      </c>
      <c r="C437" s="123" t="n">
        <v>70</v>
      </c>
      <c r="D437" s="121"/>
      <c r="E437" s="124" t="s">
        <v>3372</v>
      </c>
      <c r="F437" s="121"/>
      <c r="G437" s="123" t="n">
        <v>35</v>
      </c>
      <c r="H437" s="122"/>
      <c r="I437" s="122"/>
      <c r="J437" s="122"/>
    </row>
    <row r="438" customFormat="false" ht="15" hidden="false" customHeight="false" outlineLevel="0" collapsed="false">
      <c r="A438" s="119" t="s">
        <v>9747</v>
      </c>
      <c r="B438" s="120" t="s">
        <v>9748</v>
      </c>
      <c r="C438" s="123"/>
      <c r="D438" s="121"/>
      <c r="E438" s="124"/>
      <c r="F438" s="121"/>
      <c r="G438" s="123"/>
      <c r="H438" s="122"/>
      <c r="I438" s="122"/>
      <c r="J438" s="122"/>
    </row>
    <row r="439" customFormat="false" ht="15" hidden="false" customHeight="false" outlineLevel="0" collapsed="false">
      <c r="A439" s="119" t="s">
        <v>9749</v>
      </c>
      <c r="B439" s="120" t="s">
        <v>9750</v>
      </c>
      <c r="C439" s="123"/>
      <c r="D439" s="121"/>
      <c r="E439" s="124"/>
      <c r="F439" s="121"/>
      <c r="G439" s="123"/>
      <c r="H439" s="122"/>
      <c r="I439" s="122"/>
      <c r="J439" s="122"/>
    </row>
    <row r="440" customFormat="false" ht="15" hidden="false" customHeight="false" outlineLevel="0" collapsed="false">
      <c r="A440" s="119" t="s">
        <v>9751</v>
      </c>
      <c r="B440" s="120" t="s">
        <v>9752</v>
      </c>
      <c r="C440" s="123" t="n">
        <v>70</v>
      </c>
      <c r="D440" s="121"/>
      <c r="E440" s="124" t="s">
        <v>3372</v>
      </c>
      <c r="F440" s="121"/>
      <c r="G440" s="123" t="n">
        <v>35</v>
      </c>
      <c r="H440" s="122"/>
      <c r="I440" s="122"/>
      <c r="J440" s="122"/>
    </row>
    <row r="441" customFormat="false" ht="15" hidden="false" customHeight="false" outlineLevel="0" collapsed="false">
      <c r="A441" s="119" t="s">
        <v>9753</v>
      </c>
      <c r="B441" s="120" t="s">
        <v>47</v>
      </c>
      <c r="C441" s="123" t="n">
        <v>70</v>
      </c>
      <c r="D441" s="121"/>
      <c r="E441" s="124" t="s">
        <v>3372</v>
      </c>
      <c r="F441" s="121"/>
      <c r="G441" s="123" t="n">
        <v>35</v>
      </c>
      <c r="H441" s="122"/>
      <c r="I441" s="122"/>
      <c r="J441" s="122"/>
    </row>
    <row r="442" customFormat="false" ht="15" hidden="false" customHeight="false" outlineLevel="0" collapsed="false">
      <c r="A442" s="119" t="s">
        <v>9754</v>
      </c>
      <c r="B442" s="120" t="s">
        <v>9755</v>
      </c>
      <c r="C442" s="123"/>
      <c r="D442" s="121"/>
      <c r="E442" s="124"/>
      <c r="F442" s="121"/>
      <c r="G442" s="123"/>
      <c r="H442" s="122"/>
      <c r="I442" s="122"/>
      <c r="J442" s="122"/>
    </row>
    <row r="443" customFormat="false" ht="15" hidden="false" customHeight="false" outlineLevel="0" collapsed="false">
      <c r="A443" s="119" t="s">
        <v>9756</v>
      </c>
      <c r="B443" s="120" t="s">
        <v>9757</v>
      </c>
      <c r="C443" s="123"/>
      <c r="D443" s="121"/>
      <c r="E443" s="124"/>
      <c r="F443" s="121"/>
      <c r="G443" s="123"/>
      <c r="H443" s="122"/>
      <c r="I443" s="122"/>
      <c r="J443" s="122"/>
    </row>
    <row r="444" customFormat="false" ht="15" hidden="false" customHeight="false" outlineLevel="0" collapsed="false">
      <c r="A444" s="119" t="s">
        <v>9758</v>
      </c>
      <c r="B444" s="120" t="s">
        <v>9759</v>
      </c>
      <c r="C444" s="123" t="n">
        <v>70</v>
      </c>
      <c r="D444" s="121"/>
      <c r="E444" s="124" t="s">
        <v>3372</v>
      </c>
      <c r="F444" s="121"/>
      <c r="G444" s="123" t="n">
        <v>35</v>
      </c>
      <c r="H444" s="122"/>
      <c r="I444" s="122"/>
      <c r="J444" s="122"/>
    </row>
    <row r="445" customFormat="false" ht="15" hidden="false" customHeight="false" outlineLevel="0" collapsed="false">
      <c r="A445" s="119" t="s">
        <v>9760</v>
      </c>
      <c r="B445" s="120" t="s">
        <v>9761</v>
      </c>
      <c r="C445" s="123" t="n">
        <v>70</v>
      </c>
      <c r="D445" s="121"/>
      <c r="E445" s="124" t="s">
        <v>3372</v>
      </c>
      <c r="F445" s="121"/>
      <c r="G445" s="123" t="n">
        <v>35</v>
      </c>
      <c r="H445" s="122"/>
      <c r="I445" s="122"/>
      <c r="J445" s="122"/>
    </row>
    <row r="446" customFormat="false" ht="15" hidden="false" customHeight="false" outlineLevel="0" collapsed="false">
      <c r="A446" s="119" t="s">
        <v>9762</v>
      </c>
      <c r="B446" s="120" t="s">
        <v>47</v>
      </c>
      <c r="C446" s="123" t="n">
        <v>70</v>
      </c>
      <c r="D446" s="121"/>
      <c r="E446" s="124" t="s">
        <v>3372</v>
      </c>
      <c r="F446" s="121"/>
      <c r="G446" s="123" t="n">
        <v>35</v>
      </c>
      <c r="H446" s="122"/>
      <c r="I446" s="122"/>
      <c r="J446" s="122"/>
    </row>
    <row r="447" customFormat="false" ht="15" hidden="false" customHeight="false" outlineLevel="0" collapsed="false">
      <c r="A447" s="119" t="s">
        <v>9763</v>
      </c>
      <c r="B447" s="120" t="s">
        <v>47</v>
      </c>
      <c r="C447" s="123" t="n">
        <v>70</v>
      </c>
      <c r="D447" s="121"/>
      <c r="E447" s="124" t="s">
        <v>3372</v>
      </c>
      <c r="F447" s="121"/>
      <c r="G447" s="123" t="n">
        <v>35</v>
      </c>
      <c r="H447" s="122"/>
      <c r="I447" s="122"/>
      <c r="J447" s="122"/>
    </row>
    <row r="448" customFormat="false" ht="15" hidden="false" customHeight="false" outlineLevel="0" collapsed="false">
      <c r="A448" s="119" t="s">
        <v>9764</v>
      </c>
      <c r="B448" s="120" t="s">
        <v>9765</v>
      </c>
      <c r="C448" s="123"/>
      <c r="D448" s="121"/>
      <c r="E448" s="124"/>
      <c r="F448" s="121"/>
      <c r="G448" s="123"/>
      <c r="H448" s="122"/>
      <c r="I448" s="122"/>
      <c r="J448" s="122"/>
    </row>
    <row r="449" customFormat="false" ht="15" hidden="false" customHeight="false" outlineLevel="0" collapsed="false">
      <c r="A449" s="119" t="s">
        <v>9766</v>
      </c>
      <c r="B449" s="120" t="s">
        <v>9752</v>
      </c>
      <c r="C449" s="123" t="n">
        <v>70</v>
      </c>
      <c r="D449" s="121"/>
      <c r="E449" s="124" t="s">
        <v>3372</v>
      </c>
      <c r="F449" s="121"/>
      <c r="G449" s="123" t="n">
        <v>35</v>
      </c>
      <c r="H449" s="122"/>
      <c r="I449" s="122"/>
      <c r="J449" s="122"/>
    </row>
    <row r="450" customFormat="false" ht="15" hidden="false" customHeight="false" outlineLevel="0" collapsed="false">
      <c r="A450" s="119" t="s">
        <v>9767</v>
      </c>
      <c r="B450" s="120" t="s">
        <v>47</v>
      </c>
      <c r="C450" s="123" t="n">
        <v>70</v>
      </c>
      <c r="D450" s="121"/>
      <c r="E450" s="124" t="s">
        <v>3372</v>
      </c>
      <c r="F450" s="121"/>
      <c r="G450" s="123" t="n">
        <v>35</v>
      </c>
      <c r="H450" s="122"/>
      <c r="I450" s="122"/>
      <c r="J450" s="122"/>
    </row>
    <row r="451" customFormat="false" ht="15" hidden="false" customHeight="false" outlineLevel="0" collapsed="false">
      <c r="A451" s="119" t="s">
        <v>9768</v>
      </c>
      <c r="B451" s="120" t="s">
        <v>9731</v>
      </c>
      <c r="C451" s="123"/>
      <c r="D451" s="121"/>
      <c r="E451" s="124"/>
      <c r="F451" s="121"/>
      <c r="G451" s="123"/>
      <c r="H451" s="122"/>
      <c r="I451" s="122"/>
      <c r="J451" s="122"/>
    </row>
    <row r="452" customFormat="false" ht="15" hidden="false" customHeight="false" outlineLevel="0" collapsed="false">
      <c r="A452" s="119" t="s">
        <v>9769</v>
      </c>
      <c r="B452" s="120" t="s">
        <v>9757</v>
      </c>
      <c r="C452" s="123"/>
      <c r="D452" s="121"/>
      <c r="E452" s="124"/>
      <c r="F452" s="121"/>
      <c r="G452" s="123"/>
      <c r="H452" s="122"/>
      <c r="I452" s="122"/>
      <c r="J452" s="122"/>
    </row>
    <row r="453" customFormat="false" ht="15" hidden="false" customHeight="false" outlineLevel="0" collapsed="false">
      <c r="A453" s="119" t="s">
        <v>9770</v>
      </c>
      <c r="B453" s="120" t="s">
        <v>9743</v>
      </c>
      <c r="C453" s="123" t="n">
        <v>70</v>
      </c>
      <c r="D453" s="121"/>
      <c r="E453" s="124" t="s">
        <v>3372</v>
      </c>
      <c r="F453" s="121"/>
      <c r="G453" s="123" t="n">
        <v>35</v>
      </c>
      <c r="H453" s="122"/>
      <c r="I453" s="122"/>
      <c r="J453" s="122"/>
    </row>
    <row r="454" customFormat="false" ht="15" hidden="false" customHeight="false" outlineLevel="0" collapsed="false">
      <c r="A454" s="119" t="s">
        <v>9771</v>
      </c>
      <c r="B454" s="120" t="s">
        <v>47</v>
      </c>
      <c r="C454" s="123" t="n">
        <v>70</v>
      </c>
      <c r="D454" s="121"/>
      <c r="E454" s="124" t="s">
        <v>3372</v>
      </c>
      <c r="F454" s="121"/>
      <c r="G454" s="123" t="n">
        <v>35</v>
      </c>
      <c r="H454" s="122"/>
      <c r="I454" s="122"/>
      <c r="J454" s="122"/>
    </row>
    <row r="455" customFormat="false" ht="15" hidden="false" customHeight="false" outlineLevel="0" collapsed="false">
      <c r="A455" s="119" t="s">
        <v>9772</v>
      </c>
      <c r="B455" s="120" t="s">
        <v>47</v>
      </c>
      <c r="C455" s="123" t="n">
        <v>70</v>
      </c>
      <c r="D455" s="121"/>
      <c r="E455" s="124" t="s">
        <v>3372</v>
      </c>
      <c r="F455" s="121"/>
      <c r="G455" s="123" t="n">
        <v>35</v>
      </c>
      <c r="H455" s="122"/>
      <c r="I455" s="122"/>
      <c r="J455" s="122"/>
    </row>
    <row r="456" customFormat="false" ht="38.25" hidden="false" customHeight="false" outlineLevel="0" collapsed="false">
      <c r="A456" s="119" t="s">
        <v>9773</v>
      </c>
      <c r="B456" s="120" t="s">
        <v>9774</v>
      </c>
      <c r="C456" s="123"/>
      <c r="D456" s="121"/>
      <c r="E456" s="124"/>
      <c r="F456" s="121"/>
      <c r="G456" s="123"/>
      <c r="H456" s="122"/>
      <c r="I456" s="122"/>
      <c r="J456" s="122"/>
    </row>
    <row r="457" customFormat="false" ht="25.5" hidden="false" customHeight="false" outlineLevel="0" collapsed="false">
      <c r="A457" s="119" t="s">
        <v>9775</v>
      </c>
      <c r="B457" s="120" t="s">
        <v>9776</v>
      </c>
      <c r="C457" s="123"/>
      <c r="D457" s="121"/>
      <c r="E457" s="124"/>
      <c r="F457" s="121"/>
      <c r="G457" s="123"/>
      <c r="H457" s="122"/>
      <c r="I457" s="122"/>
      <c r="J457" s="122"/>
    </row>
    <row r="458" customFormat="false" ht="15" hidden="false" customHeight="false" outlineLevel="0" collapsed="false">
      <c r="A458" s="119" t="s">
        <v>9777</v>
      </c>
      <c r="B458" s="120" t="s">
        <v>9778</v>
      </c>
      <c r="C458" s="123" t="n">
        <v>65</v>
      </c>
      <c r="D458" s="121"/>
      <c r="E458" s="124" t="s">
        <v>3372</v>
      </c>
      <c r="F458" s="121"/>
      <c r="G458" s="123" t="n">
        <v>35</v>
      </c>
      <c r="H458" s="122"/>
      <c r="I458" s="122"/>
      <c r="J458" s="122"/>
    </row>
    <row r="459" customFormat="false" ht="15" hidden="false" customHeight="false" outlineLevel="0" collapsed="false">
      <c r="A459" s="119" t="s">
        <v>9779</v>
      </c>
      <c r="B459" s="120" t="s">
        <v>47</v>
      </c>
      <c r="C459" s="123" t="n">
        <v>65</v>
      </c>
      <c r="D459" s="121"/>
      <c r="E459" s="124" t="s">
        <v>3372</v>
      </c>
      <c r="F459" s="121"/>
      <c r="G459" s="123" t="n">
        <v>35</v>
      </c>
      <c r="H459" s="122"/>
      <c r="I459" s="122"/>
      <c r="J459" s="122"/>
    </row>
    <row r="460" customFormat="false" ht="15" hidden="false" customHeight="false" outlineLevel="0" collapsed="false">
      <c r="A460" s="119" t="s">
        <v>9780</v>
      </c>
      <c r="B460" s="120" t="s">
        <v>9781</v>
      </c>
      <c r="C460" s="123" t="n">
        <v>65</v>
      </c>
      <c r="D460" s="121"/>
      <c r="E460" s="124" t="s">
        <v>3372</v>
      </c>
      <c r="F460" s="121"/>
      <c r="G460" s="123" t="n">
        <v>35</v>
      </c>
      <c r="H460" s="122"/>
      <c r="I460" s="122"/>
      <c r="J460" s="122"/>
    </row>
    <row r="461" customFormat="false" ht="15" hidden="false" customHeight="false" outlineLevel="0" collapsed="false">
      <c r="A461" s="119" t="s">
        <v>9782</v>
      </c>
      <c r="B461" s="120" t="s">
        <v>9783</v>
      </c>
      <c r="C461" s="123" t="n">
        <v>65</v>
      </c>
      <c r="D461" s="121"/>
      <c r="E461" s="124" t="s">
        <v>3372</v>
      </c>
      <c r="F461" s="121"/>
      <c r="G461" s="123" t="n">
        <v>35</v>
      </c>
      <c r="H461" s="122"/>
      <c r="I461" s="122"/>
      <c r="J461" s="122"/>
    </row>
    <row r="462" customFormat="false" ht="15" hidden="false" customHeight="false" outlineLevel="0" collapsed="false">
      <c r="A462" s="119" t="s">
        <v>9784</v>
      </c>
      <c r="B462" s="120" t="s">
        <v>9785</v>
      </c>
      <c r="C462" s="123" t="n">
        <v>65</v>
      </c>
      <c r="D462" s="121"/>
      <c r="E462" s="124" t="s">
        <v>3372</v>
      </c>
      <c r="F462" s="121"/>
      <c r="G462" s="123" t="n">
        <v>35</v>
      </c>
      <c r="H462" s="122"/>
      <c r="I462" s="122"/>
      <c r="J462" s="122"/>
    </row>
    <row r="463" customFormat="false" ht="15" hidden="false" customHeight="false" outlineLevel="0" collapsed="false">
      <c r="A463" s="119" t="s">
        <v>9786</v>
      </c>
      <c r="B463" s="120" t="s">
        <v>9787</v>
      </c>
      <c r="C463" s="123"/>
      <c r="D463" s="121"/>
      <c r="E463" s="124"/>
      <c r="F463" s="121"/>
      <c r="G463" s="123"/>
      <c r="H463" s="122"/>
      <c r="I463" s="122"/>
      <c r="J463" s="122"/>
    </row>
    <row r="464" customFormat="false" ht="15" hidden="false" customHeight="false" outlineLevel="0" collapsed="false">
      <c r="A464" s="119" t="s">
        <v>9788</v>
      </c>
      <c r="B464" s="120" t="s">
        <v>6454</v>
      </c>
      <c r="C464" s="123"/>
      <c r="D464" s="121"/>
      <c r="E464" s="124"/>
      <c r="F464" s="121"/>
      <c r="G464" s="123"/>
      <c r="H464" s="122"/>
      <c r="I464" s="122"/>
      <c r="J464" s="122"/>
    </row>
    <row r="465" customFormat="false" ht="15" hidden="false" customHeight="false" outlineLevel="0" collapsed="false">
      <c r="A465" s="119" t="s">
        <v>9789</v>
      </c>
      <c r="B465" s="120" t="s">
        <v>9790</v>
      </c>
      <c r="C465" s="123" t="n">
        <v>65</v>
      </c>
      <c r="D465" s="121"/>
      <c r="E465" s="124" t="s">
        <v>3372</v>
      </c>
      <c r="F465" s="121"/>
      <c r="G465" s="123" t="n">
        <v>35</v>
      </c>
      <c r="H465" s="122"/>
      <c r="I465" s="122"/>
      <c r="J465" s="122"/>
    </row>
    <row r="466" customFormat="false" ht="15" hidden="false" customHeight="false" outlineLevel="0" collapsed="false">
      <c r="A466" s="119" t="s">
        <v>9791</v>
      </c>
      <c r="B466" s="120" t="s">
        <v>9792</v>
      </c>
      <c r="C466" s="123" t="n">
        <v>65</v>
      </c>
      <c r="D466" s="121"/>
      <c r="E466" s="124" t="s">
        <v>3372</v>
      </c>
      <c r="F466" s="121"/>
      <c r="G466" s="123" t="n">
        <v>35</v>
      </c>
      <c r="H466" s="122"/>
      <c r="I466" s="122"/>
      <c r="J466" s="122"/>
    </row>
    <row r="467" customFormat="false" ht="15" hidden="false" customHeight="false" outlineLevel="0" collapsed="false">
      <c r="A467" s="119" t="s">
        <v>9793</v>
      </c>
      <c r="B467" s="120" t="s">
        <v>47</v>
      </c>
      <c r="C467" s="123" t="n">
        <v>65</v>
      </c>
      <c r="D467" s="121"/>
      <c r="E467" s="124" t="s">
        <v>3372</v>
      </c>
      <c r="F467" s="121"/>
      <c r="G467" s="123" t="n">
        <v>35</v>
      </c>
      <c r="H467" s="122"/>
      <c r="I467" s="122"/>
      <c r="J467" s="122"/>
    </row>
    <row r="468" customFormat="false" ht="15" hidden="false" customHeight="false" outlineLevel="0" collapsed="false">
      <c r="A468" s="119" t="s">
        <v>9794</v>
      </c>
      <c r="B468" s="120" t="s">
        <v>9795</v>
      </c>
      <c r="C468" s="123" t="n">
        <v>65</v>
      </c>
      <c r="D468" s="121"/>
      <c r="E468" s="124" t="s">
        <v>3372</v>
      </c>
      <c r="F468" s="121"/>
      <c r="G468" s="123" t="n">
        <v>35</v>
      </c>
      <c r="H468" s="122"/>
      <c r="I468" s="122"/>
      <c r="J468" s="122"/>
    </row>
    <row r="469" customFormat="false" ht="15" hidden="false" customHeight="false" outlineLevel="0" collapsed="false">
      <c r="A469" s="119" t="s">
        <v>9796</v>
      </c>
      <c r="B469" s="120" t="s">
        <v>9797</v>
      </c>
      <c r="C469" s="123" t="n">
        <v>65</v>
      </c>
      <c r="D469" s="121"/>
      <c r="E469" s="124" t="s">
        <v>3372</v>
      </c>
      <c r="F469" s="121"/>
      <c r="G469" s="123" t="n">
        <v>35</v>
      </c>
      <c r="H469" s="122"/>
      <c r="I469" s="122"/>
      <c r="J469" s="122"/>
    </row>
    <row r="470" customFormat="false" ht="15" hidden="false" customHeight="false" outlineLevel="0" collapsed="false">
      <c r="A470" s="119" t="s">
        <v>9798</v>
      </c>
      <c r="B470" s="120" t="s">
        <v>9799</v>
      </c>
      <c r="C470" s="123"/>
      <c r="D470" s="121"/>
      <c r="E470" s="124"/>
      <c r="F470" s="121"/>
      <c r="G470" s="123"/>
      <c r="H470" s="122"/>
      <c r="I470" s="122"/>
      <c r="J470" s="122"/>
    </row>
    <row r="471" customFormat="false" ht="15" hidden="false" customHeight="false" outlineLevel="0" collapsed="false">
      <c r="A471" s="119" t="s">
        <v>9800</v>
      </c>
      <c r="B471" s="120" t="s">
        <v>9801</v>
      </c>
      <c r="C471" s="123" t="n">
        <v>70</v>
      </c>
      <c r="D471" s="121"/>
      <c r="E471" s="124" t="s">
        <v>3372</v>
      </c>
      <c r="F471" s="121"/>
      <c r="G471" s="123" t="n">
        <v>35</v>
      </c>
      <c r="H471" s="122"/>
      <c r="I471" s="122"/>
      <c r="J471" s="122"/>
    </row>
    <row r="472" customFormat="false" ht="15" hidden="false" customHeight="false" outlineLevel="0" collapsed="false">
      <c r="A472" s="119" t="s">
        <v>9802</v>
      </c>
      <c r="B472" s="120" t="s">
        <v>47</v>
      </c>
      <c r="C472" s="123" t="n">
        <v>65</v>
      </c>
      <c r="D472" s="121"/>
      <c r="E472" s="124" t="s">
        <v>3372</v>
      </c>
      <c r="F472" s="121"/>
      <c r="G472" s="123" t="n">
        <v>35</v>
      </c>
      <c r="H472" s="122"/>
      <c r="I472" s="122"/>
      <c r="J472" s="122"/>
    </row>
    <row r="473" customFormat="false" ht="15" hidden="false" customHeight="false" outlineLevel="0" collapsed="false">
      <c r="A473" s="119" t="s">
        <v>9803</v>
      </c>
      <c r="B473" s="120" t="s">
        <v>9804</v>
      </c>
      <c r="C473" s="123" t="n">
        <v>65</v>
      </c>
      <c r="D473" s="121"/>
      <c r="E473" s="124" t="s">
        <v>3372</v>
      </c>
      <c r="F473" s="121"/>
      <c r="G473" s="123" t="n">
        <v>35</v>
      </c>
      <c r="H473" s="122"/>
      <c r="I473" s="122"/>
      <c r="J473" s="122"/>
    </row>
    <row r="474" customFormat="false" ht="15" hidden="false" customHeight="false" outlineLevel="0" collapsed="false">
      <c r="A474" s="119" t="s">
        <v>9805</v>
      </c>
      <c r="B474" s="120" t="s">
        <v>40</v>
      </c>
      <c r="C474" s="123"/>
      <c r="D474" s="121"/>
      <c r="E474" s="124"/>
      <c r="F474" s="121"/>
      <c r="G474" s="123"/>
      <c r="H474" s="122"/>
      <c r="I474" s="122"/>
      <c r="J474" s="122"/>
    </row>
    <row r="475" customFormat="false" ht="15" hidden="false" customHeight="false" outlineLevel="0" collapsed="false">
      <c r="A475" s="119" t="s">
        <v>9806</v>
      </c>
      <c r="B475" s="120" t="s">
        <v>9807</v>
      </c>
      <c r="C475" s="123" t="n">
        <v>65</v>
      </c>
      <c r="D475" s="121"/>
      <c r="E475" s="124" t="s">
        <v>3372</v>
      </c>
      <c r="F475" s="121"/>
      <c r="G475" s="123" t="n">
        <v>35</v>
      </c>
      <c r="H475" s="122"/>
      <c r="I475" s="122"/>
      <c r="J475" s="122"/>
    </row>
    <row r="476" customFormat="false" ht="15" hidden="false" customHeight="false" outlineLevel="0" collapsed="false">
      <c r="A476" s="119" t="s">
        <v>9808</v>
      </c>
      <c r="B476" s="120" t="s">
        <v>9809</v>
      </c>
      <c r="C476" s="123" t="n">
        <v>40</v>
      </c>
      <c r="D476" s="121"/>
      <c r="E476" s="124" t="s">
        <v>3372</v>
      </c>
      <c r="F476" s="121"/>
      <c r="G476" s="123" t="n">
        <v>35</v>
      </c>
      <c r="H476" s="122"/>
      <c r="I476" s="122"/>
      <c r="J476" s="122"/>
    </row>
    <row r="477" customFormat="false" ht="15" hidden="false" customHeight="false" outlineLevel="0" collapsed="false">
      <c r="A477" s="119"/>
      <c r="B477" s="120" t="s">
        <v>9810</v>
      </c>
      <c r="C477" s="123" t="n">
        <v>37</v>
      </c>
      <c r="D477" s="121"/>
      <c r="E477" s="124" t="s">
        <v>3520</v>
      </c>
      <c r="F477" s="121"/>
      <c r="G477" s="123" t="n">
        <v>35</v>
      </c>
      <c r="H477" s="122"/>
      <c r="I477" s="122"/>
      <c r="J477" s="122"/>
    </row>
    <row r="478" customFormat="false" ht="15" hidden="false" customHeight="false" outlineLevel="0" collapsed="false">
      <c r="A478" s="119" t="s">
        <v>9811</v>
      </c>
      <c r="B478" s="120" t="s">
        <v>9812</v>
      </c>
      <c r="C478" s="123" t="n">
        <v>37</v>
      </c>
      <c r="D478" s="121"/>
      <c r="E478" s="124" t="s">
        <v>3372</v>
      </c>
      <c r="F478" s="121"/>
      <c r="G478" s="123" t="n">
        <v>35</v>
      </c>
      <c r="H478" s="122"/>
      <c r="I478" s="122"/>
      <c r="J478" s="122"/>
    </row>
    <row r="479" customFormat="false" ht="15" hidden="false" customHeight="false" outlineLevel="0" collapsed="false">
      <c r="A479" s="119" t="s">
        <v>9813</v>
      </c>
      <c r="B479" s="120" t="s">
        <v>47</v>
      </c>
      <c r="C479" s="123" t="n">
        <v>65</v>
      </c>
      <c r="D479" s="121"/>
      <c r="E479" s="124" t="s">
        <v>3372</v>
      </c>
      <c r="F479" s="121"/>
      <c r="G479" s="123" t="n">
        <v>35</v>
      </c>
      <c r="H479" s="122"/>
      <c r="I479" s="122"/>
      <c r="J479" s="122"/>
    </row>
    <row r="480" customFormat="false" ht="38.25" hidden="false" customHeight="false" outlineLevel="0" collapsed="false">
      <c r="A480" s="119" t="s">
        <v>9814</v>
      </c>
      <c r="B480" s="120" t="s">
        <v>9815</v>
      </c>
      <c r="C480" s="123"/>
      <c r="D480" s="121"/>
      <c r="E480" s="124"/>
      <c r="F480" s="121"/>
      <c r="G480" s="123"/>
      <c r="H480" s="122"/>
      <c r="I480" s="122"/>
      <c r="J480" s="122"/>
    </row>
    <row r="481" customFormat="false" ht="15" hidden="false" customHeight="false" outlineLevel="0" collapsed="false">
      <c r="A481" s="119" t="s">
        <v>9816</v>
      </c>
      <c r="B481" s="120" t="s">
        <v>9817</v>
      </c>
      <c r="C481" s="123"/>
      <c r="D481" s="121"/>
      <c r="E481" s="124"/>
      <c r="F481" s="121"/>
      <c r="G481" s="123"/>
      <c r="H481" s="122"/>
      <c r="I481" s="122"/>
      <c r="J481" s="122"/>
    </row>
    <row r="482" customFormat="false" ht="15" hidden="false" customHeight="false" outlineLevel="0" collapsed="false">
      <c r="A482" s="119" t="s">
        <v>9818</v>
      </c>
      <c r="B482" s="120" t="s">
        <v>9819</v>
      </c>
      <c r="C482" s="123"/>
      <c r="D482" s="121"/>
      <c r="E482" s="124"/>
      <c r="F482" s="121"/>
      <c r="G482" s="123"/>
      <c r="H482" s="122"/>
      <c r="I482" s="122"/>
      <c r="J482" s="122"/>
    </row>
    <row r="483" customFormat="false" ht="15" hidden="false" customHeight="false" outlineLevel="0" collapsed="false">
      <c r="A483" s="119" t="s">
        <v>9820</v>
      </c>
      <c r="B483" s="120" t="s">
        <v>9821</v>
      </c>
      <c r="C483" s="123" t="n">
        <v>70</v>
      </c>
      <c r="D483" s="121"/>
      <c r="E483" s="124" t="s">
        <v>3372</v>
      </c>
      <c r="F483" s="121"/>
      <c r="G483" s="123" t="n">
        <v>35</v>
      </c>
      <c r="H483" s="122"/>
      <c r="I483" s="122"/>
      <c r="J483" s="122"/>
    </row>
    <row r="484" customFormat="false" ht="15" hidden="false" customHeight="false" outlineLevel="0" collapsed="false">
      <c r="A484" s="119" t="s">
        <v>9822</v>
      </c>
      <c r="B484" s="120" t="s">
        <v>47</v>
      </c>
      <c r="C484" s="123" t="n">
        <v>70</v>
      </c>
      <c r="D484" s="121"/>
      <c r="E484" s="124" t="s">
        <v>3372</v>
      </c>
      <c r="F484" s="121"/>
      <c r="G484" s="123" t="n">
        <v>35</v>
      </c>
      <c r="H484" s="122"/>
      <c r="I484" s="122"/>
      <c r="J484" s="122"/>
    </row>
    <row r="485" customFormat="false" ht="15" hidden="false" customHeight="false" outlineLevel="0" collapsed="false">
      <c r="A485" s="119" t="s">
        <v>9823</v>
      </c>
      <c r="B485" s="120" t="s">
        <v>9824</v>
      </c>
      <c r="C485" s="123" t="n">
        <v>70</v>
      </c>
      <c r="D485" s="121"/>
      <c r="E485" s="124" t="s">
        <v>3372</v>
      </c>
      <c r="F485" s="121"/>
      <c r="G485" s="123" t="n">
        <v>35</v>
      </c>
      <c r="H485" s="122"/>
      <c r="I485" s="122"/>
      <c r="J485" s="122"/>
    </row>
    <row r="486" customFormat="false" ht="15" hidden="false" customHeight="false" outlineLevel="0" collapsed="false">
      <c r="A486" s="119" t="s">
        <v>9825</v>
      </c>
      <c r="B486" s="120" t="s">
        <v>47</v>
      </c>
      <c r="C486" s="123" t="n">
        <v>70</v>
      </c>
      <c r="D486" s="121"/>
      <c r="E486" s="124" t="s">
        <v>3372</v>
      </c>
      <c r="F486" s="121"/>
      <c r="G486" s="123" t="n">
        <v>35</v>
      </c>
      <c r="H486" s="122"/>
      <c r="I486" s="122"/>
      <c r="J486" s="122"/>
    </row>
    <row r="487" customFormat="false" ht="15" hidden="false" customHeight="false" outlineLevel="0" collapsed="false">
      <c r="A487" s="119" t="s">
        <v>9826</v>
      </c>
      <c r="B487" s="120" t="s">
        <v>40</v>
      </c>
      <c r="C487" s="123"/>
      <c r="D487" s="121"/>
      <c r="E487" s="124"/>
      <c r="F487" s="121"/>
      <c r="G487" s="123"/>
      <c r="H487" s="122"/>
      <c r="I487" s="122"/>
      <c r="J487" s="122"/>
    </row>
    <row r="488" customFormat="false" ht="15" hidden="false" customHeight="false" outlineLevel="0" collapsed="false">
      <c r="A488" s="119" t="s">
        <v>9827</v>
      </c>
      <c r="B488" s="120" t="s">
        <v>9828</v>
      </c>
      <c r="C488" s="123" t="n">
        <v>70</v>
      </c>
      <c r="D488" s="121"/>
      <c r="E488" s="124" t="s">
        <v>3372</v>
      </c>
      <c r="F488" s="121"/>
      <c r="G488" s="123" t="n">
        <v>35</v>
      </c>
      <c r="H488" s="122"/>
      <c r="I488" s="122"/>
      <c r="J488" s="122"/>
    </row>
    <row r="489" customFormat="false" ht="15" hidden="false" customHeight="false" outlineLevel="0" collapsed="false">
      <c r="A489" s="119" t="s">
        <v>9829</v>
      </c>
      <c r="B489" s="120" t="s">
        <v>47</v>
      </c>
      <c r="C489" s="123" t="n">
        <v>70</v>
      </c>
      <c r="D489" s="121"/>
      <c r="E489" s="124" t="s">
        <v>3372</v>
      </c>
      <c r="F489" s="121"/>
      <c r="G489" s="123" t="n">
        <v>35</v>
      </c>
      <c r="H489" s="122"/>
      <c r="I489" s="122"/>
      <c r="J489" s="122"/>
    </row>
    <row r="490" customFormat="false" ht="25.5" hidden="false" customHeight="false" outlineLevel="0" collapsed="false">
      <c r="A490" s="119" t="s">
        <v>9830</v>
      </c>
      <c r="B490" s="120" t="s">
        <v>9831</v>
      </c>
      <c r="C490" s="123"/>
      <c r="D490" s="121"/>
      <c r="E490" s="124"/>
      <c r="F490" s="121"/>
      <c r="G490" s="123"/>
      <c r="H490" s="122"/>
      <c r="I490" s="122"/>
      <c r="J490" s="122"/>
    </row>
    <row r="491" customFormat="false" ht="15" hidden="false" customHeight="false" outlineLevel="0" collapsed="false">
      <c r="A491" s="119" t="s">
        <v>9832</v>
      </c>
      <c r="B491" s="120" t="s">
        <v>9833</v>
      </c>
      <c r="C491" s="123" t="n">
        <v>70</v>
      </c>
      <c r="D491" s="121"/>
      <c r="E491" s="124" t="s">
        <v>3372</v>
      </c>
      <c r="F491" s="121"/>
      <c r="G491" s="123" t="n">
        <v>35</v>
      </c>
      <c r="H491" s="122"/>
      <c r="I491" s="122"/>
      <c r="J491" s="122"/>
    </row>
    <row r="492" customFormat="false" ht="15" hidden="false" customHeight="false" outlineLevel="0" collapsed="false">
      <c r="A492" s="119" t="s">
        <v>9834</v>
      </c>
      <c r="B492" s="120" t="s">
        <v>40</v>
      </c>
      <c r="C492" s="123"/>
      <c r="D492" s="121"/>
      <c r="E492" s="124"/>
      <c r="F492" s="121"/>
      <c r="G492" s="123"/>
      <c r="H492" s="122"/>
      <c r="I492" s="122"/>
      <c r="J492" s="122"/>
    </row>
    <row r="493" customFormat="false" ht="15" hidden="false" customHeight="false" outlineLevel="0" collapsed="false">
      <c r="A493" s="119" t="s">
        <v>9835</v>
      </c>
      <c r="B493" s="120" t="s">
        <v>9836</v>
      </c>
      <c r="C493" s="123" t="n">
        <v>70</v>
      </c>
      <c r="D493" s="121"/>
      <c r="E493" s="124" t="s">
        <v>3372</v>
      </c>
      <c r="F493" s="121"/>
      <c r="G493" s="123" t="n">
        <v>35</v>
      </c>
      <c r="H493" s="122"/>
      <c r="I493" s="122"/>
      <c r="J493" s="122"/>
    </row>
    <row r="494" customFormat="false" ht="15" hidden="false" customHeight="false" outlineLevel="0" collapsed="false">
      <c r="A494" s="119" t="s">
        <v>9837</v>
      </c>
      <c r="B494" s="120" t="s">
        <v>47</v>
      </c>
      <c r="C494" s="123" t="n">
        <v>70</v>
      </c>
      <c r="D494" s="121"/>
      <c r="E494" s="124" t="s">
        <v>3372</v>
      </c>
      <c r="F494" s="121"/>
      <c r="G494" s="123" t="n">
        <v>35</v>
      </c>
      <c r="H494" s="122"/>
      <c r="I494" s="122"/>
      <c r="J494" s="122"/>
    </row>
    <row r="495" customFormat="false" ht="25.5" hidden="false" customHeight="false" outlineLevel="0" collapsed="false">
      <c r="A495" s="119" t="s">
        <v>9838</v>
      </c>
      <c r="B495" s="120" t="s">
        <v>9839</v>
      </c>
      <c r="C495" s="123"/>
      <c r="D495" s="121"/>
      <c r="E495" s="124"/>
      <c r="F495" s="121"/>
      <c r="G495" s="123"/>
      <c r="H495" s="122"/>
      <c r="I495" s="122"/>
      <c r="J495" s="122"/>
    </row>
    <row r="496" customFormat="false" ht="15" hidden="false" customHeight="false" outlineLevel="0" collapsed="false">
      <c r="A496" s="119" t="s">
        <v>9840</v>
      </c>
      <c r="B496" s="120" t="s">
        <v>9841</v>
      </c>
      <c r="C496" s="123" t="n">
        <v>45</v>
      </c>
      <c r="D496" s="121"/>
      <c r="E496" s="124" t="s">
        <v>3372</v>
      </c>
      <c r="F496" s="121"/>
      <c r="G496" s="123" t="n">
        <v>35</v>
      </c>
      <c r="H496" s="122"/>
      <c r="I496" s="122"/>
      <c r="J496" s="122"/>
    </row>
    <row r="497" customFormat="false" ht="15" hidden="false" customHeight="false" outlineLevel="0" collapsed="false">
      <c r="A497" s="119" t="s">
        <v>9842</v>
      </c>
      <c r="B497" s="120" t="s">
        <v>9843</v>
      </c>
      <c r="C497" s="123"/>
      <c r="D497" s="121"/>
      <c r="E497" s="124"/>
      <c r="F497" s="121"/>
      <c r="G497" s="123"/>
      <c r="H497" s="122"/>
      <c r="I497" s="122"/>
      <c r="J497" s="122"/>
    </row>
    <row r="498" customFormat="false" ht="15" hidden="false" customHeight="false" outlineLevel="0" collapsed="false">
      <c r="A498" s="119" t="s">
        <v>9844</v>
      </c>
      <c r="B498" s="120" t="s">
        <v>9845</v>
      </c>
      <c r="C498" s="123" t="n">
        <v>45</v>
      </c>
      <c r="D498" s="121"/>
      <c r="E498" s="124" t="s">
        <v>3372</v>
      </c>
      <c r="F498" s="121"/>
      <c r="G498" s="123" t="n">
        <v>35</v>
      </c>
      <c r="H498" s="122"/>
      <c r="I498" s="122"/>
      <c r="J498" s="122"/>
    </row>
    <row r="499" customFormat="false" ht="15" hidden="false" customHeight="false" outlineLevel="0" collapsed="false">
      <c r="A499" s="119" t="s">
        <v>9846</v>
      </c>
      <c r="B499" s="120" t="s">
        <v>9847</v>
      </c>
      <c r="C499" s="123" t="n">
        <v>70</v>
      </c>
      <c r="D499" s="121"/>
      <c r="E499" s="124" t="s">
        <v>3372</v>
      </c>
      <c r="F499" s="121"/>
      <c r="G499" s="123" t="n">
        <v>35</v>
      </c>
      <c r="H499" s="122"/>
      <c r="I499" s="122"/>
      <c r="J499" s="122"/>
    </row>
    <row r="500" customFormat="false" ht="15" hidden="false" customHeight="false" outlineLevel="0" collapsed="false">
      <c r="A500" s="119" t="s">
        <v>9848</v>
      </c>
      <c r="B500" s="120" t="s">
        <v>9849</v>
      </c>
      <c r="C500" s="123" t="n">
        <v>45</v>
      </c>
      <c r="D500" s="121"/>
      <c r="E500" s="124" t="s">
        <v>3372</v>
      </c>
      <c r="F500" s="121"/>
      <c r="G500" s="123" t="n">
        <v>35</v>
      </c>
      <c r="H500" s="122"/>
      <c r="I500" s="122"/>
      <c r="J500" s="122"/>
    </row>
    <row r="501" customFormat="false" ht="15" hidden="false" customHeight="false" outlineLevel="0" collapsed="false">
      <c r="A501" s="119" t="s">
        <v>9850</v>
      </c>
      <c r="B501" s="120" t="s">
        <v>47</v>
      </c>
      <c r="C501" s="123" t="n">
        <v>70</v>
      </c>
      <c r="D501" s="121"/>
      <c r="E501" s="124" t="s">
        <v>3372</v>
      </c>
      <c r="F501" s="121"/>
      <c r="G501" s="123" t="n">
        <v>35</v>
      </c>
      <c r="H501" s="122"/>
      <c r="I501" s="122"/>
      <c r="J501" s="122"/>
    </row>
    <row r="502" customFormat="false" ht="15" hidden="false" customHeight="false" outlineLevel="0" collapsed="false">
      <c r="A502" s="119" t="s">
        <v>9851</v>
      </c>
      <c r="B502" s="120" t="s">
        <v>9852</v>
      </c>
      <c r="C502" s="123" t="n">
        <v>70</v>
      </c>
      <c r="D502" s="121"/>
      <c r="E502" s="124" t="s">
        <v>3372</v>
      </c>
      <c r="F502" s="121"/>
      <c r="G502" s="123" t="n">
        <v>35</v>
      </c>
      <c r="H502" s="122"/>
      <c r="I502" s="122"/>
      <c r="J502" s="122"/>
    </row>
    <row r="503" customFormat="false" ht="25.5" hidden="false" customHeight="false" outlineLevel="0" collapsed="false">
      <c r="A503" s="119" t="s">
        <v>9853</v>
      </c>
      <c r="B503" s="120" t="s">
        <v>9854</v>
      </c>
      <c r="C503" s="123"/>
      <c r="D503" s="121"/>
      <c r="E503" s="124"/>
      <c r="F503" s="121"/>
      <c r="G503" s="123"/>
      <c r="H503" s="122"/>
      <c r="I503" s="122"/>
      <c r="J503" s="122"/>
    </row>
    <row r="504" customFormat="false" ht="15" hidden="false" customHeight="false" outlineLevel="0" collapsed="false">
      <c r="A504" s="119" t="s">
        <v>9855</v>
      </c>
      <c r="B504" s="120" t="s">
        <v>9856</v>
      </c>
      <c r="C504" s="123"/>
      <c r="D504" s="121"/>
      <c r="E504" s="124"/>
      <c r="F504" s="121"/>
      <c r="G504" s="123"/>
      <c r="H504" s="122"/>
      <c r="I504" s="122"/>
      <c r="J504" s="122"/>
    </row>
    <row r="505" customFormat="false" ht="15" hidden="false" customHeight="false" outlineLevel="0" collapsed="false">
      <c r="A505" s="119" t="s">
        <v>9857</v>
      </c>
      <c r="B505" s="120" t="s">
        <v>9858</v>
      </c>
      <c r="C505" s="123" t="n">
        <v>45</v>
      </c>
      <c r="D505" s="121"/>
      <c r="E505" s="124" t="s">
        <v>3372</v>
      </c>
      <c r="F505" s="121"/>
      <c r="G505" s="123" t="n">
        <v>35</v>
      </c>
      <c r="H505" s="122"/>
      <c r="I505" s="122"/>
      <c r="J505" s="122"/>
    </row>
    <row r="506" customFormat="false" ht="15" hidden="false" customHeight="false" outlineLevel="0" collapsed="false">
      <c r="A506" s="119" t="s">
        <v>9859</v>
      </c>
      <c r="B506" s="120" t="s">
        <v>47</v>
      </c>
      <c r="C506" s="123" t="n">
        <v>55</v>
      </c>
      <c r="D506" s="121"/>
      <c r="E506" s="124" t="s">
        <v>3372</v>
      </c>
      <c r="F506" s="121"/>
      <c r="G506" s="123" t="n">
        <v>35</v>
      </c>
      <c r="H506" s="122"/>
      <c r="I506" s="122"/>
      <c r="J506" s="122"/>
    </row>
    <row r="507" customFormat="false" ht="15" hidden="false" customHeight="false" outlineLevel="0" collapsed="false">
      <c r="A507" s="119" t="s">
        <v>9860</v>
      </c>
      <c r="B507" s="120" t="s">
        <v>47</v>
      </c>
      <c r="C507" s="123" t="n">
        <v>55</v>
      </c>
      <c r="D507" s="121"/>
      <c r="E507" s="124" t="s">
        <v>3372</v>
      </c>
      <c r="F507" s="121"/>
      <c r="G507" s="123" t="n">
        <v>35</v>
      </c>
      <c r="H507" s="122"/>
      <c r="I507" s="122"/>
      <c r="J507" s="122"/>
    </row>
    <row r="508" customFormat="false" ht="25.5" hidden="false" customHeight="false" outlineLevel="0" collapsed="false">
      <c r="A508" s="119" t="s">
        <v>9861</v>
      </c>
      <c r="B508" s="120" t="s">
        <v>9862</v>
      </c>
      <c r="C508" s="123"/>
      <c r="D508" s="121"/>
      <c r="E508" s="124"/>
      <c r="F508" s="121"/>
      <c r="G508" s="123"/>
      <c r="H508" s="122"/>
      <c r="I508" s="122"/>
      <c r="J508" s="122"/>
    </row>
    <row r="509" customFormat="false" ht="25.5" hidden="false" customHeight="false" outlineLevel="0" collapsed="false">
      <c r="A509" s="119" t="s">
        <v>9863</v>
      </c>
      <c r="B509" s="120" t="s">
        <v>9864</v>
      </c>
      <c r="C509" s="123"/>
      <c r="D509" s="121"/>
      <c r="E509" s="124"/>
      <c r="F509" s="121"/>
      <c r="G509" s="123"/>
      <c r="H509" s="122"/>
      <c r="I509" s="122"/>
      <c r="J509" s="122"/>
    </row>
    <row r="510" customFormat="false" ht="15" hidden="false" customHeight="false" outlineLevel="0" collapsed="false">
      <c r="A510" s="119" t="s">
        <v>9865</v>
      </c>
      <c r="B510" s="120" t="s">
        <v>9856</v>
      </c>
      <c r="C510" s="123"/>
      <c r="D510" s="121"/>
      <c r="E510" s="124"/>
      <c r="F510" s="121"/>
      <c r="G510" s="123"/>
      <c r="H510" s="122"/>
      <c r="I510" s="122"/>
      <c r="J510" s="122"/>
    </row>
    <row r="511" customFormat="false" ht="25.5" hidden="false" customHeight="false" outlineLevel="0" collapsed="false">
      <c r="A511" s="119" t="s">
        <v>9866</v>
      </c>
      <c r="B511" s="120" t="s">
        <v>9867</v>
      </c>
      <c r="C511" s="123" t="n">
        <v>45</v>
      </c>
      <c r="D511" s="121"/>
      <c r="E511" s="124" t="s">
        <v>3372</v>
      </c>
      <c r="F511" s="121"/>
      <c r="G511" s="123" t="n">
        <v>35</v>
      </c>
      <c r="H511" s="122"/>
      <c r="I511" s="122"/>
      <c r="J511" s="122"/>
    </row>
    <row r="512" customFormat="false" ht="15" hidden="false" customHeight="false" outlineLevel="0" collapsed="false">
      <c r="A512" s="119" t="s">
        <v>9868</v>
      </c>
      <c r="B512" s="120" t="s">
        <v>47</v>
      </c>
      <c r="C512" s="123" t="n">
        <v>55</v>
      </c>
      <c r="D512" s="121"/>
      <c r="E512" s="124" t="s">
        <v>3372</v>
      </c>
      <c r="F512" s="121"/>
      <c r="G512" s="123" t="n">
        <v>35</v>
      </c>
      <c r="H512" s="122"/>
      <c r="I512" s="122"/>
      <c r="J512" s="122"/>
    </row>
    <row r="513" customFormat="false" ht="15" hidden="false" customHeight="false" outlineLevel="0" collapsed="false">
      <c r="A513" s="119" t="s">
        <v>9869</v>
      </c>
      <c r="B513" s="120" t="s">
        <v>40</v>
      </c>
      <c r="C513" s="123"/>
      <c r="D513" s="121"/>
      <c r="E513" s="124"/>
      <c r="F513" s="121"/>
      <c r="G513" s="123"/>
      <c r="H513" s="122"/>
      <c r="I513" s="122"/>
      <c r="J513" s="122"/>
    </row>
    <row r="514" customFormat="false" ht="25.5" hidden="false" customHeight="false" outlineLevel="0" collapsed="false">
      <c r="A514" s="119" t="s">
        <v>9870</v>
      </c>
      <c r="B514" s="120" t="s">
        <v>9867</v>
      </c>
      <c r="C514" s="123" t="n">
        <v>45</v>
      </c>
      <c r="D514" s="121"/>
      <c r="E514" s="124" t="s">
        <v>3372</v>
      </c>
      <c r="F514" s="121"/>
      <c r="G514" s="123" t="n">
        <v>35</v>
      </c>
      <c r="H514" s="122"/>
      <c r="I514" s="122"/>
      <c r="J514" s="122"/>
    </row>
    <row r="515" customFormat="false" ht="15" hidden="false" customHeight="false" outlineLevel="0" collapsed="false">
      <c r="A515" s="119" t="s">
        <v>9871</v>
      </c>
      <c r="B515" s="120" t="s">
        <v>47</v>
      </c>
      <c r="C515" s="123" t="n">
        <v>55</v>
      </c>
      <c r="D515" s="121"/>
      <c r="E515" s="124" t="s">
        <v>3372</v>
      </c>
      <c r="F515" s="121"/>
      <c r="G515" s="123" t="n">
        <v>35</v>
      </c>
      <c r="H515" s="122"/>
      <c r="I515" s="122"/>
      <c r="J515" s="122"/>
    </row>
    <row r="516" customFormat="false" ht="25.5" hidden="false" customHeight="false" outlineLevel="0" collapsed="false">
      <c r="A516" s="119" t="s">
        <v>9872</v>
      </c>
      <c r="B516" s="120" t="s">
        <v>9873</v>
      </c>
      <c r="C516" s="123"/>
      <c r="D516" s="121"/>
      <c r="E516" s="124"/>
      <c r="F516" s="121"/>
      <c r="G516" s="123"/>
      <c r="H516" s="122"/>
      <c r="I516" s="122"/>
      <c r="J516" s="122"/>
    </row>
    <row r="517" customFormat="false" ht="15" hidden="false" customHeight="false" outlineLevel="0" collapsed="false">
      <c r="A517" s="119" t="s">
        <v>9874</v>
      </c>
      <c r="B517" s="120" t="s">
        <v>9856</v>
      </c>
      <c r="C517" s="123"/>
      <c r="D517" s="121"/>
      <c r="E517" s="124"/>
      <c r="F517" s="121"/>
      <c r="G517" s="123"/>
      <c r="H517" s="122"/>
      <c r="I517" s="122"/>
      <c r="J517" s="122"/>
    </row>
    <row r="518" customFormat="false" ht="15" hidden="false" customHeight="false" outlineLevel="0" collapsed="false">
      <c r="A518" s="119" t="s">
        <v>9875</v>
      </c>
      <c r="B518" s="120" t="s">
        <v>9876</v>
      </c>
      <c r="C518" s="123" t="n">
        <v>45</v>
      </c>
      <c r="D518" s="121"/>
      <c r="E518" s="124" t="s">
        <v>3372</v>
      </c>
      <c r="F518" s="121"/>
      <c r="G518" s="123" t="n">
        <v>35</v>
      </c>
      <c r="H518" s="122"/>
      <c r="I518" s="122"/>
      <c r="J518" s="122"/>
    </row>
    <row r="519" customFormat="false" ht="15" hidden="false" customHeight="false" outlineLevel="0" collapsed="false">
      <c r="A519" s="119" t="s">
        <v>9877</v>
      </c>
      <c r="B519" s="120" t="s">
        <v>9878</v>
      </c>
      <c r="C519" s="123" t="n">
        <v>45</v>
      </c>
      <c r="D519" s="121"/>
      <c r="E519" s="124" t="s">
        <v>3372</v>
      </c>
      <c r="F519" s="121"/>
      <c r="G519" s="123" t="n">
        <v>35</v>
      </c>
      <c r="H519" s="122"/>
      <c r="I519" s="122"/>
      <c r="J519" s="122"/>
    </row>
    <row r="520" customFormat="false" ht="25.5" hidden="false" customHeight="false" outlineLevel="0" collapsed="false">
      <c r="A520" s="119" t="s">
        <v>9879</v>
      </c>
      <c r="B520" s="120" t="s">
        <v>9880</v>
      </c>
      <c r="C520" s="123" t="n">
        <v>37</v>
      </c>
      <c r="D520" s="121"/>
      <c r="E520" s="124" t="s">
        <v>3372</v>
      </c>
      <c r="F520" s="121"/>
      <c r="G520" s="123" t="n">
        <v>35</v>
      </c>
      <c r="H520" s="122"/>
      <c r="I520" s="122"/>
      <c r="J520" s="122"/>
    </row>
    <row r="521" customFormat="false" ht="15" hidden="false" customHeight="false" outlineLevel="0" collapsed="false">
      <c r="A521" s="119" t="s">
        <v>9881</v>
      </c>
      <c r="B521" s="120" t="s">
        <v>9882</v>
      </c>
      <c r="C521" s="123" t="n">
        <v>45</v>
      </c>
      <c r="D521" s="121"/>
      <c r="E521" s="124" t="s">
        <v>3372</v>
      </c>
      <c r="F521" s="121"/>
      <c r="G521" s="123" t="n">
        <v>35</v>
      </c>
      <c r="H521" s="122"/>
      <c r="I521" s="122"/>
      <c r="J521" s="122"/>
    </row>
    <row r="522" customFormat="false" ht="15" hidden="false" customHeight="false" outlineLevel="0" collapsed="false">
      <c r="A522" s="119" t="s">
        <v>9883</v>
      </c>
      <c r="B522" s="120" t="s">
        <v>47</v>
      </c>
      <c r="C522" s="123" t="n">
        <v>55</v>
      </c>
      <c r="D522" s="121"/>
      <c r="E522" s="124" t="s">
        <v>3372</v>
      </c>
      <c r="F522" s="121"/>
      <c r="G522" s="123" t="n">
        <v>35</v>
      </c>
      <c r="H522" s="122"/>
      <c r="I522" s="122"/>
      <c r="J522" s="122"/>
    </row>
    <row r="523" customFormat="false" ht="15" hidden="false" customHeight="false" outlineLevel="0" collapsed="false">
      <c r="A523" s="119" t="s">
        <v>9884</v>
      </c>
      <c r="B523" s="120" t="s">
        <v>40</v>
      </c>
      <c r="C523" s="123"/>
      <c r="D523" s="121"/>
      <c r="E523" s="124"/>
      <c r="F523" s="121"/>
      <c r="G523" s="123"/>
      <c r="H523" s="122"/>
      <c r="I523" s="122"/>
      <c r="J523" s="122"/>
    </row>
    <row r="524" customFormat="false" ht="15" hidden="false" customHeight="false" outlineLevel="0" collapsed="false">
      <c r="A524" s="119" t="s">
        <v>9885</v>
      </c>
      <c r="B524" s="120" t="s">
        <v>9886</v>
      </c>
      <c r="C524" s="123" t="n">
        <v>45</v>
      </c>
      <c r="D524" s="121"/>
      <c r="E524" s="124" t="s">
        <v>3372</v>
      </c>
      <c r="F524" s="121"/>
      <c r="G524" s="123" t="n">
        <v>35</v>
      </c>
      <c r="H524" s="122"/>
      <c r="I524" s="122"/>
      <c r="J524" s="122"/>
    </row>
    <row r="525" customFormat="false" ht="15" hidden="false" customHeight="false" outlineLevel="0" collapsed="false">
      <c r="A525" s="119" t="s">
        <v>9887</v>
      </c>
      <c r="B525" s="120" t="s">
        <v>9878</v>
      </c>
      <c r="C525" s="123" t="n">
        <v>45</v>
      </c>
      <c r="D525" s="121"/>
      <c r="E525" s="124" t="s">
        <v>3372</v>
      </c>
      <c r="F525" s="121"/>
      <c r="G525" s="123" t="n">
        <v>35</v>
      </c>
      <c r="H525" s="122"/>
      <c r="I525" s="122"/>
      <c r="J525" s="122"/>
    </row>
    <row r="526" customFormat="false" ht="15" hidden="false" customHeight="false" outlineLevel="0" collapsed="false">
      <c r="A526" s="119" t="s">
        <v>9888</v>
      </c>
      <c r="B526" s="120" t="s">
        <v>9889</v>
      </c>
      <c r="C526" s="123" t="n">
        <v>45</v>
      </c>
      <c r="D526" s="121"/>
      <c r="E526" s="124" t="s">
        <v>3372</v>
      </c>
      <c r="F526" s="121"/>
      <c r="G526" s="123" t="n">
        <v>35</v>
      </c>
      <c r="H526" s="122"/>
      <c r="I526" s="122"/>
      <c r="J526" s="122"/>
    </row>
    <row r="527" customFormat="false" ht="15" hidden="false" customHeight="false" outlineLevel="0" collapsed="false">
      <c r="A527" s="119" t="s">
        <v>9890</v>
      </c>
      <c r="B527" s="120" t="s">
        <v>47</v>
      </c>
      <c r="C527" s="123" t="n">
        <v>55</v>
      </c>
      <c r="D527" s="121"/>
      <c r="E527" s="124" t="s">
        <v>3372</v>
      </c>
      <c r="F527" s="121"/>
      <c r="G527" s="123" t="n">
        <v>35</v>
      </c>
      <c r="H527" s="122"/>
      <c r="I527" s="122"/>
      <c r="J527" s="122"/>
    </row>
    <row r="528" customFormat="false" ht="15" hidden="false" customHeight="false" outlineLevel="0" collapsed="false">
      <c r="A528" s="119" t="s">
        <v>9891</v>
      </c>
      <c r="B528" s="120" t="s">
        <v>40</v>
      </c>
      <c r="C528" s="123"/>
      <c r="D528" s="121"/>
      <c r="E528" s="124"/>
      <c r="F528" s="121"/>
      <c r="G528" s="123"/>
      <c r="H528" s="122"/>
      <c r="I528" s="122"/>
      <c r="J528" s="122"/>
    </row>
    <row r="529" customFormat="false" ht="15" hidden="false" customHeight="false" outlineLevel="0" collapsed="false">
      <c r="A529" s="119" t="s">
        <v>9892</v>
      </c>
      <c r="B529" s="120" t="s">
        <v>9856</v>
      </c>
      <c r="C529" s="123"/>
      <c r="D529" s="121"/>
      <c r="E529" s="124"/>
      <c r="F529" s="121"/>
      <c r="G529" s="123"/>
      <c r="H529" s="122"/>
      <c r="I529" s="122"/>
      <c r="J529" s="122"/>
    </row>
    <row r="530" customFormat="false" ht="15" hidden="false" customHeight="false" outlineLevel="0" collapsed="false">
      <c r="A530" s="119" t="s">
        <v>9893</v>
      </c>
      <c r="B530" s="120" t="s">
        <v>47</v>
      </c>
      <c r="C530" s="123" t="n">
        <v>55</v>
      </c>
      <c r="D530" s="121"/>
      <c r="E530" s="124" t="s">
        <v>3372</v>
      </c>
      <c r="F530" s="121"/>
      <c r="G530" s="123" t="n">
        <v>35</v>
      </c>
      <c r="H530" s="122"/>
      <c r="I530" s="122"/>
      <c r="J530" s="122"/>
    </row>
    <row r="531" customFormat="false" ht="15" hidden="false" customHeight="false" outlineLevel="0" collapsed="false">
      <c r="A531" s="119" t="s">
        <v>9894</v>
      </c>
      <c r="B531" s="120" t="s">
        <v>40</v>
      </c>
      <c r="C531" s="123"/>
      <c r="D531" s="121"/>
      <c r="E531" s="124"/>
      <c r="F531" s="121"/>
      <c r="G531" s="123"/>
      <c r="H531" s="122"/>
      <c r="I531" s="122"/>
      <c r="J531" s="122"/>
    </row>
    <row r="532" customFormat="false" ht="15" hidden="false" customHeight="false" outlineLevel="0" collapsed="false">
      <c r="A532" s="119" t="s">
        <v>9895</v>
      </c>
      <c r="B532" s="120" t="s">
        <v>9896</v>
      </c>
      <c r="C532" s="123" t="n">
        <v>45</v>
      </c>
      <c r="D532" s="121"/>
      <c r="E532" s="124" t="s">
        <v>3372</v>
      </c>
      <c r="F532" s="121"/>
      <c r="G532" s="123" t="n">
        <v>35</v>
      </c>
      <c r="H532" s="122"/>
      <c r="I532" s="122"/>
      <c r="J532" s="122"/>
    </row>
    <row r="533" customFormat="false" ht="15" hidden="false" customHeight="false" outlineLevel="0" collapsed="false">
      <c r="A533" s="119" t="s">
        <v>9897</v>
      </c>
      <c r="B533" s="120" t="s">
        <v>47</v>
      </c>
      <c r="C533" s="123" t="n">
        <v>55</v>
      </c>
      <c r="D533" s="121"/>
      <c r="E533" s="124" t="s">
        <v>3372</v>
      </c>
      <c r="F533" s="121"/>
      <c r="G533" s="123" t="n">
        <v>35</v>
      </c>
      <c r="H533" s="122"/>
      <c r="I533" s="122"/>
      <c r="J533" s="122"/>
    </row>
    <row r="534" customFormat="false" ht="38.25" hidden="false" customHeight="false" outlineLevel="0" collapsed="false">
      <c r="A534" s="119" t="s">
        <v>9898</v>
      </c>
      <c r="B534" s="120" t="s">
        <v>9899</v>
      </c>
      <c r="C534" s="123"/>
      <c r="D534" s="121"/>
      <c r="E534" s="124"/>
      <c r="F534" s="121"/>
      <c r="G534" s="123"/>
      <c r="H534" s="122"/>
      <c r="I534" s="122"/>
      <c r="J534" s="122"/>
    </row>
    <row r="535" customFormat="false" ht="25.5" hidden="false" customHeight="false" outlineLevel="0" collapsed="false">
      <c r="A535" s="119" t="s">
        <v>9900</v>
      </c>
      <c r="B535" s="120" t="s">
        <v>9901</v>
      </c>
      <c r="C535" s="123"/>
      <c r="D535" s="121"/>
      <c r="E535" s="124"/>
      <c r="F535" s="121"/>
      <c r="G535" s="123"/>
      <c r="H535" s="122"/>
      <c r="I535" s="122"/>
      <c r="J535" s="122"/>
    </row>
    <row r="536" customFormat="false" ht="15" hidden="false" customHeight="false" outlineLevel="0" collapsed="false">
      <c r="A536" s="119" t="s">
        <v>9902</v>
      </c>
      <c r="B536" s="120" t="s">
        <v>9903</v>
      </c>
      <c r="C536" s="123"/>
      <c r="D536" s="121"/>
      <c r="E536" s="124"/>
      <c r="F536" s="121"/>
      <c r="G536" s="123"/>
      <c r="H536" s="122"/>
      <c r="I536" s="122"/>
      <c r="J536" s="122"/>
    </row>
    <row r="537" customFormat="false" ht="15" hidden="false" customHeight="false" outlineLevel="0" collapsed="false">
      <c r="A537" s="119" t="s">
        <v>9904</v>
      </c>
      <c r="B537" s="120" t="s">
        <v>9905</v>
      </c>
      <c r="C537" s="123" t="n">
        <v>15</v>
      </c>
      <c r="D537" s="121"/>
      <c r="E537" s="124" t="s">
        <v>3520</v>
      </c>
      <c r="F537" s="121"/>
      <c r="G537" s="123" t="n">
        <v>15</v>
      </c>
      <c r="H537" s="122"/>
      <c r="I537" s="122"/>
      <c r="J537" s="122"/>
    </row>
    <row r="538" customFormat="false" ht="15" hidden="false" customHeight="false" outlineLevel="0" collapsed="false">
      <c r="A538" s="119" t="s">
        <v>9906</v>
      </c>
      <c r="B538" s="120" t="s">
        <v>47</v>
      </c>
      <c r="C538" s="123" t="n">
        <v>45</v>
      </c>
      <c r="D538" s="121"/>
      <c r="E538" s="124" t="s">
        <v>3372</v>
      </c>
      <c r="F538" s="121"/>
      <c r="G538" s="123" t="n">
        <v>35</v>
      </c>
      <c r="H538" s="122"/>
      <c r="I538" s="122"/>
      <c r="J538" s="122"/>
    </row>
    <row r="539" customFormat="false" ht="15" hidden="false" customHeight="false" outlineLevel="0" collapsed="false">
      <c r="A539" s="119" t="s">
        <v>9907</v>
      </c>
      <c r="B539" s="120" t="s">
        <v>9908</v>
      </c>
      <c r="C539" s="123" t="n">
        <v>45</v>
      </c>
      <c r="D539" s="121"/>
      <c r="E539" s="124" t="s">
        <v>3372</v>
      </c>
      <c r="F539" s="121"/>
      <c r="G539" s="123" t="n">
        <v>35</v>
      </c>
      <c r="H539" s="122"/>
      <c r="I539" s="122"/>
      <c r="J539" s="122"/>
    </row>
    <row r="540" customFormat="false" ht="15" hidden="false" customHeight="false" outlineLevel="0" collapsed="false">
      <c r="A540" s="119" t="s">
        <v>9909</v>
      </c>
      <c r="B540" s="120" t="s">
        <v>9910</v>
      </c>
      <c r="C540" s="123" t="n">
        <v>45</v>
      </c>
      <c r="D540" s="121"/>
      <c r="E540" s="124" t="s">
        <v>3372</v>
      </c>
      <c r="F540" s="121"/>
      <c r="G540" s="123" t="n">
        <v>35</v>
      </c>
      <c r="H540" s="122"/>
      <c r="I540" s="122"/>
      <c r="J540" s="122"/>
    </row>
    <row r="541" customFormat="false" ht="15" hidden="false" customHeight="false" outlineLevel="0" collapsed="false">
      <c r="A541" s="119" t="s">
        <v>9911</v>
      </c>
      <c r="B541" s="120" t="s">
        <v>47</v>
      </c>
      <c r="C541" s="123" t="n">
        <v>45</v>
      </c>
      <c r="D541" s="121"/>
      <c r="E541" s="124" t="s">
        <v>3372</v>
      </c>
      <c r="F541" s="121"/>
      <c r="G541" s="123" t="n">
        <v>35</v>
      </c>
      <c r="H541" s="122"/>
      <c r="I541" s="122"/>
      <c r="J541" s="122"/>
    </row>
    <row r="542" customFormat="false" ht="25.5" hidden="false" customHeight="false" outlineLevel="0" collapsed="false">
      <c r="A542" s="119" t="s">
        <v>9912</v>
      </c>
      <c r="B542" s="120" t="s">
        <v>9913</v>
      </c>
      <c r="C542" s="123"/>
      <c r="D542" s="121"/>
      <c r="E542" s="124"/>
      <c r="F542" s="121"/>
      <c r="G542" s="123"/>
      <c r="H542" s="122"/>
      <c r="I542" s="122"/>
      <c r="J542" s="122"/>
    </row>
    <row r="543" customFormat="false" ht="15" hidden="false" customHeight="false" outlineLevel="0" collapsed="false">
      <c r="A543" s="119" t="s">
        <v>9914</v>
      </c>
      <c r="B543" s="120" t="s">
        <v>9915</v>
      </c>
      <c r="C543" s="123" t="n">
        <v>45</v>
      </c>
      <c r="D543" s="121"/>
      <c r="E543" s="124" t="s">
        <v>3372</v>
      </c>
      <c r="F543" s="121"/>
      <c r="G543" s="123" t="n">
        <v>35</v>
      </c>
      <c r="H543" s="122"/>
      <c r="I543" s="122"/>
      <c r="J543" s="122"/>
    </row>
    <row r="544" customFormat="false" ht="15" hidden="false" customHeight="false" outlineLevel="0" collapsed="false">
      <c r="A544" s="119" t="s">
        <v>9916</v>
      </c>
      <c r="B544" s="120" t="s">
        <v>9908</v>
      </c>
      <c r="C544" s="123" t="n">
        <v>45</v>
      </c>
      <c r="D544" s="121"/>
      <c r="E544" s="124" t="s">
        <v>3372</v>
      </c>
      <c r="F544" s="121"/>
      <c r="G544" s="123" t="n">
        <v>35</v>
      </c>
      <c r="H544" s="122"/>
      <c r="I544" s="122"/>
      <c r="J544" s="122"/>
    </row>
    <row r="545" customFormat="false" ht="15" hidden="false" customHeight="false" outlineLevel="0" collapsed="false">
      <c r="A545" s="119" t="s">
        <v>9917</v>
      </c>
      <c r="B545" s="120" t="s">
        <v>9910</v>
      </c>
      <c r="C545" s="123" t="n">
        <v>45</v>
      </c>
      <c r="D545" s="121"/>
      <c r="E545" s="124" t="s">
        <v>3372</v>
      </c>
      <c r="F545" s="121"/>
      <c r="G545" s="123" t="n">
        <v>35</v>
      </c>
      <c r="H545" s="122"/>
      <c r="I545" s="122"/>
      <c r="J545" s="122"/>
    </row>
    <row r="546" customFormat="false" ht="15" hidden="false" customHeight="false" outlineLevel="0" collapsed="false">
      <c r="A546" s="119" t="s">
        <v>9918</v>
      </c>
      <c r="B546" s="120" t="s">
        <v>47</v>
      </c>
      <c r="C546" s="123" t="n">
        <v>45</v>
      </c>
      <c r="D546" s="121"/>
      <c r="E546" s="124" t="s">
        <v>3372</v>
      </c>
      <c r="F546" s="121"/>
      <c r="G546" s="123" t="n">
        <v>35</v>
      </c>
      <c r="H546" s="122"/>
      <c r="I546" s="122"/>
      <c r="J546" s="122"/>
    </row>
    <row r="547" customFormat="false" ht="15" hidden="false" customHeight="false" outlineLevel="0" collapsed="false">
      <c r="A547" s="119" t="s">
        <v>9919</v>
      </c>
      <c r="B547" s="120" t="s">
        <v>40</v>
      </c>
      <c r="C547" s="123"/>
      <c r="D547" s="121"/>
      <c r="E547" s="124"/>
      <c r="F547" s="121"/>
      <c r="G547" s="123"/>
      <c r="H547" s="122"/>
      <c r="I547" s="122"/>
      <c r="J547" s="122"/>
    </row>
    <row r="548" customFormat="false" ht="15" hidden="false" customHeight="false" outlineLevel="0" collapsed="false">
      <c r="A548" s="119" t="s">
        <v>9920</v>
      </c>
      <c r="B548" s="120" t="s">
        <v>9915</v>
      </c>
      <c r="C548" s="123" t="n">
        <v>45</v>
      </c>
      <c r="D548" s="121"/>
      <c r="E548" s="124" t="s">
        <v>3372</v>
      </c>
      <c r="F548" s="121"/>
      <c r="G548" s="123" t="n">
        <v>35</v>
      </c>
      <c r="H548" s="122"/>
      <c r="I548" s="122"/>
      <c r="J548" s="122"/>
    </row>
    <row r="549" customFormat="false" ht="15" hidden="false" customHeight="false" outlineLevel="0" collapsed="false">
      <c r="A549" s="119" t="s">
        <v>9921</v>
      </c>
      <c r="B549" s="120" t="s">
        <v>9908</v>
      </c>
      <c r="C549" s="123" t="n">
        <v>45</v>
      </c>
      <c r="D549" s="121"/>
      <c r="E549" s="124" t="s">
        <v>3372</v>
      </c>
      <c r="F549" s="121"/>
      <c r="G549" s="123" t="n">
        <v>35</v>
      </c>
      <c r="H549" s="122"/>
      <c r="I549" s="122"/>
      <c r="J549" s="122"/>
    </row>
    <row r="550" customFormat="false" ht="15" hidden="false" customHeight="false" outlineLevel="0" collapsed="false">
      <c r="A550" s="119" t="s">
        <v>9922</v>
      </c>
      <c r="B550" s="120" t="s">
        <v>9910</v>
      </c>
      <c r="C550" s="123" t="n">
        <v>45</v>
      </c>
      <c r="D550" s="121"/>
      <c r="E550" s="124" t="s">
        <v>3372</v>
      </c>
      <c r="F550" s="121"/>
      <c r="G550" s="123" t="n">
        <v>35</v>
      </c>
      <c r="H550" s="122"/>
      <c r="I550" s="122"/>
      <c r="J550" s="122"/>
    </row>
    <row r="551" customFormat="false" ht="15" hidden="false" customHeight="false" outlineLevel="0" collapsed="false">
      <c r="A551" s="119" t="s">
        <v>9923</v>
      </c>
      <c r="B551" s="120" t="s">
        <v>47</v>
      </c>
      <c r="C551" s="123" t="n">
        <v>45</v>
      </c>
      <c r="D551" s="121"/>
      <c r="E551" s="124" t="s">
        <v>3372</v>
      </c>
      <c r="F551" s="121"/>
      <c r="G551" s="123" t="n">
        <v>35</v>
      </c>
      <c r="H551" s="122"/>
      <c r="I551" s="122"/>
      <c r="J551" s="122"/>
    </row>
    <row r="552" customFormat="false" ht="15" hidden="false" customHeight="false" outlineLevel="0" collapsed="false">
      <c r="A552" s="119" t="s">
        <v>9924</v>
      </c>
      <c r="B552" s="120" t="s">
        <v>9925</v>
      </c>
      <c r="C552" s="123"/>
      <c r="D552" s="121"/>
      <c r="E552" s="124"/>
      <c r="F552" s="121"/>
      <c r="G552" s="123"/>
      <c r="H552" s="122"/>
      <c r="I552" s="122"/>
      <c r="J552" s="122"/>
    </row>
    <row r="553" customFormat="false" ht="15" hidden="false" customHeight="false" outlineLevel="0" collapsed="false">
      <c r="A553" s="119" t="s">
        <v>9926</v>
      </c>
      <c r="B553" s="120" t="s">
        <v>9927</v>
      </c>
      <c r="C553" s="123" t="n">
        <v>55</v>
      </c>
      <c r="D553" s="121"/>
      <c r="E553" s="124" t="s">
        <v>3372</v>
      </c>
      <c r="F553" s="121"/>
      <c r="G553" s="123" t="n">
        <v>35</v>
      </c>
      <c r="H553" s="122"/>
      <c r="I553" s="122"/>
      <c r="J553" s="122"/>
    </row>
    <row r="554" customFormat="false" ht="15" hidden="false" customHeight="false" outlineLevel="0" collapsed="false">
      <c r="A554" s="119" t="s">
        <v>9928</v>
      </c>
      <c r="B554" s="120" t="s">
        <v>47</v>
      </c>
      <c r="C554" s="123" t="n">
        <v>55</v>
      </c>
      <c r="D554" s="121"/>
      <c r="E554" s="124" t="s">
        <v>3372</v>
      </c>
      <c r="F554" s="121"/>
      <c r="G554" s="123" t="n">
        <v>35</v>
      </c>
      <c r="H554" s="122"/>
      <c r="I554" s="122"/>
      <c r="J554" s="122"/>
    </row>
    <row r="555" customFormat="false" ht="25.5" hidden="false" customHeight="false" outlineLevel="0" collapsed="false">
      <c r="A555" s="119" t="s">
        <v>9929</v>
      </c>
      <c r="B555" s="120" t="s">
        <v>9930</v>
      </c>
      <c r="C555" s="123"/>
      <c r="D555" s="121"/>
      <c r="E555" s="124"/>
      <c r="F555" s="121"/>
      <c r="G555" s="123"/>
      <c r="H555" s="122"/>
      <c r="I555" s="122"/>
      <c r="J555" s="122"/>
    </row>
    <row r="556" customFormat="false" ht="15" hidden="false" customHeight="false" outlineLevel="0" collapsed="false">
      <c r="A556" s="119" t="s">
        <v>9931</v>
      </c>
      <c r="B556" s="120" t="s">
        <v>9932</v>
      </c>
      <c r="C556" s="123" t="n">
        <v>70</v>
      </c>
      <c r="D556" s="121"/>
      <c r="E556" s="124" t="s">
        <v>3372</v>
      </c>
      <c r="F556" s="121"/>
      <c r="G556" s="123" t="n">
        <v>35</v>
      </c>
      <c r="H556" s="122"/>
      <c r="I556" s="122"/>
      <c r="J556" s="122"/>
    </row>
    <row r="557" customFormat="false" ht="15" hidden="false" customHeight="false" outlineLevel="0" collapsed="false">
      <c r="A557" s="119" t="s">
        <v>9933</v>
      </c>
      <c r="B557" s="120" t="s">
        <v>47</v>
      </c>
      <c r="C557" s="123" t="n">
        <v>70</v>
      </c>
      <c r="D557" s="121"/>
      <c r="E557" s="124" t="s">
        <v>3372</v>
      </c>
      <c r="F557" s="121"/>
      <c r="G557" s="123" t="n">
        <v>35</v>
      </c>
      <c r="H557" s="122"/>
      <c r="I557" s="122"/>
      <c r="J557" s="122"/>
    </row>
    <row r="558" customFormat="false" ht="15" hidden="false" customHeight="false" outlineLevel="0" collapsed="false">
      <c r="A558" s="119" t="s">
        <v>9934</v>
      </c>
      <c r="B558" s="120" t="s">
        <v>9935</v>
      </c>
      <c r="C558" s="123" t="n">
        <v>70</v>
      </c>
      <c r="D558" s="121"/>
      <c r="E558" s="124" t="s">
        <v>3372</v>
      </c>
      <c r="F558" s="121"/>
      <c r="G558" s="123" t="n">
        <v>35</v>
      </c>
      <c r="H558" s="122"/>
      <c r="I558" s="122"/>
      <c r="J558" s="122"/>
    </row>
    <row r="559" customFormat="false" ht="25.5" hidden="false" customHeight="false" outlineLevel="0" collapsed="false">
      <c r="A559" s="119" t="s">
        <v>9936</v>
      </c>
      <c r="B559" s="120" t="s">
        <v>9937</v>
      </c>
      <c r="C559" s="123"/>
      <c r="D559" s="121"/>
      <c r="E559" s="124"/>
      <c r="F559" s="121"/>
      <c r="G559" s="123"/>
      <c r="H559" s="122"/>
      <c r="I559" s="122"/>
      <c r="J559" s="122"/>
    </row>
    <row r="560" customFormat="false" ht="25.5" hidden="false" customHeight="false" outlineLevel="0" collapsed="false">
      <c r="A560" s="119" t="s">
        <v>9938</v>
      </c>
      <c r="B560" s="120" t="s">
        <v>9939</v>
      </c>
      <c r="C560" s="123" t="n">
        <v>70</v>
      </c>
      <c r="D560" s="121"/>
      <c r="E560" s="124" t="s">
        <v>3372</v>
      </c>
      <c r="F560" s="121"/>
      <c r="G560" s="123" t="n">
        <v>35</v>
      </c>
      <c r="H560" s="122"/>
      <c r="I560" s="122"/>
      <c r="J560" s="122"/>
    </row>
    <row r="561" customFormat="false" ht="15" hidden="false" customHeight="false" outlineLevel="0" collapsed="false">
      <c r="A561" s="119" t="s">
        <v>9940</v>
      </c>
      <c r="B561" s="120" t="s">
        <v>47</v>
      </c>
      <c r="C561" s="123" t="n">
        <v>70</v>
      </c>
      <c r="D561" s="121"/>
      <c r="E561" s="124" t="s">
        <v>3372</v>
      </c>
      <c r="F561" s="121"/>
      <c r="G561" s="123" t="n">
        <v>35</v>
      </c>
      <c r="H561" s="122"/>
      <c r="I561" s="122"/>
      <c r="J561" s="122"/>
    </row>
    <row r="562" customFormat="false" ht="25.5" hidden="false" customHeight="false" outlineLevel="0" collapsed="false">
      <c r="A562" s="119" t="s">
        <v>9941</v>
      </c>
      <c r="B562" s="120" t="s">
        <v>9942</v>
      </c>
      <c r="C562" s="123"/>
      <c r="D562" s="121"/>
      <c r="E562" s="124"/>
      <c r="F562" s="121"/>
      <c r="G562" s="123"/>
      <c r="H562" s="122"/>
      <c r="I562" s="122"/>
      <c r="J562" s="122"/>
    </row>
    <row r="563" customFormat="false" ht="25.5" hidden="false" customHeight="false" outlineLevel="0" collapsed="false">
      <c r="A563" s="119" t="s">
        <v>9943</v>
      </c>
      <c r="B563" s="120" t="s">
        <v>9939</v>
      </c>
      <c r="C563" s="123"/>
      <c r="D563" s="121"/>
      <c r="E563" s="124"/>
      <c r="F563" s="121"/>
      <c r="G563" s="123"/>
      <c r="H563" s="122"/>
      <c r="I563" s="122"/>
      <c r="J563" s="122"/>
    </row>
    <row r="564" customFormat="false" ht="15" hidden="false" customHeight="false" outlineLevel="0" collapsed="false">
      <c r="A564" s="119" t="s">
        <v>9944</v>
      </c>
      <c r="B564" s="120" t="s">
        <v>9945</v>
      </c>
      <c r="C564" s="123" t="n">
        <v>70</v>
      </c>
      <c r="D564" s="121"/>
      <c r="E564" s="124" t="s">
        <v>3372</v>
      </c>
      <c r="F564" s="121"/>
      <c r="G564" s="123" t="n">
        <v>35</v>
      </c>
      <c r="H564" s="122"/>
      <c r="I564" s="122"/>
      <c r="J564" s="122"/>
    </row>
    <row r="565" customFormat="false" ht="15" hidden="false" customHeight="false" outlineLevel="0" collapsed="false">
      <c r="A565" s="119" t="s">
        <v>9946</v>
      </c>
      <c r="B565" s="120" t="s">
        <v>47</v>
      </c>
      <c r="C565" s="123" t="n">
        <v>70</v>
      </c>
      <c r="D565" s="121"/>
      <c r="E565" s="124" t="s">
        <v>3372</v>
      </c>
      <c r="F565" s="121"/>
      <c r="G565" s="123" t="n">
        <v>35</v>
      </c>
      <c r="H565" s="122"/>
      <c r="I565" s="122"/>
      <c r="J565" s="122"/>
    </row>
    <row r="566" customFormat="false" ht="15" hidden="false" customHeight="false" outlineLevel="0" collapsed="false">
      <c r="A566" s="119" t="s">
        <v>9947</v>
      </c>
      <c r="B566" s="120" t="s">
        <v>40</v>
      </c>
      <c r="C566" s="123"/>
      <c r="D566" s="121"/>
      <c r="E566" s="124"/>
      <c r="F566" s="121"/>
      <c r="G566" s="123"/>
      <c r="H566" s="122"/>
      <c r="I566" s="122"/>
      <c r="J566" s="122"/>
    </row>
    <row r="567" customFormat="false" ht="15" hidden="false" customHeight="false" outlineLevel="0" collapsed="false">
      <c r="A567" s="119" t="s">
        <v>9948</v>
      </c>
      <c r="B567" s="120" t="s">
        <v>9949</v>
      </c>
      <c r="C567" s="123"/>
      <c r="D567" s="121"/>
      <c r="E567" s="124"/>
      <c r="F567" s="121"/>
      <c r="G567" s="123"/>
      <c r="H567" s="122"/>
      <c r="I567" s="122"/>
      <c r="J567" s="122"/>
    </row>
    <row r="568" customFormat="false" ht="15" hidden="false" customHeight="false" outlineLevel="0" collapsed="false">
      <c r="A568" s="119" t="s">
        <v>9950</v>
      </c>
      <c r="B568" s="120" t="s">
        <v>9951</v>
      </c>
      <c r="C568" s="123" t="n">
        <v>70</v>
      </c>
      <c r="D568" s="121"/>
      <c r="E568" s="124" t="s">
        <v>3372</v>
      </c>
      <c r="F568" s="121"/>
      <c r="G568" s="123" t="n">
        <v>35</v>
      </c>
      <c r="H568" s="122"/>
      <c r="I568" s="122"/>
      <c r="J568" s="122"/>
    </row>
    <row r="569" customFormat="false" ht="15" hidden="false" customHeight="false" outlineLevel="0" collapsed="false">
      <c r="A569" s="119" t="s">
        <v>9952</v>
      </c>
      <c r="B569" s="120" t="s">
        <v>47</v>
      </c>
      <c r="C569" s="123" t="n">
        <v>70</v>
      </c>
      <c r="D569" s="121"/>
      <c r="E569" s="124" t="s">
        <v>3372</v>
      </c>
      <c r="F569" s="121"/>
      <c r="G569" s="123" t="n">
        <v>35</v>
      </c>
      <c r="H569" s="122"/>
      <c r="I569" s="122"/>
      <c r="J569" s="122"/>
    </row>
    <row r="570" customFormat="false" ht="15" hidden="false" customHeight="false" outlineLevel="0" collapsed="false">
      <c r="A570" s="119" t="s">
        <v>9953</v>
      </c>
      <c r="B570" s="120" t="s">
        <v>47</v>
      </c>
      <c r="C570" s="123" t="n">
        <v>70</v>
      </c>
      <c r="D570" s="121"/>
      <c r="E570" s="124" t="s">
        <v>3372</v>
      </c>
      <c r="F570" s="121"/>
      <c r="G570" s="123" t="n">
        <v>35</v>
      </c>
      <c r="H570" s="122"/>
      <c r="I570" s="122"/>
      <c r="J570" s="122"/>
    </row>
    <row r="571" customFormat="false" ht="38.25" hidden="false" customHeight="false" outlineLevel="0" collapsed="false">
      <c r="A571" s="119" t="s">
        <v>9954</v>
      </c>
      <c r="B571" s="120" t="s">
        <v>9955</v>
      </c>
      <c r="C571" s="123"/>
      <c r="D571" s="121"/>
      <c r="E571" s="124"/>
      <c r="F571" s="121"/>
      <c r="G571" s="123"/>
      <c r="H571" s="122"/>
      <c r="I571" s="122"/>
      <c r="J571" s="122"/>
    </row>
    <row r="572" customFormat="false" ht="15" hidden="false" customHeight="false" outlineLevel="0" collapsed="false">
      <c r="A572" s="119"/>
      <c r="B572" s="120" t="s">
        <v>9956</v>
      </c>
      <c r="C572" s="123"/>
      <c r="D572" s="121"/>
      <c r="E572" s="124"/>
      <c r="F572" s="121"/>
      <c r="G572" s="123"/>
      <c r="H572" s="122"/>
      <c r="I572" s="122"/>
      <c r="J572" s="122"/>
    </row>
    <row r="573" customFormat="false" ht="15" hidden="false" customHeight="false" outlineLevel="0" collapsed="false">
      <c r="A573" s="119" t="s">
        <v>9957</v>
      </c>
      <c r="B573" s="120" t="s">
        <v>9958</v>
      </c>
      <c r="C573" s="123"/>
      <c r="D573" s="121"/>
      <c r="E573" s="124"/>
      <c r="F573" s="121"/>
      <c r="G573" s="123"/>
      <c r="H573" s="122"/>
      <c r="I573" s="122"/>
      <c r="J573" s="122"/>
    </row>
    <row r="574" customFormat="false" ht="15" hidden="false" customHeight="false" outlineLevel="0" collapsed="false">
      <c r="A574" s="119" t="s">
        <v>9959</v>
      </c>
      <c r="B574" s="120" t="s">
        <v>9960</v>
      </c>
      <c r="C574" s="123" t="n">
        <v>45</v>
      </c>
      <c r="D574" s="121"/>
      <c r="E574" s="124" t="s">
        <v>3372</v>
      </c>
      <c r="F574" s="121"/>
      <c r="G574" s="123" t="n">
        <v>35</v>
      </c>
      <c r="H574" s="122"/>
      <c r="I574" s="122"/>
      <c r="J574" s="122"/>
    </row>
    <row r="575" customFormat="false" ht="15" hidden="false" customHeight="false" outlineLevel="0" collapsed="false">
      <c r="A575" s="119" t="s">
        <v>9961</v>
      </c>
      <c r="B575" s="120" t="s">
        <v>40</v>
      </c>
      <c r="C575" s="123"/>
      <c r="D575" s="121"/>
      <c r="E575" s="124"/>
      <c r="F575" s="121"/>
      <c r="G575" s="123"/>
      <c r="H575" s="122"/>
      <c r="I575" s="122"/>
      <c r="J575" s="122"/>
    </row>
    <row r="576" customFormat="false" ht="15" hidden="false" customHeight="false" outlineLevel="0" collapsed="false">
      <c r="A576" s="119" t="s">
        <v>9962</v>
      </c>
      <c r="B576" s="120" t="s">
        <v>9963</v>
      </c>
      <c r="C576" s="123" t="n">
        <v>70</v>
      </c>
      <c r="D576" s="121"/>
      <c r="E576" s="124" t="s">
        <v>3372</v>
      </c>
      <c r="F576" s="121"/>
      <c r="G576" s="123" t="n">
        <v>35</v>
      </c>
      <c r="H576" s="122"/>
      <c r="I576" s="122"/>
      <c r="J576" s="122"/>
    </row>
    <row r="577" customFormat="false" ht="15" hidden="false" customHeight="false" outlineLevel="0" collapsed="false">
      <c r="A577" s="119" t="s">
        <v>9964</v>
      </c>
      <c r="B577" s="120" t="s">
        <v>9965</v>
      </c>
      <c r="C577" s="123" t="n">
        <v>70</v>
      </c>
      <c r="D577" s="121"/>
      <c r="E577" s="124" t="s">
        <v>3372</v>
      </c>
      <c r="F577" s="121"/>
      <c r="G577" s="123" t="n">
        <v>35</v>
      </c>
      <c r="H577" s="122"/>
      <c r="I577" s="122"/>
      <c r="J577" s="122"/>
    </row>
    <row r="578" customFormat="false" ht="15" hidden="false" customHeight="false" outlineLevel="0" collapsed="false">
      <c r="A578" s="119" t="s">
        <v>9966</v>
      </c>
      <c r="B578" s="120" t="s">
        <v>47</v>
      </c>
      <c r="C578" s="123" t="n">
        <v>70</v>
      </c>
      <c r="D578" s="121"/>
      <c r="E578" s="124" t="s">
        <v>3372</v>
      </c>
      <c r="F578" s="121"/>
      <c r="G578" s="123" t="n">
        <v>35</v>
      </c>
      <c r="H578" s="122"/>
      <c r="I578" s="122"/>
      <c r="J578" s="122"/>
    </row>
    <row r="579" customFormat="false" ht="15" hidden="false" customHeight="false" outlineLevel="0" collapsed="false">
      <c r="A579" s="119" t="s">
        <v>9967</v>
      </c>
      <c r="B579" s="120" t="s">
        <v>40</v>
      </c>
      <c r="C579" s="123"/>
      <c r="D579" s="121"/>
      <c r="E579" s="124"/>
      <c r="F579" s="121"/>
      <c r="G579" s="123"/>
      <c r="H579" s="122"/>
      <c r="I579" s="122"/>
      <c r="J579" s="122"/>
    </row>
    <row r="580" customFormat="false" ht="15" hidden="false" customHeight="false" outlineLevel="0" collapsed="false">
      <c r="A580" s="119" t="s">
        <v>9968</v>
      </c>
      <c r="B580" s="120" t="s">
        <v>9960</v>
      </c>
      <c r="C580" s="123" t="n">
        <v>45</v>
      </c>
      <c r="D580" s="121"/>
      <c r="E580" s="124" t="s">
        <v>3372</v>
      </c>
      <c r="F580" s="121"/>
      <c r="G580" s="123" t="n">
        <v>35</v>
      </c>
      <c r="H580" s="122"/>
      <c r="I580" s="122"/>
      <c r="J580" s="122"/>
    </row>
    <row r="581" customFormat="false" ht="15" hidden="false" customHeight="false" outlineLevel="0" collapsed="false">
      <c r="A581" s="119" t="s">
        <v>9969</v>
      </c>
      <c r="B581" s="120" t="s">
        <v>9970</v>
      </c>
      <c r="C581" s="123" t="n">
        <v>70</v>
      </c>
      <c r="D581" s="121"/>
      <c r="E581" s="124" t="s">
        <v>3372</v>
      </c>
      <c r="F581" s="121"/>
      <c r="G581" s="123" t="n">
        <v>35</v>
      </c>
      <c r="H581" s="122"/>
      <c r="I581" s="122"/>
      <c r="J581" s="122"/>
    </row>
    <row r="582" customFormat="false" ht="15" hidden="false" customHeight="false" outlineLevel="0" collapsed="false">
      <c r="A582" s="119" t="s">
        <v>9971</v>
      </c>
      <c r="B582" s="120" t="s">
        <v>40</v>
      </c>
      <c r="C582" s="123"/>
      <c r="D582" s="121"/>
      <c r="E582" s="124"/>
      <c r="F582" s="121"/>
      <c r="G582" s="123"/>
      <c r="H582" s="122"/>
      <c r="I582" s="122"/>
      <c r="J582" s="122"/>
    </row>
    <row r="583" customFormat="false" ht="15" hidden="false" customHeight="false" outlineLevel="0" collapsed="false">
      <c r="A583" s="119" t="s">
        <v>9972</v>
      </c>
      <c r="B583" s="120" t="s">
        <v>9963</v>
      </c>
      <c r="C583" s="123" t="n">
        <v>70</v>
      </c>
      <c r="D583" s="121"/>
      <c r="E583" s="124" t="s">
        <v>3372</v>
      </c>
      <c r="F583" s="121"/>
      <c r="G583" s="123" t="n">
        <v>35</v>
      </c>
      <c r="H583" s="122"/>
      <c r="I583" s="122"/>
      <c r="J583" s="122"/>
    </row>
    <row r="584" customFormat="false" ht="15" hidden="false" customHeight="false" outlineLevel="0" collapsed="false">
      <c r="A584" s="119" t="s">
        <v>9973</v>
      </c>
      <c r="B584" s="120" t="s">
        <v>9965</v>
      </c>
      <c r="C584" s="123" t="n">
        <v>70</v>
      </c>
      <c r="D584" s="121"/>
      <c r="E584" s="124" t="s">
        <v>3372</v>
      </c>
      <c r="F584" s="121"/>
      <c r="G584" s="123" t="n">
        <v>35</v>
      </c>
      <c r="H584" s="122"/>
      <c r="I584" s="122"/>
      <c r="J584" s="122"/>
    </row>
    <row r="585" customFormat="false" ht="15" hidden="false" customHeight="false" outlineLevel="0" collapsed="false">
      <c r="A585" s="119" t="s">
        <v>9974</v>
      </c>
      <c r="B585" s="120" t="s">
        <v>47</v>
      </c>
      <c r="C585" s="123" t="n">
        <v>70</v>
      </c>
      <c r="D585" s="121"/>
      <c r="E585" s="124" t="s">
        <v>3372</v>
      </c>
      <c r="F585" s="121"/>
      <c r="G585" s="123" t="n">
        <v>35</v>
      </c>
      <c r="H585" s="122"/>
      <c r="I585" s="122"/>
      <c r="J585" s="122"/>
    </row>
    <row r="586" customFormat="false" ht="15" hidden="false" customHeight="false" outlineLevel="0" collapsed="false">
      <c r="A586" s="119" t="s">
        <v>9975</v>
      </c>
      <c r="B586" s="120" t="s">
        <v>47</v>
      </c>
      <c r="C586" s="123" t="n">
        <v>70</v>
      </c>
      <c r="D586" s="121"/>
      <c r="E586" s="124" t="s">
        <v>3372</v>
      </c>
      <c r="F586" s="121"/>
      <c r="G586" s="123" t="n">
        <v>35</v>
      </c>
      <c r="H586" s="122"/>
      <c r="I586" s="122"/>
      <c r="J586" s="122"/>
    </row>
    <row r="587" customFormat="false" ht="25.5" hidden="false" customHeight="false" outlineLevel="0" collapsed="false">
      <c r="A587" s="119" t="s">
        <v>9976</v>
      </c>
      <c r="B587" s="120" t="s">
        <v>9977</v>
      </c>
      <c r="C587" s="123"/>
      <c r="D587" s="121"/>
      <c r="E587" s="124"/>
      <c r="F587" s="121"/>
      <c r="G587" s="123"/>
      <c r="H587" s="122"/>
      <c r="I587" s="122"/>
      <c r="J587" s="122"/>
    </row>
    <row r="588" customFormat="false" ht="15" hidden="false" customHeight="false" outlineLevel="0" collapsed="false">
      <c r="A588" s="119" t="s">
        <v>9978</v>
      </c>
      <c r="B588" s="120" t="s">
        <v>9979</v>
      </c>
      <c r="C588" s="123" t="n">
        <v>70</v>
      </c>
      <c r="D588" s="121"/>
      <c r="E588" s="124" t="s">
        <v>3372</v>
      </c>
      <c r="F588" s="121"/>
      <c r="G588" s="123" t="n">
        <v>35</v>
      </c>
      <c r="H588" s="122"/>
      <c r="I588" s="122"/>
      <c r="J588" s="122"/>
    </row>
    <row r="589" customFormat="false" ht="15" hidden="false" customHeight="false" outlineLevel="0" collapsed="false">
      <c r="A589" s="119" t="s">
        <v>9980</v>
      </c>
      <c r="B589" s="120" t="s">
        <v>47</v>
      </c>
      <c r="C589" s="123" t="n">
        <v>70</v>
      </c>
      <c r="D589" s="121"/>
      <c r="E589" s="124" t="s">
        <v>3372</v>
      </c>
      <c r="F589" s="121"/>
      <c r="G589" s="123" t="n">
        <v>35</v>
      </c>
      <c r="H589" s="122"/>
      <c r="I589" s="122"/>
      <c r="J589" s="122"/>
    </row>
    <row r="590" customFormat="false" ht="25.5" hidden="false" customHeight="false" outlineLevel="0" collapsed="false">
      <c r="A590" s="119" t="s">
        <v>9981</v>
      </c>
      <c r="B590" s="120" t="s">
        <v>9982</v>
      </c>
      <c r="C590" s="123"/>
      <c r="D590" s="121"/>
      <c r="E590" s="124"/>
      <c r="F590" s="121"/>
      <c r="G590" s="123"/>
      <c r="H590" s="122"/>
      <c r="I590" s="122"/>
      <c r="J590" s="122"/>
    </row>
    <row r="591" customFormat="false" ht="15" hidden="false" customHeight="false" outlineLevel="0" collapsed="false">
      <c r="A591" s="119" t="s">
        <v>9983</v>
      </c>
      <c r="B591" s="120" t="s">
        <v>9984</v>
      </c>
      <c r="C591" s="123"/>
      <c r="D591" s="121"/>
      <c r="E591" s="124"/>
      <c r="F591" s="121"/>
      <c r="G591" s="123"/>
      <c r="H591" s="122"/>
      <c r="I591" s="122"/>
      <c r="J591" s="122"/>
    </row>
    <row r="592" customFormat="false" ht="15" hidden="false" customHeight="false" outlineLevel="0" collapsed="false">
      <c r="A592" s="119" t="s">
        <v>9985</v>
      </c>
      <c r="B592" s="120" t="s">
        <v>9986</v>
      </c>
      <c r="C592" s="123" t="n">
        <v>70</v>
      </c>
      <c r="D592" s="121"/>
      <c r="E592" s="124" t="s">
        <v>3372</v>
      </c>
      <c r="F592" s="121"/>
      <c r="G592" s="123" t="n">
        <v>35</v>
      </c>
      <c r="H592" s="122"/>
      <c r="I592" s="122"/>
      <c r="J592" s="122"/>
    </row>
    <row r="593" customFormat="false" ht="15" hidden="false" customHeight="false" outlineLevel="0" collapsed="false">
      <c r="A593" s="119" t="s">
        <v>9987</v>
      </c>
      <c r="B593" s="120" t="s">
        <v>9988</v>
      </c>
      <c r="C593" s="123" t="n">
        <v>70</v>
      </c>
      <c r="D593" s="121"/>
      <c r="E593" s="124" t="s">
        <v>3372</v>
      </c>
      <c r="F593" s="121"/>
      <c r="G593" s="123" t="n">
        <v>35</v>
      </c>
      <c r="H593" s="122"/>
      <c r="I593" s="122"/>
      <c r="J593" s="122"/>
    </row>
    <row r="594" customFormat="false" ht="15" hidden="false" customHeight="false" outlineLevel="0" collapsed="false">
      <c r="A594" s="119" t="s">
        <v>9989</v>
      </c>
      <c r="B594" s="120" t="s">
        <v>9990</v>
      </c>
      <c r="C594" s="123" t="n">
        <v>70</v>
      </c>
      <c r="D594" s="121"/>
      <c r="E594" s="124" t="s">
        <v>3372</v>
      </c>
      <c r="F594" s="121"/>
      <c r="G594" s="123" t="n">
        <v>35</v>
      </c>
      <c r="H594" s="122"/>
      <c r="I594" s="122"/>
      <c r="J594" s="122"/>
    </row>
    <row r="595" customFormat="false" ht="15" hidden="false" customHeight="false" outlineLevel="0" collapsed="false">
      <c r="A595" s="119" t="s">
        <v>9991</v>
      </c>
      <c r="B595" s="120" t="s">
        <v>47</v>
      </c>
      <c r="C595" s="123" t="n">
        <v>70</v>
      </c>
      <c r="D595" s="121"/>
      <c r="E595" s="124" t="s">
        <v>3372</v>
      </c>
      <c r="F595" s="121"/>
      <c r="G595" s="123" t="n">
        <v>35</v>
      </c>
      <c r="H595" s="122"/>
      <c r="I595" s="122"/>
      <c r="J595" s="122"/>
    </row>
    <row r="596" customFormat="false" ht="15" hidden="false" customHeight="false" outlineLevel="0" collapsed="false">
      <c r="A596" s="119" t="s">
        <v>9992</v>
      </c>
      <c r="B596" s="120" t="s">
        <v>40</v>
      </c>
      <c r="C596" s="123"/>
      <c r="D596" s="121"/>
      <c r="E596" s="124"/>
      <c r="F596" s="121"/>
      <c r="G596" s="123"/>
      <c r="H596" s="122"/>
      <c r="I596" s="122"/>
      <c r="J596" s="122"/>
    </row>
    <row r="597" customFormat="false" ht="15" hidden="false" customHeight="false" outlineLevel="0" collapsed="false">
      <c r="A597" s="119" t="s">
        <v>9993</v>
      </c>
      <c r="B597" s="120" t="s">
        <v>9994</v>
      </c>
      <c r="C597" s="123" t="n">
        <v>70</v>
      </c>
      <c r="D597" s="121"/>
      <c r="E597" s="124" t="s">
        <v>3372</v>
      </c>
      <c r="F597" s="121"/>
      <c r="G597" s="123" t="n">
        <v>35</v>
      </c>
      <c r="H597" s="122"/>
      <c r="I597" s="122"/>
      <c r="J597" s="122"/>
    </row>
    <row r="598" customFormat="false" ht="15" hidden="false" customHeight="false" outlineLevel="0" collapsed="false">
      <c r="A598" s="119" t="s">
        <v>9995</v>
      </c>
      <c r="B598" s="120" t="s">
        <v>47</v>
      </c>
      <c r="C598" s="123" t="n">
        <v>70</v>
      </c>
      <c r="D598" s="121"/>
      <c r="E598" s="124" t="s">
        <v>3372</v>
      </c>
      <c r="F598" s="121"/>
      <c r="G598" s="123" t="n">
        <v>35</v>
      </c>
      <c r="H598" s="122"/>
      <c r="I598" s="122"/>
      <c r="J598" s="122"/>
    </row>
    <row r="599" customFormat="false" ht="25.5" hidden="false" customHeight="false" outlineLevel="0" collapsed="false">
      <c r="A599" s="119" t="s">
        <v>9996</v>
      </c>
      <c r="B599" s="120" t="s">
        <v>9997</v>
      </c>
      <c r="C599" s="123"/>
      <c r="D599" s="121"/>
      <c r="E599" s="124"/>
      <c r="F599" s="121"/>
      <c r="G599" s="123"/>
      <c r="H599" s="122"/>
      <c r="I599" s="122"/>
      <c r="J599" s="122"/>
    </row>
    <row r="600" customFormat="false" ht="15" hidden="false" customHeight="false" outlineLevel="0" collapsed="false">
      <c r="A600" s="119" t="s">
        <v>9998</v>
      </c>
      <c r="B600" s="120" t="s">
        <v>9984</v>
      </c>
      <c r="C600" s="123"/>
      <c r="D600" s="121"/>
      <c r="E600" s="124"/>
      <c r="F600" s="121"/>
      <c r="G600" s="123"/>
      <c r="H600" s="122"/>
      <c r="I600" s="122"/>
      <c r="J600" s="122"/>
    </row>
    <row r="601" customFormat="false" ht="15" hidden="false" customHeight="false" outlineLevel="0" collapsed="false">
      <c r="A601" s="119" t="s">
        <v>9999</v>
      </c>
      <c r="B601" s="120" t="s">
        <v>9986</v>
      </c>
      <c r="C601" s="123" t="n">
        <v>70</v>
      </c>
      <c r="D601" s="121"/>
      <c r="E601" s="124" t="s">
        <v>3372</v>
      </c>
      <c r="F601" s="121"/>
      <c r="G601" s="123" t="n">
        <v>35</v>
      </c>
      <c r="H601" s="122"/>
      <c r="I601" s="122"/>
      <c r="J601" s="122"/>
    </row>
    <row r="602" customFormat="false" ht="15" hidden="false" customHeight="false" outlineLevel="0" collapsed="false">
      <c r="A602" s="119" t="s">
        <v>10000</v>
      </c>
      <c r="B602" s="120" t="s">
        <v>9988</v>
      </c>
      <c r="C602" s="123" t="n">
        <v>70</v>
      </c>
      <c r="D602" s="121"/>
      <c r="E602" s="124" t="s">
        <v>3372</v>
      </c>
      <c r="F602" s="121"/>
      <c r="G602" s="123" t="n">
        <v>35</v>
      </c>
      <c r="H602" s="122"/>
      <c r="I602" s="122"/>
      <c r="J602" s="122"/>
    </row>
    <row r="603" customFormat="false" ht="15" hidden="false" customHeight="false" outlineLevel="0" collapsed="false">
      <c r="A603" s="119" t="s">
        <v>10001</v>
      </c>
      <c r="B603" s="120" t="s">
        <v>9990</v>
      </c>
      <c r="C603" s="123" t="n">
        <v>70</v>
      </c>
      <c r="D603" s="121"/>
      <c r="E603" s="124" t="s">
        <v>3372</v>
      </c>
      <c r="F603" s="121"/>
      <c r="G603" s="123" t="n">
        <v>35</v>
      </c>
      <c r="H603" s="122"/>
      <c r="I603" s="122"/>
      <c r="J603" s="122"/>
    </row>
    <row r="604" customFormat="false" ht="15" hidden="false" customHeight="false" outlineLevel="0" collapsed="false">
      <c r="A604" s="119" t="s">
        <v>10002</v>
      </c>
      <c r="B604" s="120" t="s">
        <v>47</v>
      </c>
      <c r="C604" s="123" t="n">
        <v>70</v>
      </c>
      <c r="D604" s="121"/>
      <c r="E604" s="124" t="s">
        <v>3372</v>
      </c>
      <c r="F604" s="121"/>
      <c r="G604" s="123" t="n">
        <v>35</v>
      </c>
      <c r="H604" s="122"/>
      <c r="I604" s="122"/>
      <c r="J604" s="122"/>
    </row>
    <row r="605" customFormat="false" ht="15" hidden="false" customHeight="false" outlineLevel="0" collapsed="false">
      <c r="A605" s="119" t="s">
        <v>10003</v>
      </c>
      <c r="B605" s="120" t="s">
        <v>10004</v>
      </c>
      <c r="C605" s="123" t="n">
        <v>70</v>
      </c>
      <c r="D605" s="121"/>
      <c r="E605" s="124" t="s">
        <v>3372</v>
      </c>
      <c r="F605" s="121"/>
      <c r="G605" s="123" t="n">
        <v>35</v>
      </c>
      <c r="H605" s="122"/>
      <c r="I605" s="122"/>
      <c r="J605" s="122"/>
    </row>
    <row r="606" customFormat="false" ht="15" hidden="false" customHeight="false" outlineLevel="0" collapsed="false">
      <c r="A606" s="119" t="s">
        <v>10005</v>
      </c>
      <c r="B606" s="120" t="s">
        <v>47</v>
      </c>
      <c r="C606" s="123" t="n">
        <v>70</v>
      </c>
      <c r="D606" s="121"/>
      <c r="E606" s="124" t="s">
        <v>3372</v>
      </c>
      <c r="F606" s="121"/>
      <c r="G606" s="123" t="n">
        <v>35</v>
      </c>
      <c r="H606" s="122"/>
      <c r="I606" s="122"/>
      <c r="J606" s="122"/>
    </row>
    <row r="607" customFormat="false" ht="15" hidden="false" customHeight="false" outlineLevel="0" collapsed="false">
      <c r="A607" s="119" t="s">
        <v>10006</v>
      </c>
      <c r="B607" s="120" t="s">
        <v>10007</v>
      </c>
      <c r="C607" s="123"/>
      <c r="D607" s="121"/>
      <c r="E607" s="124"/>
      <c r="F607" s="121"/>
      <c r="G607" s="123"/>
      <c r="H607" s="122"/>
      <c r="I607" s="122"/>
      <c r="J607" s="122"/>
    </row>
    <row r="608" customFormat="false" ht="15" hidden="false" customHeight="false" outlineLevel="0" collapsed="false">
      <c r="A608" s="119" t="s">
        <v>10008</v>
      </c>
      <c r="B608" s="120" t="s">
        <v>9979</v>
      </c>
      <c r="C608" s="123" t="n">
        <v>70</v>
      </c>
      <c r="D608" s="121"/>
      <c r="E608" s="124" t="s">
        <v>3372</v>
      </c>
      <c r="F608" s="121"/>
      <c r="G608" s="123" t="n">
        <v>35</v>
      </c>
      <c r="H608" s="122"/>
      <c r="I608" s="122"/>
      <c r="J608" s="122"/>
    </row>
    <row r="609" customFormat="false" ht="15" hidden="false" customHeight="false" outlineLevel="0" collapsed="false">
      <c r="A609" s="119" t="s">
        <v>10009</v>
      </c>
      <c r="B609" s="120" t="s">
        <v>40</v>
      </c>
      <c r="C609" s="123"/>
      <c r="D609" s="121"/>
      <c r="E609" s="124"/>
      <c r="F609" s="121"/>
      <c r="G609" s="123"/>
      <c r="H609" s="122"/>
      <c r="I609" s="122"/>
      <c r="J609" s="122"/>
    </row>
    <row r="610" customFormat="false" ht="15" hidden="false" customHeight="false" outlineLevel="0" collapsed="false">
      <c r="A610" s="119" t="s">
        <v>10010</v>
      </c>
      <c r="B610" s="120" t="s">
        <v>10011</v>
      </c>
      <c r="C610" s="123" t="n">
        <v>70</v>
      </c>
      <c r="D610" s="121"/>
      <c r="E610" s="124" t="s">
        <v>3372</v>
      </c>
      <c r="F610" s="121"/>
      <c r="G610" s="123" t="n">
        <v>35</v>
      </c>
      <c r="H610" s="122"/>
      <c r="I610" s="122"/>
      <c r="J610" s="122"/>
    </row>
    <row r="611" customFormat="false" ht="15" hidden="false" customHeight="false" outlineLevel="0" collapsed="false">
      <c r="A611" s="119" t="s">
        <v>10012</v>
      </c>
      <c r="B611" s="120" t="s">
        <v>10013</v>
      </c>
      <c r="C611" s="123" t="n">
        <v>70</v>
      </c>
      <c r="D611" s="121"/>
      <c r="E611" s="124" t="s">
        <v>3372</v>
      </c>
      <c r="F611" s="121"/>
      <c r="G611" s="123" t="n">
        <v>35</v>
      </c>
      <c r="H611" s="122"/>
      <c r="I611" s="122"/>
      <c r="J611" s="122"/>
    </row>
    <row r="612" customFormat="false" ht="15" hidden="false" customHeight="false" outlineLevel="0" collapsed="false">
      <c r="A612" s="119" t="s">
        <v>10014</v>
      </c>
      <c r="B612" s="120" t="s">
        <v>47</v>
      </c>
      <c r="C612" s="123" t="n">
        <v>70</v>
      </c>
      <c r="D612" s="121"/>
      <c r="E612" s="124" t="s">
        <v>3372</v>
      </c>
      <c r="F612" s="121"/>
      <c r="G612" s="123" t="n">
        <v>35</v>
      </c>
      <c r="H612" s="122"/>
      <c r="I612" s="122"/>
      <c r="J612" s="122"/>
    </row>
    <row r="613" customFormat="false" ht="15" hidden="false" customHeight="false" outlineLevel="0" collapsed="false">
      <c r="A613" s="119" t="s">
        <v>10015</v>
      </c>
      <c r="B613" s="120" t="s">
        <v>10016</v>
      </c>
      <c r="C613" s="123"/>
      <c r="D613" s="121"/>
      <c r="E613" s="124"/>
      <c r="F613" s="121"/>
      <c r="G613" s="123"/>
      <c r="H613" s="122"/>
      <c r="I613" s="122"/>
      <c r="J613" s="122"/>
    </row>
    <row r="614" customFormat="false" ht="15" hidden="false" customHeight="false" outlineLevel="0" collapsed="false">
      <c r="A614" s="119" t="s">
        <v>10017</v>
      </c>
      <c r="B614" s="120" t="s">
        <v>9979</v>
      </c>
      <c r="C614" s="123" t="n">
        <v>70</v>
      </c>
      <c r="D614" s="121"/>
      <c r="E614" s="124" t="s">
        <v>3372</v>
      </c>
      <c r="F614" s="121"/>
      <c r="G614" s="123" t="n">
        <v>35</v>
      </c>
      <c r="H614" s="122"/>
      <c r="I614" s="122"/>
      <c r="J614" s="122"/>
    </row>
    <row r="615" customFormat="false" ht="15" hidden="false" customHeight="false" outlineLevel="0" collapsed="false">
      <c r="A615" s="119" t="s">
        <v>10018</v>
      </c>
      <c r="B615" s="120" t="s">
        <v>40</v>
      </c>
      <c r="C615" s="123"/>
      <c r="D615" s="121"/>
      <c r="E615" s="124"/>
      <c r="F615" s="121"/>
      <c r="G615" s="123"/>
      <c r="H615" s="122"/>
      <c r="I615" s="122"/>
      <c r="J615" s="122"/>
    </row>
    <row r="616" customFormat="false" ht="15" hidden="false" customHeight="false" outlineLevel="0" collapsed="false">
      <c r="A616" s="119" t="s">
        <v>10019</v>
      </c>
      <c r="B616" s="120" t="s">
        <v>10020</v>
      </c>
      <c r="C616" s="123"/>
      <c r="D616" s="121"/>
      <c r="E616" s="124"/>
      <c r="F616" s="121"/>
      <c r="G616" s="123"/>
      <c r="H616" s="122"/>
      <c r="I616" s="122"/>
      <c r="J616" s="122"/>
    </row>
    <row r="617" customFormat="false" ht="15" hidden="false" customHeight="false" outlineLevel="0" collapsed="false">
      <c r="A617" s="119" t="s">
        <v>10021</v>
      </c>
      <c r="B617" s="120" t="s">
        <v>10011</v>
      </c>
      <c r="C617" s="123" t="n">
        <v>70</v>
      </c>
      <c r="D617" s="121"/>
      <c r="E617" s="124" t="s">
        <v>3372</v>
      </c>
      <c r="F617" s="121"/>
      <c r="G617" s="123" t="n">
        <v>35</v>
      </c>
      <c r="H617" s="122"/>
      <c r="I617" s="122"/>
      <c r="J617" s="122"/>
    </row>
    <row r="618" customFormat="false" ht="15" hidden="false" customHeight="false" outlineLevel="0" collapsed="false">
      <c r="A618" s="119" t="s">
        <v>10022</v>
      </c>
      <c r="B618" s="120" t="s">
        <v>10013</v>
      </c>
      <c r="C618" s="123" t="n">
        <v>70</v>
      </c>
      <c r="D618" s="121"/>
      <c r="E618" s="124" t="s">
        <v>3372</v>
      </c>
      <c r="F618" s="121"/>
      <c r="G618" s="123" t="n">
        <v>35</v>
      </c>
      <c r="H618" s="122"/>
      <c r="I618" s="122"/>
      <c r="J618" s="122"/>
    </row>
    <row r="619" customFormat="false" ht="15" hidden="false" customHeight="false" outlineLevel="0" collapsed="false">
      <c r="A619" s="119" t="s">
        <v>10023</v>
      </c>
      <c r="B619" s="120" t="s">
        <v>47</v>
      </c>
      <c r="C619" s="123" t="n">
        <v>70</v>
      </c>
      <c r="D619" s="121"/>
      <c r="E619" s="124" t="s">
        <v>3372</v>
      </c>
      <c r="F619" s="121"/>
      <c r="G619" s="123" t="n">
        <v>35</v>
      </c>
      <c r="H619" s="122"/>
      <c r="I619" s="122"/>
      <c r="J619" s="122"/>
    </row>
    <row r="620" customFormat="false" ht="15" hidden="false" customHeight="false" outlineLevel="0" collapsed="false">
      <c r="A620" s="119" t="s">
        <v>10024</v>
      </c>
      <c r="B620" s="120" t="s">
        <v>10025</v>
      </c>
      <c r="C620" s="123" t="n">
        <v>70</v>
      </c>
      <c r="D620" s="121"/>
      <c r="E620" s="124" t="s">
        <v>3372</v>
      </c>
      <c r="F620" s="121"/>
      <c r="G620" s="123" t="n">
        <v>35</v>
      </c>
      <c r="H620" s="122"/>
      <c r="I620" s="122"/>
      <c r="J620" s="122"/>
    </row>
    <row r="621" customFormat="false" ht="15" hidden="false" customHeight="false" outlineLevel="0" collapsed="false">
      <c r="A621" s="119" t="s">
        <v>10026</v>
      </c>
      <c r="B621" s="120" t="s">
        <v>47</v>
      </c>
      <c r="C621" s="123" t="n">
        <v>70</v>
      </c>
      <c r="D621" s="121"/>
      <c r="E621" s="124" t="s">
        <v>3372</v>
      </c>
      <c r="F621" s="121"/>
      <c r="G621" s="123" t="n">
        <v>35</v>
      </c>
      <c r="H621" s="122"/>
      <c r="I621" s="122"/>
      <c r="J621" s="122"/>
    </row>
    <row r="622" customFormat="false" ht="15" hidden="false" customHeight="false" outlineLevel="0" collapsed="false">
      <c r="A622" s="119" t="s">
        <v>10027</v>
      </c>
      <c r="B622" s="120" t="s">
        <v>10028</v>
      </c>
      <c r="C622" s="124"/>
      <c r="D622" s="121"/>
      <c r="E622" s="124"/>
      <c r="F622" s="121"/>
      <c r="G622" s="124"/>
      <c r="H622" s="122"/>
      <c r="I622" s="122"/>
      <c r="J622" s="122"/>
    </row>
    <row r="623" customFormat="false" ht="15" hidden="false" customHeight="false" outlineLevel="0" collapsed="false">
      <c r="A623" s="119" t="s">
        <v>10029</v>
      </c>
      <c r="B623" s="120" t="s">
        <v>10030</v>
      </c>
      <c r="C623" s="123" t="n">
        <v>37</v>
      </c>
      <c r="D623" s="121"/>
      <c r="E623" s="124" t="s">
        <v>3372</v>
      </c>
      <c r="F623" s="121"/>
      <c r="G623" s="123" t="n">
        <v>35</v>
      </c>
      <c r="H623" s="122"/>
      <c r="I623" s="122"/>
      <c r="J623" s="122"/>
    </row>
    <row r="624" customFormat="false" ht="15" hidden="false" customHeight="false" outlineLevel="0" collapsed="false">
      <c r="A624" s="119" t="s">
        <v>10031</v>
      </c>
      <c r="B624" s="120" t="s">
        <v>40</v>
      </c>
      <c r="C624" s="123"/>
      <c r="D624" s="121"/>
      <c r="E624" s="124"/>
      <c r="F624" s="121"/>
      <c r="G624" s="123"/>
      <c r="H624" s="122"/>
      <c r="I624" s="122"/>
      <c r="J624" s="122"/>
    </row>
    <row r="625" customFormat="false" ht="15" hidden="false" customHeight="false" outlineLevel="0" collapsed="false">
      <c r="A625" s="119" t="s">
        <v>10032</v>
      </c>
      <c r="B625" s="120" t="s">
        <v>47</v>
      </c>
      <c r="C625" s="123" t="n">
        <v>37</v>
      </c>
      <c r="D625" s="121"/>
      <c r="E625" s="124" t="s">
        <v>3372</v>
      </c>
      <c r="F625" s="121"/>
      <c r="G625" s="123" t="n">
        <v>35</v>
      </c>
      <c r="H625" s="122"/>
      <c r="I625" s="122"/>
      <c r="J625" s="122"/>
    </row>
    <row r="626" customFormat="false" ht="25.5" hidden="false" customHeight="false" outlineLevel="0" collapsed="false">
      <c r="A626" s="119" t="s">
        <v>10033</v>
      </c>
      <c r="B626" s="120" t="s">
        <v>10034</v>
      </c>
      <c r="C626" s="123"/>
      <c r="D626" s="121"/>
      <c r="E626" s="124"/>
      <c r="F626" s="121"/>
      <c r="G626" s="123"/>
      <c r="H626" s="122"/>
      <c r="I626" s="122"/>
      <c r="J626" s="122"/>
    </row>
    <row r="627" customFormat="false" ht="15" hidden="false" customHeight="false" outlineLevel="0" collapsed="false">
      <c r="A627" s="119" t="s">
        <v>10035</v>
      </c>
      <c r="B627" s="120" t="s">
        <v>10036</v>
      </c>
      <c r="C627" s="123"/>
      <c r="D627" s="121"/>
      <c r="E627" s="124"/>
      <c r="F627" s="121"/>
      <c r="G627" s="123"/>
      <c r="H627" s="122"/>
      <c r="I627" s="122"/>
      <c r="J627" s="122"/>
    </row>
    <row r="628" customFormat="false" ht="15" hidden="false" customHeight="false" outlineLevel="0" collapsed="false">
      <c r="A628" s="119" t="s">
        <v>10037</v>
      </c>
      <c r="B628" s="120" t="s">
        <v>47</v>
      </c>
      <c r="C628" s="123" t="n">
        <v>37</v>
      </c>
      <c r="D628" s="121"/>
      <c r="E628" s="124" t="s">
        <v>3372</v>
      </c>
      <c r="F628" s="121"/>
      <c r="G628" s="123" t="n">
        <v>35</v>
      </c>
      <c r="H628" s="122"/>
      <c r="I628" s="122"/>
      <c r="J628" s="122"/>
    </row>
    <row r="629" customFormat="false" ht="15" hidden="false" customHeight="false" outlineLevel="0" collapsed="false">
      <c r="A629" s="119" t="s">
        <v>10038</v>
      </c>
      <c r="B629" s="120" t="s">
        <v>10039</v>
      </c>
      <c r="C629" s="123"/>
      <c r="D629" s="121"/>
      <c r="E629" s="124"/>
      <c r="F629" s="121"/>
      <c r="G629" s="123"/>
      <c r="H629" s="122"/>
      <c r="I629" s="122"/>
      <c r="J629" s="122"/>
    </row>
    <row r="630" customFormat="false" ht="15" hidden="false" customHeight="false" outlineLevel="0" collapsed="false">
      <c r="A630" s="119" t="s">
        <v>10040</v>
      </c>
      <c r="B630" s="120" t="s">
        <v>47</v>
      </c>
      <c r="C630" s="123" t="n">
        <v>37</v>
      </c>
      <c r="D630" s="121"/>
      <c r="E630" s="124" t="s">
        <v>3372</v>
      </c>
      <c r="F630" s="121"/>
      <c r="G630" s="123" t="n">
        <v>35</v>
      </c>
      <c r="H630" s="122"/>
      <c r="I630" s="122"/>
      <c r="J630" s="122"/>
    </row>
    <row r="631" customFormat="false" ht="15" hidden="false" customHeight="false" outlineLevel="0" collapsed="false">
      <c r="A631" s="119"/>
      <c r="B631" s="120" t="s">
        <v>10041</v>
      </c>
      <c r="C631" s="123"/>
      <c r="D631" s="121"/>
      <c r="E631" s="124"/>
      <c r="F631" s="121"/>
      <c r="G631" s="123"/>
      <c r="H631" s="122"/>
      <c r="I631" s="122"/>
      <c r="J631" s="122"/>
    </row>
    <row r="632" customFormat="false" ht="15" hidden="false" customHeight="false" outlineLevel="0" collapsed="false">
      <c r="A632" s="119" t="s">
        <v>10042</v>
      </c>
      <c r="B632" s="120" t="s">
        <v>10043</v>
      </c>
      <c r="C632" s="123"/>
      <c r="D632" s="121"/>
      <c r="E632" s="124"/>
      <c r="F632" s="121"/>
      <c r="G632" s="123"/>
      <c r="H632" s="122"/>
      <c r="I632" s="122"/>
      <c r="J632" s="122"/>
    </row>
    <row r="633" customFormat="false" ht="15" hidden="false" customHeight="false" outlineLevel="0" collapsed="false">
      <c r="A633" s="119" t="s">
        <v>10044</v>
      </c>
      <c r="B633" s="120" t="s">
        <v>10045</v>
      </c>
      <c r="C633" s="123" t="n">
        <v>37</v>
      </c>
      <c r="D633" s="121"/>
      <c r="E633" s="124" t="s">
        <v>3372</v>
      </c>
      <c r="F633" s="121"/>
      <c r="G633" s="123" t="n">
        <v>35</v>
      </c>
      <c r="H633" s="122"/>
      <c r="I633" s="122"/>
      <c r="J633" s="122"/>
    </row>
    <row r="634" customFormat="false" ht="15" hidden="false" customHeight="false" outlineLevel="0" collapsed="false">
      <c r="A634" s="119" t="s">
        <v>10046</v>
      </c>
      <c r="B634" s="120" t="s">
        <v>40</v>
      </c>
      <c r="C634" s="123"/>
      <c r="D634" s="121"/>
      <c r="E634" s="124"/>
      <c r="F634" s="121"/>
      <c r="G634" s="123"/>
      <c r="H634" s="122"/>
      <c r="I634" s="122"/>
      <c r="J634" s="122"/>
    </row>
    <row r="635" customFormat="false" ht="25.5" hidden="false" customHeight="false" outlineLevel="0" collapsed="false">
      <c r="A635" s="119" t="s">
        <v>10047</v>
      </c>
      <c r="B635" s="120" t="s">
        <v>10048</v>
      </c>
      <c r="C635" s="123" t="n">
        <v>37</v>
      </c>
      <c r="D635" s="121"/>
      <c r="E635" s="124" t="s">
        <v>3372</v>
      </c>
      <c r="F635" s="121"/>
      <c r="G635" s="123" t="n">
        <v>35</v>
      </c>
      <c r="H635" s="122"/>
      <c r="I635" s="122"/>
      <c r="J635" s="122"/>
    </row>
    <row r="636" customFormat="false" ht="15" hidden="false" customHeight="false" outlineLevel="0" collapsed="false">
      <c r="A636" s="119" t="s">
        <v>10049</v>
      </c>
      <c r="B636" s="120" t="s">
        <v>47</v>
      </c>
      <c r="C636" s="123" t="n">
        <v>37</v>
      </c>
      <c r="D636" s="121"/>
      <c r="E636" s="124" t="s">
        <v>3372</v>
      </c>
      <c r="F636" s="121"/>
      <c r="G636" s="123" t="n">
        <v>35</v>
      </c>
      <c r="H636" s="122"/>
      <c r="I636" s="122"/>
      <c r="J636" s="122"/>
    </row>
    <row r="637" customFormat="false" ht="25.5" hidden="false" customHeight="false" outlineLevel="0" collapsed="false">
      <c r="A637" s="119" t="s">
        <v>10050</v>
      </c>
      <c r="B637" s="120" t="s">
        <v>10051</v>
      </c>
      <c r="C637" s="123"/>
      <c r="D637" s="121"/>
      <c r="E637" s="124"/>
      <c r="F637" s="121"/>
      <c r="G637" s="123"/>
      <c r="H637" s="122"/>
      <c r="I637" s="122"/>
      <c r="J637" s="122"/>
    </row>
    <row r="638" customFormat="false" ht="15" hidden="false" customHeight="false" outlineLevel="0" collapsed="false">
      <c r="A638" s="119" t="s">
        <v>10052</v>
      </c>
      <c r="B638" s="120" t="s">
        <v>10045</v>
      </c>
      <c r="C638" s="123" t="n">
        <v>37</v>
      </c>
      <c r="D638" s="121"/>
      <c r="E638" s="124" t="s">
        <v>3372</v>
      </c>
      <c r="F638" s="121"/>
      <c r="G638" s="123" t="n">
        <v>35</v>
      </c>
      <c r="H638" s="122"/>
      <c r="I638" s="122"/>
      <c r="J638" s="122"/>
    </row>
    <row r="639" customFormat="false" ht="15" hidden="false" customHeight="false" outlineLevel="0" collapsed="false">
      <c r="A639" s="119" t="s">
        <v>10053</v>
      </c>
      <c r="B639" s="120" t="s">
        <v>40</v>
      </c>
      <c r="C639" s="123"/>
      <c r="D639" s="121"/>
      <c r="E639" s="124"/>
      <c r="F639" s="121"/>
      <c r="G639" s="123"/>
      <c r="H639" s="122"/>
      <c r="I639" s="122"/>
      <c r="J639" s="122"/>
    </row>
    <row r="640" customFormat="false" ht="25.5" hidden="false" customHeight="false" outlineLevel="0" collapsed="false">
      <c r="A640" s="119" t="s">
        <v>10054</v>
      </c>
      <c r="B640" s="120" t="s">
        <v>10048</v>
      </c>
      <c r="C640" s="123" t="n">
        <v>37</v>
      </c>
      <c r="D640" s="121"/>
      <c r="E640" s="124" t="s">
        <v>3372</v>
      </c>
      <c r="F640" s="121"/>
      <c r="G640" s="123" t="n">
        <v>35</v>
      </c>
      <c r="H640" s="122"/>
      <c r="I640" s="122"/>
      <c r="J640" s="122"/>
    </row>
    <row r="641" customFormat="false" ht="15" hidden="false" customHeight="false" outlineLevel="0" collapsed="false">
      <c r="A641" s="119" t="s">
        <v>10055</v>
      </c>
      <c r="B641" s="120" t="s">
        <v>47</v>
      </c>
      <c r="C641" s="123" t="n">
        <v>37</v>
      </c>
      <c r="D641" s="121"/>
      <c r="E641" s="124" t="s">
        <v>3372</v>
      </c>
      <c r="F641" s="121"/>
      <c r="G641" s="123" t="n">
        <v>35</v>
      </c>
      <c r="H641" s="122"/>
      <c r="I641" s="122"/>
      <c r="J641" s="122"/>
    </row>
    <row r="642" customFormat="false" ht="15" hidden="false" customHeight="false" outlineLevel="0" collapsed="false">
      <c r="A642" s="119" t="s">
        <v>10056</v>
      </c>
      <c r="B642" s="120" t="s">
        <v>40</v>
      </c>
      <c r="C642" s="123"/>
      <c r="D642" s="121"/>
      <c r="E642" s="124"/>
      <c r="F642" s="121"/>
      <c r="G642" s="123"/>
      <c r="H642" s="122"/>
      <c r="I642" s="122"/>
      <c r="J642" s="122"/>
    </row>
    <row r="643" customFormat="false" ht="15" hidden="false" customHeight="false" outlineLevel="0" collapsed="false">
      <c r="A643" s="119" t="s">
        <v>10057</v>
      </c>
      <c r="B643" s="120" t="s">
        <v>10045</v>
      </c>
      <c r="C643" s="123" t="n">
        <v>37</v>
      </c>
      <c r="D643" s="121"/>
      <c r="E643" s="124" t="s">
        <v>3372</v>
      </c>
      <c r="F643" s="121"/>
      <c r="G643" s="123" t="n">
        <v>35</v>
      </c>
      <c r="H643" s="122"/>
      <c r="I643" s="122"/>
      <c r="J643" s="122"/>
    </row>
    <row r="644" customFormat="false" ht="15" hidden="false" customHeight="false" outlineLevel="0" collapsed="false">
      <c r="A644" s="119" t="s">
        <v>10058</v>
      </c>
      <c r="B644" s="120" t="s">
        <v>40</v>
      </c>
      <c r="C644" s="123"/>
      <c r="D644" s="121"/>
      <c r="E644" s="124"/>
      <c r="F644" s="121"/>
      <c r="G644" s="123"/>
      <c r="H644" s="122"/>
      <c r="I644" s="122"/>
      <c r="J644" s="122"/>
    </row>
    <row r="645" customFormat="false" ht="25.5" hidden="false" customHeight="false" outlineLevel="0" collapsed="false">
      <c r="A645" s="119" t="s">
        <v>10059</v>
      </c>
      <c r="B645" s="120" t="s">
        <v>10048</v>
      </c>
      <c r="C645" s="123" t="n">
        <v>37</v>
      </c>
      <c r="D645" s="121"/>
      <c r="E645" s="124" t="s">
        <v>3372</v>
      </c>
      <c r="F645" s="121"/>
      <c r="G645" s="123" t="n">
        <v>35</v>
      </c>
      <c r="H645" s="122"/>
      <c r="I645" s="122"/>
      <c r="J645" s="122"/>
    </row>
    <row r="646" customFormat="false" ht="15" hidden="false" customHeight="false" outlineLevel="0" collapsed="false">
      <c r="A646" s="119" t="s">
        <v>10060</v>
      </c>
      <c r="B646" s="120" t="s">
        <v>47</v>
      </c>
      <c r="C646" s="123" t="n">
        <v>37</v>
      </c>
      <c r="D646" s="121"/>
      <c r="E646" s="124" t="s">
        <v>3372</v>
      </c>
      <c r="F646" s="121"/>
      <c r="G646" s="123" t="n">
        <v>35</v>
      </c>
      <c r="H646" s="122"/>
      <c r="I646" s="122"/>
      <c r="J646" s="122"/>
    </row>
    <row r="647" customFormat="false" ht="25.5" hidden="false" customHeight="false" outlineLevel="0" collapsed="false">
      <c r="A647" s="119" t="s">
        <v>10061</v>
      </c>
      <c r="B647" s="120" t="s">
        <v>10062</v>
      </c>
      <c r="C647" s="123"/>
      <c r="D647" s="121"/>
      <c r="E647" s="124"/>
      <c r="F647" s="121"/>
      <c r="G647" s="123"/>
      <c r="H647" s="122"/>
      <c r="I647" s="122"/>
      <c r="J647" s="122"/>
    </row>
    <row r="648" customFormat="false" ht="15" hidden="false" customHeight="false" outlineLevel="0" collapsed="false">
      <c r="A648" s="119"/>
      <c r="B648" s="120" t="s">
        <v>10063</v>
      </c>
      <c r="C648" s="123"/>
      <c r="D648" s="121"/>
      <c r="E648" s="124"/>
      <c r="F648" s="121"/>
      <c r="G648" s="123"/>
      <c r="H648" s="122"/>
      <c r="I648" s="122"/>
      <c r="J648" s="122"/>
    </row>
    <row r="649" customFormat="false" ht="15" hidden="false" customHeight="false" outlineLevel="0" collapsed="false">
      <c r="A649" s="119" t="s">
        <v>10064</v>
      </c>
      <c r="B649" s="120" t="s">
        <v>10065</v>
      </c>
      <c r="C649" s="123"/>
      <c r="D649" s="121"/>
      <c r="E649" s="124"/>
      <c r="F649" s="121"/>
      <c r="G649" s="123"/>
      <c r="H649" s="122"/>
      <c r="I649" s="122"/>
      <c r="J649" s="122"/>
    </row>
    <row r="650" customFormat="false" ht="15" hidden="false" customHeight="false" outlineLevel="0" collapsed="false">
      <c r="A650" s="119" t="s">
        <v>10066</v>
      </c>
      <c r="B650" s="120" t="s">
        <v>10067</v>
      </c>
      <c r="C650" s="123"/>
      <c r="D650" s="121"/>
      <c r="E650" s="124"/>
      <c r="F650" s="121"/>
      <c r="G650" s="123"/>
      <c r="H650" s="122"/>
      <c r="I650" s="122"/>
      <c r="J650" s="122"/>
    </row>
    <row r="651" customFormat="false" ht="15" hidden="false" customHeight="false" outlineLevel="0" collapsed="false">
      <c r="A651" s="119" t="s">
        <v>10068</v>
      </c>
      <c r="B651" s="120" t="s">
        <v>10069</v>
      </c>
      <c r="C651" s="123" t="n">
        <v>70</v>
      </c>
      <c r="D651" s="121"/>
      <c r="E651" s="124" t="s">
        <v>3372</v>
      </c>
      <c r="F651" s="121"/>
      <c r="G651" s="123" t="n">
        <v>35</v>
      </c>
      <c r="H651" s="122"/>
      <c r="I651" s="122"/>
      <c r="J651" s="122"/>
    </row>
    <row r="652" customFormat="false" ht="15" hidden="false" customHeight="false" outlineLevel="0" collapsed="false">
      <c r="A652" s="119" t="s">
        <v>10070</v>
      </c>
      <c r="B652" s="120" t="s">
        <v>47</v>
      </c>
      <c r="C652" s="123" t="n">
        <v>70</v>
      </c>
      <c r="D652" s="121"/>
      <c r="E652" s="124" t="s">
        <v>3372</v>
      </c>
      <c r="F652" s="121"/>
      <c r="G652" s="123" t="n">
        <v>35</v>
      </c>
      <c r="H652" s="122"/>
      <c r="I652" s="122"/>
      <c r="J652" s="122"/>
    </row>
    <row r="653" customFormat="false" ht="15" hidden="false" customHeight="false" outlineLevel="0" collapsed="false">
      <c r="A653" s="119" t="s">
        <v>10071</v>
      </c>
      <c r="B653" s="120" t="s">
        <v>47</v>
      </c>
      <c r="C653" s="123" t="n">
        <v>85</v>
      </c>
      <c r="D653" s="121"/>
      <c r="E653" s="124" t="s">
        <v>3372</v>
      </c>
      <c r="F653" s="121"/>
      <c r="G653" s="123" t="n">
        <v>35</v>
      </c>
      <c r="H653" s="122"/>
      <c r="I653" s="122"/>
      <c r="J653" s="122"/>
    </row>
    <row r="654" customFormat="false" ht="15" hidden="false" customHeight="false" outlineLevel="0" collapsed="false">
      <c r="A654" s="119" t="s">
        <v>10072</v>
      </c>
      <c r="B654" s="120" t="s">
        <v>40</v>
      </c>
      <c r="C654" s="123"/>
      <c r="D654" s="121"/>
      <c r="E654" s="124"/>
      <c r="F654" s="121"/>
      <c r="G654" s="123"/>
      <c r="H654" s="122"/>
      <c r="I654" s="122"/>
      <c r="J654" s="122"/>
    </row>
    <row r="655" customFormat="false" ht="15" hidden="false" customHeight="false" outlineLevel="0" collapsed="false">
      <c r="A655" s="119" t="s">
        <v>10073</v>
      </c>
      <c r="B655" s="120" t="s">
        <v>10067</v>
      </c>
      <c r="C655" s="123"/>
      <c r="D655" s="121"/>
      <c r="E655" s="124"/>
      <c r="F655" s="121"/>
      <c r="G655" s="123"/>
      <c r="H655" s="122"/>
      <c r="I655" s="122"/>
      <c r="J655" s="122"/>
    </row>
    <row r="656" customFormat="false" ht="15" hidden="false" customHeight="false" outlineLevel="0" collapsed="false">
      <c r="A656" s="119" t="s">
        <v>10074</v>
      </c>
      <c r="B656" s="120" t="s">
        <v>10069</v>
      </c>
      <c r="C656" s="123" t="n">
        <v>70</v>
      </c>
      <c r="D656" s="121"/>
      <c r="E656" s="124" t="s">
        <v>3372</v>
      </c>
      <c r="F656" s="121"/>
      <c r="G656" s="123" t="n">
        <v>35</v>
      </c>
      <c r="H656" s="122"/>
      <c r="I656" s="122"/>
      <c r="J656" s="122"/>
    </row>
    <row r="657" customFormat="false" ht="15" hidden="false" customHeight="false" outlineLevel="0" collapsed="false">
      <c r="A657" s="119" t="s">
        <v>10075</v>
      </c>
      <c r="B657" s="120" t="s">
        <v>47</v>
      </c>
      <c r="C657" s="123" t="n">
        <v>70</v>
      </c>
      <c r="D657" s="121"/>
      <c r="E657" s="124" t="s">
        <v>3372</v>
      </c>
      <c r="F657" s="121"/>
      <c r="G657" s="123" t="n">
        <v>35</v>
      </c>
      <c r="H657" s="122"/>
      <c r="I657" s="122"/>
      <c r="J657" s="122"/>
    </row>
    <row r="658" customFormat="false" ht="15" hidden="false" customHeight="false" outlineLevel="0" collapsed="false">
      <c r="A658" s="119" t="s">
        <v>10076</v>
      </c>
      <c r="B658" s="120" t="s">
        <v>47</v>
      </c>
      <c r="C658" s="123" t="n">
        <v>85</v>
      </c>
      <c r="D658" s="121"/>
      <c r="E658" s="124" t="s">
        <v>3372</v>
      </c>
      <c r="F658" s="121"/>
      <c r="G658" s="123" t="n">
        <v>35</v>
      </c>
      <c r="H658" s="122"/>
      <c r="I658" s="122"/>
      <c r="J658" s="122"/>
    </row>
    <row r="659" customFormat="false" ht="15" hidden="false" customHeight="false" outlineLevel="0" collapsed="false">
      <c r="A659" s="119" t="s">
        <v>10077</v>
      </c>
      <c r="B659" s="120" t="s">
        <v>10078</v>
      </c>
      <c r="C659" s="123"/>
      <c r="D659" s="121"/>
      <c r="E659" s="124"/>
      <c r="F659" s="121"/>
      <c r="G659" s="123"/>
      <c r="H659" s="122"/>
      <c r="I659" s="122"/>
      <c r="J659" s="122"/>
    </row>
    <row r="660" customFormat="false" ht="15" hidden="false" customHeight="false" outlineLevel="0" collapsed="false">
      <c r="A660" s="119" t="s">
        <v>10079</v>
      </c>
      <c r="B660" s="120" t="s">
        <v>10080</v>
      </c>
      <c r="C660" s="123" t="n">
        <v>70</v>
      </c>
      <c r="D660" s="121"/>
      <c r="E660" s="124" t="s">
        <v>3372</v>
      </c>
      <c r="F660" s="121"/>
      <c r="G660" s="123" t="n">
        <v>35</v>
      </c>
      <c r="H660" s="122"/>
      <c r="I660" s="122"/>
      <c r="J660" s="122"/>
    </row>
    <row r="661" customFormat="false" ht="15" hidden="false" customHeight="false" outlineLevel="0" collapsed="false">
      <c r="A661" s="119" t="s">
        <v>10081</v>
      </c>
      <c r="B661" s="120" t="s">
        <v>47</v>
      </c>
      <c r="C661" s="123" t="n">
        <v>85</v>
      </c>
      <c r="D661" s="121"/>
      <c r="E661" s="124" t="s">
        <v>3372</v>
      </c>
      <c r="F661" s="121"/>
      <c r="G661" s="123" t="n">
        <v>35</v>
      </c>
      <c r="H661" s="122"/>
      <c r="I661" s="122"/>
      <c r="J661" s="122"/>
    </row>
    <row r="662" customFormat="false" ht="15" hidden="false" customHeight="false" outlineLevel="0" collapsed="false">
      <c r="A662" s="119" t="s">
        <v>10082</v>
      </c>
      <c r="B662" s="120" t="s">
        <v>10083</v>
      </c>
      <c r="C662" s="123" t="n">
        <v>85</v>
      </c>
      <c r="D662" s="121"/>
      <c r="E662" s="124" t="s">
        <v>3372</v>
      </c>
      <c r="F662" s="121"/>
      <c r="G662" s="123" t="n">
        <v>35</v>
      </c>
      <c r="H662" s="122"/>
      <c r="I662" s="122"/>
      <c r="J662" s="122"/>
    </row>
    <row r="663" customFormat="false" ht="25.5" hidden="false" customHeight="false" outlineLevel="0" collapsed="false">
      <c r="A663" s="119" t="s">
        <v>10084</v>
      </c>
      <c r="B663" s="120" t="s">
        <v>10085</v>
      </c>
      <c r="C663" s="123"/>
      <c r="D663" s="121"/>
      <c r="E663" s="124"/>
      <c r="F663" s="121"/>
      <c r="G663" s="123"/>
      <c r="H663" s="122"/>
      <c r="I663" s="122"/>
      <c r="J663" s="122"/>
    </row>
    <row r="664" customFormat="false" ht="15" hidden="false" customHeight="false" outlineLevel="0" collapsed="false">
      <c r="A664" s="119" t="s">
        <v>10086</v>
      </c>
      <c r="B664" s="120" t="s">
        <v>10087</v>
      </c>
      <c r="C664" s="123"/>
      <c r="D664" s="121"/>
      <c r="E664" s="124"/>
      <c r="F664" s="121"/>
      <c r="G664" s="123"/>
      <c r="H664" s="122"/>
      <c r="I664" s="122"/>
      <c r="J664" s="122"/>
    </row>
    <row r="665" customFormat="false" ht="15" hidden="false" customHeight="false" outlineLevel="0" collapsed="false">
      <c r="A665" s="119" t="s">
        <v>10088</v>
      </c>
      <c r="B665" s="120" t="s">
        <v>10089</v>
      </c>
      <c r="C665" s="123"/>
      <c r="D665" s="121"/>
      <c r="E665" s="124"/>
      <c r="F665" s="121"/>
      <c r="G665" s="123"/>
      <c r="H665" s="122"/>
      <c r="I665" s="122"/>
      <c r="J665" s="122"/>
    </row>
    <row r="666" customFormat="false" ht="15" hidden="false" customHeight="false" outlineLevel="0" collapsed="false">
      <c r="A666" s="119" t="s">
        <v>10090</v>
      </c>
      <c r="B666" s="120" t="s">
        <v>10091</v>
      </c>
      <c r="C666" s="123" t="n">
        <v>70</v>
      </c>
      <c r="D666" s="121"/>
      <c r="E666" s="124" t="s">
        <v>3372</v>
      </c>
      <c r="F666" s="121"/>
      <c r="G666" s="123" t="n">
        <v>35</v>
      </c>
      <c r="H666" s="122"/>
      <c r="I666" s="122"/>
      <c r="J666" s="122"/>
    </row>
    <row r="667" customFormat="false" ht="15" hidden="false" customHeight="false" outlineLevel="0" collapsed="false">
      <c r="A667" s="119" t="s">
        <v>10092</v>
      </c>
      <c r="B667" s="120" t="s">
        <v>10093</v>
      </c>
      <c r="C667" s="123" t="n">
        <v>70</v>
      </c>
      <c r="D667" s="121"/>
      <c r="E667" s="124" t="s">
        <v>3372</v>
      </c>
      <c r="F667" s="121"/>
      <c r="G667" s="123" t="n">
        <v>35</v>
      </c>
      <c r="H667" s="122"/>
      <c r="I667" s="122"/>
      <c r="J667" s="122"/>
    </row>
    <row r="668" customFormat="false" ht="15" hidden="false" customHeight="false" outlineLevel="0" collapsed="false">
      <c r="A668" s="119" t="s">
        <v>10094</v>
      </c>
      <c r="B668" s="120" t="s">
        <v>10095</v>
      </c>
      <c r="C668" s="123" t="n">
        <v>70</v>
      </c>
      <c r="D668" s="121"/>
      <c r="E668" s="124" t="s">
        <v>3372</v>
      </c>
      <c r="F668" s="121"/>
      <c r="G668" s="123" t="n">
        <v>35</v>
      </c>
      <c r="H668" s="122"/>
      <c r="I668" s="122"/>
      <c r="J668" s="122"/>
    </row>
    <row r="669" customFormat="false" ht="15" hidden="false" customHeight="false" outlineLevel="0" collapsed="false">
      <c r="A669" s="119" t="s">
        <v>10096</v>
      </c>
      <c r="B669" s="120" t="s">
        <v>47</v>
      </c>
      <c r="C669" s="123" t="n">
        <v>70</v>
      </c>
      <c r="D669" s="121"/>
      <c r="E669" s="124" t="s">
        <v>3372</v>
      </c>
      <c r="F669" s="121"/>
      <c r="G669" s="123" t="n">
        <v>35</v>
      </c>
      <c r="H669" s="122"/>
      <c r="I669" s="122"/>
      <c r="J669" s="122"/>
    </row>
    <row r="670" customFormat="false" ht="15" hidden="false" customHeight="false" outlineLevel="0" collapsed="false">
      <c r="A670" s="119" t="s">
        <v>10097</v>
      </c>
      <c r="B670" s="120" t="s">
        <v>47</v>
      </c>
      <c r="C670" s="123" t="n">
        <v>85</v>
      </c>
      <c r="D670" s="121"/>
      <c r="E670" s="124" t="s">
        <v>3372</v>
      </c>
      <c r="F670" s="121"/>
      <c r="G670" s="123" t="n">
        <v>35</v>
      </c>
      <c r="H670" s="122"/>
      <c r="I670" s="122"/>
      <c r="J670" s="122"/>
    </row>
    <row r="671" customFormat="false" ht="15" hidden="false" customHeight="false" outlineLevel="0" collapsed="false">
      <c r="A671" s="119" t="s">
        <v>10098</v>
      </c>
      <c r="B671" s="120" t="s">
        <v>10099</v>
      </c>
      <c r="C671" s="123"/>
      <c r="D671" s="121"/>
      <c r="E671" s="124"/>
      <c r="F671" s="121"/>
      <c r="G671" s="123"/>
      <c r="H671" s="122"/>
      <c r="I671" s="122"/>
      <c r="J671" s="122"/>
    </row>
    <row r="672" customFormat="false" ht="15" hidden="false" customHeight="false" outlineLevel="0" collapsed="false">
      <c r="A672" s="119" t="s">
        <v>10100</v>
      </c>
      <c r="B672" s="120" t="s">
        <v>10089</v>
      </c>
      <c r="C672" s="123"/>
      <c r="D672" s="121"/>
      <c r="E672" s="124"/>
      <c r="F672" s="121"/>
      <c r="G672" s="123"/>
      <c r="H672" s="122"/>
      <c r="I672" s="122"/>
      <c r="J672" s="122"/>
    </row>
    <row r="673" customFormat="false" ht="15" hidden="false" customHeight="false" outlineLevel="0" collapsed="false">
      <c r="A673" s="119" t="s">
        <v>10101</v>
      </c>
      <c r="B673" s="120" t="s">
        <v>10102</v>
      </c>
      <c r="C673" s="123" t="n">
        <v>70</v>
      </c>
      <c r="D673" s="121"/>
      <c r="E673" s="124" t="s">
        <v>3372</v>
      </c>
      <c r="F673" s="121"/>
      <c r="G673" s="123" t="n">
        <v>35</v>
      </c>
      <c r="H673" s="122"/>
      <c r="I673" s="122"/>
      <c r="J673" s="122"/>
    </row>
    <row r="674" customFormat="false" ht="15" hidden="false" customHeight="false" outlineLevel="0" collapsed="false">
      <c r="A674" s="119" t="s">
        <v>10103</v>
      </c>
      <c r="B674" s="120" t="s">
        <v>10093</v>
      </c>
      <c r="C674" s="123" t="n">
        <v>70</v>
      </c>
      <c r="D674" s="121"/>
      <c r="E674" s="124" t="s">
        <v>3372</v>
      </c>
      <c r="F674" s="121"/>
      <c r="G674" s="123" t="n">
        <v>35</v>
      </c>
      <c r="H674" s="122"/>
      <c r="I674" s="122"/>
      <c r="J674" s="122"/>
    </row>
    <row r="675" customFormat="false" ht="15" hidden="false" customHeight="false" outlineLevel="0" collapsed="false">
      <c r="A675" s="119" t="s">
        <v>10104</v>
      </c>
      <c r="B675" s="120" t="s">
        <v>10095</v>
      </c>
      <c r="C675" s="123" t="n">
        <v>70</v>
      </c>
      <c r="D675" s="121"/>
      <c r="E675" s="124" t="s">
        <v>3372</v>
      </c>
      <c r="F675" s="121"/>
      <c r="G675" s="123" t="n">
        <v>35</v>
      </c>
      <c r="H675" s="122"/>
      <c r="I675" s="122"/>
      <c r="J675" s="122"/>
    </row>
    <row r="676" customFormat="false" ht="15" hidden="false" customHeight="false" outlineLevel="0" collapsed="false">
      <c r="A676" s="119" t="s">
        <v>10105</v>
      </c>
      <c r="B676" s="120" t="s">
        <v>47</v>
      </c>
      <c r="C676" s="123" t="n">
        <v>70</v>
      </c>
      <c r="D676" s="121"/>
      <c r="E676" s="124" t="s">
        <v>3372</v>
      </c>
      <c r="F676" s="121"/>
      <c r="G676" s="123" t="n">
        <v>35</v>
      </c>
      <c r="H676" s="122"/>
      <c r="I676" s="122"/>
      <c r="J676" s="122"/>
    </row>
    <row r="677" customFormat="false" ht="15" hidden="false" customHeight="false" outlineLevel="0" collapsed="false">
      <c r="A677" s="119" t="s">
        <v>10106</v>
      </c>
      <c r="B677" s="120" t="s">
        <v>47</v>
      </c>
      <c r="C677" s="123" t="n">
        <v>85</v>
      </c>
      <c r="D677" s="121"/>
      <c r="E677" s="124" t="s">
        <v>3372</v>
      </c>
      <c r="F677" s="121"/>
      <c r="G677" s="123" t="n">
        <v>35</v>
      </c>
      <c r="H677" s="122"/>
      <c r="I677" s="122"/>
      <c r="J677" s="122"/>
    </row>
    <row r="678" customFormat="false" ht="25.5" hidden="false" customHeight="false" outlineLevel="0" collapsed="false">
      <c r="A678" s="119" t="s">
        <v>10107</v>
      </c>
      <c r="B678" s="120" t="s">
        <v>10108</v>
      </c>
      <c r="C678" s="123"/>
      <c r="D678" s="121"/>
      <c r="E678" s="124"/>
      <c r="F678" s="121"/>
      <c r="G678" s="123"/>
      <c r="H678" s="122"/>
      <c r="I678" s="122"/>
      <c r="J678" s="122"/>
    </row>
    <row r="679" customFormat="false" ht="15" hidden="false" customHeight="false" outlineLevel="0" collapsed="false">
      <c r="A679" s="119" t="s">
        <v>10109</v>
      </c>
      <c r="B679" s="120" t="s">
        <v>10110</v>
      </c>
      <c r="C679" s="123"/>
      <c r="D679" s="121"/>
      <c r="E679" s="124"/>
      <c r="F679" s="121"/>
      <c r="G679" s="123"/>
      <c r="H679" s="122"/>
      <c r="I679" s="122"/>
      <c r="J679" s="122"/>
    </row>
    <row r="680" customFormat="false" ht="15" hidden="false" customHeight="false" outlineLevel="0" collapsed="false">
      <c r="A680" s="119" t="s">
        <v>10111</v>
      </c>
      <c r="B680" s="120" t="s">
        <v>10089</v>
      </c>
      <c r="C680" s="123"/>
      <c r="D680" s="121"/>
      <c r="E680" s="124"/>
      <c r="F680" s="121"/>
      <c r="G680" s="123"/>
      <c r="H680" s="122"/>
      <c r="I680" s="122"/>
      <c r="J680" s="122"/>
    </row>
    <row r="681" customFormat="false" ht="15" hidden="false" customHeight="false" outlineLevel="0" collapsed="false">
      <c r="A681" s="119" t="s">
        <v>10112</v>
      </c>
      <c r="B681" s="120" t="s">
        <v>10113</v>
      </c>
      <c r="C681" s="123" t="n">
        <v>55</v>
      </c>
      <c r="D681" s="121"/>
      <c r="E681" s="124" t="s">
        <v>3372</v>
      </c>
      <c r="F681" s="121"/>
      <c r="G681" s="123" t="n">
        <v>35</v>
      </c>
      <c r="H681" s="122"/>
      <c r="I681" s="122"/>
      <c r="J681" s="122"/>
    </row>
    <row r="682" customFormat="false" ht="15" hidden="false" customHeight="false" outlineLevel="0" collapsed="false">
      <c r="A682" s="119" t="s">
        <v>10114</v>
      </c>
      <c r="B682" s="120" t="s">
        <v>10115</v>
      </c>
      <c r="C682" s="123" t="n">
        <v>55</v>
      </c>
      <c r="D682" s="121"/>
      <c r="E682" s="124" t="s">
        <v>3372</v>
      </c>
      <c r="F682" s="121"/>
      <c r="G682" s="123" t="n">
        <v>35</v>
      </c>
      <c r="H682" s="122"/>
      <c r="I682" s="122"/>
      <c r="J682" s="122"/>
    </row>
    <row r="683" customFormat="false" ht="15" hidden="false" customHeight="false" outlineLevel="0" collapsed="false">
      <c r="A683" s="119" t="s">
        <v>10116</v>
      </c>
      <c r="B683" s="120" t="s">
        <v>10117</v>
      </c>
      <c r="C683" s="123" t="n">
        <v>55</v>
      </c>
      <c r="D683" s="121"/>
      <c r="E683" s="124" t="s">
        <v>3372</v>
      </c>
      <c r="F683" s="121"/>
      <c r="G683" s="123" t="n">
        <v>35</v>
      </c>
      <c r="H683" s="122"/>
      <c r="I683" s="122"/>
      <c r="J683" s="122"/>
    </row>
    <row r="684" customFormat="false" ht="15" hidden="false" customHeight="false" outlineLevel="0" collapsed="false">
      <c r="A684" s="119" t="s">
        <v>10118</v>
      </c>
      <c r="B684" s="120" t="s">
        <v>47</v>
      </c>
      <c r="C684" s="123" t="n">
        <v>85</v>
      </c>
      <c r="D684" s="121"/>
      <c r="E684" s="124" t="s">
        <v>3372</v>
      </c>
      <c r="F684" s="121"/>
      <c r="G684" s="123" t="n">
        <v>35</v>
      </c>
      <c r="H684" s="122"/>
      <c r="I684" s="122"/>
      <c r="J684" s="122"/>
    </row>
    <row r="685" customFormat="false" ht="15" hidden="false" customHeight="false" outlineLevel="0" collapsed="false">
      <c r="A685" s="119" t="s">
        <v>10109</v>
      </c>
      <c r="B685" s="120" t="s">
        <v>10119</v>
      </c>
      <c r="C685" s="123"/>
      <c r="D685" s="121"/>
      <c r="E685" s="124"/>
      <c r="F685" s="121"/>
      <c r="G685" s="123"/>
      <c r="H685" s="122"/>
      <c r="I685" s="122"/>
      <c r="J685" s="122"/>
    </row>
    <row r="686" customFormat="false" ht="15" hidden="false" customHeight="false" outlineLevel="0" collapsed="false">
      <c r="A686" s="119" t="s">
        <v>10120</v>
      </c>
      <c r="B686" s="120" t="s">
        <v>10121</v>
      </c>
      <c r="C686" s="123"/>
      <c r="D686" s="121"/>
      <c r="E686" s="124"/>
      <c r="F686" s="121"/>
      <c r="G686" s="123"/>
      <c r="H686" s="122"/>
      <c r="I686" s="122"/>
      <c r="J686" s="122"/>
    </row>
    <row r="687" customFormat="false" ht="15" hidden="false" customHeight="false" outlineLevel="0" collapsed="false">
      <c r="A687" s="119" t="s">
        <v>10122</v>
      </c>
      <c r="B687" s="120" t="s">
        <v>10089</v>
      </c>
      <c r="C687" s="123"/>
      <c r="D687" s="121"/>
      <c r="E687" s="124"/>
      <c r="F687" s="121"/>
      <c r="G687" s="123"/>
      <c r="H687" s="122"/>
      <c r="I687" s="122"/>
      <c r="J687" s="122"/>
    </row>
    <row r="688" customFormat="false" ht="15" hidden="false" customHeight="false" outlineLevel="0" collapsed="false">
      <c r="A688" s="119" t="s">
        <v>10123</v>
      </c>
      <c r="B688" s="120" t="s">
        <v>10113</v>
      </c>
      <c r="C688" s="123" t="n">
        <v>55</v>
      </c>
      <c r="D688" s="121"/>
      <c r="E688" s="124" t="s">
        <v>3372</v>
      </c>
      <c r="F688" s="121"/>
      <c r="G688" s="123" t="n">
        <v>35</v>
      </c>
      <c r="H688" s="122"/>
      <c r="I688" s="122"/>
      <c r="J688" s="122"/>
    </row>
    <row r="689" customFormat="false" ht="15" hidden="false" customHeight="false" outlineLevel="0" collapsed="false">
      <c r="A689" s="119" t="s">
        <v>10124</v>
      </c>
      <c r="B689" s="120" t="s">
        <v>10115</v>
      </c>
      <c r="C689" s="123" t="n">
        <v>55</v>
      </c>
      <c r="D689" s="121"/>
      <c r="E689" s="124" t="s">
        <v>3372</v>
      </c>
      <c r="F689" s="121"/>
      <c r="G689" s="123" t="n">
        <v>35</v>
      </c>
      <c r="H689" s="122"/>
      <c r="I689" s="122"/>
      <c r="J689" s="122"/>
    </row>
    <row r="690" customFormat="false" ht="15" hidden="false" customHeight="false" outlineLevel="0" collapsed="false">
      <c r="A690" s="119" t="s">
        <v>10125</v>
      </c>
      <c r="B690" s="120" t="s">
        <v>10117</v>
      </c>
      <c r="C690" s="123" t="n">
        <v>55</v>
      </c>
      <c r="D690" s="121"/>
      <c r="E690" s="124" t="s">
        <v>3372</v>
      </c>
      <c r="F690" s="121"/>
      <c r="G690" s="123" t="n">
        <v>35</v>
      </c>
      <c r="H690" s="122"/>
      <c r="I690" s="122"/>
      <c r="J690" s="122"/>
    </row>
    <row r="691" customFormat="false" ht="15" hidden="false" customHeight="false" outlineLevel="0" collapsed="false">
      <c r="A691" s="119" t="s">
        <v>10126</v>
      </c>
      <c r="B691" s="120" t="s">
        <v>47</v>
      </c>
      <c r="C691" s="123" t="n">
        <v>85</v>
      </c>
      <c r="D691" s="121"/>
      <c r="E691" s="124" t="s">
        <v>3372</v>
      </c>
      <c r="F691" s="121"/>
      <c r="G691" s="123" t="n">
        <v>35</v>
      </c>
      <c r="H691" s="122"/>
      <c r="I691" s="122"/>
      <c r="J691" s="122"/>
    </row>
    <row r="692" customFormat="false" ht="15" hidden="false" customHeight="false" outlineLevel="0" collapsed="false">
      <c r="A692" s="119" t="s">
        <v>10127</v>
      </c>
      <c r="B692" s="120" t="s">
        <v>1109</v>
      </c>
      <c r="C692" s="123"/>
      <c r="D692" s="121"/>
      <c r="E692" s="124"/>
      <c r="F692" s="121"/>
      <c r="G692" s="123"/>
      <c r="H692" s="122"/>
      <c r="I692" s="122"/>
      <c r="J692" s="122"/>
    </row>
    <row r="693" customFormat="false" ht="15" hidden="false" customHeight="false" outlineLevel="0" collapsed="false">
      <c r="A693" s="119" t="s">
        <v>10128</v>
      </c>
      <c r="B693" s="120" t="s">
        <v>10089</v>
      </c>
      <c r="C693" s="123"/>
      <c r="D693" s="121"/>
      <c r="E693" s="124"/>
      <c r="F693" s="121"/>
      <c r="G693" s="123"/>
      <c r="H693" s="122"/>
      <c r="I693" s="122"/>
      <c r="J693" s="122"/>
    </row>
    <row r="694" customFormat="false" ht="15" hidden="false" customHeight="false" outlineLevel="0" collapsed="false">
      <c r="A694" s="119" t="s">
        <v>10129</v>
      </c>
      <c r="B694" s="120" t="s">
        <v>10113</v>
      </c>
      <c r="C694" s="123" t="n">
        <v>55</v>
      </c>
      <c r="D694" s="121"/>
      <c r="E694" s="124" t="s">
        <v>3372</v>
      </c>
      <c r="F694" s="121"/>
      <c r="G694" s="123" t="n">
        <v>35</v>
      </c>
      <c r="H694" s="122"/>
      <c r="I694" s="122"/>
      <c r="J694" s="122"/>
    </row>
    <row r="695" customFormat="false" ht="15" hidden="false" customHeight="false" outlineLevel="0" collapsed="false">
      <c r="A695" s="119" t="s">
        <v>10130</v>
      </c>
      <c r="B695" s="120" t="s">
        <v>10115</v>
      </c>
      <c r="C695" s="123" t="n">
        <v>55</v>
      </c>
      <c r="D695" s="121"/>
      <c r="E695" s="124" t="s">
        <v>3372</v>
      </c>
      <c r="F695" s="121"/>
      <c r="G695" s="123" t="n">
        <v>35</v>
      </c>
      <c r="H695" s="122"/>
      <c r="I695" s="122"/>
      <c r="J695" s="122"/>
    </row>
    <row r="696" customFormat="false" ht="15" hidden="false" customHeight="false" outlineLevel="0" collapsed="false">
      <c r="A696" s="119" t="s">
        <v>10131</v>
      </c>
      <c r="B696" s="120" t="s">
        <v>10117</v>
      </c>
      <c r="C696" s="123" t="n">
        <v>55</v>
      </c>
      <c r="D696" s="121"/>
      <c r="E696" s="124" t="s">
        <v>3372</v>
      </c>
      <c r="F696" s="121"/>
      <c r="G696" s="123" t="n">
        <v>35</v>
      </c>
      <c r="H696" s="122"/>
      <c r="I696" s="122"/>
      <c r="J696" s="122"/>
    </row>
    <row r="697" customFormat="false" ht="15" hidden="false" customHeight="false" outlineLevel="0" collapsed="false">
      <c r="A697" s="119" t="s">
        <v>10132</v>
      </c>
      <c r="B697" s="120" t="s">
        <v>47</v>
      </c>
      <c r="C697" s="123" t="n">
        <v>85</v>
      </c>
      <c r="D697" s="121"/>
      <c r="E697" s="124" t="s">
        <v>3372</v>
      </c>
      <c r="F697" s="121"/>
      <c r="G697" s="123" t="n">
        <v>35</v>
      </c>
      <c r="H697" s="122"/>
      <c r="I697" s="122"/>
      <c r="J697" s="122"/>
    </row>
    <row r="698" customFormat="false" ht="15" hidden="false" customHeight="false" outlineLevel="0" collapsed="false">
      <c r="A698" s="119" t="s">
        <v>10133</v>
      </c>
      <c r="B698" s="120" t="s">
        <v>10134</v>
      </c>
      <c r="C698" s="123"/>
      <c r="D698" s="121"/>
      <c r="E698" s="124"/>
      <c r="F698" s="121"/>
      <c r="G698" s="123"/>
      <c r="H698" s="122"/>
      <c r="I698" s="122"/>
      <c r="J698" s="122"/>
    </row>
    <row r="699" customFormat="false" ht="15" hidden="false" customHeight="false" outlineLevel="0" collapsed="false">
      <c r="A699" s="119" t="s">
        <v>10135</v>
      </c>
      <c r="B699" s="120" t="s">
        <v>10136</v>
      </c>
      <c r="C699" s="123"/>
      <c r="D699" s="121"/>
      <c r="E699" s="124"/>
      <c r="F699" s="121"/>
      <c r="G699" s="123"/>
      <c r="H699" s="122"/>
      <c r="I699" s="122"/>
      <c r="J699" s="122"/>
    </row>
    <row r="700" customFormat="false" ht="15" hidden="false" customHeight="false" outlineLevel="0" collapsed="false">
      <c r="A700" s="119" t="s">
        <v>10137</v>
      </c>
      <c r="B700" s="120" t="s">
        <v>10113</v>
      </c>
      <c r="C700" s="123" t="n">
        <v>55</v>
      </c>
      <c r="D700" s="121"/>
      <c r="E700" s="124" t="s">
        <v>3372</v>
      </c>
      <c r="F700" s="121"/>
      <c r="G700" s="123" t="n">
        <v>35</v>
      </c>
      <c r="H700" s="122"/>
      <c r="I700" s="122"/>
      <c r="J700" s="122"/>
    </row>
    <row r="701" customFormat="false" ht="15" hidden="false" customHeight="false" outlineLevel="0" collapsed="false">
      <c r="A701" s="119" t="s">
        <v>10138</v>
      </c>
      <c r="B701" s="120" t="s">
        <v>10139</v>
      </c>
      <c r="C701" s="123" t="n">
        <v>55</v>
      </c>
      <c r="D701" s="121"/>
      <c r="E701" s="124" t="s">
        <v>3372</v>
      </c>
      <c r="F701" s="121"/>
      <c r="G701" s="123" t="n">
        <v>35</v>
      </c>
      <c r="H701" s="122"/>
      <c r="I701" s="122"/>
      <c r="J701" s="122"/>
    </row>
    <row r="702" customFormat="false" ht="15" hidden="false" customHeight="false" outlineLevel="0" collapsed="false">
      <c r="A702" s="119" t="s">
        <v>10140</v>
      </c>
      <c r="B702" s="120" t="s">
        <v>10117</v>
      </c>
      <c r="C702" s="123" t="n">
        <v>55</v>
      </c>
      <c r="D702" s="121"/>
      <c r="E702" s="124" t="s">
        <v>3372</v>
      </c>
      <c r="F702" s="121"/>
      <c r="G702" s="123" t="n">
        <v>35</v>
      </c>
      <c r="H702" s="122"/>
      <c r="I702" s="122"/>
      <c r="J702" s="122"/>
    </row>
    <row r="703" customFormat="false" ht="15" hidden="false" customHeight="false" outlineLevel="0" collapsed="false">
      <c r="A703" s="119" t="s">
        <v>10141</v>
      </c>
      <c r="B703" s="120" t="s">
        <v>47</v>
      </c>
      <c r="C703" s="123" t="n">
        <v>85</v>
      </c>
      <c r="D703" s="121"/>
      <c r="E703" s="124" t="s">
        <v>3372</v>
      </c>
      <c r="F703" s="121"/>
      <c r="G703" s="123" t="n">
        <v>35</v>
      </c>
      <c r="H703" s="122"/>
      <c r="I703" s="122"/>
      <c r="J703" s="122"/>
    </row>
    <row r="704" customFormat="false" ht="25.5" hidden="false" customHeight="false" outlineLevel="0" collapsed="false">
      <c r="A704" s="119" t="s">
        <v>10142</v>
      </c>
      <c r="B704" s="120" t="s">
        <v>10143</v>
      </c>
      <c r="C704" s="123"/>
      <c r="D704" s="121"/>
      <c r="E704" s="124"/>
      <c r="F704" s="121"/>
      <c r="G704" s="123"/>
      <c r="H704" s="122"/>
      <c r="I704" s="122"/>
      <c r="J704" s="122"/>
    </row>
    <row r="705" customFormat="false" ht="15" hidden="false" customHeight="false" outlineLevel="0" collapsed="false">
      <c r="A705" s="119" t="s">
        <v>10144</v>
      </c>
      <c r="B705" s="120" t="s">
        <v>40</v>
      </c>
      <c r="C705" s="123"/>
      <c r="D705" s="121"/>
      <c r="E705" s="124"/>
      <c r="F705" s="121"/>
      <c r="G705" s="123"/>
      <c r="H705" s="122"/>
      <c r="I705" s="122"/>
      <c r="J705" s="122"/>
    </row>
    <row r="706" customFormat="false" ht="15" hidden="false" customHeight="false" outlineLevel="0" collapsed="false">
      <c r="A706" s="119" t="s">
        <v>10145</v>
      </c>
      <c r="B706" s="120" t="s">
        <v>10146</v>
      </c>
      <c r="C706" s="123" t="n">
        <v>85</v>
      </c>
      <c r="D706" s="121"/>
      <c r="E706" s="124" t="s">
        <v>3372</v>
      </c>
      <c r="F706" s="121"/>
      <c r="G706" s="123" t="n">
        <v>35</v>
      </c>
      <c r="H706" s="122"/>
      <c r="I706" s="122"/>
      <c r="J706" s="122"/>
    </row>
    <row r="707" customFormat="false" ht="15" hidden="false" customHeight="false" outlineLevel="0" collapsed="false">
      <c r="A707" s="119" t="s">
        <v>10147</v>
      </c>
      <c r="B707" s="120" t="s">
        <v>10148</v>
      </c>
      <c r="C707" s="123" t="n">
        <v>85</v>
      </c>
      <c r="D707" s="121"/>
      <c r="E707" s="124" t="s">
        <v>3372</v>
      </c>
      <c r="F707" s="121"/>
      <c r="G707" s="123" t="n">
        <v>35</v>
      </c>
      <c r="H707" s="122"/>
      <c r="I707" s="122"/>
      <c r="J707" s="122"/>
    </row>
    <row r="708" customFormat="false" ht="15" hidden="false" customHeight="false" outlineLevel="0" collapsed="false">
      <c r="A708" s="119" t="s">
        <v>10149</v>
      </c>
      <c r="B708" s="120" t="s">
        <v>47</v>
      </c>
      <c r="C708" s="123" t="n">
        <v>85</v>
      </c>
      <c r="D708" s="121"/>
      <c r="E708" s="124" t="s">
        <v>3372</v>
      </c>
      <c r="F708" s="121"/>
      <c r="G708" s="123" t="n">
        <v>35</v>
      </c>
      <c r="H708" s="122"/>
      <c r="I708" s="122"/>
      <c r="J708" s="122"/>
    </row>
    <row r="709" customFormat="false" ht="15" hidden="false" customHeight="false" outlineLevel="0" collapsed="false">
      <c r="A709" s="119" t="s">
        <v>10150</v>
      </c>
      <c r="B709" s="120" t="s">
        <v>10151</v>
      </c>
      <c r="C709" s="123"/>
      <c r="D709" s="121"/>
      <c r="E709" s="124"/>
      <c r="F709" s="121"/>
      <c r="G709" s="123"/>
      <c r="H709" s="122"/>
      <c r="I709" s="122"/>
      <c r="J709" s="122"/>
    </row>
    <row r="710" customFormat="false" ht="15" hidden="false" customHeight="false" outlineLevel="0" collapsed="false">
      <c r="A710" s="119"/>
      <c r="B710" s="120" t="s">
        <v>10152</v>
      </c>
      <c r="C710" s="123"/>
      <c r="D710" s="121"/>
      <c r="E710" s="124"/>
      <c r="F710" s="121"/>
      <c r="G710" s="123"/>
      <c r="H710" s="122"/>
      <c r="I710" s="122"/>
      <c r="J710" s="122"/>
    </row>
    <row r="711" customFormat="false" ht="25.5" hidden="false" customHeight="false" outlineLevel="0" collapsed="false">
      <c r="A711" s="119" t="s">
        <v>10153</v>
      </c>
      <c r="B711" s="120" t="s">
        <v>10154</v>
      </c>
      <c r="C711" s="123" t="n">
        <v>85</v>
      </c>
      <c r="D711" s="121"/>
      <c r="E711" s="124" t="s">
        <v>3372</v>
      </c>
      <c r="F711" s="121"/>
      <c r="G711" s="123" t="n">
        <v>35</v>
      </c>
      <c r="H711" s="122"/>
      <c r="I711" s="122"/>
      <c r="J711" s="122"/>
    </row>
    <row r="712" customFormat="false" ht="15" hidden="false" customHeight="false" outlineLevel="0" collapsed="false">
      <c r="A712" s="119" t="s">
        <v>10155</v>
      </c>
      <c r="B712" s="120" t="s">
        <v>47</v>
      </c>
      <c r="C712" s="123" t="n">
        <v>85</v>
      </c>
      <c r="D712" s="121"/>
      <c r="E712" s="124" t="s">
        <v>3372</v>
      </c>
      <c r="F712" s="121"/>
      <c r="G712" s="123" t="n">
        <v>35</v>
      </c>
      <c r="H712" s="122"/>
      <c r="I712" s="122"/>
      <c r="J712" s="122"/>
    </row>
    <row r="713" customFormat="false" ht="15" hidden="false" customHeight="false" outlineLevel="0" collapsed="false">
      <c r="A713" s="119"/>
      <c r="B713" s="120" t="s">
        <v>10156</v>
      </c>
      <c r="C713" s="123"/>
      <c r="D713" s="121"/>
      <c r="E713" s="124"/>
      <c r="F713" s="121"/>
      <c r="G713" s="123"/>
      <c r="H713" s="122"/>
      <c r="I713" s="122"/>
      <c r="J713" s="122"/>
    </row>
    <row r="714" customFormat="false" ht="25.5" hidden="false" customHeight="false" outlineLevel="0" collapsed="false">
      <c r="A714" s="119" t="s">
        <v>10157</v>
      </c>
      <c r="B714" s="120" t="s">
        <v>10154</v>
      </c>
      <c r="C714" s="123" t="n">
        <v>85</v>
      </c>
      <c r="D714" s="121"/>
      <c r="E714" s="124" t="s">
        <v>3372</v>
      </c>
      <c r="F714" s="121"/>
      <c r="G714" s="123" t="n">
        <v>35</v>
      </c>
      <c r="H714" s="122"/>
      <c r="I714" s="122"/>
      <c r="J714" s="122"/>
    </row>
    <row r="715" customFormat="false" ht="15" hidden="false" customHeight="false" outlineLevel="0" collapsed="false">
      <c r="A715" s="119" t="s">
        <v>10158</v>
      </c>
      <c r="B715" s="120" t="s">
        <v>47</v>
      </c>
      <c r="C715" s="123" t="n">
        <v>85</v>
      </c>
      <c r="D715" s="121"/>
      <c r="E715" s="124" t="s">
        <v>3372</v>
      </c>
      <c r="F715" s="121"/>
      <c r="G715" s="123" t="n">
        <v>35</v>
      </c>
      <c r="H715" s="122"/>
      <c r="I715" s="122"/>
      <c r="J715" s="122"/>
    </row>
    <row r="716" customFormat="false" ht="15" hidden="false" customHeight="false" outlineLevel="0" collapsed="false">
      <c r="A716" s="119" t="s">
        <v>10159</v>
      </c>
      <c r="B716" s="120" t="s">
        <v>10160</v>
      </c>
      <c r="C716" s="123"/>
      <c r="D716" s="121"/>
      <c r="E716" s="124"/>
      <c r="F716" s="121"/>
      <c r="G716" s="123"/>
      <c r="H716" s="122"/>
      <c r="I716" s="122"/>
      <c r="J716" s="122"/>
    </row>
    <row r="717" customFormat="false" ht="15" hidden="false" customHeight="false" outlineLevel="0" collapsed="false">
      <c r="A717" s="119" t="s">
        <v>10161</v>
      </c>
      <c r="B717" s="120" t="s">
        <v>10146</v>
      </c>
      <c r="C717" s="123" t="n">
        <v>85</v>
      </c>
      <c r="D717" s="121"/>
      <c r="E717" s="124" t="s">
        <v>3372</v>
      </c>
      <c r="F717" s="121"/>
      <c r="G717" s="123" t="n">
        <v>35</v>
      </c>
      <c r="H717" s="122"/>
      <c r="I717" s="122"/>
      <c r="J717" s="122"/>
    </row>
    <row r="718" customFormat="false" ht="15" hidden="false" customHeight="false" outlineLevel="0" collapsed="false">
      <c r="A718" s="119" t="s">
        <v>10162</v>
      </c>
      <c r="B718" s="120" t="s">
        <v>10148</v>
      </c>
      <c r="C718" s="123" t="n">
        <v>85</v>
      </c>
      <c r="D718" s="121"/>
      <c r="E718" s="124" t="s">
        <v>3372</v>
      </c>
      <c r="F718" s="121"/>
      <c r="G718" s="123" t="n">
        <v>35</v>
      </c>
      <c r="H718" s="122"/>
      <c r="I718" s="122"/>
      <c r="J718" s="122"/>
    </row>
    <row r="719" customFormat="false" ht="15" hidden="false" customHeight="false" outlineLevel="0" collapsed="false">
      <c r="A719" s="119" t="s">
        <v>10163</v>
      </c>
      <c r="B719" s="120" t="s">
        <v>47</v>
      </c>
      <c r="C719" s="123" t="n">
        <v>85</v>
      </c>
      <c r="D719" s="121"/>
      <c r="E719" s="124" t="s">
        <v>3372</v>
      </c>
      <c r="F719" s="121"/>
      <c r="G719" s="123" t="n">
        <v>35</v>
      </c>
      <c r="H719" s="122"/>
      <c r="I719" s="122"/>
      <c r="J719" s="122"/>
    </row>
    <row r="720" customFormat="false" ht="15" hidden="false" customHeight="false" outlineLevel="0" collapsed="false">
      <c r="A720" s="119" t="s">
        <v>10164</v>
      </c>
      <c r="B720" s="120" t="s">
        <v>10165</v>
      </c>
      <c r="C720" s="123"/>
      <c r="D720" s="121"/>
      <c r="E720" s="124"/>
      <c r="F720" s="121"/>
      <c r="G720" s="123"/>
      <c r="H720" s="122"/>
      <c r="I720" s="122"/>
      <c r="J720" s="122"/>
    </row>
    <row r="721" customFormat="false" ht="15" hidden="false" customHeight="false" outlineLevel="0" collapsed="false">
      <c r="A721" s="119" t="s">
        <v>10166</v>
      </c>
      <c r="B721" s="120" t="s">
        <v>10167</v>
      </c>
      <c r="C721" s="123" t="n">
        <v>85</v>
      </c>
      <c r="D721" s="121"/>
      <c r="E721" s="124" t="s">
        <v>3372</v>
      </c>
      <c r="F721" s="121"/>
      <c r="G721" s="123" t="n">
        <v>35</v>
      </c>
      <c r="H721" s="122"/>
      <c r="I721" s="122"/>
      <c r="J721" s="122"/>
    </row>
    <row r="722" customFormat="false" ht="15" hidden="false" customHeight="false" outlineLevel="0" collapsed="false">
      <c r="A722" s="119"/>
      <c r="B722" s="120" t="s">
        <v>40</v>
      </c>
      <c r="C722" s="123"/>
      <c r="D722" s="121"/>
      <c r="E722" s="124"/>
      <c r="F722" s="121"/>
      <c r="G722" s="123"/>
      <c r="H722" s="122"/>
      <c r="I722" s="122"/>
      <c r="J722" s="122"/>
    </row>
    <row r="723" customFormat="false" ht="15" hidden="false" customHeight="false" outlineLevel="0" collapsed="false">
      <c r="A723" s="119" t="s">
        <v>10168</v>
      </c>
      <c r="B723" s="120" t="s">
        <v>10169</v>
      </c>
      <c r="C723" s="123" t="n">
        <v>85</v>
      </c>
      <c r="D723" s="121"/>
      <c r="E723" s="124" t="s">
        <v>3372</v>
      </c>
      <c r="F723" s="121"/>
      <c r="G723" s="123" t="n">
        <v>35</v>
      </c>
      <c r="H723" s="122"/>
      <c r="I723" s="122"/>
      <c r="J723" s="122"/>
    </row>
    <row r="724" customFormat="false" ht="15" hidden="false" customHeight="false" outlineLevel="0" collapsed="false">
      <c r="A724" s="119" t="s">
        <v>10170</v>
      </c>
      <c r="B724" s="120" t="s">
        <v>10171</v>
      </c>
      <c r="C724" s="123" t="n">
        <v>85</v>
      </c>
      <c r="D724" s="121"/>
      <c r="E724" s="124" t="s">
        <v>3372</v>
      </c>
      <c r="F724" s="121"/>
      <c r="G724" s="123" t="n">
        <v>35</v>
      </c>
      <c r="H724" s="122"/>
      <c r="I724" s="122"/>
      <c r="J724" s="122"/>
    </row>
    <row r="725" customFormat="false" ht="38.25" hidden="false" customHeight="false" outlineLevel="0" collapsed="false">
      <c r="A725" s="119" t="s">
        <v>10172</v>
      </c>
      <c r="B725" s="120" t="s">
        <v>10173</v>
      </c>
      <c r="C725" s="123"/>
      <c r="D725" s="121"/>
      <c r="E725" s="124"/>
      <c r="F725" s="121"/>
      <c r="G725" s="123"/>
      <c r="H725" s="122"/>
      <c r="I725" s="122"/>
      <c r="J725" s="122"/>
    </row>
    <row r="726" customFormat="false" ht="15" hidden="false" customHeight="false" outlineLevel="0" collapsed="false">
      <c r="A726" s="119" t="s">
        <v>10174</v>
      </c>
      <c r="B726" s="120" t="s">
        <v>10175</v>
      </c>
      <c r="C726" s="123" t="n">
        <v>70</v>
      </c>
      <c r="D726" s="121"/>
      <c r="E726" s="124" t="s">
        <v>3372</v>
      </c>
      <c r="F726" s="121"/>
      <c r="G726" s="123" t="n">
        <v>35</v>
      </c>
      <c r="H726" s="122"/>
      <c r="I726" s="122"/>
      <c r="J726" s="122"/>
    </row>
    <row r="727" customFormat="false" ht="15" hidden="false" customHeight="false" outlineLevel="0" collapsed="false">
      <c r="A727" s="119" t="s">
        <v>10176</v>
      </c>
      <c r="B727" s="120" t="s">
        <v>40</v>
      </c>
      <c r="C727" s="123"/>
      <c r="D727" s="121"/>
      <c r="E727" s="124"/>
      <c r="F727" s="121"/>
      <c r="G727" s="123"/>
      <c r="H727" s="122"/>
      <c r="I727" s="122"/>
      <c r="J727" s="122"/>
    </row>
    <row r="728" customFormat="false" ht="15" hidden="false" customHeight="false" outlineLevel="0" collapsed="false">
      <c r="A728" s="119" t="s">
        <v>10177</v>
      </c>
      <c r="B728" s="120" t="s">
        <v>10178</v>
      </c>
      <c r="C728" s="123" t="n">
        <v>85</v>
      </c>
      <c r="D728" s="121"/>
      <c r="E728" s="124" t="s">
        <v>3372</v>
      </c>
      <c r="F728" s="121"/>
      <c r="G728" s="123" t="n">
        <v>35</v>
      </c>
      <c r="H728" s="122"/>
      <c r="I728" s="122"/>
      <c r="J728" s="122"/>
    </row>
    <row r="729" customFormat="false" ht="15" hidden="false" customHeight="false" outlineLevel="0" collapsed="false">
      <c r="A729" s="119" t="s">
        <v>10179</v>
      </c>
      <c r="B729" s="120" t="s">
        <v>10180</v>
      </c>
      <c r="C729" s="123" t="n">
        <v>85</v>
      </c>
      <c r="D729" s="121"/>
      <c r="E729" s="124" t="s">
        <v>3372</v>
      </c>
      <c r="F729" s="121"/>
      <c r="G729" s="123" t="n">
        <v>35</v>
      </c>
      <c r="H729" s="122"/>
      <c r="I729" s="122"/>
      <c r="J729" s="122"/>
    </row>
    <row r="730" customFormat="false" ht="15" hidden="false" customHeight="false" outlineLevel="0" collapsed="false">
      <c r="A730" s="119" t="s">
        <v>10181</v>
      </c>
      <c r="B730" s="120" t="s">
        <v>10182</v>
      </c>
      <c r="C730" s="123" t="n">
        <v>70</v>
      </c>
      <c r="D730" s="121"/>
      <c r="E730" s="124" t="s">
        <v>3372</v>
      </c>
      <c r="F730" s="121"/>
      <c r="G730" s="123" t="n">
        <v>35</v>
      </c>
      <c r="H730" s="122"/>
      <c r="I730" s="122"/>
      <c r="J730" s="122"/>
    </row>
    <row r="731" customFormat="false" ht="15" hidden="false" customHeight="false" outlineLevel="0" collapsed="false">
      <c r="A731" s="119" t="s">
        <v>10183</v>
      </c>
      <c r="B731" s="120" t="s">
        <v>10184</v>
      </c>
      <c r="C731" s="123" t="n">
        <v>85</v>
      </c>
      <c r="D731" s="121"/>
      <c r="E731" s="124" t="s">
        <v>3372</v>
      </c>
      <c r="F731" s="121"/>
      <c r="G731" s="123" t="n">
        <v>35</v>
      </c>
      <c r="H731" s="122"/>
      <c r="I731" s="122"/>
      <c r="J731" s="122"/>
    </row>
    <row r="732" customFormat="false" ht="15" hidden="false" customHeight="false" outlineLevel="0" collapsed="false">
      <c r="A732" s="119" t="s">
        <v>10185</v>
      </c>
      <c r="B732" s="120" t="s">
        <v>47</v>
      </c>
      <c r="C732" s="123" t="n">
        <v>85</v>
      </c>
      <c r="D732" s="121"/>
      <c r="E732" s="124" t="s">
        <v>3372</v>
      </c>
      <c r="F732" s="121"/>
      <c r="G732" s="123" t="n">
        <v>35</v>
      </c>
      <c r="H732" s="122"/>
      <c r="I732" s="122"/>
      <c r="J732" s="122"/>
    </row>
    <row r="733" customFormat="false" ht="25.5" hidden="false" customHeight="false" outlineLevel="0" collapsed="false">
      <c r="A733" s="119" t="s">
        <v>10186</v>
      </c>
      <c r="B733" s="120" t="s">
        <v>10187</v>
      </c>
      <c r="C733" s="123"/>
      <c r="D733" s="121"/>
      <c r="E733" s="124"/>
      <c r="F733" s="121"/>
      <c r="G733" s="123"/>
      <c r="H733" s="122"/>
      <c r="I733" s="122"/>
      <c r="J733" s="122"/>
    </row>
    <row r="734" customFormat="false" ht="15" hidden="false" customHeight="false" outlineLevel="0" collapsed="false">
      <c r="A734" s="119" t="s">
        <v>10188</v>
      </c>
      <c r="B734" s="120" t="s">
        <v>10189</v>
      </c>
      <c r="C734" s="123"/>
      <c r="D734" s="121"/>
      <c r="E734" s="124"/>
      <c r="F734" s="121"/>
      <c r="G734" s="123"/>
      <c r="H734" s="122"/>
      <c r="I734" s="122"/>
      <c r="J734" s="122"/>
    </row>
    <row r="735" customFormat="false" ht="15" hidden="false" customHeight="false" outlineLevel="0" collapsed="false">
      <c r="A735" s="119" t="s">
        <v>10190</v>
      </c>
      <c r="B735" s="120" t="s">
        <v>10191</v>
      </c>
      <c r="C735" s="123" t="n">
        <v>70</v>
      </c>
      <c r="D735" s="121"/>
      <c r="E735" s="124" t="s">
        <v>3372</v>
      </c>
      <c r="F735" s="121"/>
      <c r="G735" s="123" t="n">
        <v>35</v>
      </c>
      <c r="H735" s="122"/>
      <c r="I735" s="122"/>
      <c r="J735" s="122"/>
    </row>
    <row r="736" customFormat="false" ht="15" hidden="false" customHeight="false" outlineLevel="0" collapsed="false">
      <c r="A736" s="119" t="s">
        <v>10192</v>
      </c>
      <c r="B736" s="120" t="s">
        <v>10193</v>
      </c>
      <c r="C736" s="123" t="n">
        <v>70</v>
      </c>
      <c r="D736" s="121"/>
      <c r="E736" s="124" t="s">
        <v>3372</v>
      </c>
      <c r="F736" s="121"/>
      <c r="G736" s="123" t="n">
        <v>35</v>
      </c>
      <c r="H736" s="122"/>
      <c r="I736" s="122"/>
      <c r="J736" s="122"/>
    </row>
    <row r="737" customFormat="false" ht="15" hidden="false" customHeight="false" outlineLevel="0" collapsed="false">
      <c r="A737" s="119" t="s">
        <v>10194</v>
      </c>
      <c r="B737" s="120" t="s">
        <v>47</v>
      </c>
      <c r="C737" s="123" t="n">
        <v>85</v>
      </c>
      <c r="D737" s="121"/>
      <c r="E737" s="124" t="s">
        <v>3372</v>
      </c>
      <c r="F737" s="121"/>
      <c r="G737" s="123" t="n">
        <v>35</v>
      </c>
      <c r="H737" s="122"/>
      <c r="I737" s="122"/>
      <c r="J737" s="122"/>
    </row>
    <row r="738" customFormat="false" ht="15" hidden="false" customHeight="false" outlineLevel="0" collapsed="false">
      <c r="A738" s="119" t="s">
        <v>10195</v>
      </c>
      <c r="B738" s="120" t="s">
        <v>10196</v>
      </c>
      <c r="C738" s="123"/>
      <c r="D738" s="121"/>
      <c r="E738" s="124"/>
      <c r="F738" s="121"/>
      <c r="G738" s="123"/>
      <c r="H738" s="122"/>
      <c r="I738" s="122"/>
      <c r="J738" s="122"/>
    </row>
    <row r="739" customFormat="false" ht="15" hidden="false" customHeight="false" outlineLevel="0" collapsed="false">
      <c r="A739" s="119" t="s">
        <v>10197</v>
      </c>
      <c r="B739" s="120" t="s">
        <v>10198</v>
      </c>
      <c r="C739" s="123" t="n">
        <v>65</v>
      </c>
      <c r="D739" s="121"/>
      <c r="E739" s="124" t="s">
        <v>3372</v>
      </c>
      <c r="F739" s="121"/>
      <c r="G739" s="123" t="n">
        <v>35</v>
      </c>
      <c r="H739" s="122"/>
      <c r="I739" s="122"/>
      <c r="J739" s="122"/>
    </row>
    <row r="740" customFormat="false" ht="15" hidden="false" customHeight="false" outlineLevel="0" collapsed="false">
      <c r="A740" s="119" t="s">
        <v>10199</v>
      </c>
      <c r="B740" s="120" t="s">
        <v>10200</v>
      </c>
      <c r="C740" s="123" t="n">
        <v>65</v>
      </c>
      <c r="D740" s="121"/>
      <c r="E740" s="124" t="s">
        <v>3372</v>
      </c>
      <c r="F740" s="121"/>
      <c r="G740" s="123" t="n">
        <v>35</v>
      </c>
      <c r="H740" s="122"/>
      <c r="I740" s="122"/>
      <c r="J740" s="122"/>
    </row>
    <row r="741" customFormat="false" ht="15" hidden="false" customHeight="false" outlineLevel="0" collapsed="false">
      <c r="A741" s="119" t="s">
        <v>10201</v>
      </c>
      <c r="B741" s="120" t="s">
        <v>47</v>
      </c>
      <c r="C741" s="123" t="n">
        <v>85</v>
      </c>
      <c r="D741" s="121"/>
      <c r="E741" s="124" t="s">
        <v>3372</v>
      </c>
      <c r="F741" s="121"/>
      <c r="G741" s="123" t="n">
        <v>35</v>
      </c>
      <c r="H741" s="122"/>
      <c r="I741" s="122"/>
      <c r="J741" s="122"/>
    </row>
    <row r="742" customFormat="false" ht="15" hidden="false" customHeight="false" outlineLevel="0" collapsed="false">
      <c r="A742" s="119" t="s">
        <v>10202</v>
      </c>
      <c r="B742" s="120" t="s">
        <v>40</v>
      </c>
      <c r="C742" s="123"/>
      <c r="D742" s="121"/>
      <c r="E742" s="124"/>
      <c r="F742" s="121"/>
      <c r="G742" s="123"/>
      <c r="H742" s="122"/>
      <c r="I742" s="122"/>
      <c r="J742" s="122"/>
    </row>
    <row r="743" customFormat="false" ht="15" hidden="false" customHeight="false" outlineLevel="0" collapsed="false">
      <c r="A743" s="119" t="s">
        <v>10203</v>
      </c>
      <c r="B743" s="120" t="s">
        <v>10204</v>
      </c>
      <c r="C743" s="123" t="n">
        <v>85</v>
      </c>
      <c r="D743" s="121"/>
      <c r="E743" s="124" t="s">
        <v>3372</v>
      </c>
      <c r="F743" s="121"/>
      <c r="G743" s="123" t="n">
        <v>35</v>
      </c>
      <c r="H743" s="122"/>
      <c r="I743" s="122"/>
      <c r="J743" s="122"/>
    </row>
    <row r="744" customFormat="false" ht="15" hidden="false" customHeight="false" outlineLevel="0" collapsed="false">
      <c r="A744" s="119"/>
      <c r="B744" s="120" t="s">
        <v>10205</v>
      </c>
      <c r="C744" s="123" t="n">
        <v>17</v>
      </c>
      <c r="D744" s="121"/>
      <c r="E744" s="124" t="s">
        <v>3520</v>
      </c>
      <c r="F744" s="121"/>
      <c r="G744" s="123" t="n">
        <v>17</v>
      </c>
      <c r="H744" s="122"/>
      <c r="I744" s="122"/>
      <c r="J744" s="122"/>
    </row>
    <row r="745" customFormat="false" ht="15" hidden="false" customHeight="false" outlineLevel="0" collapsed="false">
      <c r="A745" s="119" t="s">
        <v>10206</v>
      </c>
      <c r="B745" s="120" t="s">
        <v>47</v>
      </c>
      <c r="C745" s="123" t="n">
        <v>85</v>
      </c>
      <c r="D745" s="121"/>
      <c r="E745" s="124" t="s">
        <v>3372</v>
      </c>
      <c r="F745" s="121"/>
      <c r="G745" s="123" t="n">
        <v>35</v>
      </c>
      <c r="H745" s="122"/>
      <c r="I745" s="122"/>
      <c r="J745" s="122"/>
    </row>
    <row r="746" customFormat="false" ht="25.5" hidden="false" customHeight="false" outlineLevel="0" collapsed="false">
      <c r="A746" s="119" t="s">
        <v>10207</v>
      </c>
      <c r="B746" s="120" t="s">
        <v>10208</v>
      </c>
      <c r="C746" s="123" t="n">
        <v>85</v>
      </c>
      <c r="D746" s="121"/>
      <c r="E746" s="124" t="s">
        <v>3372</v>
      </c>
      <c r="F746" s="121"/>
      <c r="G746" s="123" t="n">
        <v>35</v>
      </c>
      <c r="H746" s="122"/>
      <c r="I746" s="122"/>
      <c r="J746" s="122"/>
    </row>
    <row r="747" customFormat="false" ht="25.5" hidden="false" customHeight="false" outlineLevel="0" collapsed="false">
      <c r="A747" s="119" t="s">
        <v>10209</v>
      </c>
      <c r="B747" s="120" t="s">
        <v>10210</v>
      </c>
      <c r="C747" s="123"/>
      <c r="D747" s="121"/>
      <c r="E747" s="124"/>
      <c r="F747" s="121"/>
      <c r="G747" s="123"/>
      <c r="H747" s="122"/>
      <c r="I747" s="122"/>
      <c r="J747" s="122"/>
    </row>
    <row r="748" customFormat="false" ht="15" hidden="false" customHeight="false" outlineLevel="0" collapsed="false">
      <c r="A748" s="119" t="s">
        <v>10211</v>
      </c>
      <c r="B748" s="120" t="s">
        <v>10212</v>
      </c>
      <c r="C748" s="123" t="n">
        <v>85</v>
      </c>
      <c r="D748" s="121"/>
      <c r="E748" s="124" t="s">
        <v>3372</v>
      </c>
      <c r="F748" s="121"/>
      <c r="G748" s="123" t="n">
        <v>35</v>
      </c>
      <c r="H748" s="122"/>
      <c r="I748" s="122"/>
      <c r="J748" s="122"/>
    </row>
    <row r="749" customFormat="false" ht="15" hidden="false" customHeight="false" outlineLevel="0" collapsed="false">
      <c r="A749" s="119"/>
      <c r="B749" s="120" t="s">
        <v>10213</v>
      </c>
      <c r="C749" s="123"/>
      <c r="D749" s="121"/>
      <c r="E749" s="124"/>
      <c r="F749" s="121"/>
      <c r="G749" s="123"/>
      <c r="H749" s="122"/>
      <c r="I749" s="122"/>
      <c r="J749" s="122"/>
    </row>
    <row r="750" customFormat="false" ht="15" hidden="false" customHeight="false" outlineLevel="0" collapsed="false">
      <c r="A750" s="119" t="s">
        <v>10214</v>
      </c>
      <c r="B750" s="120" t="s">
        <v>10215</v>
      </c>
      <c r="C750" s="123" t="n">
        <v>85</v>
      </c>
      <c r="D750" s="121"/>
      <c r="E750" s="124" t="s">
        <v>3372</v>
      </c>
      <c r="F750" s="121"/>
      <c r="G750" s="123" t="n">
        <v>35</v>
      </c>
      <c r="H750" s="122"/>
      <c r="I750" s="122"/>
      <c r="J750" s="122"/>
    </row>
    <row r="751" customFormat="false" ht="15" hidden="false" customHeight="false" outlineLevel="0" collapsed="false">
      <c r="A751" s="119" t="s">
        <v>10216</v>
      </c>
      <c r="B751" s="120" t="s">
        <v>47</v>
      </c>
      <c r="C751" s="123" t="n">
        <v>85</v>
      </c>
      <c r="D751" s="121"/>
      <c r="E751" s="124" t="s">
        <v>3372</v>
      </c>
      <c r="F751" s="121"/>
      <c r="G751" s="123" t="n">
        <v>35</v>
      </c>
      <c r="H751" s="122"/>
      <c r="I751" s="122"/>
      <c r="J751" s="122"/>
    </row>
    <row r="752" customFormat="false" ht="25.5" hidden="false" customHeight="false" outlineLevel="0" collapsed="false">
      <c r="A752" s="119"/>
      <c r="B752" s="120" t="s">
        <v>10217</v>
      </c>
      <c r="C752" s="123"/>
      <c r="D752" s="121"/>
      <c r="E752" s="124"/>
      <c r="F752" s="121"/>
      <c r="G752" s="123"/>
      <c r="H752" s="122"/>
      <c r="I752" s="122"/>
      <c r="J752" s="122"/>
    </row>
    <row r="753" customFormat="false" ht="15" hidden="false" customHeight="false" outlineLevel="0" collapsed="false">
      <c r="A753" s="119" t="s">
        <v>10218</v>
      </c>
      <c r="B753" s="120" t="s">
        <v>10215</v>
      </c>
      <c r="C753" s="123" t="n">
        <v>85</v>
      </c>
      <c r="D753" s="121"/>
      <c r="E753" s="124" t="s">
        <v>3372</v>
      </c>
      <c r="F753" s="121"/>
      <c r="G753" s="123" t="n">
        <v>35</v>
      </c>
      <c r="H753" s="122"/>
      <c r="I753" s="122"/>
      <c r="J753" s="122"/>
    </row>
    <row r="754" customFormat="false" ht="15" hidden="false" customHeight="false" outlineLevel="0" collapsed="false">
      <c r="A754" s="119" t="s">
        <v>10219</v>
      </c>
      <c r="B754" s="120" t="s">
        <v>10220</v>
      </c>
      <c r="C754" s="123" t="n">
        <v>85</v>
      </c>
      <c r="D754" s="121"/>
      <c r="E754" s="124" t="s">
        <v>3372</v>
      </c>
      <c r="F754" s="121"/>
      <c r="G754" s="123" t="n">
        <v>35</v>
      </c>
      <c r="H754" s="122"/>
      <c r="I754" s="122"/>
      <c r="J754" s="122"/>
    </row>
    <row r="755" customFormat="false" ht="15" hidden="false" customHeight="false" outlineLevel="0" collapsed="false">
      <c r="A755" s="119" t="s">
        <v>10221</v>
      </c>
      <c r="B755" s="120" t="s">
        <v>47</v>
      </c>
      <c r="C755" s="123" t="n">
        <v>85</v>
      </c>
      <c r="D755" s="121"/>
      <c r="E755" s="124" t="s">
        <v>3372</v>
      </c>
      <c r="F755" s="121"/>
      <c r="G755" s="123" t="n">
        <v>35</v>
      </c>
      <c r="H755" s="122"/>
      <c r="I755" s="122"/>
      <c r="J755" s="122"/>
    </row>
    <row r="756" customFormat="false" ht="15" hidden="false" customHeight="false" outlineLevel="0" collapsed="false">
      <c r="A756" s="119"/>
      <c r="B756" s="120" t="s">
        <v>10222</v>
      </c>
      <c r="C756" s="123"/>
      <c r="D756" s="121"/>
      <c r="E756" s="124"/>
      <c r="F756" s="121"/>
      <c r="G756" s="123"/>
      <c r="H756" s="122"/>
      <c r="I756" s="122"/>
      <c r="J756" s="122"/>
    </row>
    <row r="757" customFormat="false" ht="15" hidden="false" customHeight="false" outlineLevel="0" collapsed="false">
      <c r="A757" s="119" t="s">
        <v>10223</v>
      </c>
      <c r="B757" s="120" t="s">
        <v>10224</v>
      </c>
      <c r="C757" s="123"/>
      <c r="D757" s="121"/>
      <c r="E757" s="124"/>
      <c r="F757" s="121"/>
      <c r="G757" s="123"/>
      <c r="H757" s="122"/>
      <c r="I757" s="122"/>
      <c r="J757" s="122"/>
    </row>
    <row r="758" customFormat="false" ht="15" hidden="false" customHeight="false" outlineLevel="0" collapsed="false">
      <c r="A758" s="119" t="s">
        <v>10225</v>
      </c>
      <c r="B758" s="120" t="s">
        <v>10226</v>
      </c>
      <c r="C758" s="123" t="n">
        <v>85</v>
      </c>
      <c r="D758" s="121"/>
      <c r="E758" s="124" t="s">
        <v>3372</v>
      </c>
      <c r="F758" s="121"/>
      <c r="G758" s="123" t="n">
        <v>35</v>
      </c>
      <c r="H758" s="122"/>
      <c r="I758" s="122"/>
      <c r="J758" s="122"/>
    </row>
    <row r="759" customFormat="false" ht="15" hidden="false" customHeight="false" outlineLevel="0" collapsed="false">
      <c r="A759" s="119" t="s">
        <v>10227</v>
      </c>
      <c r="B759" s="120" t="s">
        <v>10228</v>
      </c>
      <c r="C759" s="123" t="n">
        <v>85</v>
      </c>
      <c r="D759" s="121"/>
      <c r="E759" s="124" t="s">
        <v>3372</v>
      </c>
      <c r="F759" s="121"/>
      <c r="G759" s="123" t="n">
        <v>35</v>
      </c>
      <c r="H759" s="122"/>
      <c r="I759" s="122"/>
      <c r="J759" s="122"/>
    </row>
    <row r="760" customFormat="false" ht="15" hidden="false" customHeight="false" outlineLevel="0" collapsed="false">
      <c r="A760" s="119" t="s">
        <v>10229</v>
      </c>
      <c r="B760" s="120" t="s">
        <v>10230</v>
      </c>
      <c r="C760" s="123" t="n">
        <v>85</v>
      </c>
      <c r="D760" s="121"/>
      <c r="E760" s="124" t="s">
        <v>3372</v>
      </c>
      <c r="F760" s="121"/>
      <c r="G760" s="123" t="n">
        <v>35</v>
      </c>
      <c r="H760" s="122"/>
      <c r="I760" s="122"/>
      <c r="J760" s="122"/>
    </row>
    <row r="761" customFormat="false" ht="15" hidden="false" customHeight="false" outlineLevel="0" collapsed="false">
      <c r="A761" s="119" t="s">
        <v>10231</v>
      </c>
      <c r="B761" s="120" t="s">
        <v>47</v>
      </c>
      <c r="C761" s="123" t="n">
        <v>85</v>
      </c>
      <c r="D761" s="121"/>
      <c r="E761" s="124" t="s">
        <v>3372</v>
      </c>
      <c r="F761" s="121"/>
      <c r="G761" s="123" t="n">
        <v>35</v>
      </c>
      <c r="H761" s="122"/>
      <c r="I761" s="122"/>
      <c r="J761" s="122"/>
    </row>
    <row r="762" customFormat="false" ht="15" hidden="false" customHeight="false" outlineLevel="0" collapsed="false">
      <c r="A762" s="119" t="s">
        <v>10232</v>
      </c>
      <c r="B762" s="120" t="s">
        <v>40</v>
      </c>
      <c r="C762" s="123"/>
      <c r="D762" s="121"/>
      <c r="E762" s="124"/>
      <c r="F762" s="121"/>
      <c r="G762" s="123"/>
      <c r="H762" s="122"/>
      <c r="I762" s="122"/>
      <c r="J762" s="122"/>
    </row>
    <row r="763" customFormat="false" ht="15" hidden="false" customHeight="false" outlineLevel="0" collapsed="false">
      <c r="A763" s="119" t="s">
        <v>10233</v>
      </c>
      <c r="B763" s="120" t="s">
        <v>10226</v>
      </c>
      <c r="C763" s="123" t="n">
        <v>85</v>
      </c>
      <c r="D763" s="121"/>
      <c r="E763" s="124" t="s">
        <v>3372</v>
      </c>
      <c r="F763" s="121"/>
      <c r="G763" s="123" t="n">
        <v>35</v>
      </c>
      <c r="H763" s="122"/>
      <c r="I763" s="122"/>
      <c r="J763" s="122"/>
    </row>
    <row r="764" customFormat="false" ht="15" hidden="false" customHeight="false" outlineLevel="0" collapsed="false">
      <c r="A764" s="119" t="s">
        <v>10234</v>
      </c>
      <c r="B764" s="120" t="s">
        <v>10228</v>
      </c>
      <c r="C764" s="123" t="n">
        <v>85</v>
      </c>
      <c r="D764" s="121"/>
      <c r="E764" s="124" t="s">
        <v>3372</v>
      </c>
      <c r="F764" s="121"/>
      <c r="G764" s="123" t="n">
        <v>35</v>
      </c>
      <c r="H764" s="122"/>
      <c r="I764" s="122"/>
      <c r="J764" s="122"/>
    </row>
    <row r="765" customFormat="false" ht="15" hidden="false" customHeight="false" outlineLevel="0" collapsed="false">
      <c r="A765" s="119" t="s">
        <v>10235</v>
      </c>
      <c r="B765" s="120" t="s">
        <v>10230</v>
      </c>
      <c r="C765" s="123" t="n">
        <v>85</v>
      </c>
      <c r="D765" s="121"/>
      <c r="E765" s="124" t="s">
        <v>3372</v>
      </c>
      <c r="F765" s="121"/>
      <c r="G765" s="123" t="n">
        <v>35</v>
      </c>
      <c r="H765" s="122"/>
      <c r="I765" s="122"/>
      <c r="J765" s="122"/>
    </row>
    <row r="766" customFormat="false" ht="15" hidden="false" customHeight="false" outlineLevel="0" collapsed="false">
      <c r="A766" s="119" t="s">
        <v>10236</v>
      </c>
      <c r="B766" s="120" t="s">
        <v>47</v>
      </c>
      <c r="C766" s="123" t="n">
        <v>85</v>
      </c>
      <c r="D766" s="121"/>
      <c r="E766" s="124" t="s">
        <v>3372</v>
      </c>
      <c r="F766" s="121"/>
      <c r="G766" s="123" t="n">
        <v>35</v>
      </c>
      <c r="H766" s="122"/>
      <c r="I766" s="122"/>
      <c r="J766" s="122"/>
    </row>
    <row r="767" customFormat="false" ht="25.5" hidden="false" customHeight="false" outlineLevel="0" collapsed="false">
      <c r="A767" s="119" t="s">
        <v>10237</v>
      </c>
      <c r="B767" s="120" t="s">
        <v>10238</v>
      </c>
      <c r="C767" s="123"/>
      <c r="D767" s="121"/>
      <c r="E767" s="124"/>
      <c r="F767" s="121"/>
      <c r="G767" s="123"/>
      <c r="H767" s="122"/>
      <c r="I767" s="122"/>
      <c r="J767" s="122"/>
    </row>
    <row r="768" customFormat="false" ht="15" hidden="false" customHeight="false" outlineLevel="0" collapsed="false">
      <c r="A768" s="119" t="s">
        <v>10239</v>
      </c>
      <c r="B768" s="120" t="s">
        <v>47</v>
      </c>
      <c r="C768" s="123" t="n">
        <v>85</v>
      </c>
      <c r="D768" s="121"/>
      <c r="E768" s="124" t="s">
        <v>3372</v>
      </c>
      <c r="F768" s="121"/>
      <c r="G768" s="123" t="n">
        <v>35</v>
      </c>
      <c r="H768" s="122"/>
      <c r="I768" s="122"/>
      <c r="J768" s="122"/>
    </row>
    <row r="769" customFormat="false" ht="38.25" hidden="false" customHeight="false" outlineLevel="0" collapsed="false">
      <c r="A769" s="119" t="s">
        <v>10240</v>
      </c>
      <c r="B769" s="120" t="s">
        <v>10241</v>
      </c>
      <c r="C769" s="123"/>
      <c r="D769" s="121"/>
      <c r="E769" s="124"/>
      <c r="F769" s="121"/>
      <c r="G769" s="123"/>
      <c r="H769" s="122"/>
      <c r="I769" s="122"/>
      <c r="J769" s="122"/>
    </row>
    <row r="770" customFormat="false" ht="15" hidden="false" customHeight="false" outlineLevel="0" collapsed="false">
      <c r="A770" s="119" t="s">
        <v>10242</v>
      </c>
      <c r="B770" s="120" t="s">
        <v>10243</v>
      </c>
      <c r="C770" s="123" t="n">
        <v>9</v>
      </c>
      <c r="D770" s="121"/>
      <c r="E770" s="124" t="s">
        <v>3372</v>
      </c>
      <c r="F770" s="121"/>
      <c r="G770" s="123" t="n">
        <v>25</v>
      </c>
      <c r="H770" s="122"/>
      <c r="I770" s="122"/>
      <c r="J770" s="122"/>
    </row>
    <row r="771" customFormat="false" ht="15" hidden="false" customHeight="false" outlineLevel="0" collapsed="false">
      <c r="A771" s="119" t="s">
        <v>10244</v>
      </c>
      <c r="B771" s="120" t="s">
        <v>47</v>
      </c>
      <c r="C771" s="123" t="n">
        <v>85</v>
      </c>
      <c r="D771" s="121"/>
      <c r="E771" s="124" t="s">
        <v>3372</v>
      </c>
      <c r="F771" s="121"/>
      <c r="G771" s="123" t="n">
        <v>35</v>
      </c>
      <c r="H771" s="122"/>
      <c r="I771" s="122"/>
      <c r="J771" s="122"/>
    </row>
    <row r="772" customFormat="false" ht="38.25" hidden="false" customHeight="false" outlineLevel="0" collapsed="false">
      <c r="A772" s="119" t="s">
        <v>10245</v>
      </c>
      <c r="B772" s="120" t="s">
        <v>10246</v>
      </c>
      <c r="C772" s="123"/>
      <c r="D772" s="121"/>
      <c r="E772" s="124"/>
      <c r="F772" s="121"/>
      <c r="G772" s="123"/>
      <c r="H772" s="122"/>
      <c r="I772" s="122"/>
      <c r="J772" s="122"/>
    </row>
    <row r="773" customFormat="false" ht="15" hidden="false" customHeight="false" outlineLevel="0" collapsed="false">
      <c r="A773" s="119" t="s">
        <v>10247</v>
      </c>
      <c r="B773" s="120" t="s">
        <v>10248</v>
      </c>
      <c r="C773" s="123" t="n">
        <v>85</v>
      </c>
      <c r="D773" s="121"/>
      <c r="E773" s="124" t="s">
        <v>3372</v>
      </c>
      <c r="F773" s="121"/>
      <c r="G773" s="123" t="n">
        <v>35</v>
      </c>
      <c r="H773" s="122"/>
      <c r="I773" s="122"/>
      <c r="J773" s="122"/>
    </row>
    <row r="774" customFormat="false" ht="15" hidden="false" customHeight="false" outlineLevel="0" collapsed="false">
      <c r="A774" s="119" t="s">
        <v>10249</v>
      </c>
      <c r="B774" s="120" t="s">
        <v>40</v>
      </c>
      <c r="C774" s="123"/>
      <c r="D774" s="121"/>
      <c r="E774" s="124"/>
      <c r="F774" s="121"/>
      <c r="G774" s="123"/>
      <c r="H774" s="122"/>
      <c r="I774" s="122"/>
      <c r="J774" s="122"/>
    </row>
    <row r="775" customFormat="false" ht="25.5" hidden="false" customHeight="false" outlineLevel="0" collapsed="false">
      <c r="A775" s="119" t="s">
        <v>10250</v>
      </c>
      <c r="B775" s="120" t="s">
        <v>10251</v>
      </c>
      <c r="C775" s="123" t="n">
        <v>70</v>
      </c>
      <c r="D775" s="121"/>
      <c r="E775" s="124" t="s">
        <v>3372</v>
      </c>
      <c r="F775" s="121"/>
      <c r="G775" s="123" t="n">
        <v>35</v>
      </c>
      <c r="H775" s="122"/>
      <c r="I775" s="122"/>
      <c r="J775" s="122"/>
    </row>
    <row r="776" customFormat="false" ht="15" hidden="false" customHeight="false" outlineLevel="0" collapsed="false">
      <c r="A776" s="119" t="s">
        <v>10252</v>
      </c>
      <c r="B776" s="120" t="s">
        <v>47</v>
      </c>
      <c r="C776" s="123" t="n">
        <v>85</v>
      </c>
      <c r="D776" s="121"/>
      <c r="E776" s="124" t="s">
        <v>3372</v>
      </c>
      <c r="F776" s="121"/>
      <c r="G776" s="123" t="n">
        <v>35</v>
      </c>
      <c r="H776" s="122"/>
      <c r="I776" s="122"/>
      <c r="J776" s="122"/>
    </row>
    <row r="777" customFormat="false" ht="15" hidden="false" customHeight="false" outlineLevel="0" collapsed="false">
      <c r="A777" s="119"/>
      <c r="B777" s="120" t="s">
        <v>10253</v>
      </c>
      <c r="C777" s="123"/>
      <c r="D777" s="121"/>
      <c r="E777" s="124"/>
      <c r="F777" s="121"/>
      <c r="G777" s="123"/>
      <c r="H777" s="122"/>
      <c r="I777" s="122"/>
      <c r="J777" s="122"/>
    </row>
    <row r="778" customFormat="false" ht="15" hidden="false" customHeight="false" outlineLevel="0" collapsed="false">
      <c r="A778" s="119" t="s">
        <v>10254</v>
      </c>
      <c r="B778" s="120" t="s">
        <v>10043</v>
      </c>
      <c r="C778" s="123"/>
      <c r="D778" s="121"/>
      <c r="E778" s="124"/>
      <c r="F778" s="121"/>
      <c r="G778" s="123"/>
      <c r="H778" s="122"/>
      <c r="I778" s="122"/>
      <c r="J778" s="122"/>
    </row>
    <row r="779" customFormat="false" ht="15" hidden="false" customHeight="false" outlineLevel="0" collapsed="false">
      <c r="A779" s="119" t="s">
        <v>10255</v>
      </c>
      <c r="B779" s="120" t="s">
        <v>1109</v>
      </c>
      <c r="C779" s="123"/>
      <c r="D779" s="121"/>
      <c r="E779" s="124"/>
      <c r="F779" s="121"/>
      <c r="G779" s="123"/>
      <c r="H779" s="122"/>
      <c r="I779" s="122"/>
      <c r="J779" s="122"/>
    </row>
    <row r="780" customFormat="false" ht="15" hidden="false" customHeight="false" outlineLevel="0" collapsed="false">
      <c r="A780" s="119" t="s">
        <v>10256</v>
      </c>
      <c r="B780" s="120" t="s">
        <v>10257</v>
      </c>
      <c r="C780" s="123" t="n">
        <v>45</v>
      </c>
      <c r="D780" s="121"/>
      <c r="E780" s="124" t="s">
        <v>3372</v>
      </c>
      <c r="F780" s="121"/>
      <c r="G780" s="123" t="n">
        <v>35</v>
      </c>
      <c r="H780" s="122"/>
      <c r="I780" s="122"/>
      <c r="J780" s="122"/>
    </row>
    <row r="781" customFormat="false" ht="15" hidden="false" customHeight="false" outlineLevel="0" collapsed="false">
      <c r="A781" s="119" t="s">
        <v>10258</v>
      </c>
      <c r="B781" s="120" t="s">
        <v>10259</v>
      </c>
      <c r="C781" s="123" t="n">
        <v>55</v>
      </c>
      <c r="D781" s="121"/>
      <c r="E781" s="124" t="s">
        <v>3372</v>
      </c>
      <c r="F781" s="121"/>
      <c r="G781" s="123" t="n">
        <v>35</v>
      </c>
      <c r="H781" s="122"/>
      <c r="I781" s="122"/>
      <c r="J781" s="122"/>
    </row>
    <row r="782" customFormat="false" ht="25.5" hidden="false" customHeight="false" outlineLevel="0" collapsed="false">
      <c r="A782" s="119" t="s">
        <v>10260</v>
      </c>
      <c r="B782" s="120" t="s">
        <v>10051</v>
      </c>
      <c r="C782" s="123"/>
      <c r="D782" s="121"/>
      <c r="E782" s="124"/>
      <c r="F782" s="121"/>
      <c r="G782" s="123"/>
      <c r="H782" s="122"/>
      <c r="I782" s="122"/>
      <c r="J782" s="122"/>
    </row>
    <row r="783" customFormat="false" ht="15" hidden="false" customHeight="false" outlineLevel="0" collapsed="false">
      <c r="A783" s="119" t="s">
        <v>10261</v>
      </c>
      <c r="B783" s="120" t="s">
        <v>1109</v>
      </c>
      <c r="C783" s="123"/>
      <c r="D783" s="121"/>
      <c r="E783" s="124"/>
      <c r="F783" s="121"/>
      <c r="G783" s="123"/>
      <c r="H783" s="122"/>
      <c r="I783" s="122"/>
      <c r="J783" s="122"/>
    </row>
    <row r="784" customFormat="false" ht="15" hidden="false" customHeight="false" outlineLevel="0" collapsed="false">
      <c r="A784" s="119" t="s">
        <v>10262</v>
      </c>
      <c r="B784" s="120" t="s">
        <v>10257</v>
      </c>
      <c r="C784" s="123" t="n">
        <v>45</v>
      </c>
      <c r="D784" s="121"/>
      <c r="E784" s="124" t="s">
        <v>3372</v>
      </c>
      <c r="F784" s="121"/>
      <c r="G784" s="123" t="n">
        <v>35</v>
      </c>
      <c r="H784" s="122"/>
      <c r="I784" s="122"/>
      <c r="J784" s="122"/>
    </row>
    <row r="785" customFormat="false" ht="15" hidden="false" customHeight="false" outlineLevel="0" collapsed="false">
      <c r="A785" s="119" t="s">
        <v>10263</v>
      </c>
      <c r="B785" s="120" t="s">
        <v>10259</v>
      </c>
      <c r="C785" s="123" t="n">
        <v>55</v>
      </c>
      <c r="D785" s="121"/>
      <c r="E785" s="124" t="s">
        <v>3372</v>
      </c>
      <c r="F785" s="121"/>
      <c r="G785" s="123" t="n">
        <v>35</v>
      </c>
      <c r="H785" s="122"/>
      <c r="I785" s="122"/>
      <c r="J785" s="122"/>
    </row>
    <row r="786" customFormat="false" ht="15" hidden="false" customHeight="false" outlineLevel="0" collapsed="false">
      <c r="A786" s="119" t="s">
        <v>10249</v>
      </c>
      <c r="B786" s="120" t="s">
        <v>1109</v>
      </c>
      <c r="C786" s="123"/>
      <c r="D786" s="121"/>
      <c r="E786" s="124"/>
      <c r="F786" s="121"/>
      <c r="G786" s="123"/>
      <c r="H786" s="122"/>
      <c r="I786" s="122"/>
      <c r="J786" s="122"/>
    </row>
    <row r="787" customFormat="false" ht="15" hidden="false" customHeight="false" outlineLevel="0" collapsed="false">
      <c r="A787" s="119" t="s">
        <v>10264</v>
      </c>
      <c r="B787" s="120" t="s">
        <v>1109</v>
      </c>
      <c r="C787" s="123"/>
      <c r="D787" s="121"/>
      <c r="E787" s="124"/>
      <c r="F787" s="121"/>
      <c r="G787" s="123"/>
      <c r="H787" s="122"/>
      <c r="I787" s="122"/>
      <c r="J787" s="122"/>
    </row>
    <row r="788" customFormat="false" ht="15" hidden="false" customHeight="false" outlineLevel="0" collapsed="false">
      <c r="A788" s="119" t="s">
        <v>10265</v>
      </c>
      <c r="B788" s="120" t="s">
        <v>10257</v>
      </c>
      <c r="C788" s="123" t="n">
        <v>45</v>
      </c>
      <c r="D788" s="121"/>
      <c r="E788" s="124" t="s">
        <v>3372</v>
      </c>
      <c r="F788" s="121"/>
      <c r="G788" s="123" t="n">
        <v>35</v>
      </c>
      <c r="H788" s="122"/>
      <c r="I788" s="122"/>
      <c r="J788" s="122"/>
    </row>
    <row r="789" customFormat="false" ht="15" hidden="false" customHeight="false" outlineLevel="0" collapsed="false">
      <c r="A789" s="119" t="s">
        <v>10266</v>
      </c>
      <c r="B789" s="120" t="s">
        <v>10259</v>
      </c>
      <c r="C789" s="123" t="n">
        <v>55</v>
      </c>
      <c r="D789" s="121"/>
      <c r="E789" s="124" t="s">
        <v>3372</v>
      </c>
      <c r="F789" s="121"/>
      <c r="G789" s="123" t="n">
        <v>35</v>
      </c>
      <c r="H789" s="122"/>
      <c r="I789" s="122"/>
      <c r="J789" s="122"/>
    </row>
    <row r="790" customFormat="false" ht="38.25" hidden="false" customHeight="false" outlineLevel="0" collapsed="false">
      <c r="A790" s="119" t="s">
        <v>10267</v>
      </c>
      <c r="B790" s="120" t="s">
        <v>10268</v>
      </c>
      <c r="C790" s="123"/>
      <c r="D790" s="121"/>
      <c r="E790" s="124"/>
      <c r="F790" s="121"/>
      <c r="G790" s="123"/>
      <c r="H790" s="122"/>
      <c r="I790" s="122"/>
      <c r="J790" s="122"/>
    </row>
    <row r="791" customFormat="false" ht="25.5" hidden="false" customHeight="false" outlineLevel="0" collapsed="false">
      <c r="A791" s="119" t="s">
        <v>10269</v>
      </c>
      <c r="B791" s="120" t="s">
        <v>10270</v>
      </c>
      <c r="C791" s="123" t="n">
        <v>85</v>
      </c>
      <c r="D791" s="121"/>
      <c r="E791" s="124" t="s">
        <v>3372</v>
      </c>
      <c r="F791" s="121"/>
      <c r="G791" s="123" t="n">
        <v>35</v>
      </c>
      <c r="H791" s="122"/>
      <c r="I791" s="122"/>
      <c r="J791" s="122"/>
    </row>
    <row r="792" customFormat="false" ht="15" hidden="false" customHeight="false" outlineLevel="0" collapsed="false">
      <c r="A792" s="119"/>
      <c r="B792" s="120" t="s">
        <v>10271</v>
      </c>
      <c r="C792" s="123" t="n">
        <v>85</v>
      </c>
      <c r="D792" s="121"/>
      <c r="E792" s="124" t="s">
        <v>3520</v>
      </c>
      <c r="F792" s="121"/>
      <c r="G792" s="123" t="n">
        <v>35</v>
      </c>
      <c r="H792" s="122"/>
      <c r="I792" s="122"/>
      <c r="J792" s="122"/>
    </row>
    <row r="793" customFormat="false" ht="15" hidden="false" customHeight="false" outlineLevel="0" collapsed="false">
      <c r="A793" s="119" t="s">
        <v>10272</v>
      </c>
      <c r="B793" s="120" t="s">
        <v>10273</v>
      </c>
      <c r="C793" s="123" t="n">
        <v>85</v>
      </c>
      <c r="D793" s="121"/>
      <c r="E793" s="124" t="s">
        <v>3372</v>
      </c>
      <c r="F793" s="121"/>
      <c r="G793" s="123" t="n">
        <v>35</v>
      </c>
      <c r="H793" s="122"/>
      <c r="I793" s="122"/>
      <c r="J793" s="122"/>
    </row>
    <row r="794" customFormat="false" ht="15" hidden="false" customHeight="false" outlineLevel="0" collapsed="false">
      <c r="A794" s="119" t="s">
        <v>10274</v>
      </c>
      <c r="B794" s="120" t="s">
        <v>47</v>
      </c>
      <c r="C794" s="123" t="n">
        <v>85</v>
      </c>
      <c r="D794" s="121"/>
      <c r="E794" s="124" t="s">
        <v>3372</v>
      </c>
      <c r="F794" s="121"/>
      <c r="G794" s="123" t="n">
        <v>35</v>
      </c>
      <c r="H794" s="122"/>
      <c r="I794" s="122"/>
      <c r="J794" s="122"/>
    </row>
    <row r="795" customFormat="false" ht="15" hidden="false" customHeight="false" outlineLevel="0" collapsed="false">
      <c r="A795" s="119" t="s">
        <v>10275</v>
      </c>
      <c r="B795" s="120" t="s">
        <v>10276</v>
      </c>
      <c r="C795" s="123"/>
      <c r="D795" s="121"/>
      <c r="E795" s="124"/>
      <c r="F795" s="121"/>
      <c r="G795" s="123"/>
      <c r="H795" s="122"/>
      <c r="I795" s="122"/>
      <c r="J795" s="122"/>
    </row>
    <row r="796" customFormat="false" ht="15" hidden="false" customHeight="false" outlineLevel="0" collapsed="false">
      <c r="A796" s="119" t="s">
        <v>10277</v>
      </c>
      <c r="B796" s="120" t="s">
        <v>10278</v>
      </c>
      <c r="C796" s="123"/>
      <c r="D796" s="121"/>
      <c r="E796" s="124"/>
      <c r="F796" s="121"/>
      <c r="G796" s="123"/>
      <c r="H796" s="122"/>
      <c r="I796" s="122"/>
      <c r="J796" s="122"/>
    </row>
    <row r="797" customFormat="false" ht="15" hidden="false" customHeight="false" outlineLevel="0" collapsed="false">
      <c r="A797" s="119" t="s">
        <v>10279</v>
      </c>
      <c r="B797" s="120" t="s">
        <v>9781</v>
      </c>
      <c r="C797" s="123" t="n">
        <v>50</v>
      </c>
      <c r="D797" s="121"/>
      <c r="E797" s="124" t="s">
        <v>3372</v>
      </c>
      <c r="F797" s="121"/>
      <c r="G797" s="123" t="n">
        <v>35</v>
      </c>
      <c r="H797" s="122"/>
      <c r="I797" s="122"/>
      <c r="J797" s="122"/>
    </row>
    <row r="798" customFormat="false" ht="15" hidden="false" customHeight="false" outlineLevel="0" collapsed="false">
      <c r="A798" s="119" t="s">
        <v>10280</v>
      </c>
      <c r="B798" s="120" t="s">
        <v>10281</v>
      </c>
      <c r="C798" s="123"/>
      <c r="D798" s="121"/>
      <c r="E798" s="124"/>
      <c r="F798" s="121"/>
      <c r="G798" s="123"/>
      <c r="H798" s="122"/>
      <c r="I798" s="122"/>
      <c r="J798" s="122"/>
    </row>
    <row r="799" customFormat="false" ht="15" hidden="false" customHeight="false" outlineLevel="0" collapsed="false">
      <c r="A799" s="119" t="s">
        <v>10282</v>
      </c>
      <c r="B799" s="120" t="s">
        <v>10283</v>
      </c>
      <c r="C799" s="123"/>
      <c r="D799" s="121"/>
      <c r="E799" s="124"/>
      <c r="F799" s="121"/>
      <c r="G799" s="123"/>
      <c r="H799" s="122"/>
      <c r="I799" s="122"/>
      <c r="J799" s="122"/>
    </row>
    <row r="800" customFormat="false" ht="15" hidden="false" customHeight="false" outlineLevel="0" collapsed="false">
      <c r="A800" s="119" t="s">
        <v>10284</v>
      </c>
      <c r="B800" s="120" t="s">
        <v>10285</v>
      </c>
      <c r="C800" s="123" t="n">
        <v>50</v>
      </c>
      <c r="D800" s="121"/>
      <c r="E800" s="124" t="s">
        <v>3372</v>
      </c>
      <c r="F800" s="121"/>
      <c r="G800" s="123" t="n">
        <v>35</v>
      </c>
      <c r="H800" s="122"/>
      <c r="I800" s="122"/>
      <c r="J800" s="122"/>
    </row>
    <row r="801" customFormat="false" ht="15" hidden="false" customHeight="false" outlineLevel="0" collapsed="false">
      <c r="A801" s="119" t="s">
        <v>10286</v>
      </c>
      <c r="B801" s="120" t="s">
        <v>6151</v>
      </c>
      <c r="C801" s="123" t="n">
        <v>55</v>
      </c>
      <c r="D801" s="121"/>
      <c r="E801" s="124" t="s">
        <v>3372</v>
      </c>
      <c r="F801" s="121"/>
      <c r="G801" s="123" t="n">
        <v>35</v>
      </c>
      <c r="H801" s="122"/>
      <c r="I801" s="122"/>
      <c r="J801" s="122"/>
    </row>
    <row r="802" customFormat="false" ht="15" hidden="false" customHeight="false" outlineLevel="0" collapsed="false">
      <c r="A802" s="119" t="s">
        <v>10287</v>
      </c>
      <c r="B802" s="120" t="s">
        <v>47</v>
      </c>
      <c r="C802" s="123" t="n">
        <v>55</v>
      </c>
      <c r="D802" s="121"/>
      <c r="E802" s="124" t="s">
        <v>3372</v>
      </c>
      <c r="F802" s="121"/>
      <c r="G802" s="123" t="n">
        <v>35</v>
      </c>
      <c r="H802" s="122"/>
      <c r="I802" s="122"/>
      <c r="J802" s="122"/>
    </row>
    <row r="803" customFormat="false" ht="15" hidden="false" customHeight="false" outlineLevel="0" collapsed="false">
      <c r="A803" s="119" t="s">
        <v>10288</v>
      </c>
      <c r="B803" s="120" t="s">
        <v>10289</v>
      </c>
      <c r="C803" s="123" t="n">
        <v>50</v>
      </c>
      <c r="D803" s="121"/>
      <c r="E803" s="124" t="s">
        <v>3372</v>
      </c>
      <c r="F803" s="121"/>
      <c r="G803" s="123" t="n">
        <v>35</v>
      </c>
      <c r="H803" s="122"/>
      <c r="I803" s="122"/>
      <c r="J803" s="122"/>
    </row>
    <row r="804" customFormat="false" ht="15" hidden="false" customHeight="false" outlineLevel="0" collapsed="false">
      <c r="A804" s="119"/>
      <c r="B804" s="120" t="s">
        <v>10290</v>
      </c>
      <c r="C804" s="123"/>
      <c r="D804" s="121"/>
      <c r="E804" s="124"/>
      <c r="F804" s="121"/>
      <c r="G804" s="123"/>
      <c r="H804" s="122"/>
      <c r="I804" s="122"/>
      <c r="J804" s="122"/>
    </row>
    <row r="805" customFormat="false" ht="15" hidden="false" customHeight="false" outlineLevel="0" collapsed="false">
      <c r="A805" s="119" t="s">
        <v>10291</v>
      </c>
      <c r="B805" s="120" t="s">
        <v>10292</v>
      </c>
      <c r="C805" s="123" t="n">
        <v>85</v>
      </c>
      <c r="D805" s="121"/>
      <c r="E805" s="124" t="s">
        <v>3372</v>
      </c>
      <c r="F805" s="121"/>
      <c r="G805" s="123" t="n">
        <v>35</v>
      </c>
      <c r="H805" s="122"/>
      <c r="I805" s="122"/>
      <c r="J805" s="122"/>
    </row>
    <row r="806" customFormat="false" ht="15" hidden="false" customHeight="false" outlineLevel="0" collapsed="false">
      <c r="A806" s="119" t="s">
        <v>10293</v>
      </c>
      <c r="B806" s="120" t="s">
        <v>10294</v>
      </c>
      <c r="C806" s="123" t="n">
        <v>85</v>
      </c>
      <c r="D806" s="121"/>
      <c r="E806" s="124" t="s">
        <v>3372</v>
      </c>
      <c r="F806" s="121"/>
      <c r="G806" s="123" t="n">
        <v>35</v>
      </c>
      <c r="H806" s="122"/>
      <c r="I806" s="122"/>
      <c r="J806" s="122"/>
    </row>
    <row r="807" customFormat="false" ht="15" hidden="false" customHeight="false" outlineLevel="0" collapsed="false">
      <c r="A807" s="119" t="s">
        <v>10295</v>
      </c>
      <c r="B807" s="120" t="s">
        <v>47</v>
      </c>
      <c r="C807" s="123" t="n">
        <v>85</v>
      </c>
      <c r="D807" s="121"/>
      <c r="E807" s="124" t="s">
        <v>3372</v>
      </c>
      <c r="F807" s="121"/>
      <c r="G807" s="123" t="n">
        <v>35</v>
      </c>
      <c r="H807" s="122"/>
      <c r="I807" s="122"/>
      <c r="J807" s="122"/>
    </row>
    <row r="808" customFormat="false" ht="15" hidden="false" customHeight="false" outlineLevel="0" collapsed="false">
      <c r="A808" s="119" t="s">
        <v>10296</v>
      </c>
      <c r="B808" s="120" t="s">
        <v>40</v>
      </c>
      <c r="C808" s="123"/>
      <c r="D808" s="121"/>
      <c r="E808" s="124"/>
      <c r="F808" s="121"/>
      <c r="G808" s="123"/>
      <c r="H808" s="122"/>
      <c r="I808" s="122"/>
      <c r="J808" s="122"/>
    </row>
    <row r="809" customFormat="false" ht="15" hidden="false" customHeight="false" outlineLevel="0" collapsed="false">
      <c r="A809" s="119" t="s">
        <v>10297</v>
      </c>
      <c r="B809" s="120" t="s">
        <v>10298</v>
      </c>
      <c r="C809" s="123" t="n">
        <v>55</v>
      </c>
      <c r="D809" s="121"/>
      <c r="E809" s="124" t="s">
        <v>3372</v>
      </c>
      <c r="F809" s="121"/>
      <c r="G809" s="123" t="n">
        <v>35</v>
      </c>
      <c r="H809" s="122"/>
      <c r="I809" s="122"/>
      <c r="J809" s="122"/>
    </row>
    <row r="810" customFormat="false" ht="15" hidden="false" customHeight="false" outlineLevel="0" collapsed="false">
      <c r="A810" s="119" t="s">
        <v>10299</v>
      </c>
      <c r="B810" s="120" t="s">
        <v>10300</v>
      </c>
      <c r="C810" s="123" t="n">
        <v>50</v>
      </c>
      <c r="D810" s="121"/>
      <c r="E810" s="124" t="s">
        <v>3372</v>
      </c>
      <c r="F810" s="121"/>
      <c r="G810" s="123" t="n">
        <v>35</v>
      </c>
      <c r="H810" s="122"/>
      <c r="I810" s="122"/>
      <c r="J810" s="122"/>
    </row>
    <row r="811" customFormat="false" ht="15" hidden="false" customHeight="false" outlineLevel="0" collapsed="false">
      <c r="A811" s="119" t="s">
        <v>10301</v>
      </c>
      <c r="B811" s="120" t="s">
        <v>47</v>
      </c>
      <c r="C811" s="123" t="n">
        <v>50</v>
      </c>
      <c r="D811" s="121"/>
      <c r="E811" s="124" t="s">
        <v>3372</v>
      </c>
      <c r="F811" s="121"/>
      <c r="G811" s="123" t="n">
        <v>35</v>
      </c>
      <c r="H811" s="122"/>
      <c r="I811" s="122"/>
      <c r="J811" s="122"/>
    </row>
    <row r="812" customFormat="false" ht="15" hidden="false" customHeight="false" outlineLevel="0" collapsed="false">
      <c r="A812" s="119" t="s">
        <v>10302</v>
      </c>
      <c r="B812" s="120" t="s">
        <v>10303</v>
      </c>
      <c r="C812" s="123"/>
      <c r="D812" s="121"/>
      <c r="E812" s="124"/>
      <c r="F812" s="121"/>
      <c r="G812" s="123"/>
      <c r="H812" s="122"/>
      <c r="I812" s="122"/>
      <c r="J812" s="122"/>
    </row>
    <row r="813" customFormat="false" ht="15" hidden="false" customHeight="false" outlineLevel="0" collapsed="false">
      <c r="A813" s="119" t="s">
        <v>10304</v>
      </c>
      <c r="B813" s="120" t="s">
        <v>10305</v>
      </c>
      <c r="C813" s="123" t="n">
        <v>85</v>
      </c>
      <c r="D813" s="121"/>
      <c r="E813" s="124" t="s">
        <v>3372</v>
      </c>
      <c r="F813" s="121"/>
      <c r="G813" s="123" t="n">
        <v>35</v>
      </c>
      <c r="H813" s="122"/>
      <c r="I813" s="122"/>
      <c r="J813" s="122"/>
    </row>
    <row r="814" customFormat="false" ht="15" hidden="false" customHeight="false" outlineLevel="0" collapsed="false">
      <c r="A814" s="119" t="s">
        <v>10306</v>
      </c>
      <c r="B814" s="120" t="s">
        <v>10307</v>
      </c>
      <c r="C814" s="123" t="n">
        <v>85</v>
      </c>
      <c r="D814" s="121"/>
      <c r="E814" s="124" t="s">
        <v>3372</v>
      </c>
      <c r="F814" s="121"/>
      <c r="G814" s="123" t="n">
        <v>35</v>
      </c>
      <c r="H814" s="122"/>
      <c r="I814" s="122"/>
      <c r="J814" s="122"/>
    </row>
    <row r="815" customFormat="false" ht="15" hidden="false" customHeight="false" outlineLevel="0" collapsed="false">
      <c r="A815" s="119" t="s">
        <v>10308</v>
      </c>
      <c r="B815" s="120" t="s">
        <v>47</v>
      </c>
      <c r="C815" s="123" t="n">
        <v>85</v>
      </c>
      <c r="D815" s="121"/>
      <c r="E815" s="124" t="s">
        <v>3372</v>
      </c>
      <c r="F815" s="121"/>
      <c r="G815" s="123" t="n">
        <v>35</v>
      </c>
      <c r="H815" s="122"/>
      <c r="I815" s="122"/>
      <c r="J815" s="122"/>
    </row>
    <row r="816" customFormat="false" ht="25.5" hidden="false" customHeight="false" outlineLevel="0" collapsed="false">
      <c r="A816" s="119" t="s">
        <v>10309</v>
      </c>
      <c r="B816" s="120" t="s">
        <v>10310</v>
      </c>
      <c r="C816" s="123"/>
      <c r="D816" s="121"/>
      <c r="E816" s="124"/>
      <c r="F816" s="121"/>
      <c r="G816" s="123"/>
      <c r="H816" s="122"/>
      <c r="I816" s="122"/>
      <c r="J816" s="122"/>
    </row>
    <row r="817" customFormat="false" ht="15" hidden="false" customHeight="false" outlineLevel="0" collapsed="false">
      <c r="A817" s="119"/>
      <c r="B817" s="120" t="s">
        <v>10311</v>
      </c>
      <c r="C817" s="123"/>
      <c r="D817" s="121"/>
      <c r="E817" s="124"/>
      <c r="F817" s="121"/>
      <c r="G817" s="123"/>
      <c r="H817" s="122"/>
      <c r="I817" s="122"/>
      <c r="J817" s="122"/>
    </row>
    <row r="818" customFormat="false" ht="15" hidden="false" customHeight="false" outlineLevel="0" collapsed="false">
      <c r="A818" s="119" t="s">
        <v>10312</v>
      </c>
      <c r="B818" s="120" t="s">
        <v>10313</v>
      </c>
      <c r="C818" s="123" t="n">
        <v>70</v>
      </c>
      <c r="D818" s="121"/>
      <c r="E818" s="124" t="s">
        <v>3372</v>
      </c>
      <c r="F818" s="121"/>
      <c r="G818" s="123" t="n">
        <v>35</v>
      </c>
      <c r="H818" s="122"/>
      <c r="I818" s="122"/>
      <c r="J818" s="122"/>
    </row>
    <row r="819" customFormat="false" ht="15" hidden="false" customHeight="false" outlineLevel="0" collapsed="false">
      <c r="A819" s="119" t="s">
        <v>10314</v>
      </c>
      <c r="B819" s="120" t="s">
        <v>10315</v>
      </c>
      <c r="C819" s="123"/>
      <c r="D819" s="121"/>
      <c r="E819" s="124"/>
      <c r="F819" s="121"/>
      <c r="G819" s="123"/>
      <c r="H819" s="122"/>
      <c r="I819" s="122"/>
      <c r="J819" s="122"/>
    </row>
    <row r="820" customFormat="false" ht="15" hidden="false" customHeight="false" outlineLevel="0" collapsed="false">
      <c r="A820" s="119" t="s">
        <v>10316</v>
      </c>
      <c r="B820" s="120" t="s">
        <v>10317</v>
      </c>
      <c r="C820" s="123" t="n">
        <v>70</v>
      </c>
      <c r="D820" s="121"/>
      <c r="E820" s="124" t="s">
        <v>3372</v>
      </c>
      <c r="F820" s="121"/>
      <c r="G820" s="123" t="n">
        <v>35</v>
      </c>
      <c r="H820" s="122"/>
      <c r="I820" s="122"/>
      <c r="J820" s="122"/>
    </row>
    <row r="821" customFormat="false" ht="15" hidden="false" customHeight="false" outlineLevel="0" collapsed="false">
      <c r="A821" s="119" t="s">
        <v>10318</v>
      </c>
      <c r="B821" s="120" t="s">
        <v>47</v>
      </c>
      <c r="C821" s="123" t="n">
        <v>70</v>
      </c>
      <c r="D821" s="121"/>
      <c r="E821" s="124" t="s">
        <v>3372</v>
      </c>
      <c r="F821" s="121"/>
      <c r="G821" s="123" t="n">
        <v>35</v>
      </c>
      <c r="H821" s="122"/>
      <c r="I821" s="122"/>
      <c r="J821" s="122"/>
    </row>
    <row r="822" customFormat="false" ht="15" hidden="false" customHeight="false" outlineLevel="0" collapsed="false">
      <c r="A822" s="119" t="s">
        <v>10319</v>
      </c>
      <c r="B822" s="120" t="s">
        <v>10320</v>
      </c>
      <c r="C822" s="123"/>
      <c r="D822" s="121"/>
      <c r="E822" s="124"/>
      <c r="F822" s="121"/>
      <c r="G822" s="123"/>
      <c r="H822" s="122"/>
      <c r="I822" s="122"/>
      <c r="J822" s="122"/>
    </row>
    <row r="823" customFormat="false" ht="15" hidden="false" customHeight="false" outlineLevel="0" collapsed="false">
      <c r="A823" s="119" t="s">
        <v>10321</v>
      </c>
      <c r="B823" s="120" t="s">
        <v>10322</v>
      </c>
      <c r="C823" s="123" t="n">
        <v>70</v>
      </c>
      <c r="D823" s="121"/>
      <c r="E823" s="124" t="s">
        <v>3372</v>
      </c>
      <c r="F823" s="121"/>
      <c r="G823" s="123" t="n">
        <v>35</v>
      </c>
      <c r="H823" s="122"/>
      <c r="I823" s="122"/>
      <c r="J823" s="122"/>
    </row>
    <row r="824" customFormat="false" ht="15" hidden="false" customHeight="false" outlineLevel="0" collapsed="false">
      <c r="A824" s="119" t="s">
        <v>10323</v>
      </c>
      <c r="B824" s="120" t="s">
        <v>10324</v>
      </c>
      <c r="C824" s="123" t="n">
        <v>70</v>
      </c>
      <c r="D824" s="121"/>
      <c r="E824" s="124" t="s">
        <v>3372</v>
      </c>
      <c r="F824" s="121"/>
      <c r="G824" s="123" t="n">
        <v>35</v>
      </c>
      <c r="H824" s="122"/>
      <c r="I824" s="122"/>
      <c r="J824" s="122"/>
    </row>
    <row r="825" customFormat="false" ht="15" hidden="false" customHeight="false" outlineLevel="0" collapsed="false">
      <c r="A825" s="119" t="s">
        <v>10325</v>
      </c>
      <c r="B825" s="120" t="s">
        <v>47</v>
      </c>
      <c r="C825" s="123" t="n">
        <v>70</v>
      </c>
      <c r="D825" s="121"/>
      <c r="E825" s="124" t="s">
        <v>3372</v>
      </c>
      <c r="F825" s="121"/>
      <c r="G825" s="123" t="n">
        <v>35</v>
      </c>
      <c r="H825" s="122"/>
      <c r="I825" s="122"/>
      <c r="J825" s="122"/>
    </row>
    <row r="826" customFormat="false" ht="25.5" hidden="false" customHeight="false" outlineLevel="0" collapsed="false">
      <c r="A826" s="119" t="s">
        <v>10326</v>
      </c>
      <c r="B826" s="120" t="s">
        <v>10327</v>
      </c>
      <c r="C826" s="123"/>
      <c r="D826" s="121"/>
      <c r="E826" s="124"/>
      <c r="F826" s="121"/>
      <c r="G826" s="123"/>
      <c r="H826" s="122"/>
      <c r="I826" s="122"/>
      <c r="J826" s="122"/>
    </row>
    <row r="827" customFormat="false" ht="15" hidden="false" customHeight="false" outlineLevel="0" collapsed="false">
      <c r="A827" s="119"/>
      <c r="B827" s="120" t="s">
        <v>10311</v>
      </c>
      <c r="C827" s="123"/>
      <c r="D827" s="121"/>
      <c r="E827" s="124"/>
      <c r="F827" s="121"/>
      <c r="G827" s="123"/>
      <c r="H827" s="122"/>
      <c r="I827" s="122"/>
      <c r="J827" s="122"/>
    </row>
    <row r="828" customFormat="false" ht="15" hidden="false" customHeight="false" outlineLevel="0" collapsed="false">
      <c r="A828" s="119" t="s">
        <v>10328</v>
      </c>
      <c r="B828" s="120" t="s">
        <v>10329</v>
      </c>
      <c r="C828" s="123" t="n">
        <v>120</v>
      </c>
      <c r="D828" s="121"/>
      <c r="E828" s="124"/>
      <c r="F828" s="121"/>
      <c r="G828" s="123" t="n">
        <v>35</v>
      </c>
      <c r="H828" s="122"/>
      <c r="I828" s="122"/>
      <c r="J828" s="122"/>
    </row>
    <row r="829" customFormat="false" ht="15" hidden="false" customHeight="false" outlineLevel="0" collapsed="false">
      <c r="A829" s="119" t="s">
        <v>10330</v>
      </c>
      <c r="B829" s="120" t="s">
        <v>10315</v>
      </c>
      <c r="C829" s="123"/>
      <c r="D829" s="121"/>
      <c r="E829" s="124"/>
      <c r="F829" s="121"/>
      <c r="G829" s="123"/>
      <c r="H829" s="122"/>
      <c r="I829" s="122"/>
      <c r="J829" s="122"/>
    </row>
    <row r="830" customFormat="false" ht="15" hidden="false" customHeight="false" outlineLevel="0" collapsed="false">
      <c r="A830" s="119" t="s">
        <v>10331</v>
      </c>
      <c r="B830" s="120" t="s">
        <v>10317</v>
      </c>
      <c r="C830" s="123" t="n">
        <v>120</v>
      </c>
      <c r="D830" s="121"/>
      <c r="E830" s="124"/>
      <c r="F830" s="121"/>
      <c r="G830" s="123" t="n">
        <v>35</v>
      </c>
      <c r="H830" s="122"/>
      <c r="I830" s="122"/>
      <c r="J830" s="122"/>
    </row>
    <row r="831" customFormat="false" ht="15" hidden="false" customHeight="false" outlineLevel="0" collapsed="false">
      <c r="A831" s="119" t="s">
        <v>10332</v>
      </c>
      <c r="B831" s="120" t="s">
        <v>47</v>
      </c>
      <c r="C831" s="123" t="n">
        <v>120</v>
      </c>
      <c r="D831" s="121"/>
      <c r="E831" s="124"/>
      <c r="F831" s="121"/>
      <c r="G831" s="123" t="n">
        <v>35</v>
      </c>
      <c r="H831" s="122"/>
      <c r="I831" s="122"/>
      <c r="J831" s="122"/>
    </row>
    <row r="832" customFormat="false" ht="15" hidden="false" customHeight="false" outlineLevel="0" collapsed="false">
      <c r="A832" s="119" t="s">
        <v>10333</v>
      </c>
      <c r="B832" s="120" t="s">
        <v>10320</v>
      </c>
      <c r="C832" s="123"/>
      <c r="D832" s="121"/>
      <c r="E832" s="124"/>
      <c r="F832" s="121"/>
      <c r="G832" s="123"/>
      <c r="H832" s="122"/>
      <c r="I832" s="122"/>
      <c r="J832" s="122"/>
    </row>
    <row r="833" customFormat="false" ht="15" hidden="false" customHeight="false" outlineLevel="0" collapsed="false">
      <c r="A833" s="119" t="s">
        <v>10334</v>
      </c>
      <c r="B833" s="120" t="s">
        <v>10322</v>
      </c>
      <c r="C833" s="123" t="n">
        <v>70</v>
      </c>
      <c r="D833" s="121"/>
      <c r="E833" s="124" t="s">
        <v>3372</v>
      </c>
      <c r="F833" s="121"/>
      <c r="G833" s="123" t="n">
        <v>35</v>
      </c>
      <c r="H833" s="122"/>
      <c r="I833" s="122"/>
      <c r="J833" s="122"/>
    </row>
    <row r="834" customFormat="false" ht="15" hidden="false" customHeight="false" outlineLevel="0" collapsed="false">
      <c r="A834" s="119" t="s">
        <v>10335</v>
      </c>
      <c r="B834" s="120" t="s">
        <v>10324</v>
      </c>
      <c r="C834" s="123" t="n">
        <v>70</v>
      </c>
      <c r="D834" s="121"/>
      <c r="E834" s="124" t="s">
        <v>3372</v>
      </c>
      <c r="F834" s="121"/>
      <c r="G834" s="123" t="n">
        <v>35</v>
      </c>
      <c r="H834" s="122"/>
      <c r="I834" s="122"/>
      <c r="J834" s="122"/>
    </row>
    <row r="835" customFormat="false" ht="15" hidden="false" customHeight="false" outlineLevel="0" collapsed="false">
      <c r="A835" s="119" t="s">
        <v>10336</v>
      </c>
      <c r="B835" s="120" t="s">
        <v>47</v>
      </c>
      <c r="C835" s="123" t="n">
        <v>70</v>
      </c>
      <c r="D835" s="121"/>
      <c r="E835" s="124" t="s">
        <v>3372</v>
      </c>
      <c r="F835" s="121"/>
      <c r="G835" s="123" t="n">
        <v>35</v>
      </c>
      <c r="H835" s="122"/>
      <c r="I835" s="122"/>
      <c r="J835" s="122"/>
    </row>
    <row r="836" customFormat="false" ht="15" hidden="false" customHeight="false" outlineLevel="0" collapsed="false">
      <c r="A836" s="119" t="s">
        <v>10337</v>
      </c>
      <c r="B836" s="120" t="s">
        <v>10338</v>
      </c>
      <c r="C836" s="123"/>
      <c r="D836" s="121"/>
      <c r="E836" s="124"/>
      <c r="F836" s="121"/>
      <c r="G836" s="123"/>
      <c r="H836" s="122"/>
      <c r="I836" s="122"/>
      <c r="J836" s="122"/>
    </row>
    <row r="837" customFormat="false" ht="15" hidden="false" customHeight="false" outlineLevel="0" collapsed="false">
      <c r="A837" s="119" t="s">
        <v>10339</v>
      </c>
      <c r="B837" s="120" t="s">
        <v>10340</v>
      </c>
      <c r="C837" s="123" t="n">
        <v>70</v>
      </c>
      <c r="D837" s="121"/>
      <c r="E837" s="124" t="s">
        <v>3372</v>
      </c>
      <c r="F837" s="121"/>
      <c r="G837" s="123" t="n">
        <v>35</v>
      </c>
      <c r="H837" s="122"/>
      <c r="I837" s="122"/>
      <c r="J837" s="122"/>
    </row>
    <row r="838" customFormat="false" ht="15" hidden="false" customHeight="false" outlineLevel="0" collapsed="false">
      <c r="A838" s="119" t="s">
        <v>10341</v>
      </c>
      <c r="B838" s="120" t="s">
        <v>40</v>
      </c>
      <c r="C838" s="123"/>
      <c r="D838" s="121"/>
      <c r="E838" s="124"/>
      <c r="F838" s="121"/>
      <c r="G838" s="123"/>
      <c r="H838" s="122"/>
      <c r="I838" s="122"/>
      <c r="J838" s="122"/>
    </row>
    <row r="839" customFormat="false" ht="15" hidden="false" customHeight="false" outlineLevel="0" collapsed="false">
      <c r="A839" s="119" t="s">
        <v>10342</v>
      </c>
      <c r="B839" s="120" t="s">
        <v>10343</v>
      </c>
      <c r="C839" s="123"/>
      <c r="D839" s="121"/>
      <c r="E839" s="124"/>
      <c r="F839" s="121"/>
      <c r="G839" s="123"/>
      <c r="H839" s="122"/>
      <c r="I839" s="122"/>
      <c r="J839" s="122"/>
    </row>
    <row r="840" customFormat="false" ht="15" hidden="false" customHeight="false" outlineLevel="0" collapsed="false">
      <c r="A840" s="119" t="s">
        <v>10344</v>
      </c>
      <c r="B840" s="120" t="s">
        <v>10345</v>
      </c>
      <c r="C840" s="123" t="n">
        <v>70</v>
      </c>
      <c r="D840" s="121"/>
      <c r="E840" s="124" t="s">
        <v>3372</v>
      </c>
      <c r="F840" s="121"/>
      <c r="G840" s="123" t="n">
        <v>35</v>
      </c>
      <c r="H840" s="122"/>
      <c r="I840" s="122"/>
      <c r="J840" s="122"/>
    </row>
    <row r="841" customFormat="false" ht="15" hidden="false" customHeight="false" outlineLevel="0" collapsed="false">
      <c r="A841" s="119" t="s">
        <v>10346</v>
      </c>
      <c r="B841" s="120" t="s">
        <v>47</v>
      </c>
      <c r="C841" s="123" t="n">
        <v>70</v>
      </c>
      <c r="D841" s="121"/>
      <c r="E841" s="124" t="s">
        <v>3372</v>
      </c>
      <c r="F841" s="121"/>
      <c r="G841" s="123" t="n">
        <v>35</v>
      </c>
      <c r="H841" s="122"/>
      <c r="I841" s="122"/>
      <c r="J841" s="122"/>
    </row>
    <row r="842" customFormat="false" ht="15" hidden="false" customHeight="false" outlineLevel="0" collapsed="false">
      <c r="A842" s="119" t="s">
        <v>10347</v>
      </c>
      <c r="B842" s="120" t="s">
        <v>10317</v>
      </c>
      <c r="C842" s="123" t="n">
        <v>70</v>
      </c>
      <c r="D842" s="121"/>
      <c r="E842" s="124" t="s">
        <v>3372</v>
      </c>
      <c r="F842" s="121"/>
      <c r="G842" s="123" t="n">
        <v>35</v>
      </c>
      <c r="H842" s="122"/>
      <c r="I842" s="122"/>
      <c r="J842" s="122"/>
    </row>
    <row r="843" customFormat="false" ht="15" hidden="false" customHeight="false" outlineLevel="0" collapsed="false">
      <c r="A843" s="119" t="s">
        <v>10348</v>
      </c>
      <c r="B843" s="120" t="s">
        <v>10349</v>
      </c>
      <c r="C843" s="123"/>
      <c r="D843" s="121"/>
      <c r="E843" s="124"/>
      <c r="F843" s="121"/>
      <c r="G843" s="123"/>
      <c r="H843" s="122"/>
      <c r="I843" s="122"/>
      <c r="J843" s="122"/>
    </row>
    <row r="844" customFormat="false" ht="15" hidden="false" customHeight="false" outlineLevel="0" collapsed="false">
      <c r="A844" s="119" t="s">
        <v>10350</v>
      </c>
      <c r="B844" s="120" t="s">
        <v>10345</v>
      </c>
      <c r="C844" s="123" t="n">
        <v>70</v>
      </c>
      <c r="D844" s="121"/>
      <c r="E844" s="124" t="s">
        <v>3372</v>
      </c>
      <c r="F844" s="121"/>
      <c r="G844" s="123" t="n">
        <v>35</v>
      </c>
      <c r="H844" s="122"/>
      <c r="I844" s="122"/>
      <c r="J844" s="122"/>
    </row>
    <row r="845" customFormat="false" ht="15" hidden="false" customHeight="false" outlineLevel="0" collapsed="false">
      <c r="A845" s="119" t="s">
        <v>10351</v>
      </c>
      <c r="B845" s="120" t="s">
        <v>47</v>
      </c>
      <c r="C845" s="123" t="n">
        <v>70</v>
      </c>
      <c r="D845" s="121"/>
      <c r="E845" s="124" t="s">
        <v>3372</v>
      </c>
      <c r="F845" s="121"/>
      <c r="G845" s="123" t="n">
        <v>35</v>
      </c>
      <c r="H845" s="122"/>
      <c r="I845" s="122"/>
      <c r="J845" s="122"/>
    </row>
    <row r="846" customFormat="false" ht="25.5" hidden="false" customHeight="false" outlineLevel="0" collapsed="false">
      <c r="A846" s="119" t="s">
        <v>10352</v>
      </c>
      <c r="B846" s="120" t="s">
        <v>10353</v>
      </c>
      <c r="C846" s="123"/>
      <c r="D846" s="121"/>
      <c r="E846" s="124"/>
      <c r="F846" s="121"/>
      <c r="G846" s="123"/>
      <c r="H846" s="122"/>
      <c r="I846" s="122"/>
      <c r="J846" s="122"/>
    </row>
    <row r="847" customFormat="false" ht="15" hidden="false" customHeight="false" outlineLevel="0" collapsed="false">
      <c r="A847" s="119" t="s">
        <v>10354</v>
      </c>
      <c r="B847" s="120" t="s">
        <v>10355</v>
      </c>
      <c r="C847" s="123"/>
      <c r="D847" s="121"/>
      <c r="E847" s="124"/>
      <c r="F847" s="121"/>
      <c r="G847" s="123"/>
      <c r="H847" s="122"/>
      <c r="I847" s="122"/>
      <c r="J847" s="122"/>
    </row>
    <row r="848" customFormat="false" ht="15" hidden="false" customHeight="false" outlineLevel="0" collapsed="false">
      <c r="A848" s="119" t="s">
        <v>10356</v>
      </c>
      <c r="B848" s="120" t="s">
        <v>10357</v>
      </c>
      <c r="C848" s="123" t="n">
        <v>70</v>
      </c>
      <c r="D848" s="121"/>
      <c r="E848" s="124" t="s">
        <v>3372</v>
      </c>
      <c r="F848" s="121"/>
      <c r="G848" s="123" t="n">
        <v>35</v>
      </c>
      <c r="H848" s="122"/>
      <c r="I848" s="122"/>
      <c r="J848" s="122"/>
    </row>
    <row r="849" customFormat="false" ht="15" hidden="false" customHeight="false" outlineLevel="0" collapsed="false">
      <c r="A849" s="119" t="s">
        <v>10358</v>
      </c>
      <c r="B849" s="120" t="s">
        <v>47</v>
      </c>
      <c r="C849" s="123" t="n">
        <v>70</v>
      </c>
      <c r="D849" s="121"/>
      <c r="E849" s="124" t="s">
        <v>3372</v>
      </c>
      <c r="F849" s="121"/>
      <c r="G849" s="123" t="n">
        <v>35</v>
      </c>
      <c r="H849" s="122"/>
      <c r="I849" s="122"/>
      <c r="J849" s="122"/>
    </row>
    <row r="850" customFormat="false" ht="15" hidden="false" customHeight="false" outlineLevel="0" collapsed="false">
      <c r="A850" s="119" t="s">
        <v>10359</v>
      </c>
      <c r="B850" s="120" t="s">
        <v>10360</v>
      </c>
      <c r="C850" s="123"/>
      <c r="D850" s="121"/>
      <c r="E850" s="124"/>
      <c r="F850" s="121"/>
      <c r="G850" s="123"/>
      <c r="H850" s="122"/>
      <c r="I850" s="122"/>
      <c r="J850" s="122"/>
    </row>
    <row r="851" customFormat="false" ht="15" hidden="false" customHeight="false" outlineLevel="0" collapsed="false">
      <c r="A851" s="119" t="s">
        <v>10361</v>
      </c>
      <c r="B851" s="120" t="s">
        <v>10362</v>
      </c>
      <c r="C851" s="123" t="n">
        <v>70</v>
      </c>
      <c r="D851" s="121"/>
      <c r="E851" s="124" t="s">
        <v>3372</v>
      </c>
      <c r="F851" s="121"/>
      <c r="G851" s="123" t="n">
        <v>35</v>
      </c>
      <c r="H851" s="122"/>
      <c r="I851" s="122"/>
      <c r="J851" s="122"/>
    </row>
    <row r="852" customFormat="false" ht="15" hidden="false" customHeight="false" outlineLevel="0" collapsed="false">
      <c r="A852" s="119" t="s">
        <v>10363</v>
      </c>
      <c r="B852" s="120" t="s">
        <v>47</v>
      </c>
      <c r="C852" s="123" t="n">
        <v>70</v>
      </c>
      <c r="D852" s="121"/>
      <c r="E852" s="124" t="s">
        <v>3372</v>
      </c>
      <c r="F852" s="121"/>
      <c r="G852" s="123" t="n">
        <v>35</v>
      </c>
      <c r="H852" s="122"/>
      <c r="I852" s="122"/>
      <c r="J852" s="122"/>
    </row>
    <row r="853" customFormat="false" ht="15" hidden="false" customHeight="false" outlineLevel="0" collapsed="false">
      <c r="A853" s="119" t="s">
        <v>10364</v>
      </c>
      <c r="B853" s="120" t="s">
        <v>10365</v>
      </c>
      <c r="C853" s="123"/>
      <c r="D853" s="121"/>
      <c r="E853" s="124"/>
      <c r="F853" s="121"/>
      <c r="G853" s="123"/>
      <c r="H853" s="122"/>
      <c r="I853" s="122"/>
      <c r="J853" s="122"/>
    </row>
    <row r="854" customFormat="false" ht="15" hidden="false" customHeight="false" outlineLevel="0" collapsed="false">
      <c r="A854" s="119"/>
      <c r="B854" s="120" t="s">
        <v>10366</v>
      </c>
      <c r="C854" s="123"/>
      <c r="D854" s="121"/>
      <c r="E854" s="124"/>
      <c r="F854" s="121"/>
      <c r="G854" s="123"/>
      <c r="H854" s="122"/>
      <c r="I854" s="122"/>
      <c r="J854" s="122"/>
    </row>
    <row r="855" customFormat="false" ht="15" hidden="false" customHeight="false" outlineLevel="0" collapsed="false">
      <c r="A855" s="119" t="s">
        <v>10367</v>
      </c>
      <c r="B855" s="120" t="s">
        <v>10368</v>
      </c>
      <c r="C855" s="123" t="n">
        <v>85</v>
      </c>
      <c r="D855" s="121"/>
      <c r="E855" s="124" t="s">
        <v>3372</v>
      </c>
      <c r="F855" s="121"/>
      <c r="G855" s="123" t="n">
        <v>35</v>
      </c>
      <c r="H855" s="122"/>
      <c r="I855" s="122"/>
      <c r="J855" s="122"/>
    </row>
    <row r="856" customFormat="false" ht="15" hidden="false" customHeight="false" outlineLevel="0" collapsed="false">
      <c r="A856" s="119" t="s">
        <v>10369</v>
      </c>
      <c r="B856" s="120" t="s">
        <v>40</v>
      </c>
      <c r="C856" s="123"/>
      <c r="D856" s="121"/>
      <c r="E856" s="124"/>
      <c r="F856" s="121"/>
      <c r="G856" s="123"/>
      <c r="H856" s="122"/>
      <c r="I856" s="122"/>
      <c r="J856" s="122"/>
    </row>
    <row r="857" customFormat="false" ht="15" hidden="false" customHeight="false" outlineLevel="0" collapsed="false">
      <c r="A857" s="119" t="s">
        <v>10370</v>
      </c>
      <c r="B857" s="120" t="s">
        <v>10371</v>
      </c>
      <c r="C857" s="123" t="n">
        <v>85</v>
      </c>
      <c r="D857" s="121"/>
      <c r="E857" s="124" t="s">
        <v>3372</v>
      </c>
      <c r="F857" s="121"/>
      <c r="G857" s="123" t="n">
        <v>35</v>
      </c>
      <c r="H857" s="122"/>
      <c r="I857" s="122"/>
      <c r="J857" s="122"/>
    </row>
    <row r="858" customFormat="false" ht="15" hidden="false" customHeight="false" outlineLevel="0" collapsed="false">
      <c r="A858" s="119" t="s">
        <v>10372</v>
      </c>
      <c r="B858" s="120" t="s">
        <v>10373</v>
      </c>
      <c r="C858" s="123" t="n">
        <v>85</v>
      </c>
      <c r="D858" s="121"/>
      <c r="E858" s="124" t="s">
        <v>3372</v>
      </c>
      <c r="F858" s="121"/>
      <c r="G858" s="123" t="n">
        <v>35</v>
      </c>
      <c r="H858" s="122"/>
      <c r="I858" s="122"/>
      <c r="J858" s="122"/>
    </row>
    <row r="859" customFormat="false" ht="15" hidden="false" customHeight="false" outlineLevel="0" collapsed="false">
      <c r="A859" s="119" t="s">
        <v>10374</v>
      </c>
      <c r="B859" s="120" t="s">
        <v>10375</v>
      </c>
      <c r="C859" s="123" t="n">
        <v>85</v>
      </c>
      <c r="D859" s="121"/>
      <c r="E859" s="124" t="s">
        <v>3372</v>
      </c>
      <c r="F859" s="121"/>
      <c r="G859" s="123" t="n">
        <v>35</v>
      </c>
      <c r="H859" s="122"/>
      <c r="I859" s="122"/>
      <c r="J859" s="122"/>
    </row>
    <row r="860" customFormat="false" ht="15" hidden="false" customHeight="false" outlineLevel="0" collapsed="false">
      <c r="A860" s="119" t="s">
        <v>10376</v>
      </c>
      <c r="B860" s="120" t="s">
        <v>10377</v>
      </c>
      <c r="C860" s="123" t="n">
        <v>85</v>
      </c>
      <c r="D860" s="121"/>
      <c r="E860" s="124" t="s">
        <v>3372</v>
      </c>
      <c r="F860" s="121"/>
      <c r="G860" s="123" t="n">
        <v>35</v>
      </c>
      <c r="H860" s="122"/>
      <c r="I860" s="122"/>
      <c r="J860" s="122"/>
    </row>
    <row r="861" customFormat="false" ht="15" hidden="false" customHeight="false" outlineLevel="0" collapsed="false">
      <c r="A861" s="119" t="s">
        <v>10378</v>
      </c>
      <c r="B861" s="120" t="s">
        <v>10379</v>
      </c>
      <c r="C861" s="123" t="n">
        <v>85</v>
      </c>
      <c r="D861" s="121"/>
      <c r="E861" s="124" t="s">
        <v>3372</v>
      </c>
      <c r="F861" s="121"/>
      <c r="G861" s="123" t="n">
        <v>35</v>
      </c>
      <c r="H861" s="122"/>
      <c r="I861" s="122"/>
      <c r="J861" s="122"/>
    </row>
    <row r="862" customFormat="false" ht="15" hidden="false" customHeight="false" outlineLevel="0" collapsed="false">
      <c r="A862" s="119" t="s">
        <v>10380</v>
      </c>
      <c r="B862" s="120" t="s">
        <v>10381</v>
      </c>
      <c r="C862" s="123" t="n">
        <v>85</v>
      </c>
      <c r="D862" s="121"/>
      <c r="E862" s="124" t="s">
        <v>3372</v>
      </c>
      <c r="F862" s="121"/>
      <c r="G862" s="123" t="n">
        <v>35</v>
      </c>
      <c r="H862" s="122"/>
      <c r="I862" s="122"/>
      <c r="J862" s="122"/>
    </row>
    <row r="863" customFormat="false" ht="15" hidden="false" customHeight="false" outlineLevel="0" collapsed="false">
      <c r="A863" s="119" t="s">
        <v>10382</v>
      </c>
      <c r="B863" s="120" t="s">
        <v>10383</v>
      </c>
      <c r="C863" s="123" t="n">
        <v>85</v>
      </c>
      <c r="D863" s="121"/>
      <c r="E863" s="124" t="s">
        <v>3372</v>
      </c>
      <c r="F863" s="121"/>
      <c r="G863" s="123" t="n">
        <v>35</v>
      </c>
      <c r="H863" s="122"/>
      <c r="I863" s="122"/>
      <c r="J863" s="122"/>
    </row>
    <row r="864" customFormat="false" ht="15" hidden="false" customHeight="false" outlineLevel="0" collapsed="false">
      <c r="A864" s="119" t="s">
        <v>10384</v>
      </c>
      <c r="B864" s="120" t="s">
        <v>47</v>
      </c>
      <c r="C864" s="123" t="n">
        <v>85</v>
      </c>
      <c r="D864" s="121"/>
      <c r="E864" s="124" t="s">
        <v>3372</v>
      </c>
      <c r="F864" s="121"/>
      <c r="G864" s="123" t="n">
        <v>35</v>
      </c>
      <c r="H864" s="122"/>
      <c r="I864" s="122"/>
      <c r="J864" s="122"/>
    </row>
    <row r="865" customFormat="false" ht="15" hidden="false" customHeight="false" outlineLevel="0" collapsed="false">
      <c r="A865" s="119" t="s">
        <v>10385</v>
      </c>
      <c r="B865" s="120" t="s">
        <v>40</v>
      </c>
      <c r="C865" s="123"/>
      <c r="D865" s="121"/>
      <c r="E865" s="124"/>
      <c r="F865" s="121"/>
      <c r="G865" s="123"/>
      <c r="H865" s="122"/>
      <c r="I865" s="122"/>
      <c r="J865" s="122"/>
    </row>
    <row r="866" customFormat="false" ht="15" hidden="false" customHeight="false" outlineLevel="0" collapsed="false">
      <c r="A866" s="119" t="s">
        <v>10386</v>
      </c>
      <c r="B866" s="120" t="s">
        <v>10368</v>
      </c>
      <c r="C866" s="123" t="n">
        <v>85</v>
      </c>
      <c r="D866" s="121"/>
      <c r="E866" s="124" t="s">
        <v>3372</v>
      </c>
      <c r="F866" s="121"/>
      <c r="G866" s="123" t="n">
        <v>35</v>
      </c>
      <c r="H866" s="122"/>
      <c r="I866" s="122"/>
      <c r="J866" s="122"/>
    </row>
    <row r="867" customFormat="false" ht="15" hidden="false" customHeight="false" outlineLevel="0" collapsed="false">
      <c r="A867" s="119" t="s">
        <v>10387</v>
      </c>
      <c r="B867" s="120" t="s">
        <v>10388</v>
      </c>
      <c r="C867" s="123"/>
      <c r="D867" s="121"/>
      <c r="E867" s="124"/>
      <c r="F867" s="121"/>
      <c r="G867" s="123"/>
      <c r="H867" s="122"/>
      <c r="I867" s="122"/>
      <c r="J867" s="122"/>
    </row>
    <row r="868" customFormat="false" ht="15" hidden="false" customHeight="false" outlineLevel="0" collapsed="false">
      <c r="A868" s="119" t="s">
        <v>10389</v>
      </c>
      <c r="B868" s="120" t="s">
        <v>10390</v>
      </c>
      <c r="C868" s="123" t="n">
        <v>105</v>
      </c>
      <c r="D868" s="121"/>
      <c r="E868" s="124" t="s">
        <v>3372</v>
      </c>
      <c r="F868" s="121"/>
      <c r="G868" s="123" t="n">
        <v>35</v>
      </c>
      <c r="H868" s="122"/>
      <c r="I868" s="122"/>
      <c r="J868" s="122"/>
    </row>
    <row r="869" customFormat="false" ht="15" hidden="false" customHeight="false" outlineLevel="0" collapsed="false">
      <c r="A869" s="119" t="s">
        <v>10391</v>
      </c>
      <c r="B869" s="120" t="s">
        <v>6317</v>
      </c>
      <c r="C869" s="123" t="n">
        <v>85</v>
      </c>
      <c r="D869" s="121"/>
      <c r="E869" s="124" t="s">
        <v>3372</v>
      </c>
      <c r="F869" s="121"/>
      <c r="G869" s="123" t="n">
        <v>35</v>
      </c>
      <c r="H869" s="122"/>
      <c r="I869" s="122"/>
      <c r="J869" s="122"/>
    </row>
    <row r="870" customFormat="false" ht="15" hidden="false" customHeight="false" outlineLevel="0" collapsed="false">
      <c r="A870" s="119" t="s">
        <v>10392</v>
      </c>
      <c r="B870" s="120" t="s">
        <v>10393</v>
      </c>
      <c r="C870" s="123" t="n">
        <v>85</v>
      </c>
      <c r="D870" s="121"/>
      <c r="E870" s="124" t="s">
        <v>3372</v>
      </c>
      <c r="F870" s="121"/>
      <c r="G870" s="123" t="n">
        <v>35</v>
      </c>
      <c r="H870" s="122"/>
      <c r="I870" s="122"/>
      <c r="J870" s="122"/>
    </row>
    <row r="871" customFormat="false" ht="15" hidden="false" customHeight="false" outlineLevel="0" collapsed="false">
      <c r="A871" s="119" t="s">
        <v>10394</v>
      </c>
      <c r="B871" s="120" t="s">
        <v>10395</v>
      </c>
      <c r="C871" s="123" t="n">
        <v>105</v>
      </c>
      <c r="D871" s="121"/>
      <c r="E871" s="124" t="s">
        <v>3372</v>
      </c>
      <c r="F871" s="121"/>
      <c r="G871" s="123" t="n">
        <v>35</v>
      </c>
      <c r="H871" s="122"/>
      <c r="I871" s="122"/>
      <c r="J871" s="122"/>
    </row>
    <row r="872" customFormat="false" ht="15" hidden="false" customHeight="false" outlineLevel="0" collapsed="false">
      <c r="A872" s="119" t="s">
        <v>10396</v>
      </c>
      <c r="B872" s="120" t="s">
        <v>9979</v>
      </c>
      <c r="C872" s="123" t="n">
        <v>85</v>
      </c>
      <c r="D872" s="121"/>
      <c r="E872" s="124" t="s">
        <v>3372</v>
      </c>
      <c r="F872" s="121"/>
      <c r="G872" s="123" t="n">
        <v>35</v>
      </c>
      <c r="H872" s="122"/>
      <c r="I872" s="122"/>
      <c r="J872" s="122"/>
    </row>
    <row r="873" customFormat="false" ht="15" hidden="false" customHeight="false" outlineLevel="0" collapsed="false">
      <c r="A873" s="119" t="s">
        <v>10397</v>
      </c>
      <c r="B873" s="120" t="s">
        <v>10011</v>
      </c>
      <c r="C873" s="123" t="n">
        <v>85</v>
      </c>
      <c r="D873" s="121"/>
      <c r="E873" s="124" t="s">
        <v>3372</v>
      </c>
      <c r="F873" s="121"/>
      <c r="G873" s="123" t="n">
        <v>35</v>
      </c>
      <c r="H873" s="122"/>
      <c r="I873" s="122"/>
      <c r="J873" s="122"/>
    </row>
    <row r="874" customFormat="false" ht="15" hidden="false" customHeight="false" outlineLevel="0" collapsed="false">
      <c r="A874" s="119" t="s">
        <v>10398</v>
      </c>
      <c r="B874" s="120" t="s">
        <v>10013</v>
      </c>
      <c r="C874" s="123" t="n">
        <v>85</v>
      </c>
      <c r="D874" s="121"/>
      <c r="E874" s="124" t="s">
        <v>3372</v>
      </c>
      <c r="F874" s="121"/>
      <c r="G874" s="123" t="n">
        <v>35</v>
      </c>
      <c r="H874" s="122"/>
      <c r="I874" s="122"/>
      <c r="J874" s="122"/>
    </row>
    <row r="875" customFormat="false" ht="15" hidden="false" customHeight="false" outlineLevel="0" collapsed="false">
      <c r="A875" s="119" t="s">
        <v>10399</v>
      </c>
      <c r="B875" s="120" t="s">
        <v>10400</v>
      </c>
      <c r="C875" s="123" t="n">
        <v>85</v>
      </c>
      <c r="D875" s="121"/>
      <c r="E875" s="124" t="s">
        <v>3372</v>
      </c>
      <c r="F875" s="121"/>
      <c r="G875" s="123" t="n">
        <v>35</v>
      </c>
      <c r="H875" s="122"/>
      <c r="I875" s="122"/>
      <c r="J875" s="122"/>
    </row>
    <row r="876" customFormat="false" ht="15" hidden="false" customHeight="false" outlineLevel="0" collapsed="false">
      <c r="A876" s="119" t="s">
        <v>10401</v>
      </c>
      <c r="B876" s="120" t="s">
        <v>10402</v>
      </c>
      <c r="C876" s="123" t="n">
        <v>85</v>
      </c>
      <c r="D876" s="121"/>
      <c r="E876" s="124" t="s">
        <v>3372</v>
      </c>
      <c r="F876" s="121"/>
      <c r="G876" s="123" t="n">
        <v>35</v>
      </c>
      <c r="H876" s="122"/>
      <c r="I876" s="122"/>
      <c r="J876" s="122"/>
    </row>
    <row r="877" customFormat="false" ht="15" hidden="false" customHeight="false" outlineLevel="0" collapsed="false">
      <c r="A877" s="119" t="s">
        <v>10403</v>
      </c>
      <c r="B877" s="120" t="s">
        <v>47</v>
      </c>
      <c r="C877" s="123" t="n">
        <v>85</v>
      </c>
      <c r="D877" s="121"/>
      <c r="E877" s="124" t="s">
        <v>3372</v>
      </c>
      <c r="F877" s="121"/>
      <c r="G877" s="123" t="n">
        <v>35</v>
      </c>
      <c r="H877" s="122"/>
      <c r="I877" s="122"/>
      <c r="J877" s="122"/>
    </row>
    <row r="878" customFormat="false" ht="15" hidden="false" customHeight="false" outlineLevel="0" collapsed="false">
      <c r="A878" s="119" t="s">
        <v>10404</v>
      </c>
      <c r="B878" s="120" t="s">
        <v>10405</v>
      </c>
      <c r="C878" s="123"/>
      <c r="D878" s="121"/>
      <c r="E878" s="124"/>
      <c r="F878" s="121"/>
      <c r="G878" s="123"/>
      <c r="H878" s="122"/>
      <c r="I878" s="122"/>
      <c r="J878" s="122"/>
    </row>
    <row r="879" customFormat="false" ht="15" hidden="false" customHeight="false" outlineLevel="0" collapsed="false">
      <c r="A879" s="119" t="s">
        <v>10406</v>
      </c>
      <c r="B879" s="120" t="s">
        <v>10390</v>
      </c>
      <c r="C879" s="123" t="n">
        <v>105</v>
      </c>
      <c r="D879" s="121"/>
      <c r="E879" s="124" t="s">
        <v>3372</v>
      </c>
      <c r="F879" s="121"/>
      <c r="G879" s="123" t="n">
        <v>35</v>
      </c>
      <c r="H879" s="122"/>
      <c r="I879" s="122"/>
      <c r="J879" s="122"/>
    </row>
    <row r="880" customFormat="false" ht="15" hidden="false" customHeight="false" outlineLevel="0" collapsed="false">
      <c r="A880" s="119" t="s">
        <v>10407</v>
      </c>
      <c r="B880" s="120" t="s">
        <v>6317</v>
      </c>
      <c r="C880" s="123" t="n">
        <v>85</v>
      </c>
      <c r="D880" s="121"/>
      <c r="E880" s="124" t="s">
        <v>3372</v>
      </c>
      <c r="F880" s="121"/>
      <c r="G880" s="123" t="n">
        <v>35</v>
      </c>
      <c r="H880" s="122"/>
      <c r="I880" s="122"/>
      <c r="J880" s="122"/>
    </row>
    <row r="881" customFormat="false" ht="15" hidden="false" customHeight="false" outlineLevel="0" collapsed="false">
      <c r="A881" s="119" t="s">
        <v>10408</v>
      </c>
      <c r="B881" s="120" t="s">
        <v>10393</v>
      </c>
      <c r="C881" s="123" t="n">
        <v>85</v>
      </c>
      <c r="D881" s="121"/>
      <c r="E881" s="124" t="s">
        <v>3372</v>
      </c>
      <c r="F881" s="121"/>
      <c r="G881" s="123" t="n">
        <v>35</v>
      </c>
      <c r="H881" s="122"/>
      <c r="I881" s="122"/>
      <c r="J881" s="122"/>
    </row>
    <row r="882" customFormat="false" ht="15" hidden="false" customHeight="false" outlineLevel="0" collapsed="false">
      <c r="A882" s="119" t="s">
        <v>10409</v>
      </c>
      <c r="B882" s="120" t="s">
        <v>10395</v>
      </c>
      <c r="C882" s="123" t="n">
        <v>85</v>
      </c>
      <c r="D882" s="121"/>
      <c r="E882" s="124" t="s">
        <v>3372</v>
      </c>
      <c r="F882" s="121"/>
      <c r="G882" s="123" t="n">
        <v>35</v>
      </c>
      <c r="H882" s="122"/>
      <c r="I882" s="122"/>
      <c r="J882" s="122"/>
    </row>
    <row r="883" customFormat="false" ht="15" hidden="false" customHeight="false" outlineLevel="0" collapsed="false">
      <c r="A883" s="119" t="s">
        <v>10410</v>
      </c>
      <c r="B883" s="120" t="s">
        <v>9979</v>
      </c>
      <c r="C883" s="123" t="n">
        <v>85</v>
      </c>
      <c r="D883" s="121"/>
      <c r="E883" s="124" t="s">
        <v>3372</v>
      </c>
      <c r="F883" s="121"/>
      <c r="G883" s="123" t="n">
        <v>35</v>
      </c>
      <c r="H883" s="122"/>
      <c r="I883" s="122"/>
      <c r="J883" s="122"/>
    </row>
    <row r="884" customFormat="false" ht="15" hidden="false" customHeight="false" outlineLevel="0" collapsed="false">
      <c r="A884" s="119" t="s">
        <v>10411</v>
      </c>
      <c r="B884" s="120" t="s">
        <v>10011</v>
      </c>
      <c r="C884" s="123" t="n">
        <v>85</v>
      </c>
      <c r="D884" s="121"/>
      <c r="E884" s="124" t="s">
        <v>3372</v>
      </c>
      <c r="F884" s="121"/>
      <c r="G884" s="123" t="n">
        <v>35</v>
      </c>
      <c r="H884" s="122"/>
      <c r="I884" s="122"/>
      <c r="J884" s="122"/>
    </row>
    <row r="885" customFormat="false" ht="15" hidden="false" customHeight="false" outlineLevel="0" collapsed="false">
      <c r="A885" s="119" t="s">
        <v>10412</v>
      </c>
      <c r="B885" s="120" t="s">
        <v>10013</v>
      </c>
      <c r="C885" s="123" t="n">
        <v>85</v>
      </c>
      <c r="D885" s="121"/>
      <c r="E885" s="124" t="s">
        <v>3372</v>
      </c>
      <c r="F885" s="121"/>
      <c r="G885" s="123" t="n">
        <v>35</v>
      </c>
      <c r="H885" s="122"/>
      <c r="I885" s="122"/>
      <c r="J885" s="122"/>
    </row>
    <row r="886" customFormat="false" ht="15" hidden="false" customHeight="false" outlineLevel="0" collapsed="false">
      <c r="A886" s="119" t="s">
        <v>10413</v>
      </c>
      <c r="B886" s="120" t="s">
        <v>10400</v>
      </c>
      <c r="C886" s="123" t="n">
        <v>85</v>
      </c>
      <c r="D886" s="121"/>
      <c r="E886" s="124" t="s">
        <v>3372</v>
      </c>
      <c r="F886" s="121"/>
      <c r="G886" s="123" t="n">
        <v>35</v>
      </c>
      <c r="H886" s="122"/>
      <c r="I886" s="122"/>
      <c r="J886" s="122"/>
    </row>
    <row r="887" customFormat="false" ht="15" hidden="false" customHeight="false" outlineLevel="0" collapsed="false">
      <c r="A887" s="119" t="s">
        <v>10414</v>
      </c>
      <c r="B887" s="120" t="s">
        <v>10402</v>
      </c>
      <c r="C887" s="123" t="n">
        <v>85</v>
      </c>
      <c r="D887" s="121"/>
      <c r="E887" s="124" t="s">
        <v>3372</v>
      </c>
      <c r="F887" s="121"/>
      <c r="G887" s="123" t="n">
        <v>35</v>
      </c>
      <c r="H887" s="122"/>
      <c r="I887" s="122"/>
      <c r="J887" s="122"/>
    </row>
    <row r="888" customFormat="false" ht="15" hidden="false" customHeight="false" outlineLevel="0" collapsed="false">
      <c r="A888" s="119" t="s">
        <v>10415</v>
      </c>
      <c r="B888" s="120" t="s">
        <v>47</v>
      </c>
      <c r="C888" s="123" t="n">
        <v>85</v>
      </c>
      <c r="D888" s="121"/>
      <c r="E888" s="124" t="s">
        <v>3372</v>
      </c>
      <c r="F888" s="121"/>
      <c r="G888" s="123" t="n">
        <v>35</v>
      </c>
      <c r="H888" s="122"/>
      <c r="I888" s="122"/>
      <c r="J888" s="122"/>
    </row>
    <row r="889" customFormat="false" ht="15" hidden="false" customHeight="false" outlineLevel="0" collapsed="false">
      <c r="A889" s="119" t="s">
        <v>10416</v>
      </c>
      <c r="B889" s="120" t="s">
        <v>10417</v>
      </c>
      <c r="C889" s="123"/>
      <c r="D889" s="121"/>
      <c r="E889" s="124"/>
      <c r="F889" s="121"/>
      <c r="G889" s="123"/>
      <c r="H889" s="122"/>
      <c r="I889" s="122"/>
      <c r="J889" s="122"/>
    </row>
    <row r="890" customFormat="false" ht="15" hidden="false" customHeight="false" outlineLevel="0" collapsed="false">
      <c r="A890" s="119" t="s">
        <v>10418</v>
      </c>
      <c r="B890" s="120" t="s">
        <v>10390</v>
      </c>
      <c r="C890" s="123" t="n">
        <v>105</v>
      </c>
      <c r="D890" s="121"/>
      <c r="E890" s="124" t="s">
        <v>3372</v>
      </c>
      <c r="F890" s="121"/>
      <c r="G890" s="123" t="n">
        <v>35</v>
      </c>
      <c r="H890" s="122"/>
      <c r="I890" s="122"/>
      <c r="J890" s="122"/>
    </row>
    <row r="891" customFormat="false" ht="15" hidden="false" customHeight="false" outlineLevel="0" collapsed="false">
      <c r="A891" s="119" t="s">
        <v>10419</v>
      </c>
      <c r="B891" s="120" t="s">
        <v>6317</v>
      </c>
      <c r="C891" s="123" t="n">
        <v>85</v>
      </c>
      <c r="D891" s="121"/>
      <c r="E891" s="124" t="s">
        <v>3372</v>
      </c>
      <c r="F891" s="121"/>
      <c r="G891" s="123" t="n">
        <v>35</v>
      </c>
      <c r="H891" s="122"/>
      <c r="I891" s="122"/>
      <c r="J891" s="122"/>
    </row>
    <row r="892" customFormat="false" ht="15" hidden="false" customHeight="false" outlineLevel="0" collapsed="false">
      <c r="A892" s="119" t="s">
        <v>10420</v>
      </c>
      <c r="B892" s="120" t="s">
        <v>10393</v>
      </c>
      <c r="C892" s="123" t="n">
        <v>85</v>
      </c>
      <c r="D892" s="121"/>
      <c r="E892" s="124" t="s">
        <v>3372</v>
      </c>
      <c r="F892" s="121"/>
      <c r="G892" s="123" t="n">
        <v>35</v>
      </c>
      <c r="H892" s="122"/>
      <c r="I892" s="122"/>
      <c r="J892" s="122"/>
    </row>
    <row r="893" customFormat="false" ht="15" hidden="false" customHeight="false" outlineLevel="0" collapsed="false">
      <c r="A893" s="119" t="s">
        <v>10421</v>
      </c>
      <c r="B893" s="120" t="s">
        <v>10395</v>
      </c>
      <c r="C893" s="123" t="n">
        <v>85</v>
      </c>
      <c r="D893" s="121"/>
      <c r="E893" s="124" t="s">
        <v>3372</v>
      </c>
      <c r="F893" s="121"/>
      <c r="G893" s="123" t="n">
        <v>35</v>
      </c>
      <c r="H893" s="122"/>
      <c r="I893" s="122"/>
      <c r="J893" s="122"/>
    </row>
    <row r="894" customFormat="false" ht="15" hidden="false" customHeight="false" outlineLevel="0" collapsed="false">
      <c r="A894" s="119" t="s">
        <v>10422</v>
      </c>
      <c r="B894" s="120" t="s">
        <v>9979</v>
      </c>
      <c r="C894" s="123" t="n">
        <v>85</v>
      </c>
      <c r="D894" s="121"/>
      <c r="E894" s="124" t="s">
        <v>3372</v>
      </c>
      <c r="F894" s="121"/>
      <c r="G894" s="123" t="n">
        <v>35</v>
      </c>
      <c r="H894" s="122"/>
      <c r="I894" s="122"/>
      <c r="J894" s="122"/>
    </row>
    <row r="895" customFormat="false" ht="15" hidden="false" customHeight="false" outlineLevel="0" collapsed="false">
      <c r="A895" s="119" t="s">
        <v>10423</v>
      </c>
      <c r="B895" s="120" t="s">
        <v>10011</v>
      </c>
      <c r="C895" s="123" t="n">
        <v>85</v>
      </c>
      <c r="D895" s="121"/>
      <c r="E895" s="124" t="s">
        <v>3372</v>
      </c>
      <c r="F895" s="121"/>
      <c r="G895" s="123" t="n">
        <v>35</v>
      </c>
      <c r="H895" s="122"/>
      <c r="I895" s="122"/>
      <c r="J895" s="122"/>
    </row>
    <row r="896" customFormat="false" ht="15" hidden="false" customHeight="false" outlineLevel="0" collapsed="false">
      <c r="A896" s="119" t="s">
        <v>10424</v>
      </c>
      <c r="B896" s="120" t="s">
        <v>10013</v>
      </c>
      <c r="C896" s="123" t="n">
        <v>85</v>
      </c>
      <c r="D896" s="121"/>
      <c r="E896" s="124" t="s">
        <v>3372</v>
      </c>
      <c r="F896" s="121"/>
      <c r="G896" s="123" t="n">
        <v>35</v>
      </c>
      <c r="H896" s="122"/>
      <c r="I896" s="122"/>
      <c r="J896" s="122"/>
    </row>
    <row r="897" customFormat="false" ht="15" hidden="false" customHeight="false" outlineLevel="0" collapsed="false">
      <c r="A897" s="119" t="s">
        <v>10425</v>
      </c>
      <c r="B897" s="120" t="s">
        <v>10400</v>
      </c>
      <c r="C897" s="123" t="n">
        <v>85</v>
      </c>
      <c r="D897" s="121"/>
      <c r="E897" s="124" t="s">
        <v>3372</v>
      </c>
      <c r="F897" s="121"/>
      <c r="G897" s="123" t="n">
        <v>35</v>
      </c>
      <c r="H897" s="122"/>
      <c r="I897" s="122"/>
      <c r="J897" s="122"/>
    </row>
    <row r="898" customFormat="false" ht="15" hidden="false" customHeight="false" outlineLevel="0" collapsed="false">
      <c r="A898" s="119" t="s">
        <v>10426</v>
      </c>
      <c r="B898" s="120" t="s">
        <v>10402</v>
      </c>
      <c r="C898" s="123" t="n">
        <v>85</v>
      </c>
      <c r="D898" s="121"/>
      <c r="E898" s="124" t="s">
        <v>3372</v>
      </c>
      <c r="F898" s="121"/>
      <c r="G898" s="123" t="n">
        <v>35</v>
      </c>
      <c r="H898" s="122"/>
      <c r="I898" s="122"/>
      <c r="J898" s="122"/>
    </row>
    <row r="899" customFormat="false" ht="15" hidden="false" customHeight="false" outlineLevel="0" collapsed="false">
      <c r="A899" s="119" t="s">
        <v>10427</v>
      </c>
      <c r="B899" s="120" t="s">
        <v>47</v>
      </c>
      <c r="C899" s="123" t="n">
        <v>85</v>
      </c>
      <c r="D899" s="121"/>
      <c r="E899" s="124" t="s">
        <v>3372</v>
      </c>
      <c r="F899" s="121"/>
      <c r="G899" s="123" t="n">
        <v>35</v>
      </c>
      <c r="H899" s="122"/>
      <c r="I899" s="122"/>
      <c r="J899" s="122"/>
    </row>
    <row r="900" customFormat="false" ht="15" hidden="false" customHeight="false" outlineLevel="0" collapsed="false">
      <c r="A900" s="119" t="s">
        <v>10428</v>
      </c>
      <c r="B900" s="120" t="s">
        <v>10429</v>
      </c>
      <c r="C900" s="123"/>
      <c r="D900" s="121"/>
      <c r="E900" s="124"/>
      <c r="F900" s="121"/>
      <c r="G900" s="123"/>
      <c r="H900" s="122"/>
      <c r="I900" s="122"/>
      <c r="J900" s="122"/>
    </row>
    <row r="901" customFormat="false" ht="15" hidden="false" customHeight="false" outlineLevel="0" collapsed="false">
      <c r="A901" s="119" t="s">
        <v>10430</v>
      </c>
      <c r="B901" s="120" t="s">
        <v>10390</v>
      </c>
      <c r="C901" s="123" t="n">
        <v>105</v>
      </c>
      <c r="D901" s="121"/>
      <c r="E901" s="124" t="s">
        <v>3372</v>
      </c>
      <c r="F901" s="121"/>
      <c r="G901" s="123" t="n">
        <v>35</v>
      </c>
      <c r="H901" s="122"/>
      <c r="I901" s="122"/>
      <c r="J901" s="122"/>
    </row>
    <row r="902" customFormat="false" ht="15" hidden="false" customHeight="false" outlineLevel="0" collapsed="false">
      <c r="A902" s="119" t="s">
        <v>10431</v>
      </c>
      <c r="B902" s="120" t="s">
        <v>6317</v>
      </c>
      <c r="C902" s="123" t="n">
        <v>85</v>
      </c>
      <c r="D902" s="121"/>
      <c r="E902" s="124" t="s">
        <v>3372</v>
      </c>
      <c r="F902" s="121"/>
      <c r="G902" s="123" t="n">
        <v>35</v>
      </c>
      <c r="H902" s="122"/>
      <c r="I902" s="122"/>
      <c r="J902" s="122"/>
    </row>
    <row r="903" customFormat="false" ht="15" hidden="false" customHeight="false" outlineLevel="0" collapsed="false">
      <c r="A903" s="119" t="s">
        <v>10432</v>
      </c>
      <c r="B903" s="120" t="s">
        <v>10393</v>
      </c>
      <c r="C903" s="123" t="n">
        <v>85</v>
      </c>
      <c r="D903" s="121"/>
      <c r="E903" s="124" t="s">
        <v>3372</v>
      </c>
      <c r="F903" s="121"/>
      <c r="G903" s="123" t="n">
        <v>35</v>
      </c>
      <c r="H903" s="122"/>
      <c r="I903" s="122"/>
      <c r="J903" s="122"/>
    </row>
    <row r="904" customFormat="false" ht="15" hidden="false" customHeight="false" outlineLevel="0" collapsed="false">
      <c r="A904" s="119" t="s">
        <v>10433</v>
      </c>
      <c r="B904" s="120" t="s">
        <v>10395</v>
      </c>
      <c r="C904" s="123" t="n">
        <v>85</v>
      </c>
      <c r="D904" s="121"/>
      <c r="E904" s="124" t="s">
        <v>3372</v>
      </c>
      <c r="F904" s="121"/>
      <c r="G904" s="123" t="n">
        <v>35</v>
      </c>
      <c r="H904" s="122"/>
      <c r="I904" s="122"/>
      <c r="J904" s="122"/>
    </row>
    <row r="905" customFormat="false" ht="15" hidden="false" customHeight="false" outlineLevel="0" collapsed="false">
      <c r="A905" s="119" t="s">
        <v>10434</v>
      </c>
      <c r="B905" s="120" t="s">
        <v>9979</v>
      </c>
      <c r="C905" s="123" t="n">
        <v>85</v>
      </c>
      <c r="D905" s="121"/>
      <c r="E905" s="124" t="s">
        <v>3372</v>
      </c>
      <c r="F905" s="121"/>
      <c r="G905" s="123" t="n">
        <v>35</v>
      </c>
      <c r="H905" s="122"/>
      <c r="I905" s="122"/>
      <c r="J905" s="122"/>
    </row>
    <row r="906" customFormat="false" ht="15" hidden="false" customHeight="false" outlineLevel="0" collapsed="false">
      <c r="A906" s="119" t="s">
        <v>10435</v>
      </c>
      <c r="B906" s="120" t="s">
        <v>10011</v>
      </c>
      <c r="C906" s="123" t="n">
        <v>85</v>
      </c>
      <c r="D906" s="121"/>
      <c r="E906" s="124" t="s">
        <v>3372</v>
      </c>
      <c r="F906" s="121"/>
      <c r="G906" s="123" t="n">
        <v>35</v>
      </c>
      <c r="H906" s="122"/>
      <c r="I906" s="122"/>
      <c r="J906" s="122"/>
    </row>
    <row r="907" customFormat="false" ht="15" hidden="false" customHeight="false" outlineLevel="0" collapsed="false">
      <c r="A907" s="119" t="s">
        <v>10436</v>
      </c>
      <c r="B907" s="120" t="s">
        <v>10013</v>
      </c>
      <c r="C907" s="123" t="n">
        <v>85</v>
      </c>
      <c r="D907" s="121"/>
      <c r="E907" s="124" t="s">
        <v>3372</v>
      </c>
      <c r="F907" s="121"/>
      <c r="G907" s="123" t="n">
        <v>35</v>
      </c>
      <c r="H907" s="122"/>
      <c r="I907" s="122"/>
      <c r="J907" s="122"/>
    </row>
    <row r="908" customFormat="false" ht="15" hidden="false" customHeight="false" outlineLevel="0" collapsed="false">
      <c r="A908" s="119" t="s">
        <v>10437</v>
      </c>
      <c r="B908" s="120" t="s">
        <v>10400</v>
      </c>
      <c r="C908" s="123" t="n">
        <v>85</v>
      </c>
      <c r="D908" s="121"/>
      <c r="E908" s="124" t="s">
        <v>3372</v>
      </c>
      <c r="F908" s="121"/>
      <c r="G908" s="123" t="n">
        <v>35</v>
      </c>
      <c r="H908" s="122"/>
      <c r="I908" s="122"/>
      <c r="J908" s="122"/>
    </row>
    <row r="909" customFormat="false" ht="15" hidden="false" customHeight="false" outlineLevel="0" collapsed="false">
      <c r="A909" s="119" t="s">
        <v>10438</v>
      </c>
      <c r="B909" s="120" t="s">
        <v>10402</v>
      </c>
      <c r="C909" s="123" t="n">
        <v>85</v>
      </c>
      <c r="D909" s="121"/>
      <c r="E909" s="124" t="s">
        <v>3372</v>
      </c>
      <c r="F909" s="121"/>
      <c r="G909" s="123" t="n">
        <v>35</v>
      </c>
      <c r="H909" s="122"/>
      <c r="I909" s="122"/>
      <c r="J909" s="122"/>
    </row>
    <row r="910" customFormat="false" ht="15" hidden="false" customHeight="false" outlineLevel="0" collapsed="false">
      <c r="A910" s="119" t="s">
        <v>10439</v>
      </c>
      <c r="B910" s="120" t="s">
        <v>47</v>
      </c>
      <c r="C910" s="123" t="n">
        <v>85</v>
      </c>
      <c r="D910" s="121"/>
      <c r="E910" s="124" t="s">
        <v>3372</v>
      </c>
      <c r="F910" s="121"/>
      <c r="G910" s="123" t="n">
        <v>35</v>
      </c>
      <c r="H910" s="122"/>
      <c r="I910" s="122"/>
      <c r="J910" s="122"/>
    </row>
    <row r="911" customFormat="false" ht="15" hidden="false" customHeight="false" outlineLevel="0" collapsed="false">
      <c r="A911" s="119" t="s">
        <v>10440</v>
      </c>
      <c r="B911" s="120" t="s">
        <v>10441</v>
      </c>
      <c r="C911" s="123"/>
      <c r="D911" s="121"/>
      <c r="E911" s="124"/>
      <c r="F911" s="121"/>
      <c r="G911" s="123"/>
      <c r="H911" s="122"/>
      <c r="I911" s="122"/>
      <c r="J911" s="122"/>
    </row>
    <row r="912" customFormat="false" ht="15" hidden="false" customHeight="false" outlineLevel="0" collapsed="false">
      <c r="A912" s="119" t="s">
        <v>10442</v>
      </c>
      <c r="B912" s="120" t="s">
        <v>10390</v>
      </c>
      <c r="C912" s="123" t="n">
        <v>105</v>
      </c>
      <c r="D912" s="121"/>
      <c r="E912" s="124" t="s">
        <v>3372</v>
      </c>
      <c r="F912" s="121"/>
      <c r="G912" s="123" t="n">
        <v>35</v>
      </c>
      <c r="H912" s="122"/>
      <c r="I912" s="122"/>
      <c r="J912" s="122"/>
    </row>
    <row r="913" customFormat="false" ht="15" hidden="false" customHeight="false" outlineLevel="0" collapsed="false">
      <c r="A913" s="119" t="s">
        <v>10443</v>
      </c>
      <c r="B913" s="120" t="s">
        <v>6317</v>
      </c>
      <c r="C913" s="123" t="n">
        <v>85</v>
      </c>
      <c r="D913" s="121"/>
      <c r="E913" s="124" t="s">
        <v>3372</v>
      </c>
      <c r="F913" s="121"/>
      <c r="G913" s="123" t="n">
        <v>35</v>
      </c>
      <c r="H913" s="122"/>
      <c r="I913" s="122"/>
      <c r="J913" s="122"/>
    </row>
    <row r="914" customFormat="false" ht="15" hidden="false" customHeight="false" outlineLevel="0" collapsed="false">
      <c r="A914" s="119" t="s">
        <v>10444</v>
      </c>
      <c r="B914" s="120" t="s">
        <v>10393</v>
      </c>
      <c r="C914" s="123" t="n">
        <v>85</v>
      </c>
      <c r="D914" s="121"/>
      <c r="E914" s="124" t="s">
        <v>3372</v>
      </c>
      <c r="F914" s="121"/>
      <c r="G914" s="123" t="n">
        <v>35</v>
      </c>
      <c r="H914" s="122"/>
      <c r="I914" s="122"/>
      <c r="J914" s="122"/>
    </row>
    <row r="915" customFormat="false" ht="15" hidden="false" customHeight="false" outlineLevel="0" collapsed="false">
      <c r="A915" s="119" t="s">
        <v>10445</v>
      </c>
      <c r="B915" s="120" t="s">
        <v>10395</v>
      </c>
      <c r="C915" s="123" t="n">
        <v>85</v>
      </c>
      <c r="D915" s="121"/>
      <c r="E915" s="124" t="s">
        <v>3372</v>
      </c>
      <c r="F915" s="121"/>
      <c r="G915" s="123" t="n">
        <v>35</v>
      </c>
      <c r="H915" s="122"/>
      <c r="I915" s="122"/>
      <c r="J915" s="122"/>
    </row>
    <row r="916" customFormat="false" ht="15" hidden="false" customHeight="false" outlineLevel="0" collapsed="false">
      <c r="A916" s="119" t="s">
        <v>10446</v>
      </c>
      <c r="B916" s="120" t="s">
        <v>9979</v>
      </c>
      <c r="C916" s="123" t="n">
        <v>85</v>
      </c>
      <c r="D916" s="121"/>
      <c r="E916" s="124" t="s">
        <v>3372</v>
      </c>
      <c r="F916" s="121"/>
      <c r="G916" s="123" t="n">
        <v>35</v>
      </c>
      <c r="H916" s="122"/>
      <c r="I916" s="122"/>
      <c r="J916" s="122"/>
    </row>
    <row r="917" customFormat="false" ht="15" hidden="false" customHeight="false" outlineLevel="0" collapsed="false">
      <c r="A917" s="119" t="s">
        <v>10447</v>
      </c>
      <c r="B917" s="120" t="s">
        <v>10011</v>
      </c>
      <c r="C917" s="123" t="n">
        <v>85</v>
      </c>
      <c r="D917" s="121"/>
      <c r="E917" s="124" t="s">
        <v>3372</v>
      </c>
      <c r="F917" s="121"/>
      <c r="G917" s="123" t="n">
        <v>35</v>
      </c>
      <c r="H917" s="122"/>
      <c r="I917" s="122"/>
      <c r="J917" s="122"/>
    </row>
    <row r="918" customFormat="false" ht="15" hidden="false" customHeight="false" outlineLevel="0" collapsed="false">
      <c r="A918" s="119" t="s">
        <v>10448</v>
      </c>
      <c r="B918" s="120" t="s">
        <v>10013</v>
      </c>
      <c r="C918" s="123" t="n">
        <v>85</v>
      </c>
      <c r="D918" s="121"/>
      <c r="E918" s="124" t="s">
        <v>3372</v>
      </c>
      <c r="F918" s="121"/>
      <c r="G918" s="123" t="n">
        <v>35</v>
      </c>
      <c r="H918" s="122"/>
      <c r="I918" s="122"/>
      <c r="J918" s="122"/>
    </row>
    <row r="919" customFormat="false" ht="15" hidden="false" customHeight="false" outlineLevel="0" collapsed="false">
      <c r="A919" s="119" t="s">
        <v>10449</v>
      </c>
      <c r="B919" s="120" t="s">
        <v>10400</v>
      </c>
      <c r="C919" s="123" t="n">
        <v>85</v>
      </c>
      <c r="D919" s="121"/>
      <c r="E919" s="124" t="s">
        <v>3372</v>
      </c>
      <c r="F919" s="121"/>
      <c r="G919" s="123" t="n">
        <v>35</v>
      </c>
      <c r="H919" s="122"/>
      <c r="I919" s="122"/>
      <c r="J919" s="122"/>
    </row>
    <row r="920" customFormat="false" ht="15" hidden="false" customHeight="false" outlineLevel="0" collapsed="false">
      <c r="A920" s="119" t="s">
        <v>10450</v>
      </c>
      <c r="B920" s="120" t="s">
        <v>10402</v>
      </c>
      <c r="C920" s="123" t="n">
        <v>85</v>
      </c>
      <c r="D920" s="121"/>
      <c r="E920" s="124" t="s">
        <v>3372</v>
      </c>
      <c r="F920" s="121"/>
      <c r="G920" s="123" t="n">
        <v>35</v>
      </c>
      <c r="H920" s="122"/>
      <c r="I920" s="122"/>
      <c r="J920" s="122"/>
    </row>
    <row r="921" customFormat="false" ht="15" hidden="false" customHeight="false" outlineLevel="0" collapsed="false">
      <c r="A921" s="119" t="s">
        <v>10451</v>
      </c>
      <c r="B921" s="120" t="s">
        <v>47</v>
      </c>
      <c r="C921" s="123" t="n">
        <v>85</v>
      </c>
      <c r="D921" s="121"/>
      <c r="E921" s="124" t="s">
        <v>3372</v>
      </c>
      <c r="F921" s="121"/>
      <c r="G921" s="123" t="n">
        <v>35</v>
      </c>
      <c r="H921" s="122"/>
      <c r="I921" s="122"/>
      <c r="J921" s="122"/>
    </row>
    <row r="922" customFormat="false" ht="15" hidden="false" customHeight="false" outlineLevel="0" collapsed="false">
      <c r="A922" s="119" t="s">
        <v>10452</v>
      </c>
      <c r="B922" s="120" t="s">
        <v>10453</v>
      </c>
      <c r="C922" s="123"/>
      <c r="D922" s="121"/>
      <c r="E922" s="124"/>
      <c r="F922" s="121"/>
      <c r="G922" s="123"/>
      <c r="H922" s="122"/>
      <c r="I922" s="122"/>
      <c r="J922" s="122"/>
    </row>
    <row r="923" customFormat="false" ht="15" hidden="false" customHeight="false" outlineLevel="0" collapsed="false">
      <c r="A923" s="119" t="s">
        <v>10454</v>
      </c>
      <c r="B923" s="120" t="s">
        <v>10390</v>
      </c>
      <c r="C923" s="123" t="n">
        <v>105</v>
      </c>
      <c r="D923" s="121"/>
      <c r="E923" s="124" t="s">
        <v>3372</v>
      </c>
      <c r="F923" s="121"/>
      <c r="G923" s="123" t="n">
        <v>35</v>
      </c>
      <c r="H923" s="122"/>
      <c r="I923" s="122"/>
      <c r="J923" s="122"/>
    </row>
    <row r="924" customFormat="false" ht="15" hidden="false" customHeight="false" outlineLevel="0" collapsed="false">
      <c r="A924" s="119" t="s">
        <v>10455</v>
      </c>
      <c r="B924" s="120" t="s">
        <v>6317</v>
      </c>
      <c r="C924" s="123" t="n">
        <v>85</v>
      </c>
      <c r="D924" s="121"/>
      <c r="E924" s="124" t="s">
        <v>3372</v>
      </c>
      <c r="F924" s="121"/>
      <c r="G924" s="123" t="n">
        <v>35</v>
      </c>
      <c r="H924" s="122"/>
      <c r="I924" s="122"/>
      <c r="J924" s="122"/>
    </row>
    <row r="925" customFormat="false" ht="15" hidden="false" customHeight="false" outlineLevel="0" collapsed="false">
      <c r="A925" s="119" t="s">
        <v>10456</v>
      </c>
      <c r="B925" s="120" t="s">
        <v>10393</v>
      </c>
      <c r="C925" s="123" t="n">
        <v>85</v>
      </c>
      <c r="D925" s="121"/>
      <c r="E925" s="124" t="s">
        <v>3372</v>
      </c>
      <c r="F925" s="121"/>
      <c r="G925" s="123" t="n">
        <v>35</v>
      </c>
      <c r="H925" s="122"/>
      <c r="I925" s="122"/>
      <c r="J925" s="122"/>
    </row>
    <row r="926" customFormat="false" ht="15" hidden="false" customHeight="false" outlineLevel="0" collapsed="false">
      <c r="A926" s="119" t="s">
        <v>10457</v>
      </c>
      <c r="B926" s="120" t="s">
        <v>10395</v>
      </c>
      <c r="C926" s="123" t="n">
        <v>85</v>
      </c>
      <c r="D926" s="121"/>
      <c r="E926" s="124" t="s">
        <v>3372</v>
      </c>
      <c r="F926" s="121"/>
      <c r="G926" s="123" t="n">
        <v>35</v>
      </c>
      <c r="H926" s="122"/>
      <c r="I926" s="122"/>
      <c r="J926" s="122"/>
    </row>
    <row r="927" customFormat="false" ht="15" hidden="false" customHeight="false" outlineLevel="0" collapsed="false">
      <c r="A927" s="119" t="s">
        <v>10458</v>
      </c>
      <c r="B927" s="120" t="s">
        <v>9979</v>
      </c>
      <c r="C927" s="123" t="n">
        <v>85</v>
      </c>
      <c r="D927" s="121"/>
      <c r="E927" s="124" t="s">
        <v>3372</v>
      </c>
      <c r="F927" s="121"/>
      <c r="G927" s="123" t="n">
        <v>35</v>
      </c>
      <c r="H927" s="122"/>
      <c r="I927" s="122"/>
      <c r="J927" s="122"/>
    </row>
    <row r="928" customFormat="false" ht="15" hidden="false" customHeight="false" outlineLevel="0" collapsed="false">
      <c r="A928" s="119" t="s">
        <v>10459</v>
      </c>
      <c r="B928" s="120" t="s">
        <v>10011</v>
      </c>
      <c r="C928" s="123" t="n">
        <v>85</v>
      </c>
      <c r="D928" s="121"/>
      <c r="E928" s="124" t="s">
        <v>3372</v>
      </c>
      <c r="F928" s="121"/>
      <c r="G928" s="123" t="n">
        <v>35</v>
      </c>
      <c r="H928" s="122"/>
      <c r="I928" s="122"/>
      <c r="J928" s="122"/>
    </row>
    <row r="929" customFormat="false" ht="15" hidden="false" customHeight="false" outlineLevel="0" collapsed="false">
      <c r="A929" s="119" t="s">
        <v>10460</v>
      </c>
      <c r="B929" s="120" t="s">
        <v>10013</v>
      </c>
      <c r="C929" s="123" t="n">
        <v>85</v>
      </c>
      <c r="D929" s="121"/>
      <c r="E929" s="124" t="s">
        <v>3372</v>
      </c>
      <c r="F929" s="121"/>
      <c r="G929" s="123" t="n">
        <v>35</v>
      </c>
      <c r="H929" s="122"/>
      <c r="I929" s="122"/>
      <c r="J929" s="122"/>
    </row>
    <row r="930" customFormat="false" ht="15" hidden="false" customHeight="false" outlineLevel="0" collapsed="false">
      <c r="A930" s="119" t="s">
        <v>10461</v>
      </c>
      <c r="B930" s="120" t="s">
        <v>10400</v>
      </c>
      <c r="C930" s="123" t="n">
        <v>85</v>
      </c>
      <c r="D930" s="121"/>
      <c r="E930" s="124" t="s">
        <v>3372</v>
      </c>
      <c r="F930" s="121"/>
      <c r="G930" s="123" t="n">
        <v>35</v>
      </c>
      <c r="H930" s="122"/>
      <c r="I930" s="122"/>
      <c r="J930" s="122"/>
    </row>
    <row r="931" customFormat="false" ht="15" hidden="false" customHeight="false" outlineLevel="0" collapsed="false">
      <c r="A931" s="119" t="s">
        <v>10462</v>
      </c>
      <c r="B931" s="120" t="s">
        <v>10402</v>
      </c>
      <c r="C931" s="123" t="n">
        <v>85</v>
      </c>
      <c r="D931" s="121"/>
      <c r="E931" s="124" t="s">
        <v>3372</v>
      </c>
      <c r="F931" s="121"/>
      <c r="G931" s="123" t="n">
        <v>35</v>
      </c>
      <c r="H931" s="122"/>
      <c r="I931" s="122"/>
      <c r="J931" s="122"/>
    </row>
    <row r="932" customFormat="false" ht="15" hidden="false" customHeight="false" outlineLevel="0" collapsed="false">
      <c r="A932" s="119" t="s">
        <v>10463</v>
      </c>
      <c r="B932" s="120" t="s">
        <v>47</v>
      </c>
      <c r="C932" s="123" t="n">
        <v>85</v>
      </c>
      <c r="D932" s="121"/>
      <c r="E932" s="124" t="s">
        <v>3372</v>
      </c>
      <c r="F932" s="121"/>
      <c r="G932" s="123" t="n">
        <v>35</v>
      </c>
      <c r="H932" s="122"/>
      <c r="I932" s="122"/>
      <c r="J932" s="122"/>
    </row>
    <row r="933" customFormat="false" ht="15" hidden="false" customHeight="false" outlineLevel="0" collapsed="false">
      <c r="A933" s="119" t="s">
        <v>10464</v>
      </c>
      <c r="B933" s="120" t="s">
        <v>10465</v>
      </c>
      <c r="C933" s="123"/>
      <c r="D933" s="121"/>
      <c r="E933" s="124"/>
      <c r="F933" s="121"/>
      <c r="G933" s="123"/>
      <c r="H933" s="122"/>
      <c r="I933" s="122"/>
      <c r="J933" s="122"/>
    </row>
    <row r="934" customFormat="false" ht="15" hidden="false" customHeight="false" outlineLevel="0" collapsed="false">
      <c r="A934" s="119" t="s">
        <v>10466</v>
      </c>
      <c r="B934" s="120" t="s">
        <v>10390</v>
      </c>
      <c r="C934" s="123" t="n">
        <v>105</v>
      </c>
      <c r="D934" s="121"/>
      <c r="E934" s="124" t="s">
        <v>3372</v>
      </c>
      <c r="F934" s="121"/>
      <c r="G934" s="123" t="n">
        <v>35</v>
      </c>
      <c r="H934" s="122"/>
      <c r="I934" s="122"/>
      <c r="J934" s="122"/>
    </row>
    <row r="935" customFormat="false" ht="15" hidden="false" customHeight="false" outlineLevel="0" collapsed="false">
      <c r="A935" s="119" t="s">
        <v>10467</v>
      </c>
      <c r="B935" s="120" t="s">
        <v>6317</v>
      </c>
      <c r="C935" s="123" t="n">
        <v>85</v>
      </c>
      <c r="D935" s="121"/>
      <c r="E935" s="124" t="s">
        <v>3372</v>
      </c>
      <c r="F935" s="121"/>
      <c r="G935" s="123" t="n">
        <v>35</v>
      </c>
      <c r="H935" s="122"/>
      <c r="I935" s="122"/>
      <c r="J935" s="122"/>
    </row>
    <row r="936" customFormat="false" ht="15" hidden="false" customHeight="false" outlineLevel="0" collapsed="false">
      <c r="A936" s="119" t="s">
        <v>10468</v>
      </c>
      <c r="B936" s="120" t="s">
        <v>10393</v>
      </c>
      <c r="C936" s="123" t="n">
        <v>85</v>
      </c>
      <c r="D936" s="121"/>
      <c r="E936" s="124" t="s">
        <v>3372</v>
      </c>
      <c r="F936" s="121"/>
      <c r="G936" s="123" t="n">
        <v>35</v>
      </c>
      <c r="H936" s="122"/>
      <c r="I936" s="122"/>
      <c r="J936" s="122"/>
    </row>
    <row r="937" customFormat="false" ht="15" hidden="false" customHeight="false" outlineLevel="0" collapsed="false">
      <c r="A937" s="119" t="s">
        <v>10469</v>
      </c>
      <c r="B937" s="120" t="s">
        <v>10395</v>
      </c>
      <c r="C937" s="123" t="n">
        <v>85</v>
      </c>
      <c r="D937" s="121"/>
      <c r="E937" s="124" t="s">
        <v>3372</v>
      </c>
      <c r="F937" s="121"/>
      <c r="G937" s="123" t="n">
        <v>35</v>
      </c>
      <c r="H937" s="122"/>
      <c r="I937" s="122"/>
      <c r="J937" s="122"/>
    </row>
    <row r="938" customFormat="false" ht="15" hidden="false" customHeight="false" outlineLevel="0" collapsed="false">
      <c r="A938" s="119" t="s">
        <v>10470</v>
      </c>
      <c r="B938" s="120" t="s">
        <v>9979</v>
      </c>
      <c r="C938" s="123" t="n">
        <v>85</v>
      </c>
      <c r="D938" s="121"/>
      <c r="E938" s="124" t="s">
        <v>3372</v>
      </c>
      <c r="F938" s="121"/>
      <c r="G938" s="123" t="n">
        <v>35</v>
      </c>
      <c r="H938" s="122"/>
      <c r="I938" s="122"/>
      <c r="J938" s="122"/>
    </row>
    <row r="939" customFormat="false" ht="15" hidden="false" customHeight="false" outlineLevel="0" collapsed="false">
      <c r="A939" s="119" t="s">
        <v>10471</v>
      </c>
      <c r="B939" s="120" t="s">
        <v>10011</v>
      </c>
      <c r="C939" s="123" t="n">
        <v>85</v>
      </c>
      <c r="D939" s="121"/>
      <c r="E939" s="124" t="s">
        <v>3372</v>
      </c>
      <c r="F939" s="121"/>
      <c r="G939" s="123" t="n">
        <v>35</v>
      </c>
      <c r="H939" s="122"/>
      <c r="I939" s="122"/>
      <c r="J939" s="122"/>
    </row>
    <row r="940" customFormat="false" ht="15" hidden="false" customHeight="false" outlineLevel="0" collapsed="false">
      <c r="A940" s="119" t="s">
        <v>10472</v>
      </c>
      <c r="B940" s="120" t="s">
        <v>10013</v>
      </c>
      <c r="C940" s="123" t="n">
        <v>85</v>
      </c>
      <c r="D940" s="121"/>
      <c r="E940" s="124" t="s">
        <v>3372</v>
      </c>
      <c r="F940" s="121"/>
      <c r="G940" s="123" t="n">
        <v>35</v>
      </c>
      <c r="H940" s="122"/>
      <c r="I940" s="122"/>
      <c r="J940" s="122"/>
    </row>
    <row r="941" customFormat="false" ht="15" hidden="false" customHeight="false" outlineLevel="0" collapsed="false">
      <c r="A941" s="119" t="s">
        <v>10473</v>
      </c>
      <c r="B941" s="120" t="s">
        <v>10400</v>
      </c>
      <c r="C941" s="123" t="n">
        <v>85</v>
      </c>
      <c r="D941" s="121"/>
      <c r="E941" s="124" t="s">
        <v>3372</v>
      </c>
      <c r="F941" s="121"/>
      <c r="G941" s="123" t="n">
        <v>35</v>
      </c>
      <c r="H941" s="122"/>
      <c r="I941" s="122"/>
      <c r="J941" s="122"/>
    </row>
    <row r="942" customFormat="false" ht="15" hidden="false" customHeight="false" outlineLevel="0" collapsed="false">
      <c r="A942" s="119" t="s">
        <v>10474</v>
      </c>
      <c r="B942" s="120" t="s">
        <v>10402</v>
      </c>
      <c r="C942" s="123" t="n">
        <v>85</v>
      </c>
      <c r="D942" s="121"/>
      <c r="E942" s="124" t="s">
        <v>3372</v>
      </c>
      <c r="F942" s="121"/>
      <c r="G942" s="123" t="n">
        <v>35</v>
      </c>
      <c r="H942" s="122"/>
      <c r="I942" s="122"/>
      <c r="J942" s="122"/>
    </row>
    <row r="943" customFormat="false" ht="15" hidden="false" customHeight="false" outlineLevel="0" collapsed="false">
      <c r="A943" s="119" t="s">
        <v>10475</v>
      </c>
      <c r="B943" s="120" t="s">
        <v>47</v>
      </c>
      <c r="C943" s="123" t="n">
        <v>85</v>
      </c>
      <c r="D943" s="121"/>
      <c r="E943" s="124" t="s">
        <v>3372</v>
      </c>
      <c r="F943" s="121"/>
      <c r="G943" s="123" t="n">
        <v>35</v>
      </c>
      <c r="H943" s="122"/>
      <c r="I943" s="122"/>
      <c r="J943" s="122"/>
    </row>
    <row r="944" customFormat="false" ht="15" hidden="false" customHeight="false" outlineLevel="0" collapsed="false">
      <c r="A944" s="119" t="s">
        <v>10476</v>
      </c>
      <c r="B944" s="120" t="s">
        <v>40</v>
      </c>
      <c r="C944" s="123"/>
      <c r="D944" s="121"/>
      <c r="E944" s="124"/>
      <c r="F944" s="121"/>
      <c r="G944" s="123"/>
      <c r="H944" s="122"/>
      <c r="I944" s="122"/>
      <c r="J944" s="122"/>
    </row>
    <row r="945" customFormat="false" ht="15" hidden="false" customHeight="false" outlineLevel="0" collapsed="false">
      <c r="A945" s="119" t="s">
        <v>10477</v>
      </c>
      <c r="B945" s="120" t="s">
        <v>10390</v>
      </c>
      <c r="C945" s="123" t="n">
        <v>105</v>
      </c>
      <c r="D945" s="121"/>
      <c r="E945" s="124" t="s">
        <v>3372</v>
      </c>
      <c r="F945" s="121"/>
      <c r="G945" s="123" t="n">
        <v>35</v>
      </c>
      <c r="H945" s="122"/>
      <c r="I945" s="122"/>
      <c r="J945" s="122"/>
    </row>
    <row r="946" customFormat="false" ht="15" hidden="false" customHeight="false" outlineLevel="0" collapsed="false">
      <c r="A946" s="119" t="s">
        <v>10478</v>
      </c>
      <c r="B946" s="120" t="s">
        <v>6317</v>
      </c>
      <c r="C946" s="123" t="n">
        <v>85</v>
      </c>
      <c r="D946" s="121"/>
      <c r="E946" s="124" t="s">
        <v>3372</v>
      </c>
      <c r="F946" s="121"/>
      <c r="G946" s="123" t="n">
        <v>35</v>
      </c>
      <c r="H946" s="122"/>
      <c r="I946" s="122"/>
      <c r="J946" s="122"/>
    </row>
    <row r="947" customFormat="false" ht="15" hidden="false" customHeight="false" outlineLevel="0" collapsed="false">
      <c r="A947" s="119" t="s">
        <v>10479</v>
      </c>
      <c r="B947" s="120" t="s">
        <v>10393</v>
      </c>
      <c r="C947" s="123" t="n">
        <v>85</v>
      </c>
      <c r="D947" s="121"/>
      <c r="E947" s="124" t="s">
        <v>3372</v>
      </c>
      <c r="F947" s="121"/>
      <c r="G947" s="123" t="n">
        <v>35</v>
      </c>
      <c r="H947" s="122"/>
      <c r="I947" s="122"/>
      <c r="J947" s="122"/>
    </row>
    <row r="948" customFormat="false" ht="15" hidden="false" customHeight="false" outlineLevel="0" collapsed="false">
      <c r="A948" s="119" t="s">
        <v>10480</v>
      </c>
      <c r="B948" s="120" t="s">
        <v>10395</v>
      </c>
      <c r="C948" s="123" t="n">
        <v>85</v>
      </c>
      <c r="D948" s="121"/>
      <c r="E948" s="124" t="s">
        <v>3372</v>
      </c>
      <c r="F948" s="121"/>
      <c r="G948" s="123" t="n">
        <v>35</v>
      </c>
      <c r="H948" s="122"/>
      <c r="I948" s="122"/>
      <c r="J948" s="122"/>
    </row>
    <row r="949" customFormat="false" ht="15" hidden="false" customHeight="false" outlineLevel="0" collapsed="false">
      <c r="A949" s="119" t="s">
        <v>10481</v>
      </c>
      <c r="B949" s="120" t="s">
        <v>9979</v>
      </c>
      <c r="C949" s="123" t="n">
        <v>85</v>
      </c>
      <c r="D949" s="121"/>
      <c r="E949" s="124" t="s">
        <v>3372</v>
      </c>
      <c r="F949" s="121"/>
      <c r="G949" s="123" t="n">
        <v>35</v>
      </c>
      <c r="H949" s="122"/>
      <c r="I949" s="122"/>
      <c r="J949" s="122"/>
    </row>
    <row r="950" customFormat="false" ht="15" hidden="false" customHeight="false" outlineLevel="0" collapsed="false">
      <c r="A950" s="119" t="s">
        <v>10482</v>
      </c>
      <c r="B950" s="120" t="s">
        <v>10011</v>
      </c>
      <c r="C950" s="123" t="n">
        <v>85</v>
      </c>
      <c r="D950" s="121"/>
      <c r="E950" s="124" t="s">
        <v>3372</v>
      </c>
      <c r="F950" s="121"/>
      <c r="G950" s="123" t="n">
        <v>35</v>
      </c>
      <c r="H950" s="122"/>
      <c r="I950" s="122"/>
      <c r="J950" s="122"/>
    </row>
    <row r="951" customFormat="false" ht="15" hidden="false" customHeight="false" outlineLevel="0" collapsed="false">
      <c r="A951" s="119" t="s">
        <v>10483</v>
      </c>
      <c r="B951" s="120" t="s">
        <v>10013</v>
      </c>
      <c r="C951" s="123" t="n">
        <v>85</v>
      </c>
      <c r="D951" s="121"/>
      <c r="E951" s="124" t="s">
        <v>3372</v>
      </c>
      <c r="F951" s="121"/>
      <c r="G951" s="123" t="n">
        <v>35</v>
      </c>
      <c r="H951" s="122"/>
      <c r="I951" s="122"/>
      <c r="J951" s="122"/>
    </row>
    <row r="952" customFormat="false" ht="15" hidden="false" customHeight="false" outlineLevel="0" collapsed="false">
      <c r="A952" s="119" t="s">
        <v>10484</v>
      </c>
      <c r="B952" s="120" t="s">
        <v>10400</v>
      </c>
      <c r="C952" s="123" t="n">
        <v>85</v>
      </c>
      <c r="D952" s="121"/>
      <c r="E952" s="124" t="s">
        <v>3372</v>
      </c>
      <c r="F952" s="121"/>
      <c r="G952" s="123" t="n">
        <v>35</v>
      </c>
      <c r="H952" s="122"/>
      <c r="I952" s="122"/>
      <c r="J952" s="122"/>
    </row>
    <row r="953" customFormat="false" ht="15" hidden="false" customHeight="false" outlineLevel="0" collapsed="false">
      <c r="A953" s="119" t="s">
        <v>10485</v>
      </c>
      <c r="B953" s="120" t="s">
        <v>10402</v>
      </c>
      <c r="C953" s="123" t="n">
        <v>85</v>
      </c>
      <c r="D953" s="121"/>
      <c r="E953" s="124" t="s">
        <v>3372</v>
      </c>
      <c r="F953" s="121"/>
      <c r="G953" s="123" t="n">
        <v>35</v>
      </c>
      <c r="H953" s="122"/>
      <c r="I953" s="122"/>
      <c r="J953" s="122"/>
    </row>
    <row r="954" customFormat="false" ht="15" hidden="false" customHeight="false" outlineLevel="0" collapsed="false">
      <c r="A954" s="119" t="s">
        <v>10486</v>
      </c>
      <c r="B954" s="120" t="s">
        <v>47</v>
      </c>
      <c r="C954" s="123" t="n">
        <v>85</v>
      </c>
      <c r="D954" s="121"/>
      <c r="E954" s="124" t="s">
        <v>3372</v>
      </c>
      <c r="F954" s="121"/>
      <c r="G954" s="123" t="n">
        <v>35</v>
      </c>
      <c r="H954" s="122"/>
      <c r="I954" s="122"/>
      <c r="J954" s="122"/>
    </row>
    <row r="955" customFormat="false" ht="15.75" hidden="false" customHeight="false" outlineLevel="0" collapsed="false">
      <c r="A955" s="119" t="s">
        <v>10487</v>
      </c>
      <c r="B955" s="120" t="s">
        <v>10488</v>
      </c>
      <c r="C955" s="123"/>
      <c r="D955" s="125"/>
      <c r="E955" s="124"/>
      <c r="F955" s="125"/>
      <c r="G955" s="123"/>
      <c r="H955" s="126"/>
      <c r="I955" s="125"/>
      <c r="J955" s="125"/>
    </row>
    <row r="956" customFormat="false" ht="15.75" hidden="false" customHeight="false" outlineLevel="0" collapsed="false">
      <c r="A956" s="119" t="s">
        <v>10489</v>
      </c>
      <c r="B956" s="120" t="s">
        <v>10490</v>
      </c>
      <c r="C956" s="123"/>
      <c r="D956" s="125"/>
      <c r="E956" s="124"/>
      <c r="F956" s="125"/>
      <c r="G956" s="123"/>
      <c r="H956" s="126"/>
      <c r="I956" s="125"/>
      <c r="J956" s="125"/>
    </row>
    <row r="957" customFormat="false" ht="15" hidden="false" customHeight="false" outlineLevel="0" collapsed="false">
      <c r="A957" s="119" t="s">
        <v>10491</v>
      </c>
      <c r="B957" s="120" t="s">
        <v>10492</v>
      </c>
      <c r="C957" s="123" t="n">
        <v>45</v>
      </c>
      <c r="D957" s="125"/>
      <c r="E957" s="124" t="s">
        <v>3372</v>
      </c>
      <c r="F957" s="125"/>
      <c r="G957" s="123" t="n">
        <v>35</v>
      </c>
      <c r="H957" s="127"/>
      <c r="I957" s="125"/>
      <c r="J957" s="125"/>
    </row>
    <row r="958" customFormat="false" ht="15" hidden="false" customHeight="false" outlineLevel="0" collapsed="false">
      <c r="A958" s="119" t="s">
        <v>10493</v>
      </c>
      <c r="B958" s="120" t="s">
        <v>10494</v>
      </c>
      <c r="C958" s="123"/>
      <c r="D958" s="125"/>
      <c r="E958" s="124"/>
      <c r="F958" s="125"/>
      <c r="G958" s="123"/>
      <c r="H958" s="125"/>
      <c r="I958" s="125"/>
      <c r="J958" s="125"/>
    </row>
    <row r="959" customFormat="false" ht="15" hidden="false" customHeight="false" outlineLevel="0" collapsed="false">
      <c r="A959" s="119" t="s">
        <v>10495</v>
      </c>
      <c r="B959" s="120" t="s">
        <v>10492</v>
      </c>
      <c r="C959" s="123" t="n">
        <v>45</v>
      </c>
      <c r="D959" s="125"/>
      <c r="E959" s="124" t="s">
        <v>3372</v>
      </c>
      <c r="F959" s="125"/>
      <c r="G959" s="123" t="n">
        <v>35</v>
      </c>
      <c r="H959" s="125"/>
      <c r="I959" s="125"/>
      <c r="J959" s="125"/>
    </row>
    <row r="960" customFormat="false" ht="15" hidden="false" customHeight="false" outlineLevel="0" collapsed="false">
      <c r="A960" s="119" t="s">
        <v>10496</v>
      </c>
      <c r="B960" s="120" t="s">
        <v>10497</v>
      </c>
      <c r="C960" s="123"/>
      <c r="D960" s="125"/>
      <c r="E960" s="124"/>
      <c r="F960" s="125"/>
      <c r="G960" s="123"/>
      <c r="H960" s="125"/>
      <c r="I960" s="125"/>
      <c r="J960" s="125"/>
    </row>
    <row r="961" customFormat="false" ht="15" hidden="false" customHeight="false" outlineLevel="0" collapsed="false">
      <c r="A961" s="119" t="s">
        <v>10498</v>
      </c>
      <c r="B961" s="120" t="s">
        <v>10492</v>
      </c>
      <c r="C961" s="123" t="n">
        <v>45</v>
      </c>
      <c r="D961" s="125"/>
      <c r="E961" s="124" t="s">
        <v>3372</v>
      </c>
      <c r="F961" s="125"/>
      <c r="G961" s="123" t="n">
        <v>35</v>
      </c>
      <c r="H961" s="125"/>
      <c r="I961" s="125"/>
      <c r="J961" s="125"/>
    </row>
    <row r="962" customFormat="false" ht="15" hidden="false" customHeight="false" outlineLevel="0" collapsed="false">
      <c r="A962" s="119" t="s">
        <v>10499</v>
      </c>
      <c r="B962" s="120" t="s">
        <v>10500</v>
      </c>
      <c r="C962" s="123" t="n">
        <v>45</v>
      </c>
      <c r="D962" s="125"/>
      <c r="E962" s="124" t="s">
        <v>3372</v>
      </c>
      <c r="F962" s="125"/>
      <c r="G962" s="123" t="n">
        <v>35</v>
      </c>
      <c r="H962" s="125"/>
      <c r="I962" s="125"/>
      <c r="J962" s="125"/>
    </row>
    <row r="963" customFormat="false" ht="15" hidden="false" customHeight="false" outlineLevel="0" collapsed="false">
      <c r="A963" s="119" t="s">
        <v>10501</v>
      </c>
      <c r="B963" s="120" t="s">
        <v>10502</v>
      </c>
      <c r="C963" s="123"/>
      <c r="D963" s="125"/>
      <c r="E963" s="124"/>
      <c r="F963" s="125"/>
      <c r="G963" s="123"/>
      <c r="H963" s="125"/>
      <c r="I963" s="125"/>
      <c r="J963" s="125"/>
    </row>
    <row r="964" customFormat="false" ht="15" hidden="false" customHeight="false" outlineLevel="0" collapsed="false">
      <c r="A964" s="119"/>
      <c r="B964" s="120" t="s">
        <v>10503</v>
      </c>
      <c r="C964" s="123"/>
      <c r="D964" s="125"/>
      <c r="E964" s="124"/>
      <c r="F964" s="125"/>
      <c r="G964" s="123"/>
      <c r="H964" s="125"/>
      <c r="I964" s="125"/>
      <c r="J964" s="125"/>
    </row>
    <row r="965" customFormat="false" ht="15" hidden="false" customHeight="false" outlineLevel="0" collapsed="false">
      <c r="A965" s="119" t="s">
        <v>10504</v>
      </c>
      <c r="B965" s="120" t="s">
        <v>10505</v>
      </c>
      <c r="C965" s="123" t="n">
        <v>37</v>
      </c>
      <c r="D965" s="125"/>
      <c r="E965" s="124" t="s">
        <v>3372</v>
      </c>
      <c r="F965" s="125"/>
      <c r="G965" s="123" t="n">
        <v>35</v>
      </c>
      <c r="H965" s="125"/>
      <c r="I965" s="125"/>
      <c r="J965" s="125"/>
    </row>
    <row r="966" customFormat="false" ht="15" hidden="false" customHeight="false" outlineLevel="0" collapsed="false">
      <c r="A966" s="119" t="s">
        <v>10506</v>
      </c>
      <c r="B966" s="120" t="s">
        <v>47</v>
      </c>
      <c r="C966" s="123" t="n">
        <v>37</v>
      </c>
      <c r="D966" s="125"/>
      <c r="E966" s="124" t="s">
        <v>3372</v>
      </c>
      <c r="F966" s="125"/>
      <c r="G966" s="123" t="n">
        <v>35</v>
      </c>
      <c r="H966" s="125"/>
      <c r="I966" s="125"/>
      <c r="J966" s="125"/>
    </row>
    <row r="967" customFormat="false" ht="15" hidden="false" customHeight="false" outlineLevel="0" collapsed="false">
      <c r="A967" s="119"/>
      <c r="B967" s="120" t="s">
        <v>10507</v>
      </c>
      <c r="C967" s="123"/>
      <c r="D967" s="125"/>
      <c r="E967" s="124"/>
      <c r="F967" s="125"/>
      <c r="G967" s="123"/>
      <c r="H967" s="125"/>
      <c r="I967" s="125"/>
      <c r="J967" s="125"/>
    </row>
    <row r="968" customFormat="false" ht="15" hidden="false" customHeight="false" outlineLevel="0" collapsed="false">
      <c r="A968" s="119" t="s">
        <v>10508</v>
      </c>
      <c r="B968" s="120" t="s">
        <v>10509</v>
      </c>
      <c r="C968" s="123" t="n">
        <v>37</v>
      </c>
      <c r="D968" s="125"/>
      <c r="E968" s="124" t="s">
        <v>3372</v>
      </c>
      <c r="F968" s="125"/>
      <c r="G968" s="123" t="n">
        <v>35</v>
      </c>
      <c r="H968" s="125"/>
      <c r="I968" s="125"/>
      <c r="J968" s="125"/>
    </row>
    <row r="969" customFormat="false" ht="15" hidden="false" customHeight="false" outlineLevel="0" collapsed="false">
      <c r="A969" s="119" t="s">
        <v>10510</v>
      </c>
      <c r="B969" s="120" t="s">
        <v>47</v>
      </c>
      <c r="C969" s="123" t="n">
        <v>37</v>
      </c>
      <c r="D969" s="125"/>
      <c r="E969" s="124" t="s">
        <v>3372</v>
      </c>
      <c r="F969" s="125"/>
      <c r="G969" s="123" t="n">
        <v>35</v>
      </c>
      <c r="H969" s="125"/>
      <c r="I969" s="125"/>
      <c r="J969" s="125"/>
    </row>
    <row r="970" customFormat="false" ht="15" hidden="false" customHeight="false" outlineLevel="0" collapsed="false">
      <c r="A970" s="119" t="s">
        <v>10511</v>
      </c>
      <c r="B970" s="120" t="s">
        <v>10512</v>
      </c>
      <c r="C970" s="123"/>
      <c r="D970" s="125"/>
      <c r="E970" s="124"/>
      <c r="F970" s="125"/>
      <c r="G970" s="123"/>
      <c r="H970" s="125"/>
      <c r="I970" s="125"/>
      <c r="J970" s="125"/>
    </row>
    <row r="971" customFormat="false" ht="25.5" hidden="false" customHeight="false" outlineLevel="0" collapsed="false">
      <c r="A971" s="119" t="s">
        <v>10513</v>
      </c>
      <c r="B971" s="120" t="s">
        <v>10514</v>
      </c>
      <c r="C971" s="123" t="n">
        <v>37</v>
      </c>
      <c r="D971" s="125"/>
      <c r="E971" s="124" t="s">
        <v>3372</v>
      </c>
      <c r="F971" s="125"/>
      <c r="G971" s="123" t="n">
        <v>35</v>
      </c>
      <c r="H971" s="125"/>
      <c r="I971" s="125"/>
      <c r="J971" s="125"/>
    </row>
    <row r="972" customFormat="false" ht="15" hidden="false" customHeight="false" outlineLevel="0" collapsed="false">
      <c r="A972" s="119" t="s">
        <v>10515</v>
      </c>
      <c r="B972" s="120" t="s">
        <v>10516</v>
      </c>
      <c r="C972" s="123" t="n">
        <v>37</v>
      </c>
      <c r="D972" s="125"/>
      <c r="E972" s="124" t="s">
        <v>3372</v>
      </c>
      <c r="F972" s="125"/>
      <c r="G972" s="123" t="n">
        <v>35</v>
      </c>
      <c r="H972" s="125"/>
      <c r="I972" s="125"/>
      <c r="J972" s="125"/>
    </row>
    <row r="973" customFormat="false" ht="15" hidden="false" customHeight="false" outlineLevel="0" collapsed="false">
      <c r="A973" s="119" t="s">
        <v>10517</v>
      </c>
      <c r="B973" s="120" t="s">
        <v>10518</v>
      </c>
      <c r="C973" s="123" t="n">
        <v>37</v>
      </c>
      <c r="D973" s="125"/>
      <c r="E973" s="124" t="s">
        <v>3372</v>
      </c>
      <c r="F973" s="125"/>
      <c r="G973" s="123" t="n">
        <v>35</v>
      </c>
      <c r="H973" s="125"/>
      <c r="I973" s="125"/>
      <c r="J973" s="125"/>
    </row>
    <row r="974" customFormat="false" ht="15" hidden="false" customHeight="false" outlineLevel="0" collapsed="false">
      <c r="A974" s="119" t="s">
        <v>10519</v>
      </c>
      <c r="B974" s="120" t="s">
        <v>10520</v>
      </c>
      <c r="C974" s="123"/>
      <c r="D974" s="125"/>
      <c r="E974" s="124"/>
      <c r="F974" s="125"/>
      <c r="G974" s="123"/>
      <c r="H974" s="125"/>
      <c r="I974" s="125"/>
      <c r="J974" s="125"/>
    </row>
    <row r="975" customFormat="false" ht="15" hidden="false" customHeight="false" outlineLevel="0" collapsed="false">
      <c r="A975" s="119" t="s">
        <v>10521</v>
      </c>
      <c r="B975" s="120" t="s">
        <v>10522</v>
      </c>
      <c r="C975" s="123" t="n">
        <v>45</v>
      </c>
      <c r="D975" s="125"/>
      <c r="E975" s="124" t="s">
        <v>3372</v>
      </c>
      <c r="F975" s="125"/>
      <c r="G975" s="123" t="n">
        <v>35</v>
      </c>
      <c r="H975" s="125"/>
      <c r="I975" s="125"/>
      <c r="J975" s="125"/>
    </row>
    <row r="976" customFormat="false" ht="15" hidden="false" customHeight="false" outlineLevel="0" collapsed="false">
      <c r="A976" s="119" t="s">
        <v>10523</v>
      </c>
      <c r="B976" s="120" t="s">
        <v>10524</v>
      </c>
      <c r="C976" s="123"/>
      <c r="D976" s="125"/>
      <c r="E976" s="124"/>
      <c r="F976" s="125"/>
      <c r="G976" s="123"/>
      <c r="H976" s="125"/>
      <c r="I976" s="125"/>
      <c r="J976" s="125"/>
    </row>
    <row r="977" customFormat="false" ht="15" hidden="false" customHeight="false" outlineLevel="0" collapsed="false">
      <c r="A977" s="119" t="s">
        <v>10525</v>
      </c>
      <c r="B977" s="120" t="s">
        <v>10526</v>
      </c>
      <c r="C977" s="123"/>
      <c r="D977" s="125"/>
      <c r="E977" s="124"/>
      <c r="F977" s="125"/>
      <c r="G977" s="123"/>
      <c r="H977" s="125"/>
      <c r="I977" s="125"/>
      <c r="J977" s="125"/>
    </row>
    <row r="978" customFormat="false" ht="15" hidden="false" customHeight="false" outlineLevel="0" collapsed="false">
      <c r="A978" s="119" t="s">
        <v>10527</v>
      </c>
      <c r="B978" s="120" t="s">
        <v>10528</v>
      </c>
      <c r="C978" s="123" t="n">
        <v>37</v>
      </c>
      <c r="D978" s="125"/>
      <c r="E978" s="124" t="s">
        <v>3372</v>
      </c>
      <c r="F978" s="125"/>
      <c r="G978" s="123" t="n">
        <v>35</v>
      </c>
      <c r="H978" s="125"/>
      <c r="I978" s="125"/>
      <c r="J978" s="125"/>
    </row>
    <row r="979" customFormat="false" ht="15" hidden="false" customHeight="false" outlineLevel="0" collapsed="false">
      <c r="A979" s="119" t="s">
        <v>10529</v>
      </c>
      <c r="B979" s="120" t="s">
        <v>10530</v>
      </c>
      <c r="C979" s="123" t="n">
        <v>37</v>
      </c>
      <c r="D979" s="125"/>
      <c r="E979" s="124" t="s">
        <v>3372</v>
      </c>
      <c r="F979" s="125"/>
      <c r="G979" s="123" t="n">
        <v>35</v>
      </c>
      <c r="H979" s="125"/>
      <c r="I979" s="125"/>
      <c r="J979" s="125"/>
    </row>
    <row r="980" customFormat="false" ht="15" hidden="false" customHeight="false" outlineLevel="0" collapsed="false">
      <c r="A980" s="119" t="s">
        <v>10531</v>
      </c>
      <c r="B980" s="120" t="s">
        <v>10532</v>
      </c>
      <c r="C980" s="123" t="n">
        <v>45</v>
      </c>
      <c r="D980" s="125"/>
      <c r="E980" s="124" t="s">
        <v>3372</v>
      </c>
      <c r="F980" s="125"/>
      <c r="G980" s="123" t="n">
        <v>35</v>
      </c>
      <c r="H980" s="125"/>
      <c r="I980" s="125"/>
      <c r="J980" s="125"/>
    </row>
    <row r="981" customFormat="false" ht="15" hidden="false" customHeight="false" outlineLevel="0" collapsed="false">
      <c r="A981" s="119" t="s">
        <v>10533</v>
      </c>
      <c r="B981" s="120" t="s">
        <v>40</v>
      </c>
      <c r="C981" s="123"/>
      <c r="D981" s="125"/>
      <c r="E981" s="124"/>
      <c r="F981" s="125"/>
      <c r="G981" s="123"/>
      <c r="H981" s="125"/>
      <c r="I981" s="125"/>
      <c r="J981" s="125"/>
    </row>
    <row r="982" customFormat="false" ht="15" hidden="false" customHeight="false" outlineLevel="0" collapsed="false">
      <c r="A982" s="119" t="s">
        <v>10534</v>
      </c>
      <c r="B982" s="120" t="s">
        <v>10528</v>
      </c>
      <c r="C982" s="123" t="n">
        <v>37</v>
      </c>
      <c r="D982" s="125"/>
      <c r="E982" s="124" t="s">
        <v>3372</v>
      </c>
      <c r="F982" s="125"/>
      <c r="G982" s="123" t="n">
        <v>35</v>
      </c>
      <c r="H982" s="125"/>
      <c r="I982" s="125"/>
      <c r="J982" s="125"/>
    </row>
    <row r="983" customFormat="false" ht="15" hidden="false" customHeight="false" outlineLevel="0" collapsed="false">
      <c r="A983" s="119" t="s">
        <v>10535</v>
      </c>
      <c r="B983" s="120" t="s">
        <v>10530</v>
      </c>
      <c r="C983" s="123" t="n">
        <v>37</v>
      </c>
      <c r="D983" s="125"/>
      <c r="E983" s="124" t="s">
        <v>3372</v>
      </c>
      <c r="F983" s="125"/>
      <c r="G983" s="123" t="n">
        <v>35</v>
      </c>
      <c r="H983" s="125"/>
      <c r="I983" s="125"/>
      <c r="J983" s="125"/>
    </row>
    <row r="984" customFormat="false" ht="15" hidden="false" customHeight="false" outlineLevel="0" collapsed="false">
      <c r="A984" s="119" t="s">
        <v>10536</v>
      </c>
      <c r="B984" s="120" t="s">
        <v>10532</v>
      </c>
      <c r="C984" s="123" t="n">
        <v>45</v>
      </c>
      <c r="D984" s="125"/>
      <c r="E984" s="124" t="s">
        <v>3372</v>
      </c>
      <c r="F984" s="125"/>
      <c r="G984" s="123" t="n">
        <v>35</v>
      </c>
      <c r="H984" s="125"/>
      <c r="I984" s="125"/>
      <c r="J984" s="125"/>
    </row>
    <row r="985" customFormat="false" ht="15" hidden="false" customHeight="false" outlineLevel="0" collapsed="false">
      <c r="A985" s="119" t="s">
        <v>10537</v>
      </c>
      <c r="B985" s="120" t="s">
        <v>10538</v>
      </c>
      <c r="C985" s="123"/>
      <c r="D985" s="125"/>
      <c r="E985" s="124"/>
      <c r="F985" s="125"/>
      <c r="G985" s="123"/>
      <c r="H985" s="125"/>
      <c r="I985" s="125"/>
      <c r="J985" s="125"/>
    </row>
    <row r="986" customFormat="false" ht="15" hidden="false" customHeight="false" outlineLevel="0" collapsed="false">
      <c r="A986" s="119"/>
      <c r="B986" s="120" t="s">
        <v>10539</v>
      </c>
      <c r="C986" s="123"/>
      <c r="D986" s="125"/>
      <c r="E986" s="124"/>
      <c r="F986" s="125"/>
      <c r="G986" s="123"/>
      <c r="H986" s="125"/>
      <c r="I986" s="125"/>
      <c r="J986" s="125"/>
    </row>
    <row r="987" customFormat="false" ht="25.5" hidden="false" customHeight="false" outlineLevel="0" collapsed="false">
      <c r="A987" s="119" t="s">
        <v>10540</v>
      </c>
      <c r="B987" s="120" t="s">
        <v>10541</v>
      </c>
      <c r="C987" s="123"/>
      <c r="D987" s="125"/>
      <c r="E987" s="124"/>
      <c r="F987" s="125"/>
      <c r="G987" s="123"/>
      <c r="H987" s="125"/>
      <c r="I987" s="125"/>
      <c r="J987" s="125"/>
    </row>
    <row r="988" customFormat="false" ht="15" hidden="false" customHeight="false" outlineLevel="0" collapsed="false">
      <c r="A988" s="119" t="s">
        <v>10542</v>
      </c>
      <c r="B988" s="120" t="s">
        <v>10543</v>
      </c>
      <c r="C988" s="123" t="n">
        <v>37</v>
      </c>
      <c r="D988" s="125"/>
      <c r="E988" s="124" t="s">
        <v>3372</v>
      </c>
      <c r="F988" s="125"/>
      <c r="G988" s="123" t="n">
        <v>35</v>
      </c>
      <c r="H988" s="125"/>
      <c r="I988" s="125"/>
      <c r="J988" s="125"/>
    </row>
    <row r="989" customFormat="false" ht="15" hidden="false" customHeight="false" outlineLevel="0" collapsed="false">
      <c r="A989" s="119" t="s">
        <v>10544</v>
      </c>
      <c r="B989" s="120" t="s">
        <v>47</v>
      </c>
      <c r="C989" s="123" t="n">
        <v>37</v>
      </c>
      <c r="D989" s="125"/>
      <c r="E989" s="124" t="s">
        <v>3372</v>
      </c>
      <c r="F989" s="125"/>
      <c r="G989" s="123" t="n">
        <v>35</v>
      </c>
      <c r="H989" s="125"/>
      <c r="I989" s="125"/>
      <c r="J989" s="125"/>
    </row>
    <row r="990" customFormat="false" ht="15" hidden="false" customHeight="false" outlineLevel="0" collapsed="false">
      <c r="A990" s="119" t="s">
        <v>10545</v>
      </c>
      <c r="B990" s="120" t="s">
        <v>10546</v>
      </c>
      <c r="C990" s="123"/>
      <c r="D990" s="125"/>
      <c r="E990" s="124"/>
      <c r="F990" s="125"/>
      <c r="G990" s="123"/>
      <c r="H990" s="125"/>
      <c r="I990" s="125"/>
      <c r="J990" s="125"/>
    </row>
    <row r="991" customFormat="false" ht="15" hidden="false" customHeight="false" outlineLevel="0" collapsed="false">
      <c r="A991" s="119" t="s">
        <v>10547</v>
      </c>
      <c r="B991" s="120" t="s">
        <v>10543</v>
      </c>
      <c r="C991" s="123" t="n">
        <v>37</v>
      </c>
      <c r="D991" s="125"/>
      <c r="E991" s="124" t="s">
        <v>3372</v>
      </c>
      <c r="F991" s="125"/>
      <c r="G991" s="123" t="n">
        <v>35</v>
      </c>
      <c r="H991" s="125"/>
      <c r="I991" s="125"/>
      <c r="J991" s="125"/>
    </row>
    <row r="992" customFormat="false" ht="15" hidden="false" customHeight="false" outlineLevel="0" collapsed="false">
      <c r="A992" s="119" t="s">
        <v>10548</v>
      </c>
      <c r="B992" s="120" t="s">
        <v>47</v>
      </c>
      <c r="C992" s="123" t="n">
        <v>37</v>
      </c>
      <c r="D992" s="125"/>
      <c r="E992" s="124" t="s">
        <v>3372</v>
      </c>
      <c r="F992" s="125"/>
      <c r="G992" s="123" t="n">
        <v>35</v>
      </c>
      <c r="H992" s="125"/>
      <c r="I992" s="125"/>
      <c r="J992" s="125"/>
    </row>
    <row r="993" customFormat="false" ht="15" hidden="false" customHeight="false" outlineLevel="0" collapsed="false">
      <c r="A993" s="119" t="s">
        <v>10549</v>
      </c>
      <c r="B993" s="120" t="s">
        <v>40</v>
      </c>
      <c r="C993" s="123"/>
      <c r="D993" s="125"/>
      <c r="E993" s="124"/>
      <c r="F993" s="125"/>
      <c r="G993" s="123"/>
      <c r="H993" s="125"/>
      <c r="I993" s="125"/>
      <c r="J993" s="125"/>
    </row>
    <row r="994" customFormat="false" ht="15" hidden="false" customHeight="false" outlineLevel="0" collapsed="false">
      <c r="A994" s="119" t="s">
        <v>10550</v>
      </c>
      <c r="B994" s="120" t="s">
        <v>10543</v>
      </c>
      <c r="C994" s="123" t="n">
        <v>37</v>
      </c>
      <c r="D994" s="125"/>
      <c r="E994" s="124" t="s">
        <v>3372</v>
      </c>
      <c r="F994" s="125"/>
      <c r="G994" s="123" t="n">
        <v>35</v>
      </c>
      <c r="H994" s="125"/>
      <c r="I994" s="125"/>
      <c r="J994" s="125"/>
    </row>
    <row r="995" customFormat="false" ht="15" hidden="false" customHeight="false" outlineLevel="0" collapsed="false">
      <c r="A995" s="119" t="s">
        <v>10551</v>
      </c>
      <c r="B995" s="120" t="s">
        <v>47</v>
      </c>
      <c r="C995" s="123" t="n">
        <v>37</v>
      </c>
      <c r="D995" s="125"/>
      <c r="E995" s="124" t="s">
        <v>3372</v>
      </c>
      <c r="F995" s="125"/>
      <c r="G995" s="123" t="n">
        <v>35</v>
      </c>
      <c r="H995" s="125"/>
      <c r="I995" s="125"/>
      <c r="J995" s="125"/>
    </row>
    <row r="996" customFormat="false" ht="15" hidden="false" customHeight="false" outlineLevel="0" collapsed="false">
      <c r="A996" s="119" t="s">
        <v>10552</v>
      </c>
      <c r="B996" s="120" t="s">
        <v>10553</v>
      </c>
      <c r="C996" s="123"/>
      <c r="D996" s="125"/>
      <c r="E996" s="124"/>
      <c r="F996" s="125"/>
      <c r="G996" s="123"/>
      <c r="H996" s="125"/>
      <c r="I996" s="125"/>
      <c r="J996" s="125"/>
    </row>
    <row r="997" customFormat="false" ht="15" hidden="false" customHeight="false" outlineLevel="0" collapsed="false">
      <c r="A997" s="119" t="s">
        <v>10554</v>
      </c>
      <c r="B997" s="120" t="s">
        <v>10555</v>
      </c>
      <c r="C997" s="123"/>
      <c r="D997" s="125"/>
      <c r="E997" s="124"/>
      <c r="F997" s="125"/>
      <c r="G997" s="123"/>
      <c r="H997" s="125"/>
      <c r="I997" s="125"/>
      <c r="J997" s="125"/>
    </row>
    <row r="998" customFormat="false" ht="15" hidden="false" customHeight="false" outlineLevel="0" collapsed="false">
      <c r="A998" s="119" t="s">
        <v>10556</v>
      </c>
      <c r="B998" s="120" t="s">
        <v>10530</v>
      </c>
      <c r="C998" s="123" t="n">
        <v>37</v>
      </c>
      <c r="D998" s="125"/>
      <c r="E998" s="124" t="s">
        <v>3372</v>
      </c>
      <c r="F998" s="125"/>
      <c r="G998" s="123" t="n">
        <v>35</v>
      </c>
      <c r="H998" s="125"/>
      <c r="I998" s="125"/>
      <c r="J998" s="125"/>
    </row>
    <row r="999" customFormat="false" ht="15" hidden="false" customHeight="false" outlineLevel="0" collapsed="false">
      <c r="A999" s="119" t="s">
        <v>10557</v>
      </c>
      <c r="B999" s="120" t="s">
        <v>10532</v>
      </c>
      <c r="C999" s="123" t="n">
        <v>45</v>
      </c>
      <c r="D999" s="125"/>
      <c r="E999" s="124" t="s">
        <v>3372</v>
      </c>
      <c r="F999" s="125"/>
      <c r="G999" s="123" t="n">
        <v>35</v>
      </c>
      <c r="H999" s="125"/>
      <c r="I999" s="125"/>
      <c r="J999" s="125"/>
    </row>
    <row r="1000" customFormat="false" ht="15" hidden="false" customHeight="false" outlineLevel="0" collapsed="false">
      <c r="A1000" s="119" t="s">
        <v>10558</v>
      </c>
      <c r="B1000" s="120" t="s">
        <v>40</v>
      </c>
      <c r="C1000" s="123"/>
      <c r="D1000" s="125"/>
      <c r="E1000" s="124"/>
      <c r="F1000" s="125"/>
      <c r="G1000" s="123"/>
      <c r="H1000" s="125"/>
      <c r="I1000" s="125"/>
      <c r="J1000" s="125"/>
    </row>
    <row r="1001" customFormat="false" ht="15" hidden="false" customHeight="false" outlineLevel="0" collapsed="false">
      <c r="A1001" s="119" t="s">
        <v>10559</v>
      </c>
      <c r="B1001" s="120" t="s">
        <v>10530</v>
      </c>
      <c r="C1001" s="123" t="n">
        <v>37</v>
      </c>
      <c r="D1001" s="125"/>
      <c r="E1001" s="124" t="s">
        <v>3372</v>
      </c>
      <c r="F1001" s="125"/>
      <c r="G1001" s="123" t="n">
        <v>35</v>
      </c>
      <c r="H1001" s="125"/>
      <c r="I1001" s="125"/>
      <c r="J1001" s="125"/>
    </row>
    <row r="1002" customFormat="false" ht="15" hidden="false" customHeight="false" outlineLevel="0" collapsed="false">
      <c r="A1002" s="119" t="s">
        <v>10558</v>
      </c>
      <c r="B1002" s="120" t="s">
        <v>10532</v>
      </c>
      <c r="C1002" s="123" t="n">
        <v>45</v>
      </c>
      <c r="D1002" s="125"/>
      <c r="E1002" s="124" t="s">
        <v>3372</v>
      </c>
      <c r="F1002" s="125"/>
      <c r="G1002" s="123" t="n">
        <v>35</v>
      </c>
      <c r="H1002" s="125"/>
      <c r="I1002" s="125"/>
      <c r="J1002" s="125"/>
    </row>
    <row r="1003" customFormat="false" ht="25.5" hidden="false" customHeight="false" outlineLevel="0" collapsed="false">
      <c r="A1003" s="119" t="s">
        <v>10560</v>
      </c>
      <c r="B1003" s="120" t="s">
        <v>10561</v>
      </c>
      <c r="C1003" s="123"/>
      <c r="D1003" s="125"/>
      <c r="E1003" s="124"/>
      <c r="F1003" s="125"/>
      <c r="G1003" s="123"/>
      <c r="H1003" s="125"/>
      <c r="I1003" s="125"/>
      <c r="J1003" s="125"/>
    </row>
    <row r="1004" customFormat="false" ht="38.25" hidden="false" customHeight="false" outlineLevel="0" collapsed="false">
      <c r="A1004" s="119"/>
      <c r="B1004" s="120" t="s">
        <v>10562</v>
      </c>
      <c r="C1004" s="123"/>
      <c r="D1004" s="125"/>
      <c r="E1004" s="124"/>
      <c r="F1004" s="125"/>
      <c r="G1004" s="123"/>
      <c r="H1004" s="125"/>
      <c r="I1004" s="125"/>
      <c r="J1004" s="125"/>
    </row>
    <row r="1005" customFormat="false" ht="15" hidden="false" customHeight="false" outlineLevel="0" collapsed="false">
      <c r="A1005" s="119" t="s">
        <v>10563</v>
      </c>
      <c r="B1005" s="120" t="s">
        <v>10564</v>
      </c>
      <c r="C1005" s="123" t="n">
        <v>45</v>
      </c>
      <c r="D1005" s="125"/>
      <c r="E1005" s="124" t="s">
        <v>3372</v>
      </c>
      <c r="F1005" s="125"/>
      <c r="G1005" s="123" t="n">
        <v>35</v>
      </c>
      <c r="H1005" s="125"/>
      <c r="I1005" s="125"/>
      <c r="J1005" s="125"/>
    </row>
    <row r="1006" customFormat="false" ht="15" hidden="false" customHeight="false" outlineLevel="0" collapsed="false">
      <c r="A1006" s="119" t="s">
        <v>10565</v>
      </c>
      <c r="B1006" s="120" t="s">
        <v>10566</v>
      </c>
      <c r="C1006" s="123" t="n">
        <v>45</v>
      </c>
      <c r="D1006" s="125"/>
      <c r="E1006" s="124" t="s">
        <v>3372</v>
      </c>
      <c r="F1006" s="125"/>
      <c r="G1006" s="123" t="n">
        <v>35</v>
      </c>
      <c r="H1006" s="125"/>
      <c r="I1006" s="125"/>
      <c r="J1006" s="125"/>
    </row>
    <row r="1007" customFormat="false" ht="15" hidden="false" customHeight="false" outlineLevel="0" collapsed="false">
      <c r="A1007" s="119" t="s">
        <v>10567</v>
      </c>
      <c r="B1007" s="120" t="s">
        <v>10568</v>
      </c>
      <c r="C1007" s="123" t="n">
        <v>45</v>
      </c>
      <c r="D1007" s="125"/>
      <c r="E1007" s="124" t="s">
        <v>3372</v>
      </c>
      <c r="F1007" s="125"/>
      <c r="G1007" s="123" t="n">
        <v>35</v>
      </c>
      <c r="H1007" s="125"/>
      <c r="I1007" s="125"/>
      <c r="J1007" s="125"/>
    </row>
    <row r="1008" customFormat="false" ht="15" hidden="false" customHeight="false" outlineLevel="0" collapsed="false">
      <c r="A1008" s="119" t="s">
        <v>10569</v>
      </c>
      <c r="B1008" s="120" t="s">
        <v>10570</v>
      </c>
      <c r="C1008" s="123" t="n">
        <v>45</v>
      </c>
      <c r="D1008" s="125"/>
      <c r="E1008" s="124" t="s">
        <v>3372</v>
      </c>
      <c r="F1008" s="125"/>
      <c r="G1008" s="123" t="n">
        <v>35</v>
      </c>
      <c r="H1008" s="125"/>
      <c r="I1008" s="125"/>
      <c r="J1008" s="125"/>
    </row>
    <row r="1009" customFormat="false" ht="15" hidden="false" customHeight="false" outlineLevel="0" collapsed="false">
      <c r="A1009" s="119"/>
      <c r="B1009" s="120" t="s">
        <v>10571</v>
      </c>
      <c r="C1009" s="123"/>
      <c r="D1009" s="125"/>
      <c r="E1009" s="124"/>
      <c r="F1009" s="125"/>
      <c r="G1009" s="123"/>
      <c r="H1009" s="125"/>
      <c r="I1009" s="125"/>
      <c r="J1009" s="125"/>
    </row>
    <row r="1010" customFormat="false" ht="15" hidden="false" customHeight="false" outlineLevel="0" collapsed="false">
      <c r="A1010" s="119" t="s">
        <v>10572</v>
      </c>
      <c r="B1010" s="120" t="s">
        <v>10573</v>
      </c>
      <c r="C1010" s="123"/>
      <c r="D1010" s="125"/>
      <c r="E1010" s="124"/>
      <c r="F1010" s="125"/>
      <c r="G1010" s="123"/>
      <c r="H1010" s="125"/>
      <c r="I1010" s="125"/>
      <c r="J1010" s="125"/>
    </row>
    <row r="1011" customFormat="false" ht="15" hidden="false" customHeight="false" outlineLevel="0" collapsed="false">
      <c r="A1011" s="119" t="s">
        <v>10574</v>
      </c>
      <c r="B1011" s="120" t="s">
        <v>10532</v>
      </c>
      <c r="C1011" s="123" t="n">
        <v>45</v>
      </c>
      <c r="D1011" s="125"/>
      <c r="E1011" s="124" t="s">
        <v>3372</v>
      </c>
      <c r="F1011" s="125"/>
      <c r="G1011" s="123" t="n">
        <v>35</v>
      </c>
      <c r="H1011" s="125"/>
      <c r="I1011" s="125"/>
      <c r="J1011" s="125"/>
    </row>
    <row r="1012" customFormat="false" ht="15" hidden="false" customHeight="false" outlineLevel="0" collapsed="false">
      <c r="A1012" s="119" t="s">
        <v>10575</v>
      </c>
      <c r="B1012" s="120" t="s">
        <v>10576</v>
      </c>
      <c r="C1012" s="123"/>
      <c r="D1012" s="125"/>
      <c r="E1012" s="124"/>
      <c r="F1012" s="125"/>
      <c r="G1012" s="123"/>
      <c r="H1012" s="125"/>
      <c r="I1012" s="125"/>
      <c r="J1012" s="125"/>
    </row>
    <row r="1013" customFormat="false" ht="15" hidden="false" customHeight="false" outlineLevel="0" collapsed="false">
      <c r="A1013" s="119" t="s">
        <v>10577</v>
      </c>
      <c r="B1013" s="120" t="s">
        <v>10532</v>
      </c>
      <c r="C1013" s="123" t="n">
        <v>45</v>
      </c>
      <c r="D1013" s="125"/>
      <c r="E1013" s="124" t="s">
        <v>3372</v>
      </c>
      <c r="F1013" s="125"/>
      <c r="G1013" s="123" t="n">
        <v>35</v>
      </c>
      <c r="H1013" s="125"/>
      <c r="I1013" s="125"/>
      <c r="J1013" s="125"/>
    </row>
    <row r="1014" customFormat="false" ht="15" hidden="false" customHeight="false" outlineLevel="0" collapsed="false">
      <c r="A1014" s="119" t="s">
        <v>10578</v>
      </c>
      <c r="B1014" s="120" t="s">
        <v>10579</v>
      </c>
      <c r="C1014" s="123"/>
      <c r="D1014" s="125"/>
      <c r="E1014" s="124"/>
      <c r="F1014" s="125"/>
      <c r="G1014" s="123"/>
      <c r="H1014" s="125"/>
      <c r="I1014" s="125"/>
      <c r="J1014" s="125"/>
    </row>
    <row r="1015" customFormat="false" ht="15" hidden="false" customHeight="false" outlineLevel="0" collapsed="false">
      <c r="A1015" s="119" t="s">
        <v>10580</v>
      </c>
      <c r="B1015" s="120" t="s">
        <v>10532</v>
      </c>
      <c r="C1015" s="123" t="n">
        <v>45</v>
      </c>
      <c r="D1015" s="125"/>
      <c r="E1015" s="124" t="s">
        <v>3372</v>
      </c>
      <c r="F1015" s="125"/>
      <c r="G1015" s="123" t="n">
        <v>35</v>
      </c>
      <c r="H1015" s="125"/>
      <c r="I1015" s="125"/>
      <c r="J1015" s="125"/>
    </row>
    <row r="1016" customFormat="false" ht="15" hidden="false" customHeight="false" outlineLevel="0" collapsed="false">
      <c r="A1016" s="119" t="s">
        <v>10581</v>
      </c>
      <c r="B1016" s="120" t="s">
        <v>10582</v>
      </c>
      <c r="C1016" s="123"/>
      <c r="D1016" s="125"/>
      <c r="E1016" s="124"/>
      <c r="F1016" s="125"/>
      <c r="G1016" s="123"/>
      <c r="H1016" s="125"/>
      <c r="I1016" s="125"/>
      <c r="J1016" s="125"/>
    </row>
    <row r="1017" customFormat="false" ht="15" hidden="false" customHeight="false" outlineLevel="0" collapsed="false">
      <c r="A1017" s="119" t="s">
        <v>10583</v>
      </c>
      <c r="B1017" s="120" t="s">
        <v>10532</v>
      </c>
      <c r="C1017" s="123" t="n">
        <v>45</v>
      </c>
      <c r="D1017" s="125"/>
      <c r="E1017" s="124" t="s">
        <v>3372</v>
      </c>
      <c r="F1017" s="125"/>
      <c r="G1017" s="123" t="n">
        <v>35</v>
      </c>
      <c r="H1017" s="125"/>
      <c r="I1017" s="125"/>
      <c r="J1017" s="125"/>
    </row>
    <row r="1018" customFormat="false" ht="38.25" hidden="false" customHeight="false" outlineLevel="0" collapsed="false">
      <c r="A1018" s="119"/>
      <c r="B1018" s="120" t="s">
        <v>10584</v>
      </c>
      <c r="C1018" s="123"/>
      <c r="D1018" s="125"/>
      <c r="E1018" s="124"/>
      <c r="F1018" s="125"/>
      <c r="G1018" s="123"/>
      <c r="H1018" s="125"/>
      <c r="I1018" s="125"/>
      <c r="J1018" s="125"/>
    </row>
    <row r="1019" customFormat="false" ht="15" hidden="false" customHeight="false" outlineLevel="0" collapsed="false">
      <c r="A1019" s="119" t="s">
        <v>10585</v>
      </c>
      <c r="B1019" s="120" t="s">
        <v>10586</v>
      </c>
      <c r="C1019" s="123"/>
      <c r="D1019" s="125"/>
      <c r="E1019" s="124"/>
      <c r="F1019" s="125"/>
      <c r="G1019" s="123"/>
      <c r="H1019" s="125"/>
      <c r="I1019" s="125"/>
      <c r="J1019" s="125"/>
    </row>
    <row r="1020" customFormat="false" ht="25.5" hidden="false" customHeight="false" outlineLevel="0" collapsed="false">
      <c r="A1020" s="119" t="s">
        <v>10560</v>
      </c>
      <c r="B1020" s="120" t="s">
        <v>10587</v>
      </c>
      <c r="C1020" s="123" t="n">
        <v>45</v>
      </c>
      <c r="D1020" s="125"/>
      <c r="E1020" s="124" t="s">
        <v>3372</v>
      </c>
      <c r="F1020" s="125"/>
      <c r="G1020" s="123" t="n">
        <v>35</v>
      </c>
      <c r="H1020" s="125"/>
      <c r="I1020" s="125"/>
      <c r="J1020" s="125"/>
    </row>
    <row r="1021" customFormat="false" ht="15" hidden="false" customHeight="false" outlineLevel="0" collapsed="false">
      <c r="A1021" s="119" t="s">
        <v>10588</v>
      </c>
      <c r="B1021" s="120" t="s">
        <v>10589</v>
      </c>
      <c r="C1021" s="123" t="n">
        <v>45</v>
      </c>
      <c r="D1021" s="125"/>
      <c r="E1021" s="124" t="s">
        <v>3372</v>
      </c>
      <c r="F1021" s="125"/>
      <c r="G1021" s="123" t="n">
        <v>35</v>
      </c>
      <c r="H1021" s="125"/>
      <c r="I1021" s="125"/>
      <c r="J1021" s="125"/>
    </row>
    <row r="1022" customFormat="false" ht="15" hidden="false" customHeight="false" outlineLevel="0" collapsed="false">
      <c r="A1022" s="119" t="s">
        <v>10590</v>
      </c>
      <c r="B1022" s="120" t="s">
        <v>10591</v>
      </c>
      <c r="C1022" s="123" t="n">
        <v>45</v>
      </c>
      <c r="D1022" s="125"/>
      <c r="E1022" s="124" t="s">
        <v>3372</v>
      </c>
      <c r="F1022" s="125"/>
      <c r="G1022" s="123" t="n">
        <v>35</v>
      </c>
      <c r="H1022" s="125"/>
      <c r="I1022" s="125"/>
      <c r="J1022" s="125"/>
    </row>
    <row r="1023" customFormat="false" ht="15" hidden="false" customHeight="false" outlineLevel="0" collapsed="false">
      <c r="A1023" s="119" t="s">
        <v>10592</v>
      </c>
      <c r="B1023" s="120" t="s">
        <v>10593</v>
      </c>
      <c r="C1023" s="123" t="n">
        <v>45</v>
      </c>
      <c r="D1023" s="125"/>
      <c r="E1023" s="124" t="s">
        <v>3372</v>
      </c>
      <c r="F1023" s="125"/>
      <c r="G1023" s="123" t="n">
        <v>35</v>
      </c>
      <c r="H1023" s="125"/>
      <c r="I1023" s="125"/>
      <c r="J1023" s="125"/>
    </row>
    <row r="1024" customFormat="false" ht="15" hidden="false" customHeight="false" outlineLevel="0" collapsed="false">
      <c r="A1024" s="119" t="s">
        <v>10594</v>
      </c>
      <c r="B1024" s="120" t="s">
        <v>10595</v>
      </c>
      <c r="C1024" s="123" t="n">
        <v>45</v>
      </c>
      <c r="D1024" s="125"/>
      <c r="E1024" s="124" t="s">
        <v>3372</v>
      </c>
      <c r="F1024" s="125"/>
      <c r="G1024" s="123" t="n">
        <v>35</v>
      </c>
      <c r="H1024" s="125"/>
      <c r="I1024" s="125"/>
      <c r="J1024" s="125"/>
    </row>
    <row r="1025" customFormat="false" ht="15" hidden="false" customHeight="false" outlineLevel="0" collapsed="false">
      <c r="A1025" s="119"/>
      <c r="B1025" s="120" t="s">
        <v>10596</v>
      </c>
      <c r="C1025" s="123"/>
      <c r="D1025" s="125"/>
      <c r="E1025" s="124"/>
      <c r="F1025" s="125"/>
      <c r="G1025" s="123"/>
      <c r="H1025" s="125"/>
      <c r="I1025" s="125"/>
      <c r="J1025" s="125"/>
    </row>
    <row r="1026" customFormat="false" ht="25.5" hidden="false" customHeight="false" outlineLevel="0" collapsed="false">
      <c r="A1026" s="119" t="s">
        <v>10597</v>
      </c>
      <c r="B1026" s="120" t="s">
        <v>10598</v>
      </c>
      <c r="C1026" s="123"/>
      <c r="D1026" s="125"/>
      <c r="E1026" s="124"/>
      <c r="F1026" s="125"/>
      <c r="G1026" s="123"/>
      <c r="H1026" s="125"/>
      <c r="I1026" s="125"/>
      <c r="J1026" s="125"/>
    </row>
    <row r="1027" customFormat="false" ht="15" hidden="false" customHeight="false" outlineLevel="0" collapsed="false">
      <c r="A1027" s="119" t="s">
        <v>10599</v>
      </c>
      <c r="B1027" s="120" t="s">
        <v>10528</v>
      </c>
      <c r="C1027" s="123" t="n">
        <v>45</v>
      </c>
      <c r="D1027" s="125"/>
      <c r="E1027" s="124" t="s">
        <v>3372</v>
      </c>
      <c r="F1027" s="125"/>
      <c r="G1027" s="123" t="n">
        <v>35</v>
      </c>
      <c r="H1027" s="125"/>
      <c r="I1027" s="125"/>
      <c r="J1027" s="125"/>
    </row>
    <row r="1028" customFormat="false" ht="15" hidden="false" customHeight="false" outlineLevel="0" collapsed="false">
      <c r="A1028" s="119" t="s">
        <v>10600</v>
      </c>
      <c r="B1028" s="120" t="s">
        <v>10530</v>
      </c>
      <c r="C1028" s="123" t="n">
        <v>45</v>
      </c>
      <c r="D1028" s="125"/>
      <c r="E1028" s="124" t="s">
        <v>3372</v>
      </c>
      <c r="F1028" s="125"/>
      <c r="G1028" s="123" t="n">
        <v>35</v>
      </c>
      <c r="H1028" s="125"/>
      <c r="I1028" s="125"/>
      <c r="J1028" s="125"/>
    </row>
    <row r="1029" customFormat="false" ht="15" hidden="false" customHeight="false" outlineLevel="0" collapsed="false">
      <c r="A1029" s="119" t="s">
        <v>10601</v>
      </c>
      <c r="B1029" s="120" t="s">
        <v>10602</v>
      </c>
      <c r="C1029" s="123" t="n">
        <v>45</v>
      </c>
      <c r="D1029" s="125"/>
      <c r="E1029" s="124" t="s">
        <v>3372</v>
      </c>
      <c r="F1029" s="125"/>
      <c r="G1029" s="123" t="n">
        <v>35</v>
      </c>
      <c r="H1029" s="125"/>
      <c r="I1029" s="125"/>
      <c r="J1029" s="125"/>
    </row>
    <row r="1030" customFormat="false" ht="15" hidden="false" customHeight="false" outlineLevel="0" collapsed="false">
      <c r="A1030" s="119" t="s">
        <v>10603</v>
      </c>
      <c r="B1030" s="120" t="s">
        <v>10604</v>
      </c>
      <c r="C1030" s="125"/>
      <c r="D1030" s="125"/>
      <c r="E1030" s="125"/>
      <c r="F1030" s="125"/>
      <c r="G1030" s="125"/>
      <c r="H1030" s="125"/>
      <c r="I1030" s="125"/>
      <c r="J1030" s="125"/>
    </row>
    <row r="1031" customFormat="false" ht="15" hidden="false" customHeight="false" outlineLevel="0" collapsed="false">
      <c r="A1031" s="119" t="s">
        <v>10605</v>
      </c>
      <c r="B1031" s="120" t="s">
        <v>10528</v>
      </c>
      <c r="C1031" s="123" t="n">
        <v>45</v>
      </c>
      <c r="D1031" s="125"/>
      <c r="E1031" s="124" t="s">
        <v>3372</v>
      </c>
      <c r="F1031" s="125"/>
      <c r="G1031" s="123" t="n">
        <v>35</v>
      </c>
      <c r="H1031" s="125"/>
      <c r="I1031" s="125"/>
      <c r="J1031" s="125"/>
    </row>
    <row r="1032" customFormat="false" ht="15" hidden="false" customHeight="false" outlineLevel="0" collapsed="false">
      <c r="A1032" s="119" t="s">
        <v>10606</v>
      </c>
      <c r="B1032" s="120" t="s">
        <v>10530</v>
      </c>
      <c r="C1032" s="123" t="n">
        <v>45</v>
      </c>
      <c r="D1032" s="125"/>
      <c r="E1032" s="124" t="s">
        <v>3372</v>
      </c>
      <c r="F1032" s="125"/>
      <c r="G1032" s="123" t="n">
        <v>35</v>
      </c>
      <c r="H1032" s="125"/>
      <c r="I1032" s="125"/>
      <c r="J1032" s="125"/>
    </row>
    <row r="1033" customFormat="false" ht="15" hidden="false" customHeight="false" outlineLevel="0" collapsed="false">
      <c r="A1033" s="119" t="s">
        <v>10607</v>
      </c>
      <c r="B1033" s="120" t="s">
        <v>10532</v>
      </c>
      <c r="C1033" s="123" t="n">
        <v>45</v>
      </c>
      <c r="D1033" s="125"/>
      <c r="E1033" s="124" t="s">
        <v>3372</v>
      </c>
      <c r="F1033" s="125"/>
      <c r="G1033" s="123" t="n">
        <v>35</v>
      </c>
      <c r="H1033" s="125"/>
      <c r="I1033" s="125"/>
      <c r="J1033" s="125"/>
    </row>
    <row r="1034" customFormat="false" ht="15" hidden="false" customHeight="false" outlineLevel="0" collapsed="false">
      <c r="A1034" s="119" t="s">
        <v>10608</v>
      </c>
      <c r="B1034" s="120" t="s">
        <v>10609</v>
      </c>
      <c r="C1034" s="123"/>
      <c r="D1034" s="125"/>
      <c r="E1034" s="124"/>
      <c r="F1034" s="125"/>
      <c r="G1034" s="123"/>
      <c r="H1034" s="125"/>
      <c r="I1034" s="125"/>
      <c r="J1034" s="125"/>
    </row>
    <row r="1035" customFormat="false" ht="15" hidden="false" customHeight="false" outlineLevel="0" collapsed="false">
      <c r="A1035" s="119" t="s">
        <v>10610</v>
      </c>
      <c r="B1035" s="120" t="s">
        <v>10528</v>
      </c>
      <c r="C1035" s="123" t="n">
        <v>45</v>
      </c>
      <c r="D1035" s="125"/>
      <c r="E1035" s="124" t="s">
        <v>3372</v>
      </c>
      <c r="F1035" s="125"/>
      <c r="G1035" s="123" t="n">
        <v>35</v>
      </c>
      <c r="H1035" s="125"/>
      <c r="I1035" s="125"/>
      <c r="J1035" s="125"/>
    </row>
    <row r="1036" customFormat="false" ht="15" hidden="false" customHeight="false" outlineLevel="0" collapsed="false">
      <c r="A1036" s="119" t="s">
        <v>10611</v>
      </c>
      <c r="B1036" s="120" t="s">
        <v>10530</v>
      </c>
      <c r="C1036" s="123" t="n">
        <v>45</v>
      </c>
      <c r="D1036" s="125"/>
      <c r="E1036" s="124" t="s">
        <v>3372</v>
      </c>
      <c r="F1036" s="125"/>
      <c r="G1036" s="123" t="n">
        <v>35</v>
      </c>
      <c r="H1036" s="125"/>
      <c r="I1036" s="125"/>
      <c r="J1036" s="125"/>
    </row>
    <row r="1037" customFormat="false" ht="15" hidden="false" customHeight="false" outlineLevel="0" collapsed="false">
      <c r="A1037" s="119" t="s">
        <v>10612</v>
      </c>
      <c r="B1037" s="120" t="s">
        <v>10532</v>
      </c>
      <c r="C1037" s="123" t="n">
        <v>45</v>
      </c>
      <c r="D1037" s="125"/>
      <c r="E1037" s="124" t="s">
        <v>3372</v>
      </c>
      <c r="F1037" s="125"/>
      <c r="G1037" s="123" t="n">
        <v>35</v>
      </c>
      <c r="H1037" s="125"/>
      <c r="I1037" s="125"/>
      <c r="J1037" s="125"/>
    </row>
    <row r="1038" customFormat="false" ht="15" hidden="false" customHeight="false" outlineLevel="0" collapsed="false">
      <c r="A1038" s="119" t="s">
        <v>10613</v>
      </c>
      <c r="B1038" s="120" t="s">
        <v>10614</v>
      </c>
      <c r="C1038" s="123"/>
      <c r="D1038" s="125"/>
      <c r="E1038" s="124"/>
      <c r="F1038" s="125"/>
      <c r="G1038" s="123"/>
      <c r="H1038" s="125"/>
      <c r="I1038" s="125"/>
      <c r="J1038" s="125"/>
    </row>
    <row r="1039" customFormat="false" ht="15" hidden="false" customHeight="false" outlineLevel="0" collapsed="false">
      <c r="A1039" s="119" t="s">
        <v>10615</v>
      </c>
      <c r="B1039" s="120" t="s">
        <v>10532</v>
      </c>
      <c r="C1039" s="123" t="n">
        <v>45</v>
      </c>
      <c r="D1039" s="125"/>
      <c r="E1039" s="124" t="s">
        <v>3372</v>
      </c>
      <c r="F1039" s="125"/>
      <c r="G1039" s="123" t="n">
        <v>35</v>
      </c>
      <c r="H1039" s="125"/>
      <c r="I1039" s="125"/>
      <c r="J1039" s="125"/>
    </row>
    <row r="1040" customFormat="false" ht="15" hidden="false" customHeight="false" outlineLevel="0" collapsed="false">
      <c r="A1040" s="119" t="s">
        <v>10616</v>
      </c>
      <c r="B1040" s="120" t="s">
        <v>10617</v>
      </c>
      <c r="C1040" s="123"/>
      <c r="D1040" s="125"/>
      <c r="E1040" s="124"/>
      <c r="F1040" s="125"/>
      <c r="G1040" s="123"/>
      <c r="H1040" s="125"/>
      <c r="I1040" s="125"/>
      <c r="J1040" s="125"/>
    </row>
    <row r="1041" customFormat="false" ht="15" hidden="false" customHeight="false" outlineLevel="0" collapsed="false">
      <c r="A1041" s="119" t="s">
        <v>10618</v>
      </c>
      <c r="B1041" s="120" t="s">
        <v>10532</v>
      </c>
      <c r="C1041" s="123" t="n">
        <v>45</v>
      </c>
      <c r="D1041" s="125"/>
      <c r="E1041" s="124" t="s">
        <v>3372</v>
      </c>
      <c r="F1041" s="125"/>
      <c r="G1041" s="123" t="n">
        <v>35</v>
      </c>
      <c r="H1041" s="125"/>
      <c r="I1041" s="125"/>
      <c r="J1041" s="125"/>
    </row>
    <row r="1042" customFormat="false" ht="15" hidden="false" customHeight="false" outlineLevel="0" collapsed="false">
      <c r="A1042" s="119" t="s">
        <v>10619</v>
      </c>
      <c r="B1042" s="120" t="s">
        <v>40</v>
      </c>
      <c r="C1042" s="123"/>
      <c r="D1042" s="125"/>
      <c r="E1042" s="124"/>
      <c r="F1042" s="125"/>
      <c r="G1042" s="123"/>
      <c r="H1042" s="125"/>
      <c r="I1042" s="125"/>
      <c r="J1042" s="125"/>
    </row>
    <row r="1043" customFormat="false" ht="15" hidden="false" customHeight="false" outlineLevel="0" collapsed="false">
      <c r="A1043" s="119" t="s">
        <v>10620</v>
      </c>
      <c r="B1043" s="120" t="s">
        <v>10530</v>
      </c>
      <c r="C1043" s="123" t="n">
        <v>45</v>
      </c>
      <c r="D1043" s="125"/>
      <c r="E1043" s="124" t="s">
        <v>3372</v>
      </c>
      <c r="F1043" s="125"/>
      <c r="G1043" s="123" t="n">
        <v>35</v>
      </c>
      <c r="H1043" s="125"/>
      <c r="I1043" s="125"/>
      <c r="J1043" s="125"/>
    </row>
    <row r="1044" customFormat="false" ht="15" hidden="false" customHeight="false" outlineLevel="0" collapsed="false">
      <c r="A1044" s="119" t="s">
        <v>10621</v>
      </c>
      <c r="B1044" s="120" t="s">
        <v>10532</v>
      </c>
      <c r="C1044" s="123" t="n">
        <v>45</v>
      </c>
      <c r="D1044" s="125"/>
      <c r="E1044" s="124" t="s">
        <v>3372</v>
      </c>
      <c r="F1044" s="125"/>
      <c r="G1044" s="123" t="n">
        <v>35</v>
      </c>
      <c r="H1044" s="125"/>
      <c r="I1044" s="125"/>
      <c r="J1044" s="125"/>
    </row>
    <row r="1045" customFormat="false" ht="25.5" hidden="false" customHeight="false" outlineLevel="0" collapsed="false">
      <c r="A1045" s="119" t="s">
        <v>10622</v>
      </c>
      <c r="B1045" s="120" t="s">
        <v>10623</v>
      </c>
      <c r="C1045" s="123"/>
      <c r="D1045" s="125"/>
      <c r="E1045" s="124"/>
      <c r="F1045" s="125"/>
      <c r="G1045" s="123"/>
      <c r="H1045" s="125"/>
      <c r="I1045" s="125"/>
      <c r="J1045" s="125"/>
    </row>
    <row r="1046" customFormat="false" ht="25.5" hidden="false" customHeight="false" outlineLevel="0" collapsed="false">
      <c r="A1046" s="119"/>
      <c r="B1046" s="120" t="s">
        <v>10624</v>
      </c>
      <c r="C1046" s="123"/>
      <c r="D1046" s="125"/>
      <c r="E1046" s="124"/>
      <c r="F1046" s="125"/>
      <c r="G1046" s="123"/>
      <c r="H1046" s="125"/>
      <c r="I1046" s="125"/>
      <c r="J1046" s="125"/>
    </row>
    <row r="1047" customFormat="false" ht="15" hidden="false" customHeight="false" outlineLevel="0" collapsed="false">
      <c r="A1047" s="119" t="s">
        <v>10625</v>
      </c>
      <c r="B1047" s="120" t="s">
        <v>10626</v>
      </c>
      <c r="C1047" s="123" t="n">
        <v>45</v>
      </c>
      <c r="D1047" s="125"/>
      <c r="E1047" s="124" t="s">
        <v>3372</v>
      </c>
      <c r="F1047" s="125"/>
      <c r="G1047" s="123" t="n">
        <v>35</v>
      </c>
      <c r="H1047" s="125"/>
      <c r="I1047" s="125"/>
      <c r="J1047" s="125"/>
    </row>
    <row r="1048" customFormat="false" ht="15" hidden="false" customHeight="false" outlineLevel="0" collapsed="false">
      <c r="A1048" s="119" t="s">
        <v>10627</v>
      </c>
      <c r="B1048" s="120" t="s">
        <v>10628</v>
      </c>
      <c r="C1048" s="123" t="n">
        <v>45</v>
      </c>
      <c r="D1048" s="125"/>
      <c r="E1048" s="124" t="s">
        <v>3372</v>
      </c>
      <c r="F1048" s="125"/>
      <c r="G1048" s="123" t="n">
        <v>35</v>
      </c>
      <c r="H1048" s="125"/>
      <c r="I1048" s="125"/>
      <c r="J1048" s="125"/>
    </row>
    <row r="1049" customFormat="false" ht="15" hidden="false" customHeight="false" outlineLevel="0" collapsed="false">
      <c r="A1049" s="119" t="s">
        <v>10629</v>
      </c>
      <c r="B1049" s="120" t="s">
        <v>10630</v>
      </c>
      <c r="C1049" s="123" t="n">
        <v>45</v>
      </c>
      <c r="D1049" s="125"/>
      <c r="E1049" s="124" t="s">
        <v>3372</v>
      </c>
      <c r="F1049" s="125"/>
      <c r="G1049" s="123" t="n">
        <v>35</v>
      </c>
      <c r="H1049" s="125"/>
      <c r="I1049" s="125"/>
      <c r="J1049" s="125"/>
    </row>
    <row r="1050" customFormat="false" ht="15" hidden="false" customHeight="false" outlineLevel="0" collapsed="false">
      <c r="A1050" s="119" t="s">
        <v>10631</v>
      </c>
      <c r="B1050" s="120" t="s">
        <v>10632</v>
      </c>
      <c r="C1050" s="123" t="n">
        <v>45</v>
      </c>
      <c r="D1050" s="125"/>
      <c r="E1050" s="124" t="s">
        <v>3372</v>
      </c>
      <c r="F1050" s="125"/>
      <c r="G1050" s="123" t="n">
        <v>35</v>
      </c>
      <c r="H1050" s="125"/>
      <c r="I1050" s="125"/>
      <c r="J1050" s="125"/>
    </row>
    <row r="1051" customFormat="false" ht="15" hidden="false" customHeight="false" outlineLevel="0" collapsed="false">
      <c r="A1051" s="119"/>
      <c r="B1051" s="120" t="s">
        <v>10633</v>
      </c>
      <c r="C1051" s="123"/>
      <c r="D1051" s="125"/>
      <c r="E1051" s="124"/>
      <c r="F1051" s="125"/>
      <c r="G1051" s="123"/>
      <c r="H1051" s="125"/>
      <c r="I1051" s="125"/>
      <c r="J1051" s="125"/>
    </row>
    <row r="1052" customFormat="false" ht="15" hidden="false" customHeight="false" outlineLevel="0" collapsed="false">
      <c r="A1052" s="119" t="s">
        <v>10634</v>
      </c>
      <c r="B1052" s="120" t="s">
        <v>10635</v>
      </c>
      <c r="C1052" s="123"/>
      <c r="D1052" s="125"/>
      <c r="E1052" s="124"/>
      <c r="F1052" s="125"/>
      <c r="G1052" s="123"/>
      <c r="H1052" s="125"/>
      <c r="I1052" s="125"/>
      <c r="J1052" s="125"/>
    </row>
    <row r="1053" customFormat="false" ht="15" hidden="false" customHeight="false" outlineLevel="0" collapsed="false">
      <c r="A1053" s="119" t="s">
        <v>10636</v>
      </c>
      <c r="B1053" s="120" t="s">
        <v>10532</v>
      </c>
      <c r="C1053" s="123" t="n">
        <v>45</v>
      </c>
      <c r="D1053" s="125"/>
      <c r="E1053" s="124" t="s">
        <v>3372</v>
      </c>
      <c r="F1053" s="125"/>
      <c r="G1053" s="123" t="n">
        <v>35</v>
      </c>
      <c r="H1053" s="125"/>
      <c r="I1053" s="125"/>
      <c r="J1053" s="125"/>
    </row>
    <row r="1054" customFormat="false" ht="15" hidden="false" customHeight="false" outlineLevel="0" collapsed="false">
      <c r="A1054" s="119" t="s">
        <v>10637</v>
      </c>
      <c r="B1054" s="120" t="s">
        <v>10638</v>
      </c>
      <c r="C1054" s="123"/>
      <c r="D1054" s="125"/>
      <c r="E1054" s="124"/>
      <c r="F1054" s="125"/>
      <c r="G1054" s="123"/>
      <c r="H1054" s="125"/>
      <c r="I1054" s="125"/>
      <c r="J1054" s="125"/>
    </row>
    <row r="1055" customFormat="false" ht="15" hidden="false" customHeight="false" outlineLevel="0" collapsed="false">
      <c r="A1055" s="119" t="s">
        <v>10639</v>
      </c>
      <c r="B1055" s="120" t="s">
        <v>10532</v>
      </c>
      <c r="C1055" s="123" t="n">
        <v>45</v>
      </c>
      <c r="D1055" s="125"/>
      <c r="E1055" s="124" t="s">
        <v>3372</v>
      </c>
      <c r="F1055" s="125"/>
      <c r="G1055" s="123" t="n">
        <v>35</v>
      </c>
      <c r="H1055" s="125"/>
      <c r="I1055" s="125"/>
      <c r="J1055" s="125"/>
    </row>
    <row r="1056" customFormat="false" ht="15" hidden="false" customHeight="false" outlineLevel="0" collapsed="false">
      <c r="A1056" s="119" t="s">
        <v>10640</v>
      </c>
      <c r="B1056" s="120" t="s">
        <v>10641</v>
      </c>
      <c r="C1056" s="123"/>
      <c r="D1056" s="125"/>
      <c r="E1056" s="124"/>
      <c r="F1056" s="125"/>
      <c r="G1056" s="123"/>
      <c r="H1056" s="125"/>
      <c r="I1056" s="125"/>
      <c r="J1056" s="125"/>
    </row>
    <row r="1057" customFormat="false" ht="15" hidden="false" customHeight="false" outlineLevel="0" collapsed="false">
      <c r="A1057" s="119" t="s">
        <v>10642</v>
      </c>
      <c r="B1057" s="120" t="s">
        <v>10532</v>
      </c>
      <c r="C1057" s="123" t="n">
        <v>45</v>
      </c>
      <c r="D1057" s="125"/>
      <c r="E1057" s="124" t="s">
        <v>3372</v>
      </c>
      <c r="F1057" s="125"/>
      <c r="G1057" s="123" t="n">
        <v>35</v>
      </c>
      <c r="H1057" s="125"/>
      <c r="I1057" s="125"/>
      <c r="J1057" s="125"/>
    </row>
    <row r="1058" customFormat="false" ht="15" hidden="false" customHeight="false" outlineLevel="0" collapsed="false">
      <c r="A1058" s="119" t="s">
        <v>10643</v>
      </c>
      <c r="B1058" s="120" t="s">
        <v>10644</v>
      </c>
      <c r="C1058" s="123"/>
      <c r="D1058" s="125"/>
      <c r="E1058" s="124"/>
      <c r="F1058" s="125"/>
      <c r="G1058" s="123"/>
      <c r="H1058" s="125"/>
      <c r="I1058" s="125"/>
      <c r="J1058" s="125"/>
    </row>
    <row r="1059" customFormat="false" ht="15" hidden="false" customHeight="false" outlineLevel="0" collapsed="false">
      <c r="A1059" s="119" t="s">
        <v>10645</v>
      </c>
      <c r="B1059" s="120" t="s">
        <v>10532</v>
      </c>
      <c r="C1059" s="123" t="n">
        <v>45</v>
      </c>
      <c r="D1059" s="125"/>
      <c r="E1059" s="124" t="s">
        <v>3372</v>
      </c>
      <c r="F1059" s="125"/>
      <c r="G1059" s="123" t="n">
        <v>35</v>
      </c>
      <c r="H1059" s="125"/>
      <c r="I1059" s="125"/>
      <c r="J1059" s="125"/>
    </row>
    <row r="1060" customFormat="false" ht="38.25" hidden="false" customHeight="false" outlineLevel="0" collapsed="false">
      <c r="A1060" s="119"/>
      <c r="B1060" s="120" t="s">
        <v>10646</v>
      </c>
      <c r="C1060" s="123"/>
      <c r="D1060" s="125"/>
      <c r="E1060" s="124"/>
      <c r="F1060" s="125"/>
      <c r="G1060" s="123"/>
      <c r="H1060" s="125"/>
      <c r="I1060" s="125"/>
      <c r="J1060" s="125"/>
    </row>
    <row r="1061" customFormat="false" ht="15" hidden="false" customHeight="false" outlineLevel="0" collapsed="false">
      <c r="A1061" s="119" t="s">
        <v>10647</v>
      </c>
      <c r="B1061" s="120" t="s">
        <v>10626</v>
      </c>
      <c r="C1061" s="123" t="n">
        <v>45</v>
      </c>
      <c r="D1061" s="125"/>
      <c r="E1061" s="124" t="s">
        <v>3372</v>
      </c>
      <c r="F1061" s="125"/>
      <c r="G1061" s="123" t="n">
        <v>35</v>
      </c>
      <c r="H1061" s="125"/>
      <c r="I1061" s="125"/>
      <c r="J1061" s="125"/>
    </row>
    <row r="1062" customFormat="false" ht="15" hidden="false" customHeight="false" outlineLevel="0" collapsed="false">
      <c r="A1062" s="119" t="s">
        <v>10648</v>
      </c>
      <c r="B1062" s="120" t="s">
        <v>10628</v>
      </c>
      <c r="C1062" s="123" t="n">
        <v>45</v>
      </c>
      <c r="D1062" s="125"/>
      <c r="E1062" s="124" t="s">
        <v>3372</v>
      </c>
      <c r="F1062" s="125"/>
      <c r="G1062" s="123" t="n">
        <v>35</v>
      </c>
      <c r="H1062" s="125"/>
      <c r="I1062" s="125"/>
      <c r="J1062" s="125"/>
    </row>
    <row r="1063" customFormat="false" ht="15" hidden="false" customHeight="false" outlineLevel="0" collapsed="false">
      <c r="A1063" s="119" t="s">
        <v>10649</v>
      </c>
      <c r="B1063" s="120" t="s">
        <v>10630</v>
      </c>
      <c r="C1063" s="123" t="n">
        <v>45</v>
      </c>
      <c r="D1063" s="125"/>
      <c r="E1063" s="124" t="s">
        <v>3372</v>
      </c>
      <c r="F1063" s="125"/>
      <c r="G1063" s="123" t="n">
        <v>35</v>
      </c>
      <c r="H1063" s="125"/>
      <c r="I1063" s="125"/>
      <c r="J1063" s="125"/>
    </row>
    <row r="1064" customFormat="false" ht="15" hidden="false" customHeight="false" outlineLevel="0" collapsed="false">
      <c r="A1064" s="119" t="s">
        <v>10650</v>
      </c>
      <c r="B1064" s="120" t="s">
        <v>10632</v>
      </c>
      <c r="C1064" s="123" t="n">
        <v>45</v>
      </c>
      <c r="D1064" s="125"/>
      <c r="E1064" s="124" t="s">
        <v>3372</v>
      </c>
      <c r="F1064" s="125"/>
      <c r="G1064" s="123" t="n">
        <v>35</v>
      </c>
      <c r="H1064" s="125"/>
      <c r="I1064" s="125"/>
      <c r="J1064" s="125"/>
    </row>
    <row r="1065" customFormat="false" ht="15" hidden="false" customHeight="false" outlineLevel="0" collapsed="false">
      <c r="A1065" s="119"/>
      <c r="B1065" s="120" t="s">
        <v>10651</v>
      </c>
      <c r="C1065" s="123"/>
      <c r="D1065" s="125"/>
      <c r="E1065" s="124"/>
      <c r="F1065" s="125"/>
      <c r="G1065" s="123"/>
      <c r="H1065" s="125"/>
      <c r="I1065" s="125"/>
      <c r="J1065" s="125"/>
    </row>
    <row r="1066" customFormat="false" ht="15" hidden="false" customHeight="false" outlineLevel="0" collapsed="false">
      <c r="A1066" s="119" t="s">
        <v>10652</v>
      </c>
      <c r="B1066" s="120" t="s">
        <v>10635</v>
      </c>
      <c r="C1066" s="123"/>
      <c r="D1066" s="125"/>
      <c r="E1066" s="124"/>
      <c r="F1066" s="125"/>
      <c r="G1066" s="123"/>
      <c r="H1066" s="125"/>
      <c r="I1066" s="125"/>
      <c r="J1066" s="125"/>
    </row>
    <row r="1067" customFormat="false" ht="15" hidden="false" customHeight="false" outlineLevel="0" collapsed="false">
      <c r="A1067" s="119" t="s">
        <v>10653</v>
      </c>
      <c r="B1067" s="120" t="s">
        <v>10532</v>
      </c>
      <c r="C1067" s="123" t="n">
        <v>45</v>
      </c>
      <c r="D1067" s="125"/>
      <c r="E1067" s="124" t="s">
        <v>3372</v>
      </c>
      <c r="F1067" s="125"/>
      <c r="G1067" s="123" t="n">
        <v>35</v>
      </c>
      <c r="H1067" s="125"/>
      <c r="I1067" s="125"/>
      <c r="J1067" s="125"/>
    </row>
    <row r="1068" customFormat="false" ht="15" hidden="false" customHeight="false" outlineLevel="0" collapsed="false">
      <c r="A1068" s="119" t="s">
        <v>10654</v>
      </c>
      <c r="B1068" s="120" t="s">
        <v>10638</v>
      </c>
      <c r="C1068" s="123"/>
      <c r="D1068" s="125"/>
      <c r="E1068" s="124"/>
      <c r="F1068" s="125"/>
      <c r="G1068" s="123"/>
      <c r="H1068" s="125"/>
      <c r="I1068" s="125"/>
      <c r="J1068" s="125"/>
    </row>
    <row r="1069" customFormat="false" ht="15" hidden="false" customHeight="false" outlineLevel="0" collapsed="false">
      <c r="A1069" s="119" t="s">
        <v>10655</v>
      </c>
      <c r="B1069" s="120" t="s">
        <v>10532</v>
      </c>
      <c r="C1069" s="123" t="n">
        <v>45</v>
      </c>
      <c r="D1069" s="125"/>
      <c r="E1069" s="124" t="s">
        <v>3372</v>
      </c>
      <c r="F1069" s="125"/>
      <c r="G1069" s="123" t="n">
        <v>35</v>
      </c>
      <c r="H1069" s="125"/>
      <c r="I1069" s="125"/>
      <c r="J1069" s="125"/>
    </row>
    <row r="1070" customFormat="false" ht="15" hidden="false" customHeight="false" outlineLevel="0" collapsed="false">
      <c r="A1070" s="119" t="s">
        <v>10656</v>
      </c>
      <c r="B1070" s="120" t="s">
        <v>10641</v>
      </c>
      <c r="C1070" s="123"/>
      <c r="D1070" s="125"/>
      <c r="E1070" s="124"/>
      <c r="F1070" s="125"/>
      <c r="G1070" s="123"/>
      <c r="H1070" s="125"/>
      <c r="I1070" s="125"/>
      <c r="J1070" s="125"/>
    </row>
    <row r="1071" customFormat="false" ht="15" hidden="false" customHeight="false" outlineLevel="0" collapsed="false">
      <c r="A1071" s="119" t="s">
        <v>10657</v>
      </c>
      <c r="B1071" s="120" t="s">
        <v>10532</v>
      </c>
      <c r="C1071" s="123" t="n">
        <v>45</v>
      </c>
      <c r="D1071" s="125"/>
      <c r="E1071" s="124" t="s">
        <v>3372</v>
      </c>
      <c r="F1071" s="125"/>
      <c r="G1071" s="123" t="n">
        <v>35</v>
      </c>
      <c r="H1071" s="125"/>
      <c r="I1071" s="125"/>
      <c r="J1071" s="125"/>
    </row>
    <row r="1072" customFormat="false" ht="15" hidden="false" customHeight="false" outlineLevel="0" collapsed="false">
      <c r="A1072" s="119" t="s">
        <v>10658</v>
      </c>
      <c r="B1072" s="120" t="s">
        <v>10644</v>
      </c>
      <c r="C1072" s="123"/>
      <c r="D1072" s="125"/>
      <c r="E1072" s="124"/>
      <c r="F1072" s="125"/>
      <c r="G1072" s="123"/>
      <c r="H1072" s="125"/>
      <c r="I1072" s="125"/>
      <c r="J1072" s="125"/>
    </row>
    <row r="1073" customFormat="false" ht="15" hidden="false" customHeight="false" outlineLevel="0" collapsed="false">
      <c r="A1073" s="119" t="s">
        <v>10659</v>
      </c>
      <c r="B1073" s="120" t="s">
        <v>10532</v>
      </c>
      <c r="C1073" s="123" t="n">
        <v>45</v>
      </c>
      <c r="D1073" s="125"/>
      <c r="E1073" s="124" t="s">
        <v>3372</v>
      </c>
      <c r="F1073" s="125"/>
      <c r="G1073" s="123" t="n">
        <v>35</v>
      </c>
      <c r="H1073" s="125"/>
      <c r="I1073" s="125"/>
      <c r="J1073" s="125"/>
    </row>
    <row r="1074" customFormat="false" ht="15" hidden="false" customHeight="false" outlineLevel="0" collapsed="false">
      <c r="A1074" s="119" t="s">
        <v>10660</v>
      </c>
      <c r="B1074" s="120" t="s">
        <v>40</v>
      </c>
      <c r="C1074" s="123"/>
      <c r="D1074" s="125"/>
      <c r="E1074" s="124"/>
      <c r="F1074" s="125"/>
      <c r="G1074" s="123"/>
      <c r="H1074" s="125"/>
      <c r="I1074" s="125"/>
      <c r="J1074" s="125"/>
    </row>
    <row r="1075" customFormat="false" ht="15" hidden="false" customHeight="false" outlineLevel="0" collapsed="false">
      <c r="A1075" s="119" t="s">
        <v>10661</v>
      </c>
      <c r="B1075" s="120" t="s">
        <v>10532</v>
      </c>
      <c r="C1075" s="123" t="n">
        <v>45</v>
      </c>
      <c r="D1075" s="125"/>
      <c r="E1075" s="124" t="s">
        <v>3372</v>
      </c>
      <c r="F1075" s="125"/>
      <c r="G1075" s="123" t="n">
        <v>35</v>
      </c>
      <c r="H1075" s="125"/>
      <c r="I1075" s="125"/>
      <c r="J1075" s="125"/>
    </row>
    <row r="1076" customFormat="false" ht="25.5" hidden="false" customHeight="false" outlineLevel="0" collapsed="false">
      <c r="A1076" s="119" t="s">
        <v>10662</v>
      </c>
      <c r="B1076" s="120" t="s">
        <v>10663</v>
      </c>
      <c r="C1076" s="123"/>
      <c r="D1076" s="125"/>
      <c r="E1076" s="124"/>
      <c r="F1076" s="125"/>
      <c r="G1076" s="123"/>
      <c r="H1076" s="125"/>
      <c r="I1076" s="125"/>
      <c r="J1076" s="125"/>
    </row>
    <row r="1077" customFormat="false" ht="15" hidden="false" customHeight="false" outlineLevel="0" collapsed="false">
      <c r="A1077" s="119"/>
      <c r="B1077" s="120" t="s">
        <v>10664</v>
      </c>
      <c r="C1077" s="123"/>
      <c r="D1077" s="125"/>
      <c r="E1077" s="124"/>
      <c r="F1077" s="125"/>
      <c r="G1077" s="123"/>
      <c r="H1077" s="125"/>
      <c r="I1077" s="125"/>
      <c r="J1077" s="125"/>
    </row>
    <row r="1078" customFormat="false" ht="15" hidden="false" customHeight="false" outlineLevel="0" collapsed="false">
      <c r="A1078" s="119" t="s">
        <v>10665</v>
      </c>
      <c r="B1078" s="120" t="s">
        <v>10666</v>
      </c>
      <c r="C1078" s="123" t="n">
        <v>45</v>
      </c>
      <c r="D1078" s="125"/>
      <c r="E1078" s="124" t="s">
        <v>3372</v>
      </c>
      <c r="F1078" s="125"/>
      <c r="G1078" s="123" t="n">
        <v>35</v>
      </c>
      <c r="H1078" s="125"/>
      <c r="I1078" s="125"/>
      <c r="J1078" s="125"/>
    </row>
    <row r="1079" customFormat="false" ht="15" hidden="false" customHeight="false" outlineLevel="0" collapsed="false">
      <c r="A1079" s="119" t="s">
        <v>10667</v>
      </c>
      <c r="B1079" s="120" t="s">
        <v>10632</v>
      </c>
      <c r="C1079" s="123" t="n">
        <v>45</v>
      </c>
      <c r="D1079" s="125"/>
      <c r="E1079" s="124" t="s">
        <v>3372</v>
      </c>
      <c r="F1079" s="125"/>
      <c r="G1079" s="123" t="n">
        <v>35</v>
      </c>
      <c r="H1079" s="125"/>
      <c r="I1079" s="125"/>
      <c r="J1079" s="125"/>
    </row>
    <row r="1080" customFormat="false" ht="15" hidden="false" customHeight="false" outlineLevel="0" collapsed="false">
      <c r="A1080" s="119" t="s">
        <v>10668</v>
      </c>
      <c r="B1080" s="120" t="s">
        <v>10669</v>
      </c>
      <c r="C1080" s="123" t="n">
        <v>45</v>
      </c>
      <c r="D1080" s="125"/>
      <c r="E1080" s="124" t="s">
        <v>3372</v>
      </c>
      <c r="F1080" s="125"/>
      <c r="G1080" s="123" t="n">
        <v>35</v>
      </c>
      <c r="H1080" s="125"/>
      <c r="I1080" s="125"/>
      <c r="J1080" s="125"/>
    </row>
    <row r="1081" customFormat="false" ht="15" hidden="false" customHeight="false" outlineLevel="0" collapsed="false">
      <c r="A1081" s="119"/>
      <c r="B1081" s="120" t="s">
        <v>10670</v>
      </c>
      <c r="C1081" s="123"/>
      <c r="D1081" s="125"/>
      <c r="E1081" s="124"/>
      <c r="F1081" s="125"/>
      <c r="G1081" s="123"/>
      <c r="H1081" s="125"/>
      <c r="I1081" s="125"/>
      <c r="J1081" s="125"/>
    </row>
    <row r="1082" customFormat="false" ht="25.5" hidden="false" customHeight="false" outlineLevel="0" collapsed="false">
      <c r="A1082" s="119" t="s">
        <v>10671</v>
      </c>
      <c r="B1082" s="120" t="s">
        <v>10672</v>
      </c>
      <c r="C1082" s="123" t="n">
        <v>45</v>
      </c>
      <c r="D1082" s="125"/>
      <c r="E1082" s="124" t="s">
        <v>3372</v>
      </c>
      <c r="F1082" s="125"/>
      <c r="G1082" s="123" t="n">
        <v>35</v>
      </c>
      <c r="H1082" s="125"/>
      <c r="I1082" s="125"/>
      <c r="J1082" s="125"/>
    </row>
    <row r="1083" customFormat="false" ht="15" hidden="false" customHeight="false" outlineLevel="0" collapsed="false">
      <c r="A1083" s="119" t="s">
        <v>10673</v>
      </c>
      <c r="B1083" s="120" t="s">
        <v>47</v>
      </c>
      <c r="C1083" s="123" t="n">
        <v>45</v>
      </c>
      <c r="D1083" s="125"/>
      <c r="E1083" s="124" t="s">
        <v>3372</v>
      </c>
      <c r="F1083" s="125"/>
      <c r="G1083" s="123" t="n">
        <v>35</v>
      </c>
      <c r="H1083" s="125"/>
      <c r="I1083" s="125"/>
      <c r="J1083" s="125"/>
    </row>
    <row r="1084" customFormat="false" ht="15" hidden="false" customHeight="false" outlineLevel="0" collapsed="false">
      <c r="A1084" s="119"/>
      <c r="B1084" s="120" t="s">
        <v>10674</v>
      </c>
      <c r="C1084" s="123"/>
      <c r="D1084" s="125"/>
      <c r="E1084" s="124"/>
      <c r="F1084" s="125"/>
      <c r="G1084" s="123"/>
      <c r="H1084" s="125"/>
      <c r="I1084" s="125"/>
      <c r="J1084" s="125"/>
    </row>
    <row r="1085" customFormat="false" ht="15" hidden="false" customHeight="false" outlineLevel="0" collapsed="false">
      <c r="A1085" s="119" t="s">
        <v>10675</v>
      </c>
      <c r="B1085" s="120" t="s">
        <v>10676</v>
      </c>
      <c r="C1085" s="123" t="n">
        <v>45</v>
      </c>
      <c r="D1085" s="125"/>
      <c r="E1085" s="124" t="s">
        <v>3372</v>
      </c>
      <c r="F1085" s="125"/>
      <c r="G1085" s="123" t="n">
        <v>35</v>
      </c>
      <c r="H1085" s="125"/>
      <c r="I1085" s="125"/>
      <c r="J1085" s="125"/>
    </row>
    <row r="1086" customFormat="false" ht="15" hidden="false" customHeight="false" outlineLevel="0" collapsed="false">
      <c r="A1086" s="119" t="s">
        <v>10677</v>
      </c>
      <c r="B1086" s="120" t="s">
        <v>47</v>
      </c>
      <c r="C1086" s="123" t="n">
        <v>45</v>
      </c>
      <c r="D1086" s="125"/>
      <c r="E1086" s="124" t="s">
        <v>3372</v>
      </c>
      <c r="F1086" s="125"/>
      <c r="G1086" s="123" t="n">
        <v>35</v>
      </c>
      <c r="H1086" s="125"/>
      <c r="I1086" s="125"/>
      <c r="J1086" s="125"/>
    </row>
    <row r="1087" customFormat="false" ht="15" hidden="false" customHeight="false" outlineLevel="0" collapsed="false">
      <c r="A1087" s="119" t="s">
        <v>10678</v>
      </c>
      <c r="B1087" s="120" t="s">
        <v>10679</v>
      </c>
      <c r="C1087" s="123" t="n">
        <v>45</v>
      </c>
      <c r="D1087" s="125"/>
      <c r="E1087" s="124" t="s">
        <v>3372</v>
      </c>
      <c r="F1087" s="125"/>
      <c r="G1087" s="123" t="n">
        <v>35</v>
      </c>
      <c r="H1087" s="125"/>
      <c r="I1087" s="125"/>
      <c r="J1087" s="125"/>
    </row>
    <row r="1088" customFormat="false" ht="15" hidden="false" customHeight="false" outlineLevel="0" collapsed="false">
      <c r="A1088" s="119" t="s">
        <v>10680</v>
      </c>
      <c r="B1088" s="120" t="s">
        <v>10681</v>
      </c>
      <c r="C1088" s="123" t="n">
        <v>45</v>
      </c>
      <c r="D1088" s="125"/>
      <c r="E1088" s="124" t="s">
        <v>3372</v>
      </c>
      <c r="F1088" s="125"/>
      <c r="G1088" s="123" t="n">
        <v>35</v>
      </c>
      <c r="H1088" s="125"/>
      <c r="I1088" s="125"/>
      <c r="J1088" s="125"/>
    </row>
    <row r="1089" customFormat="false" ht="15" hidden="false" customHeight="false" outlineLevel="0" collapsed="false">
      <c r="A1089" s="119" t="s">
        <v>10682</v>
      </c>
      <c r="B1089" s="120" t="s">
        <v>10683</v>
      </c>
      <c r="C1089" s="123"/>
      <c r="D1089" s="125"/>
      <c r="E1089" s="124"/>
      <c r="F1089" s="125"/>
      <c r="G1089" s="123"/>
      <c r="H1089" s="125"/>
      <c r="I1089" s="125"/>
      <c r="J1089" s="125"/>
    </row>
    <row r="1090" customFormat="false" ht="15" hidden="false" customHeight="false" outlineLevel="0" collapsed="false">
      <c r="A1090" s="119" t="s">
        <v>10684</v>
      </c>
      <c r="B1090" s="120" t="s">
        <v>10685</v>
      </c>
      <c r="C1090" s="123" t="n">
        <v>45</v>
      </c>
      <c r="D1090" s="125"/>
      <c r="E1090" s="124" t="s">
        <v>3372</v>
      </c>
      <c r="F1090" s="125"/>
      <c r="G1090" s="123" t="n">
        <v>35</v>
      </c>
      <c r="H1090" s="125"/>
      <c r="I1090" s="125"/>
      <c r="J1090" s="125"/>
    </row>
    <row r="1091" customFormat="false" ht="15" hidden="false" customHeight="false" outlineLevel="0" collapsed="false">
      <c r="A1091" s="119" t="s">
        <v>10686</v>
      </c>
      <c r="B1091" s="120" t="s">
        <v>47</v>
      </c>
      <c r="C1091" s="123" t="n">
        <v>45</v>
      </c>
      <c r="D1091" s="125"/>
      <c r="E1091" s="124" t="s">
        <v>3372</v>
      </c>
      <c r="F1091" s="125"/>
      <c r="G1091" s="123" t="n">
        <v>35</v>
      </c>
      <c r="H1091" s="125"/>
      <c r="I1091" s="125"/>
      <c r="J1091" s="125"/>
    </row>
    <row r="1092" customFormat="false" ht="15" hidden="false" customHeight="false" outlineLevel="0" collapsed="false">
      <c r="A1092" s="119" t="s">
        <v>10687</v>
      </c>
      <c r="B1092" s="120" t="s">
        <v>47</v>
      </c>
      <c r="C1092" s="123" t="n">
        <v>45</v>
      </c>
      <c r="D1092" s="125"/>
      <c r="E1092" s="124" t="s">
        <v>3372</v>
      </c>
      <c r="F1092" s="125"/>
      <c r="G1092" s="123" t="n">
        <v>35</v>
      </c>
      <c r="H1092" s="125"/>
      <c r="I1092" s="125"/>
      <c r="J1092" s="125"/>
    </row>
    <row r="1093" customFormat="false" ht="25.5" hidden="false" customHeight="false" outlineLevel="0" collapsed="false">
      <c r="A1093" s="119" t="s">
        <v>10688</v>
      </c>
      <c r="B1093" s="120" t="s">
        <v>10689</v>
      </c>
      <c r="C1093" s="123"/>
      <c r="D1093" s="125"/>
      <c r="E1093" s="124"/>
      <c r="F1093" s="125"/>
      <c r="G1093" s="123"/>
      <c r="H1093" s="125"/>
      <c r="I1093" s="125"/>
      <c r="J1093" s="125"/>
    </row>
    <row r="1094" customFormat="false" ht="38.25" hidden="false" customHeight="false" outlineLevel="0" collapsed="false">
      <c r="A1094" s="128" t="s">
        <v>10690</v>
      </c>
      <c r="B1094" s="120" t="s">
        <v>10691</v>
      </c>
      <c r="C1094" s="123"/>
      <c r="D1094" s="125"/>
      <c r="E1094" s="124"/>
      <c r="F1094" s="125"/>
      <c r="G1094" s="123"/>
      <c r="H1094" s="125"/>
      <c r="I1094" s="125"/>
      <c r="J1094" s="125"/>
    </row>
    <row r="1095" customFormat="false" ht="25.5" hidden="false" customHeight="false" outlineLevel="0" collapsed="false">
      <c r="A1095" s="119" t="s">
        <v>10692</v>
      </c>
      <c r="B1095" s="120" t="s">
        <v>10693</v>
      </c>
      <c r="C1095" s="123" t="n">
        <v>45</v>
      </c>
      <c r="D1095" s="125"/>
      <c r="E1095" s="124"/>
      <c r="F1095" s="125"/>
      <c r="G1095" s="123" t="n">
        <v>35</v>
      </c>
      <c r="H1095" s="125"/>
      <c r="I1095" s="125"/>
      <c r="J1095" s="125"/>
    </row>
    <row r="1096" customFormat="false" ht="15" hidden="false" customHeight="false" outlineLevel="0" collapsed="false">
      <c r="A1096" s="119" t="s">
        <v>10694</v>
      </c>
      <c r="B1096" s="120" t="s">
        <v>10695</v>
      </c>
      <c r="C1096" s="123"/>
      <c r="D1096" s="125"/>
      <c r="E1096" s="124"/>
      <c r="F1096" s="125"/>
      <c r="G1096" s="123"/>
      <c r="H1096" s="125"/>
      <c r="I1096" s="125"/>
      <c r="J1096" s="125"/>
    </row>
    <row r="1097" customFormat="false" ht="15" hidden="false" customHeight="false" outlineLevel="0" collapsed="false">
      <c r="A1097" s="119" t="s">
        <v>10696</v>
      </c>
      <c r="B1097" s="120" t="s">
        <v>10697</v>
      </c>
      <c r="C1097" s="123" t="n">
        <v>45</v>
      </c>
      <c r="D1097" s="125"/>
      <c r="E1097" s="124" t="s">
        <v>3372</v>
      </c>
      <c r="F1097" s="125"/>
      <c r="G1097" s="123" t="n">
        <v>35</v>
      </c>
      <c r="H1097" s="125"/>
      <c r="I1097" s="125"/>
      <c r="J1097" s="125"/>
    </row>
    <row r="1098" customFormat="false" ht="15" hidden="false" customHeight="false" outlineLevel="0" collapsed="false">
      <c r="A1098" s="119" t="s">
        <v>10698</v>
      </c>
      <c r="B1098" s="120" t="s">
        <v>47</v>
      </c>
      <c r="C1098" s="123" t="n">
        <v>45</v>
      </c>
      <c r="D1098" s="125"/>
      <c r="E1098" s="124"/>
      <c r="F1098" s="125"/>
      <c r="G1098" s="123" t="n">
        <v>35</v>
      </c>
      <c r="H1098" s="125"/>
      <c r="I1098" s="125"/>
      <c r="J1098" s="125"/>
    </row>
    <row r="1099" customFormat="false" ht="15" hidden="false" customHeight="false" outlineLevel="0" collapsed="false">
      <c r="A1099" s="119" t="s">
        <v>10699</v>
      </c>
      <c r="B1099" s="120" t="s">
        <v>40</v>
      </c>
      <c r="C1099" s="123"/>
      <c r="D1099" s="125"/>
      <c r="E1099" s="124"/>
      <c r="F1099" s="125"/>
      <c r="G1099" s="123"/>
      <c r="H1099" s="125"/>
      <c r="I1099" s="125"/>
      <c r="J1099" s="125"/>
    </row>
    <row r="1100" customFormat="false" ht="15" hidden="false" customHeight="false" outlineLevel="0" collapsed="false">
      <c r="A1100" s="119" t="s">
        <v>10700</v>
      </c>
      <c r="B1100" s="120" t="s">
        <v>10697</v>
      </c>
      <c r="C1100" s="123" t="n">
        <v>45</v>
      </c>
      <c r="D1100" s="125"/>
      <c r="E1100" s="124" t="s">
        <v>3372</v>
      </c>
      <c r="F1100" s="125"/>
      <c r="G1100" s="123" t="n">
        <v>35</v>
      </c>
      <c r="H1100" s="125"/>
      <c r="I1100" s="125"/>
      <c r="J1100" s="125"/>
    </row>
    <row r="1101" customFormat="false" ht="15" hidden="false" customHeight="false" outlineLevel="0" collapsed="false">
      <c r="A1101" s="119" t="s">
        <v>10701</v>
      </c>
      <c r="B1101" s="120" t="s">
        <v>47</v>
      </c>
      <c r="C1101" s="123" t="n">
        <v>45</v>
      </c>
      <c r="D1101" s="125"/>
      <c r="E1101" s="124"/>
      <c r="F1101" s="125"/>
      <c r="G1101" s="123" t="n">
        <v>35</v>
      </c>
      <c r="H1101" s="125"/>
      <c r="I1101" s="125"/>
      <c r="J1101" s="125"/>
    </row>
    <row r="1102" customFormat="false" ht="15" hidden="false" customHeight="false" outlineLevel="0" collapsed="false">
      <c r="A1102" s="128" t="s">
        <v>10690</v>
      </c>
      <c r="B1102" s="120" t="s">
        <v>10702</v>
      </c>
      <c r="C1102" s="123"/>
      <c r="D1102" s="125"/>
      <c r="E1102" s="124"/>
      <c r="F1102" s="125"/>
      <c r="G1102" s="123"/>
      <c r="H1102" s="125"/>
      <c r="I1102" s="125"/>
      <c r="J1102" s="125"/>
    </row>
    <row r="1103" customFormat="false" ht="25.5" hidden="false" customHeight="false" outlineLevel="0" collapsed="false">
      <c r="A1103" s="119" t="s">
        <v>10703</v>
      </c>
      <c r="B1103" s="120" t="s">
        <v>10693</v>
      </c>
      <c r="C1103" s="123" t="n">
        <v>45</v>
      </c>
      <c r="D1103" s="125"/>
      <c r="E1103" s="124"/>
      <c r="F1103" s="125"/>
      <c r="G1103" s="123" t="n">
        <v>35</v>
      </c>
      <c r="H1103" s="125"/>
      <c r="I1103" s="125"/>
      <c r="J1103" s="125"/>
    </row>
    <row r="1104" customFormat="false" ht="15" hidden="false" customHeight="false" outlineLevel="0" collapsed="false">
      <c r="A1104" s="119" t="s">
        <v>10704</v>
      </c>
      <c r="B1104" s="120" t="s">
        <v>10695</v>
      </c>
      <c r="C1104" s="123"/>
      <c r="D1104" s="125"/>
      <c r="E1104" s="124"/>
      <c r="F1104" s="125"/>
      <c r="G1104" s="123"/>
      <c r="H1104" s="125"/>
      <c r="I1104" s="125"/>
      <c r="J1104" s="125"/>
    </row>
    <row r="1105" customFormat="false" ht="15" hidden="false" customHeight="false" outlineLevel="0" collapsed="false">
      <c r="A1105" s="119" t="s">
        <v>10705</v>
      </c>
      <c r="B1105" s="120" t="s">
        <v>10697</v>
      </c>
      <c r="C1105" s="123" t="n">
        <v>45</v>
      </c>
      <c r="D1105" s="125"/>
      <c r="E1105" s="124" t="s">
        <v>3372</v>
      </c>
      <c r="F1105" s="125"/>
      <c r="G1105" s="123" t="n">
        <v>35</v>
      </c>
      <c r="H1105" s="125"/>
      <c r="I1105" s="125"/>
      <c r="J1105" s="125"/>
    </row>
    <row r="1106" customFormat="false" ht="15" hidden="false" customHeight="false" outlineLevel="0" collapsed="false">
      <c r="A1106" s="119" t="s">
        <v>10706</v>
      </c>
      <c r="B1106" s="120" t="s">
        <v>47</v>
      </c>
      <c r="C1106" s="123" t="n">
        <v>45</v>
      </c>
      <c r="D1106" s="125"/>
      <c r="E1106" s="124"/>
      <c r="F1106" s="125"/>
      <c r="G1106" s="123" t="n">
        <v>35</v>
      </c>
      <c r="H1106" s="125"/>
      <c r="I1106" s="125"/>
      <c r="J1106" s="125"/>
    </row>
    <row r="1107" customFormat="false" ht="15" hidden="false" customHeight="false" outlineLevel="0" collapsed="false">
      <c r="A1107" s="119" t="s">
        <v>10707</v>
      </c>
      <c r="B1107" s="120" t="s">
        <v>40</v>
      </c>
      <c r="C1107" s="123"/>
      <c r="D1107" s="125"/>
      <c r="E1107" s="124"/>
      <c r="F1107" s="125"/>
      <c r="G1107" s="123"/>
      <c r="H1107" s="125"/>
      <c r="I1107" s="125"/>
      <c r="J1107" s="125"/>
    </row>
    <row r="1108" customFormat="false" ht="15" hidden="false" customHeight="false" outlineLevel="0" collapsed="false">
      <c r="A1108" s="119" t="s">
        <v>10708</v>
      </c>
      <c r="B1108" s="120" t="s">
        <v>10697</v>
      </c>
      <c r="C1108" s="123" t="n">
        <v>45</v>
      </c>
      <c r="D1108" s="125"/>
      <c r="E1108" s="124" t="s">
        <v>3372</v>
      </c>
      <c r="F1108" s="125"/>
      <c r="G1108" s="123" t="n">
        <v>35</v>
      </c>
      <c r="H1108" s="125"/>
      <c r="I1108" s="125"/>
      <c r="J1108" s="125"/>
    </row>
    <row r="1109" customFormat="false" ht="15" hidden="false" customHeight="false" outlineLevel="0" collapsed="false">
      <c r="A1109" s="119" t="s">
        <v>10709</v>
      </c>
      <c r="B1109" s="120" t="s">
        <v>47</v>
      </c>
      <c r="C1109" s="123" t="n">
        <v>45</v>
      </c>
      <c r="D1109" s="125"/>
      <c r="E1109" s="124"/>
      <c r="F1109" s="125"/>
      <c r="G1109" s="123" t="n">
        <v>35</v>
      </c>
      <c r="H1109" s="125"/>
      <c r="I1109" s="125"/>
      <c r="J1109" s="125"/>
    </row>
    <row r="1110" customFormat="false" ht="25.5" hidden="false" customHeight="false" outlineLevel="0" collapsed="false">
      <c r="A1110" s="119" t="s">
        <v>10710</v>
      </c>
      <c r="B1110" s="120" t="s">
        <v>10711</v>
      </c>
      <c r="C1110" s="123" t="n">
        <v>45</v>
      </c>
      <c r="D1110" s="125"/>
      <c r="E1110" s="124"/>
      <c r="F1110" s="125"/>
      <c r="G1110" s="123" t="n">
        <v>35</v>
      </c>
      <c r="H1110" s="125"/>
      <c r="I1110" s="125"/>
      <c r="J1110" s="125"/>
    </row>
    <row r="1111" customFormat="false" ht="15" hidden="false" customHeight="false" outlineLevel="0" collapsed="false">
      <c r="A1111" s="128" t="s">
        <v>10690</v>
      </c>
      <c r="B1111" s="120" t="s">
        <v>10712</v>
      </c>
      <c r="C1111" s="123"/>
      <c r="D1111" s="125"/>
      <c r="E1111" s="124"/>
      <c r="F1111" s="125"/>
      <c r="G1111" s="123"/>
      <c r="H1111" s="125"/>
      <c r="I1111" s="125"/>
      <c r="J1111" s="125"/>
    </row>
    <row r="1112" customFormat="false" ht="15" hidden="false" customHeight="false" outlineLevel="0" collapsed="false">
      <c r="A1112" s="119" t="s">
        <v>10713</v>
      </c>
      <c r="B1112" s="120" t="s">
        <v>10714</v>
      </c>
      <c r="C1112" s="123" t="n">
        <v>37</v>
      </c>
      <c r="D1112" s="125"/>
      <c r="E1112" s="124" t="s">
        <v>3372</v>
      </c>
      <c r="F1112" s="125"/>
      <c r="G1112" s="123" t="n">
        <v>35</v>
      </c>
      <c r="H1112" s="125"/>
      <c r="I1112" s="125"/>
      <c r="J1112" s="125"/>
    </row>
    <row r="1113" customFormat="false" ht="15" hidden="false" customHeight="false" outlineLevel="0" collapsed="false">
      <c r="A1113" s="119" t="s">
        <v>10715</v>
      </c>
      <c r="B1113" s="120" t="s">
        <v>40</v>
      </c>
      <c r="C1113" s="123"/>
      <c r="D1113" s="125"/>
      <c r="E1113" s="124"/>
      <c r="F1113" s="125"/>
      <c r="G1113" s="123"/>
      <c r="H1113" s="125"/>
      <c r="I1113" s="125"/>
      <c r="J1113" s="125"/>
    </row>
    <row r="1114" customFormat="false" ht="15" hidden="false" customHeight="false" outlineLevel="0" collapsed="false">
      <c r="A1114" s="119" t="s">
        <v>10716</v>
      </c>
      <c r="B1114" s="120" t="s">
        <v>10530</v>
      </c>
      <c r="C1114" s="123" t="n">
        <v>37</v>
      </c>
      <c r="D1114" s="125"/>
      <c r="E1114" s="124" t="s">
        <v>3372</v>
      </c>
      <c r="F1114" s="125"/>
      <c r="G1114" s="123" t="n">
        <v>35</v>
      </c>
      <c r="H1114" s="125"/>
      <c r="I1114" s="125"/>
      <c r="J1114" s="125"/>
    </row>
    <row r="1115" customFormat="false" ht="15" hidden="false" customHeight="false" outlineLevel="0" collapsed="false">
      <c r="A1115" s="119" t="s">
        <v>10717</v>
      </c>
      <c r="B1115" s="120" t="s">
        <v>10532</v>
      </c>
      <c r="C1115" s="123" t="n">
        <v>45</v>
      </c>
      <c r="D1115" s="125"/>
      <c r="E1115" s="124"/>
      <c r="F1115" s="125"/>
      <c r="G1115" s="123" t="n">
        <v>35</v>
      </c>
      <c r="H1115" s="125"/>
      <c r="I1115" s="125"/>
      <c r="J1115" s="125"/>
    </row>
    <row r="1116" customFormat="false" ht="15" hidden="false" customHeight="false" outlineLevel="0" collapsed="false">
      <c r="A1116" s="119" t="s">
        <v>10718</v>
      </c>
      <c r="B1116" s="120" t="s">
        <v>40</v>
      </c>
      <c r="C1116" s="123"/>
      <c r="D1116" s="125"/>
      <c r="E1116" s="124"/>
      <c r="F1116" s="125"/>
      <c r="G1116" s="123"/>
      <c r="H1116" s="125"/>
      <c r="I1116" s="125"/>
      <c r="J1116" s="125"/>
    </row>
    <row r="1117" customFormat="false" ht="15" hidden="false" customHeight="false" outlineLevel="0" collapsed="false">
      <c r="A1117" s="119" t="s">
        <v>10719</v>
      </c>
      <c r="B1117" s="120" t="s">
        <v>10528</v>
      </c>
      <c r="C1117" s="123" t="n">
        <v>37</v>
      </c>
      <c r="D1117" s="125"/>
      <c r="E1117" s="124" t="s">
        <v>3372</v>
      </c>
      <c r="F1117" s="125"/>
      <c r="G1117" s="123" t="n">
        <v>35</v>
      </c>
      <c r="H1117" s="125"/>
      <c r="I1117" s="125"/>
      <c r="J1117" s="125"/>
    </row>
    <row r="1118" customFormat="false" ht="15" hidden="false" customHeight="false" outlineLevel="0" collapsed="false">
      <c r="A1118" s="119" t="s">
        <v>10720</v>
      </c>
      <c r="B1118" s="120" t="s">
        <v>10530</v>
      </c>
      <c r="C1118" s="123" t="n">
        <v>37</v>
      </c>
      <c r="D1118" s="125"/>
      <c r="E1118" s="124" t="s">
        <v>3372</v>
      </c>
      <c r="F1118" s="125"/>
      <c r="G1118" s="123" t="n">
        <v>35</v>
      </c>
      <c r="H1118" s="125"/>
      <c r="I1118" s="125"/>
      <c r="J1118" s="125"/>
    </row>
    <row r="1119" customFormat="false" ht="15" hidden="false" customHeight="false" outlineLevel="0" collapsed="false">
      <c r="A1119" s="119" t="s">
        <v>10721</v>
      </c>
      <c r="B1119" s="120" t="s">
        <v>10532</v>
      </c>
      <c r="C1119" s="123" t="n">
        <v>45</v>
      </c>
      <c r="D1119" s="125"/>
      <c r="E1119" s="124"/>
      <c r="F1119" s="125"/>
      <c r="G1119" s="123" t="n">
        <v>35</v>
      </c>
      <c r="H1119" s="125"/>
      <c r="I1119" s="125"/>
      <c r="J1119" s="125"/>
    </row>
    <row r="1120" customFormat="false" ht="25.5" hidden="false" customHeight="false" outlineLevel="0" collapsed="false">
      <c r="A1120" s="119" t="s">
        <v>10722</v>
      </c>
      <c r="B1120" s="120" t="s">
        <v>10723</v>
      </c>
      <c r="C1120" s="123"/>
      <c r="D1120" s="125"/>
      <c r="E1120" s="124"/>
      <c r="F1120" s="125"/>
      <c r="G1120" s="123"/>
      <c r="H1120" s="125"/>
      <c r="I1120" s="125"/>
      <c r="J1120" s="125"/>
    </row>
    <row r="1121" customFormat="false" ht="15" hidden="false" customHeight="false" outlineLevel="0" collapsed="false">
      <c r="A1121" s="119" t="s">
        <v>10724</v>
      </c>
      <c r="B1121" s="120" t="s">
        <v>10725</v>
      </c>
      <c r="C1121" s="123" t="n">
        <v>45</v>
      </c>
      <c r="D1121" s="125"/>
      <c r="E1121" s="124"/>
      <c r="F1121" s="125"/>
      <c r="G1121" s="123" t="n">
        <v>35</v>
      </c>
      <c r="H1121" s="125"/>
      <c r="I1121" s="125"/>
      <c r="J1121" s="125"/>
    </row>
    <row r="1122" customFormat="false" ht="15" hidden="false" customHeight="false" outlineLevel="0" collapsed="false">
      <c r="A1122" s="128" t="s">
        <v>10690</v>
      </c>
      <c r="B1122" s="120" t="s">
        <v>10670</v>
      </c>
      <c r="C1122" s="123"/>
      <c r="D1122" s="125"/>
      <c r="E1122" s="124"/>
      <c r="F1122" s="125"/>
      <c r="G1122" s="123"/>
      <c r="H1122" s="125"/>
      <c r="I1122" s="125"/>
      <c r="J1122" s="125"/>
    </row>
    <row r="1123" customFormat="false" ht="25.5" hidden="false" customHeight="false" outlineLevel="0" collapsed="false">
      <c r="A1123" s="119" t="s">
        <v>10726</v>
      </c>
      <c r="B1123" s="120" t="s">
        <v>10727</v>
      </c>
      <c r="C1123" s="123" t="n">
        <v>45</v>
      </c>
      <c r="D1123" s="125"/>
      <c r="E1123" s="124"/>
      <c r="F1123" s="125"/>
      <c r="G1123" s="123" t="n">
        <v>35</v>
      </c>
      <c r="H1123" s="125"/>
      <c r="I1123" s="125"/>
      <c r="J1123" s="125"/>
    </row>
    <row r="1124" customFormat="false" ht="15" hidden="false" customHeight="false" outlineLevel="0" collapsed="false">
      <c r="A1124" s="119" t="s">
        <v>10728</v>
      </c>
      <c r="B1124" s="120" t="s">
        <v>47</v>
      </c>
      <c r="C1124" s="123" t="n">
        <v>45</v>
      </c>
      <c r="D1124" s="125"/>
      <c r="E1124" s="124"/>
      <c r="F1124" s="125"/>
      <c r="G1124" s="123" t="n">
        <v>35</v>
      </c>
      <c r="H1124" s="125"/>
      <c r="I1124" s="125"/>
      <c r="J1124" s="125"/>
    </row>
    <row r="1125" customFormat="false" ht="15" hidden="false" customHeight="false" outlineLevel="0" collapsed="false">
      <c r="A1125" s="119" t="s">
        <v>10729</v>
      </c>
      <c r="B1125" s="120" t="s">
        <v>10730</v>
      </c>
      <c r="C1125" s="123" t="n">
        <v>45</v>
      </c>
      <c r="D1125" s="125"/>
      <c r="E1125" s="124"/>
      <c r="F1125" s="125"/>
      <c r="G1125" s="123" t="n">
        <v>35</v>
      </c>
      <c r="H1125" s="125"/>
      <c r="I1125" s="125"/>
      <c r="J1125" s="125"/>
    </row>
    <row r="1126" customFormat="false" ht="15" hidden="false" customHeight="false" outlineLevel="0" collapsed="false">
      <c r="A1126" s="119" t="s">
        <v>10731</v>
      </c>
      <c r="B1126" s="120" t="s">
        <v>10683</v>
      </c>
      <c r="C1126" s="123"/>
      <c r="D1126" s="125"/>
      <c r="E1126" s="124"/>
      <c r="F1126" s="125"/>
      <c r="G1126" s="123"/>
      <c r="H1126" s="125"/>
      <c r="I1126" s="125"/>
      <c r="J1126" s="125"/>
    </row>
    <row r="1127" customFormat="false" ht="15" hidden="false" customHeight="false" outlineLevel="0" collapsed="false">
      <c r="A1127" s="119" t="s">
        <v>10732</v>
      </c>
      <c r="B1127" s="120" t="s">
        <v>10685</v>
      </c>
      <c r="C1127" s="123" t="n">
        <v>45</v>
      </c>
      <c r="D1127" s="125"/>
      <c r="E1127" s="124"/>
      <c r="F1127" s="125"/>
      <c r="G1127" s="123" t="n">
        <v>35</v>
      </c>
      <c r="H1127" s="125"/>
      <c r="I1127" s="125"/>
      <c r="J1127" s="125"/>
    </row>
    <row r="1128" customFormat="false" ht="15" hidden="false" customHeight="false" outlineLevel="0" collapsed="false">
      <c r="A1128" s="119" t="s">
        <v>10733</v>
      </c>
      <c r="B1128" s="120" t="s">
        <v>47</v>
      </c>
      <c r="C1128" s="123" t="n">
        <v>45</v>
      </c>
      <c r="D1128" s="125"/>
      <c r="E1128" s="124"/>
      <c r="F1128" s="125"/>
      <c r="G1128" s="123" t="n">
        <v>35</v>
      </c>
      <c r="H1128" s="125"/>
      <c r="I1128" s="125"/>
      <c r="J1128" s="125"/>
    </row>
    <row r="1129" customFormat="false" ht="15" hidden="false" customHeight="false" outlineLevel="0" collapsed="false">
      <c r="A1129" s="119" t="s">
        <v>10734</v>
      </c>
      <c r="B1129" s="120" t="s">
        <v>10735</v>
      </c>
      <c r="C1129" s="123" t="n">
        <v>45</v>
      </c>
      <c r="D1129" s="125"/>
      <c r="E1129" s="124"/>
      <c r="F1129" s="125"/>
      <c r="G1129" s="123" t="n">
        <v>35</v>
      </c>
      <c r="H1129" s="125"/>
      <c r="I1129" s="125"/>
      <c r="J1129" s="125"/>
    </row>
    <row r="1130" customFormat="false" ht="15" hidden="false" customHeight="false" outlineLevel="0" collapsed="false">
      <c r="A1130" s="119" t="s">
        <v>10736</v>
      </c>
      <c r="B1130" s="120" t="s">
        <v>10737</v>
      </c>
      <c r="C1130" s="123" t="n">
        <v>45</v>
      </c>
      <c r="D1130" s="125"/>
      <c r="E1130" s="124"/>
      <c r="F1130" s="125"/>
      <c r="G1130" s="123" t="n">
        <v>35</v>
      </c>
      <c r="H1130" s="125"/>
      <c r="I1130" s="125"/>
      <c r="J1130" s="125"/>
    </row>
    <row r="1131" customFormat="false" ht="15" hidden="false" customHeight="false" outlineLevel="0" collapsed="false">
      <c r="A1131" s="119" t="s">
        <v>10738</v>
      </c>
      <c r="B1131" s="120" t="s">
        <v>10739</v>
      </c>
      <c r="C1131" s="123"/>
      <c r="D1131" s="125"/>
      <c r="E1131" s="124"/>
      <c r="F1131" s="125"/>
      <c r="G1131" s="123"/>
      <c r="H1131" s="125"/>
      <c r="I1131" s="125"/>
      <c r="J1131" s="125"/>
    </row>
    <row r="1132" customFormat="false" ht="15" hidden="false" customHeight="false" outlineLevel="0" collapsed="false">
      <c r="A1132" s="119" t="s">
        <v>10740</v>
      </c>
      <c r="B1132" s="120" t="s">
        <v>10741</v>
      </c>
      <c r="C1132" s="123" t="n">
        <v>45</v>
      </c>
      <c r="D1132" s="125"/>
      <c r="E1132" s="124" t="s">
        <v>3372</v>
      </c>
      <c r="F1132" s="125"/>
      <c r="G1132" s="123" t="n">
        <v>35</v>
      </c>
      <c r="H1132" s="125"/>
      <c r="I1132" s="125"/>
      <c r="J1132" s="125"/>
    </row>
    <row r="1133" customFormat="false" ht="15" hidden="false" customHeight="false" outlineLevel="0" collapsed="false">
      <c r="A1133" s="119" t="s">
        <v>10742</v>
      </c>
      <c r="B1133" s="120" t="s">
        <v>10743</v>
      </c>
      <c r="C1133" s="123"/>
      <c r="D1133" s="125"/>
      <c r="E1133" s="124"/>
      <c r="F1133" s="125"/>
      <c r="G1133" s="123"/>
      <c r="H1133" s="125"/>
      <c r="I1133" s="125"/>
      <c r="J1133" s="125"/>
    </row>
    <row r="1134" customFormat="false" ht="15" hidden="false" customHeight="false" outlineLevel="0" collapsed="false">
      <c r="A1134" s="119" t="s">
        <v>10744</v>
      </c>
      <c r="B1134" s="120" t="s">
        <v>10745</v>
      </c>
      <c r="C1134" s="123" t="n">
        <v>45</v>
      </c>
      <c r="D1134" s="125"/>
      <c r="E1134" s="124" t="s">
        <v>3372</v>
      </c>
      <c r="F1134" s="125"/>
      <c r="G1134" s="123" t="n">
        <v>35</v>
      </c>
      <c r="H1134" s="125"/>
      <c r="I1134" s="125"/>
      <c r="J1134" s="125"/>
    </row>
    <row r="1135" customFormat="false" ht="15" hidden="false" customHeight="false" outlineLevel="0" collapsed="false">
      <c r="A1135" s="119" t="s">
        <v>10746</v>
      </c>
      <c r="B1135" s="120" t="s">
        <v>10747</v>
      </c>
      <c r="C1135" s="123" t="n">
        <v>45</v>
      </c>
      <c r="D1135" s="125"/>
      <c r="E1135" s="124" t="s">
        <v>3372</v>
      </c>
      <c r="F1135" s="125"/>
      <c r="G1135" s="123" t="n">
        <v>35</v>
      </c>
      <c r="H1135" s="125"/>
      <c r="I1135" s="125"/>
      <c r="J1135" s="125"/>
    </row>
    <row r="1136" customFormat="false" ht="15" hidden="false" customHeight="false" outlineLevel="0" collapsed="false">
      <c r="A1136" s="119" t="s">
        <v>10748</v>
      </c>
      <c r="B1136" s="120" t="s">
        <v>47</v>
      </c>
      <c r="C1136" s="123" t="n">
        <v>45</v>
      </c>
      <c r="D1136" s="125"/>
      <c r="E1136" s="124" t="s">
        <v>3372</v>
      </c>
      <c r="F1136" s="125"/>
      <c r="G1136" s="123" t="n">
        <v>35</v>
      </c>
      <c r="H1136" s="125"/>
      <c r="I1136" s="125"/>
      <c r="J1136" s="125"/>
    </row>
    <row r="1137" customFormat="false" ht="15" hidden="false" customHeight="false" outlineLevel="0" collapsed="false">
      <c r="A1137" s="128" t="s">
        <v>10690</v>
      </c>
      <c r="B1137" s="120" t="s">
        <v>10749</v>
      </c>
      <c r="C1137" s="123"/>
      <c r="D1137" s="125"/>
      <c r="E1137" s="124"/>
      <c r="F1137" s="125"/>
      <c r="G1137" s="123"/>
      <c r="H1137" s="125"/>
      <c r="I1137" s="125"/>
      <c r="J1137" s="125"/>
    </row>
    <row r="1138" customFormat="false" ht="15" hidden="false" customHeight="false" outlineLevel="0" collapsed="false">
      <c r="A1138" s="119" t="s">
        <v>10750</v>
      </c>
      <c r="B1138" s="120" t="s">
        <v>10751</v>
      </c>
      <c r="C1138" s="123" t="n">
        <v>37</v>
      </c>
      <c r="D1138" s="125"/>
      <c r="E1138" s="124" t="s">
        <v>3372</v>
      </c>
      <c r="F1138" s="125"/>
      <c r="G1138" s="123" t="n">
        <v>35</v>
      </c>
      <c r="H1138" s="125"/>
      <c r="I1138" s="125"/>
      <c r="J1138" s="125"/>
    </row>
    <row r="1139" customFormat="false" ht="15" hidden="false" customHeight="false" outlineLevel="0" collapsed="false">
      <c r="A1139" s="119" t="s">
        <v>10752</v>
      </c>
      <c r="B1139" s="120" t="s">
        <v>40</v>
      </c>
      <c r="C1139" s="123"/>
      <c r="D1139" s="125"/>
      <c r="E1139" s="124"/>
      <c r="F1139" s="125"/>
      <c r="G1139" s="123"/>
      <c r="H1139" s="125"/>
      <c r="I1139" s="125"/>
      <c r="J1139" s="125"/>
    </row>
    <row r="1140" customFormat="false" ht="15" hidden="false" customHeight="false" outlineLevel="0" collapsed="false">
      <c r="A1140" s="119" t="s">
        <v>10753</v>
      </c>
      <c r="B1140" s="120" t="s">
        <v>10745</v>
      </c>
      <c r="C1140" s="123" t="n">
        <v>37</v>
      </c>
      <c r="D1140" s="125"/>
      <c r="E1140" s="124" t="s">
        <v>3372</v>
      </c>
      <c r="F1140" s="125"/>
      <c r="G1140" s="123" t="n">
        <v>35</v>
      </c>
      <c r="H1140" s="125"/>
      <c r="I1140" s="125"/>
      <c r="J1140" s="125"/>
    </row>
    <row r="1141" customFormat="false" ht="15" hidden="false" customHeight="false" outlineLevel="0" collapsed="false">
      <c r="A1141" s="119" t="s">
        <v>10754</v>
      </c>
      <c r="B1141" s="120" t="s">
        <v>10747</v>
      </c>
      <c r="C1141" s="123" t="n">
        <v>37</v>
      </c>
      <c r="D1141" s="125"/>
      <c r="E1141" s="124" t="s">
        <v>3372</v>
      </c>
      <c r="F1141" s="125"/>
      <c r="G1141" s="123" t="n">
        <v>35</v>
      </c>
      <c r="H1141" s="125"/>
      <c r="I1141" s="125"/>
      <c r="J1141" s="125"/>
    </row>
    <row r="1142" customFormat="false" ht="15" hidden="false" customHeight="false" outlineLevel="0" collapsed="false">
      <c r="A1142" s="119" t="s">
        <v>10755</v>
      </c>
      <c r="B1142" s="120" t="s">
        <v>47</v>
      </c>
      <c r="C1142" s="123" t="n">
        <v>37</v>
      </c>
      <c r="D1142" s="125"/>
      <c r="E1142" s="124" t="s">
        <v>3372</v>
      </c>
      <c r="F1142" s="125"/>
      <c r="G1142" s="123" t="n">
        <v>35</v>
      </c>
      <c r="H1142" s="125"/>
      <c r="I1142" s="125"/>
      <c r="J1142" s="125"/>
    </row>
    <row r="1143" customFormat="false" ht="15" hidden="false" customHeight="false" outlineLevel="0" collapsed="false">
      <c r="A1143" s="128" t="s">
        <v>10690</v>
      </c>
      <c r="B1143" s="120" t="s">
        <v>10756</v>
      </c>
      <c r="C1143" s="123"/>
      <c r="D1143" s="125"/>
      <c r="E1143" s="124"/>
      <c r="F1143" s="125"/>
      <c r="G1143" s="123"/>
      <c r="H1143" s="125"/>
      <c r="I1143" s="125"/>
      <c r="J1143" s="125"/>
    </row>
    <row r="1144" customFormat="false" ht="15" hidden="false" customHeight="false" outlineLevel="0" collapsed="false">
      <c r="A1144" s="119" t="s">
        <v>10738</v>
      </c>
      <c r="B1144" s="120" t="s">
        <v>10757</v>
      </c>
      <c r="C1144" s="123"/>
      <c r="D1144" s="125"/>
      <c r="E1144" s="124"/>
      <c r="F1144" s="125"/>
      <c r="G1144" s="123"/>
      <c r="H1144" s="125"/>
      <c r="I1144" s="125"/>
      <c r="J1144" s="125"/>
    </row>
    <row r="1145" customFormat="false" ht="15" hidden="false" customHeight="false" outlineLevel="0" collapsed="false">
      <c r="A1145" s="119" t="s">
        <v>10758</v>
      </c>
      <c r="B1145" s="120" t="s">
        <v>10751</v>
      </c>
      <c r="C1145" s="123" t="n">
        <v>37</v>
      </c>
      <c r="D1145" s="125"/>
      <c r="E1145" s="124" t="s">
        <v>3372</v>
      </c>
      <c r="F1145" s="125"/>
      <c r="G1145" s="123" t="n">
        <v>35</v>
      </c>
      <c r="H1145" s="125"/>
      <c r="I1145" s="125"/>
      <c r="J1145" s="125"/>
    </row>
    <row r="1146" customFormat="false" ht="15" hidden="false" customHeight="false" outlineLevel="0" collapsed="false">
      <c r="A1146" s="119" t="s">
        <v>10759</v>
      </c>
      <c r="B1146" s="120" t="s">
        <v>40</v>
      </c>
      <c r="C1146" s="123"/>
      <c r="D1146" s="125"/>
      <c r="E1146" s="124"/>
      <c r="F1146" s="125"/>
      <c r="G1146" s="123"/>
      <c r="H1146" s="125"/>
      <c r="I1146" s="125"/>
      <c r="J1146" s="125"/>
    </row>
    <row r="1147" customFormat="false" ht="15" hidden="false" customHeight="false" outlineLevel="0" collapsed="false">
      <c r="A1147" s="119" t="s">
        <v>10760</v>
      </c>
      <c r="B1147" s="120" t="s">
        <v>10745</v>
      </c>
      <c r="C1147" s="123" t="n">
        <v>37</v>
      </c>
      <c r="D1147" s="125"/>
      <c r="E1147" s="124" t="s">
        <v>3372</v>
      </c>
      <c r="F1147" s="125"/>
      <c r="G1147" s="123" t="n">
        <v>35</v>
      </c>
      <c r="H1147" s="125"/>
      <c r="I1147" s="125"/>
      <c r="J1147" s="125"/>
    </row>
    <row r="1148" customFormat="false" ht="15" hidden="false" customHeight="false" outlineLevel="0" collapsed="false">
      <c r="A1148" s="119" t="s">
        <v>10761</v>
      </c>
      <c r="B1148" s="120" t="s">
        <v>10747</v>
      </c>
      <c r="C1148" s="123" t="n">
        <v>37</v>
      </c>
      <c r="D1148" s="125"/>
      <c r="E1148" s="124" t="s">
        <v>3372</v>
      </c>
      <c r="F1148" s="125"/>
      <c r="G1148" s="123" t="n">
        <v>35</v>
      </c>
      <c r="H1148" s="125"/>
      <c r="I1148" s="125"/>
      <c r="J1148" s="125"/>
    </row>
    <row r="1149" customFormat="false" ht="15" hidden="false" customHeight="false" outlineLevel="0" collapsed="false">
      <c r="A1149" s="119" t="s">
        <v>10762</v>
      </c>
      <c r="B1149" s="120" t="s">
        <v>47</v>
      </c>
      <c r="C1149" s="123" t="n">
        <v>37</v>
      </c>
      <c r="D1149" s="125"/>
      <c r="E1149" s="124" t="s">
        <v>3372</v>
      </c>
      <c r="F1149" s="125"/>
      <c r="G1149" s="123" t="n">
        <v>35</v>
      </c>
      <c r="H1149" s="125"/>
      <c r="I1149" s="125"/>
      <c r="J1149" s="125"/>
    </row>
    <row r="1150" customFormat="false" ht="15" hidden="false" customHeight="false" outlineLevel="0" collapsed="false">
      <c r="A1150" s="119" t="s">
        <v>10763</v>
      </c>
      <c r="B1150" s="120" t="s">
        <v>10764</v>
      </c>
      <c r="C1150" s="123" t="n">
        <v>45</v>
      </c>
      <c r="D1150" s="125"/>
      <c r="E1150" s="124" t="s">
        <v>3372</v>
      </c>
      <c r="F1150" s="125"/>
      <c r="G1150" s="123" t="n">
        <v>35</v>
      </c>
      <c r="H1150" s="125"/>
      <c r="I1150" s="125"/>
      <c r="J1150" s="125"/>
    </row>
    <row r="1151" customFormat="false" ht="25.5" hidden="false" customHeight="false" outlineLevel="0" collapsed="false">
      <c r="A1151" s="119" t="s">
        <v>10765</v>
      </c>
      <c r="B1151" s="120" t="s">
        <v>10766</v>
      </c>
      <c r="C1151" s="123"/>
      <c r="D1151" s="125"/>
      <c r="E1151" s="124"/>
      <c r="F1151" s="125"/>
      <c r="G1151" s="123"/>
      <c r="H1151" s="125"/>
      <c r="I1151" s="125"/>
      <c r="J1151" s="125"/>
    </row>
    <row r="1152" customFormat="false" ht="15" hidden="false" customHeight="false" outlineLevel="0" collapsed="false">
      <c r="A1152" s="119" t="s">
        <v>10767</v>
      </c>
      <c r="B1152" s="120" t="s">
        <v>10768</v>
      </c>
      <c r="C1152" s="123"/>
      <c r="D1152" s="125"/>
      <c r="E1152" s="124"/>
      <c r="F1152" s="125"/>
      <c r="G1152" s="123"/>
      <c r="H1152" s="125"/>
      <c r="I1152" s="125"/>
      <c r="J1152" s="125"/>
    </row>
    <row r="1153" customFormat="false" ht="15" hidden="false" customHeight="false" outlineLevel="0" collapsed="false">
      <c r="A1153" s="119" t="s">
        <v>10769</v>
      </c>
      <c r="B1153" s="120" t="s">
        <v>10528</v>
      </c>
      <c r="C1153" s="123" t="n">
        <v>37</v>
      </c>
      <c r="D1153" s="125"/>
      <c r="E1153" s="124" t="s">
        <v>3372</v>
      </c>
      <c r="F1153" s="125"/>
      <c r="G1153" s="123" t="n">
        <v>35</v>
      </c>
      <c r="H1153" s="125"/>
      <c r="I1153" s="125"/>
      <c r="J1153" s="125"/>
    </row>
    <row r="1154" customFormat="false" ht="15" hidden="false" customHeight="false" outlineLevel="0" collapsed="false">
      <c r="A1154" s="119" t="s">
        <v>10770</v>
      </c>
      <c r="B1154" s="120" t="s">
        <v>10530</v>
      </c>
      <c r="C1154" s="123" t="n">
        <v>37</v>
      </c>
      <c r="D1154" s="125"/>
      <c r="E1154" s="124" t="s">
        <v>3372</v>
      </c>
      <c r="F1154" s="125"/>
      <c r="G1154" s="123" t="n">
        <v>35</v>
      </c>
      <c r="H1154" s="125"/>
      <c r="I1154" s="125"/>
      <c r="J1154" s="125"/>
    </row>
    <row r="1155" customFormat="false" ht="15" hidden="false" customHeight="false" outlineLevel="0" collapsed="false">
      <c r="A1155" s="119" t="s">
        <v>10771</v>
      </c>
      <c r="B1155" s="120" t="s">
        <v>10532</v>
      </c>
      <c r="C1155" s="123" t="n">
        <v>45</v>
      </c>
      <c r="D1155" s="125"/>
      <c r="E1155" s="124"/>
      <c r="F1155" s="125"/>
      <c r="G1155" s="123" t="n">
        <v>35</v>
      </c>
      <c r="H1155" s="125"/>
      <c r="I1155" s="125"/>
      <c r="J1155" s="125"/>
    </row>
    <row r="1156" customFormat="false" ht="25.5" hidden="false" customHeight="false" outlineLevel="0" collapsed="false">
      <c r="A1156" s="119" t="s">
        <v>10772</v>
      </c>
      <c r="B1156" s="120" t="s">
        <v>10773</v>
      </c>
      <c r="C1156" s="123"/>
      <c r="D1156" s="125"/>
      <c r="E1156" s="124"/>
      <c r="F1156" s="125"/>
      <c r="G1156" s="123"/>
      <c r="H1156" s="125"/>
      <c r="I1156" s="125"/>
      <c r="J1156" s="125"/>
    </row>
    <row r="1157" customFormat="false" ht="15" hidden="false" customHeight="false" outlineLevel="0" collapsed="false">
      <c r="A1157" s="119" t="s">
        <v>10774</v>
      </c>
      <c r="B1157" s="120" t="s">
        <v>10528</v>
      </c>
      <c r="C1157" s="123" t="n">
        <v>37</v>
      </c>
      <c r="D1157" s="125"/>
      <c r="E1157" s="124" t="s">
        <v>3372</v>
      </c>
      <c r="F1157" s="125"/>
      <c r="G1157" s="123" t="n">
        <v>35</v>
      </c>
      <c r="H1157" s="125"/>
      <c r="I1157" s="125"/>
      <c r="J1157" s="125"/>
    </row>
    <row r="1158" customFormat="false" ht="15" hidden="false" customHeight="false" outlineLevel="0" collapsed="false">
      <c r="A1158" s="119" t="s">
        <v>10775</v>
      </c>
      <c r="B1158" s="120" t="s">
        <v>10530</v>
      </c>
      <c r="C1158" s="123" t="n">
        <v>37</v>
      </c>
      <c r="D1158" s="125"/>
      <c r="E1158" s="124" t="s">
        <v>3372</v>
      </c>
      <c r="F1158" s="125"/>
      <c r="G1158" s="123" t="n">
        <v>35</v>
      </c>
      <c r="H1158" s="125"/>
      <c r="I1158" s="125"/>
      <c r="J1158" s="125"/>
    </row>
    <row r="1159" customFormat="false" ht="15" hidden="false" customHeight="false" outlineLevel="0" collapsed="false">
      <c r="A1159" s="119" t="s">
        <v>10776</v>
      </c>
      <c r="B1159" s="120" t="s">
        <v>10532</v>
      </c>
      <c r="C1159" s="123" t="n">
        <v>45</v>
      </c>
      <c r="D1159" s="125"/>
      <c r="E1159" s="124"/>
      <c r="F1159" s="125"/>
      <c r="G1159" s="123" t="n">
        <v>35</v>
      </c>
      <c r="H1159" s="125"/>
      <c r="I1159" s="125"/>
      <c r="J1159" s="125"/>
    </row>
    <row r="1160" customFormat="false" ht="15" hidden="false" customHeight="false" outlineLevel="0" collapsed="false">
      <c r="A1160" s="119" t="s">
        <v>10777</v>
      </c>
      <c r="B1160" s="120" t="s">
        <v>10743</v>
      </c>
      <c r="C1160" s="123"/>
      <c r="D1160" s="125"/>
      <c r="E1160" s="124"/>
      <c r="F1160" s="125"/>
      <c r="G1160" s="123"/>
      <c r="H1160" s="125"/>
      <c r="I1160" s="125"/>
      <c r="J1160" s="125"/>
    </row>
    <row r="1161" customFormat="false" ht="15" hidden="false" customHeight="false" outlineLevel="0" collapsed="false">
      <c r="A1161" s="119" t="s">
        <v>10778</v>
      </c>
      <c r="B1161" s="120" t="s">
        <v>10745</v>
      </c>
      <c r="C1161" s="123" t="n">
        <v>45</v>
      </c>
      <c r="D1161" s="125"/>
      <c r="E1161" s="124" t="s">
        <v>3372</v>
      </c>
      <c r="F1161" s="125"/>
      <c r="G1161" s="123" t="n">
        <v>35</v>
      </c>
      <c r="H1161" s="125"/>
      <c r="I1161" s="125"/>
      <c r="J1161" s="125"/>
    </row>
    <row r="1162" customFormat="false" ht="15" hidden="false" customHeight="false" outlineLevel="0" collapsed="false">
      <c r="A1162" s="119" t="s">
        <v>10779</v>
      </c>
      <c r="B1162" s="120" t="s">
        <v>10747</v>
      </c>
      <c r="C1162" s="123" t="n">
        <v>45</v>
      </c>
      <c r="D1162" s="125"/>
      <c r="E1162" s="124" t="s">
        <v>3372</v>
      </c>
      <c r="F1162" s="125"/>
      <c r="G1162" s="123" t="n">
        <v>35</v>
      </c>
      <c r="H1162" s="125"/>
      <c r="I1162" s="125"/>
      <c r="J1162" s="125"/>
    </row>
    <row r="1163" customFormat="false" ht="15" hidden="false" customHeight="false" outlineLevel="0" collapsed="false">
      <c r="A1163" s="119" t="s">
        <v>10780</v>
      </c>
      <c r="B1163" s="120" t="s">
        <v>47</v>
      </c>
      <c r="C1163" s="123" t="n">
        <v>45</v>
      </c>
      <c r="D1163" s="125"/>
      <c r="E1163" s="124" t="s">
        <v>3372</v>
      </c>
      <c r="F1163" s="125"/>
      <c r="G1163" s="123" t="n">
        <v>35</v>
      </c>
      <c r="H1163" s="125"/>
      <c r="I1163" s="125"/>
      <c r="J1163" s="125"/>
    </row>
    <row r="1164" customFormat="false" ht="15" hidden="false" customHeight="false" outlineLevel="0" collapsed="false">
      <c r="A1164" s="119" t="s">
        <v>10781</v>
      </c>
      <c r="B1164" s="120" t="s">
        <v>10749</v>
      </c>
      <c r="C1164" s="123"/>
      <c r="D1164" s="125"/>
      <c r="E1164" s="124"/>
      <c r="F1164" s="125"/>
      <c r="G1164" s="123"/>
      <c r="H1164" s="125"/>
      <c r="I1164" s="125"/>
      <c r="J1164" s="125"/>
    </row>
    <row r="1165" customFormat="false" ht="15" hidden="false" customHeight="false" outlineLevel="0" collapsed="false">
      <c r="A1165" s="119" t="s">
        <v>10782</v>
      </c>
      <c r="B1165" s="120" t="s">
        <v>10745</v>
      </c>
      <c r="C1165" s="123" t="n">
        <v>37</v>
      </c>
      <c r="D1165" s="125"/>
      <c r="E1165" s="124" t="s">
        <v>3372</v>
      </c>
      <c r="F1165" s="125"/>
      <c r="G1165" s="123" t="n">
        <v>35</v>
      </c>
      <c r="H1165" s="125"/>
      <c r="I1165" s="125"/>
      <c r="J1165" s="125"/>
    </row>
    <row r="1166" customFormat="false" ht="15" hidden="false" customHeight="false" outlineLevel="0" collapsed="false">
      <c r="A1166" s="119" t="s">
        <v>10783</v>
      </c>
      <c r="B1166" s="120" t="s">
        <v>10747</v>
      </c>
      <c r="C1166" s="123" t="n">
        <v>37</v>
      </c>
      <c r="D1166" s="125"/>
      <c r="E1166" s="124" t="s">
        <v>3372</v>
      </c>
      <c r="F1166" s="125"/>
      <c r="G1166" s="123" t="n">
        <v>35</v>
      </c>
      <c r="H1166" s="125"/>
      <c r="I1166" s="125"/>
      <c r="J1166" s="125"/>
    </row>
    <row r="1167" customFormat="false" ht="15" hidden="false" customHeight="false" outlineLevel="0" collapsed="false">
      <c r="A1167" s="119" t="s">
        <v>10784</v>
      </c>
      <c r="B1167" s="120" t="s">
        <v>47</v>
      </c>
      <c r="C1167" s="123" t="n">
        <v>37</v>
      </c>
      <c r="D1167" s="125"/>
      <c r="E1167" s="124" t="s">
        <v>3372</v>
      </c>
      <c r="F1167" s="125"/>
      <c r="G1167" s="123" t="n">
        <v>35</v>
      </c>
      <c r="H1167" s="125"/>
      <c r="I1167" s="125"/>
      <c r="J1167" s="125"/>
    </row>
    <row r="1168" customFormat="false" ht="15" hidden="false" customHeight="false" outlineLevel="0" collapsed="false">
      <c r="A1168" s="119" t="s">
        <v>10785</v>
      </c>
      <c r="B1168" s="120" t="s">
        <v>10786</v>
      </c>
      <c r="C1168" s="123"/>
      <c r="D1168" s="125"/>
      <c r="E1168" s="124"/>
      <c r="F1168" s="125"/>
      <c r="G1168" s="123"/>
      <c r="H1168" s="125"/>
      <c r="I1168" s="125"/>
      <c r="J1168" s="125"/>
    </row>
    <row r="1169" customFormat="false" ht="15" hidden="false" customHeight="false" outlineLevel="0" collapsed="false">
      <c r="A1169" s="119" t="s">
        <v>10787</v>
      </c>
      <c r="B1169" s="120" t="s">
        <v>10745</v>
      </c>
      <c r="C1169" s="123" t="n">
        <v>37</v>
      </c>
      <c r="D1169" s="125"/>
      <c r="E1169" s="124" t="s">
        <v>3372</v>
      </c>
      <c r="F1169" s="125"/>
      <c r="G1169" s="123" t="n">
        <v>35</v>
      </c>
      <c r="H1169" s="125"/>
      <c r="I1169" s="125"/>
      <c r="J1169" s="125"/>
    </row>
    <row r="1170" customFormat="false" ht="15" hidden="false" customHeight="false" outlineLevel="0" collapsed="false">
      <c r="A1170" s="119" t="s">
        <v>10788</v>
      </c>
      <c r="B1170" s="120" t="s">
        <v>10747</v>
      </c>
      <c r="C1170" s="123" t="n">
        <v>37</v>
      </c>
      <c r="D1170" s="125"/>
      <c r="E1170" s="124" t="s">
        <v>3372</v>
      </c>
      <c r="F1170" s="125"/>
      <c r="G1170" s="123" t="n">
        <v>35</v>
      </c>
      <c r="H1170" s="125"/>
      <c r="I1170" s="125"/>
      <c r="J1170" s="125"/>
    </row>
    <row r="1171" customFormat="false" ht="15" hidden="false" customHeight="false" outlineLevel="0" collapsed="false">
      <c r="A1171" s="119" t="s">
        <v>10789</v>
      </c>
      <c r="B1171" s="120" t="s">
        <v>47</v>
      </c>
      <c r="C1171" s="123" t="n">
        <v>37</v>
      </c>
      <c r="D1171" s="125"/>
      <c r="E1171" s="124" t="s">
        <v>3372</v>
      </c>
      <c r="F1171" s="125"/>
      <c r="G1171" s="123" t="n">
        <v>35</v>
      </c>
      <c r="H1171" s="125"/>
      <c r="I1171" s="125"/>
      <c r="J1171" s="125"/>
    </row>
    <row r="1172" customFormat="false" ht="15" hidden="false" customHeight="false" outlineLevel="0" collapsed="false">
      <c r="A1172" s="119" t="s">
        <v>10790</v>
      </c>
      <c r="B1172" s="120" t="s">
        <v>10791</v>
      </c>
      <c r="C1172" s="123"/>
      <c r="D1172" s="125"/>
      <c r="E1172" s="124"/>
      <c r="F1172" s="125"/>
      <c r="G1172" s="123"/>
      <c r="H1172" s="125"/>
      <c r="I1172" s="125"/>
      <c r="J1172" s="125"/>
    </row>
    <row r="1173" customFormat="false" ht="15" hidden="false" customHeight="false" outlineLevel="0" collapsed="false">
      <c r="A1173" s="119" t="s">
        <v>10792</v>
      </c>
      <c r="B1173" s="120" t="s">
        <v>10745</v>
      </c>
      <c r="C1173" s="123" t="n">
        <v>45</v>
      </c>
      <c r="D1173" s="125"/>
      <c r="E1173" s="124"/>
      <c r="F1173" s="125"/>
      <c r="G1173" s="123" t="n">
        <v>35</v>
      </c>
      <c r="H1173" s="125"/>
      <c r="I1173" s="125"/>
      <c r="J1173" s="125"/>
    </row>
    <row r="1174" customFormat="false" ht="15" hidden="false" customHeight="false" outlineLevel="0" collapsed="false">
      <c r="A1174" s="119" t="s">
        <v>10793</v>
      </c>
      <c r="B1174" s="120" t="s">
        <v>10747</v>
      </c>
      <c r="C1174" s="123" t="n">
        <v>45</v>
      </c>
      <c r="D1174" s="125"/>
      <c r="E1174" s="124"/>
      <c r="F1174" s="125"/>
      <c r="G1174" s="123" t="n">
        <v>35</v>
      </c>
      <c r="H1174" s="125"/>
      <c r="I1174" s="125"/>
      <c r="J1174" s="125"/>
    </row>
    <row r="1175" customFormat="false" ht="15" hidden="false" customHeight="false" outlineLevel="0" collapsed="false">
      <c r="A1175" s="119" t="s">
        <v>10794</v>
      </c>
      <c r="B1175" s="120" t="s">
        <v>47</v>
      </c>
      <c r="C1175" s="123" t="n">
        <v>45</v>
      </c>
      <c r="D1175" s="125"/>
      <c r="E1175" s="124"/>
      <c r="F1175" s="125"/>
      <c r="G1175" s="123" t="n">
        <v>35</v>
      </c>
      <c r="H1175" s="125"/>
      <c r="I1175" s="125"/>
      <c r="J1175" s="125"/>
    </row>
    <row r="1176" customFormat="false" ht="15" hidden="false" customHeight="false" outlineLevel="0" collapsed="false">
      <c r="A1176" s="119" t="s">
        <v>10795</v>
      </c>
      <c r="B1176" s="120" t="s">
        <v>10796</v>
      </c>
      <c r="C1176" s="123"/>
      <c r="D1176" s="125"/>
      <c r="E1176" s="124"/>
      <c r="F1176" s="125"/>
      <c r="G1176" s="123"/>
      <c r="H1176" s="125"/>
      <c r="I1176" s="125"/>
      <c r="J1176" s="125"/>
    </row>
    <row r="1177" customFormat="false" ht="15" hidden="false" customHeight="false" outlineLevel="0" collapsed="false">
      <c r="A1177" s="119" t="s">
        <v>10797</v>
      </c>
      <c r="B1177" s="120" t="s">
        <v>10798</v>
      </c>
      <c r="C1177" s="123"/>
      <c r="D1177" s="125"/>
      <c r="E1177" s="124"/>
      <c r="F1177" s="125"/>
      <c r="G1177" s="123"/>
      <c r="H1177" s="125"/>
      <c r="I1177" s="125"/>
      <c r="J1177" s="125"/>
    </row>
    <row r="1178" customFormat="false" ht="15" hidden="false" customHeight="false" outlineLevel="0" collapsed="false">
      <c r="A1178" s="119" t="s">
        <v>10799</v>
      </c>
      <c r="B1178" s="120" t="s">
        <v>10745</v>
      </c>
      <c r="C1178" s="123" t="n">
        <v>45</v>
      </c>
      <c r="D1178" s="125"/>
      <c r="E1178" s="124" t="s">
        <v>3372</v>
      </c>
      <c r="F1178" s="125"/>
      <c r="G1178" s="123" t="n">
        <v>35</v>
      </c>
      <c r="H1178" s="125"/>
      <c r="I1178" s="125"/>
      <c r="J1178" s="125"/>
    </row>
    <row r="1179" customFormat="false" ht="15" hidden="false" customHeight="false" outlineLevel="0" collapsed="false">
      <c r="A1179" s="119" t="s">
        <v>10800</v>
      </c>
      <c r="B1179" s="120" t="s">
        <v>10747</v>
      </c>
      <c r="C1179" s="123" t="n">
        <v>45</v>
      </c>
      <c r="D1179" s="125"/>
      <c r="E1179" s="124" t="s">
        <v>3372</v>
      </c>
      <c r="F1179" s="125"/>
      <c r="G1179" s="123" t="n">
        <v>35</v>
      </c>
      <c r="H1179" s="125"/>
      <c r="I1179" s="125"/>
      <c r="J1179" s="125"/>
    </row>
    <row r="1180" customFormat="false" ht="15" hidden="false" customHeight="false" outlineLevel="0" collapsed="false">
      <c r="A1180" s="119" t="s">
        <v>10801</v>
      </c>
      <c r="B1180" s="120" t="s">
        <v>47</v>
      </c>
      <c r="C1180" s="123" t="n">
        <v>45</v>
      </c>
      <c r="D1180" s="125"/>
      <c r="E1180" s="124" t="s">
        <v>3372</v>
      </c>
      <c r="F1180" s="125"/>
      <c r="G1180" s="123" t="n">
        <v>35</v>
      </c>
      <c r="H1180" s="125"/>
      <c r="I1180" s="125"/>
      <c r="J1180" s="125"/>
    </row>
    <row r="1181" customFormat="false" ht="15" hidden="false" customHeight="false" outlineLevel="0" collapsed="false">
      <c r="A1181" s="119" t="s">
        <v>10802</v>
      </c>
      <c r="B1181" s="120" t="s">
        <v>10803</v>
      </c>
      <c r="C1181" s="123" t="n">
        <v>45</v>
      </c>
      <c r="D1181" s="125"/>
      <c r="E1181" s="124" t="s">
        <v>3372</v>
      </c>
      <c r="F1181" s="125"/>
      <c r="G1181" s="123" t="n">
        <v>35</v>
      </c>
      <c r="H1181" s="125"/>
      <c r="I1181" s="125"/>
      <c r="J1181" s="125"/>
    </row>
    <row r="1182" customFormat="false" ht="25.5" hidden="false" customHeight="false" outlineLevel="0" collapsed="false">
      <c r="A1182" s="119" t="s">
        <v>10804</v>
      </c>
      <c r="B1182" s="120" t="s">
        <v>10805</v>
      </c>
      <c r="C1182" s="123" t="n">
        <v>45</v>
      </c>
      <c r="D1182" s="125"/>
      <c r="E1182" s="124" t="s">
        <v>3372</v>
      </c>
      <c r="F1182" s="125"/>
      <c r="G1182" s="123" t="n">
        <v>35</v>
      </c>
      <c r="H1182" s="125"/>
      <c r="I1182" s="125"/>
      <c r="J1182" s="125"/>
    </row>
    <row r="1183" customFormat="false" ht="15" hidden="false" customHeight="false" outlineLevel="0" collapsed="false">
      <c r="A1183" s="119" t="s">
        <v>10806</v>
      </c>
      <c r="B1183" s="120" t="s">
        <v>10807</v>
      </c>
      <c r="C1183" s="123" t="n">
        <v>45</v>
      </c>
      <c r="D1183" s="125"/>
      <c r="E1183" s="124"/>
      <c r="F1183" s="125"/>
      <c r="G1183" s="123" t="n">
        <v>35</v>
      </c>
      <c r="H1183" s="125"/>
      <c r="I1183" s="125"/>
      <c r="J1183" s="125"/>
    </row>
    <row r="1184" customFormat="false" ht="15" hidden="false" customHeight="false" outlineLevel="0" collapsed="false">
      <c r="A1184" s="119" t="s">
        <v>10808</v>
      </c>
      <c r="B1184" s="120" t="s">
        <v>40</v>
      </c>
      <c r="C1184" s="123"/>
      <c r="D1184" s="125"/>
      <c r="E1184" s="124"/>
      <c r="F1184" s="125"/>
      <c r="G1184" s="123"/>
      <c r="H1184" s="125"/>
      <c r="I1184" s="125"/>
      <c r="J1184" s="125"/>
    </row>
    <row r="1185" customFormat="false" ht="15" hidden="false" customHeight="false" outlineLevel="0" collapsed="false">
      <c r="A1185" s="119" t="s">
        <v>10809</v>
      </c>
      <c r="B1185" s="120" t="s">
        <v>10528</v>
      </c>
      <c r="C1185" s="123" t="n">
        <v>45</v>
      </c>
      <c r="D1185" s="125"/>
      <c r="E1185" s="124" t="s">
        <v>3372</v>
      </c>
      <c r="F1185" s="125"/>
      <c r="G1185" s="123" t="n">
        <v>35</v>
      </c>
      <c r="H1185" s="125"/>
      <c r="I1185" s="125"/>
      <c r="J1185" s="125"/>
    </row>
    <row r="1186" customFormat="false" ht="15" hidden="false" customHeight="false" outlineLevel="0" collapsed="false">
      <c r="A1186" s="119" t="s">
        <v>10810</v>
      </c>
      <c r="B1186" s="120" t="s">
        <v>10530</v>
      </c>
      <c r="C1186" s="123" t="n">
        <v>45</v>
      </c>
      <c r="D1186" s="125"/>
      <c r="E1186" s="124" t="s">
        <v>3372</v>
      </c>
      <c r="F1186" s="125"/>
      <c r="G1186" s="123" t="n">
        <v>35</v>
      </c>
      <c r="H1186" s="125"/>
      <c r="I1186" s="125"/>
      <c r="J1186" s="125"/>
    </row>
    <row r="1187" customFormat="false" ht="15" hidden="false" customHeight="false" outlineLevel="0" collapsed="false">
      <c r="A1187" s="119" t="s">
        <v>10811</v>
      </c>
      <c r="B1187" s="120" t="s">
        <v>10532</v>
      </c>
      <c r="C1187" s="123" t="n">
        <v>45</v>
      </c>
      <c r="D1187" s="125"/>
      <c r="E1187" s="124"/>
      <c r="F1187" s="125"/>
      <c r="G1187" s="123" t="n">
        <v>35</v>
      </c>
      <c r="H1187" s="125"/>
      <c r="I1187" s="125"/>
      <c r="J1187" s="125"/>
    </row>
    <row r="1188" customFormat="false" ht="15" hidden="false" customHeight="false" outlineLevel="0" collapsed="false">
      <c r="A1188" s="119" t="s">
        <v>10812</v>
      </c>
      <c r="B1188" s="120" t="s">
        <v>10813</v>
      </c>
      <c r="C1188" s="123"/>
      <c r="D1188" s="125"/>
      <c r="E1188" s="124"/>
      <c r="F1188" s="125"/>
      <c r="G1188" s="123"/>
      <c r="H1188" s="125"/>
      <c r="I1188" s="125"/>
      <c r="J1188" s="125"/>
    </row>
    <row r="1189" customFormat="false" ht="15" hidden="false" customHeight="false" outlineLevel="0" collapsed="false">
      <c r="A1189" s="119" t="s">
        <v>10814</v>
      </c>
      <c r="B1189" s="120" t="s">
        <v>10815</v>
      </c>
      <c r="C1189" s="123" t="n">
        <v>45</v>
      </c>
      <c r="D1189" s="125"/>
      <c r="E1189" s="124" t="s">
        <v>3372</v>
      </c>
      <c r="F1189" s="125"/>
      <c r="G1189" s="123" t="n">
        <v>35</v>
      </c>
      <c r="H1189" s="125"/>
      <c r="I1189" s="125"/>
      <c r="J1189" s="125"/>
    </row>
    <row r="1190" customFormat="false" ht="15" hidden="false" customHeight="false" outlineLevel="0" collapsed="false">
      <c r="A1190" s="128" t="s">
        <v>10690</v>
      </c>
      <c r="B1190" s="120" t="s">
        <v>10816</v>
      </c>
      <c r="C1190" s="123"/>
      <c r="D1190" s="125"/>
      <c r="E1190" s="124"/>
      <c r="F1190" s="125"/>
      <c r="G1190" s="123"/>
      <c r="H1190" s="125"/>
      <c r="I1190" s="125"/>
      <c r="J1190" s="125"/>
    </row>
    <row r="1191" customFormat="false" ht="15" hidden="false" customHeight="false" outlineLevel="0" collapsed="false">
      <c r="A1191" s="119" t="s">
        <v>10817</v>
      </c>
      <c r="B1191" s="120" t="s">
        <v>10818</v>
      </c>
      <c r="C1191" s="123" t="n">
        <v>45</v>
      </c>
      <c r="D1191" s="125"/>
      <c r="E1191" s="124" t="s">
        <v>3372</v>
      </c>
      <c r="F1191" s="125"/>
      <c r="G1191" s="123" t="n">
        <v>35</v>
      </c>
      <c r="H1191" s="125"/>
      <c r="I1191" s="125"/>
      <c r="J1191" s="125"/>
    </row>
    <row r="1192" customFormat="false" ht="15" hidden="false" customHeight="false" outlineLevel="0" collapsed="false">
      <c r="A1192" s="119" t="s">
        <v>10819</v>
      </c>
      <c r="B1192" s="120" t="s">
        <v>10820</v>
      </c>
      <c r="C1192" s="123" t="n">
        <v>45</v>
      </c>
      <c r="D1192" s="125"/>
      <c r="E1192" s="124" t="s">
        <v>3372</v>
      </c>
      <c r="F1192" s="125"/>
      <c r="G1192" s="123" t="n">
        <v>35</v>
      </c>
      <c r="H1192" s="125"/>
      <c r="I1192" s="125"/>
      <c r="J1192" s="125"/>
    </row>
    <row r="1193" customFormat="false" ht="15" hidden="false" customHeight="false" outlineLevel="0" collapsed="false">
      <c r="A1193" s="119" t="s">
        <v>10812</v>
      </c>
      <c r="B1193" s="120" t="s">
        <v>10821</v>
      </c>
      <c r="C1193" s="123"/>
      <c r="D1193" s="125"/>
      <c r="E1193" s="124"/>
      <c r="F1193" s="125"/>
      <c r="G1193" s="123"/>
      <c r="H1193" s="125"/>
      <c r="I1193" s="125"/>
      <c r="J1193" s="125"/>
    </row>
    <row r="1194" customFormat="false" ht="15" hidden="false" customHeight="false" outlineLevel="0" collapsed="false">
      <c r="A1194" s="119" t="s">
        <v>10822</v>
      </c>
      <c r="B1194" s="120" t="s">
        <v>10823</v>
      </c>
      <c r="C1194" s="123"/>
      <c r="D1194" s="125"/>
      <c r="E1194" s="124"/>
      <c r="F1194" s="125"/>
      <c r="G1194" s="123"/>
      <c r="H1194" s="125"/>
      <c r="I1194" s="125"/>
      <c r="J1194" s="125"/>
    </row>
    <row r="1195" customFormat="false" ht="15" hidden="false" customHeight="false" outlineLevel="0" collapsed="false">
      <c r="A1195" s="119" t="s">
        <v>10824</v>
      </c>
      <c r="B1195" s="120" t="s">
        <v>10825</v>
      </c>
      <c r="C1195" s="123" t="n">
        <v>45</v>
      </c>
      <c r="D1195" s="125"/>
      <c r="E1195" s="124" t="s">
        <v>3372</v>
      </c>
      <c r="F1195" s="125"/>
      <c r="G1195" s="123" t="n">
        <v>35</v>
      </c>
      <c r="H1195" s="125"/>
      <c r="I1195" s="125"/>
      <c r="J1195" s="125"/>
    </row>
    <row r="1196" customFormat="false" ht="15" hidden="false" customHeight="false" outlineLevel="0" collapsed="false">
      <c r="A1196" s="119" t="s">
        <v>10826</v>
      </c>
      <c r="B1196" s="120" t="s">
        <v>10827</v>
      </c>
      <c r="C1196" s="123" t="n">
        <v>45</v>
      </c>
      <c r="D1196" s="125"/>
      <c r="E1196" s="124" t="s">
        <v>3372</v>
      </c>
      <c r="F1196" s="125"/>
      <c r="G1196" s="123" t="n">
        <v>35</v>
      </c>
      <c r="H1196" s="125"/>
      <c r="I1196" s="125"/>
      <c r="J1196" s="125"/>
    </row>
    <row r="1197" customFormat="false" ht="15" hidden="false" customHeight="false" outlineLevel="0" collapsed="false">
      <c r="A1197" s="119" t="s">
        <v>10828</v>
      </c>
      <c r="B1197" s="120" t="s">
        <v>10829</v>
      </c>
      <c r="C1197" s="123"/>
      <c r="D1197" s="125"/>
      <c r="E1197" s="124"/>
      <c r="F1197" s="125"/>
      <c r="G1197" s="123"/>
      <c r="H1197" s="125"/>
      <c r="I1197" s="125"/>
      <c r="J1197" s="125"/>
    </row>
    <row r="1198" customFormat="false" ht="15" hidden="false" customHeight="false" outlineLevel="0" collapsed="false">
      <c r="A1198" s="119" t="s">
        <v>10830</v>
      </c>
      <c r="B1198" s="120" t="s">
        <v>10825</v>
      </c>
      <c r="C1198" s="123" t="n">
        <v>45</v>
      </c>
      <c r="D1198" s="125"/>
      <c r="E1198" s="124" t="s">
        <v>3372</v>
      </c>
      <c r="F1198" s="125"/>
      <c r="G1198" s="123" t="n">
        <v>35</v>
      </c>
      <c r="H1198" s="125"/>
      <c r="I1198" s="125"/>
      <c r="J1198" s="125"/>
    </row>
    <row r="1199" customFormat="false" ht="15" hidden="false" customHeight="false" outlineLevel="0" collapsed="false">
      <c r="A1199" s="119" t="s">
        <v>10831</v>
      </c>
      <c r="B1199" s="120" t="s">
        <v>10827</v>
      </c>
      <c r="C1199" s="123" t="n">
        <v>45</v>
      </c>
      <c r="D1199" s="125"/>
      <c r="E1199" s="124" t="s">
        <v>3372</v>
      </c>
      <c r="F1199" s="125"/>
      <c r="G1199" s="123" t="n">
        <v>35</v>
      </c>
      <c r="H1199" s="125"/>
      <c r="I1199" s="125"/>
      <c r="J1199" s="125"/>
    </row>
    <row r="1200" customFormat="false" ht="15" hidden="false" customHeight="false" outlineLevel="0" collapsed="false">
      <c r="A1200" s="119" t="s">
        <v>10832</v>
      </c>
      <c r="B1200" s="120" t="s">
        <v>10833</v>
      </c>
      <c r="C1200" s="123"/>
      <c r="D1200" s="125"/>
      <c r="E1200" s="124"/>
      <c r="F1200" s="125"/>
      <c r="G1200" s="123"/>
      <c r="H1200" s="125"/>
      <c r="I1200" s="125"/>
      <c r="J1200" s="125"/>
    </row>
    <row r="1201" customFormat="false" ht="15" hidden="false" customHeight="false" outlineLevel="0" collapsed="false">
      <c r="A1201" s="119" t="s">
        <v>10834</v>
      </c>
      <c r="B1201" s="120" t="s">
        <v>10835</v>
      </c>
      <c r="C1201" s="123" t="n">
        <v>45</v>
      </c>
      <c r="D1201" s="125"/>
      <c r="E1201" s="124" t="s">
        <v>3372</v>
      </c>
      <c r="F1201" s="125"/>
      <c r="G1201" s="123" t="n">
        <v>35</v>
      </c>
      <c r="H1201" s="125"/>
      <c r="I1201" s="125"/>
      <c r="J1201" s="125"/>
    </row>
    <row r="1202" customFormat="false" ht="15" hidden="false" customHeight="false" outlineLevel="0" collapsed="false">
      <c r="A1202" s="119" t="s">
        <v>10836</v>
      </c>
      <c r="B1202" s="120" t="s">
        <v>10827</v>
      </c>
      <c r="C1202" s="123" t="n">
        <v>45</v>
      </c>
      <c r="D1202" s="125"/>
      <c r="E1202" s="124" t="s">
        <v>3372</v>
      </c>
      <c r="F1202" s="125"/>
      <c r="G1202" s="123" t="n">
        <v>35</v>
      </c>
      <c r="H1202" s="125"/>
      <c r="I1202" s="125"/>
      <c r="J1202" s="125"/>
    </row>
    <row r="1203" customFormat="false" ht="15" hidden="false" customHeight="false" outlineLevel="0" collapsed="false">
      <c r="A1203" s="119" t="s">
        <v>10837</v>
      </c>
      <c r="B1203" s="120" t="s">
        <v>10838</v>
      </c>
      <c r="C1203" s="123"/>
      <c r="D1203" s="125"/>
      <c r="E1203" s="124"/>
      <c r="F1203" s="125"/>
      <c r="G1203" s="123"/>
      <c r="H1203" s="125"/>
      <c r="I1203" s="125"/>
      <c r="J1203" s="125"/>
    </row>
    <row r="1204" customFormat="false" ht="15" hidden="false" customHeight="false" outlineLevel="0" collapsed="false">
      <c r="A1204" s="119" t="s">
        <v>10839</v>
      </c>
      <c r="B1204" s="120" t="s">
        <v>10825</v>
      </c>
      <c r="C1204" s="123" t="n">
        <v>45</v>
      </c>
      <c r="D1204" s="125"/>
      <c r="E1204" s="124" t="s">
        <v>3372</v>
      </c>
      <c r="F1204" s="125"/>
      <c r="G1204" s="123" t="n">
        <v>35</v>
      </c>
      <c r="H1204" s="125"/>
      <c r="I1204" s="125"/>
      <c r="J1204" s="125"/>
    </row>
    <row r="1205" customFormat="false" ht="15" hidden="false" customHeight="false" outlineLevel="0" collapsed="false">
      <c r="A1205" s="119" t="s">
        <v>10840</v>
      </c>
      <c r="B1205" s="120" t="s">
        <v>10827</v>
      </c>
      <c r="C1205" s="123" t="n">
        <v>45</v>
      </c>
      <c r="D1205" s="125"/>
      <c r="E1205" s="124" t="s">
        <v>3372</v>
      </c>
      <c r="F1205" s="125"/>
      <c r="G1205" s="123" t="n">
        <v>35</v>
      </c>
      <c r="H1205" s="125"/>
      <c r="I1205" s="125"/>
      <c r="J1205" s="125"/>
    </row>
    <row r="1206" customFormat="false" ht="15" hidden="false" customHeight="false" outlineLevel="0" collapsed="false">
      <c r="A1206" s="119" t="s">
        <v>10841</v>
      </c>
      <c r="B1206" s="120" t="s">
        <v>10842</v>
      </c>
      <c r="C1206" s="123"/>
      <c r="D1206" s="125"/>
      <c r="E1206" s="124"/>
      <c r="F1206" s="125"/>
      <c r="G1206" s="123"/>
      <c r="H1206" s="125"/>
      <c r="I1206" s="125"/>
      <c r="J1206" s="125"/>
    </row>
    <row r="1207" customFormat="false" ht="15" hidden="false" customHeight="false" outlineLevel="0" collapsed="false">
      <c r="A1207" s="119" t="s">
        <v>10843</v>
      </c>
      <c r="B1207" s="120" t="s">
        <v>10844</v>
      </c>
      <c r="C1207" s="123" t="n">
        <v>45</v>
      </c>
      <c r="D1207" s="125"/>
      <c r="E1207" s="124" t="s">
        <v>3372</v>
      </c>
      <c r="F1207" s="125"/>
      <c r="G1207" s="123" t="n">
        <v>35</v>
      </c>
      <c r="H1207" s="125"/>
      <c r="I1207" s="125"/>
      <c r="J1207" s="125"/>
    </row>
    <row r="1208" customFormat="false" ht="15" hidden="false" customHeight="false" outlineLevel="0" collapsed="false">
      <c r="A1208" s="119" t="s">
        <v>10845</v>
      </c>
      <c r="B1208" s="120" t="s">
        <v>40</v>
      </c>
      <c r="C1208" s="123"/>
      <c r="D1208" s="125"/>
      <c r="E1208" s="124"/>
      <c r="F1208" s="125"/>
      <c r="G1208" s="123"/>
      <c r="H1208" s="125"/>
      <c r="I1208" s="125"/>
      <c r="J1208" s="125"/>
    </row>
    <row r="1209" customFormat="false" ht="15" hidden="false" customHeight="false" outlineLevel="0" collapsed="false">
      <c r="A1209" s="119" t="s">
        <v>10846</v>
      </c>
      <c r="B1209" s="120" t="s">
        <v>10847</v>
      </c>
      <c r="C1209" s="123" t="n">
        <v>45</v>
      </c>
      <c r="D1209" s="125"/>
      <c r="E1209" s="124" t="s">
        <v>3372</v>
      </c>
      <c r="F1209" s="125"/>
      <c r="G1209" s="123" t="n">
        <v>35</v>
      </c>
      <c r="H1209" s="125"/>
      <c r="I1209" s="125"/>
      <c r="J1209" s="125"/>
    </row>
    <row r="1210" customFormat="false" ht="15" hidden="false" customHeight="false" outlineLevel="0" collapsed="false">
      <c r="A1210" s="119" t="s">
        <v>10848</v>
      </c>
      <c r="B1210" s="120" t="s">
        <v>10825</v>
      </c>
      <c r="C1210" s="123" t="n">
        <v>45</v>
      </c>
      <c r="D1210" s="125"/>
      <c r="E1210" s="124" t="s">
        <v>3372</v>
      </c>
      <c r="F1210" s="125"/>
      <c r="G1210" s="123" t="n">
        <v>35</v>
      </c>
      <c r="H1210" s="125"/>
      <c r="I1210" s="125"/>
      <c r="J1210" s="125"/>
    </row>
    <row r="1211" customFormat="false" ht="15" hidden="false" customHeight="false" outlineLevel="0" collapsed="false">
      <c r="A1211" s="119" t="s">
        <v>10849</v>
      </c>
      <c r="B1211" s="120" t="s">
        <v>10827</v>
      </c>
      <c r="C1211" s="123" t="n">
        <v>45</v>
      </c>
      <c r="D1211" s="125"/>
      <c r="E1211" s="124" t="s">
        <v>3372</v>
      </c>
      <c r="F1211" s="125"/>
      <c r="G1211" s="123" t="n">
        <v>35</v>
      </c>
      <c r="H1211" s="125"/>
      <c r="I1211" s="125"/>
      <c r="J1211" s="125"/>
    </row>
    <row r="1212" customFormat="false" ht="15" hidden="false" customHeight="false" outlineLevel="0" collapsed="false">
      <c r="A1212" s="119" t="s">
        <v>10850</v>
      </c>
      <c r="B1212" s="120" t="s">
        <v>10851</v>
      </c>
      <c r="C1212" s="123"/>
      <c r="D1212" s="125"/>
      <c r="E1212" s="124"/>
      <c r="F1212" s="125"/>
      <c r="G1212" s="123"/>
      <c r="H1212" s="125"/>
      <c r="I1212" s="125"/>
      <c r="J1212" s="125"/>
    </row>
    <row r="1213" customFormat="false" ht="15" hidden="false" customHeight="false" outlineLevel="0" collapsed="false">
      <c r="A1213" s="119" t="s">
        <v>10852</v>
      </c>
      <c r="B1213" s="120" t="s">
        <v>10847</v>
      </c>
      <c r="C1213" s="123" t="n">
        <v>45</v>
      </c>
      <c r="D1213" s="125"/>
      <c r="E1213" s="124" t="s">
        <v>3372</v>
      </c>
      <c r="F1213" s="125"/>
      <c r="G1213" s="123" t="n">
        <v>35</v>
      </c>
      <c r="H1213" s="125"/>
      <c r="I1213" s="125"/>
      <c r="J1213" s="125"/>
    </row>
    <row r="1214" customFormat="false" ht="15" hidden="false" customHeight="false" outlineLevel="0" collapsed="false">
      <c r="A1214" s="119" t="s">
        <v>10853</v>
      </c>
      <c r="B1214" s="120" t="s">
        <v>10854</v>
      </c>
      <c r="C1214" s="123" t="n">
        <v>45</v>
      </c>
      <c r="D1214" s="125"/>
      <c r="E1214" s="124" t="s">
        <v>3372</v>
      </c>
      <c r="F1214" s="125"/>
      <c r="G1214" s="123" t="n">
        <v>35</v>
      </c>
      <c r="H1214" s="125"/>
      <c r="I1214" s="125"/>
      <c r="J1214" s="125"/>
    </row>
    <row r="1215" customFormat="false" ht="15" hidden="false" customHeight="false" outlineLevel="0" collapsed="false">
      <c r="A1215" s="119" t="s">
        <v>10855</v>
      </c>
      <c r="B1215" s="120" t="s">
        <v>10827</v>
      </c>
      <c r="C1215" s="123" t="n">
        <v>45</v>
      </c>
      <c r="D1215" s="125"/>
      <c r="E1215" s="124" t="s">
        <v>3372</v>
      </c>
      <c r="F1215" s="125"/>
      <c r="G1215" s="123" t="n">
        <v>35</v>
      </c>
      <c r="H1215" s="125"/>
      <c r="I1215" s="125"/>
      <c r="J1215" s="125"/>
    </row>
    <row r="1216" customFormat="false" ht="15" hidden="false" customHeight="false" outlineLevel="0" collapsed="false">
      <c r="A1216" s="119" t="s">
        <v>10856</v>
      </c>
      <c r="B1216" s="120" t="s">
        <v>40</v>
      </c>
      <c r="C1216" s="123"/>
      <c r="D1216" s="125"/>
      <c r="E1216" s="124"/>
      <c r="F1216" s="125"/>
      <c r="G1216" s="123"/>
      <c r="H1216" s="125"/>
      <c r="I1216" s="125"/>
      <c r="J1216" s="125"/>
    </row>
    <row r="1217" customFormat="false" ht="15" hidden="false" customHeight="false" outlineLevel="0" collapsed="false">
      <c r="A1217" s="119" t="s">
        <v>10857</v>
      </c>
      <c r="B1217" s="120" t="s">
        <v>10847</v>
      </c>
      <c r="C1217" s="123" t="n">
        <v>45</v>
      </c>
      <c r="D1217" s="125"/>
      <c r="E1217" s="124" t="s">
        <v>3372</v>
      </c>
      <c r="F1217" s="125"/>
      <c r="G1217" s="123" t="n">
        <v>35</v>
      </c>
      <c r="H1217" s="125"/>
      <c r="I1217" s="125"/>
      <c r="J1217" s="125"/>
    </row>
    <row r="1218" customFormat="false" ht="15" hidden="false" customHeight="false" outlineLevel="0" collapsed="false">
      <c r="A1218" s="119" t="s">
        <v>10858</v>
      </c>
      <c r="B1218" s="120" t="s">
        <v>10854</v>
      </c>
      <c r="C1218" s="123" t="n">
        <v>45</v>
      </c>
      <c r="D1218" s="125"/>
      <c r="E1218" s="124" t="s">
        <v>3372</v>
      </c>
      <c r="F1218" s="125"/>
      <c r="G1218" s="123" t="n">
        <v>35</v>
      </c>
      <c r="H1218" s="125"/>
      <c r="I1218" s="125"/>
      <c r="J1218" s="125"/>
    </row>
    <row r="1219" customFormat="false" ht="15" hidden="false" customHeight="false" outlineLevel="0" collapsed="false">
      <c r="A1219" s="119" t="s">
        <v>10859</v>
      </c>
      <c r="B1219" s="120" t="s">
        <v>10827</v>
      </c>
      <c r="C1219" s="123" t="n">
        <v>45</v>
      </c>
      <c r="D1219" s="125"/>
      <c r="E1219" s="124" t="s">
        <v>3372</v>
      </c>
      <c r="F1219" s="125"/>
      <c r="G1219" s="123" t="n">
        <v>35</v>
      </c>
      <c r="H1219" s="125"/>
      <c r="I1219" s="125"/>
      <c r="J1219" s="125"/>
    </row>
    <row r="1220" customFormat="false" ht="15" hidden="false" customHeight="false" outlineLevel="0" collapsed="false">
      <c r="A1220" s="119" t="s">
        <v>10860</v>
      </c>
      <c r="B1220" s="120" t="s">
        <v>10861</v>
      </c>
      <c r="C1220" s="123"/>
      <c r="D1220" s="125"/>
      <c r="E1220" s="124"/>
      <c r="F1220" s="125"/>
      <c r="G1220" s="123"/>
      <c r="H1220" s="125"/>
      <c r="I1220" s="125"/>
      <c r="J1220" s="125"/>
    </row>
    <row r="1221" customFormat="false" ht="15" hidden="false" customHeight="false" outlineLevel="0" collapsed="false">
      <c r="A1221" s="128" t="s">
        <v>10690</v>
      </c>
      <c r="B1221" s="120" t="s">
        <v>10539</v>
      </c>
      <c r="C1221" s="123"/>
      <c r="D1221" s="125"/>
      <c r="E1221" s="124"/>
      <c r="F1221" s="125"/>
      <c r="G1221" s="123"/>
      <c r="H1221" s="125"/>
      <c r="I1221" s="125"/>
      <c r="J1221" s="125"/>
    </row>
    <row r="1222" customFormat="false" ht="15" hidden="false" customHeight="false" outlineLevel="0" collapsed="false">
      <c r="A1222" s="119" t="s">
        <v>10862</v>
      </c>
      <c r="B1222" s="120" t="s">
        <v>10863</v>
      </c>
      <c r="C1222" s="123"/>
      <c r="D1222" s="125"/>
      <c r="E1222" s="124"/>
      <c r="F1222" s="125"/>
      <c r="G1222" s="123"/>
      <c r="H1222" s="125"/>
      <c r="I1222" s="125"/>
      <c r="J1222" s="125"/>
    </row>
    <row r="1223" customFormat="false" ht="15" hidden="false" customHeight="false" outlineLevel="0" collapsed="false">
      <c r="A1223" s="119" t="s">
        <v>10864</v>
      </c>
      <c r="B1223" s="120" t="s">
        <v>47</v>
      </c>
      <c r="C1223" s="123" t="n">
        <v>45</v>
      </c>
      <c r="D1223" s="125"/>
      <c r="E1223" s="124" t="s">
        <v>3372</v>
      </c>
      <c r="F1223" s="125"/>
      <c r="G1223" s="123" t="n">
        <v>35</v>
      </c>
      <c r="H1223" s="125"/>
      <c r="I1223" s="125"/>
      <c r="J1223" s="125"/>
    </row>
    <row r="1224" customFormat="false" ht="15" hidden="false" customHeight="false" outlineLevel="0" collapsed="false">
      <c r="A1224" s="119" t="s">
        <v>10865</v>
      </c>
      <c r="B1224" s="120" t="s">
        <v>10866</v>
      </c>
      <c r="C1224" s="123"/>
      <c r="D1224" s="125"/>
      <c r="E1224" s="124"/>
      <c r="F1224" s="125"/>
      <c r="G1224" s="123"/>
      <c r="H1224" s="125"/>
      <c r="I1224" s="125"/>
      <c r="J1224" s="125"/>
    </row>
    <row r="1225" customFormat="false" ht="15" hidden="false" customHeight="false" outlineLevel="0" collapsed="false">
      <c r="A1225" s="119" t="s">
        <v>10867</v>
      </c>
      <c r="B1225" s="120" t="s">
        <v>47</v>
      </c>
      <c r="C1225" s="123" t="n">
        <v>45</v>
      </c>
      <c r="D1225" s="125"/>
      <c r="E1225" s="124" t="s">
        <v>3372</v>
      </c>
      <c r="F1225" s="125"/>
      <c r="G1225" s="123" t="n">
        <v>35</v>
      </c>
      <c r="H1225" s="125"/>
      <c r="I1225" s="125"/>
      <c r="J1225" s="125"/>
    </row>
    <row r="1226" customFormat="false" ht="15" hidden="false" customHeight="false" outlineLevel="0" collapsed="false">
      <c r="A1226" s="119" t="s">
        <v>10868</v>
      </c>
      <c r="B1226" s="120" t="s">
        <v>10869</v>
      </c>
      <c r="C1226" s="123"/>
      <c r="D1226" s="125"/>
      <c r="E1226" s="124"/>
      <c r="F1226" s="125"/>
      <c r="G1226" s="123"/>
      <c r="H1226" s="125"/>
      <c r="I1226" s="125"/>
      <c r="J1226" s="125"/>
    </row>
    <row r="1227" customFormat="false" ht="15" hidden="false" customHeight="false" outlineLevel="0" collapsed="false">
      <c r="A1227" s="119" t="s">
        <v>10870</v>
      </c>
      <c r="B1227" s="120" t="s">
        <v>47</v>
      </c>
      <c r="C1227" s="123" t="n">
        <v>45</v>
      </c>
      <c r="D1227" s="125"/>
      <c r="E1227" s="124" t="s">
        <v>3372</v>
      </c>
      <c r="F1227" s="125"/>
      <c r="G1227" s="123" t="n">
        <v>35</v>
      </c>
      <c r="H1227" s="125"/>
      <c r="I1227" s="125"/>
      <c r="J1227" s="125"/>
    </row>
    <row r="1228" customFormat="false" ht="15" hidden="false" customHeight="false" outlineLevel="0" collapsed="false">
      <c r="A1228" s="119" t="s">
        <v>10871</v>
      </c>
      <c r="B1228" s="120" t="s">
        <v>40</v>
      </c>
      <c r="C1228" s="123"/>
      <c r="D1228" s="125"/>
      <c r="E1228" s="124"/>
      <c r="F1228" s="125"/>
      <c r="G1228" s="123"/>
      <c r="H1228" s="125"/>
      <c r="I1228" s="125"/>
      <c r="J1228" s="125"/>
    </row>
    <row r="1229" customFormat="false" ht="15" hidden="false" customHeight="false" outlineLevel="0" collapsed="false">
      <c r="A1229" s="119" t="s">
        <v>10872</v>
      </c>
      <c r="B1229" s="120" t="s">
        <v>47</v>
      </c>
      <c r="C1229" s="123" t="n">
        <v>45</v>
      </c>
      <c r="D1229" s="125"/>
      <c r="E1229" s="124" t="s">
        <v>3372</v>
      </c>
      <c r="F1229" s="125"/>
      <c r="G1229" s="123" t="n">
        <v>35</v>
      </c>
      <c r="H1229" s="125"/>
      <c r="I1229" s="125"/>
      <c r="J1229" s="125"/>
    </row>
    <row r="1230" customFormat="false" ht="15" hidden="false" customHeight="false" outlineLevel="0" collapsed="false">
      <c r="A1230" s="128" t="s">
        <v>10690</v>
      </c>
      <c r="B1230" s="120" t="s">
        <v>10873</v>
      </c>
      <c r="C1230" s="123"/>
      <c r="D1230" s="125"/>
      <c r="E1230" s="124"/>
      <c r="F1230" s="125"/>
      <c r="G1230" s="123"/>
      <c r="H1230" s="125"/>
      <c r="I1230" s="125"/>
      <c r="J1230" s="125"/>
    </row>
    <row r="1231" customFormat="false" ht="15" hidden="false" customHeight="false" outlineLevel="0" collapsed="false">
      <c r="A1231" s="119" t="s">
        <v>10874</v>
      </c>
      <c r="B1231" s="120" t="s">
        <v>10863</v>
      </c>
      <c r="C1231" s="123"/>
      <c r="D1231" s="125"/>
      <c r="E1231" s="124"/>
      <c r="F1231" s="125"/>
      <c r="G1231" s="123"/>
      <c r="H1231" s="125"/>
      <c r="I1231" s="125"/>
      <c r="J1231" s="125"/>
    </row>
    <row r="1232" customFormat="false" ht="15" hidden="false" customHeight="false" outlineLevel="0" collapsed="false">
      <c r="A1232" s="119" t="s">
        <v>10875</v>
      </c>
      <c r="B1232" s="120" t="s">
        <v>47</v>
      </c>
      <c r="C1232" s="123" t="n">
        <v>45</v>
      </c>
      <c r="D1232" s="125"/>
      <c r="E1232" s="124" t="s">
        <v>3372</v>
      </c>
      <c r="F1232" s="125"/>
      <c r="G1232" s="123" t="n">
        <v>35</v>
      </c>
      <c r="H1232" s="125"/>
      <c r="I1232" s="125"/>
      <c r="J1232" s="125"/>
    </row>
    <row r="1233" customFormat="false" ht="15" hidden="false" customHeight="false" outlineLevel="0" collapsed="false">
      <c r="A1233" s="119" t="s">
        <v>10876</v>
      </c>
      <c r="B1233" s="120" t="s">
        <v>10866</v>
      </c>
      <c r="C1233" s="123"/>
      <c r="D1233" s="125"/>
      <c r="E1233" s="124"/>
      <c r="F1233" s="125"/>
      <c r="G1233" s="123"/>
      <c r="H1233" s="125"/>
      <c r="I1233" s="125"/>
      <c r="J1233" s="125"/>
    </row>
    <row r="1234" customFormat="false" ht="15" hidden="false" customHeight="false" outlineLevel="0" collapsed="false">
      <c r="A1234" s="119" t="s">
        <v>10877</v>
      </c>
      <c r="B1234" s="120" t="s">
        <v>47</v>
      </c>
      <c r="C1234" s="123" t="n">
        <v>45</v>
      </c>
      <c r="D1234" s="125"/>
      <c r="E1234" s="124" t="s">
        <v>3372</v>
      </c>
      <c r="F1234" s="125"/>
      <c r="G1234" s="123" t="n">
        <v>35</v>
      </c>
      <c r="H1234" s="125"/>
      <c r="I1234" s="125"/>
      <c r="J1234" s="125"/>
    </row>
    <row r="1235" customFormat="false" ht="15" hidden="false" customHeight="false" outlineLevel="0" collapsed="false">
      <c r="A1235" s="119" t="s">
        <v>10878</v>
      </c>
      <c r="B1235" s="120" t="s">
        <v>10869</v>
      </c>
      <c r="C1235" s="123"/>
      <c r="D1235" s="125"/>
      <c r="E1235" s="124"/>
      <c r="F1235" s="125"/>
      <c r="G1235" s="123"/>
      <c r="H1235" s="125"/>
      <c r="I1235" s="125"/>
      <c r="J1235" s="125"/>
    </row>
    <row r="1236" customFormat="false" ht="15" hidden="false" customHeight="false" outlineLevel="0" collapsed="false">
      <c r="A1236" s="119" t="s">
        <v>10879</v>
      </c>
      <c r="B1236" s="120" t="s">
        <v>47</v>
      </c>
      <c r="C1236" s="123" t="n">
        <v>45</v>
      </c>
      <c r="D1236" s="125"/>
      <c r="E1236" s="124" t="s">
        <v>3372</v>
      </c>
      <c r="F1236" s="125"/>
      <c r="G1236" s="123" t="n">
        <v>35</v>
      </c>
      <c r="H1236" s="125"/>
      <c r="I1236" s="125"/>
      <c r="J1236" s="125"/>
    </row>
    <row r="1237" customFormat="false" ht="15" hidden="false" customHeight="false" outlineLevel="0" collapsed="false">
      <c r="A1237" s="119" t="s">
        <v>10880</v>
      </c>
      <c r="B1237" s="120" t="s">
        <v>40</v>
      </c>
      <c r="C1237" s="123"/>
      <c r="D1237" s="125"/>
      <c r="E1237" s="124"/>
      <c r="F1237" s="125"/>
      <c r="G1237" s="123"/>
      <c r="H1237" s="125"/>
      <c r="I1237" s="125"/>
      <c r="J1237" s="125"/>
    </row>
    <row r="1238" customFormat="false" ht="15" hidden="false" customHeight="false" outlineLevel="0" collapsed="false">
      <c r="A1238" s="119" t="s">
        <v>10881</v>
      </c>
      <c r="B1238" s="120" t="s">
        <v>47</v>
      </c>
      <c r="C1238" s="123" t="n">
        <v>45</v>
      </c>
      <c r="D1238" s="125"/>
      <c r="E1238" s="124" t="s">
        <v>3372</v>
      </c>
      <c r="F1238" s="125"/>
      <c r="G1238" s="123" t="n">
        <v>35</v>
      </c>
      <c r="H1238" s="125"/>
      <c r="I1238" s="125"/>
      <c r="J1238" s="125"/>
    </row>
    <row r="1239" customFormat="false" ht="15" hidden="false" customHeight="false" outlineLevel="0" collapsed="false">
      <c r="A1239" s="128" t="s">
        <v>10690</v>
      </c>
      <c r="B1239" s="120" t="s">
        <v>10882</v>
      </c>
      <c r="C1239" s="123"/>
      <c r="D1239" s="125"/>
      <c r="E1239" s="124"/>
      <c r="F1239" s="125"/>
      <c r="G1239" s="123"/>
      <c r="H1239" s="125"/>
      <c r="I1239" s="125"/>
      <c r="J1239" s="125"/>
    </row>
    <row r="1240" customFormat="false" ht="15" hidden="false" customHeight="false" outlineLevel="0" collapsed="false">
      <c r="A1240" s="119" t="s">
        <v>10883</v>
      </c>
      <c r="B1240" s="120" t="s">
        <v>10884</v>
      </c>
      <c r="C1240" s="123" t="n">
        <v>45</v>
      </c>
      <c r="D1240" s="125"/>
      <c r="E1240" s="124" t="s">
        <v>3372</v>
      </c>
      <c r="F1240" s="125"/>
      <c r="G1240" s="123" t="n">
        <v>35</v>
      </c>
      <c r="H1240" s="125"/>
      <c r="I1240" s="125"/>
      <c r="J1240" s="125"/>
    </row>
    <row r="1241" customFormat="false" ht="15" hidden="false" customHeight="false" outlineLevel="0" collapsed="false">
      <c r="A1241" s="119" t="s">
        <v>10885</v>
      </c>
      <c r="B1241" s="120" t="s">
        <v>10886</v>
      </c>
      <c r="C1241" s="123" t="n">
        <v>45</v>
      </c>
      <c r="D1241" s="125"/>
      <c r="E1241" s="124" t="s">
        <v>3372</v>
      </c>
      <c r="F1241" s="125"/>
      <c r="G1241" s="123" t="n">
        <v>35</v>
      </c>
      <c r="H1241" s="125"/>
      <c r="I1241" s="125"/>
      <c r="J1241" s="125"/>
    </row>
    <row r="1242" customFormat="false" ht="15" hidden="false" customHeight="false" outlineLevel="0" collapsed="false">
      <c r="A1242" s="119" t="s">
        <v>10887</v>
      </c>
      <c r="B1242" s="120" t="s">
        <v>10888</v>
      </c>
      <c r="C1242" s="123" t="n">
        <v>45</v>
      </c>
      <c r="D1242" s="125"/>
      <c r="E1242" s="124" t="s">
        <v>3372</v>
      </c>
      <c r="F1242" s="125"/>
      <c r="G1242" s="123" t="n">
        <v>35</v>
      </c>
      <c r="H1242" s="125"/>
      <c r="I1242" s="125"/>
      <c r="J1242" s="125"/>
    </row>
    <row r="1243" customFormat="false" ht="15" hidden="false" customHeight="false" outlineLevel="0" collapsed="false">
      <c r="A1243" s="119" t="s">
        <v>10889</v>
      </c>
      <c r="B1243" s="120" t="s">
        <v>47</v>
      </c>
      <c r="C1243" s="123" t="n">
        <v>45</v>
      </c>
      <c r="D1243" s="125"/>
      <c r="E1243" s="124" t="s">
        <v>3372</v>
      </c>
      <c r="F1243" s="125"/>
      <c r="G1243" s="123" t="n">
        <v>35</v>
      </c>
      <c r="H1243" s="125"/>
      <c r="I1243" s="125"/>
      <c r="J1243" s="125"/>
    </row>
    <row r="1244" customFormat="false" ht="15" hidden="false" customHeight="false" outlineLevel="0" collapsed="false">
      <c r="A1244" s="119" t="s">
        <v>10890</v>
      </c>
      <c r="B1244" s="120" t="s">
        <v>10891</v>
      </c>
      <c r="C1244" s="123"/>
      <c r="D1244" s="125"/>
      <c r="E1244" s="124"/>
      <c r="F1244" s="125"/>
      <c r="G1244" s="123"/>
      <c r="H1244" s="125"/>
      <c r="I1244" s="125"/>
      <c r="J1244" s="125"/>
    </row>
    <row r="1245" customFormat="false" ht="15" hidden="false" customHeight="false" outlineLevel="0" collapsed="false">
      <c r="A1245" s="119" t="s">
        <v>10892</v>
      </c>
      <c r="B1245" s="120" t="s">
        <v>10893</v>
      </c>
      <c r="C1245" s="123"/>
      <c r="D1245" s="125"/>
      <c r="E1245" s="124"/>
      <c r="F1245" s="125"/>
      <c r="G1245" s="123"/>
      <c r="H1245" s="125"/>
      <c r="I1245" s="125"/>
      <c r="J1245" s="125"/>
    </row>
    <row r="1246" customFormat="false" ht="15" hidden="false" customHeight="false" outlineLevel="0" collapsed="false">
      <c r="A1246" s="119" t="s">
        <v>10894</v>
      </c>
      <c r="B1246" s="120" t="s">
        <v>10895</v>
      </c>
      <c r="C1246" s="123" t="n">
        <v>45</v>
      </c>
      <c r="D1246" s="125"/>
      <c r="E1246" s="124" t="s">
        <v>3372</v>
      </c>
      <c r="F1246" s="125"/>
      <c r="G1246" s="123" t="n">
        <v>35</v>
      </c>
      <c r="H1246" s="125"/>
      <c r="I1246" s="125"/>
      <c r="J1246" s="125"/>
    </row>
    <row r="1247" customFormat="false" ht="15" hidden="false" customHeight="false" outlineLevel="0" collapsed="false">
      <c r="A1247" s="119" t="s">
        <v>10896</v>
      </c>
      <c r="B1247" s="120" t="s">
        <v>47</v>
      </c>
      <c r="C1247" s="123" t="n">
        <v>45</v>
      </c>
      <c r="D1247" s="125"/>
      <c r="E1247" s="124" t="s">
        <v>3372</v>
      </c>
      <c r="F1247" s="125"/>
      <c r="G1247" s="123" t="n">
        <v>35</v>
      </c>
      <c r="H1247" s="125"/>
      <c r="I1247" s="125"/>
      <c r="J1247" s="125"/>
    </row>
    <row r="1248" customFormat="false" ht="15" hidden="false" customHeight="false" outlineLevel="0" collapsed="false">
      <c r="A1248" s="119" t="s">
        <v>10897</v>
      </c>
      <c r="B1248" s="120" t="s">
        <v>40</v>
      </c>
      <c r="C1248" s="123"/>
      <c r="D1248" s="125"/>
      <c r="E1248" s="124"/>
      <c r="F1248" s="125"/>
      <c r="G1248" s="123"/>
      <c r="H1248" s="125"/>
      <c r="I1248" s="125"/>
      <c r="J1248" s="125"/>
    </row>
    <row r="1249" customFormat="false" ht="15" hidden="false" customHeight="false" outlineLevel="0" collapsed="false">
      <c r="A1249" s="119" t="s">
        <v>10898</v>
      </c>
      <c r="B1249" s="120" t="s">
        <v>10899</v>
      </c>
      <c r="C1249" s="123" t="n">
        <v>45</v>
      </c>
      <c r="D1249" s="125"/>
      <c r="E1249" s="124" t="s">
        <v>3372</v>
      </c>
      <c r="F1249" s="125"/>
      <c r="G1249" s="123" t="n">
        <v>35</v>
      </c>
      <c r="H1249" s="125"/>
      <c r="I1249" s="125"/>
      <c r="J1249" s="125"/>
    </row>
    <row r="1250" customFormat="false" ht="15" hidden="false" customHeight="false" outlineLevel="0" collapsed="false">
      <c r="A1250" s="119" t="s">
        <v>10900</v>
      </c>
      <c r="B1250" s="120" t="s">
        <v>10901</v>
      </c>
      <c r="C1250" s="123" t="n">
        <v>45</v>
      </c>
      <c r="D1250" s="125"/>
      <c r="E1250" s="124" t="s">
        <v>3372</v>
      </c>
      <c r="F1250" s="125"/>
      <c r="G1250" s="123" t="n">
        <v>35</v>
      </c>
      <c r="H1250" s="125"/>
      <c r="I1250" s="125"/>
      <c r="J1250" s="125"/>
    </row>
    <row r="1251" customFormat="false" ht="15" hidden="false" customHeight="false" outlineLevel="0" collapsed="false">
      <c r="A1251" s="119" t="s">
        <v>10902</v>
      </c>
      <c r="B1251" s="120" t="s">
        <v>47</v>
      </c>
      <c r="C1251" s="123" t="n">
        <v>45</v>
      </c>
      <c r="D1251" s="125"/>
      <c r="E1251" s="124" t="s">
        <v>3372</v>
      </c>
      <c r="F1251" s="125"/>
      <c r="G1251" s="123" t="n">
        <v>35</v>
      </c>
      <c r="H1251" s="125"/>
      <c r="I1251" s="125"/>
      <c r="J1251" s="125"/>
    </row>
    <row r="1252" customFormat="false" ht="15" hidden="false" customHeight="false" outlineLevel="0" collapsed="false">
      <c r="A1252" s="119" t="s">
        <v>10903</v>
      </c>
      <c r="B1252" s="120" t="s">
        <v>10904</v>
      </c>
      <c r="C1252" s="123"/>
      <c r="D1252" s="125"/>
      <c r="E1252" s="124"/>
      <c r="F1252" s="125"/>
      <c r="G1252" s="123"/>
      <c r="H1252" s="125"/>
      <c r="I1252" s="125"/>
      <c r="J1252" s="125"/>
    </row>
    <row r="1253" customFormat="false" ht="15" hidden="false" customHeight="false" outlineLevel="0" collapsed="false">
      <c r="A1253" s="128" t="s">
        <v>10690</v>
      </c>
      <c r="B1253" s="120" t="s">
        <v>10905</v>
      </c>
      <c r="C1253" s="123"/>
      <c r="D1253" s="125"/>
      <c r="E1253" s="124"/>
      <c r="F1253" s="125"/>
      <c r="G1253" s="123"/>
      <c r="H1253" s="125"/>
      <c r="I1253" s="125"/>
      <c r="J1253" s="125"/>
    </row>
    <row r="1254" customFormat="false" ht="15" hidden="false" customHeight="false" outlineLevel="0" collapsed="false">
      <c r="A1254" s="119" t="s">
        <v>10906</v>
      </c>
      <c r="B1254" s="120" t="s">
        <v>10564</v>
      </c>
      <c r="C1254" s="123" t="n">
        <v>45</v>
      </c>
      <c r="D1254" s="125"/>
      <c r="E1254" s="124" t="s">
        <v>3372</v>
      </c>
      <c r="F1254" s="125"/>
      <c r="G1254" s="123" t="n">
        <v>35</v>
      </c>
      <c r="H1254" s="125"/>
      <c r="I1254" s="125"/>
      <c r="J1254" s="125"/>
    </row>
    <row r="1255" customFormat="false" ht="15" hidden="false" customHeight="false" outlineLevel="0" collapsed="false">
      <c r="A1255" s="119" t="s">
        <v>10907</v>
      </c>
      <c r="B1255" s="120" t="s">
        <v>10566</v>
      </c>
      <c r="C1255" s="123" t="n">
        <v>45</v>
      </c>
      <c r="D1255" s="125"/>
      <c r="E1255" s="124" t="s">
        <v>3372</v>
      </c>
      <c r="F1255" s="125"/>
      <c r="G1255" s="123" t="n">
        <v>35</v>
      </c>
      <c r="H1255" s="125"/>
      <c r="I1255" s="125"/>
      <c r="J1255" s="125"/>
    </row>
    <row r="1256" customFormat="false" ht="15" hidden="false" customHeight="false" outlineLevel="0" collapsed="false">
      <c r="A1256" s="119" t="s">
        <v>10908</v>
      </c>
      <c r="B1256" s="120" t="s">
        <v>10568</v>
      </c>
      <c r="C1256" s="123" t="n">
        <v>45</v>
      </c>
      <c r="D1256" s="125"/>
      <c r="E1256" s="124" t="s">
        <v>3372</v>
      </c>
      <c r="F1256" s="125"/>
      <c r="G1256" s="123" t="n">
        <v>35</v>
      </c>
      <c r="H1256" s="125"/>
      <c r="I1256" s="125"/>
      <c r="J1256" s="125"/>
    </row>
    <row r="1257" customFormat="false" ht="15" hidden="false" customHeight="false" outlineLevel="0" collapsed="false">
      <c r="A1257" s="119" t="s">
        <v>10909</v>
      </c>
      <c r="B1257" s="120" t="s">
        <v>10570</v>
      </c>
      <c r="C1257" s="123" t="n">
        <v>45</v>
      </c>
      <c r="D1257" s="125"/>
      <c r="E1257" s="124" t="s">
        <v>3372</v>
      </c>
      <c r="F1257" s="125"/>
      <c r="G1257" s="123" t="n">
        <v>35</v>
      </c>
      <c r="H1257" s="125"/>
      <c r="I1257" s="125"/>
      <c r="J1257" s="125"/>
    </row>
    <row r="1258" customFormat="false" ht="15" hidden="false" customHeight="false" outlineLevel="0" collapsed="false">
      <c r="A1258" s="128" t="s">
        <v>10690</v>
      </c>
      <c r="B1258" s="120" t="s">
        <v>10910</v>
      </c>
      <c r="C1258" s="123"/>
      <c r="D1258" s="125"/>
      <c r="E1258" s="124"/>
      <c r="F1258" s="125"/>
      <c r="G1258" s="123"/>
      <c r="H1258" s="125"/>
      <c r="I1258" s="125"/>
      <c r="J1258" s="125"/>
    </row>
    <row r="1259" customFormat="false" ht="15" hidden="false" customHeight="false" outlineLevel="0" collapsed="false">
      <c r="A1259" s="119" t="s">
        <v>10911</v>
      </c>
      <c r="B1259" s="120" t="s">
        <v>10564</v>
      </c>
      <c r="C1259" s="123" t="n">
        <v>45</v>
      </c>
      <c r="D1259" s="125"/>
      <c r="E1259" s="124"/>
      <c r="F1259" s="125"/>
      <c r="G1259" s="123" t="n">
        <v>35</v>
      </c>
      <c r="H1259" s="125"/>
      <c r="I1259" s="125"/>
      <c r="J1259" s="125"/>
    </row>
    <row r="1260" customFormat="false" ht="38.25" hidden="false" customHeight="false" outlineLevel="0" collapsed="false">
      <c r="A1260" s="119"/>
      <c r="B1260" s="120" t="s">
        <v>10912</v>
      </c>
      <c r="C1260" s="123" t="n">
        <v>20</v>
      </c>
      <c r="D1260" s="125"/>
      <c r="E1260" s="124" t="s">
        <v>3520</v>
      </c>
      <c r="F1260" s="125"/>
      <c r="G1260" s="123" t="n">
        <v>20</v>
      </c>
      <c r="H1260" s="125"/>
      <c r="I1260" s="125"/>
      <c r="J1260" s="125"/>
    </row>
    <row r="1261" customFormat="false" ht="15" hidden="false" customHeight="false" outlineLevel="0" collapsed="false">
      <c r="A1261" s="119" t="s">
        <v>10913</v>
      </c>
      <c r="B1261" s="120" t="s">
        <v>10566</v>
      </c>
      <c r="C1261" s="123" t="n">
        <v>45</v>
      </c>
      <c r="D1261" s="125"/>
      <c r="E1261" s="124"/>
      <c r="F1261" s="125"/>
      <c r="G1261" s="123" t="n">
        <v>35</v>
      </c>
      <c r="H1261" s="125"/>
      <c r="I1261" s="125"/>
      <c r="J1261" s="125"/>
    </row>
    <row r="1262" customFormat="false" ht="38.25" hidden="false" customHeight="false" outlineLevel="0" collapsed="false">
      <c r="A1262" s="119"/>
      <c r="B1262" s="120" t="s">
        <v>10912</v>
      </c>
      <c r="C1262" s="123" t="n">
        <v>20</v>
      </c>
      <c r="D1262" s="125"/>
      <c r="E1262" s="124" t="s">
        <v>3520</v>
      </c>
      <c r="F1262" s="125"/>
      <c r="G1262" s="123" t="n">
        <v>20</v>
      </c>
      <c r="H1262" s="125"/>
      <c r="I1262" s="125"/>
      <c r="J1262" s="125"/>
    </row>
    <row r="1263" customFormat="false" ht="15" hidden="false" customHeight="false" outlineLevel="0" collapsed="false">
      <c r="A1263" s="119" t="s">
        <v>10914</v>
      </c>
      <c r="B1263" s="120" t="s">
        <v>10568</v>
      </c>
      <c r="C1263" s="123" t="n">
        <v>45</v>
      </c>
      <c r="D1263" s="125"/>
      <c r="E1263" s="124"/>
      <c r="F1263" s="125"/>
      <c r="G1263" s="123" t="n">
        <v>35</v>
      </c>
      <c r="H1263" s="125"/>
      <c r="I1263" s="125"/>
      <c r="J1263" s="125"/>
    </row>
    <row r="1264" customFormat="false" ht="38.25" hidden="false" customHeight="false" outlineLevel="0" collapsed="false">
      <c r="A1264" s="119"/>
      <c r="B1264" s="120" t="s">
        <v>10912</v>
      </c>
      <c r="C1264" s="123" t="n">
        <v>20</v>
      </c>
      <c r="D1264" s="125"/>
      <c r="E1264" s="124" t="s">
        <v>3520</v>
      </c>
      <c r="F1264" s="125"/>
      <c r="G1264" s="123" t="n">
        <v>20</v>
      </c>
      <c r="H1264" s="125"/>
      <c r="I1264" s="125"/>
      <c r="J1264" s="125"/>
    </row>
    <row r="1265" customFormat="false" ht="15" hidden="false" customHeight="false" outlineLevel="0" collapsed="false">
      <c r="A1265" s="119" t="s">
        <v>10915</v>
      </c>
      <c r="B1265" s="120" t="s">
        <v>10582</v>
      </c>
      <c r="C1265" s="123"/>
      <c r="D1265" s="125"/>
      <c r="E1265" s="124"/>
      <c r="F1265" s="125"/>
      <c r="G1265" s="123"/>
      <c r="H1265" s="125"/>
      <c r="I1265" s="125"/>
      <c r="J1265" s="125"/>
    </row>
    <row r="1266" customFormat="false" ht="15" hidden="false" customHeight="false" outlineLevel="0" collapsed="false">
      <c r="A1266" s="119" t="s">
        <v>10916</v>
      </c>
      <c r="B1266" s="120" t="s">
        <v>6151</v>
      </c>
      <c r="C1266" s="123" t="n">
        <v>45</v>
      </c>
      <c r="D1266" s="125"/>
      <c r="E1266" s="124"/>
      <c r="F1266" s="125"/>
      <c r="G1266" s="123" t="n">
        <v>35</v>
      </c>
      <c r="H1266" s="125"/>
      <c r="I1266" s="125"/>
      <c r="J1266" s="125"/>
    </row>
    <row r="1267" customFormat="false" ht="38.25" hidden="false" customHeight="false" outlineLevel="0" collapsed="false">
      <c r="A1267" s="119"/>
      <c r="B1267" s="120" t="s">
        <v>10912</v>
      </c>
      <c r="C1267" s="123" t="n">
        <v>20</v>
      </c>
      <c r="D1267" s="125"/>
      <c r="E1267" s="124" t="s">
        <v>3520</v>
      </c>
      <c r="F1267" s="125"/>
      <c r="G1267" s="123" t="n">
        <v>20</v>
      </c>
      <c r="H1267" s="125"/>
      <c r="I1267" s="125"/>
      <c r="J1267" s="125"/>
    </row>
    <row r="1268" customFormat="false" ht="15" hidden="false" customHeight="false" outlineLevel="0" collapsed="false">
      <c r="A1268" s="119" t="s">
        <v>10917</v>
      </c>
      <c r="B1268" s="120" t="s">
        <v>47</v>
      </c>
      <c r="C1268" s="123" t="n">
        <v>45</v>
      </c>
      <c r="D1268" s="125"/>
      <c r="E1268" s="124"/>
      <c r="F1268" s="125"/>
      <c r="G1268" s="123" t="n">
        <v>35</v>
      </c>
      <c r="H1268" s="125"/>
      <c r="I1268" s="125"/>
      <c r="J1268" s="125"/>
    </row>
    <row r="1269" customFormat="false" ht="38.25" hidden="false" customHeight="false" outlineLevel="0" collapsed="false">
      <c r="A1269" s="119"/>
      <c r="B1269" s="120" t="s">
        <v>10912</v>
      </c>
      <c r="C1269" s="123" t="n">
        <v>20</v>
      </c>
      <c r="D1269" s="125"/>
      <c r="E1269" s="124" t="s">
        <v>3520</v>
      </c>
      <c r="F1269" s="125"/>
      <c r="G1269" s="123" t="n">
        <v>20</v>
      </c>
      <c r="H1269" s="125"/>
      <c r="I1269" s="125"/>
      <c r="J1269" s="125"/>
    </row>
    <row r="1270" customFormat="false" ht="15" hidden="false" customHeight="false" outlineLevel="0" collapsed="false">
      <c r="A1270" s="119" t="s">
        <v>10918</v>
      </c>
      <c r="B1270" s="120" t="s">
        <v>10919</v>
      </c>
      <c r="C1270" s="123" t="n">
        <v>45</v>
      </c>
      <c r="D1270" s="125"/>
      <c r="E1270" s="124"/>
      <c r="F1270" s="125"/>
      <c r="G1270" s="123" t="n">
        <v>35</v>
      </c>
      <c r="H1270" s="125"/>
      <c r="I1270" s="125"/>
      <c r="J1270" s="125"/>
    </row>
    <row r="1271" customFormat="false" ht="38.25" hidden="false" customHeight="false" outlineLevel="0" collapsed="false">
      <c r="A1271" s="119"/>
      <c r="B1271" s="120" t="s">
        <v>10912</v>
      </c>
      <c r="C1271" s="123" t="n">
        <v>20</v>
      </c>
      <c r="D1271" s="125"/>
      <c r="E1271" s="124" t="s">
        <v>3520</v>
      </c>
      <c r="F1271" s="125"/>
      <c r="G1271" s="123" t="n">
        <v>20</v>
      </c>
      <c r="H1271" s="125"/>
      <c r="I1271" s="125"/>
      <c r="J1271" s="125"/>
    </row>
    <row r="1272" customFormat="false" ht="15" hidden="false" customHeight="false" outlineLevel="0" collapsed="false">
      <c r="A1272" s="119" t="s">
        <v>10920</v>
      </c>
      <c r="B1272" s="120" t="s">
        <v>10568</v>
      </c>
      <c r="C1272" s="123" t="n">
        <v>45</v>
      </c>
      <c r="D1272" s="125"/>
      <c r="E1272" s="124"/>
      <c r="F1272" s="125"/>
      <c r="G1272" s="123" t="n">
        <v>35</v>
      </c>
      <c r="H1272" s="125"/>
      <c r="I1272" s="125"/>
      <c r="J1272" s="125"/>
    </row>
    <row r="1273" customFormat="false" ht="38.25" hidden="false" customHeight="false" outlineLevel="0" collapsed="false">
      <c r="A1273" s="119"/>
      <c r="B1273" s="120" t="s">
        <v>10912</v>
      </c>
      <c r="C1273" s="123" t="n">
        <v>20</v>
      </c>
      <c r="D1273" s="125"/>
      <c r="E1273" s="124" t="s">
        <v>3520</v>
      </c>
      <c r="F1273" s="125"/>
      <c r="G1273" s="123" t="n">
        <v>20</v>
      </c>
      <c r="H1273" s="125"/>
      <c r="I1273" s="125"/>
      <c r="J1273" s="125"/>
    </row>
    <row r="1274" customFormat="false" ht="15" hidden="false" customHeight="false" outlineLevel="0" collapsed="false">
      <c r="A1274" s="119" t="s">
        <v>10921</v>
      </c>
      <c r="B1274" s="120" t="s">
        <v>10628</v>
      </c>
      <c r="C1274" s="123" t="n">
        <v>45</v>
      </c>
      <c r="D1274" s="125"/>
      <c r="E1274" s="124"/>
      <c r="F1274" s="125"/>
      <c r="G1274" s="123" t="n">
        <v>35</v>
      </c>
      <c r="H1274" s="125"/>
      <c r="I1274" s="125"/>
      <c r="J1274" s="125"/>
    </row>
    <row r="1275" customFormat="false" ht="38.25" hidden="false" customHeight="false" outlineLevel="0" collapsed="false">
      <c r="A1275" s="119"/>
      <c r="B1275" s="120" t="s">
        <v>10912</v>
      </c>
      <c r="C1275" s="123" t="n">
        <v>20</v>
      </c>
      <c r="D1275" s="125"/>
      <c r="E1275" s="124" t="s">
        <v>3520</v>
      </c>
      <c r="F1275" s="125"/>
      <c r="G1275" s="123" t="n">
        <v>20</v>
      </c>
      <c r="H1275" s="125"/>
      <c r="I1275" s="125"/>
      <c r="J1275" s="125"/>
    </row>
    <row r="1276" customFormat="false" ht="15" hidden="false" customHeight="false" outlineLevel="0" collapsed="false">
      <c r="A1276" s="119" t="s">
        <v>10922</v>
      </c>
      <c r="B1276" s="120" t="s">
        <v>10630</v>
      </c>
      <c r="C1276" s="123" t="n">
        <v>45</v>
      </c>
      <c r="D1276" s="125"/>
      <c r="E1276" s="124"/>
      <c r="F1276" s="125"/>
      <c r="G1276" s="123" t="n">
        <v>35</v>
      </c>
      <c r="H1276" s="125"/>
      <c r="I1276" s="125"/>
      <c r="J1276" s="125"/>
    </row>
    <row r="1277" customFormat="false" ht="38.25" hidden="false" customHeight="false" outlineLevel="0" collapsed="false">
      <c r="A1277" s="119"/>
      <c r="B1277" s="120" t="s">
        <v>10912</v>
      </c>
      <c r="C1277" s="123" t="n">
        <v>20</v>
      </c>
      <c r="D1277" s="125"/>
      <c r="E1277" s="124" t="s">
        <v>3520</v>
      </c>
      <c r="F1277" s="125"/>
      <c r="G1277" s="123" t="n">
        <v>20</v>
      </c>
      <c r="H1277" s="125"/>
      <c r="I1277" s="125"/>
      <c r="J1277" s="125"/>
    </row>
    <row r="1278" customFormat="false" ht="15" hidden="false" customHeight="false" outlineLevel="0" collapsed="false">
      <c r="A1278" s="119" t="s">
        <v>10923</v>
      </c>
      <c r="B1278" s="120" t="s">
        <v>10632</v>
      </c>
      <c r="C1278" s="123" t="n">
        <v>45</v>
      </c>
      <c r="D1278" s="125"/>
      <c r="E1278" s="124"/>
      <c r="F1278" s="125"/>
      <c r="G1278" s="123" t="n">
        <v>35</v>
      </c>
      <c r="H1278" s="125"/>
      <c r="I1278" s="125"/>
      <c r="J1278" s="125"/>
    </row>
    <row r="1279" customFormat="false" ht="38.25" hidden="false" customHeight="false" outlineLevel="0" collapsed="false">
      <c r="A1279" s="119"/>
      <c r="B1279" s="120" t="s">
        <v>10912</v>
      </c>
      <c r="C1279" s="123" t="n">
        <v>20</v>
      </c>
      <c r="D1279" s="125"/>
      <c r="E1279" s="124" t="s">
        <v>3520</v>
      </c>
      <c r="F1279" s="125"/>
      <c r="G1279" s="123" t="n">
        <v>20</v>
      </c>
      <c r="H1279" s="125"/>
      <c r="I1279" s="125"/>
      <c r="J1279" s="125"/>
    </row>
    <row r="1280" customFormat="false" ht="15" hidden="false" customHeight="false" outlineLevel="0" collapsed="false">
      <c r="A1280" s="119" t="s">
        <v>10924</v>
      </c>
      <c r="B1280" s="120" t="s">
        <v>47</v>
      </c>
      <c r="C1280" s="123" t="n">
        <v>45</v>
      </c>
      <c r="D1280" s="125"/>
      <c r="E1280" s="124"/>
      <c r="F1280" s="125"/>
      <c r="G1280" s="123" t="n">
        <v>35</v>
      </c>
      <c r="H1280" s="125"/>
      <c r="I1280" s="125"/>
      <c r="J1280" s="125"/>
    </row>
    <row r="1281" customFormat="false" ht="38.25" hidden="false" customHeight="false" outlineLevel="0" collapsed="false">
      <c r="A1281" s="119"/>
      <c r="B1281" s="120" t="s">
        <v>10912</v>
      </c>
      <c r="C1281" s="123" t="n">
        <v>20</v>
      </c>
      <c r="D1281" s="125"/>
      <c r="E1281" s="124" t="s">
        <v>3520</v>
      </c>
      <c r="F1281" s="125"/>
      <c r="G1281" s="123" t="n">
        <v>20</v>
      </c>
      <c r="H1281" s="125"/>
      <c r="I1281" s="125"/>
      <c r="J1281" s="125"/>
    </row>
    <row r="1282" customFormat="false" ht="15" hidden="false" customHeight="false" outlineLevel="0" collapsed="false">
      <c r="A1282" s="119" t="s">
        <v>10925</v>
      </c>
      <c r="B1282" s="120" t="s">
        <v>10926</v>
      </c>
      <c r="C1282" s="123"/>
      <c r="D1282" s="125"/>
      <c r="E1282" s="124"/>
      <c r="F1282" s="125"/>
      <c r="G1282" s="123"/>
      <c r="H1282" s="125"/>
      <c r="I1282" s="125"/>
      <c r="J1282" s="125"/>
    </row>
    <row r="1283" customFormat="false" ht="15" hidden="false" customHeight="false" outlineLevel="0" collapsed="false">
      <c r="A1283" s="128" t="s">
        <v>10690</v>
      </c>
      <c r="B1283" s="120" t="s">
        <v>10927</v>
      </c>
      <c r="C1283" s="123"/>
      <c r="D1283" s="125"/>
      <c r="E1283" s="124"/>
      <c r="F1283" s="125"/>
      <c r="G1283" s="123"/>
      <c r="H1283" s="125"/>
      <c r="I1283" s="125"/>
      <c r="J1283" s="125"/>
    </row>
    <row r="1284" customFormat="false" ht="15" hidden="false" customHeight="false" outlineLevel="0" collapsed="false">
      <c r="A1284" s="119" t="s">
        <v>10928</v>
      </c>
      <c r="B1284" s="120" t="s">
        <v>10919</v>
      </c>
      <c r="C1284" s="123" t="n">
        <v>45</v>
      </c>
      <c r="D1284" s="125"/>
      <c r="E1284" s="124"/>
      <c r="F1284" s="125"/>
      <c r="G1284" s="123" t="n">
        <v>35</v>
      </c>
      <c r="H1284" s="125"/>
      <c r="I1284" s="125"/>
      <c r="J1284" s="125"/>
    </row>
    <row r="1285" customFormat="false" ht="38.25" hidden="false" customHeight="false" outlineLevel="0" collapsed="false">
      <c r="A1285" s="119"/>
      <c r="B1285" s="120" t="s">
        <v>10912</v>
      </c>
      <c r="C1285" s="123" t="n">
        <v>20</v>
      </c>
      <c r="D1285" s="125"/>
      <c r="E1285" s="124" t="s">
        <v>3520</v>
      </c>
      <c r="F1285" s="125"/>
      <c r="G1285" s="123" t="n">
        <v>20</v>
      </c>
      <c r="H1285" s="125"/>
      <c r="I1285" s="125"/>
      <c r="J1285" s="125"/>
    </row>
    <row r="1286" customFormat="false" ht="15" hidden="false" customHeight="false" outlineLevel="0" collapsed="false">
      <c r="A1286" s="119" t="s">
        <v>10929</v>
      </c>
      <c r="B1286" s="120" t="s">
        <v>10930</v>
      </c>
      <c r="C1286" s="123" t="n">
        <v>45</v>
      </c>
      <c r="D1286" s="125"/>
      <c r="E1286" s="124"/>
      <c r="F1286" s="125"/>
      <c r="G1286" s="123" t="n">
        <v>35</v>
      </c>
      <c r="H1286" s="125"/>
      <c r="I1286" s="125"/>
      <c r="J1286" s="125"/>
    </row>
    <row r="1287" customFormat="false" ht="38.25" hidden="false" customHeight="false" outlineLevel="0" collapsed="false">
      <c r="A1287" s="119"/>
      <c r="B1287" s="120" t="s">
        <v>10912</v>
      </c>
      <c r="C1287" s="123" t="n">
        <v>20</v>
      </c>
      <c r="D1287" s="125"/>
      <c r="E1287" s="124" t="s">
        <v>3520</v>
      </c>
      <c r="F1287" s="125"/>
      <c r="G1287" s="123" t="n">
        <v>20</v>
      </c>
      <c r="H1287" s="125"/>
      <c r="I1287" s="125"/>
      <c r="J1287" s="125"/>
    </row>
    <row r="1288" customFormat="false" ht="15" hidden="false" customHeight="false" outlineLevel="0" collapsed="false">
      <c r="A1288" s="119" t="s">
        <v>10931</v>
      </c>
      <c r="B1288" s="120" t="s">
        <v>10932</v>
      </c>
      <c r="C1288" s="123" t="n">
        <v>45</v>
      </c>
      <c r="D1288" s="125"/>
      <c r="E1288" s="124"/>
      <c r="F1288" s="125"/>
      <c r="G1288" s="123" t="n">
        <v>35</v>
      </c>
      <c r="H1288" s="125"/>
      <c r="I1288" s="125"/>
      <c r="J1288" s="125"/>
    </row>
    <row r="1289" customFormat="false" ht="38.25" hidden="false" customHeight="false" outlineLevel="0" collapsed="false">
      <c r="A1289" s="119"/>
      <c r="B1289" s="120" t="s">
        <v>10912</v>
      </c>
      <c r="C1289" s="123" t="n">
        <v>20</v>
      </c>
      <c r="D1289" s="125"/>
      <c r="E1289" s="124" t="s">
        <v>3520</v>
      </c>
      <c r="F1289" s="125"/>
      <c r="G1289" s="123" t="n">
        <v>20</v>
      </c>
      <c r="H1289" s="125"/>
      <c r="I1289" s="125"/>
      <c r="J1289" s="125"/>
    </row>
    <row r="1290" customFormat="false" ht="15" hidden="false" customHeight="false" outlineLevel="0" collapsed="false">
      <c r="A1290" s="119" t="s">
        <v>10933</v>
      </c>
      <c r="B1290" s="120" t="s">
        <v>47</v>
      </c>
      <c r="C1290" s="123" t="n">
        <v>45</v>
      </c>
      <c r="D1290" s="125"/>
      <c r="E1290" s="124"/>
      <c r="F1290" s="125"/>
      <c r="G1290" s="123" t="n">
        <v>35</v>
      </c>
      <c r="H1290" s="125"/>
      <c r="I1290" s="125"/>
      <c r="J1290" s="125"/>
    </row>
    <row r="1291" customFormat="false" ht="38.25" hidden="false" customHeight="false" outlineLevel="0" collapsed="false">
      <c r="A1291" s="119"/>
      <c r="B1291" s="120" t="s">
        <v>10912</v>
      </c>
      <c r="C1291" s="123" t="n">
        <v>20</v>
      </c>
      <c r="D1291" s="125"/>
      <c r="E1291" s="124" t="s">
        <v>3520</v>
      </c>
      <c r="F1291" s="125"/>
      <c r="G1291" s="123" t="n">
        <v>20</v>
      </c>
      <c r="H1291" s="125"/>
      <c r="I1291" s="125"/>
      <c r="J1291" s="125"/>
    </row>
    <row r="1292" customFormat="false" ht="15" hidden="false" customHeight="false" outlineLevel="0" collapsed="false">
      <c r="A1292" s="119" t="s">
        <v>10934</v>
      </c>
      <c r="B1292" s="120" t="s">
        <v>10935</v>
      </c>
      <c r="C1292" s="123"/>
      <c r="D1292" s="125"/>
      <c r="E1292" s="124"/>
      <c r="F1292" s="125"/>
      <c r="G1292" s="123"/>
      <c r="H1292" s="125"/>
      <c r="I1292" s="125"/>
      <c r="J1292" s="125"/>
    </row>
    <row r="1293" customFormat="false" ht="15" hidden="false" customHeight="false" outlineLevel="0" collapsed="false">
      <c r="A1293" s="119" t="s">
        <v>10936</v>
      </c>
      <c r="B1293" s="120" t="s">
        <v>10745</v>
      </c>
      <c r="C1293" s="123" t="n">
        <v>45</v>
      </c>
      <c r="D1293" s="125"/>
      <c r="E1293" s="124" t="s">
        <v>3372</v>
      </c>
      <c r="F1293" s="125"/>
      <c r="G1293" s="123" t="n">
        <v>35</v>
      </c>
      <c r="H1293" s="125"/>
      <c r="I1293" s="125"/>
      <c r="J1293" s="125"/>
    </row>
    <row r="1294" customFormat="false" ht="15" hidden="false" customHeight="false" outlineLevel="0" collapsed="false">
      <c r="A1294" s="119" t="s">
        <v>10937</v>
      </c>
      <c r="B1294" s="120" t="s">
        <v>10938</v>
      </c>
      <c r="C1294" s="123" t="n">
        <v>45</v>
      </c>
      <c r="D1294" s="125"/>
      <c r="E1294" s="124" t="s">
        <v>3372</v>
      </c>
      <c r="F1294" s="125"/>
      <c r="G1294" s="123" t="n">
        <v>35</v>
      </c>
      <c r="H1294" s="125"/>
      <c r="I1294" s="125"/>
      <c r="J1294" s="125"/>
    </row>
    <row r="1295" customFormat="false" ht="15" hidden="false" customHeight="false" outlineLevel="0" collapsed="false">
      <c r="A1295" s="119" t="s">
        <v>10939</v>
      </c>
      <c r="B1295" s="120" t="s">
        <v>47</v>
      </c>
      <c r="C1295" s="123" t="n">
        <v>45</v>
      </c>
      <c r="D1295" s="125"/>
      <c r="E1295" s="124" t="s">
        <v>3372</v>
      </c>
      <c r="F1295" s="125"/>
      <c r="G1295" s="123" t="n">
        <v>35</v>
      </c>
      <c r="H1295" s="125"/>
      <c r="I1295" s="125"/>
      <c r="J1295" s="125"/>
    </row>
    <row r="1296" customFormat="false" ht="15" hidden="false" customHeight="false" outlineLevel="0" collapsed="false">
      <c r="A1296" s="119" t="s">
        <v>10940</v>
      </c>
      <c r="B1296" s="120" t="s">
        <v>10941</v>
      </c>
      <c r="C1296" s="123"/>
      <c r="D1296" s="125"/>
      <c r="E1296" s="124"/>
      <c r="F1296" s="125"/>
      <c r="G1296" s="123"/>
      <c r="H1296" s="125"/>
      <c r="I1296" s="125"/>
      <c r="J1296" s="125"/>
    </row>
    <row r="1297" customFormat="false" ht="15" hidden="false" customHeight="false" outlineLevel="0" collapsed="false">
      <c r="A1297" s="119" t="s">
        <v>10942</v>
      </c>
      <c r="B1297" s="120" t="s">
        <v>10943</v>
      </c>
      <c r="C1297" s="123"/>
      <c r="D1297" s="125"/>
      <c r="E1297" s="124"/>
      <c r="F1297" s="125"/>
      <c r="G1297" s="123"/>
      <c r="H1297" s="125"/>
      <c r="I1297" s="125"/>
      <c r="J1297" s="125"/>
    </row>
    <row r="1298" customFormat="false" ht="15" hidden="false" customHeight="false" outlineLevel="0" collapsed="false">
      <c r="A1298" s="119" t="s">
        <v>10944</v>
      </c>
      <c r="B1298" s="120" t="s">
        <v>10745</v>
      </c>
      <c r="C1298" s="123" t="n">
        <v>45</v>
      </c>
      <c r="D1298" s="125"/>
      <c r="E1298" s="124" t="s">
        <v>3372</v>
      </c>
      <c r="F1298" s="125"/>
      <c r="G1298" s="123" t="n">
        <v>35</v>
      </c>
      <c r="H1298" s="125"/>
      <c r="I1298" s="125"/>
      <c r="J1298" s="125"/>
    </row>
    <row r="1299" customFormat="false" ht="15" hidden="false" customHeight="false" outlineLevel="0" collapsed="false">
      <c r="A1299" s="119" t="s">
        <v>10945</v>
      </c>
      <c r="B1299" s="120" t="s">
        <v>10938</v>
      </c>
      <c r="C1299" s="123" t="n">
        <v>45</v>
      </c>
      <c r="D1299" s="125"/>
      <c r="E1299" s="124" t="s">
        <v>3372</v>
      </c>
      <c r="F1299" s="125"/>
      <c r="G1299" s="123" t="n">
        <v>35</v>
      </c>
      <c r="H1299" s="125"/>
      <c r="I1299" s="125"/>
      <c r="J1299" s="125"/>
    </row>
    <row r="1300" customFormat="false" ht="15" hidden="false" customHeight="false" outlineLevel="0" collapsed="false">
      <c r="A1300" s="119" t="s">
        <v>10946</v>
      </c>
      <c r="B1300" s="120" t="s">
        <v>47</v>
      </c>
      <c r="C1300" s="123" t="n">
        <v>45</v>
      </c>
      <c r="D1300" s="125"/>
      <c r="E1300" s="124" t="s">
        <v>3372</v>
      </c>
      <c r="F1300" s="125"/>
      <c r="G1300" s="123" t="n">
        <v>35</v>
      </c>
      <c r="H1300" s="125"/>
      <c r="I1300" s="125"/>
      <c r="J1300" s="125"/>
    </row>
    <row r="1301" customFormat="false" ht="15" hidden="false" customHeight="false" outlineLevel="0" collapsed="false">
      <c r="A1301" s="119" t="s">
        <v>10947</v>
      </c>
      <c r="B1301" s="120" t="s">
        <v>10948</v>
      </c>
      <c r="C1301" s="123"/>
      <c r="D1301" s="125"/>
      <c r="E1301" s="124"/>
      <c r="F1301" s="125"/>
      <c r="G1301" s="123"/>
      <c r="H1301" s="125"/>
      <c r="I1301" s="125"/>
      <c r="J1301" s="125"/>
    </row>
    <row r="1302" customFormat="false" ht="15" hidden="false" customHeight="false" outlineLevel="0" collapsed="false">
      <c r="A1302" s="119" t="s">
        <v>10949</v>
      </c>
      <c r="B1302" s="120" t="s">
        <v>10745</v>
      </c>
      <c r="C1302" s="123" t="n">
        <v>45</v>
      </c>
      <c r="D1302" s="125"/>
      <c r="E1302" s="124" t="s">
        <v>3372</v>
      </c>
      <c r="F1302" s="125"/>
      <c r="G1302" s="123" t="n">
        <v>35</v>
      </c>
      <c r="H1302" s="125"/>
      <c r="I1302" s="125"/>
      <c r="J1302" s="125"/>
    </row>
    <row r="1303" customFormat="false" ht="15" hidden="false" customHeight="false" outlineLevel="0" collapsed="false">
      <c r="A1303" s="119" t="s">
        <v>10950</v>
      </c>
      <c r="B1303" s="120" t="s">
        <v>10747</v>
      </c>
      <c r="C1303" s="123" t="n">
        <v>45</v>
      </c>
      <c r="D1303" s="125"/>
      <c r="E1303" s="124" t="s">
        <v>3372</v>
      </c>
      <c r="F1303" s="125"/>
      <c r="G1303" s="123" t="n">
        <v>35</v>
      </c>
      <c r="H1303" s="125"/>
      <c r="I1303" s="125"/>
      <c r="J1303" s="125"/>
    </row>
    <row r="1304" customFormat="false" ht="15" hidden="false" customHeight="false" outlineLevel="0" collapsed="false">
      <c r="A1304" s="119" t="s">
        <v>10951</v>
      </c>
      <c r="B1304" s="120" t="s">
        <v>47</v>
      </c>
      <c r="C1304" s="123" t="n">
        <v>45</v>
      </c>
      <c r="D1304" s="125"/>
      <c r="E1304" s="124" t="s">
        <v>3372</v>
      </c>
      <c r="F1304" s="125"/>
      <c r="G1304" s="123" t="n">
        <v>35</v>
      </c>
      <c r="H1304" s="125"/>
      <c r="I1304" s="125"/>
      <c r="J1304" s="125"/>
    </row>
    <row r="1305" customFormat="false" ht="15" hidden="false" customHeight="false" outlineLevel="0" collapsed="false">
      <c r="A1305" s="119" t="s">
        <v>10952</v>
      </c>
      <c r="B1305" s="120" t="s">
        <v>10953</v>
      </c>
      <c r="C1305" s="123" t="n">
        <v>45</v>
      </c>
      <c r="D1305" s="125"/>
      <c r="E1305" s="124" t="s">
        <v>3372</v>
      </c>
      <c r="F1305" s="125"/>
      <c r="G1305" s="123" t="n">
        <v>35</v>
      </c>
      <c r="H1305" s="125"/>
      <c r="I1305" s="125"/>
      <c r="J1305" s="125"/>
    </row>
    <row r="1306" customFormat="false" ht="15" hidden="false" customHeight="false" outlineLevel="0" collapsed="false">
      <c r="A1306" s="119" t="s">
        <v>10954</v>
      </c>
      <c r="B1306" s="120" t="s">
        <v>10955</v>
      </c>
      <c r="C1306" s="123"/>
      <c r="D1306" s="125"/>
      <c r="E1306" s="124"/>
      <c r="F1306" s="125"/>
      <c r="G1306" s="123"/>
      <c r="H1306" s="125"/>
      <c r="I1306" s="125"/>
      <c r="J1306" s="125"/>
    </row>
    <row r="1307" customFormat="false" ht="15" hidden="false" customHeight="false" outlineLevel="0" collapsed="false">
      <c r="A1307" s="119" t="s">
        <v>10956</v>
      </c>
      <c r="B1307" s="120" t="s">
        <v>10957</v>
      </c>
      <c r="C1307" s="123"/>
      <c r="D1307" s="125"/>
      <c r="E1307" s="124"/>
      <c r="F1307" s="125"/>
      <c r="G1307" s="123"/>
      <c r="H1307" s="125"/>
      <c r="I1307" s="125"/>
      <c r="J1307" s="125"/>
    </row>
    <row r="1308" customFormat="false" ht="15" hidden="false" customHeight="false" outlineLevel="0" collapsed="false">
      <c r="A1308" s="119" t="s">
        <v>10958</v>
      </c>
      <c r="B1308" s="120" t="s">
        <v>10959</v>
      </c>
      <c r="C1308" s="123" t="n">
        <v>45</v>
      </c>
      <c r="D1308" s="125"/>
      <c r="E1308" s="124" t="s">
        <v>3372</v>
      </c>
      <c r="F1308" s="125"/>
      <c r="G1308" s="123" t="n">
        <v>35</v>
      </c>
      <c r="H1308" s="125"/>
      <c r="I1308" s="125"/>
      <c r="J1308" s="125"/>
    </row>
    <row r="1309" customFormat="false" ht="15" hidden="false" customHeight="false" outlineLevel="0" collapsed="false">
      <c r="A1309" s="119" t="s">
        <v>10960</v>
      </c>
      <c r="B1309" s="120" t="s">
        <v>10961</v>
      </c>
      <c r="C1309" s="123" t="n">
        <v>45</v>
      </c>
      <c r="D1309" s="125"/>
      <c r="E1309" s="124" t="s">
        <v>3372</v>
      </c>
      <c r="F1309" s="125"/>
      <c r="G1309" s="123" t="n">
        <v>35</v>
      </c>
      <c r="H1309" s="125"/>
      <c r="I1309" s="125"/>
      <c r="J1309" s="125"/>
    </row>
    <row r="1310" customFormat="false" ht="15" hidden="false" customHeight="false" outlineLevel="0" collapsed="false">
      <c r="A1310" s="119" t="s">
        <v>10962</v>
      </c>
      <c r="B1310" s="120" t="s">
        <v>47</v>
      </c>
      <c r="C1310" s="123" t="n">
        <v>45</v>
      </c>
      <c r="D1310" s="125"/>
      <c r="E1310" s="124" t="s">
        <v>3372</v>
      </c>
      <c r="F1310" s="125"/>
      <c r="G1310" s="123" t="n">
        <v>35</v>
      </c>
      <c r="H1310" s="125"/>
      <c r="I1310" s="125"/>
      <c r="J1310" s="125"/>
    </row>
    <row r="1311" customFormat="false" ht="15" hidden="false" customHeight="false" outlineLevel="0" collapsed="false">
      <c r="A1311" s="119" t="s">
        <v>10963</v>
      </c>
      <c r="B1311" s="120" t="s">
        <v>10964</v>
      </c>
      <c r="C1311" s="123"/>
      <c r="D1311" s="125"/>
      <c r="E1311" s="124"/>
      <c r="F1311" s="125"/>
      <c r="G1311" s="123"/>
      <c r="H1311" s="125"/>
      <c r="I1311" s="125"/>
      <c r="J1311" s="125"/>
    </row>
    <row r="1312" customFormat="false" ht="15" hidden="false" customHeight="false" outlineLevel="0" collapsed="false">
      <c r="A1312" s="119" t="s">
        <v>10965</v>
      </c>
      <c r="B1312" s="120" t="s">
        <v>10959</v>
      </c>
      <c r="C1312" s="123" t="n">
        <v>45</v>
      </c>
      <c r="D1312" s="125"/>
      <c r="E1312" s="124" t="s">
        <v>3372</v>
      </c>
      <c r="F1312" s="125"/>
      <c r="G1312" s="123" t="n">
        <v>35</v>
      </c>
      <c r="H1312" s="125"/>
      <c r="I1312" s="125"/>
      <c r="J1312" s="125"/>
    </row>
    <row r="1313" customFormat="false" ht="15" hidden="false" customHeight="false" outlineLevel="0" collapsed="false">
      <c r="A1313" s="119" t="s">
        <v>10966</v>
      </c>
      <c r="B1313" s="120" t="s">
        <v>10961</v>
      </c>
      <c r="C1313" s="123" t="n">
        <v>45</v>
      </c>
      <c r="D1313" s="125"/>
      <c r="E1313" s="124" t="s">
        <v>3372</v>
      </c>
      <c r="F1313" s="125"/>
      <c r="G1313" s="123" t="n">
        <v>35</v>
      </c>
      <c r="H1313" s="125"/>
      <c r="I1313" s="125"/>
      <c r="J1313" s="125"/>
    </row>
    <row r="1314" customFormat="false" ht="15" hidden="false" customHeight="false" outlineLevel="0" collapsed="false">
      <c r="A1314" s="119" t="s">
        <v>10967</v>
      </c>
      <c r="B1314" s="120" t="s">
        <v>47</v>
      </c>
      <c r="C1314" s="123" t="n">
        <v>45</v>
      </c>
      <c r="D1314" s="125"/>
      <c r="E1314" s="124" t="s">
        <v>3372</v>
      </c>
      <c r="F1314" s="125"/>
      <c r="G1314" s="123" t="n">
        <v>35</v>
      </c>
      <c r="H1314" s="125"/>
      <c r="I1314" s="125"/>
      <c r="J1314" s="125"/>
    </row>
    <row r="1315" customFormat="false" ht="15" hidden="false" customHeight="false" outlineLevel="0" collapsed="false">
      <c r="A1315" s="119" t="s">
        <v>10968</v>
      </c>
      <c r="B1315" s="120" t="s">
        <v>10969</v>
      </c>
      <c r="C1315" s="123"/>
      <c r="D1315" s="125"/>
      <c r="E1315" s="124"/>
      <c r="F1315" s="125"/>
      <c r="G1315" s="123"/>
      <c r="H1315" s="125"/>
      <c r="I1315" s="125"/>
      <c r="J1315" s="125"/>
    </row>
    <row r="1316" customFormat="false" ht="15" hidden="false" customHeight="false" outlineLevel="0" collapsed="false">
      <c r="A1316" s="119" t="s">
        <v>10970</v>
      </c>
      <c r="B1316" s="120" t="s">
        <v>10959</v>
      </c>
      <c r="C1316" s="123" t="n">
        <v>45</v>
      </c>
      <c r="D1316" s="125"/>
      <c r="E1316" s="124" t="s">
        <v>3372</v>
      </c>
      <c r="F1316" s="125"/>
      <c r="G1316" s="123" t="n">
        <v>35</v>
      </c>
      <c r="H1316" s="125"/>
      <c r="I1316" s="125"/>
      <c r="J1316" s="125"/>
    </row>
    <row r="1317" customFormat="false" ht="15" hidden="false" customHeight="false" outlineLevel="0" collapsed="false">
      <c r="A1317" s="119" t="s">
        <v>10971</v>
      </c>
      <c r="B1317" s="120" t="s">
        <v>10961</v>
      </c>
      <c r="C1317" s="123" t="n">
        <v>45</v>
      </c>
      <c r="D1317" s="125"/>
      <c r="E1317" s="124" t="s">
        <v>3372</v>
      </c>
      <c r="F1317" s="125"/>
      <c r="G1317" s="123" t="n">
        <v>35</v>
      </c>
      <c r="H1317" s="125"/>
      <c r="I1317" s="125"/>
      <c r="J1317" s="125"/>
    </row>
    <row r="1318" customFormat="false" ht="15" hidden="false" customHeight="false" outlineLevel="0" collapsed="false">
      <c r="A1318" s="119" t="s">
        <v>10972</v>
      </c>
      <c r="B1318" s="120" t="s">
        <v>47</v>
      </c>
      <c r="C1318" s="123" t="n">
        <v>45</v>
      </c>
      <c r="D1318" s="125"/>
      <c r="E1318" s="124" t="s">
        <v>3372</v>
      </c>
      <c r="F1318" s="125"/>
      <c r="G1318" s="123" t="n">
        <v>35</v>
      </c>
      <c r="H1318" s="125"/>
      <c r="I1318" s="125"/>
      <c r="J1318" s="125"/>
    </row>
    <row r="1319" customFormat="false" ht="15" hidden="false" customHeight="false" outlineLevel="0" collapsed="false">
      <c r="A1319" s="119" t="s">
        <v>10973</v>
      </c>
      <c r="B1319" s="120" t="s">
        <v>10974</v>
      </c>
      <c r="C1319" s="123" t="n">
        <v>45</v>
      </c>
      <c r="D1319" s="125"/>
      <c r="E1319" s="124" t="s">
        <v>3372</v>
      </c>
      <c r="F1319" s="125"/>
      <c r="G1319" s="123" t="n">
        <v>35</v>
      </c>
      <c r="H1319" s="125"/>
      <c r="I1319" s="125"/>
      <c r="J1319" s="125"/>
    </row>
    <row r="1320" customFormat="false" ht="15" hidden="false" customHeight="false" outlineLevel="0" collapsed="false">
      <c r="A1320" s="119" t="s">
        <v>10975</v>
      </c>
      <c r="B1320" s="120" t="s">
        <v>10976</v>
      </c>
      <c r="C1320" s="123"/>
      <c r="D1320" s="125"/>
      <c r="E1320" s="124"/>
      <c r="F1320" s="125"/>
      <c r="G1320" s="123"/>
      <c r="H1320" s="125"/>
      <c r="I1320" s="125"/>
      <c r="J1320" s="125"/>
    </row>
    <row r="1321" customFormat="false" ht="15" hidden="false" customHeight="false" outlineLevel="0" collapsed="false">
      <c r="A1321" s="119" t="s">
        <v>10977</v>
      </c>
      <c r="B1321" s="120" t="s">
        <v>10893</v>
      </c>
      <c r="C1321" s="123"/>
      <c r="D1321" s="125"/>
      <c r="E1321" s="124"/>
      <c r="F1321" s="125"/>
      <c r="G1321" s="123"/>
      <c r="H1321" s="125"/>
      <c r="I1321" s="125"/>
      <c r="J1321" s="125"/>
    </row>
    <row r="1322" customFormat="false" ht="15" hidden="false" customHeight="false" outlineLevel="0" collapsed="false">
      <c r="A1322" s="119" t="s">
        <v>10978</v>
      </c>
      <c r="B1322" s="120" t="s">
        <v>10895</v>
      </c>
      <c r="C1322" s="123" t="n">
        <v>45</v>
      </c>
      <c r="D1322" s="125"/>
      <c r="E1322" s="124" t="s">
        <v>3372</v>
      </c>
      <c r="F1322" s="125"/>
      <c r="G1322" s="123" t="n">
        <v>35</v>
      </c>
      <c r="H1322" s="125"/>
      <c r="I1322" s="125"/>
      <c r="J1322" s="125"/>
    </row>
    <row r="1323" customFormat="false" ht="15" hidden="false" customHeight="false" outlineLevel="0" collapsed="false">
      <c r="A1323" s="119" t="s">
        <v>10979</v>
      </c>
      <c r="B1323" s="120" t="s">
        <v>47</v>
      </c>
      <c r="C1323" s="123" t="n">
        <v>45</v>
      </c>
      <c r="D1323" s="125"/>
      <c r="E1323" s="124" t="s">
        <v>3372</v>
      </c>
      <c r="F1323" s="125"/>
      <c r="G1323" s="123" t="n">
        <v>35</v>
      </c>
      <c r="H1323" s="125"/>
      <c r="I1323" s="125"/>
      <c r="J1323" s="125"/>
    </row>
    <row r="1324" customFormat="false" ht="15" hidden="false" customHeight="false" outlineLevel="0" collapsed="false">
      <c r="A1324" s="119" t="s">
        <v>10980</v>
      </c>
      <c r="B1324" s="120" t="s">
        <v>40</v>
      </c>
      <c r="C1324" s="123"/>
      <c r="D1324" s="125"/>
      <c r="E1324" s="124"/>
      <c r="F1324" s="125"/>
      <c r="G1324" s="123"/>
      <c r="H1324" s="125"/>
      <c r="I1324" s="125"/>
      <c r="J1324" s="125"/>
    </row>
    <row r="1325" customFormat="false" ht="15" hidden="false" customHeight="false" outlineLevel="0" collapsed="false">
      <c r="A1325" s="119" t="s">
        <v>10981</v>
      </c>
      <c r="B1325" s="120" t="s">
        <v>10899</v>
      </c>
      <c r="C1325" s="123" t="n">
        <v>45</v>
      </c>
      <c r="D1325" s="125"/>
      <c r="E1325" s="124" t="s">
        <v>3372</v>
      </c>
      <c r="F1325" s="125"/>
      <c r="G1325" s="123" t="n">
        <v>35</v>
      </c>
      <c r="H1325" s="125"/>
      <c r="I1325" s="125"/>
      <c r="J1325" s="125"/>
    </row>
    <row r="1326" customFormat="false" ht="15" hidden="false" customHeight="false" outlineLevel="0" collapsed="false">
      <c r="A1326" s="119" t="s">
        <v>10982</v>
      </c>
      <c r="B1326" s="120" t="s">
        <v>10901</v>
      </c>
      <c r="C1326" s="123" t="n">
        <v>45</v>
      </c>
      <c r="D1326" s="125"/>
      <c r="E1326" s="124" t="s">
        <v>3372</v>
      </c>
      <c r="F1326" s="125"/>
      <c r="G1326" s="123" t="n">
        <v>35</v>
      </c>
      <c r="H1326" s="125"/>
      <c r="I1326" s="125"/>
      <c r="J1326" s="125"/>
    </row>
    <row r="1327" customFormat="false" ht="15" hidden="false" customHeight="false" outlineLevel="0" collapsed="false">
      <c r="A1327" s="119" t="s">
        <v>10983</v>
      </c>
      <c r="B1327" s="120" t="s">
        <v>47</v>
      </c>
      <c r="C1327" s="123" t="n">
        <v>45</v>
      </c>
      <c r="D1327" s="125"/>
      <c r="E1327" s="124" t="s">
        <v>3372</v>
      </c>
      <c r="F1327" s="125"/>
      <c r="G1327" s="123" t="n">
        <v>35</v>
      </c>
      <c r="H1327" s="125"/>
      <c r="I1327" s="125"/>
      <c r="J1327" s="125"/>
    </row>
    <row r="1328" customFormat="false" ht="15" hidden="false" customHeight="false" outlineLevel="0" collapsed="false">
      <c r="A1328" s="119" t="s">
        <v>10984</v>
      </c>
      <c r="B1328" s="120" t="s">
        <v>10985</v>
      </c>
      <c r="C1328" s="123"/>
      <c r="D1328" s="125"/>
      <c r="E1328" s="124"/>
      <c r="F1328" s="125"/>
      <c r="G1328" s="123"/>
      <c r="H1328" s="125"/>
      <c r="I1328" s="125"/>
      <c r="J1328" s="125"/>
    </row>
    <row r="1329" customFormat="false" ht="15" hidden="false" customHeight="false" outlineLevel="0" collapsed="false">
      <c r="A1329" s="119" t="s">
        <v>10986</v>
      </c>
      <c r="B1329" s="120" t="s">
        <v>10987</v>
      </c>
      <c r="C1329" s="123" t="n">
        <v>45</v>
      </c>
      <c r="D1329" s="125"/>
      <c r="E1329" s="124" t="s">
        <v>3372</v>
      </c>
      <c r="F1329" s="125"/>
      <c r="G1329" s="123" t="n">
        <v>35</v>
      </c>
      <c r="H1329" s="125"/>
      <c r="I1329" s="125"/>
      <c r="J1329" s="125"/>
    </row>
    <row r="1330" customFormat="false" ht="15" hidden="false" customHeight="false" outlineLevel="0" collapsed="false">
      <c r="A1330" s="119"/>
      <c r="B1330" s="120" t="s">
        <v>10988</v>
      </c>
      <c r="C1330" s="123" t="n">
        <v>40</v>
      </c>
      <c r="D1330" s="125"/>
      <c r="E1330" s="124" t="s">
        <v>3520</v>
      </c>
      <c r="F1330" s="125"/>
      <c r="G1330" s="123" t="n">
        <v>35</v>
      </c>
      <c r="H1330" s="125"/>
      <c r="I1330" s="125"/>
      <c r="J1330" s="125"/>
    </row>
    <row r="1331" customFormat="false" ht="15" hidden="false" customHeight="false" outlineLevel="0" collapsed="false">
      <c r="A1331" s="119" t="s">
        <v>10989</v>
      </c>
      <c r="B1331" s="120" t="s">
        <v>10990</v>
      </c>
      <c r="C1331" s="123" t="n">
        <v>45</v>
      </c>
      <c r="D1331" s="125"/>
      <c r="E1331" s="124" t="s">
        <v>3372</v>
      </c>
      <c r="F1331" s="125"/>
      <c r="G1331" s="123" t="n">
        <v>35</v>
      </c>
      <c r="H1331" s="125"/>
      <c r="I1331" s="125"/>
      <c r="J1331" s="125"/>
    </row>
    <row r="1332" customFormat="false" ht="15" hidden="false" customHeight="false" outlineLevel="0" collapsed="false">
      <c r="A1332" s="119" t="s">
        <v>10991</v>
      </c>
      <c r="B1332" s="120" t="s">
        <v>10992</v>
      </c>
      <c r="C1332" s="123" t="n">
        <v>45</v>
      </c>
      <c r="D1332" s="125"/>
      <c r="E1332" s="124" t="s">
        <v>3372</v>
      </c>
      <c r="F1332" s="125"/>
      <c r="G1332" s="123" t="n">
        <v>35</v>
      </c>
      <c r="H1332" s="125"/>
      <c r="I1332" s="125"/>
      <c r="J1332" s="125"/>
    </row>
    <row r="1333" customFormat="false" ht="15" hidden="false" customHeight="false" outlineLevel="0" collapsed="false">
      <c r="A1333" s="119" t="s">
        <v>10993</v>
      </c>
      <c r="B1333" s="120" t="s">
        <v>10994</v>
      </c>
      <c r="C1333" s="123" t="n">
        <v>45</v>
      </c>
      <c r="D1333" s="125"/>
      <c r="E1333" s="124" t="s">
        <v>3372</v>
      </c>
      <c r="F1333" s="125"/>
      <c r="G1333" s="123" t="n">
        <v>35</v>
      </c>
      <c r="H1333" s="125"/>
      <c r="I1333" s="125"/>
      <c r="J1333" s="125"/>
    </row>
    <row r="1334" customFormat="false" ht="15" hidden="false" customHeight="false" outlineLevel="0" collapsed="false">
      <c r="A1334" s="119" t="s">
        <v>10995</v>
      </c>
      <c r="B1334" s="120" t="s">
        <v>10996</v>
      </c>
      <c r="C1334" s="123" t="n">
        <v>45</v>
      </c>
      <c r="D1334" s="125"/>
      <c r="E1334" s="124" t="s">
        <v>3372</v>
      </c>
      <c r="F1334" s="125"/>
      <c r="G1334" s="123" t="n">
        <v>35</v>
      </c>
      <c r="H1334" s="125"/>
      <c r="I1334" s="125"/>
      <c r="J1334" s="125"/>
    </row>
    <row r="1335" customFormat="false" ht="15" hidden="false" customHeight="false" outlineLevel="0" collapsed="false">
      <c r="A1335" s="119" t="s">
        <v>10997</v>
      </c>
      <c r="B1335" s="120" t="s">
        <v>47</v>
      </c>
      <c r="C1335" s="123" t="n">
        <v>45</v>
      </c>
      <c r="D1335" s="125"/>
      <c r="E1335" s="124" t="s">
        <v>3372</v>
      </c>
      <c r="F1335" s="125"/>
      <c r="G1335" s="123" t="n">
        <v>35</v>
      </c>
      <c r="H1335" s="125"/>
      <c r="I1335" s="125"/>
      <c r="J1335" s="125"/>
    </row>
    <row r="1336" customFormat="false" ht="15" hidden="false" customHeight="false" outlineLevel="0" collapsed="false">
      <c r="A1336" s="119" t="s">
        <v>10998</v>
      </c>
      <c r="B1336" s="120" t="s">
        <v>10999</v>
      </c>
      <c r="C1336" s="123"/>
      <c r="D1336" s="125"/>
      <c r="E1336" s="124"/>
      <c r="F1336" s="125"/>
      <c r="G1336" s="123"/>
      <c r="H1336" s="125"/>
      <c r="I1336" s="125"/>
      <c r="J1336" s="125"/>
    </row>
    <row r="1337" customFormat="false" ht="15" hidden="false" customHeight="false" outlineLevel="0" collapsed="false">
      <c r="A1337" s="119" t="s">
        <v>11000</v>
      </c>
      <c r="B1337" s="120" t="s">
        <v>10987</v>
      </c>
      <c r="C1337" s="123" t="n">
        <v>45</v>
      </c>
      <c r="D1337" s="125"/>
      <c r="E1337" s="124" t="s">
        <v>3372</v>
      </c>
      <c r="F1337" s="125"/>
      <c r="G1337" s="123" t="n">
        <v>35</v>
      </c>
      <c r="H1337" s="125"/>
      <c r="I1337" s="125"/>
      <c r="J1337" s="125"/>
    </row>
    <row r="1338" customFormat="false" ht="15" hidden="false" customHeight="false" outlineLevel="0" collapsed="false">
      <c r="A1338" s="129"/>
      <c r="B1338" s="120" t="s">
        <v>10988</v>
      </c>
      <c r="C1338" s="123" t="n">
        <v>40</v>
      </c>
      <c r="D1338" s="125"/>
      <c r="E1338" s="124" t="s">
        <v>3520</v>
      </c>
      <c r="F1338" s="125"/>
      <c r="G1338" s="123" t="n">
        <v>35</v>
      </c>
      <c r="H1338" s="125"/>
      <c r="I1338" s="125"/>
      <c r="J1338" s="125"/>
    </row>
    <row r="1339" customFormat="false" ht="15" hidden="false" customHeight="false" outlineLevel="0" collapsed="false">
      <c r="A1339" s="119" t="s">
        <v>11001</v>
      </c>
      <c r="B1339" s="120" t="s">
        <v>10990</v>
      </c>
      <c r="C1339" s="123" t="n">
        <v>45</v>
      </c>
      <c r="D1339" s="125"/>
      <c r="E1339" s="124" t="s">
        <v>3372</v>
      </c>
      <c r="F1339" s="125"/>
      <c r="G1339" s="123" t="n">
        <v>35</v>
      </c>
      <c r="H1339" s="125"/>
      <c r="I1339" s="125"/>
      <c r="J1339" s="125"/>
    </row>
    <row r="1340" customFormat="false" ht="15" hidden="false" customHeight="false" outlineLevel="0" collapsed="false">
      <c r="A1340" s="128" t="s">
        <v>10690</v>
      </c>
      <c r="B1340" s="120" t="s">
        <v>40</v>
      </c>
      <c r="C1340" s="123"/>
      <c r="D1340" s="125"/>
      <c r="E1340" s="124"/>
      <c r="F1340" s="125"/>
      <c r="G1340" s="123"/>
      <c r="H1340" s="125"/>
      <c r="I1340" s="125"/>
      <c r="J1340" s="125"/>
    </row>
    <row r="1341" customFormat="false" ht="15" hidden="false" customHeight="false" outlineLevel="0" collapsed="false">
      <c r="A1341" s="119" t="s">
        <v>11002</v>
      </c>
      <c r="B1341" s="120" t="s">
        <v>11003</v>
      </c>
      <c r="C1341" s="123" t="n">
        <v>45</v>
      </c>
      <c r="D1341" s="125"/>
      <c r="E1341" s="124" t="s">
        <v>3372</v>
      </c>
      <c r="F1341" s="125"/>
      <c r="G1341" s="123" t="n">
        <v>35</v>
      </c>
      <c r="H1341" s="125"/>
      <c r="I1341" s="125"/>
      <c r="J1341" s="125"/>
    </row>
    <row r="1342" customFormat="false" ht="15" hidden="false" customHeight="false" outlineLevel="0" collapsed="false">
      <c r="A1342" s="119" t="s">
        <v>11004</v>
      </c>
      <c r="B1342" s="120" t="s">
        <v>10932</v>
      </c>
      <c r="C1342" s="123" t="n">
        <v>45</v>
      </c>
      <c r="D1342" s="125"/>
      <c r="E1342" s="124" t="s">
        <v>3372</v>
      </c>
      <c r="F1342" s="125"/>
      <c r="G1342" s="123" t="n">
        <v>35</v>
      </c>
      <c r="H1342" s="125"/>
      <c r="I1342" s="125"/>
      <c r="J1342" s="125"/>
    </row>
    <row r="1343" customFormat="false" ht="15" hidden="false" customHeight="false" outlineLevel="0" collapsed="false">
      <c r="A1343" s="119" t="s">
        <v>11005</v>
      </c>
      <c r="B1343" s="120" t="s">
        <v>47</v>
      </c>
      <c r="C1343" s="123" t="n">
        <v>45</v>
      </c>
      <c r="D1343" s="125"/>
      <c r="E1343" s="124" t="s">
        <v>3372</v>
      </c>
      <c r="F1343" s="125"/>
      <c r="G1343" s="123" t="n">
        <v>35</v>
      </c>
      <c r="H1343" s="125"/>
      <c r="I1343" s="125"/>
      <c r="J1343" s="125"/>
    </row>
    <row r="1344" customFormat="false" ht="15" hidden="false" customHeight="false" outlineLevel="0" collapsed="false">
      <c r="A1344" s="119" t="s">
        <v>11006</v>
      </c>
      <c r="B1344" s="120" t="s">
        <v>11007</v>
      </c>
      <c r="C1344" s="123"/>
      <c r="D1344" s="125"/>
      <c r="E1344" s="124"/>
      <c r="F1344" s="125"/>
      <c r="G1344" s="123"/>
      <c r="H1344" s="125"/>
      <c r="I1344" s="125"/>
      <c r="J1344" s="125"/>
    </row>
    <row r="1345" customFormat="false" ht="15" hidden="false" customHeight="false" outlineLevel="0" collapsed="false">
      <c r="A1345" s="119" t="s">
        <v>11008</v>
      </c>
      <c r="B1345" s="120" t="s">
        <v>10990</v>
      </c>
      <c r="C1345" s="123" t="n">
        <v>45</v>
      </c>
      <c r="D1345" s="125"/>
      <c r="E1345" s="124" t="s">
        <v>3372</v>
      </c>
      <c r="F1345" s="125"/>
      <c r="G1345" s="123" t="n">
        <v>35</v>
      </c>
      <c r="H1345" s="125"/>
      <c r="I1345" s="125"/>
      <c r="J1345" s="125"/>
    </row>
    <row r="1346" customFormat="false" ht="15" hidden="false" customHeight="false" outlineLevel="0" collapsed="false">
      <c r="A1346" s="119" t="s">
        <v>11009</v>
      </c>
      <c r="B1346" s="120" t="s">
        <v>11010</v>
      </c>
      <c r="C1346" s="123" t="n">
        <v>45</v>
      </c>
      <c r="D1346" s="125"/>
      <c r="E1346" s="124" t="s">
        <v>3372</v>
      </c>
      <c r="F1346" s="125"/>
      <c r="G1346" s="123" t="n">
        <v>35</v>
      </c>
      <c r="H1346" s="125"/>
      <c r="I1346" s="125"/>
      <c r="J1346" s="125"/>
    </row>
    <row r="1347" customFormat="false" ht="15" hidden="false" customHeight="false" outlineLevel="0" collapsed="false">
      <c r="A1347" s="119" t="s">
        <v>11011</v>
      </c>
      <c r="B1347" s="120" t="s">
        <v>47</v>
      </c>
      <c r="C1347" s="123" t="n">
        <v>45</v>
      </c>
      <c r="D1347" s="125"/>
      <c r="E1347" s="124" t="s">
        <v>3372</v>
      </c>
      <c r="F1347" s="125"/>
      <c r="G1347" s="123" t="n">
        <v>35</v>
      </c>
      <c r="H1347" s="125"/>
      <c r="I1347" s="125"/>
      <c r="J1347" s="125"/>
    </row>
    <row r="1348" customFormat="false" ht="15" hidden="false" customHeight="false" outlineLevel="0" collapsed="false">
      <c r="A1348" s="119" t="s">
        <v>11012</v>
      </c>
      <c r="B1348" s="120" t="s">
        <v>11013</v>
      </c>
      <c r="C1348" s="123"/>
      <c r="D1348" s="125"/>
      <c r="E1348" s="124"/>
      <c r="F1348" s="125"/>
      <c r="G1348" s="123"/>
      <c r="H1348" s="125"/>
      <c r="I1348" s="125"/>
      <c r="J1348" s="125"/>
    </row>
    <row r="1349" customFormat="false" ht="15" hidden="false" customHeight="false" outlineLevel="0" collapsed="false">
      <c r="A1349" s="119" t="s">
        <v>11014</v>
      </c>
      <c r="B1349" s="120" t="s">
        <v>11015</v>
      </c>
      <c r="C1349" s="123"/>
      <c r="D1349" s="125"/>
      <c r="E1349" s="124"/>
      <c r="F1349" s="125"/>
      <c r="G1349" s="123"/>
      <c r="H1349" s="125"/>
      <c r="I1349" s="125"/>
      <c r="J1349" s="125"/>
    </row>
    <row r="1350" customFormat="false" ht="15" hidden="false" customHeight="false" outlineLevel="0" collapsed="false">
      <c r="A1350" s="119" t="s">
        <v>11016</v>
      </c>
      <c r="B1350" s="120" t="s">
        <v>11017</v>
      </c>
      <c r="C1350" s="123" t="n">
        <v>45</v>
      </c>
      <c r="D1350" s="125"/>
      <c r="E1350" s="124" t="s">
        <v>3372</v>
      </c>
      <c r="F1350" s="125"/>
      <c r="G1350" s="123" t="n">
        <v>35</v>
      </c>
      <c r="H1350" s="125"/>
      <c r="I1350" s="125"/>
      <c r="J1350" s="125"/>
    </row>
    <row r="1351" customFormat="false" ht="15" hidden="false" customHeight="false" outlineLevel="0" collapsed="false">
      <c r="A1351" s="119" t="s">
        <v>11018</v>
      </c>
      <c r="B1351" s="120" t="s">
        <v>11019</v>
      </c>
      <c r="C1351" s="123" t="n">
        <v>45</v>
      </c>
      <c r="D1351" s="125"/>
      <c r="E1351" s="124" t="s">
        <v>3372</v>
      </c>
      <c r="F1351" s="125"/>
      <c r="G1351" s="123" t="n">
        <v>35</v>
      </c>
      <c r="H1351" s="125"/>
      <c r="I1351" s="125"/>
      <c r="J1351" s="125"/>
    </row>
    <row r="1352" customFormat="false" ht="15" hidden="false" customHeight="false" outlineLevel="0" collapsed="false">
      <c r="A1352" s="119" t="s">
        <v>11020</v>
      </c>
      <c r="B1352" s="120" t="s">
        <v>11021</v>
      </c>
      <c r="C1352" s="123" t="n">
        <v>45</v>
      </c>
      <c r="D1352" s="125"/>
      <c r="E1352" s="124" t="s">
        <v>3372</v>
      </c>
      <c r="F1352" s="125"/>
      <c r="G1352" s="123" t="n">
        <v>35</v>
      </c>
      <c r="H1352" s="125"/>
      <c r="I1352" s="125"/>
      <c r="J1352" s="125"/>
    </row>
    <row r="1353" customFormat="false" ht="15" hidden="false" customHeight="false" outlineLevel="0" collapsed="false">
      <c r="A1353" s="119" t="s">
        <v>11022</v>
      </c>
      <c r="B1353" s="120" t="s">
        <v>47</v>
      </c>
      <c r="C1353" s="123" t="n">
        <v>45</v>
      </c>
      <c r="D1353" s="125"/>
      <c r="E1353" s="124" t="s">
        <v>3372</v>
      </c>
      <c r="F1353" s="125"/>
      <c r="G1353" s="123" t="n">
        <v>35</v>
      </c>
      <c r="H1353" s="125"/>
      <c r="I1353" s="125"/>
      <c r="J1353" s="125"/>
    </row>
    <row r="1354" customFormat="false" ht="15" hidden="false" customHeight="false" outlineLevel="0" collapsed="false">
      <c r="A1354" s="119" t="s">
        <v>11023</v>
      </c>
      <c r="B1354" s="120" t="s">
        <v>11024</v>
      </c>
      <c r="C1354" s="123"/>
      <c r="D1354" s="125"/>
      <c r="E1354" s="124"/>
      <c r="F1354" s="125"/>
      <c r="G1354" s="123"/>
      <c r="H1354" s="125"/>
      <c r="I1354" s="125"/>
      <c r="J1354" s="125"/>
    </row>
    <row r="1355" customFormat="false" ht="15" hidden="false" customHeight="false" outlineLevel="0" collapsed="false">
      <c r="A1355" s="119" t="s">
        <v>11025</v>
      </c>
      <c r="B1355" s="120" t="s">
        <v>11017</v>
      </c>
      <c r="C1355" s="123" t="n">
        <v>45</v>
      </c>
      <c r="D1355" s="125"/>
      <c r="E1355" s="124" t="s">
        <v>3372</v>
      </c>
      <c r="F1355" s="125"/>
      <c r="G1355" s="123" t="n">
        <v>35</v>
      </c>
      <c r="H1355" s="125"/>
      <c r="I1355" s="125"/>
      <c r="J1355" s="125"/>
    </row>
    <row r="1356" customFormat="false" ht="15" hidden="false" customHeight="false" outlineLevel="0" collapsed="false">
      <c r="A1356" s="119" t="s">
        <v>11026</v>
      </c>
      <c r="B1356" s="120" t="s">
        <v>11021</v>
      </c>
      <c r="C1356" s="123" t="n">
        <v>45</v>
      </c>
      <c r="D1356" s="125"/>
      <c r="E1356" s="124" t="s">
        <v>3372</v>
      </c>
      <c r="F1356" s="125"/>
      <c r="G1356" s="123" t="n">
        <v>35</v>
      </c>
      <c r="H1356" s="125"/>
      <c r="I1356" s="125"/>
      <c r="J1356" s="125"/>
    </row>
    <row r="1357" customFormat="false" ht="15" hidden="false" customHeight="false" outlineLevel="0" collapsed="false">
      <c r="A1357" s="119" t="s">
        <v>11027</v>
      </c>
      <c r="B1357" s="120" t="s">
        <v>47</v>
      </c>
      <c r="C1357" s="123" t="n">
        <v>45</v>
      </c>
      <c r="D1357" s="125"/>
      <c r="E1357" s="124" t="s">
        <v>3372</v>
      </c>
      <c r="F1357" s="125"/>
      <c r="G1357" s="123" t="n">
        <v>35</v>
      </c>
      <c r="H1357" s="125"/>
      <c r="I1357" s="125"/>
      <c r="J1357" s="125"/>
    </row>
    <row r="1358" customFormat="false" ht="15" hidden="false" customHeight="false" outlineLevel="0" collapsed="false">
      <c r="A1358" s="119" t="s">
        <v>11028</v>
      </c>
      <c r="B1358" s="120" t="s">
        <v>11029</v>
      </c>
      <c r="C1358" s="123" t="n">
        <v>45</v>
      </c>
      <c r="D1358" s="125"/>
      <c r="E1358" s="124" t="s">
        <v>3372</v>
      </c>
      <c r="F1358" s="125"/>
      <c r="G1358" s="123" t="n">
        <v>35</v>
      </c>
      <c r="H1358" s="125"/>
      <c r="I1358" s="125"/>
      <c r="J1358" s="125"/>
    </row>
    <row r="1359" customFormat="false" ht="15" hidden="false" customHeight="false" outlineLevel="0" collapsed="false">
      <c r="A1359" s="119" t="s">
        <v>11030</v>
      </c>
      <c r="B1359" s="120" t="s">
        <v>11031</v>
      </c>
      <c r="C1359" s="123" t="n">
        <v>45</v>
      </c>
      <c r="D1359" s="125"/>
      <c r="E1359" s="124" t="s">
        <v>3372</v>
      </c>
      <c r="F1359" s="125"/>
      <c r="G1359" s="123" t="n">
        <v>35</v>
      </c>
      <c r="H1359" s="125"/>
      <c r="I1359" s="125"/>
      <c r="J1359" s="125"/>
    </row>
    <row r="1360" customFormat="false" ht="15" hidden="false" customHeight="false" outlineLevel="0" collapsed="false">
      <c r="A1360" s="119" t="s">
        <v>11032</v>
      </c>
      <c r="B1360" s="120" t="s">
        <v>11033</v>
      </c>
      <c r="C1360" s="123" t="n">
        <v>45</v>
      </c>
      <c r="D1360" s="125"/>
      <c r="E1360" s="124" t="s">
        <v>3372</v>
      </c>
      <c r="F1360" s="125"/>
      <c r="G1360" s="123" t="n">
        <v>35</v>
      </c>
      <c r="H1360" s="125"/>
      <c r="I1360" s="125"/>
      <c r="J1360" s="125"/>
    </row>
    <row r="1361" customFormat="false" ht="15" hidden="false" customHeight="false" outlineLevel="0" collapsed="false">
      <c r="A1361" s="119" t="s">
        <v>11034</v>
      </c>
      <c r="B1361" s="120" t="s">
        <v>10953</v>
      </c>
      <c r="C1361" s="123" t="n">
        <v>45</v>
      </c>
      <c r="D1361" s="125"/>
      <c r="E1361" s="124" t="s">
        <v>3372</v>
      </c>
      <c r="F1361" s="125"/>
      <c r="G1361" s="123" t="n">
        <v>35</v>
      </c>
      <c r="H1361" s="125"/>
      <c r="I1361" s="125"/>
      <c r="J1361" s="125"/>
    </row>
    <row r="1362" customFormat="false" ht="15" hidden="false" customHeight="false" outlineLevel="0" collapsed="false">
      <c r="A1362" s="119" t="s">
        <v>11035</v>
      </c>
      <c r="B1362" s="120" t="s">
        <v>10955</v>
      </c>
      <c r="C1362" s="123"/>
      <c r="D1362" s="125"/>
      <c r="E1362" s="124"/>
      <c r="F1362" s="125"/>
      <c r="G1362" s="123"/>
      <c r="H1362" s="125"/>
      <c r="I1362" s="125"/>
      <c r="J1362" s="125"/>
    </row>
    <row r="1363" customFormat="false" ht="15" hidden="false" customHeight="false" outlineLevel="0" collapsed="false">
      <c r="A1363" s="119" t="s">
        <v>11036</v>
      </c>
      <c r="B1363" s="120" t="s">
        <v>10847</v>
      </c>
      <c r="C1363" s="123" t="n">
        <v>45</v>
      </c>
      <c r="D1363" s="125"/>
      <c r="E1363" s="124" t="s">
        <v>3372</v>
      </c>
      <c r="F1363" s="125"/>
      <c r="G1363" s="123" t="n">
        <v>35</v>
      </c>
      <c r="H1363" s="125"/>
      <c r="I1363" s="125"/>
      <c r="J1363" s="125"/>
    </row>
    <row r="1364" customFormat="false" ht="15" hidden="false" customHeight="false" outlineLevel="0" collapsed="false">
      <c r="A1364" s="119" t="s">
        <v>11037</v>
      </c>
      <c r="B1364" s="120" t="s">
        <v>10854</v>
      </c>
      <c r="C1364" s="123" t="n">
        <v>45</v>
      </c>
      <c r="D1364" s="125"/>
      <c r="E1364" s="124" t="s">
        <v>3372</v>
      </c>
      <c r="F1364" s="125"/>
      <c r="G1364" s="123" t="n">
        <v>35</v>
      </c>
      <c r="H1364" s="125"/>
      <c r="I1364" s="125"/>
      <c r="J1364" s="125"/>
    </row>
    <row r="1365" customFormat="false" ht="15" hidden="false" customHeight="false" outlineLevel="0" collapsed="false">
      <c r="A1365" s="119" t="s">
        <v>11038</v>
      </c>
      <c r="B1365" s="120" t="s">
        <v>10827</v>
      </c>
      <c r="C1365" s="123" t="n">
        <v>45</v>
      </c>
      <c r="D1365" s="125"/>
      <c r="E1365" s="124" t="s">
        <v>3372</v>
      </c>
      <c r="F1365" s="125"/>
      <c r="G1365" s="123" t="n">
        <v>35</v>
      </c>
      <c r="H1365" s="125"/>
      <c r="I1365" s="125"/>
      <c r="J1365" s="125"/>
    </row>
    <row r="1366" customFormat="false" ht="15" hidden="false" customHeight="false" outlineLevel="0" collapsed="false">
      <c r="A1366" s="119" t="s">
        <v>11039</v>
      </c>
      <c r="B1366" s="120" t="s">
        <v>11040</v>
      </c>
      <c r="C1366" s="123" t="n">
        <v>45</v>
      </c>
      <c r="D1366" s="125"/>
      <c r="E1366" s="124"/>
      <c r="F1366" s="125"/>
      <c r="G1366" s="123" t="n">
        <v>35</v>
      </c>
      <c r="H1366" s="125"/>
      <c r="I1366" s="125"/>
      <c r="J1366" s="125"/>
    </row>
    <row r="1367" customFormat="false" ht="15" hidden="false" customHeight="false" outlineLevel="0" collapsed="false">
      <c r="A1367" s="119"/>
      <c r="B1367" s="120" t="s">
        <v>11041</v>
      </c>
      <c r="C1367" s="123" t="n">
        <v>20</v>
      </c>
      <c r="D1367" s="125"/>
      <c r="E1367" s="124" t="s">
        <v>3520</v>
      </c>
      <c r="F1367" s="125"/>
      <c r="G1367" s="123" t="n">
        <v>20</v>
      </c>
      <c r="H1367" s="125"/>
      <c r="I1367" s="125"/>
      <c r="J1367" s="125"/>
    </row>
    <row r="1368" customFormat="false" ht="15" hidden="false" customHeight="false" outlineLevel="0" collapsed="false">
      <c r="A1368" s="119"/>
      <c r="B1368" s="120" t="s">
        <v>11042</v>
      </c>
      <c r="C1368" s="123"/>
      <c r="D1368" s="125"/>
      <c r="E1368" s="124"/>
      <c r="F1368" s="125"/>
      <c r="G1368" s="123"/>
      <c r="H1368" s="125"/>
      <c r="I1368" s="125"/>
      <c r="J1368" s="125"/>
    </row>
    <row r="1369" customFormat="false" ht="15" hidden="false" customHeight="false" outlineLevel="0" collapsed="false">
      <c r="A1369" s="119" t="s">
        <v>11043</v>
      </c>
      <c r="B1369" s="120" t="s">
        <v>10990</v>
      </c>
      <c r="C1369" s="123" t="n">
        <v>45</v>
      </c>
      <c r="D1369" s="125"/>
      <c r="E1369" s="124" t="s">
        <v>3372</v>
      </c>
      <c r="F1369" s="125"/>
      <c r="G1369" s="123" t="n">
        <v>35</v>
      </c>
      <c r="H1369" s="125"/>
      <c r="I1369" s="125"/>
      <c r="J1369" s="125"/>
    </row>
    <row r="1370" customFormat="false" ht="15" hidden="false" customHeight="false" outlineLevel="0" collapsed="false">
      <c r="A1370" s="119" t="s">
        <v>11044</v>
      </c>
      <c r="B1370" s="120" t="s">
        <v>11010</v>
      </c>
      <c r="C1370" s="123" t="n">
        <v>45</v>
      </c>
      <c r="D1370" s="125"/>
      <c r="E1370" s="124" t="s">
        <v>3372</v>
      </c>
      <c r="F1370" s="125"/>
      <c r="G1370" s="123" t="n">
        <v>35</v>
      </c>
      <c r="H1370" s="125"/>
      <c r="I1370" s="125"/>
      <c r="J1370" s="125"/>
    </row>
    <row r="1371" customFormat="false" ht="15" hidden="false" customHeight="false" outlineLevel="0" collapsed="false">
      <c r="A1371" s="119" t="s">
        <v>11045</v>
      </c>
      <c r="B1371" s="120" t="s">
        <v>47</v>
      </c>
      <c r="C1371" s="123" t="n">
        <v>45</v>
      </c>
      <c r="D1371" s="125"/>
      <c r="E1371" s="124" t="s">
        <v>3372</v>
      </c>
      <c r="F1371" s="125"/>
      <c r="G1371" s="123" t="n">
        <v>35</v>
      </c>
      <c r="H1371" s="125"/>
      <c r="I1371" s="125"/>
      <c r="J1371" s="125"/>
    </row>
    <row r="1372" customFormat="false" ht="25.5" hidden="false" customHeight="false" outlineLevel="0" collapsed="false">
      <c r="A1372" s="119" t="s">
        <v>11046</v>
      </c>
      <c r="B1372" s="120" t="s">
        <v>11047</v>
      </c>
      <c r="C1372" s="123"/>
      <c r="D1372" s="125"/>
      <c r="E1372" s="124"/>
      <c r="F1372" s="125"/>
      <c r="G1372" s="123"/>
      <c r="H1372" s="125"/>
      <c r="I1372" s="125"/>
      <c r="J1372" s="125"/>
    </row>
    <row r="1373" customFormat="false" ht="15" hidden="false" customHeight="false" outlineLevel="0" collapsed="false">
      <c r="A1373" s="119" t="s">
        <v>11048</v>
      </c>
      <c r="B1373" s="120" t="s">
        <v>11049</v>
      </c>
      <c r="C1373" s="123" t="n">
        <v>45</v>
      </c>
      <c r="D1373" s="125"/>
      <c r="E1373" s="124" t="s">
        <v>3372</v>
      </c>
      <c r="F1373" s="125"/>
      <c r="G1373" s="123" t="n">
        <v>35</v>
      </c>
      <c r="H1373" s="125"/>
      <c r="I1373" s="125"/>
      <c r="J1373" s="125"/>
    </row>
    <row r="1374" customFormat="false" ht="15" hidden="false" customHeight="false" outlineLevel="0" collapsed="false">
      <c r="A1374" s="119" t="s">
        <v>11050</v>
      </c>
      <c r="B1374" s="120" t="s">
        <v>10083</v>
      </c>
      <c r="C1374" s="123" t="n">
        <v>55</v>
      </c>
      <c r="D1374" s="125"/>
      <c r="E1374" s="124" t="s">
        <v>3372</v>
      </c>
      <c r="F1374" s="125"/>
      <c r="G1374" s="123" t="n">
        <v>35</v>
      </c>
      <c r="H1374" s="125"/>
      <c r="I1374" s="125"/>
      <c r="J1374" s="125"/>
    </row>
    <row r="1375" customFormat="false" ht="38.25" hidden="false" customHeight="false" outlineLevel="0" collapsed="false">
      <c r="A1375" s="119" t="s">
        <v>11051</v>
      </c>
      <c r="B1375" s="120" t="s">
        <v>11052</v>
      </c>
      <c r="C1375" s="123"/>
      <c r="D1375" s="125"/>
      <c r="E1375" s="124"/>
      <c r="F1375" s="125"/>
      <c r="G1375" s="123"/>
      <c r="H1375" s="125"/>
      <c r="I1375" s="125"/>
      <c r="J1375" s="125"/>
    </row>
    <row r="1376" customFormat="false" ht="15" hidden="false" customHeight="false" outlineLevel="0" collapsed="false">
      <c r="A1376" s="119" t="s">
        <v>11053</v>
      </c>
      <c r="B1376" s="120" t="s">
        <v>11054</v>
      </c>
      <c r="C1376" s="123" t="n">
        <v>55</v>
      </c>
      <c r="D1376" s="125"/>
      <c r="E1376" s="124" t="s">
        <v>3372</v>
      </c>
      <c r="F1376" s="125"/>
      <c r="G1376" s="123" t="n">
        <v>35</v>
      </c>
      <c r="H1376" s="125"/>
      <c r="I1376" s="125"/>
      <c r="J1376" s="125"/>
    </row>
    <row r="1377" customFormat="false" ht="15" hidden="false" customHeight="false" outlineLevel="0" collapsed="false">
      <c r="A1377" s="119" t="s">
        <v>11055</v>
      </c>
      <c r="B1377" s="120" t="s">
        <v>11056</v>
      </c>
      <c r="C1377" s="123" t="n">
        <v>45</v>
      </c>
      <c r="D1377" s="125"/>
      <c r="E1377" s="124" t="s">
        <v>3372</v>
      </c>
      <c r="F1377" s="125"/>
      <c r="G1377" s="123" t="n">
        <v>35</v>
      </c>
      <c r="H1377" s="125"/>
      <c r="I1377" s="125"/>
      <c r="J1377" s="125"/>
    </row>
    <row r="1378" customFormat="false" ht="15" hidden="false" customHeight="false" outlineLevel="0" collapsed="false">
      <c r="A1378" s="119" t="s">
        <v>11057</v>
      </c>
      <c r="B1378" s="120" t="s">
        <v>11058</v>
      </c>
      <c r="C1378" s="123"/>
      <c r="D1378" s="125"/>
      <c r="E1378" s="124"/>
      <c r="F1378" s="125"/>
      <c r="G1378" s="123"/>
      <c r="H1378" s="125"/>
      <c r="I1378" s="125"/>
      <c r="J1378" s="125"/>
    </row>
    <row r="1379" customFormat="false" ht="15" hidden="false" customHeight="false" outlineLevel="0" collapsed="false">
      <c r="A1379" s="119" t="s">
        <v>11059</v>
      </c>
      <c r="B1379" s="120" t="s">
        <v>11060</v>
      </c>
      <c r="C1379" s="123"/>
      <c r="D1379" s="125"/>
      <c r="E1379" s="124"/>
      <c r="F1379" s="125"/>
      <c r="G1379" s="123"/>
      <c r="H1379" s="125"/>
      <c r="I1379" s="125"/>
      <c r="J1379" s="125"/>
    </row>
    <row r="1380" customFormat="false" ht="15" hidden="false" customHeight="false" outlineLevel="0" collapsed="false">
      <c r="A1380" s="119" t="s">
        <v>11061</v>
      </c>
      <c r="B1380" s="120" t="s">
        <v>11062</v>
      </c>
      <c r="C1380" s="123"/>
      <c r="D1380" s="125"/>
      <c r="E1380" s="124"/>
      <c r="F1380" s="125"/>
      <c r="G1380" s="123"/>
      <c r="H1380" s="125"/>
      <c r="I1380" s="125"/>
      <c r="J1380" s="125"/>
    </row>
    <row r="1381" customFormat="false" ht="15" hidden="false" customHeight="false" outlineLevel="0" collapsed="false">
      <c r="A1381" s="119" t="s">
        <v>11063</v>
      </c>
      <c r="B1381" s="120" t="s">
        <v>11064</v>
      </c>
      <c r="C1381" s="123" t="n">
        <v>45</v>
      </c>
      <c r="D1381" s="125"/>
      <c r="E1381" s="124" t="s">
        <v>3372</v>
      </c>
      <c r="F1381" s="125"/>
      <c r="G1381" s="123" t="n">
        <v>35</v>
      </c>
      <c r="H1381" s="125"/>
      <c r="I1381" s="125"/>
      <c r="J1381" s="125"/>
    </row>
    <row r="1382" customFormat="false" ht="15" hidden="false" customHeight="false" outlineLevel="0" collapsed="false">
      <c r="A1382" s="119" t="s">
        <v>11065</v>
      </c>
      <c r="B1382" s="120" t="s">
        <v>47</v>
      </c>
      <c r="C1382" s="123" t="n">
        <v>45</v>
      </c>
      <c r="D1382" s="125"/>
      <c r="E1382" s="124" t="s">
        <v>3372</v>
      </c>
      <c r="F1382" s="125"/>
      <c r="G1382" s="123" t="n">
        <v>35</v>
      </c>
      <c r="H1382" s="125"/>
      <c r="I1382" s="125"/>
      <c r="J1382" s="125"/>
    </row>
    <row r="1383" customFormat="false" ht="15" hidden="false" customHeight="false" outlineLevel="0" collapsed="false">
      <c r="A1383" s="119" t="s">
        <v>11066</v>
      </c>
      <c r="B1383" s="120" t="s">
        <v>11067</v>
      </c>
      <c r="C1383" s="123" t="n">
        <v>37</v>
      </c>
      <c r="D1383" s="125"/>
      <c r="E1383" s="124" t="s">
        <v>3372</v>
      </c>
      <c r="F1383" s="125"/>
      <c r="G1383" s="123" t="n">
        <v>35</v>
      </c>
      <c r="H1383" s="125"/>
      <c r="I1383" s="125"/>
      <c r="J1383" s="125"/>
    </row>
    <row r="1384" customFormat="false" ht="15" hidden="false" customHeight="false" outlineLevel="0" collapsed="false">
      <c r="A1384" s="119" t="s">
        <v>11068</v>
      </c>
      <c r="B1384" s="120" t="s">
        <v>11069</v>
      </c>
      <c r="C1384" s="123"/>
      <c r="D1384" s="125"/>
      <c r="E1384" s="124"/>
      <c r="F1384" s="125"/>
      <c r="G1384" s="123"/>
      <c r="H1384" s="125"/>
      <c r="I1384" s="125"/>
      <c r="J1384" s="125"/>
    </row>
    <row r="1385" customFormat="false" ht="15" hidden="false" customHeight="false" outlineLevel="0" collapsed="false">
      <c r="A1385" s="119" t="s">
        <v>11070</v>
      </c>
      <c r="B1385" s="120" t="s">
        <v>11064</v>
      </c>
      <c r="C1385" s="123" t="n">
        <v>37</v>
      </c>
      <c r="D1385" s="125"/>
      <c r="E1385" s="124" t="s">
        <v>3372</v>
      </c>
      <c r="F1385" s="125"/>
      <c r="G1385" s="123" t="n">
        <v>35</v>
      </c>
      <c r="H1385" s="125"/>
      <c r="I1385" s="125"/>
      <c r="J1385" s="125"/>
    </row>
    <row r="1386" customFormat="false" ht="15" hidden="false" customHeight="false" outlineLevel="0" collapsed="false">
      <c r="A1386" s="119" t="s">
        <v>11071</v>
      </c>
      <c r="B1386" s="120" t="s">
        <v>47</v>
      </c>
      <c r="C1386" s="123" t="n">
        <v>37</v>
      </c>
      <c r="D1386" s="125"/>
      <c r="E1386" s="124" t="s">
        <v>3372</v>
      </c>
      <c r="F1386" s="125"/>
      <c r="G1386" s="123" t="n">
        <v>35</v>
      </c>
      <c r="H1386" s="125"/>
      <c r="I1386" s="125"/>
      <c r="J1386" s="125"/>
    </row>
    <row r="1387" customFormat="false" ht="15" hidden="false" customHeight="false" outlineLevel="0" collapsed="false">
      <c r="A1387" s="119" t="s">
        <v>11072</v>
      </c>
      <c r="B1387" s="120" t="s">
        <v>11073</v>
      </c>
      <c r="C1387" s="123"/>
      <c r="D1387" s="125"/>
      <c r="E1387" s="124"/>
      <c r="F1387" s="125"/>
      <c r="G1387" s="123"/>
      <c r="H1387" s="125"/>
      <c r="I1387" s="125"/>
      <c r="J1387" s="125"/>
    </row>
    <row r="1388" customFormat="false" ht="15" hidden="false" customHeight="false" outlineLevel="0" collapsed="false">
      <c r="A1388" s="119" t="s">
        <v>11074</v>
      </c>
      <c r="B1388" s="120" t="s">
        <v>11064</v>
      </c>
      <c r="C1388" s="123" t="n">
        <v>45</v>
      </c>
      <c r="D1388" s="125"/>
      <c r="E1388" s="124" t="s">
        <v>3372</v>
      </c>
      <c r="F1388" s="125"/>
      <c r="G1388" s="123" t="n">
        <v>35</v>
      </c>
      <c r="H1388" s="125"/>
      <c r="I1388" s="125"/>
      <c r="J1388" s="125"/>
    </row>
    <row r="1389" customFormat="false" ht="15" hidden="false" customHeight="false" outlineLevel="0" collapsed="false">
      <c r="A1389" s="119" t="s">
        <v>11075</v>
      </c>
      <c r="B1389" s="120" t="s">
        <v>47</v>
      </c>
      <c r="C1389" s="123" t="n">
        <v>45</v>
      </c>
      <c r="D1389" s="125"/>
      <c r="E1389" s="124" t="s">
        <v>3372</v>
      </c>
      <c r="F1389" s="125"/>
      <c r="G1389" s="123" t="n">
        <v>35</v>
      </c>
      <c r="H1389" s="125"/>
      <c r="I1389" s="125"/>
      <c r="J1389" s="125"/>
    </row>
    <row r="1390" customFormat="false" ht="15" hidden="false" customHeight="false" outlineLevel="0" collapsed="false">
      <c r="A1390" s="119" t="s">
        <v>11076</v>
      </c>
      <c r="B1390" s="120" t="s">
        <v>11077</v>
      </c>
      <c r="C1390" s="123" t="n">
        <v>20</v>
      </c>
      <c r="D1390" s="125"/>
      <c r="E1390" s="124" t="s">
        <v>3520</v>
      </c>
      <c r="F1390" s="125"/>
      <c r="G1390" s="123" t="n">
        <v>20</v>
      </c>
      <c r="H1390" s="125"/>
      <c r="I1390" s="125"/>
      <c r="J1390" s="125"/>
    </row>
    <row r="1391" customFormat="false" ht="15" hidden="false" customHeight="false" outlineLevel="0" collapsed="false">
      <c r="A1391" s="119" t="s">
        <v>11078</v>
      </c>
      <c r="B1391" s="120" t="s">
        <v>11079</v>
      </c>
      <c r="C1391" s="123"/>
      <c r="D1391" s="125"/>
      <c r="E1391" s="124"/>
      <c r="F1391" s="125"/>
      <c r="G1391" s="123"/>
      <c r="H1391" s="125"/>
      <c r="I1391" s="125"/>
      <c r="J1391" s="125"/>
    </row>
    <row r="1392" customFormat="false" ht="15" hidden="false" customHeight="false" outlineLevel="0" collapsed="false">
      <c r="A1392" s="119" t="s">
        <v>11080</v>
      </c>
      <c r="B1392" s="120" t="s">
        <v>11064</v>
      </c>
      <c r="C1392" s="123" t="n">
        <v>45</v>
      </c>
      <c r="D1392" s="125"/>
      <c r="E1392" s="124" t="s">
        <v>3372</v>
      </c>
      <c r="F1392" s="125"/>
      <c r="G1392" s="123" t="n">
        <v>35</v>
      </c>
      <c r="H1392" s="125"/>
      <c r="I1392" s="125"/>
      <c r="J1392" s="125"/>
    </row>
    <row r="1393" customFormat="false" ht="15" hidden="false" customHeight="false" outlineLevel="0" collapsed="false">
      <c r="A1393" s="119" t="s">
        <v>11081</v>
      </c>
      <c r="B1393" s="120" t="s">
        <v>47</v>
      </c>
      <c r="C1393" s="123" t="n">
        <v>45</v>
      </c>
      <c r="D1393" s="125"/>
      <c r="E1393" s="124" t="s">
        <v>3372</v>
      </c>
      <c r="F1393" s="125"/>
      <c r="G1393" s="123" t="n">
        <v>35</v>
      </c>
      <c r="H1393" s="125"/>
      <c r="I1393" s="125"/>
      <c r="J1393" s="125"/>
    </row>
    <row r="1394" customFormat="false" ht="15" hidden="false" customHeight="false" outlineLevel="0" collapsed="false">
      <c r="A1394" s="119" t="s">
        <v>11082</v>
      </c>
      <c r="B1394" s="120" t="s">
        <v>11083</v>
      </c>
      <c r="C1394" s="123" t="n">
        <v>37</v>
      </c>
      <c r="D1394" s="125"/>
      <c r="E1394" s="124" t="s">
        <v>3372</v>
      </c>
      <c r="F1394" s="125"/>
      <c r="G1394" s="123" t="n">
        <v>35</v>
      </c>
      <c r="H1394" s="125"/>
      <c r="I1394" s="125"/>
      <c r="J1394" s="125"/>
    </row>
    <row r="1395" customFormat="false" ht="15" hidden="false" customHeight="false" outlineLevel="0" collapsed="false">
      <c r="A1395" s="119" t="s">
        <v>11084</v>
      </c>
      <c r="B1395" s="120" t="s">
        <v>40</v>
      </c>
      <c r="C1395" s="123"/>
      <c r="D1395" s="125"/>
      <c r="E1395" s="124"/>
      <c r="F1395" s="125"/>
      <c r="G1395" s="123"/>
      <c r="H1395" s="125"/>
      <c r="I1395" s="125"/>
      <c r="J1395" s="125"/>
    </row>
    <row r="1396" customFormat="false" ht="15" hidden="false" customHeight="false" outlineLevel="0" collapsed="false">
      <c r="A1396" s="119" t="s">
        <v>11085</v>
      </c>
      <c r="B1396" s="120" t="s">
        <v>11064</v>
      </c>
      <c r="C1396" s="123" t="n">
        <v>37</v>
      </c>
      <c r="D1396" s="125"/>
      <c r="E1396" s="124" t="s">
        <v>3372</v>
      </c>
      <c r="F1396" s="125"/>
      <c r="G1396" s="123" t="n">
        <v>35</v>
      </c>
      <c r="H1396" s="125"/>
      <c r="I1396" s="125"/>
      <c r="J1396" s="125"/>
    </row>
    <row r="1397" customFormat="false" ht="15" hidden="false" customHeight="false" outlineLevel="0" collapsed="false">
      <c r="A1397" s="119" t="s">
        <v>11086</v>
      </c>
      <c r="B1397" s="120" t="s">
        <v>47</v>
      </c>
      <c r="C1397" s="123" t="n">
        <v>37</v>
      </c>
      <c r="D1397" s="125"/>
      <c r="E1397" s="124" t="s">
        <v>3372</v>
      </c>
      <c r="F1397" s="125"/>
      <c r="G1397" s="123" t="n">
        <v>35</v>
      </c>
      <c r="H1397" s="125"/>
      <c r="I1397" s="125"/>
      <c r="J1397" s="125"/>
    </row>
    <row r="1398" customFormat="false" ht="25.5" hidden="false" customHeight="false" outlineLevel="0" collapsed="false">
      <c r="A1398" s="119" t="s">
        <v>11087</v>
      </c>
      <c r="B1398" s="120" t="s">
        <v>11088</v>
      </c>
      <c r="C1398" s="123"/>
      <c r="D1398" s="125"/>
      <c r="E1398" s="124"/>
      <c r="F1398" s="125"/>
      <c r="G1398" s="123"/>
      <c r="H1398" s="125"/>
      <c r="I1398" s="125"/>
      <c r="J1398" s="125"/>
    </row>
    <row r="1399" customFormat="false" ht="15" hidden="false" customHeight="false" outlineLevel="0" collapsed="false">
      <c r="A1399" s="119" t="s">
        <v>11089</v>
      </c>
      <c r="B1399" s="120" t="s">
        <v>11062</v>
      </c>
      <c r="C1399" s="123"/>
      <c r="D1399" s="125"/>
      <c r="E1399" s="124"/>
      <c r="F1399" s="125"/>
      <c r="G1399" s="123"/>
      <c r="H1399" s="125"/>
      <c r="I1399" s="125"/>
      <c r="J1399" s="125"/>
    </row>
    <row r="1400" customFormat="false" ht="15" hidden="false" customHeight="false" outlineLevel="0" collapsed="false">
      <c r="A1400" s="119" t="s">
        <v>11090</v>
      </c>
      <c r="B1400" s="120" t="s">
        <v>11064</v>
      </c>
      <c r="C1400" s="123" t="n">
        <v>45</v>
      </c>
      <c r="D1400" s="125"/>
      <c r="E1400" s="124" t="s">
        <v>3372</v>
      </c>
      <c r="F1400" s="125"/>
      <c r="G1400" s="123" t="n">
        <v>35</v>
      </c>
      <c r="H1400" s="125"/>
      <c r="I1400" s="125"/>
      <c r="J1400" s="125"/>
    </row>
    <row r="1401" customFormat="false" ht="15" hidden="false" customHeight="false" outlineLevel="0" collapsed="false">
      <c r="A1401" s="119" t="s">
        <v>11091</v>
      </c>
      <c r="B1401" s="120" t="s">
        <v>47</v>
      </c>
      <c r="C1401" s="123" t="n">
        <v>45</v>
      </c>
      <c r="D1401" s="125"/>
      <c r="E1401" s="124" t="s">
        <v>3372</v>
      </c>
      <c r="F1401" s="125"/>
      <c r="G1401" s="123" t="n">
        <v>35</v>
      </c>
      <c r="H1401" s="125"/>
      <c r="I1401" s="125"/>
      <c r="J1401" s="125"/>
    </row>
    <row r="1402" customFormat="false" ht="15" hidden="false" customHeight="false" outlineLevel="0" collapsed="false">
      <c r="A1402" s="119" t="s">
        <v>11092</v>
      </c>
      <c r="B1402" s="120" t="s">
        <v>11067</v>
      </c>
      <c r="C1402" s="123" t="n">
        <v>37</v>
      </c>
      <c r="D1402" s="125"/>
      <c r="E1402" s="124" t="s">
        <v>3372</v>
      </c>
      <c r="F1402" s="125"/>
      <c r="G1402" s="123" t="n">
        <v>35</v>
      </c>
      <c r="H1402" s="125"/>
      <c r="I1402" s="125"/>
      <c r="J1402" s="125"/>
    </row>
    <row r="1403" customFormat="false" ht="15" hidden="false" customHeight="false" outlineLevel="0" collapsed="false">
      <c r="A1403" s="119" t="s">
        <v>11093</v>
      </c>
      <c r="B1403" s="120" t="s">
        <v>11069</v>
      </c>
      <c r="C1403" s="123"/>
      <c r="D1403" s="125"/>
      <c r="E1403" s="124"/>
      <c r="F1403" s="125"/>
      <c r="G1403" s="123"/>
      <c r="H1403" s="125"/>
      <c r="I1403" s="125"/>
      <c r="J1403" s="125"/>
    </row>
    <row r="1404" customFormat="false" ht="15" hidden="false" customHeight="false" outlineLevel="0" collapsed="false">
      <c r="A1404" s="119" t="s">
        <v>11094</v>
      </c>
      <c r="B1404" s="120" t="s">
        <v>11064</v>
      </c>
      <c r="C1404" s="123" t="n">
        <v>37</v>
      </c>
      <c r="D1404" s="125"/>
      <c r="E1404" s="124" t="s">
        <v>3372</v>
      </c>
      <c r="F1404" s="125"/>
      <c r="G1404" s="123" t="n">
        <v>35</v>
      </c>
      <c r="H1404" s="125"/>
      <c r="I1404" s="125"/>
      <c r="J1404" s="125"/>
    </row>
    <row r="1405" customFormat="false" ht="15" hidden="false" customHeight="false" outlineLevel="0" collapsed="false">
      <c r="A1405" s="119" t="s">
        <v>11095</v>
      </c>
      <c r="B1405" s="120" t="s">
        <v>47</v>
      </c>
      <c r="C1405" s="123" t="n">
        <v>37</v>
      </c>
      <c r="D1405" s="125"/>
      <c r="E1405" s="124" t="s">
        <v>3372</v>
      </c>
      <c r="F1405" s="125"/>
      <c r="G1405" s="123" t="n">
        <v>35</v>
      </c>
      <c r="H1405" s="125"/>
      <c r="I1405" s="125"/>
      <c r="J1405" s="125"/>
    </row>
    <row r="1406" customFormat="false" ht="15" hidden="false" customHeight="false" outlineLevel="0" collapsed="false">
      <c r="A1406" s="119" t="s">
        <v>11096</v>
      </c>
      <c r="B1406" s="120" t="s">
        <v>11073</v>
      </c>
      <c r="C1406" s="123"/>
      <c r="D1406" s="125"/>
      <c r="E1406" s="124"/>
      <c r="F1406" s="125"/>
      <c r="G1406" s="123"/>
      <c r="H1406" s="125"/>
      <c r="I1406" s="125"/>
      <c r="J1406" s="125"/>
    </row>
    <row r="1407" customFormat="false" ht="15" hidden="false" customHeight="false" outlineLevel="0" collapsed="false">
      <c r="A1407" s="119" t="s">
        <v>11097</v>
      </c>
      <c r="B1407" s="120" t="s">
        <v>11064</v>
      </c>
      <c r="C1407" s="123" t="n">
        <v>45</v>
      </c>
      <c r="D1407" s="125"/>
      <c r="E1407" s="124" t="s">
        <v>3372</v>
      </c>
      <c r="F1407" s="125"/>
      <c r="G1407" s="123" t="n">
        <v>35</v>
      </c>
      <c r="H1407" s="125"/>
      <c r="I1407" s="125"/>
      <c r="J1407" s="125"/>
    </row>
    <row r="1408" customFormat="false" ht="15" hidden="false" customHeight="false" outlineLevel="0" collapsed="false">
      <c r="A1408" s="119" t="s">
        <v>11098</v>
      </c>
      <c r="B1408" s="120" t="s">
        <v>47</v>
      </c>
      <c r="C1408" s="123" t="n">
        <v>45</v>
      </c>
      <c r="D1408" s="125"/>
      <c r="E1408" s="124" t="s">
        <v>3372</v>
      </c>
      <c r="F1408" s="125"/>
      <c r="G1408" s="123" t="n">
        <v>35</v>
      </c>
      <c r="H1408" s="125"/>
      <c r="I1408" s="125"/>
      <c r="J1408" s="125"/>
    </row>
    <row r="1409" customFormat="false" ht="15" hidden="false" customHeight="false" outlineLevel="0" collapsed="false">
      <c r="A1409" s="119" t="s">
        <v>11099</v>
      </c>
      <c r="B1409" s="120" t="s">
        <v>11100</v>
      </c>
      <c r="C1409" s="123" t="n">
        <v>20</v>
      </c>
      <c r="D1409" s="125"/>
      <c r="E1409" s="124" t="s">
        <v>3520</v>
      </c>
      <c r="F1409" s="125"/>
      <c r="G1409" s="123" t="n">
        <v>20</v>
      </c>
      <c r="H1409" s="125"/>
      <c r="I1409" s="125"/>
      <c r="J1409" s="125"/>
    </row>
    <row r="1410" customFormat="false" ht="15" hidden="false" customHeight="false" outlineLevel="0" collapsed="false">
      <c r="A1410" s="119"/>
      <c r="B1410" s="120" t="s">
        <v>11079</v>
      </c>
      <c r="C1410" s="123"/>
      <c r="D1410" s="125"/>
      <c r="E1410" s="124"/>
      <c r="F1410" s="125"/>
      <c r="G1410" s="123"/>
      <c r="H1410" s="125"/>
      <c r="I1410" s="125"/>
      <c r="J1410" s="125"/>
    </row>
    <row r="1411" customFormat="false" ht="15" hidden="false" customHeight="false" outlineLevel="0" collapsed="false">
      <c r="A1411" s="119" t="s">
        <v>11101</v>
      </c>
      <c r="B1411" s="120" t="s">
        <v>11064</v>
      </c>
      <c r="C1411" s="123" t="n">
        <v>45</v>
      </c>
      <c r="D1411" s="125"/>
      <c r="E1411" s="124" t="s">
        <v>3372</v>
      </c>
      <c r="F1411" s="125"/>
      <c r="G1411" s="123" t="n">
        <v>35</v>
      </c>
      <c r="H1411" s="125"/>
      <c r="I1411" s="125"/>
      <c r="J1411" s="125"/>
    </row>
    <row r="1412" customFormat="false" ht="15" hidden="false" customHeight="false" outlineLevel="0" collapsed="false">
      <c r="A1412" s="119" t="s">
        <v>11102</v>
      </c>
      <c r="B1412" s="120" t="s">
        <v>47</v>
      </c>
      <c r="C1412" s="123" t="n">
        <v>45</v>
      </c>
      <c r="D1412" s="125"/>
      <c r="E1412" s="124" t="s">
        <v>3372</v>
      </c>
      <c r="F1412" s="125"/>
      <c r="G1412" s="123" t="n">
        <v>35</v>
      </c>
      <c r="H1412" s="125"/>
      <c r="I1412" s="125"/>
      <c r="J1412" s="125"/>
    </row>
    <row r="1413" customFormat="false" ht="15" hidden="false" customHeight="false" outlineLevel="0" collapsed="false">
      <c r="A1413" s="119" t="s">
        <v>11103</v>
      </c>
      <c r="B1413" s="120" t="s">
        <v>11083</v>
      </c>
      <c r="C1413" s="123" t="n">
        <v>37</v>
      </c>
      <c r="D1413" s="125"/>
      <c r="E1413" s="124" t="s">
        <v>3372</v>
      </c>
      <c r="F1413" s="125"/>
      <c r="G1413" s="123" t="n">
        <v>35</v>
      </c>
      <c r="H1413" s="125"/>
      <c r="I1413" s="125"/>
      <c r="J1413" s="125"/>
    </row>
    <row r="1414" customFormat="false" ht="15" hidden="false" customHeight="false" outlineLevel="0" collapsed="false">
      <c r="A1414" s="119" t="s">
        <v>11104</v>
      </c>
      <c r="B1414" s="120" t="s">
        <v>11105</v>
      </c>
      <c r="C1414" s="123" t="n">
        <v>45</v>
      </c>
      <c r="D1414" s="125"/>
      <c r="E1414" s="124" t="s">
        <v>3372</v>
      </c>
      <c r="F1414" s="125"/>
      <c r="G1414" s="123" t="n">
        <v>35</v>
      </c>
      <c r="H1414" s="125"/>
      <c r="I1414" s="125"/>
      <c r="J1414" s="125"/>
    </row>
    <row r="1415" customFormat="false" ht="15" hidden="false" customHeight="false" outlineLevel="0" collapsed="false">
      <c r="A1415" s="119" t="s">
        <v>11106</v>
      </c>
      <c r="B1415" s="120" t="s">
        <v>40</v>
      </c>
      <c r="C1415" s="123"/>
      <c r="D1415" s="125"/>
      <c r="E1415" s="124"/>
      <c r="F1415" s="125"/>
      <c r="G1415" s="123"/>
      <c r="H1415" s="125"/>
      <c r="I1415" s="125"/>
      <c r="J1415" s="125"/>
    </row>
    <row r="1416" customFormat="false" ht="15" hidden="false" customHeight="false" outlineLevel="0" collapsed="false">
      <c r="A1416" s="119" t="s">
        <v>11107</v>
      </c>
      <c r="B1416" s="120" t="s">
        <v>11064</v>
      </c>
      <c r="C1416" s="123" t="n">
        <v>37</v>
      </c>
      <c r="D1416" s="125"/>
      <c r="E1416" s="124" t="s">
        <v>3372</v>
      </c>
      <c r="F1416" s="125"/>
      <c r="G1416" s="123" t="n">
        <v>35</v>
      </c>
      <c r="H1416" s="125"/>
      <c r="I1416" s="125"/>
      <c r="J1416" s="125"/>
    </row>
    <row r="1417" customFormat="false" ht="15" hidden="false" customHeight="false" outlineLevel="0" collapsed="false">
      <c r="A1417" s="119" t="s">
        <v>11108</v>
      </c>
      <c r="B1417" s="120" t="s">
        <v>47</v>
      </c>
      <c r="C1417" s="123" t="n">
        <v>37</v>
      </c>
      <c r="D1417" s="125"/>
      <c r="E1417" s="124" t="s">
        <v>3372</v>
      </c>
      <c r="F1417" s="125"/>
      <c r="G1417" s="123" t="n">
        <v>35</v>
      </c>
      <c r="H1417" s="125"/>
      <c r="I1417" s="125"/>
      <c r="J1417" s="125"/>
    </row>
    <row r="1418" customFormat="false" ht="15" hidden="false" customHeight="false" outlineLevel="0" collapsed="false">
      <c r="A1418" s="128" t="s">
        <v>10690</v>
      </c>
      <c r="B1418" s="120" t="s">
        <v>11109</v>
      </c>
      <c r="C1418" s="123"/>
      <c r="D1418" s="125"/>
      <c r="E1418" s="124"/>
      <c r="F1418" s="125"/>
      <c r="G1418" s="123"/>
      <c r="H1418" s="125"/>
      <c r="I1418" s="125"/>
      <c r="J1418" s="125"/>
    </row>
    <row r="1419" customFormat="false" ht="15" hidden="false" customHeight="false" outlineLevel="0" collapsed="false">
      <c r="A1419" s="119" t="s">
        <v>11110</v>
      </c>
      <c r="B1419" s="120" t="s">
        <v>11111</v>
      </c>
      <c r="C1419" s="123"/>
      <c r="D1419" s="125"/>
      <c r="E1419" s="124"/>
      <c r="F1419" s="125"/>
      <c r="G1419" s="123"/>
      <c r="H1419" s="125"/>
      <c r="I1419" s="125"/>
      <c r="J1419" s="125"/>
    </row>
    <row r="1420" customFormat="false" ht="15" hidden="false" customHeight="false" outlineLevel="0" collapsed="false">
      <c r="A1420" s="119" t="s">
        <v>11112</v>
      </c>
      <c r="B1420" s="120" t="s">
        <v>11113</v>
      </c>
      <c r="C1420" s="123"/>
      <c r="D1420" s="125"/>
      <c r="E1420" s="124"/>
      <c r="F1420" s="125"/>
      <c r="G1420" s="123"/>
      <c r="H1420" s="125"/>
      <c r="I1420" s="125"/>
      <c r="J1420" s="125"/>
    </row>
    <row r="1421" customFormat="false" ht="15" hidden="false" customHeight="false" outlineLevel="0" collapsed="false">
      <c r="A1421" s="119" t="s">
        <v>11114</v>
      </c>
      <c r="B1421" s="120" t="s">
        <v>11064</v>
      </c>
      <c r="C1421" s="123"/>
      <c r="D1421" s="125"/>
      <c r="E1421" s="124"/>
      <c r="F1421" s="125"/>
      <c r="G1421" s="123"/>
      <c r="H1421" s="125"/>
      <c r="I1421" s="125"/>
      <c r="J1421" s="125"/>
    </row>
    <row r="1422" customFormat="false" ht="25.5" hidden="false" customHeight="false" outlineLevel="0" collapsed="false">
      <c r="A1422" s="119"/>
      <c r="B1422" s="120" t="s">
        <v>11115</v>
      </c>
      <c r="C1422" s="123" t="n">
        <v>32</v>
      </c>
      <c r="D1422" s="125"/>
      <c r="E1422" s="124" t="s">
        <v>3520</v>
      </c>
      <c r="F1422" s="125"/>
      <c r="G1422" s="123" t="n">
        <v>32</v>
      </c>
      <c r="H1422" s="125"/>
      <c r="I1422" s="125"/>
      <c r="J1422" s="125"/>
    </row>
    <row r="1423" customFormat="false" ht="15" hidden="false" customHeight="false" outlineLevel="0" collapsed="false">
      <c r="A1423" s="119" t="s">
        <v>11116</v>
      </c>
      <c r="B1423" s="120" t="s">
        <v>47</v>
      </c>
      <c r="C1423" s="123" t="n">
        <v>45</v>
      </c>
      <c r="D1423" s="125"/>
      <c r="E1423" s="124" t="s">
        <v>3372</v>
      </c>
      <c r="F1423" s="125"/>
      <c r="G1423" s="123" t="n">
        <v>35</v>
      </c>
      <c r="H1423" s="125"/>
      <c r="I1423" s="125"/>
      <c r="J1423" s="125"/>
    </row>
    <row r="1424" customFormat="false" ht="15" hidden="false" customHeight="false" outlineLevel="0" collapsed="false">
      <c r="A1424" s="119" t="s">
        <v>11117</v>
      </c>
      <c r="B1424" s="120" t="s">
        <v>11118</v>
      </c>
      <c r="C1424" s="123" t="n">
        <v>37</v>
      </c>
      <c r="D1424" s="125"/>
      <c r="E1424" s="124" t="s">
        <v>3372</v>
      </c>
      <c r="F1424" s="125"/>
      <c r="G1424" s="123" t="n">
        <v>35</v>
      </c>
      <c r="H1424" s="125"/>
      <c r="I1424" s="125"/>
      <c r="J1424" s="125"/>
    </row>
    <row r="1425" customFormat="false" ht="15" hidden="false" customHeight="false" outlineLevel="0" collapsed="false">
      <c r="A1425" s="119" t="s">
        <v>11119</v>
      </c>
      <c r="B1425" s="120" t="s">
        <v>40</v>
      </c>
      <c r="C1425" s="123"/>
      <c r="D1425" s="125"/>
      <c r="E1425" s="124"/>
      <c r="F1425" s="125"/>
      <c r="G1425" s="123"/>
      <c r="H1425" s="125"/>
      <c r="I1425" s="125"/>
      <c r="J1425" s="125"/>
    </row>
    <row r="1426" customFormat="false" ht="15" hidden="false" customHeight="false" outlineLevel="0" collapsed="false">
      <c r="A1426" s="119" t="s">
        <v>11120</v>
      </c>
      <c r="B1426" s="120" t="s">
        <v>11064</v>
      </c>
      <c r="C1426" s="123" t="n">
        <v>45</v>
      </c>
      <c r="D1426" s="125"/>
      <c r="E1426" s="124" t="s">
        <v>3372</v>
      </c>
      <c r="F1426" s="125"/>
      <c r="G1426" s="123" t="n">
        <v>35</v>
      </c>
      <c r="H1426" s="125"/>
      <c r="I1426" s="125"/>
      <c r="J1426" s="125"/>
    </row>
    <row r="1427" customFormat="false" ht="15" hidden="false" customHeight="false" outlineLevel="0" collapsed="false">
      <c r="A1427" s="119" t="s">
        <v>11121</v>
      </c>
      <c r="B1427" s="120" t="s">
        <v>47</v>
      </c>
      <c r="C1427" s="123" t="n">
        <v>37</v>
      </c>
      <c r="D1427" s="125"/>
      <c r="E1427" s="124" t="s">
        <v>3372</v>
      </c>
      <c r="F1427" s="125"/>
      <c r="G1427" s="123" t="n">
        <v>35</v>
      </c>
      <c r="H1427" s="125"/>
      <c r="I1427" s="125"/>
      <c r="J1427" s="125"/>
    </row>
    <row r="1428" customFormat="false" ht="15" hidden="false" customHeight="false" outlineLevel="0" collapsed="false">
      <c r="A1428" s="119" t="s">
        <v>11122</v>
      </c>
      <c r="B1428" s="120" t="s">
        <v>40</v>
      </c>
      <c r="C1428" s="123"/>
      <c r="D1428" s="125"/>
      <c r="E1428" s="124"/>
      <c r="F1428" s="125"/>
      <c r="G1428" s="123"/>
      <c r="H1428" s="125"/>
      <c r="I1428" s="125"/>
      <c r="J1428" s="125"/>
    </row>
    <row r="1429" customFormat="false" ht="15" hidden="false" customHeight="false" outlineLevel="0" collapsed="false">
      <c r="A1429" s="119" t="s">
        <v>11123</v>
      </c>
      <c r="B1429" s="120" t="s">
        <v>11113</v>
      </c>
      <c r="C1429" s="123"/>
      <c r="D1429" s="125"/>
      <c r="E1429" s="124"/>
      <c r="F1429" s="125"/>
      <c r="G1429" s="123"/>
      <c r="H1429" s="125"/>
      <c r="I1429" s="125"/>
      <c r="J1429" s="125"/>
    </row>
    <row r="1430" customFormat="false" ht="15" hidden="false" customHeight="false" outlineLevel="0" collapsed="false">
      <c r="A1430" s="119" t="s">
        <v>11124</v>
      </c>
      <c r="B1430" s="120" t="s">
        <v>47</v>
      </c>
      <c r="C1430" s="123" t="n">
        <v>45</v>
      </c>
      <c r="D1430" s="125"/>
      <c r="E1430" s="124" t="s">
        <v>3372</v>
      </c>
      <c r="F1430" s="125"/>
      <c r="G1430" s="123" t="n">
        <v>35</v>
      </c>
      <c r="H1430" s="125"/>
      <c r="I1430" s="125"/>
      <c r="J1430" s="125"/>
    </row>
    <row r="1431" customFormat="false" ht="15" hidden="false" customHeight="false" outlineLevel="0" collapsed="false">
      <c r="A1431" s="119" t="s">
        <v>11125</v>
      </c>
      <c r="B1431" s="120" t="s">
        <v>11118</v>
      </c>
      <c r="C1431" s="123" t="n">
        <v>37</v>
      </c>
      <c r="D1431" s="125"/>
      <c r="E1431" s="124" t="s">
        <v>3372</v>
      </c>
      <c r="F1431" s="125"/>
      <c r="G1431" s="123" t="n">
        <v>35</v>
      </c>
      <c r="H1431" s="125"/>
      <c r="I1431" s="125"/>
      <c r="J1431" s="125"/>
    </row>
    <row r="1432" customFormat="false" ht="15" hidden="false" customHeight="false" outlineLevel="0" collapsed="false">
      <c r="A1432" s="119" t="s">
        <v>11124</v>
      </c>
      <c r="B1432" s="120" t="s">
        <v>40</v>
      </c>
      <c r="C1432" s="123"/>
      <c r="D1432" s="125"/>
      <c r="E1432" s="124"/>
      <c r="F1432" s="125"/>
      <c r="G1432" s="123"/>
      <c r="H1432" s="125"/>
      <c r="I1432" s="125"/>
      <c r="J1432" s="125"/>
    </row>
    <row r="1433" customFormat="false" ht="15" hidden="false" customHeight="false" outlineLevel="0" collapsed="false">
      <c r="A1433" s="119" t="s">
        <v>11126</v>
      </c>
      <c r="B1433" s="120" t="s">
        <v>11064</v>
      </c>
      <c r="C1433" s="123" t="n">
        <v>45</v>
      </c>
      <c r="D1433" s="125"/>
      <c r="E1433" s="124" t="s">
        <v>3372</v>
      </c>
      <c r="F1433" s="125"/>
      <c r="G1433" s="123" t="n">
        <v>35</v>
      </c>
      <c r="H1433" s="125"/>
      <c r="I1433" s="125"/>
      <c r="J1433" s="125"/>
    </row>
    <row r="1434" customFormat="false" ht="15" hidden="false" customHeight="false" outlineLevel="0" collapsed="false">
      <c r="A1434" s="119" t="s">
        <v>11127</v>
      </c>
      <c r="B1434" s="120" t="s">
        <v>47</v>
      </c>
      <c r="C1434" s="123" t="n">
        <v>37</v>
      </c>
      <c r="D1434" s="125"/>
      <c r="E1434" s="124" t="s">
        <v>3372</v>
      </c>
      <c r="F1434" s="125"/>
      <c r="G1434" s="123" t="n">
        <v>35</v>
      </c>
      <c r="H1434" s="125"/>
      <c r="I1434" s="125"/>
      <c r="J1434" s="125"/>
    </row>
    <row r="1435" customFormat="false" ht="15" hidden="false" customHeight="false" outlineLevel="0" collapsed="false">
      <c r="A1435" s="128" t="s">
        <v>10690</v>
      </c>
      <c r="B1435" s="120" t="s">
        <v>11128</v>
      </c>
      <c r="C1435" s="123"/>
      <c r="D1435" s="125"/>
      <c r="E1435" s="124"/>
      <c r="F1435" s="125"/>
      <c r="G1435" s="123"/>
      <c r="H1435" s="125"/>
      <c r="I1435" s="125"/>
      <c r="J1435" s="125"/>
    </row>
    <row r="1436" customFormat="false" ht="15" hidden="false" customHeight="false" outlineLevel="0" collapsed="false">
      <c r="A1436" s="119" t="s">
        <v>11129</v>
      </c>
      <c r="B1436" s="120" t="s">
        <v>11130</v>
      </c>
      <c r="C1436" s="123" t="n">
        <v>20</v>
      </c>
      <c r="D1436" s="125"/>
      <c r="E1436" s="124" t="s">
        <v>3520</v>
      </c>
      <c r="F1436" s="125"/>
      <c r="G1436" s="123" t="n">
        <v>20</v>
      </c>
      <c r="H1436" s="125"/>
      <c r="I1436" s="125"/>
      <c r="J1436" s="125"/>
    </row>
    <row r="1437" customFormat="false" ht="15" hidden="false" customHeight="false" outlineLevel="0" collapsed="false">
      <c r="A1437" s="119" t="s">
        <v>11131</v>
      </c>
      <c r="B1437" s="120" t="s">
        <v>47</v>
      </c>
      <c r="C1437" s="123" t="n">
        <v>20</v>
      </c>
      <c r="D1437" s="125"/>
      <c r="E1437" s="124" t="s">
        <v>3520</v>
      </c>
      <c r="F1437" s="125"/>
      <c r="G1437" s="123" t="n">
        <v>20</v>
      </c>
      <c r="H1437" s="125"/>
      <c r="I1437" s="125"/>
      <c r="J1437" s="125"/>
    </row>
    <row r="1438" customFormat="false" ht="15" hidden="false" customHeight="false" outlineLevel="0" collapsed="false">
      <c r="A1438" s="128" t="s">
        <v>10690</v>
      </c>
      <c r="B1438" s="120" t="s">
        <v>11132</v>
      </c>
      <c r="C1438" s="123"/>
      <c r="D1438" s="125"/>
      <c r="E1438" s="124"/>
      <c r="F1438" s="125"/>
      <c r="G1438" s="123"/>
      <c r="H1438" s="125"/>
      <c r="I1438" s="125"/>
      <c r="J1438" s="125"/>
    </row>
    <row r="1439" customFormat="false" ht="15" hidden="false" customHeight="false" outlineLevel="0" collapsed="false">
      <c r="A1439" s="119" t="s">
        <v>11133</v>
      </c>
      <c r="B1439" s="120" t="s">
        <v>11111</v>
      </c>
      <c r="C1439" s="123"/>
      <c r="D1439" s="125"/>
      <c r="E1439" s="124"/>
      <c r="F1439" s="125"/>
      <c r="G1439" s="123"/>
      <c r="H1439" s="125"/>
      <c r="I1439" s="125"/>
      <c r="J1439" s="125"/>
    </row>
    <row r="1440" customFormat="false" ht="15" hidden="false" customHeight="false" outlineLevel="0" collapsed="false">
      <c r="A1440" s="119" t="s">
        <v>11134</v>
      </c>
      <c r="B1440" s="120" t="s">
        <v>11135</v>
      </c>
      <c r="C1440" s="123" t="n">
        <v>45</v>
      </c>
      <c r="D1440" s="125"/>
      <c r="E1440" s="124" t="s">
        <v>3372</v>
      </c>
      <c r="F1440" s="125"/>
      <c r="G1440" s="123" t="n">
        <v>35</v>
      </c>
      <c r="H1440" s="125"/>
      <c r="I1440" s="125"/>
      <c r="J1440" s="125"/>
    </row>
    <row r="1441" customFormat="false" ht="15" hidden="false" customHeight="false" outlineLevel="0" collapsed="false">
      <c r="A1441" s="119" t="s">
        <v>11136</v>
      </c>
      <c r="B1441" s="120" t="s">
        <v>11137</v>
      </c>
      <c r="C1441" s="123" t="n">
        <v>37</v>
      </c>
      <c r="D1441" s="125"/>
      <c r="E1441" s="124" t="s">
        <v>3372</v>
      </c>
      <c r="F1441" s="125"/>
      <c r="G1441" s="123" t="n">
        <v>35</v>
      </c>
      <c r="H1441" s="125"/>
      <c r="I1441" s="125"/>
      <c r="J1441" s="125"/>
    </row>
    <row r="1442" customFormat="false" ht="15" hidden="false" customHeight="false" outlineLevel="0" collapsed="false">
      <c r="A1442" s="119" t="s">
        <v>11138</v>
      </c>
      <c r="B1442" s="120" t="s">
        <v>47</v>
      </c>
      <c r="C1442" s="123" t="n">
        <v>45</v>
      </c>
      <c r="D1442" s="125"/>
      <c r="E1442" s="124" t="s">
        <v>3372</v>
      </c>
      <c r="F1442" s="125"/>
      <c r="G1442" s="123" t="n">
        <v>35</v>
      </c>
      <c r="H1442" s="125"/>
      <c r="I1442" s="125"/>
      <c r="J1442" s="125"/>
    </row>
    <row r="1443" customFormat="false" ht="15" hidden="false" customHeight="false" outlineLevel="0" collapsed="false">
      <c r="A1443" s="119" t="s">
        <v>11139</v>
      </c>
      <c r="B1443" s="120" t="s">
        <v>40</v>
      </c>
      <c r="C1443" s="123"/>
      <c r="D1443" s="125"/>
      <c r="E1443" s="124"/>
      <c r="F1443" s="125"/>
      <c r="G1443" s="123"/>
      <c r="H1443" s="125"/>
      <c r="I1443" s="125"/>
      <c r="J1443" s="125"/>
    </row>
    <row r="1444" customFormat="false" ht="15" hidden="false" customHeight="false" outlineLevel="0" collapsed="false">
      <c r="A1444" s="119" t="s">
        <v>11140</v>
      </c>
      <c r="B1444" s="120" t="s">
        <v>11135</v>
      </c>
      <c r="C1444" s="123" t="n">
        <v>45</v>
      </c>
      <c r="D1444" s="125"/>
      <c r="E1444" s="124" t="s">
        <v>3372</v>
      </c>
      <c r="F1444" s="125"/>
      <c r="G1444" s="123" t="n">
        <v>35</v>
      </c>
      <c r="H1444" s="125"/>
      <c r="I1444" s="125"/>
      <c r="J1444" s="125"/>
    </row>
    <row r="1445" customFormat="false" ht="15" hidden="false" customHeight="false" outlineLevel="0" collapsed="false">
      <c r="A1445" s="119" t="s">
        <v>11141</v>
      </c>
      <c r="B1445" s="120" t="s">
        <v>11137</v>
      </c>
      <c r="C1445" s="123" t="n">
        <v>37</v>
      </c>
      <c r="D1445" s="125"/>
      <c r="E1445" s="124" t="s">
        <v>3372</v>
      </c>
      <c r="F1445" s="125"/>
      <c r="G1445" s="123" t="n">
        <v>35</v>
      </c>
      <c r="H1445" s="125"/>
      <c r="I1445" s="125"/>
      <c r="J1445" s="125"/>
    </row>
    <row r="1446" customFormat="false" ht="15" hidden="false" customHeight="false" outlineLevel="0" collapsed="false">
      <c r="A1446" s="119" t="s">
        <v>11142</v>
      </c>
      <c r="B1446" s="120" t="s">
        <v>47</v>
      </c>
      <c r="C1446" s="123" t="n">
        <v>45</v>
      </c>
      <c r="D1446" s="125"/>
      <c r="E1446" s="124" t="s">
        <v>3372</v>
      </c>
      <c r="F1446" s="125"/>
      <c r="G1446" s="123" t="n">
        <v>35</v>
      </c>
      <c r="H1446" s="125"/>
      <c r="I1446" s="125"/>
      <c r="J1446" s="125"/>
    </row>
    <row r="1447" customFormat="false" ht="15" hidden="false" customHeight="false" outlineLevel="0" collapsed="false">
      <c r="A1447" s="119" t="s">
        <v>11143</v>
      </c>
      <c r="B1447" s="120" t="s">
        <v>40</v>
      </c>
      <c r="C1447" s="123"/>
      <c r="D1447" s="125"/>
      <c r="E1447" s="124"/>
      <c r="F1447" s="125"/>
      <c r="G1447" s="123"/>
      <c r="H1447" s="125"/>
      <c r="I1447" s="125"/>
      <c r="J1447" s="125"/>
    </row>
    <row r="1448" customFormat="false" ht="25.5" hidden="false" customHeight="false" outlineLevel="0" collapsed="false">
      <c r="A1448" s="119" t="s">
        <v>11144</v>
      </c>
      <c r="B1448" s="120" t="s">
        <v>11145</v>
      </c>
      <c r="C1448" s="123"/>
      <c r="D1448" s="125"/>
      <c r="E1448" s="124"/>
      <c r="F1448" s="125"/>
      <c r="G1448" s="123"/>
      <c r="H1448" s="125"/>
      <c r="I1448" s="125"/>
      <c r="J1448" s="125"/>
    </row>
    <row r="1449" customFormat="false" ht="15" hidden="false" customHeight="false" outlineLevel="0" collapsed="false">
      <c r="A1449" s="119" t="s">
        <v>11146</v>
      </c>
      <c r="B1449" s="120" t="s">
        <v>11147</v>
      </c>
      <c r="C1449" s="123" t="n">
        <v>45</v>
      </c>
      <c r="D1449" s="125"/>
      <c r="E1449" s="124" t="s">
        <v>3372</v>
      </c>
      <c r="F1449" s="125"/>
      <c r="G1449" s="123" t="n">
        <v>35</v>
      </c>
      <c r="H1449" s="125"/>
      <c r="I1449" s="125"/>
      <c r="J1449" s="125"/>
    </row>
    <row r="1450" customFormat="false" ht="15" hidden="false" customHeight="false" outlineLevel="0" collapsed="false">
      <c r="A1450" s="119"/>
      <c r="B1450" s="120" t="s">
        <v>11148</v>
      </c>
      <c r="C1450" s="123" t="n">
        <v>20</v>
      </c>
      <c r="D1450" s="125"/>
      <c r="E1450" s="124" t="s">
        <v>3520</v>
      </c>
      <c r="F1450" s="125"/>
      <c r="G1450" s="123" t="n">
        <v>20</v>
      </c>
      <c r="H1450" s="125"/>
      <c r="I1450" s="125"/>
      <c r="J1450" s="125"/>
    </row>
    <row r="1451" customFormat="false" ht="15" hidden="false" customHeight="false" outlineLevel="0" collapsed="false">
      <c r="A1451" s="119" t="s">
        <v>11149</v>
      </c>
      <c r="B1451" s="120" t="s">
        <v>47</v>
      </c>
      <c r="C1451" s="123" t="n">
        <v>45</v>
      </c>
      <c r="D1451" s="125"/>
      <c r="E1451" s="124" t="s">
        <v>3372</v>
      </c>
      <c r="F1451" s="125"/>
      <c r="G1451" s="123" t="n">
        <v>35</v>
      </c>
      <c r="H1451" s="125"/>
      <c r="I1451" s="125"/>
      <c r="J1451" s="125"/>
    </row>
    <row r="1452" customFormat="false" ht="25.5" hidden="false" customHeight="false" outlineLevel="0" collapsed="false">
      <c r="A1452" s="119" t="s">
        <v>11150</v>
      </c>
      <c r="B1452" s="120" t="s">
        <v>11151</v>
      </c>
      <c r="C1452" s="123" t="n">
        <v>37</v>
      </c>
      <c r="D1452" s="125"/>
      <c r="E1452" s="124" t="s">
        <v>3372</v>
      </c>
      <c r="F1452" s="125"/>
      <c r="G1452" s="123" t="n">
        <v>35</v>
      </c>
      <c r="H1452" s="125"/>
      <c r="I1452" s="125"/>
      <c r="J1452" s="125"/>
    </row>
    <row r="1453" customFormat="false" ht="15" hidden="false" customHeight="false" outlineLevel="0" collapsed="false">
      <c r="A1453" s="119" t="s">
        <v>11152</v>
      </c>
      <c r="B1453" s="120" t="s">
        <v>47</v>
      </c>
      <c r="C1453" s="123" t="n">
        <v>45</v>
      </c>
      <c r="D1453" s="125"/>
      <c r="E1453" s="124" t="s">
        <v>3372</v>
      </c>
      <c r="F1453" s="125"/>
      <c r="G1453" s="123" t="n">
        <v>35</v>
      </c>
      <c r="H1453" s="125"/>
      <c r="I1453" s="125"/>
      <c r="J1453" s="125"/>
    </row>
    <row r="1454" customFormat="false" ht="25.5" hidden="false" customHeight="false" outlineLevel="0" collapsed="false">
      <c r="A1454" s="119"/>
      <c r="B1454" s="120" t="s">
        <v>11153</v>
      </c>
      <c r="C1454" s="123" t="n">
        <v>20</v>
      </c>
      <c r="D1454" s="125"/>
      <c r="E1454" s="124" t="s">
        <v>3520</v>
      </c>
      <c r="F1454" s="125"/>
      <c r="G1454" s="123" t="n">
        <v>20</v>
      </c>
      <c r="H1454" s="125"/>
      <c r="I1454" s="125"/>
      <c r="J1454" s="125"/>
    </row>
    <row r="1455" customFormat="false" ht="25.5" hidden="false" customHeight="false" outlineLevel="0" collapsed="false">
      <c r="A1455" s="119" t="s">
        <v>11154</v>
      </c>
      <c r="B1455" s="120" t="s">
        <v>11155</v>
      </c>
      <c r="C1455" s="123"/>
      <c r="D1455" s="125"/>
      <c r="E1455" s="124"/>
      <c r="F1455" s="125"/>
      <c r="G1455" s="123"/>
      <c r="H1455" s="125"/>
      <c r="I1455" s="125"/>
      <c r="J1455" s="125"/>
    </row>
    <row r="1456" customFormat="false" ht="15" hidden="false" customHeight="false" outlineLevel="0" collapsed="false">
      <c r="A1456" s="128" t="s">
        <v>10690</v>
      </c>
      <c r="B1456" s="120" t="s">
        <v>11060</v>
      </c>
      <c r="C1456" s="123"/>
      <c r="D1456" s="125"/>
      <c r="E1456" s="124"/>
      <c r="F1456" s="125"/>
      <c r="G1456" s="123"/>
      <c r="H1456" s="125"/>
      <c r="I1456" s="125"/>
      <c r="J1456" s="125"/>
    </row>
    <row r="1457" customFormat="false" ht="15" hidden="false" customHeight="false" outlineLevel="0" collapsed="false">
      <c r="A1457" s="119" t="s">
        <v>11156</v>
      </c>
      <c r="B1457" s="120" t="s">
        <v>11157</v>
      </c>
      <c r="C1457" s="123"/>
      <c r="D1457" s="125"/>
      <c r="E1457" s="124"/>
      <c r="F1457" s="125"/>
      <c r="G1457" s="123"/>
      <c r="H1457" s="125"/>
      <c r="I1457" s="125"/>
      <c r="J1457" s="125"/>
    </row>
    <row r="1458" customFormat="false" ht="15" hidden="false" customHeight="false" outlineLevel="0" collapsed="false">
      <c r="A1458" s="119" t="s">
        <v>11158</v>
      </c>
      <c r="B1458" s="120" t="s">
        <v>11159</v>
      </c>
      <c r="C1458" s="123" t="n">
        <v>45</v>
      </c>
      <c r="D1458" s="125"/>
      <c r="E1458" s="124" t="s">
        <v>3372</v>
      </c>
      <c r="F1458" s="125"/>
      <c r="G1458" s="123" t="n">
        <v>35</v>
      </c>
      <c r="H1458" s="125"/>
      <c r="I1458" s="125"/>
      <c r="J1458" s="125"/>
    </row>
    <row r="1459" customFormat="false" ht="15" hidden="false" customHeight="false" outlineLevel="0" collapsed="false">
      <c r="A1459" s="119" t="s">
        <v>11160</v>
      </c>
      <c r="B1459" s="120" t="s">
        <v>40</v>
      </c>
      <c r="C1459" s="123"/>
      <c r="D1459" s="125"/>
      <c r="E1459" s="124"/>
      <c r="F1459" s="125"/>
      <c r="G1459" s="123"/>
      <c r="H1459" s="125"/>
      <c r="I1459" s="125"/>
      <c r="J1459" s="125"/>
    </row>
    <row r="1460" customFormat="false" ht="15" hidden="false" customHeight="false" outlineLevel="0" collapsed="false">
      <c r="A1460" s="119" t="s">
        <v>11161</v>
      </c>
      <c r="B1460" s="120" t="s">
        <v>11162</v>
      </c>
      <c r="C1460" s="123" t="n">
        <v>45</v>
      </c>
      <c r="D1460" s="125"/>
      <c r="E1460" s="124" t="s">
        <v>3372</v>
      </c>
      <c r="F1460" s="125"/>
      <c r="G1460" s="123" t="n">
        <v>35</v>
      </c>
      <c r="H1460" s="125"/>
      <c r="I1460" s="125"/>
      <c r="J1460" s="125"/>
    </row>
    <row r="1461" customFormat="false" ht="15" hidden="false" customHeight="false" outlineLevel="0" collapsed="false">
      <c r="A1461" s="119" t="s">
        <v>11163</v>
      </c>
      <c r="B1461" s="120" t="s">
        <v>47</v>
      </c>
      <c r="C1461" s="123" t="n">
        <v>45</v>
      </c>
      <c r="D1461" s="125"/>
      <c r="E1461" s="124" t="s">
        <v>3372</v>
      </c>
      <c r="F1461" s="125"/>
      <c r="G1461" s="123" t="n">
        <v>35</v>
      </c>
      <c r="H1461" s="125"/>
      <c r="I1461" s="125"/>
      <c r="J1461" s="125"/>
    </row>
    <row r="1462" customFormat="false" ht="15" hidden="false" customHeight="false" outlineLevel="0" collapsed="false">
      <c r="A1462" s="119" t="s">
        <v>11164</v>
      </c>
      <c r="B1462" s="120" t="s">
        <v>11165</v>
      </c>
      <c r="C1462" s="123"/>
      <c r="D1462" s="125"/>
      <c r="E1462" s="124"/>
      <c r="F1462" s="125"/>
      <c r="G1462" s="123"/>
      <c r="H1462" s="125"/>
      <c r="I1462" s="125"/>
      <c r="J1462" s="125"/>
    </row>
    <row r="1463" customFormat="false" ht="15" hidden="false" customHeight="false" outlineLevel="0" collapsed="false">
      <c r="A1463" s="119" t="s">
        <v>11166</v>
      </c>
      <c r="B1463" s="120" t="s">
        <v>11167</v>
      </c>
      <c r="C1463" s="123"/>
      <c r="D1463" s="125"/>
      <c r="E1463" s="124"/>
      <c r="F1463" s="125"/>
      <c r="G1463" s="123"/>
      <c r="H1463" s="125"/>
      <c r="I1463" s="125"/>
      <c r="J1463" s="125"/>
    </row>
    <row r="1464" customFormat="false" ht="15" hidden="false" customHeight="false" outlineLevel="0" collapsed="false">
      <c r="A1464" s="119" t="s">
        <v>11168</v>
      </c>
      <c r="B1464" s="120" t="s">
        <v>11162</v>
      </c>
      <c r="C1464" s="123" t="n">
        <v>45</v>
      </c>
      <c r="D1464" s="125"/>
      <c r="E1464" s="124" t="s">
        <v>3372</v>
      </c>
      <c r="F1464" s="125"/>
      <c r="G1464" s="123" t="n">
        <v>35</v>
      </c>
      <c r="H1464" s="125"/>
      <c r="I1464" s="125"/>
      <c r="J1464" s="125"/>
    </row>
    <row r="1465" customFormat="false" ht="15" hidden="false" customHeight="false" outlineLevel="0" collapsed="false">
      <c r="A1465" s="119" t="s">
        <v>11169</v>
      </c>
      <c r="B1465" s="120" t="s">
        <v>47</v>
      </c>
      <c r="C1465" s="123" t="n">
        <v>45</v>
      </c>
      <c r="D1465" s="125"/>
      <c r="E1465" s="124" t="s">
        <v>3372</v>
      </c>
      <c r="F1465" s="125"/>
      <c r="G1465" s="123" t="n">
        <v>35</v>
      </c>
      <c r="H1465" s="125"/>
      <c r="I1465" s="125"/>
      <c r="J1465" s="125"/>
    </row>
    <row r="1466" customFormat="false" ht="15" hidden="false" customHeight="false" outlineLevel="0" collapsed="false">
      <c r="A1466" s="119" t="s">
        <v>11170</v>
      </c>
      <c r="B1466" s="120" t="s">
        <v>40</v>
      </c>
      <c r="C1466" s="123"/>
      <c r="D1466" s="125"/>
      <c r="E1466" s="124"/>
      <c r="F1466" s="125"/>
      <c r="G1466" s="123"/>
      <c r="H1466" s="125"/>
      <c r="I1466" s="125"/>
      <c r="J1466" s="125"/>
    </row>
    <row r="1467" customFormat="false" ht="15" hidden="false" customHeight="false" outlineLevel="0" collapsed="false">
      <c r="A1467" s="119" t="s">
        <v>11171</v>
      </c>
      <c r="B1467" s="120" t="s">
        <v>11162</v>
      </c>
      <c r="C1467" s="123" t="n">
        <v>45</v>
      </c>
      <c r="D1467" s="125"/>
      <c r="E1467" s="124" t="s">
        <v>3372</v>
      </c>
      <c r="F1467" s="125"/>
      <c r="G1467" s="123" t="n">
        <v>35</v>
      </c>
      <c r="H1467" s="125"/>
      <c r="I1467" s="125"/>
      <c r="J1467" s="125"/>
    </row>
    <row r="1468" customFormat="false" ht="15" hidden="false" customHeight="false" outlineLevel="0" collapsed="false">
      <c r="A1468" s="119" t="s">
        <v>11172</v>
      </c>
      <c r="B1468" s="120" t="s">
        <v>47</v>
      </c>
      <c r="C1468" s="123" t="n">
        <v>45</v>
      </c>
      <c r="D1468" s="125"/>
      <c r="E1468" s="124" t="s">
        <v>3372</v>
      </c>
      <c r="F1468" s="125"/>
      <c r="G1468" s="123" t="n">
        <v>35</v>
      </c>
      <c r="H1468" s="125"/>
      <c r="I1468" s="125"/>
      <c r="J1468" s="125"/>
    </row>
    <row r="1469" customFormat="false" ht="15" hidden="false" customHeight="false" outlineLevel="0" collapsed="false">
      <c r="A1469" s="119" t="s">
        <v>11173</v>
      </c>
      <c r="B1469" s="120" t="s">
        <v>40</v>
      </c>
      <c r="C1469" s="123"/>
      <c r="D1469" s="125"/>
      <c r="E1469" s="124"/>
      <c r="F1469" s="125"/>
      <c r="G1469" s="123"/>
      <c r="H1469" s="125"/>
      <c r="I1469" s="125"/>
      <c r="J1469" s="125"/>
    </row>
    <row r="1470" customFormat="false" ht="15" hidden="false" customHeight="false" outlineLevel="0" collapsed="false">
      <c r="A1470" s="119" t="s">
        <v>11174</v>
      </c>
      <c r="B1470" s="120" t="s">
        <v>11167</v>
      </c>
      <c r="C1470" s="123"/>
      <c r="D1470" s="125"/>
      <c r="E1470" s="124"/>
      <c r="F1470" s="125"/>
      <c r="G1470" s="123"/>
      <c r="H1470" s="125"/>
      <c r="I1470" s="125"/>
      <c r="J1470" s="125"/>
    </row>
    <row r="1471" customFormat="false" ht="15" hidden="false" customHeight="false" outlineLevel="0" collapsed="false">
      <c r="A1471" s="119" t="s">
        <v>11175</v>
      </c>
      <c r="B1471" s="120" t="s">
        <v>11162</v>
      </c>
      <c r="C1471" s="123" t="n">
        <v>45</v>
      </c>
      <c r="D1471" s="125"/>
      <c r="E1471" s="124" t="s">
        <v>3372</v>
      </c>
      <c r="F1471" s="125"/>
      <c r="G1471" s="123" t="n">
        <v>35</v>
      </c>
      <c r="H1471" s="125"/>
      <c r="I1471" s="125"/>
      <c r="J1471" s="125"/>
    </row>
    <row r="1472" customFormat="false" ht="15" hidden="false" customHeight="false" outlineLevel="0" collapsed="false">
      <c r="A1472" s="119" t="s">
        <v>11176</v>
      </c>
      <c r="B1472" s="120" t="s">
        <v>47</v>
      </c>
      <c r="C1472" s="123" t="n">
        <v>45</v>
      </c>
      <c r="D1472" s="125"/>
      <c r="E1472" s="124" t="s">
        <v>3372</v>
      </c>
      <c r="F1472" s="125"/>
      <c r="G1472" s="123" t="n">
        <v>35</v>
      </c>
      <c r="H1472" s="125"/>
      <c r="I1472" s="125"/>
      <c r="J1472" s="125"/>
    </row>
    <row r="1473" customFormat="false" ht="15" hidden="false" customHeight="false" outlineLevel="0" collapsed="false">
      <c r="A1473" s="119" t="s">
        <v>11177</v>
      </c>
      <c r="B1473" s="120" t="s">
        <v>11100</v>
      </c>
      <c r="C1473" s="123" t="n">
        <v>45</v>
      </c>
      <c r="D1473" s="125"/>
      <c r="E1473" s="124" t="s">
        <v>3372</v>
      </c>
      <c r="F1473" s="125"/>
      <c r="G1473" s="123" t="n">
        <v>35</v>
      </c>
      <c r="H1473" s="125"/>
      <c r="I1473" s="125"/>
      <c r="J1473" s="125"/>
    </row>
    <row r="1474" customFormat="false" ht="15" hidden="false" customHeight="false" outlineLevel="0" collapsed="false">
      <c r="A1474" s="119" t="s">
        <v>11178</v>
      </c>
      <c r="B1474" s="120" t="s">
        <v>40</v>
      </c>
      <c r="C1474" s="123"/>
      <c r="D1474" s="125"/>
      <c r="E1474" s="124"/>
      <c r="F1474" s="125"/>
      <c r="G1474" s="123"/>
      <c r="H1474" s="125"/>
      <c r="I1474" s="125"/>
      <c r="J1474" s="125"/>
    </row>
    <row r="1475" customFormat="false" ht="15" hidden="false" customHeight="false" outlineLevel="0" collapsed="false">
      <c r="A1475" s="119" t="s">
        <v>11179</v>
      </c>
      <c r="B1475" s="120" t="s">
        <v>11162</v>
      </c>
      <c r="C1475" s="123" t="n">
        <v>45</v>
      </c>
      <c r="D1475" s="125"/>
      <c r="E1475" s="124" t="s">
        <v>3372</v>
      </c>
      <c r="F1475" s="125"/>
      <c r="G1475" s="123" t="n">
        <v>35</v>
      </c>
      <c r="H1475" s="125"/>
      <c r="I1475" s="125"/>
      <c r="J1475" s="125"/>
    </row>
    <row r="1476" customFormat="false" ht="15" hidden="false" customHeight="false" outlineLevel="0" collapsed="false">
      <c r="A1476" s="119" t="s">
        <v>11180</v>
      </c>
      <c r="B1476" s="120" t="s">
        <v>47</v>
      </c>
      <c r="C1476" s="123" t="n">
        <v>45</v>
      </c>
      <c r="D1476" s="125"/>
      <c r="E1476" s="124" t="s">
        <v>3372</v>
      </c>
      <c r="F1476" s="125"/>
      <c r="G1476" s="123" t="n">
        <v>35</v>
      </c>
      <c r="H1476" s="125"/>
      <c r="I1476" s="125"/>
      <c r="J1476" s="125"/>
    </row>
    <row r="1477" customFormat="false" ht="15" hidden="false" customHeight="false" outlineLevel="0" collapsed="false">
      <c r="A1477" s="119" t="s">
        <v>11181</v>
      </c>
      <c r="B1477" s="120" t="s">
        <v>11182</v>
      </c>
      <c r="C1477" s="123"/>
      <c r="D1477" s="125"/>
      <c r="E1477" s="124"/>
      <c r="F1477" s="125"/>
      <c r="G1477" s="123"/>
      <c r="H1477" s="125"/>
      <c r="I1477" s="125"/>
      <c r="J1477" s="125"/>
    </row>
    <row r="1478" customFormat="false" ht="15" hidden="false" customHeight="false" outlineLevel="0" collapsed="false">
      <c r="A1478" s="119" t="s">
        <v>11183</v>
      </c>
      <c r="B1478" s="120" t="s">
        <v>11167</v>
      </c>
      <c r="C1478" s="123"/>
      <c r="D1478" s="125"/>
      <c r="E1478" s="124"/>
      <c r="F1478" s="125"/>
      <c r="G1478" s="123"/>
      <c r="H1478" s="125"/>
      <c r="I1478" s="125"/>
      <c r="J1478" s="125"/>
    </row>
    <row r="1479" customFormat="false" ht="15" hidden="false" customHeight="false" outlineLevel="0" collapsed="false">
      <c r="A1479" s="119" t="s">
        <v>11184</v>
      </c>
      <c r="B1479" s="120" t="s">
        <v>11162</v>
      </c>
      <c r="C1479" s="123" t="n">
        <v>45</v>
      </c>
      <c r="D1479" s="125"/>
      <c r="E1479" s="124" t="s">
        <v>3372</v>
      </c>
      <c r="F1479" s="125"/>
      <c r="G1479" s="123" t="n">
        <v>35</v>
      </c>
      <c r="H1479" s="125"/>
      <c r="I1479" s="125"/>
      <c r="J1479" s="125"/>
    </row>
    <row r="1480" customFormat="false" ht="15" hidden="false" customHeight="false" outlineLevel="0" collapsed="false">
      <c r="A1480" s="119" t="s">
        <v>11185</v>
      </c>
      <c r="B1480" s="120" t="s">
        <v>47</v>
      </c>
      <c r="C1480" s="123" t="n">
        <v>45</v>
      </c>
      <c r="D1480" s="125"/>
      <c r="E1480" s="124" t="s">
        <v>3372</v>
      </c>
      <c r="F1480" s="125"/>
      <c r="G1480" s="123" t="n">
        <v>35</v>
      </c>
      <c r="H1480" s="125"/>
      <c r="I1480" s="125"/>
      <c r="J1480" s="125"/>
    </row>
    <row r="1481" customFormat="false" ht="15" hidden="false" customHeight="false" outlineLevel="0" collapsed="false">
      <c r="A1481" s="119" t="s">
        <v>11186</v>
      </c>
      <c r="B1481" s="120" t="s">
        <v>11100</v>
      </c>
      <c r="C1481" s="123" t="n">
        <v>45</v>
      </c>
      <c r="D1481" s="125"/>
      <c r="E1481" s="124" t="s">
        <v>3372</v>
      </c>
      <c r="F1481" s="125"/>
      <c r="G1481" s="123" t="n">
        <v>35</v>
      </c>
      <c r="H1481" s="125"/>
      <c r="I1481" s="125"/>
      <c r="J1481" s="125"/>
    </row>
    <row r="1482" customFormat="false" ht="15" hidden="false" customHeight="false" outlineLevel="0" collapsed="false">
      <c r="A1482" s="119" t="s">
        <v>11187</v>
      </c>
      <c r="B1482" s="120" t="s">
        <v>40</v>
      </c>
      <c r="C1482" s="123"/>
      <c r="D1482" s="125"/>
      <c r="E1482" s="124"/>
      <c r="F1482" s="125"/>
      <c r="G1482" s="123"/>
      <c r="H1482" s="125"/>
      <c r="I1482" s="125"/>
      <c r="J1482" s="125"/>
    </row>
    <row r="1483" customFormat="false" ht="15" hidden="false" customHeight="false" outlineLevel="0" collapsed="false">
      <c r="A1483" s="119" t="s">
        <v>11188</v>
      </c>
      <c r="B1483" s="120" t="s">
        <v>11162</v>
      </c>
      <c r="C1483" s="123" t="n">
        <v>45</v>
      </c>
      <c r="D1483" s="125"/>
      <c r="E1483" s="124" t="s">
        <v>3372</v>
      </c>
      <c r="F1483" s="125"/>
      <c r="G1483" s="123" t="n">
        <v>35</v>
      </c>
      <c r="H1483" s="125"/>
      <c r="I1483" s="125"/>
      <c r="J1483" s="125"/>
    </row>
    <row r="1484" customFormat="false" ht="15" hidden="false" customHeight="false" outlineLevel="0" collapsed="false">
      <c r="A1484" s="119" t="s">
        <v>11189</v>
      </c>
      <c r="B1484" s="120" t="s">
        <v>47</v>
      </c>
      <c r="C1484" s="123" t="n">
        <v>45</v>
      </c>
      <c r="D1484" s="125"/>
      <c r="E1484" s="124" t="s">
        <v>3372</v>
      </c>
      <c r="F1484" s="125"/>
      <c r="G1484" s="123" t="n">
        <v>35</v>
      </c>
      <c r="H1484" s="125"/>
      <c r="I1484" s="125"/>
      <c r="J1484" s="125"/>
    </row>
    <row r="1485" customFormat="false" ht="15" hidden="false" customHeight="false" outlineLevel="0" collapsed="false">
      <c r="A1485" s="128" t="s">
        <v>10690</v>
      </c>
      <c r="B1485" s="120" t="s">
        <v>11190</v>
      </c>
      <c r="C1485" s="123"/>
      <c r="D1485" s="125"/>
      <c r="E1485" s="124"/>
      <c r="F1485" s="125"/>
      <c r="G1485" s="123"/>
      <c r="H1485" s="125"/>
      <c r="I1485" s="125"/>
      <c r="J1485" s="125"/>
    </row>
    <row r="1486" customFormat="false" ht="15" hidden="false" customHeight="false" outlineLevel="0" collapsed="false">
      <c r="A1486" s="119" t="s">
        <v>11191</v>
      </c>
      <c r="B1486" s="120" t="s">
        <v>11192</v>
      </c>
      <c r="C1486" s="123"/>
      <c r="D1486" s="125"/>
      <c r="E1486" s="124"/>
      <c r="F1486" s="125"/>
      <c r="G1486" s="123"/>
      <c r="H1486" s="125"/>
      <c r="I1486" s="125"/>
      <c r="J1486" s="125"/>
    </row>
    <row r="1487" customFormat="false" ht="15" hidden="false" customHeight="false" outlineLevel="0" collapsed="false">
      <c r="A1487" s="119" t="s">
        <v>11193</v>
      </c>
      <c r="B1487" s="120" t="s">
        <v>11167</v>
      </c>
      <c r="C1487" s="123"/>
      <c r="D1487" s="125"/>
      <c r="E1487" s="124"/>
      <c r="F1487" s="125"/>
      <c r="G1487" s="123"/>
      <c r="H1487" s="125"/>
      <c r="I1487" s="125"/>
      <c r="J1487" s="125"/>
    </row>
    <row r="1488" customFormat="false" ht="15" hidden="false" customHeight="false" outlineLevel="0" collapsed="false">
      <c r="A1488" s="119" t="s">
        <v>11194</v>
      </c>
      <c r="B1488" s="120" t="s">
        <v>11162</v>
      </c>
      <c r="C1488" s="123" t="n">
        <v>45</v>
      </c>
      <c r="D1488" s="125"/>
      <c r="E1488" s="124" t="s">
        <v>3372</v>
      </c>
      <c r="F1488" s="125"/>
      <c r="G1488" s="123" t="n">
        <v>35</v>
      </c>
      <c r="H1488" s="125"/>
      <c r="I1488" s="125"/>
      <c r="J1488" s="125"/>
    </row>
    <row r="1489" customFormat="false" ht="15" hidden="false" customHeight="false" outlineLevel="0" collapsed="false">
      <c r="A1489" s="119" t="s">
        <v>11195</v>
      </c>
      <c r="B1489" s="120" t="s">
        <v>47</v>
      </c>
      <c r="C1489" s="123" t="n">
        <v>45</v>
      </c>
      <c r="D1489" s="125"/>
      <c r="E1489" s="124" t="s">
        <v>3372</v>
      </c>
      <c r="F1489" s="125"/>
      <c r="G1489" s="123" t="n">
        <v>35</v>
      </c>
      <c r="H1489" s="125"/>
      <c r="I1489" s="125"/>
      <c r="J1489" s="125"/>
    </row>
    <row r="1490" customFormat="false" ht="15" hidden="false" customHeight="false" outlineLevel="0" collapsed="false">
      <c r="A1490" s="119" t="s">
        <v>11196</v>
      </c>
      <c r="B1490" s="120" t="s">
        <v>11100</v>
      </c>
      <c r="C1490" s="123" t="n">
        <v>20</v>
      </c>
      <c r="D1490" s="125"/>
      <c r="E1490" s="124" t="s">
        <v>3520</v>
      </c>
      <c r="F1490" s="125"/>
      <c r="G1490" s="123" t="n">
        <v>20</v>
      </c>
      <c r="H1490" s="125"/>
      <c r="I1490" s="125"/>
      <c r="J1490" s="125"/>
    </row>
    <row r="1491" customFormat="false" ht="15" hidden="false" customHeight="false" outlineLevel="0" collapsed="false">
      <c r="A1491" s="119" t="s">
        <v>11197</v>
      </c>
      <c r="B1491" s="120" t="s">
        <v>11083</v>
      </c>
      <c r="C1491" s="123" t="n">
        <v>45</v>
      </c>
      <c r="D1491" s="125"/>
      <c r="E1491" s="124" t="s">
        <v>3372</v>
      </c>
      <c r="F1491" s="125"/>
      <c r="G1491" s="123" t="n">
        <v>35</v>
      </c>
      <c r="H1491" s="125"/>
      <c r="I1491" s="125"/>
      <c r="J1491" s="125"/>
    </row>
    <row r="1492" customFormat="false" ht="15" hidden="false" customHeight="false" outlineLevel="0" collapsed="false">
      <c r="A1492" s="119" t="s">
        <v>11198</v>
      </c>
      <c r="B1492" s="120" t="s">
        <v>47</v>
      </c>
      <c r="C1492" s="123" t="n">
        <v>45</v>
      </c>
      <c r="D1492" s="125"/>
      <c r="E1492" s="124" t="s">
        <v>3372</v>
      </c>
      <c r="F1492" s="125"/>
      <c r="G1492" s="123" t="n">
        <v>35</v>
      </c>
      <c r="H1492" s="125"/>
      <c r="I1492" s="125"/>
      <c r="J1492" s="125"/>
    </row>
    <row r="1493" customFormat="false" ht="15" hidden="false" customHeight="false" outlineLevel="0" collapsed="false">
      <c r="A1493" s="119" t="s">
        <v>11199</v>
      </c>
      <c r="B1493" s="120" t="s">
        <v>40</v>
      </c>
      <c r="C1493" s="123"/>
      <c r="D1493" s="125"/>
      <c r="E1493" s="124"/>
      <c r="F1493" s="125"/>
      <c r="G1493" s="123"/>
      <c r="H1493" s="125"/>
      <c r="I1493" s="125"/>
      <c r="J1493" s="125"/>
    </row>
    <row r="1494" customFormat="false" ht="15" hidden="false" customHeight="false" outlineLevel="0" collapsed="false">
      <c r="A1494" s="119" t="s">
        <v>11200</v>
      </c>
      <c r="B1494" s="120" t="s">
        <v>11167</v>
      </c>
      <c r="C1494" s="123"/>
      <c r="D1494" s="125"/>
      <c r="E1494" s="124"/>
      <c r="F1494" s="125"/>
      <c r="G1494" s="123"/>
      <c r="H1494" s="125"/>
      <c r="I1494" s="125"/>
      <c r="J1494" s="125"/>
    </row>
    <row r="1495" customFormat="false" ht="15" hidden="false" customHeight="false" outlineLevel="0" collapsed="false">
      <c r="A1495" s="119" t="s">
        <v>11201</v>
      </c>
      <c r="B1495" s="120" t="s">
        <v>11162</v>
      </c>
      <c r="C1495" s="123" t="n">
        <v>45</v>
      </c>
      <c r="D1495" s="125"/>
      <c r="E1495" s="124" t="s">
        <v>3372</v>
      </c>
      <c r="F1495" s="125"/>
      <c r="G1495" s="123" t="n">
        <v>35</v>
      </c>
      <c r="H1495" s="125"/>
      <c r="I1495" s="125"/>
      <c r="J1495" s="125"/>
    </row>
    <row r="1496" customFormat="false" ht="15" hidden="false" customHeight="false" outlineLevel="0" collapsed="false">
      <c r="A1496" s="119" t="s">
        <v>11202</v>
      </c>
      <c r="B1496" s="120" t="s">
        <v>47</v>
      </c>
      <c r="C1496" s="123" t="n">
        <v>45</v>
      </c>
      <c r="D1496" s="125"/>
      <c r="E1496" s="124" t="s">
        <v>3372</v>
      </c>
      <c r="F1496" s="125"/>
      <c r="G1496" s="123" t="n">
        <v>35</v>
      </c>
      <c r="H1496" s="125"/>
      <c r="I1496" s="125"/>
      <c r="J1496" s="125"/>
    </row>
    <row r="1497" customFormat="false" ht="15" hidden="false" customHeight="false" outlineLevel="0" collapsed="false">
      <c r="A1497" s="119" t="s">
        <v>11203</v>
      </c>
      <c r="B1497" s="120" t="s">
        <v>11100</v>
      </c>
      <c r="C1497" s="123" t="n">
        <v>20</v>
      </c>
      <c r="D1497" s="125"/>
      <c r="E1497" s="124" t="s">
        <v>3520</v>
      </c>
      <c r="F1497" s="125"/>
      <c r="G1497" s="123" t="n">
        <v>20</v>
      </c>
      <c r="H1497" s="125"/>
      <c r="I1497" s="125"/>
      <c r="J1497" s="125"/>
    </row>
    <row r="1498" customFormat="false" ht="15" hidden="false" customHeight="false" outlineLevel="0" collapsed="false">
      <c r="A1498" s="119" t="s">
        <v>11204</v>
      </c>
      <c r="B1498" s="120" t="s">
        <v>11083</v>
      </c>
      <c r="C1498" s="123" t="n">
        <v>45</v>
      </c>
      <c r="D1498" s="125"/>
      <c r="E1498" s="124" t="s">
        <v>3372</v>
      </c>
      <c r="F1498" s="125"/>
      <c r="G1498" s="123" t="n">
        <v>35</v>
      </c>
      <c r="H1498" s="125"/>
      <c r="I1498" s="125"/>
      <c r="J1498" s="125"/>
    </row>
    <row r="1499" customFormat="false" ht="15" hidden="false" customHeight="false" outlineLevel="0" collapsed="false">
      <c r="A1499" s="119" t="s">
        <v>11205</v>
      </c>
      <c r="B1499" s="120" t="s">
        <v>47</v>
      </c>
      <c r="C1499" s="123" t="n">
        <v>45</v>
      </c>
      <c r="D1499" s="125"/>
      <c r="E1499" s="124" t="s">
        <v>3372</v>
      </c>
      <c r="F1499" s="125"/>
      <c r="G1499" s="123" t="n">
        <v>35</v>
      </c>
      <c r="H1499" s="125"/>
      <c r="I1499" s="125"/>
      <c r="J1499" s="125"/>
    </row>
    <row r="1500" customFormat="false" ht="15" hidden="false" customHeight="false" outlineLevel="0" collapsed="false">
      <c r="A1500" s="119" t="s">
        <v>11206</v>
      </c>
      <c r="B1500" s="120" t="s">
        <v>40</v>
      </c>
      <c r="C1500" s="123"/>
      <c r="D1500" s="125"/>
      <c r="E1500" s="124"/>
      <c r="F1500" s="125"/>
      <c r="G1500" s="123"/>
      <c r="H1500" s="125"/>
      <c r="I1500" s="125"/>
      <c r="J1500" s="125"/>
    </row>
    <row r="1501" customFormat="false" ht="15" hidden="false" customHeight="false" outlineLevel="0" collapsed="false">
      <c r="A1501" s="119" t="s">
        <v>11207</v>
      </c>
      <c r="B1501" s="120" t="s">
        <v>11167</v>
      </c>
      <c r="C1501" s="123"/>
      <c r="D1501" s="125"/>
      <c r="E1501" s="124"/>
      <c r="F1501" s="125"/>
      <c r="G1501" s="123"/>
      <c r="H1501" s="125"/>
      <c r="I1501" s="125"/>
      <c r="J1501" s="125"/>
    </row>
    <row r="1502" customFormat="false" ht="15" hidden="false" customHeight="false" outlineLevel="0" collapsed="false">
      <c r="A1502" s="119" t="s">
        <v>11208</v>
      </c>
      <c r="B1502" s="120" t="s">
        <v>11162</v>
      </c>
      <c r="C1502" s="123" t="n">
        <v>45</v>
      </c>
      <c r="D1502" s="125"/>
      <c r="E1502" s="124" t="s">
        <v>3372</v>
      </c>
      <c r="F1502" s="125"/>
      <c r="G1502" s="123" t="n">
        <v>35</v>
      </c>
      <c r="H1502" s="125"/>
      <c r="I1502" s="125"/>
      <c r="J1502" s="125"/>
    </row>
    <row r="1503" customFormat="false" ht="15" hidden="false" customHeight="false" outlineLevel="0" collapsed="false">
      <c r="A1503" s="119" t="s">
        <v>11209</v>
      </c>
      <c r="B1503" s="120" t="s">
        <v>47</v>
      </c>
      <c r="C1503" s="123" t="n">
        <v>45</v>
      </c>
      <c r="D1503" s="125"/>
      <c r="E1503" s="124" t="s">
        <v>3372</v>
      </c>
      <c r="F1503" s="125"/>
      <c r="G1503" s="123" t="n">
        <v>35</v>
      </c>
      <c r="H1503" s="125"/>
      <c r="I1503" s="125"/>
      <c r="J1503" s="125"/>
    </row>
    <row r="1504" customFormat="false" ht="15" hidden="false" customHeight="false" outlineLevel="0" collapsed="false">
      <c r="A1504" s="119" t="s">
        <v>11210</v>
      </c>
      <c r="B1504" s="120" t="s">
        <v>11100</v>
      </c>
      <c r="C1504" s="123" t="n">
        <v>45</v>
      </c>
      <c r="D1504" s="125"/>
      <c r="E1504" s="124" t="s">
        <v>3372</v>
      </c>
      <c r="F1504" s="125"/>
      <c r="G1504" s="123" t="n">
        <v>35</v>
      </c>
      <c r="H1504" s="125"/>
      <c r="I1504" s="125"/>
      <c r="J1504" s="125"/>
    </row>
    <row r="1505" customFormat="false" ht="15" hidden="false" customHeight="false" outlineLevel="0" collapsed="false">
      <c r="A1505" s="119" t="s">
        <v>11211</v>
      </c>
      <c r="B1505" s="120" t="s">
        <v>11083</v>
      </c>
      <c r="C1505" s="123" t="n">
        <v>45</v>
      </c>
      <c r="D1505" s="125"/>
      <c r="E1505" s="124" t="s">
        <v>3372</v>
      </c>
      <c r="F1505" s="125"/>
      <c r="G1505" s="123" t="n">
        <v>35</v>
      </c>
      <c r="H1505" s="125"/>
      <c r="I1505" s="125"/>
      <c r="J1505" s="125"/>
    </row>
    <row r="1506" customFormat="false" ht="15" hidden="false" customHeight="false" outlineLevel="0" collapsed="false">
      <c r="A1506" s="119" t="s">
        <v>11212</v>
      </c>
      <c r="B1506" s="120" t="s">
        <v>47</v>
      </c>
      <c r="C1506" s="123" t="n">
        <v>45</v>
      </c>
      <c r="D1506" s="125"/>
      <c r="E1506" s="124" t="s">
        <v>3372</v>
      </c>
      <c r="F1506" s="125"/>
      <c r="G1506" s="123" t="n">
        <v>35</v>
      </c>
      <c r="H1506" s="125"/>
      <c r="I1506" s="125"/>
      <c r="J1506" s="125"/>
    </row>
    <row r="1507" customFormat="false" ht="25.5" hidden="false" customHeight="false" outlineLevel="0" collapsed="false">
      <c r="A1507" s="119" t="s">
        <v>11213</v>
      </c>
      <c r="B1507" s="120" t="s">
        <v>11214</v>
      </c>
      <c r="C1507" s="123"/>
      <c r="D1507" s="125"/>
      <c r="E1507" s="124"/>
      <c r="F1507" s="125"/>
      <c r="G1507" s="123"/>
      <c r="H1507" s="125"/>
      <c r="I1507" s="125"/>
      <c r="J1507" s="125"/>
    </row>
    <row r="1508" customFormat="false" ht="15" hidden="false" customHeight="false" outlineLevel="0" collapsed="false">
      <c r="A1508" s="119" t="s">
        <v>11215</v>
      </c>
      <c r="B1508" s="120" t="s">
        <v>11060</v>
      </c>
      <c r="C1508" s="123"/>
      <c r="D1508" s="125"/>
      <c r="E1508" s="124"/>
      <c r="F1508" s="125"/>
      <c r="G1508" s="123"/>
      <c r="H1508" s="125"/>
      <c r="I1508" s="125"/>
      <c r="J1508" s="125"/>
    </row>
    <row r="1509" customFormat="false" ht="15" hidden="false" customHeight="false" outlineLevel="0" collapsed="false">
      <c r="A1509" s="119" t="s">
        <v>11216</v>
      </c>
      <c r="B1509" s="120" t="s">
        <v>11159</v>
      </c>
      <c r="C1509" s="123" t="n">
        <v>45</v>
      </c>
      <c r="D1509" s="125"/>
      <c r="E1509" s="124" t="s">
        <v>3372</v>
      </c>
      <c r="F1509" s="125"/>
      <c r="G1509" s="123" t="n">
        <v>35</v>
      </c>
      <c r="H1509" s="125"/>
      <c r="I1509" s="125"/>
      <c r="J1509" s="125"/>
    </row>
    <row r="1510" customFormat="false" ht="15" hidden="false" customHeight="false" outlineLevel="0" collapsed="false">
      <c r="A1510" s="119" t="s">
        <v>11217</v>
      </c>
      <c r="B1510" s="120" t="s">
        <v>11100</v>
      </c>
      <c r="C1510" s="123" t="n">
        <v>45</v>
      </c>
      <c r="D1510" s="125"/>
      <c r="E1510" s="124" t="s">
        <v>3372</v>
      </c>
      <c r="F1510" s="125"/>
      <c r="G1510" s="123" t="n">
        <v>35</v>
      </c>
      <c r="H1510" s="125"/>
      <c r="I1510" s="125"/>
      <c r="J1510" s="125"/>
    </row>
    <row r="1511" customFormat="false" ht="15" hidden="false" customHeight="false" outlineLevel="0" collapsed="false">
      <c r="A1511" s="119" t="s">
        <v>11218</v>
      </c>
      <c r="B1511" s="120" t="s">
        <v>11219</v>
      </c>
      <c r="C1511" s="123"/>
      <c r="D1511" s="125"/>
      <c r="E1511" s="124"/>
      <c r="F1511" s="125"/>
      <c r="G1511" s="123"/>
      <c r="H1511" s="125"/>
      <c r="I1511" s="125"/>
      <c r="J1511" s="125"/>
    </row>
    <row r="1512" customFormat="false" ht="15" hidden="false" customHeight="false" outlineLevel="0" collapsed="false">
      <c r="A1512" s="119" t="s">
        <v>11220</v>
      </c>
      <c r="B1512" s="120" t="s">
        <v>11162</v>
      </c>
      <c r="C1512" s="123" t="n">
        <v>45</v>
      </c>
      <c r="D1512" s="125"/>
      <c r="E1512" s="124" t="s">
        <v>3372</v>
      </c>
      <c r="F1512" s="125"/>
      <c r="G1512" s="123" t="n">
        <v>35</v>
      </c>
      <c r="H1512" s="125"/>
      <c r="I1512" s="125"/>
      <c r="J1512" s="125"/>
    </row>
    <row r="1513" customFormat="false" ht="15" hidden="false" customHeight="false" outlineLevel="0" collapsed="false">
      <c r="A1513" s="119" t="s">
        <v>11221</v>
      </c>
      <c r="B1513" s="120" t="s">
        <v>11222</v>
      </c>
      <c r="C1513" s="123" t="n">
        <v>45</v>
      </c>
      <c r="D1513" s="125"/>
      <c r="E1513" s="124" t="s">
        <v>3372</v>
      </c>
      <c r="F1513" s="125"/>
      <c r="G1513" s="123" t="n">
        <v>35</v>
      </c>
      <c r="H1513" s="125"/>
      <c r="I1513" s="125"/>
      <c r="J1513" s="125"/>
    </row>
    <row r="1514" customFormat="false" ht="15" hidden="false" customHeight="false" outlineLevel="0" collapsed="false">
      <c r="A1514" s="119" t="s">
        <v>11223</v>
      </c>
      <c r="B1514" s="120" t="s">
        <v>47</v>
      </c>
      <c r="C1514" s="123" t="n">
        <v>45</v>
      </c>
      <c r="D1514" s="125"/>
      <c r="E1514" s="124" t="s">
        <v>3372</v>
      </c>
      <c r="F1514" s="125"/>
      <c r="G1514" s="123" t="n">
        <v>35</v>
      </c>
      <c r="H1514" s="125"/>
      <c r="I1514" s="125"/>
      <c r="J1514" s="125"/>
    </row>
    <row r="1515" customFormat="false" ht="25.5" hidden="false" customHeight="false" outlineLevel="0" collapsed="false">
      <c r="A1515" s="119" t="s">
        <v>11224</v>
      </c>
      <c r="B1515" s="120" t="s">
        <v>11225</v>
      </c>
      <c r="C1515" s="123"/>
      <c r="D1515" s="125"/>
      <c r="E1515" s="124"/>
      <c r="F1515" s="125"/>
      <c r="G1515" s="123"/>
      <c r="H1515" s="125"/>
      <c r="I1515" s="125"/>
      <c r="J1515" s="125"/>
    </row>
    <row r="1516" customFormat="false" ht="15" hidden="false" customHeight="false" outlineLevel="0" collapsed="false">
      <c r="A1516" s="119" t="s">
        <v>11226</v>
      </c>
      <c r="B1516" s="120" t="s">
        <v>11159</v>
      </c>
      <c r="C1516" s="123" t="n">
        <v>45</v>
      </c>
      <c r="D1516" s="125"/>
      <c r="E1516" s="124" t="s">
        <v>3372</v>
      </c>
      <c r="F1516" s="125"/>
      <c r="G1516" s="123" t="n">
        <v>35</v>
      </c>
      <c r="H1516" s="125"/>
      <c r="I1516" s="125"/>
      <c r="J1516" s="125"/>
    </row>
    <row r="1517" customFormat="false" ht="15" hidden="false" customHeight="false" outlineLevel="0" collapsed="false">
      <c r="A1517" s="119" t="s">
        <v>11227</v>
      </c>
      <c r="B1517" s="120" t="s">
        <v>11100</v>
      </c>
      <c r="C1517" s="123" t="n">
        <v>45</v>
      </c>
      <c r="D1517" s="125"/>
      <c r="E1517" s="124" t="s">
        <v>3372</v>
      </c>
      <c r="F1517" s="125"/>
      <c r="G1517" s="123" t="n">
        <v>35</v>
      </c>
      <c r="H1517" s="125"/>
      <c r="I1517" s="125"/>
      <c r="J1517" s="125"/>
    </row>
    <row r="1518" customFormat="false" ht="15" hidden="false" customHeight="false" outlineLevel="0" collapsed="false">
      <c r="A1518" s="119" t="s">
        <v>11228</v>
      </c>
      <c r="B1518" s="120" t="s">
        <v>11219</v>
      </c>
      <c r="C1518" s="123"/>
      <c r="D1518" s="125"/>
      <c r="E1518" s="124"/>
      <c r="F1518" s="125"/>
      <c r="G1518" s="123"/>
      <c r="H1518" s="125"/>
      <c r="I1518" s="125"/>
      <c r="J1518" s="125"/>
    </row>
    <row r="1519" customFormat="false" ht="15" hidden="false" customHeight="false" outlineLevel="0" collapsed="false">
      <c r="A1519" s="119" t="s">
        <v>11229</v>
      </c>
      <c r="B1519" s="120" t="s">
        <v>11162</v>
      </c>
      <c r="C1519" s="123" t="n">
        <v>45</v>
      </c>
      <c r="D1519" s="125"/>
      <c r="E1519" s="124" t="s">
        <v>3372</v>
      </c>
      <c r="F1519" s="125"/>
      <c r="G1519" s="123" t="n">
        <v>35</v>
      </c>
      <c r="H1519" s="125"/>
      <c r="I1519" s="125"/>
      <c r="J1519" s="125"/>
    </row>
    <row r="1520" customFormat="false" ht="15" hidden="false" customHeight="false" outlineLevel="0" collapsed="false">
      <c r="A1520" s="119" t="s">
        <v>11230</v>
      </c>
      <c r="B1520" s="120" t="s">
        <v>11222</v>
      </c>
      <c r="C1520" s="123" t="n">
        <v>45</v>
      </c>
      <c r="D1520" s="125"/>
      <c r="E1520" s="124" t="s">
        <v>3372</v>
      </c>
      <c r="F1520" s="125"/>
      <c r="G1520" s="123" t="n">
        <v>35</v>
      </c>
      <c r="H1520" s="125"/>
      <c r="I1520" s="125"/>
      <c r="J1520" s="125"/>
    </row>
    <row r="1521" customFormat="false" ht="15" hidden="false" customHeight="false" outlineLevel="0" collapsed="false">
      <c r="A1521" s="119" t="s">
        <v>11231</v>
      </c>
      <c r="B1521" s="120" t="s">
        <v>47</v>
      </c>
      <c r="C1521" s="123" t="n">
        <v>45</v>
      </c>
      <c r="D1521" s="125"/>
      <c r="E1521" s="124" t="s">
        <v>3372</v>
      </c>
      <c r="F1521" s="125"/>
      <c r="G1521" s="123" t="n">
        <v>35</v>
      </c>
      <c r="H1521" s="125"/>
      <c r="I1521" s="125"/>
      <c r="J1521" s="125"/>
    </row>
    <row r="1522" customFormat="false" ht="15" hidden="false" customHeight="false" outlineLevel="0" collapsed="false">
      <c r="A1522" s="119" t="s">
        <v>11232</v>
      </c>
      <c r="B1522" s="120" t="s">
        <v>11233</v>
      </c>
      <c r="C1522" s="123"/>
      <c r="D1522" s="125"/>
      <c r="E1522" s="124"/>
      <c r="F1522" s="125"/>
      <c r="G1522" s="123"/>
      <c r="H1522" s="125"/>
      <c r="I1522" s="125"/>
      <c r="J1522" s="125"/>
    </row>
    <row r="1523" customFormat="false" ht="15" hidden="false" customHeight="false" outlineLevel="0" collapsed="false">
      <c r="A1523" s="119" t="s">
        <v>11234</v>
      </c>
      <c r="B1523" s="120" t="s">
        <v>47</v>
      </c>
      <c r="C1523" s="123" t="n">
        <v>45</v>
      </c>
      <c r="D1523" s="125"/>
      <c r="E1523" s="124" t="s">
        <v>3372</v>
      </c>
      <c r="F1523" s="125"/>
      <c r="G1523" s="123" t="n">
        <v>35</v>
      </c>
      <c r="H1523" s="125"/>
      <c r="I1523" s="125"/>
      <c r="J1523" s="125"/>
    </row>
    <row r="1524" customFormat="false" ht="15" hidden="false" customHeight="false" outlineLevel="0" collapsed="false">
      <c r="A1524" s="119" t="s">
        <v>11235</v>
      </c>
      <c r="B1524" s="120" t="s">
        <v>11236</v>
      </c>
      <c r="C1524" s="123" t="n">
        <v>20</v>
      </c>
      <c r="D1524" s="125"/>
      <c r="E1524" s="124" t="s">
        <v>3520</v>
      </c>
      <c r="F1524" s="125"/>
      <c r="G1524" s="123" t="n">
        <v>20</v>
      </c>
      <c r="H1524" s="125"/>
      <c r="I1524" s="125"/>
      <c r="J1524" s="125"/>
    </row>
    <row r="1525" customFormat="false" ht="15" hidden="false" customHeight="false" outlineLevel="0" collapsed="false">
      <c r="A1525" s="119" t="s">
        <v>11237</v>
      </c>
      <c r="B1525" s="120" t="s">
        <v>11238</v>
      </c>
      <c r="C1525" s="123"/>
      <c r="D1525" s="125"/>
      <c r="E1525" s="124"/>
      <c r="F1525" s="125"/>
      <c r="G1525" s="123"/>
      <c r="H1525" s="125"/>
      <c r="I1525" s="125"/>
      <c r="J1525" s="125"/>
    </row>
    <row r="1526" customFormat="false" ht="15" hidden="false" customHeight="false" outlineLevel="0" collapsed="false">
      <c r="A1526" s="119" t="s">
        <v>11239</v>
      </c>
      <c r="B1526" s="120" t="s">
        <v>11240</v>
      </c>
      <c r="C1526" s="123"/>
      <c r="D1526" s="125"/>
      <c r="E1526" s="124"/>
      <c r="F1526" s="125"/>
      <c r="G1526" s="123"/>
      <c r="H1526" s="125"/>
      <c r="I1526" s="125"/>
      <c r="J1526" s="125"/>
    </row>
    <row r="1527" customFormat="false" ht="15" hidden="false" customHeight="false" outlineLevel="0" collapsed="false">
      <c r="A1527" s="119" t="s">
        <v>11241</v>
      </c>
      <c r="B1527" s="120" t="s">
        <v>11162</v>
      </c>
      <c r="C1527" s="123" t="n">
        <v>45</v>
      </c>
      <c r="D1527" s="125"/>
      <c r="E1527" s="124" t="s">
        <v>3372</v>
      </c>
      <c r="F1527" s="125"/>
      <c r="G1527" s="123" t="n">
        <v>35</v>
      </c>
      <c r="H1527" s="125"/>
      <c r="I1527" s="125"/>
      <c r="J1527" s="125"/>
    </row>
    <row r="1528" customFormat="false" ht="15" hidden="false" customHeight="false" outlineLevel="0" collapsed="false">
      <c r="A1528" s="119" t="s">
        <v>11242</v>
      </c>
      <c r="B1528" s="120" t="s">
        <v>11222</v>
      </c>
      <c r="C1528" s="123" t="n">
        <v>45</v>
      </c>
      <c r="D1528" s="125"/>
      <c r="E1528" s="124" t="s">
        <v>3372</v>
      </c>
      <c r="F1528" s="125"/>
      <c r="G1528" s="123" t="n">
        <v>35</v>
      </c>
      <c r="H1528" s="125"/>
      <c r="I1528" s="125"/>
      <c r="J1528" s="125"/>
    </row>
    <row r="1529" customFormat="false" ht="15" hidden="false" customHeight="false" outlineLevel="0" collapsed="false">
      <c r="A1529" s="119" t="s">
        <v>11243</v>
      </c>
      <c r="B1529" s="120" t="s">
        <v>47</v>
      </c>
      <c r="C1529" s="123" t="n">
        <v>45</v>
      </c>
      <c r="D1529" s="125"/>
      <c r="E1529" s="124" t="s">
        <v>3372</v>
      </c>
      <c r="F1529" s="125"/>
      <c r="G1529" s="123" t="n">
        <v>35</v>
      </c>
      <c r="H1529" s="125"/>
      <c r="I1529" s="125"/>
      <c r="J1529" s="125"/>
    </row>
    <row r="1530" customFormat="false" ht="15" hidden="false" customHeight="false" outlineLevel="0" collapsed="false">
      <c r="A1530" s="119" t="s">
        <v>11244</v>
      </c>
      <c r="B1530" s="120" t="s">
        <v>11245</v>
      </c>
      <c r="C1530" s="123"/>
      <c r="D1530" s="125"/>
      <c r="E1530" s="124"/>
      <c r="F1530" s="125"/>
      <c r="G1530" s="123"/>
      <c r="H1530" s="125"/>
      <c r="I1530" s="125"/>
      <c r="J1530" s="125"/>
    </row>
    <row r="1531" customFormat="false" ht="15" hidden="false" customHeight="false" outlineLevel="0" collapsed="false">
      <c r="A1531" s="119" t="s">
        <v>11246</v>
      </c>
      <c r="B1531" s="120" t="s">
        <v>11247</v>
      </c>
      <c r="C1531" s="123" t="n">
        <v>45</v>
      </c>
      <c r="D1531" s="125"/>
      <c r="E1531" s="124" t="s">
        <v>3372</v>
      </c>
      <c r="F1531" s="125"/>
      <c r="G1531" s="123" t="n">
        <v>35</v>
      </c>
      <c r="H1531" s="125"/>
      <c r="I1531" s="125"/>
      <c r="J1531" s="125"/>
    </row>
    <row r="1532" customFormat="false" ht="15" hidden="false" customHeight="false" outlineLevel="0" collapsed="false">
      <c r="A1532" s="119" t="s">
        <v>11248</v>
      </c>
      <c r="B1532" s="120" t="s">
        <v>11249</v>
      </c>
      <c r="C1532" s="123" t="n">
        <v>45</v>
      </c>
      <c r="D1532" s="125"/>
      <c r="E1532" s="124" t="s">
        <v>3372</v>
      </c>
      <c r="F1532" s="125"/>
      <c r="G1532" s="123" t="n">
        <v>35</v>
      </c>
      <c r="H1532" s="125"/>
      <c r="I1532" s="125"/>
      <c r="J1532" s="125"/>
    </row>
    <row r="1533" customFormat="false" ht="15" hidden="false" customHeight="false" outlineLevel="0" collapsed="false">
      <c r="A1533" s="119" t="s">
        <v>11250</v>
      </c>
      <c r="B1533" s="120" t="s">
        <v>11251</v>
      </c>
      <c r="C1533" s="123"/>
      <c r="D1533" s="125"/>
      <c r="E1533" s="124"/>
      <c r="F1533" s="125"/>
      <c r="G1533" s="123"/>
      <c r="H1533" s="125"/>
      <c r="I1533" s="125"/>
      <c r="J1533" s="125"/>
    </row>
    <row r="1534" customFormat="false" ht="15" hidden="false" customHeight="false" outlineLevel="0" collapsed="false">
      <c r="A1534" s="119" t="s">
        <v>11252</v>
      </c>
      <c r="B1534" s="120" t="s">
        <v>11162</v>
      </c>
      <c r="C1534" s="123" t="n">
        <v>45</v>
      </c>
      <c r="D1534" s="125"/>
      <c r="E1534" s="124" t="s">
        <v>3372</v>
      </c>
      <c r="F1534" s="125"/>
      <c r="G1534" s="123" t="n">
        <v>35</v>
      </c>
      <c r="H1534" s="125"/>
      <c r="I1534" s="125"/>
      <c r="J1534" s="125"/>
    </row>
    <row r="1535" customFormat="false" ht="15" hidden="false" customHeight="false" outlineLevel="0" collapsed="false">
      <c r="A1535" s="119" t="s">
        <v>11253</v>
      </c>
      <c r="B1535" s="120" t="s">
        <v>11222</v>
      </c>
      <c r="C1535" s="123" t="n">
        <v>45</v>
      </c>
      <c r="D1535" s="125"/>
      <c r="E1535" s="124" t="s">
        <v>3372</v>
      </c>
      <c r="F1535" s="125"/>
      <c r="G1535" s="123" t="n">
        <v>35</v>
      </c>
      <c r="H1535" s="125"/>
      <c r="I1535" s="125"/>
      <c r="J1535" s="125"/>
    </row>
    <row r="1536" customFormat="false" ht="15" hidden="false" customHeight="false" outlineLevel="0" collapsed="false">
      <c r="A1536" s="119" t="s">
        <v>11254</v>
      </c>
      <c r="B1536" s="120" t="s">
        <v>47</v>
      </c>
      <c r="C1536" s="123" t="n">
        <v>45</v>
      </c>
      <c r="D1536" s="125"/>
      <c r="E1536" s="124" t="s">
        <v>3372</v>
      </c>
      <c r="F1536" s="125"/>
      <c r="G1536" s="123" t="n">
        <v>35</v>
      </c>
      <c r="H1536" s="125"/>
      <c r="I1536" s="125"/>
      <c r="J1536" s="125"/>
    </row>
    <row r="1537" customFormat="false" ht="15" hidden="false" customHeight="false" outlineLevel="0" collapsed="false">
      <c r="A1537" s="119" t="s">
        <v>11255</v>
      </c>
      <c r="B1537" s="120" t="s">
        <v>40</v>
      </c>
      <c r="C1537" s="123"/>
      <c r="D1537" s="125"/>
      <c r="E1537" s="124"/>
      <c r="F1537" s="125"/>
      <c r="G1537" s="123"/>
      <c r="H1537" s="125"/>
      <c r="I1537" s="125"/>
      <c r="J1537" s="125"/>
    </row>
    <row r="1538" customFormat="false" ht="15" hidden="false" customHeight="false" outlineLevel="0" collapsed="false">
      <c r="A1538" s="119" t="s">
        <v>11256</v>
      </c>
      <c r="B1538" s="120" t="s">
        <v>11247</v>
      </c>
      <c r="C1538" s="123" t="n">
        <v>45</v>
      </c>
      <c r="D1538" s="125"/>
      <c r="E1538" s="124" t="s">
        <v>3372</v>
      </c>
      <c r="F1538" s="125"/>
      <c r="G1538" s="123" t="n">
        <v>35</v>
      </c>
      <c r="H1538" s="125"/>
      <c r="I1538" s="125"/>
      <c r="J1538" s="125"/>
    </row>
    <row r="1539" customFormat="false" ht="15" hidden="false" customHeight="false" outlineLevel="0" collapsed="false">
      <c r="A1539" s="119" t="s">
        <v>11257</v>
      </c>
      <c r="B1539" s="120" t="s">
        <v>11249</v>
      </c>
      <c r="C1539" s="123" t="n">
        <v>45</v>
      </c>
      <c r="D1539" s="125"/>
      <c r="E1539" s="124" t="s">
        <v>3372</v>
      </c>
      <c r="F1539" s="125"/>
      <c r="G1539" s="123" t="n">
        <v>35</v>
      </c>
      <c r="H1539" s="125"/>
      <c r="I1539" s="125"/>
      <c r="J1539" s="125"/>
    </row>
    <row r="1540" customFormat="false" ht="15" hidden="false" customHeight="false" outlineLevel="0" collapsed="false">
      <c r="A1540" s="119" t="s">
        <v>11258</v>
      </c>
      <c r="B1540" s="120" t="s">
        <v>11251</v>
      </c>
      <c r="C1540" s="123"/>
      <c r="D1540" s="125"/>
      <c r="E1540" s="124"/>
      <c r="F1540" s="125"/>
      <c r="G1540" s="123"/>
      <c r="H1540" s="125"/>
      <c r="I1540" s="125"/>
      <c r="J1540" s="125"/>
    </row>
    <row r="1541" customFormat="false" ht="15" hidden="false" customHeight="false" outlineLevel="0" collapsed="false">
      <c r="A1541" s="119" t="s">
        <v>11259</v>
      </c>
      <c r="B1541" s="120" t="s">
        <v>11162</v>
      </c>
      <c r="C1541" s="123" t="n">
        <v>45</v>
      </c>
      <c r="D1541" s="125"/>
      <c r="E1541" s="124" t="s">
        <v>3372</v>
      </c>
      <c r="F1541" s="125"/>
      <c r="G1541" s="123" t="n">
        <v>35</v>
      </c>
      <c r="H1541" s="125"/>
      <c r="I1541" s="125"/>
      <c r="J1541" s="125"/>
    </row>
    <row r="1542" customFormat="false" ht="15" hidden="false" customHeight="false" outlineLevel="0" collapsed="false">
      <c r="A1542" s="119" t="s">
        <v>11260</v>
      </c>
      <c r="B1542" s="120" t="s">
        <v>11222</v>
      </c>
      <c r="C1542" s="123" t="n">
        <v>45</v>
      </c>
      <c r="D1542" s="125"/>
      <c r="E1542" s="124" t="s">
        <v>3372</v>
      </c>
      <c r="F1542" s="125"/>
      <c r="G1542" s="123" t="n">
        <v>35</v>
      </c>
      <c r="H1542" s="125"/>
      <c r="I1542" s="125"/>
      <c r="J1542" s="125"/>
    </row>
    <row r="1543" customFormat="false" ht="15" hidden="false" customHeight="false" outlineLevel="0" collapsed="false">
      <c r="A1543" s="119" t="s">
        <v>11261</v>
      </c>
      <c r="B1543" s="120" t="s">
        <v>47</v>
      </c>
      <c r="C1543" s="123" t="n">
        <v>45</v>
      </c>
      <c r="D1543" s="125"/>
      <c r="E1543" s="124" t="s">
        <v>3372</v>
      </c>
      <c r="F1543" s="125"/>
      <c r="G1543" s="123" t="n">
        <v>35</v>
      </c>
      <c r="H1543" s="125"/>
      <c r="I1543" s="125"/>
      <c r="J1543" s="125"/>
    </row>
    <row r="1544" customFormat="false" ht="15" hidden="false" customHeight="false" outlineLevel="0" collapsed="false">
      <c r="A1544" s="119" t="s">
        <v>11262</v>
      </c>
      <c r="B1544" s="120" t="s">
        <v>11263</v>
      </c>
      <c r="C1544" s="123"/>
      <c r="D1544" s="125"/>
      <c r="E1544" s="124"/>
      <c r="F1544" s="125"/>
      <c r="G1544" s="123"/>
      <c r="H1544" s="125"/>
      <c r="I1544" s="125"/>
      <c r="J1544" s="125"/>
    </row>
    <row r="1545" customFormat="false" ht="15" hidden="false" customHeight="false" outlineLevel="0" collapsed="false">
      <c r="A1545" s="128" t="s">
        <v>10690</v>
      </c>
      <c r="B1545" s="120" t="s">
        <v>11264</v>
      </c>
      <c r="C1545" s="123"/>
      <c r="D1545" s="125"/>
      <c r="E1545" s="124"/>
      <c r="F1545" s="125"/>
      <c r="G1545" s="123"/>
      <c r="H1545" s="125"/>
      <c r="I1545" s="125"/>
      <c r="J1545" s="125"/>
    </row>
    <row r="1546" customFormat="false" ht="15" hidden="false" customHeight="false" outlineLevel="0" collapsed="false">
      <c r="A1546" s="119" t="s">
        <v>11265</v>
      </c>
      <c r="B1546" s="120" t="s">
        <v>11266</v>
      </c>
      <c r="C1546" s="123" t="n">
        <v>55</v>
      </c>
      <c r="D1546" s="125"/>
      <c r="E1546" s="124" t="s">
        <v>3372</v>
      </c>
      <c r="F1546" s="125"/>
      <c r="G1546" s="123" t="n">
        <v>25</v>
      </c>
      <c r="H1546" s="125"/>
      <c r="I1546" s="125"/>
      <c r="J1546" s="125"/>
    </row>
    <row r="1547" customFormat="false" ht="15" hidden="false" customHeight="false" outlineLevel="0" collapsed="false">
      <c r="A1547" s="119" t="s">
        <v>11267</v>
      </c>
      <c r="B1547" s="120" t="s">
        <v>40</v>
      </c>
      <c r="C1547" s="123"/>
      <c r="D1547" s="125"/>
      <c r="E1547" s="124"/>
      <c r="F1547" s="125"/>
      <c r="G1547" s="123"/>
      <c r="H1547" s="125"/>
      <c r="I1547" s="125"/>
      <c r="J1547" s="125"/>
    </row>
    <row r="1548" customFormat="false" ht="15" hidden="false" customHeight="false" outlineLevel="0" collapsed="false">
      <c r="A1548" s="119" t="s">
        <v>11268</v>
      </c>
      <c r="B1548" s="120" t="s">
        <v>11269</v>
      </c>
      <c r="C1548" s="123" t="n">
        <v>55</v>
      </c>
      <c r="D1548" s="125"/>
      <c r="E1548" s="124" t="s">
        <v>3372</v>
      </c>
      <c r="F1548" s="125"/>
      <c r="G1548" s="123" t="n">
        <v>35</v>
      </c>
      <c r="H1548" s="125"/>
      <c r="I1548" s="125"/>
      <c r="J1548" s="125"/>
    </row>
    <row r="1549" customFormat="false" ht="15" hidden="false" customHeight="false" outlineLevel="0" collapsed="false">
      <c r="A1549" s="119" t="s">
        <v>11270</v>
      </c>
      <c r="B1549" s="120" t="s">
        <v>6343</v>
      </c>
      <c r="C1549" s="123" t="n">
        <v>55</v>
      </c>
      <c r="D1549" s="125"/>
      <c r="E1549" s="124" t="s">
        <v>3372</v>
      </c>
      <c r="F1549" s="125"/>
      <c r="G1549" s="123" t="n">
        <v>35</v>
      </c>
      <c r="H1549" s="125"/>
      <c r="I1549" s="125"/>
      <c r="J1549" s="125"/>
    </row>
    <row r="1550" customFormat="false" ht="15" hidden="false" customHeight="false" outlineLevel="0" collapsed="false">
      <c r="A1550" s="119" t="s">
        <v>11271</v>
      </c>
      <c r="B1550" s="120" t="s">
        <v>11272</v>
      </c>
      <c r="C1550" s="123" t="n">
        <v>55</v>
      </c>
      <c r="D1550" s="125"/>
      <c r="E1550" s="124" t="s">
        <v>3372</v>
      </c>
      <c r="F1550" s="125"/>
      <c r="G1550" s="123" t="n">
        <v>35</v>
      </c>
      <c r="H1550" s="125"/>
      <c r="I1550" s="125"/>
      <c r="J1550" s="125"/>
    </row>
    <row r="1551" customFormat="false" ht="15" hidden="false" customHeight="false" outlineLevel="0" collapsed="false">
      <c r="A1551" s="128" t="s">
        <v>10690</v>
      </c>
      <c r="B1551" s="120" t="s">
        <v>11273</v>
      </c>
      <c r="C1551" s="123"/>
      <c r="D1551" s="125"/>
      <c r="E1551" s="124"/>
      <c r="F1551" s="125"/>
      <c r="G1551" s="123"/>
      <c r="H1551" s="125"/>
      <c r="I1551" s="125"/>
      <c r="J1551" s="125"/>
    </row>
    <row r="1552" customFormat="false" ht="15" hidden="false" customHeight="false" outlineLevel="0" collapsed="false">
      <c r="A1552" s="119" t="s">
        <v>11274</v>
      </c>
      <c r="B1552" s="120" t="s">
        <v>11275</v>
      </c>
      <c r="C1552" s="123"/>
      <c r="D1552" s="125"/>
      <c r="E1552" s="124"/>
      <c r="F1552" s="125"/>
      <c r="G1552" s="123"/>
      <c r="H1552" s="125"/>
      <c r="I1552" s="125"/>
      <c r="J1552" s="125"/>
    </row>
    <row r="1553" customFormat="false" ht="15" hidden="false" customHeight="false" outlineLevel="0" collapsed="false">
      <c r="A1553" s="119" t="s">
        <v>11276</v>
      </c>
      <c r="B1553" s="120" t="s">
        <v>6151</v>
      </c>
      <c r="C1553" s="123" t="n">
        <v>55</v>
      </c>
      <c r="D1553" s="125"/>
      <c r="E1553" s="124" t="s">
        <v>3372</v>
      </c>
      <c r="F1553" s="125"/>
      <c r="G1553" s="123" t="n">
        <v>35</v>
      </c>
      <c r="H1553" s="125"/>
      <c r="I1553" s="125"/>
      <c r="J1553" s="125"/>
    </row>
    <row r="1554" customFormat="false" ht="15" hidden="false" customHeight="false" outlineLevel="0" collapsed="false">
      <c r="A1554" s="119" t="s">
        <v>11277</v>
      </c>
      <c r="B1554" s="120" t="s">
        <v>47</v>
      </c>
      <c r="C1554" s="123" t="n">
        <v>55</v>
      </c>
      <c r="D1554" s="125"/>
      <c r="E1554" s="124" t="s">
        <v>3372</v>
      </c>
      <c r="F1554" s="125"/>
      <c r="G1554" s="123" t="n">
        <v>35</v>
      </c>
      <c r="H1554" s="125"/>
      <c r="I1554" s="125"/>
      <c r="J1554" s="125"/>
    </row>
    <row r="1555" customFormat="false" ht="15" hidden="false" customHeight="false" outlineLevel="0" collapsed="false">
      <c r="A1555" s="119" t="s">
        <v>11278</v>
      </c>
      <c r="B1555" s="120" t="s">
        <v>11279</v>
      </c>
      <c r="C1555" s="123"/>
      <c r="D1555" s="125"/>
      <c r="E1555" s="124"/>
      <c r="F1555" s="125"/>
      <c r="G1555" s="123"/>
      <c r="H1555" s="125"/>
      <c r="I1555" s="125"/>
      <c r="J1555" s="125"/>
    </row>
    <row r="1556" customFormat="false" ht="15" hidden="false" customHeight="false" outlineLevel="0" collapsed="false">
      <c r="A1556" s="119" t="s">
        <v>11280</v>
      </c>
      <c r="B1556" s="120" t="s">
        <v>6151</v>
      </c>
      <c r="C1556" s="123" t="n">
        <v>55</v>
      </c>
      <c r="D1556" s="125"/>
      <c r="E1556" s="124" t="s">
        <v>3372</v>
      </c>
      <c r="F1556" s="125"/>
      <c r="G1556" s="123" t="n">
        <v>25</v>
      </c>
      <c r="H1556" s="125"/>
      <c r="I1556" s="125"/>
      <c r="J1556" s="125"/>
    </row>
    <row r="1557" customFormat="false" ht="15" hidden="false" customHeight="false" outlineLevel="0" collapsed="false">
      <c r="A1557" s="119" t="s">
        <v>11281</v>
      </c>
      <c r="B1557" s="120" t="s">
        <v>47</v>
      </c>
      <c r="C1557" s="123" t="n">
        <v>55</v>
      </c>
      <c r="D1557" s="125"/>
      <c r="E1557" s="124" t="s">
        <v>3372</v>
      </c>
      <c r="F1557" s="125"/>
      <c r="G1557" s="123" t="n">
        <v>25</v>
      </c>
      <c r="H1557" s="125"/>
      <c r="I1557" s="125"/>
      <c r="J1557" s="125"/>
    </row>
    <row r="1558" customFormat="false" ht="15" hidden="false" customHeight="false" outlineLevel="0" collapsed="false">
      <c r="A1558" s="119" t="s">
        <v>11282</v>
      </c>
      <c r="B1558" s="120" t="s">
        <v>11283</v>
      </c>
      <c r="C1558" s="123" t="n">
        <v>55</v>
      </c>
      <c r="D1558" s="125"/>
      <c r="E1558" s="124" t="s">
        <v>3372</v>
      </c>
      <c r="F1558" s="125"/>
      <c r="G1558" s="123" t="n">
        <v>25</v>
      </c>
      <c r="H1558" s="125"/>
      <c r="I1558" s="125"/>
      <c r="J1558" s="125"/>
    </row>
    <row r="1559" customFormat="false" ht="15" hidden="false" customHeight="false" outlineLevel="0" collapsed="false">
      <c r="A1559" s="119" t="s">
        <v>11284</v>
      </c>
      <c r="B1559" s="120" t="s">
        <v>47</v>
      </c>
      <c r="C1559" s="123" t="n">
        <v>55</v>
      </c>
      <c r="D1559" s="125"/>
      <c r="E1559" s="124" t="s">
        <v>3372</v>
      </c>
      <c r="F1559" s="125"/>
      <c r="G1559" s="123" t="n">
        <v>35</v>
      </c>
      <c r="H1559" s="125"/>
      <c r="I1559" s="125"/>
      <c r="J1559" s="125"/>
    </row>
    <row r="1560" customFormat="false" ht="15" hidden="false" customHeight="false" outlineLevel="0" collapsed="false">
      <c r="A1560" s="128" t="s">
        <v>10690</v>
      </c>
      <c r="B1560" s="120" t="s">
        <v>40</v>
      </c>
      <c r="C1560" s="123"/>
      <c r="D1560" s="125"/>
      <c r="E1560" s="124"/>
      <c r="F1560" s="125"/>
      <c r="G1560" s="123"/>
      <c r="H1560" s="125"/>
      <c r="I1560" s="125"/>
      <c r="J1560" s="125"/>
    </row>
    <row r="1561" customFormat="false" ht="15" hidden="false" customHeight="false" outlineLevel="0" collapsed="false">
      <c r="A1561" s="119" t="s">
        <v>11285</v>
      </c>
      <c r="B1561" s="120" t="s">
        <v>11286</v>
      </c>
      <c r="C1561" s="123" t="n">
        <v>55</v>
      </c>
      <c r="D1561" s="125"/>
      <c r="E1561" s="124" t="s">
        <v>3372</v>
      </c>
      <c r="F1561" s="125"/>
      <c r="G1561" s="123" t="n">
        <v>35</v>
      </c>
      <c r="H1561" s="125"/>
      <c r="I1561" s="125"/>
      <c r="J1561" s="125"/>
    </row>
    <row r="1562" customFormat="false" ht="15" hidden="false" customHeight="false" outlineLevel="0" collapsed="false">
      <c r="A1562" s="119" t="s">
        <v>11287</v>
      </c>
      <c r="B1562" s="120" t="s">
        <v>11279</v>
      </c>
      <c r="C1562" s="123"/>
      <c r="D1562" s="125"/>
      <c r="E1562" s="124"/>
      <c r="F1562" s="125"/>
      <c r="G1562" s="123"/>
      <c r="H1562" s="125"/>
      <c r="I1562" s="125"/>
      <c r="J1562" s="125"/>
    </row>
    <row r="1563" customFormat="false" ht="15" hidden="false" customHeight="false" outlineLevel="0" collapsed="false">
      <c r="A1563" s="119" t="s">
        <v>11288</v>
      </c>
      <c r="B1563" s="120" t="s">
        <v>6151</v>
      </c>
      <c r="C1563" s="123" t="n">
        <v>55</v>
      </c>
      <c r="D1563" s="125"/>
      <c r="E1563" s="124" t="s">
        <v>3372</v>
      </c>
      <c r="F1563" s="125"/>
      <c r="G1563" s="123" t="n">
        <v>25</v>
      </c>
      <c r="H1563" s="125"/>
      <c r="I1563" s="125"/>
      <c r="J1563" s="125"/>
    </row>
    <row r="1564" customFormat="false" ht="15" hidden="false" customHeight="false" outlineLevel="0" collapsed="false">
      <c r="A1564" s="119" t="s">
        <v>11289</v>
      </c>
      <c r="B1564" s="120" t="s">
        <v>47</v>
      </c>
      <c r="C1564" s="123" t="n">
        <v>55</v>
      </c>
      <c r="D1564" s="125"/>
      <c r="E1564" s="124" t="s">
        <v>3372</v>
      </c>
      <c r="F1564" s="125"/>
      <c r="G1564" s="123" t="n">
        <v>25</v>
      </c>
      <c r="H1564" s="125"/>
      <c r="I1564" s="125"/>
      <c r="J1564" s="125"/>
    </row>
    <row r="1565" customFormat="false" ht="15" hidden="false" customHeight="false" outlineLevel="0" collapsed="false">
      <c r="A1565" s="119" t="s">
        <v>11290</v>
      </c>
      <c r="B1565" s="120" t="s">
        <v>11283</v>
      </c>
      <c r="C1565" s="123" t="n">
        <v>55</v>
      </c>
      <c r="D1565" s="125"/>
      <c r="E1565" s="124" t="s">
        <v>3372</v>
      </c>
      <c r="F1565" s="125"/>
      <c r="G1565" s="123" t="n">
        <v>35</v>
      </c>
      <c r="H1565" s="125"/>
      <c r="I1565" s="125"/>
      <c r="J1565" s="125"/>
    </row>
    <row r="1566" customFormat="false" ht="15" hidden="false" customHeight="false" outlineLevel="0" collapsed="false">
      <c r="A1566" s="119" t="s">
        <v>11291</v>
      </c>
      <c r="B1566" s="120" t="s">
        <v>47</v>
      </c>
      <c r="C1566" s="123" t="n">
        <v>55</v>
      </c>
      <c r="D1566" s="125"/>
      <c r="E1566" s="124" t="s">
        <v>3372</v>
      </c>
      <c r="F1566" s="125"/>
      <c r="G1566" s="123" t="n">
        <v>35</v>
      </c>
      <c r="H1566" s="125"/>
      <c r="I1566" s="125"/>
      <c r="J1566" s="125"/>
    </row>
    <row r="1567" customFormat="false" ht="38.25" hidden="false" customHeight="false" outlineLevel="0" collapsed="false">
      <c r="A1567" s="119" t="s">
        <v>11292</v>
      </c>
      <c r="B1567" s="120" t="s">
        <v>11293</v>
      </c>
      <c r="C1567" s="123"/>
      <c r="D1567" s="125"/>
      <c r="E1567" s="124"/>
      <c r="F1567" s="125"/>
      <c r="G1567" s="123"/>
      <c r="H1567" s="125"/>
      <c r="I1567" s="125"/>
      <c r="J1567" s="125"/>
    </row>
    <row r="1568" customFormat="false" ht="15" hidden="false" customHeight="false" outlineLevel="0" collapsed="false">
      <c r="A1568" s="119" t="s">
        <v>11294</v>
      </c>
      <c r="B1568" s="120" t="s">
        <v>11295</v>
      </c>
      <c r="C1568" s="123" t="n">
        <v>55</v>
      </c>
      <c r="D1568" s="125"/>
      <c r="E1568" s="124" t="s">
        <v>3372</v>
      </c>
      <c r="F1568" s="125"/>
      <c r="G1568" s="123" t="n">
        <v>35</v>
      </c>
      <c r="H1568" s="125"/>
      <c r="I1568" s="125"/>
      <c r="J1568" s="125"/>
    </row>
    <row r="1569" customFormat="false" ht="15" hidden="false" customHeight="false" outlineLevel="0" collapsed="false">
      <c r="A1569" s="119" t="s">
        <v>11296</v>
      </c>
      <c r="B1569" s="120" t="s">
        <v>11297</v>
      </c>
      <c r="C1569" s="123"/>
      <c r="D1569" s="125"/>
      <c r="E1569" s="124"/>
      <c r="F1569" s="125"/>
      <c r="G1569" s="123"/>
      <c r="H1569" s="125"/>
      <c r="I1569" s="125"/>
      <c r="J1569" s="125"/>
    </row>
    <row r="1570" customFormat="false" ht="15" hidden="false" customHeight="false" outlineLevel="0" collapsed="false">
      <c r="A1570" s="119" t="s">
        <v>11298</v>
      </c>
      <c r="B1570" s="120" t="s">
        <v>11299</v>
      </c>
      <c r="C1570" s="123" t="n">
        <v>55</v>
      </c>
      <c r="D1570" s="125"/>
      <c r="E1570" s="124" t="s">
        <v>3372</v>
      </c>
      <c r="F1570" s="125"/>
      <c r="G1570" s="123" t="n">
        <v>35</v>
      </c>
      <c r="H1570" s="125"/>
      <c r="I1570" s="125"/>
      <c r="J1570" s="125"/>
    </row>
    <row r="1571" customFormat="false" ht="15" hidden="false" customHeight="false" outlineLevel="0" collapsed="false">
      <c r="A1571" s="119" t="s">
        <v>11300</v>
      </c>
      <c r="B1571" s="120" t="s">
        <v>47</v>
      </c>
      <c r="C1571" s="123" t="n">
        <v>55</v>
      </c>
      <c r="D1571" s="125"/>
      <c r="E1571" s="124" t="s">
        <v>3372</v>
      </c>
      <c r="F1571" s="125"/>
      <c r="G1571" s="123" t="n">
        <v>35</v>
      </c>
      <c r="H1571" s="125"/>
      <c r="I1571" s="125"/>
      <c r="J1571" s="125"/>
    </row>
    <row r="1572" customFormat="false" ht="15" hidden="false" customHeight="false" outlineLevel="0" collapsed="false">
      <c r="A1572" s="119" t="s">
        <v>11301</v>
      </c>
      <c r="B1572" s="120" t="s">
        <v>11302</v>
      </c>
      <c r="C1572" s="123" t="n">
        <v>55</v>
      </c>
      <c r="D1572" s="125"/>
      <c r="E1572" s="124" t="s">
        <v>3372</v>
      </c>
      <c r="F1572" s="125"/>
      <c r="G1572" s="123" t="n">
        <v>35</v>
      </c>
      <c r="H1572" s="125"/>
      <c r="I1572" s="125"/>
      <c r="J1572" s="125"/>
    </row>
    <row r="1573" customFormat="false" ht="15" hidden="false" customHeight="false" outlineLevel="0" collapsed="false">
      <c r="A1573" s="119" t="s">
        <v>11303</v>
      </c>
      <c r="B1573" s="120" t="s">
        <v>11304</v>
      </c>
      <c r="C1573" s="124"/>
      <c r="D1573" s="125"/>
      <c r="E1573" s="124"/>
      <c r="F1573" s="125"/>
      <c r="G1573" s="124"/>
      <c r="H1573" s="125"/>
      <c r="I1573" s="125"/>
      <c r="J1573" s="125"/>
    </row>
    <row r="1574" customFormat="false" ht="15" hidden="false" customHeight="false" outlineLevel="0" collapsed="false">
      <c r="A1574" s="119" t="s">
        <v>11305</v>
      </c>
      <c r="B1574" s="120" t="s">
        <v>11306</v>
      </c>
      <c r="C1574" s="123" t="n">
        <v>55</v>
      </c>
      <c r="D1574" s="125"/>
      <c r="E1574" s="124" t="s">
        <v>3372</v>
      </c>
      <c r="F1574" s="125"/>
      <c r="G1574" s="123" t="n">
        <v>35</v>
      </c>
      <c r="H1574" s="125"/>
      <c r="I1574" s="125"/>
      <c r="J1574" s="125"/>
    </row>
    <row r="1575" customFormat="false" ht="15" hidden="false" customHeight="false" outlineLevel="0" collapsed="false">
      <c r="A1575" s="119" t="s">
        <v>11307</v>
      </c>
      <c r="B1575" s="120" t="s">
        <v>47</v>
      </c>
      <c r="C1575" s="123" t="n">
        <v>55</v>
      </c>
      <c r="D1575" s="125"/>
      <c r="E1575" s="124" t="s">
        <v>3372</v>
      </c>
      <c r="F1575" s="125"/>
      <c r="G1575" s="123" t="n">
        <v>35</v>
      </c>
      <c r="H1575" s="125"/>
      <c r="I1575" s="125"/>
      <c r="J1575" s="125"/>
    </row>
    <row r="1576" customFormat="false" ht="15" hidden="false" customHeight="false" outlineLevel="0" collapsed="false">
      <c r="A1576" s="119" t="s">
        <v>11308</v>
      </c>
      <c r="B1576" s="120" t="s">
        <v>40</v>
      </c>
      <c r="C1576" s="123"/>
      <c r="D1576" s="125"/>
      <c r="E1576" s="124"/>
      <c r="F1576" s="125"/>
      <c r="G1576" s="123"/>
      <c r="H1576" s="125"/>
      <c r="I1576" s="125"/>
      <c r="J1576" s="125"/>
    </row>
    <row r="1577" customFormat="false" ht="15" hidden="false" customHeight="false" outlineLevel="0" collapsed="false">
      <c r="A1577" s="119" t="s">
        <v>11309</v>
      </c>
      <c r="B1577" s="120" t="s">
        <v>11310</v>
      </c>
      <c r="C1577" s="123" t="n">
        <v>55</v>
      </c>
      <c r="D1577" s="125"/>
      <c r="E1577" s="124" t="s">
        <v>3372</v>
      </c>
      <c r="F1577" s="125"/>
      <c r="G1577" s="123" t="n">
        <v>35</v>
      </c>
      <c r="H1577" s="125"/>
      <c r="I1577" s="125"/>
      <c r="J1577" s="125"/>
    </row>
    <row r="1578" customFormat="false" ht="15" hidden="false" customHeight="false" outlineLevel="0" collapsed="false">
      <c r="A1578" s="119" t="s">
        <v>11311</v>
      </c>
      <c r="B1578" s="120" t="s">
        <v>11312</v>
      </c>
      <c r="C1578" s="123" t="n">
        <v>55</v>
      </c>
      <c r="D1578" s="125"/>
      <c r="E1578" s="124" t="s">
        <v>3372</v>
      </c>
      <c r="F1578" s="125"/>
      <c r="G1578" s="123" t="n">
        <v>35</v>
      </c>
      <c r="H1578" s="125"/>
      <c r="I1578" s="125"/>
      <c r="J1578" s="125"/>
    </row>
    <row r="1579" customFormat="false" ht="15" hidden="false" customHeight="false" outlineLevel="0" collapsed="false">
      <c r="A1579" s="119" t="s">
        <v>11313</v>
      </c>
      <c r="B1579" s="120" t="s">
        <v>11314</v>
      </c>
      <c r="C1579" s="123" t="n">
        <v>55</v>
      </c>
      <c r="D1579" s="125"/>
      <c r="E1579" s="124" t="s">
        <v>3372</v>
      </c>
      <c r="F1579" s="125"/>
      <c r="G1579" s="123" t="n">
        <v>35</v>
      </c>
      <c r="H1579" s="125"/>
      <c r="I1579" s="125"/>
      <c r="J1579" s="125"/>
    </row>
    <row r="1580" customFormat="false" ht="15" hidden="false" customHeight="false" outlineLevel="0" collapsed="false">
      <c r="A1580" s="119" t="s">
        <v>11315</v>
      </c>
      <c r="B1580" s="120" t="s">
        <v>11316</v>
      </c>
      <c r="C1580" s="123" t="n">
        <v>55</v>
      </c>
      <c r="D1580" s="125"/>
      <c r="E1580" s="124" t="s">
        <v>3372</v>
      </c>
      <c r="F1580" s="125"/>
      <c r="G1580" s="123" t="n">
        <v>35</v>
      </c>
      <c r="H1580" s="125"/>
      <c r="I1580" s="125"/>
      <c r="J1580" s="125"/>
    </row>
    <row r="1581" customFormat="false" ht="15" hidden="false" customHeight="false" outlineLevel="0" collapsed="false">
      <c r="A1581" s="119" t="s">
        <v>11317</v>
      </c>
      <c r="B1581" s="120" t="s">
        <v>11318</v>
      </c>
      <c r="C1581" s="123" t="n">
        <v>55</v>
      </c>
      <c r="D1581" s="125"/>
      <c r="E1581" s="124" t="s">
        <v>3372</v>
      </c>
      <c r="F1581" s="125"/>
      <c r="G1581" s="123" t="n">
        <v>35</v>
      </c>
      <c r="H1581" s="125"/>
      <c r="I1581" s="125"/>
      <c r="J1581" s="125"/>
    </row>
    <row r="1582" customFormat="false" ht="15" hidden="false" customHeight="false" outlineLevel="0" collapsed="false">
      <c r="A1582" s="119" t="s">
        <v>11319</v>
      </c>
      <c r="B1582" s="120" t="s">
        <v>11320</v>
      </c>
      <c r="C1582" s="123" t="n">
        <v>55</v>
      </c>
      <c r="D1582" s="125"/>
      <c r="E1582" s="124" t="s">
        <v>3372</v>
      </c>
      <c r="F1582" s="125"/>
      <c r="G1582" s="123" t="n">
        <v>35</v>
      </c>
      <c r="H1582" s="125"/>
      <c r="I1582" s="125"/>
      <c r="J1582" s="125"/>
    </row>
    <row r="1583" customFormat="false" ht="15" hidden="false" customHeight="false" outlineLevel="0" collapsed="false">
      <c r="A1583" s="119" t="s">
        <v>11321</v>
      </c>
      <c r="B1583" s="120" t="s">
        <v>11322</v>
      </c>
      <c r="C1583" s="123" t="n">
        <v>55</v>
      </c>
      <c r="D1583" s="125"/>
      <c r="E1583" s="124" t="s">
        <v>3372</v>
      </c>
      <c r="F1583" s="125"/>
      <c r="G1583" s="123" t="n">
        <v>35</v>
      </c>
      <c r="H1583" s="125"/>
      <c r="I1583" s="125"/>
      <c r="J1583" s="125"/>
    </row>
    <row r="1584" customFormat="false" ht="15" hidden="false" customHeight="false" outlineLevel="0" collapsed="false">
      <c r="A1584" s="119" t="s">
        <v>11323</v>
      </c>
      <c r="B1584" s="120" t="s">
        <v>47</v>
      </c>
      <c r="C1584" s="123" t="n">
        <v>55</v>
      </c>
      <c r="D1584" s="125"/>
      <c r="E1584" s="124" t="s">
        <v>3372</v>
      </c>
      <c r="F1584" s="125"/>
      <c r="G1584" s="123" t="n">
        <v>35</v>
      </c>
      <c r="H1584" s="125"/>
      <c r="I1584" s="125"/>
      <c r="J1584" s="125"/>
    </row>
    <row r="1585" customFormat="false" ht="38.25" hidden="false" customHeight="false" outlineLevel="0" collapsed="false">
      <c r="A1585" s="119" t="s">
        <v>11324</v>
      </c>
      <c r="B1585" s="120" t="s">
        <v>11325</v>
      </c>
      <c r="C1585" s="123"/>
      <c r="D1585" s="125"/>
      <c r="E1585" s="124"/>
      <c r="F1585" s="125"/>
      <c r="G1585" s="123"/>
      <c r="H1585" s="125"/>
      <c r="I1585" s="125"/>
      <c r="J1585" s="125"/>
    </row>
    <row r="1586" customFormat="false" ht="25.5" hidden="false" customHeight="false" outlineLevel="0" collapsed="false">
      <c r="A1586" s="119" t="s">
        <v>11326</v>
      </c>
      <c r="B1586" s="120" t="s">
        <v>11327</v>
      </c>
      <c r="C1586" s="123" t="n">
        <v>55</v>
      </c>
      <c r="D1586" s="125"/>
      <c r="E1586" s="124" t="s">
        <v>3372</v>
      </c>
      <c r="F1586" s="125"/>
      <c r="G1586" s="123" t="n">
        <v>35</v>
      </c>
      <c r="H1586" s="125"/>
      <c r="I1586" s="125"/>
      <c r="J1586" s="125"/>
    </row>
    <row r="1587" customFormat="false" ht="15" hidden="false" customHeight="false" outlineLevel="0" collapsed="false">
      <c r="A1587" s="119" t="s">
        <v>11328</v>
      </c>
      <c r="B1587" s="120" t="s">
        <v>47</v>
      </c>
      <c r="C1587" s="123" t="n">
        <v>55</v>
      </c>
      <c r="D1587" s="125"/>
      <c r="E1587" s="124" t="s">
        <v>3372</v>
      </c>
      <c r="F1587" s="125"/>
      <c r="G1587" s="123" t="n">
        <v>35</v>
      </c>
      <c r="H1587" s="125"/>
      <c r="I1587" s="125"/>
      <c r="J1587" s="125"/>
    </row>
    <row r="1588" customFormat="false" ht="38.25" hidden="false" customHeight="false" outlineLevel="0" collapsed="false">
      <c r="A1588" s="119" t="s">
        <v>11329</v>
      </c>
      <c r="B1588" s="120" t="s">
        <v>11330</v>
      </c>
      <c r="C1588" s="123"/>
      <c r="D1588" s="125"/>
      <c r="E1588" s="124"/>
      <c r="F1588" s="125"/>
      <c r="G1588" s="123"/>
      <c r="H1588" s="125"/>
      <c r="I1588" s="125"/>
      <c r="J1588" s="125"/>
    </row>
    <row r="1589" customFormat="false" ht="15" hidden="false" customHeight="false" outlineLevel="0" collapsed="false">
      <c r="A1589" s="119" t="s">
        <v>11331</v>
      </c>
      <c r="B1589" s="120" t="s">
        <v>11332</v>
      </c>
      <c r="C1589" s="123"/>
      <c r="D1589" s="125"/>
      <c r="E1589" s="124"/>
      <c r="F1589" s="125"/>
      <c r="G1589" s="123"/>
      <c r="H1589" s="125"/>
      <c r="I1589" s="125"/>
      <c r="J1589" s="125"/>
    </row>
    <row r="1590" customFormat="false" ht="15" hidden="false" customHeight="false" outlineLevel="0" collapsed="false">
      <c r="A1590" s="119" t="s">
        <v>11333</v>
      </c>
      <c r="B1590" s="120" t="s">
        <v>11334</v>
      </c>
      <c r="C1590" s="123"/>
      <c r="D1590" s="125"/>
      <c r="E1590" s="124"/>
      <c r="F1590" s="125"/>
      <c r="G1590" s="123"/>
      <c r="H1590" s="125"/>
      <c r="I1590" s="125"/>
      <c r="J1590" s="125"/>
    </row>
    <row r="1591" customFormat="false" ht="25.5" hidden="false" customHeight="false" outlineLevel="0" collapsed="false">
      <c r="A1591" s="119" t="s">
        <v>11335</v>
      </c>
      <c r="B1591" s="120" t="s">
        <v>11336</v>
      </c>
      <c r="C1591" s="123" t="n">
        <v>55</v>
      </c>
      <c r="D1591" s="125"/>
      <c r="E1591" s="124" t="s">
        <v>3372</v>
      </c>
      <c r="F1591" s="125"/>
      <c r="G1591" s="123" t="n">
        <v>35</v>
      </c>
      <c r="H1591" s="125"/>
      <c r="I1591" s="125"/>
      <c r="J1591" s="125"/>
    </row>
    <row r="1592" customFormat="false" ht="15" hidden="false" customHeight="false" outlineLevel="0" collapsed="false">
      <c r="A1592" s="119" t="s">
        <v>11337</v>
      </c>
      <c r="B1592" s="120" t="s">
        <v>47</v>
      </c>
      <c r="C1592" s="123" t="n">
        <v>55</v>
      </c>
      <c r="D1592" s="125"/>
      <c r="E1592" s="124" t="s">
        <v>3372</v>
      </c>
      <c r="F1592" s="125"/>
      <c r="G1592" s="123" t="n">
        <v>35</v>
      </c>
      <c r="H1592" s="125"/>
      <c r="I1592" s="125"/>
      <c r="J1592" s="125"/>
    </row>
    <row r="1593" customFormat="false" ht="15" hidden="false" customHeight="false" outlineLevel="0" collapsed="false">
      <c r="A1593" s="119"/>
      <c r="B1593" s="120" t="s">
        <v>47</v>
      </c>
      <c r="C1593" s="123" t="n">
        <v>70</v>
      </c>
      <c r="D1593" s="125"/>
      <c r="E1593" s="124" t="s">
        <v>3372</v>
      </c>
      <c r="F1593" s="125"/>
      <c r="G1593" s="123" t="n">
        <v>35</v>
      </c>
      <c r="H1593" s="125"/>
      <c r="I1593" s="125"/>
      <c r="J1593" s="125"/>
    </row>
    <row r="1594" customFormat="false" ht="15" hidden="false" customHeight="false" outlineLevel="0" collapsed="false">
      <c r="A1594" s="119"/>
      <c r="B1594" s="120" t="s">
        <v>11338</v>
      </c>
      <c r="C1594" s="123"/>
      <c r="D1594" s="125"/>
      <c r="E1594" s="124"/>
      <c r="F1594" s="125"/>
      <c r="G1594" s="123"/>
      <c r="H1594" s="125"/>
      <c r="I1594" s="125"/>
      <c r="J1594" s="125"/>
    </row>
    <row r="1595" customFormat="false" ht="15" hidden="false" customHeight="false" outlineLevel="0" collapsed="false">
      <c r="A1595" s="119" t="s">
        <v>11339</v>
      </c>
      <c r="B1595" s="120" t="s">
        <v>11340</v>
      </c>
      <c r="C1595" s="123"/>
      <c r="D1595" s="125"/>
      <c r="E1595" s="124"/>
      <c r="F1595" s="125"/>
      <c r="G1595" s="123"/>
      <c r="H1595" s="125"/>
      <c r="I1595" s="125"/>
      <c r="J1595" s="125"/>
    </row>
    <row r="1596" customFormat="false" ht="15" hidden="false" customHeight="false" outlineLevel="0" collapsed="false">
      <c r="A1596" s="119" t="s">
        <v>11341</v>
      </c>
      <c r="B1596" s="120" t="s">
        <v>11342</v>
      </c>
      <c r="C1596" s="123" t="n">
        <v>55</v>
      </c>
      <c r="D1596" s="125"/>
      <c r="E1596" s="124" t="s">
        <v>3372</v>
      </c>
      <c r="F1596" s="125"/>
      <c r="G1596" s="123" t="n">
        <v>35</v>
      </c>
      <c r="H1596" s="125"/>
      <c r="I1596" s="125"/>
      <c r="J1596" s="125"/>
    </row>
    <row r="1597" customFormat="false" ht="15" hidden="false" customHeight="false" outlineLevel="0" collapsed="false">
      <c r="A1597" s="119" t="s">
        <v>11343</v>
      </c>
      <c r="B1597" s="120" t="s">
        <v>47</v>
      </c>
      <c r="C1597" s="123" t="n">
        <v>70</v>
      </c>
      <c r="D1597" s="125"/>
      <c r="E1597" s="124" t="s">
        <v>3372</v>
      </c>
      <c r="F1597" s="125"/>
      <c r="G1597" s="123" t="n">
        <v>35</v>
      </c>
      <c r="H1597" s="125"/>
      <c r="I1597" s="125"/>
      <c r="J1597" s="125"/>
    </row>
    <row r="1598" customFormat="false" ht="15" hidden="false" customHeight="false" outlineLevel="0" collapsed="false">
      <c r="A1598" s="119" t="s">
        <v>11344</v>
      </c>
      <c r="B1598" s="120" t="s">
        <v>40</v>
      </c>
      <c r="C1598" s="123"/>
      <c r="D1598" s="125"/>
      <c r="E1598" s="124"/>
      <c r="F1598" s="125"/>
      <c r="G1598" s="123"/>
      <c r="H1598" s="125"/>
      <c r="I1598" s="125"/>
      <c r="J1598" s="125"/>
    </row>
    <row r="1599" customFormat="false" ht="15" hidden="false" customHeight="false" outlineLevel="0" collapsed="false">
      <c r="A1599" s="119" t="s">
        <v>11345</v>
      </c>
      <c r="B1599" s="120" t="s">
        <v>11346</v>
      </c>
      <c r="C1599" s="123"/>
      <c r="D1599" s="125"/>
      <c r="E1599" s="124"/>
      <c r="F1599" s="125"/>
      <c r="G1599" s="123"/>
      <c r="H1599" s="125"/>
      <c r="I1599" s="125"/>
      <c r="J1599" s="125"/>
    </row>
    <row r="1600" customFormat="false" ht="25.5" hidden="false" customHeight="false" outlineLevel="0" collapsed="false">
      <c r="A1600" s="119" t="s">
        <v>11347</v>
      </c>
      <c r="B1600" s="120" t="s">
        <v>11336</v>
      </c>
      <c r="C1600" s="123" t="n">
        <v>55</v>
      </c>
      <c r="D1600" s="125"/>
      <c r="E1600" s="124" t="s">
        <v>3372</v>
      </c>
      <c r="F1600" s="125"/>
      <c r="G1600" s="123" t="n">
        <v>35</v>
      </c>
      <c r="H1600" s="125"/>
      <c r="I1600" s="125"/>
      <c r="J1600" s="125"/>
    </row>
    <row r="1601" customFormat="false" ht="15" hidden="false" customHeight="false" outlineLevel="0" collapsed="false">
      <c r="A1601" s="119" t="s">
        <v>11348</v>
      </c>
      <c r="B1601" s="120" t="s">
        <v>47</v>
      </c>
      <c r="C1601" s="123" t="n">
        <v>55</v>
      </c>
      <c r="D1601" s="125"/>
      <c r="E1601" s="124" t="s">
        <v>3372</v>
      </c>
      <c r="F1601" s="125"/>
      <c r="G1601" s="123" t="n">
        <v>35</v>
      </c>
      <c r="H1601" s="125"/>
      <c r="I1601" s="125"/>
      <c r="J1601" s="125"/>
    </row>
    <row r="1602" customFormat="false" ht="15" hidden="false" customHeight="false" outlineLevel="0" collapsed="false">
      <c r="A1602" s="119" t="s">
        <v>11349</v>
      </c>
      <c r="B1602" s="120" t="s">
        <v>47</v>
      </c>
      <c r="C1602" s="123" t="n">
        <v>70</v>
      </c>
      <c r="D1602" s="125"/>
      <c r="E1602" s="124" t="s">
        <v>3372</v>
      </c>
      <c r="F1602" s="125"/>
      <c r="G1602" s="123" t="n">
        <v>35</v>
      </c>
      <c r="H1602" s="125"/>
      <c r="I1602" s="125"/>
      <c r="J1602" s="125"/>
    </row>
    <row r="1603" customFormat="false" ht="15" hidden="false" customHeight="false" outlineLevel="0" collapsed="false">
      <c r="A1603" s="119" t="s">
        <v>11350</v>
      </c>
      <c r="B1603" s="120" t="s">
        <v>11351</v>
      </c>
      <c r="C1603" s="123"/>
      <c r="D1603" s="125"/>
      <c r="E1603" s="124"/>
      <c r="F1603" s="125"/>
      <c r="G1603" s="123"/>
      <c r="H1603" s="125"/>
      <c r="I1603" s="125"/>
      <c r="J1603" s="125"/>
    </row>
    <row r="1604" customFormat="false" ht="15" hidden="false" customHeight="false" outlineLevel="0" collapsed="false">
      <c r="A1604" s="119" t="s">
        <v>11352</v>
      </c>
      <c r="B1604" s="120" t="s">
        <v>11353</v>
      </c>
      <c r="C1604" s="123"/>
      <c r="D1604" s="125"/>
      <c r="E1604" s="124"/>
      <c r="F1604" s="125"/>
      <c r="G1604" s="123"/>
      <c r="H1604" s="125"/>
      <c r="I1604" s="125"/>
      <c r="J1604" s="125"/>
    </row>
    <row r="1605" customFormat="false" ht="25.5" hidden="false" customHeight="false" outlineLevel="0" collapsed="false">
      <c r="A1605" s="119" t="s">
        <v>11354</v>
      </c>
      <c r="B1605" s="120" t="s">
        <v>11355</v>
      </c>
      <c r="C1605" s="123" t="n">
        <v>37</v>
      </c>
      <c r="D1605" s="125"/>
      <c r="E1605" s="124" t="s">
        <v>3520</v>
      </c>
      <c r="F1605" s="125"/>
      <c r="G1605" s="123" t="n">
        <v>35</v>
      </c>
      <c r="H1605" s="125"/>
      <c r="I1605" s="125"/>
      <c r="J1605" s="125"/>
    </row>
    <row r="1606" customFormat="false" ht="25.5" hidden="false" customHeight="false" outlineLevel="0" collapsed="false">
      <c r="A1606" s="119" t="s">
        <v>11356</v>
      </c>
      <c r="B1606" s="120" t="s">
        <v>11357</v>
      </c>
      <c r="C1606" s="123" t="n">
        <v>37</v>
      </c>
      <c r="D1606" s="125"/>
      <c r="E1606" s="124" t="s">
        <v>3372</v>
      </c>
      <c r="F1606" s="125"/>
      <c r="G1606" s="123" t="n">
        <v>35</v>
      </c>
      <c r="H1606" s="125"/>
      <c r="I1606" s="125"/>
      <c r="J1606" s="125"/>
    </row>
    <row r="1607" customFormat="false" ht="15" hidden="false" customHeight="false" outlineLevel="0" collapsed="false">
      <c r="A1607" s="119" t="s">
        <v>11358</v>
      </c>
      <c r="B1607" s="120" t="s">
        <v>47</v>
      </c>
      <c r="C1607" s="123" t="n">
        <v>40</v>
      </c>
      <c r="D1607" s="125"/>
      <c r="E1607" s="124"/>
      <c r="F1607" s="125"/>
      <c r="G1607" s="123" t="n">
        <v>35</v>
      </c>
      <c r="H1607" s="125"/>
      <c r="I1607" s="125"/>
      <c r="J1607" s="125"/>
    </row>
    <row r="1608" customFormat="false" ht="15" hidden="false" customHeight="false" outlineLevel="0" collapsed="false">
      <c r="A1608" s="119" t="s">
        <v>11359</v>
      </c>
      <c r="B1608" s="120" t="s">
        <v>47</v>
      </c>
      <c r="C1608" s="123" t="n">
        <v>55</v>
      </c>
      <c r="D1608" s="125"/>
      <c r="E1608" s="124" t="s">
        <v>3372</v>
      </c>
      <c r="F1608" s="125"/>
      <c r="G1608" s="123" t="n">
        <v>35</v>
      </c>
      <c r="H1608" s="125"/>
      <c r="I1608" s="125"/>
      <c r="J1608" s="125"/>
    </row>
    <row r="1609" customFormat="false" ht="15" hidden="false" customHeight="false" outlineLevel="0" collapsed="false">
      <c r="A1609" s="119" t="s">
        <v>11360</v>
      </c>
      <c r="B1609" s="120" t="s">
        <v>11361</v>
      </c>
      <c r="C1609" s="123"/>
      <c r="D1609" s="125"/>
      <c r="E1609" s="124"/>
      <c r="F1609" s="125"/>
      <c r="G1609" s="123"/>
      <c r="H1609" s="125"/>
      <c r="I1609" s="125"/>
      <c r="J1609" s="125"/>
    </row>
    <row r="1610" customFormat="false" ht="15" hidden="false" customHeight="false" outlineLevel="0" collapsed="false">
      <c r="A1610" s="119" t="s">
        <v>11362</v>
      </c>
      <c r="B1610" s="120" t="s">
        <v>11363</v>
      </c>
      <c r="C1610" s="123" t="n">
        <v>65</v>
      </c>
      <c r="D1610" s="125"/>
      <c r="E1610" s="124" t="s">
        <v>3372</v>
      </c>
      <c r="F1610" s="125"/>
      <c r="G1610" s="123" t="n">
        <v>35</v>
      </c>
      <c r="H1610" s="125"/>
      <c r="I1610" s="125"/>
      <c r="J1610" s="125"/>
    </row>
    <row r="1611" customFormat="false" ht="15" hidden="false" customHeight="false" outlineLevel="0" collapsed="false">
      <c r="A1611" s="119" t="s">
        <v>11364</v>
      </c>
      <c r="B1611" s="120" t="s">
        <v>47</v>
      </c>
      <c r="C1611" s="123" t="n">
        <v>65</v>
      </c>
      <c r="D1611" s="125"/>
      <c r="E1611" s="124" t="s">
        <v>3372</v>
      </c>
      <c r="F1611" s="125"/>
      <c r="G1611" s="123" t="n">
        <v>35</v>
      </c>
      <c r="H1611" s="125"/>
      <c r="I1611" s="125"/>
      <c r="J1611" s="125"/>
    </row>
    <row r="1612" customFormat="false" ht="25.5" hidden="false" customHeight="false" outlineLevel="0" collapsed="false">
      <c r="A1612" s="119" t="s">
        <v>11365</v>
      </c>
      <c r="B1612" s="120" t="s">
        <v>11366</v>
      </c>
      <c r="C1612" s="123"/>
      <c r="D1612" s="125"/>
      <c r="E1612" s="124"/>
      <c r="F1612" s="125"/>
      <c r="G1612" s="123"/>
      <c r="H1612" s="125"/>
      <c r="I1612" s="125"/>
      <c r="J1612" s="125"/>
    </row>
    <row r="1613" customFormat="false" ht="15" hidden="false" customHeight="false" outlineLevel="0" collapsed="false">
      <c r="A1613" s="119" t="s">
        <v>11367</v>
      </c>
      <c r="B1613" s="120" t="s">
        <v>11368</v>
      </c>
      <c r="C1613" s="123" t="n">
        <v>30</v>
      </c>
      <c r="D1613" s="125"/>
      <c r="E1613" s="124" t="s">
        <v>3520</v>
      </c>
      <c r="F1613" s="125"/>
      <c r="G1613" s="123" t="n">
        <v>30</v>
      </c>
      <c r="H1613" s="125"/>
      <c r="I1613" s="125"/>
      <c r="J1613" s="125"/>
    </row>
    <row r="1614" customFormat="false" ht="15" hidden="false" customHeight="false" outlineLevel="0" collapsed="false">
      <c r="A1614" s="119" t="s">
        <v>11369</v>
      </c>
      <c r="B1614" s="120" t="s">
        <v>47</v>
      </c>
      <c r="C1614" s="123" t="n">
        <v>55</v>
      </c>
      <c r="D1614" s="125"/>
      <c r="E1614" s="124" t="s">
        <v>3372</v>
      </c>
      <c r="F1614" s="125"/>
      <c r="G1614" s="123" t="n">
        <v>35</v>
      </c>
      <c r="H1614" s="125"/>
      <c r="I1614" s="125"/>
      <c r="J1614" s="125"/>
    </row>
    <row r="1615" customFormat="false" ht="25.5" hidden="false" customHeight="false" outlineLevel="0" collapsed="false">
      <c r="A1615" s="119" t="s">
        <v>11370</v>
      </c>
      <c r="B1615" s="120" t="s">
        <v>11371</v>
      </c>
      <c r="C1615" s="123"/>
      <c r="D1615" s="125"/>
      <c r="E1615" s="124"/>
      <c r="F1615" s="125"/>
      <c r="G1615" s="123"/>
      <c r="H1615" s="125"/>
      <c r="I1615" s="125"/>
      <c r="J1615" s="125"/>
    </row>
    <row r="1616" customFormat="false" ht="15" hidden="false" customHeight="false" outlineLevel="0" collapsed="false">
      <c r="A1616" s="128" t="s">
        <v>10690</v>
      </c>
      <c r="B1616" s="120" t="s">
        <v>11372</v>
      </c>
      <c r="C1616" s="123"/>
      <c r="D1616" s="125"/>
      <c r="E1616" s="124"/>
      <c r="F1616" s="125"/>
      <c r="G1616" s="123"/>
      <c r="H1616" s="125"/>
      <c r="I1616" s="125"/>
      <c r="J1616" s="125"/>
    </row>
    <row r="1617" customFormat="false" ht="15" hidden="false" customHeight="false" outlineLevel="0" collapsed="false">
      <c r="A1617" s="119" t="s">
        <v>11373</v>
      </c>
      <c r="B1617" s="120" t="s">
        <v>11374</v>
      </c>
      <c r="C1617" s="123" t="n">
        <v>65</v>
      </c>
      <c r="D1617" s="125"/>
      <c r="E1617" s="124" t="s">
        <v>3372</v>
      </c>
      <c r="F1617" s="125"/>
      <c r="G1617" s="123" t="n">
        <v>35</v>
      </c>
      <c r="H1617" s="125"/>
      <c r="I1617" s="125"/>
      <c r="J1617" s="125"/>
    </row>
    <row r="1618" customFormat="false" ht="15" hidden="false" customHeight="false" outlineLevel="0" collapsed="false">
      <c r="A1618" s="119" t="s">
        <v>11375</v>
      </c>
      <c r="B1618" s="120" t="s">
        <v>47</v>
      </c>
      <c r="C1618" s="123" t="n">
        <v>65</v>
      </c>
      <c r="D1618" s="125"/>
      <c r="E1618" s="124" t="s">
        <v>3372</v>
      </c>
      <c r="F1618" s="125"/>
      <c r="G1618" s="123" t="n">
        <v>35</v>
      </c>
      <c r="H1618" s="125"/>
      <c r="I1618" s="125"/>
      <c r="J1618" s="125"/>
    </row>
    <row r="1619" customFormat="false" ht="25.5" hidden="false" customHeight="false" outlineLevel="0" collapsed="false">
      <c r="A1619" s="119" t="s">
        <v>11376</v>
      </c>
      <c r="B1619" s="120" t="s">
        <v>11377</v>
      </c>
      <c r="C1619" s="124"/>
      <c r="D1619" s="125"/>
      <c r="E1619" s="124"/>
      <c r="F1619" s="125"/>
      <c r="G1619" s="124"/>
      <c r="H1619" s="125"/>
      <c r="I1619" s="125"/>
      <c r="J1619" s="125"/>
    </row>
    <row r="1620" customFormat="false" ht="15" hidden="false" customHeight="false" outlineLevel="0" collapsed="false">
      <c r="A1620" s="119" t="s">
        <v>11378</v>
      </c>
      <c r="B1620" s="120" t="s">
        <v>11379</v>
      </c>
      <c r="C1620" s="123" t="n">
        <v>65</v>
      </c>
      <c r="D1620" s="125"/>
      <c r="E1620" s="124" t="s">
        <v>3372</v>
      </c>
      <c r="F1620" s="125"/>
      <c r="G1620" s="123" t="n">
        <v>35</v>
      </c>
      <c r="H1620" s="125"/>
      <c r="I1620" s="125"/>
      <c r="J1620" s="125"/>
    </row>
    <row r="1621" customFormat="false" ht="15" hidden="false" customHeight="false" outlineLevel="0" collapsed="false">
      <c r="A1621" s="119" t="s">
        <v>11380</v>
      </c>
      <c r="B1621" s="120" t="s">
        <v>47</v>
      </c>
      <c r="C1621" s="123" t="n">
        <v>65</v>
      </c>
      <c r="D1621" s="125"/>
      <c r="E1621" s="124" t="s">
        <v>3372</v>
      </c>
      <c r="F1621" s="125"/>
      <c r="G1621" s="123" t="n">
        <v>35</v>
      </c>
      <c r="H1621" s="125"/>
      <c r="I1621" s="125"/>
      <c r="J1621" s="125"/>
    </row>
    <row r="1622" customFormat="false" ht="15" hidden="false" customHeight="false" outlineLevel="0" collapsed="false">
      <c r="A1622" s="119" t="s">
        <v>11381</v>
      </c>
      <c r="B1622" s="120" t="s">
        <v>11382</v>
      </c>
      <c r="C1622" s="124"/>
      <c r="D1622" s="125"/>
      <c r="E1622" s="124"/>
      <c r="F1622" s="125"/>
      <c r="G1622" s="124"/>
      <c r="H1622" s="125"/>
      <c r="I1622" s="125"/>
      <c r="J1622" s="125"/>
    </row>
    <row r="1623" customFormat="false" ht="15" hidden="false" customHeight="false" outlineLevel="0" collapsed="false">
      <c r="A1623" s="119" t="s">
        <v>11383</v>
      </c>
      <c r="B1623" s="120" t="s">
        <v>11384</v>
      </c>
      <c r="C1623" s="123" t="n">
        <v>65</v>
      </c>
      <c r="D1623" s="125"/>
      <c r="E1623" s="124" t="s">
        <v>3372</v>
      </c>
      <c r="F1623" s="125"/>
      <c r="G1623" s="123" t="n">
        <v>35</v>
      </c>
      <c r="H1623" s="125"/>
      <c r="I1623" s="125"/>
      <c r="J1623" s="125"/>
    </row>
    <row r="1624" customFormat="false" ht="15" hidden="false" customHeight="false" outlineLevel="0" collapsed="false">
      <c r="A1624" s="119" t="s">
        <v>11381</v>
      </c>
      <c r="B1624" s="120" t="s">
        <v>47</v>
      </c>
      <c r="C1624" s="123" t="n">
        <v>65</v>
      </c>
      <c r="D1624" s="125"/>
      <c r="E1624" s="124" t="s">
        <v>3372</v>
      </c>
      <c r="F1624" s="125"/>
      <c r="G1624" s="123" t="n">
        <v>35</v>
      </c>
      <c r="H1624" s="125"/>
      <c r="I1624" s="125"/>
      <c r="J1624" s="125"/>
    </row>
    <row r="1625" customFormat="false" ht="15" hidden="false" customHeight="false" outlineLevel="0" collapsed="false">
      <c r="A1625" s="128" t="s">
        <v>10690</v>
      </c>
      <c r="B1625" s="120" t="s">
        <v>11385</v>
      </c>
      <c r="C1625" s="123"/>
      <c r="D1625" s="125"/>
      <c r="E1625" s="124"/>
      <c r="F1625" s="125"/>
      <c r="G1625" s="123"/>
      <c r="H1625" s="125"/>
      <c r="I1625" s="125"/>
      <c r="J1625" s="125"/>
    </row>
    <row r="1626" customFormat="false" ht="15" hidden="false" customHeight="false" outlineLevel="0" collapsed="false">
      <c r="A1626" s="119" t="s">
        <v>11386</v>
      </c>
      <c r="B1626" s="120" t="s">
        <v>10886</v>
      </c>
      <c r="C1626" s="123" t="n">
        <v>65</v>
      </c>
      <c r="D1626" s="125"/>
      <c r="E1626" s="124" t="s">
        <v>3372</v>
      </c>
      <c r="F1626" s="125"/>
      <c r="G1626" s="123" t="n">
        <v>35</v>
      </c>
      <c r="H1626" s="125"/>
      <c r="I1626" s="125"/>
      <c r="J1626" s="125"/>
    </row>
    <row r="1627" customFormat="false" ht="15" hidden="false" customHeight="false" outlineLevel="0" collapsed="false">
      <c r="A1627" s="119" t="s">
        <v>11387</v>
      </c>
      <c r="B1627" s="120" t="s">
        <v>11388</v>
      </c>
      <c r="C1627" s="123" t="n">
        <v>65</v>
      </c>
      <c r="D1627" s="125"/>
      <c r="E1627" s="124" t="s">
        <v>3372</v>
      </c>
      <c r="F1627" s="125"/>
      <c r="G1627" s="123" t="n">
        <v>35</v>
      </c>
      <c r="H1627" s="125"/>
      <c r="I1627" s="125"/>
      <c r="J1627" s="125"/>
    </row>
    <row r="1628" customFormat="false" ht="15" hidden="false" customHeight="false" outlineLevel="0" collapsed="false">
      <c r="A1628" s="119" t="s">
        <v>11389</v>
      </c>
      <c r="B1628" s="120" t="s">
        <v>47</v>
      </c>
      <c r="C1628" s="123" t="n">
        <v>65</v>
      </c>
      <c r="D1628" s="125"/>
      <c r="E1628" s="124" t="s">
        <v>3372</v>
      </c>
      <c r="F1628" s="125"/>
      <c r="G1628" s="123" t="n">
        <v>35</v>
      </c>
      <c r="H1628" s="125"/>
      <c r="I1628" s="125"/>
      <c r="J1628" s="125"/>
    </row>
    <row r="1629" customFormat="false" ht="15" hidden="false" customHeight="false" outlineLevel="0" collapsed="false">
      <c r="A1629" s="119" t="s">
        <v>11390</v>
      </c>
      <c r="B1629" s="120" t="s">
        <v>11391</v>
      </c>
      <c r="C1629" s="123" t="n">
        <v>65</v>
      </c>
      <c r="D1629" s="125"/>
      <c r="E1629" s="124" t="s">
        <v>3372</v>
      </c>
      <c r="F1629" s="125"/>
      <c r="G1629" s="123" t="n">
        <v>35</v>
      </c>
      <c r="H1629" s="125"/>
      <c r="I1629" s="125"/>
      <c r="J1629" s="125"/>
    </row>
    <row r="1630" customFormat="false" ht="15" hidden="false" customHeight="false" outlineLevel="0" collapsed="false">
      <c r="A1630" s="119" t="s">
        <v>11392</v>
      </c>
      <c r="B1630" s="120" t="s">
        <v>11393</v>
      </c>
      <c r="C1630" s="123"/>
      <c r="D1630" s="125"/>
      <c r="E1630" s="124"/>
      <c r="F1630" s="125"/>
      <c r="G1630" s="123"/>
      <c r="H1630" s="125"/>
      <c r="I1630" s="125"/>
      <c r="J1630" s="125"/>
    </row>
    <row r="1631" customFormat="false" ht="15" hidden="false" customHeight="false" outlineLevel="0" collapsed="false">
      <c r="A1631" s="128" t="s">
        <v>10690</v>
      </c>
      <c r="B1631" s="120" t="s">
        <v>11394</v>
      </c>
      <c r="C1631" s="123"/>
      <c r="D1631" s="125"/>
      <c r="E1631" s="124"/>
      <c r="F1631" s="125"/>
      <c r="G1631" s="123"/>
      <c r="H1631" s="125"/>
      <c r="I1631" s="125"/>
      <c r="J1631" s="125"/>
    </row>
    <row r="1632" customFormat="false" ht="15" hidden="false" customHeight="false" outlineLevel="0" collapsed="false">
      <c r="A1632" s="119" t="s">
        <v>11395</v>
      </c>
      <c r="B1632" s="120" t="s">
        <v>11396</v>
      </c>
      <c r="C1632" s="124"/>
      <c r="D1632" s="125"/>
      <c r="E1632" s="124"/>
      <c r="F1632" s="125"/>
      <c r="G1632" s="124"/>
      <c r="H1632" s="125"/>
      <c r="I1632" s="125"/>
      <c r="J1632" s="125"/>
    </row>
    <row r="1633" customFormat="false" ht="15" hidden="false" customHeight="false" outlineLevel="0" collapsed="false">
      <c r="A1633" s="119" t="s">
        <v>11397</v>
      </c>
      <c r="B1633" s="120" t="s">
        <v>11147</v>
      </c>
      <c r="C1633" s="124"/>
      <c r="D1633" s="125"/>
      <c r="E1633" s="124"/>
      <c r="F1633" s="125"/>
      <c r="G1633" s="124"/>
      <c r="H1633" s="125"/>
      <c r="I1633" s="125"/>
      <c r="J1633" s="125"/>
    </row>
    <row r="1634" customFormat="false" ht="15" hidden="false" customHeight="false" outlineLevel="0" collapsed="false">
      <c r="A1634" s="119" t="s">
        <v>11398</v>
      </c>
      <c r="B1634" s="120" t="s">
        <v>11399</v>
      </c>
      <c r="C1634" s="123" t="n">
        <v>65</v>
      </c>
      <c r="D1634" s="125"/>
      <c r="E1634" s="124" t="s">
        <v>3372</v>
      </c>
      <c r="F1634" s="125"/>
      <c r="G1634" s="123" t="n">
        <v>35</v>
      </c>
      <c r="H1634" s="125"/>
      <c r="I1634" s="125"/>
      <c r="J1634" s="125"/>
    </row>
    <row r="1635" customFormat="false" ht="15" hidden="false" customHeight="false" outlineLevel="0" collapsed="false">
      <c r="A1635" s="119" t="s">
        <v>11400</v>
      </c>
      <c r="B1635" s="120" t="s">
        <v>11401</v>
      </c>
      <c r="C1635" s="123" t="n">
        <v>65</v>
      </c>
      <c r="D1635" s="125"/>
      <c r="E1635" s="124" t="s">
        <v>3372</v>
      </c>
      <c r="F1635" s="125"/>
      <c r="G1635" s="123" t="n">
        <v>35</v>
      </c>
      <c r="H1635" s="125"/>
      <c r="I1635" s="125"/>
      <c r="J1635" s="125"/>
    </row>
    <row r="1636" customFormat="false" ht="15" hidden="false" customHeight="false" outlineLevel="0" collapsed="false">
      <c r="A1636" s="119" t="s">
        <v>11402</v>
      </c>
      <c r="B1636" s="120" t="s">
        <v>47</v>
      </c>
      <c r="C1636" s="123" t="n">
        <v>65</v>
      </c>
      <c r="D1636" s="125"/>
      <c r="E1636" s="124" t="s">
        <v>3372</v>
      </c>
      <c r="F1636" s="125"/>
      <c r="G1636" s="123" t="n">
        <v>35</v>
      </c>
      <c r="H1636" s="125"/>
      <c r="I1636" s="125"/>
      <c r="J1636" s="125"/>
    </row>
    <row r="1637" customFormat="false" ht="15" hidden="false" customHeight="false" outlineLevel="0" collapsed="false">
      <c r="A1637" s="119" t="s">
        <v>11403</v>
      </c>
      <c r="B1637" s="120" t="s">
        <v>47</v>
      </c>
      <c r="C1637" s="123" t="n">
        <v>65</v>
      </c>
      <c r="D1637" s="125"/>
      <c r="E1637" s="124" t="s">
        <v>3372</v>
      </c>
      <c r="F1637" s="125"/>
      <c r="G1637" s="123" t="n">
        <v>35</v>
      </c>
      <c r="H1637" s="125"/>
      <c r="I1637" s="125"/>
      <c r="J1637" s="125"/>
    </row>
    <row r="1638" customFormat="false" ht="15" hidden="false" customHeight="false" outlineLevel="0" collapsed="false">
      <c r="A1638" s="119" t="s">
        <v>11404</v>
      </c>
      <c r="B1638" s="120" t="s">
        <v>11405</v>
      </c>
      <c r="C1638" s="123"/>
      <c r="D1638" s="125"/>
      <c r="E1638" s="124"/>
      <c r="F1638" s="125"/>
      <c r="G1638" s="123"/>
      <c r="H1638" s="125"/>
      <c r="I1638" s="125"/>
      <c r="J1638" s="125"/>
    </row>
    <row r="1639" customFormat="false" ht="15" hidden="false" customHeight="false" outlineLevel="0" collapsed="false">
      <c r="A1639" s="119" t="s">
        <v>11406</v>
      </c>
      <c r="B1639" s="120" t="s">
        <v>11407</v>
      </c>
      <c r="C1639" s="124"/>
      <c r="D1639" s="125"/>
      <c r="E1639" s="124"/>
      <c r="F1639" s="125"/>
      <c r="G1639" s="124"/>
      <c r="H1639" s="125"/>
      <c r="I1639" s="125"/>
      <c r="J1639" s="125"/>
    </row>
    <row r="1640" customFormat="false" ht="15" hidden="false" customHeight="false" outlineLevel="0" collapsed="false">
      <c r="A1640" s="119" t="s">
        <v>11408</v>
      </c>
      <c r="B1640" s="120" t="s">
        <v>11147</v>
      </c>
      <c r="C1640" s="123" t="n">
        <v>55</v>
      </c>
      <c r="D1640" s="125"/>
      <c r="E1640" s="124" t="s">
        <v>3372</v>
      </c>
      <c r="F1640" s="125"/>
      <c r="G1640" s="123" t="n">
        <v>35</v>
      </c>
      <c r="H1640" s="125"/>
      <c r="I1640" s="125"/>
      <c r="J1640" s="125"/>
    </row>
    <row r="1641" customFormat="false" ht="15" hidden="false" customHeight="false" outlineLevel="0" collapsed="false">
      <c r="A1641" s="119" t="s">
        <v>11409</v>
      </c>
      <c r="B1641" s="120" t="s">
        <v>47</v>
      </c>
      <c r="C1641" s="123" t="n">
        <v>55</v>
      </c>
      <c r="D1641" s="125"/>
      <c r="E1641" s="124" t="s">
        <v>3372</v>
      </c>
      <c r="F1641" s="125"/>
      <c r="G1641" s="123" t="n">
        <v>35</v>
      </c>
      <c r="H1641" s="125"/>
      <c r="I1641" s="125"/>
      <c r="J1641" s="125"/>
    </row>
    <row r="1642" customFormat="false" ht="15" hidden="false" customHeight="false" outlineLevel="0" collapsed="false">
      <c r="A1642" s="119" t="s">
        <v>11410</v>
      </c>
      <c r="B1642" s="120" t="s">
        <v>47</v>
      </c>
      <c r="C1642" s="123" t="n">
        <v>65</v>
      </c>
      <c r="D1642" s="125"/>
      <c r="E1642" s="124" t="s">
        <v>3372</v>
      </c>
      <c r="F1642" s="125"/>
      <c r="G1642" s="123" t="n">
        <v>35</v>
      </c>
      <c r="H1642" s="125"/>
      <c r="I1642" s="125"/>
      <c r="J1642" s="125"/>
    </row>
    <row r="1643" customFormat="false" ht="15" hidden="false" customHeight="false" outlineLevel="0" collapsed="false">
      <c r="A1643" s="119" t="s">
        <v>11411</v>
      </c>
      <c r="B1643" s="120" t="s">
        <v>9021</v>
      </c>
      <c r="C1643" s="123" t="n">
        <v>65</v>
      </c>
      <c r="D1643" s="125"/>
      <c r="E1643" s="124" t="s">
        <v>3372</v>
      </c>
      <c r="F1643" s="125"/>
      <c r="G1643" s="123" t="n">
        <v>35</v>
      </c>
      <c r="H1643" s="125"/>
      <c r="I1643" s="125"/>
      <c r="J1643" s="125"/>
    </row>
    <row r="1644" customFormat="false" ht="15" hidden="false" customHeight="false" outlineLevel="0" collapsed="false">
      <c r="A1644" s="119" t="s">
        <v>11412</v>
      </c>
      <c r="B1644" s="120" t="s">
        <v>11413</v>
      </c>
      <c r="C1644" s="123" t="n">
        <v>60</v>
      </c>
      <c r="D1644" s="125"/>
      <c r="E1644" s="124" t="s">
        <v>3372</v>
      </c>
      <c r="F1644" s="125"/>
      <c r="G1644" s="123" t="n">
        <v>35</v>
      </c>
      <c r="H1644" s="125"/>
      <c r="I1644" s="125"/>
      <c r="J1644" s="125"/>
    </row>
    <row r="1645" customFormat="false" ht="15" hidden="false" customHeight="false" outlineLevel="0" collapsed="false">
      <c r="A1645" s="128" t="s">
        <v>10690</v>
      </c>
      <c r="B1645" s="120" t="s">
        <v>11414</v>
      </c>
      <c r="C1645" s="123"/>
      <c r="D1645" s="125"/>
      <c r="E1645" s="124"/>
      <c r="F1645" s="125"/>
      <c r="G1645" s="123"/>
      <c r="H1645" s="125"/>
      <c r="I1645" s="125"/>
      <c r="J1645" s="125"/>
    </row>
    <row r="1646" customFormat="false" ht="15" hidden="false" customHeight="false" outlineLevel="0" collapsed="false">
      <c r="A1646" s="119" t="s">
        <v>11415</v>
      </c>
      <c r="B1646" s="120" t="s">
        <v>11416</v>
      </c>
      <c r="C1646" s="123" t="n">
        <v>65</v>
      </c>
      <c r="D1646" s="125"/>
      <c r="E1646" s="124" t="s">
        <v>3372</v>
      </c>
      <c r="F1646" s="125"/>
      <c r="G1646" s="123" t="n">
        <v>35</v>
      </c>
      <c r="H1646" s="125"/>
      <c r="I1646" s="125"/>
      <c r="J1646" s="125"/>
    </row>
    <row r="1647" customFormat="false" ht="15" hidden="false" customHeight="false" outlineLevel="0" collapsed="false">
      <c r="A1647" s="119" t="s">
        <v>11417</v>
      </c>
      <c r="B1647" s="120" t="s">
        <v>11418</v>
      </c>
      <c r="C1647" s="123" t="n">
        <v>65</v>
      </c>
      <c r="D1647" s="125"/>
      <c r="E1647" s="124" t="s">
        <v>3372</v>
      </c>
      <c r="F1647" s="125"/>
      <c r="G1647" s="123" t="n">
        <v>35</v>
      </c>
      <c r="H1647" s="125"/>
      <c r="I1647" s="125"/>
      <c r="J1647" s="125"/>
    </row>
    <row r="1648" customFormat="false" ht="15" hidden="false" customHeight="false" outlineLevel="0" collapsed="false">
      <c r="A1648" s="119" t="s">
        <v>11419</v>
      </c>
      <c r="B1648" s="120" t="s">
        <v>47</v>
      </c>
      <c r="C1648" s="123" t="n">
        <v>65</v>
      </c>
      <c r="D1648" s="125"/>
      <c r="E1648" s="124" t="s">
        <v>3372</v>
      </c>
      <c r="F1648" s="125"/>
      <c r="G1648" s="123" t="n">
        <v>35</v>
      </c>
      <c r="H1648" s="125"/>
      <c r="I1648" s="125"/>
      <c r="J1648" s="125"/>
    </row>
    <row r="1649" customFormat="false" ht="15" hidden="false" customHeight="false" outlineLevel="0" collapsed="false">
      <c r="A1649" s="119" t="s">
        <v>11420</v>
      </c>
      <c r="B1649" s="120" t="s">
        <v>11421</v>
      </c>
      <c r="C1649" s="123" t="n">
        <v>65</v>
      </c>
      <c r="D1649" s="125"/>
      <c r="E1649" s="124" t="s">
        <v>3372</v>
      </c>
      <c r="F1649" s="125"/>
      <c r="G1649" s="123" t="n">
        <v>35</v>
      </c>
      <c r="H1649" s="125"/>
      <c r="I1649" s="125"/>
      <c r="J1649" s="125"/>
    </row>
    <row r="1650" customFormat="false" ht="15" hidden="false" customHeight="false" outlineLevel="0" collapsed="false">
      <c r="A1650" s="119" t="s">
        <v>11422</v>
      </c>
      <c r="B1650" s="120" t="s">
        <v>11423</v>
      </c>
      <c r="C1650" s="123" t="n">
        <v>70</v>
      </c>
      <c r="D1650" s="125"/>
      <c r="E1650" s="124" t="s">
        <v>3372</v>
      </c>
      <c r="F1650" s="125"/>
      <c r="G1650" s="123" t="n">
        <v>35</v>
      </c>
      <c r="H1650" s="125"/>
      <c r="I1650" s="125"/>
      <c r="J1650" s="125"/>
    </row>
    <row r="1651" customFormat="false" ht="25.5" hidden="false" customHeight="false" outlineLevel="0" collapsed="false">
      <c r="A1651" s="119" t="s">
        <v>11424</v>
      </c>
      <c r="B1651" s="120" t="s">
        <v>11425</v>
      </c>
      <c r="C1651" s="123"/>
      <c r="D1651" s="125"/>
      <c r="E1651" s="124"/>
      <c r="F1651" s="125"/>
      <c r="G1651" s="123"/>
      <c r="H1651" s="125"/>
      <c r="I1651" s="125"/>
      <c r="J1651" s="125"/>
    </row>
    <row r="1652" customFormat="false" ht="15" hidden="false" customHeight="false" outlineLevel="0" collapsed="false">
      <c r="A1652" s="119" t="s">
        <v>11426</v>
      </c>
      <c r="B1652" s="120" t="s">
        <v>11427</v>
      </c>
      <c r="C1652" s="123"/>
      <c r="D1652" s="125"/>
      <c r="E1652" s="124"/>
      <c r="F1652" s="125"/>
      <c r="G1652" s="123"/>
      <c r="H1652" s="125"/>
      <c r="I1652" s="125"/>
      <c r="J1652" s="125"/>
    </row>
    <row r="1653" customFormat="false" ht="15" hidden="false" customHeight="false" outlineLevel="0" collapsed="false">
      <c r="A1653" s="119" t="s">
        <v>11428</v>
      </c>
      <c r="B1653" s="120" t="s">
        <v>11429</v>
      </c>
      <c r="C1653" s="123" t="n">
        <v>45</v>
      </c>
      <c r="D1653" s="125"/>
      <c r="E1653" s="124" t="s">
        <v>3372</v>
      </c>
      <c r="F1653" s="125"/>
      <c r="G1653" s="123" t="n">
        <v>35</v>
      </c>
      <c r="H1653" s="125"/>
      <c r="I1653" s="125"/>
      <c r="J1653" s="125"/>
    </row>
    <row r="1654" customFormat="false" ht="15" hidden="false" customHeight="false" outlineLevel="0" collapsed="false">
      <c r="A1654" s="119" t="s">
        <v>11430</v>
      </c>
      <c r="B1654" s="120" t="s">
        <v>11431</v>
      </c>
      <c r="C1654" s="123" t="n">
        <v>70</v>
      </c>
      <c r="D1654" s="125"/>
      <c r="E1654" s="124" t="s">
        <v>3372</v>
      </c>
      <c r="F1654" s="125"/>
      <c r="G1654" s="123" t="n">
        <v>35</v>
      </c>
      <c r="H1654" s="125"/>
      <c r="I1654" s="125"/>
      <c r="J1654" s="125"/>
    </row>
    <row r="1655" customFormat="false" ht="15" hidden="false" customHeight="false" outlineLevel="0" collapsed="false">
      <c r="A1655" s="119" t="s">
        <v>11432</v>
      </c>
      <c r="B1655" s="120" t="s">
        <v>47</v>
      </c>
      <c r="C1655" s="123" t="n">
        <v>70</v>
      </c>
      <c r="D1655" s="125"/>
      <c r="E1655" s="124" t="s">
        <v>3372</v>
      </c>
      <c r="F1655" s="125"/>
      <c r="G1655" s="123" t="n">
        <v>35</v>
      </c>
      <c r="H1655" s="125"/>
      <c r="I1655" s="125"/>
      <c r="J1655" s="125"/>
    </row>
    <row r="1656" customFormat="false" ht="15" hidden="false" customHeight="false" outlineLevel="0" collapsed="false">
      <c r="A1656" s="119" t="s">
        <v>11433</v>
      </c>
      <c r="B1656" s="120" t="s">
        <v>11434</v>
      </c>
      <c r="C1656" s="123"/>
      <c r="D1656" s="125"/>
      <c r="E1656" s="124"/>
      <c r="F1656" s="125"/>
      <c r="G1656" s="123"/>
      <c r="H1656" s="125"/>
      <c r="I1656" s="125"/>
      <c r="J1656" s="125"/>
    </row>
    <row r="1657" customFormat="false" ht="15" hidden="false" customHeight="false" outlineLevel="0" collapsed="false">
      <c r="A1657" s="119" t="s">
        <v>11435</v>
      </c>
      <c r="B1657" s="120" t="s">
        <v>11436</v>
      </c>
      <c r="C1657" s="123" t="n">
        <v>70</v>
      </c>
      <c r="D1657" s="125"/>
      <c r="E1657" s="124" t="s">
        <v>3372</v>
      </c>
      <c r="F1657" s="125"/>
      <c r="G1657" s="123" t="n">
        <v>35</v>
      </c>
      <c r="H1657" s="125"/>
      <c r="I1657" s="125"/>
      <c r="J1657" s="125"/>
    </row>
    <row r="1658" customFormat="false" ht="15" hidden="false" customHeight="false" outlineLevel="0" collapsed="false">
      <c r="A1658" s="119" t="s">
        <v>11437</v>
      </c>
      <c r="B1658" s="120" t="s">
        <v>11438</v>
      </c>
      <c r="C1658" s="123" t="n">
        <v>70</v>
      </c>
      <c r="D1658" s="125"/>
      <c r="E1658" s="124" t="s">
        <v>3372</v>
      </c>
      <c r="F1658" s="125"/>
      <c r="G1658" s="123" t="n">
        <v>35</v>
      </c>
      <c r="H1658" s="125"/>
      <c r="I1658" s="125"/>
      <c r="J1658" s="125"/>
    </row>
    <row r="1659" customFormat="false" ht="15" hidden="false" customHeight="false" outlineLevel="0" collapsed="false">
      <c r="A1659" s="119" t="s">
        <v>11439</v>
      </c>
      <c r="B1659" s="120" t="s">
        <v>11440</v>
      </c>
      <c r="C1659" s="123" t="n">
        <v>70</v>
      </c>
      <c r="D1659" s="125"/>
      <c r="E1659" s="124" t="s">
        <v>3372</v>
      </c>
      <c r="F1659" s="125"/>
      <c r="G1659" s="123" t="n">
        <v>35</v>
      </c>
      <c r="H1659" s="125"/>
      <c r="I1659" s="125"/>
      <c r="J1659" s="125"/>
    </row>
    <row r="1660" customFormat="false" ht="15" hidden="false" customHeight="false" outlineLevel="0" collapsed="false">
      <c r="A1660" s="119" t="s">
        <v>11441</v>
      </c>
      <c r="B1660" s="120" t="s">
        <v>11442</v>
      </c>
      <c r="C1660" s="123" t="n">
        <v>70</v>
      </c>
      <c r="D1660" s="125"/>
      <c r="E1660" s="124" t="s">
        <v>3372</v>
      </c>
      <c r="F1660" s="125"/>
      <c r="G1660" s="123" t="n">
        <v>35</v>
      </c>
      <c r="H1660" s="125"/>
      <c r="I1660" s="125"/>
      <c r="J1660" s="125"/>
    </row>
    <row r="1661" customFormat="false" ht="15" hidden="false" customHeight="false" outlineLevel="0" collapsed="false">
      <c r="A1661" s="119" t="s">
        <v>11443</v>
      </c>
      <c r="B1661" s="120" t="s">
        <v>47</v>
      </c>
      <c r="C1661" s="123" t="n">
        <v>70</v>
      </c>
      <c r="D1661" s="125"/>
      <c r="E1661" s="124" t="s">
        <v>3372</v>
      </c>
      <c r="F1661" s="125"/>
      <c r="G1661" s="123" t="n">
        <v>35</v>
      </c>
      <c r="H1661" s="125"/>
      <c r="I1661" s="125"/>
      <c r="J1661" s="125"/>
    </row>
    <row r="1662" customFormat="false" ht="25.5" hidden="false" customHeight="false" outlineLevel="0" collapsed="false">
      <c r="A1662" s="119" t="s">
        <v>11444</v>
      </c>
      <c r="B1662" s="120" t="s">
        <v>11445</v>
      </c>
      <c r="C1662" s="123"/>
      <c r="D1662" s="125"/>
      <c r="E1662" s="124"/>
      <c r="F1662" s="125"/>
      <c r="G1662" s="123"/>
      <c r="H1662" s="125"/>
      <c r="I1662" s="125"/>
      <c r="J1662" s="125"/>
    </row>
    <row r="1663" customFormat="false" ht="15" hidden="false" customHeight="false" outlineLevel="0" collapsed="false">
      <c r="A1663" s="128" t="s">
        <v>10690</v>
      </c>
      <c r="B1663" s="120" t="s">
        <v>11446</v>
      </c>
      <c r="C1663" s="123"/>
      <c r="D1663" s="125"/>
      <c r="E1663" s="124"/>
      <c r="F1663" s="125"/>
      <c r="G1663" s="123"/>
      <c r="H1663" s="125"/>
      <c r="I1663" s="125"/>
      <c r="J1663" s="125"/>
    </row>
    <row r="1664" customFormat="false" ht="15" hidden="false" customHeight="false" outlineLevel="0" collapsed="false">
      <c r="A1664" s="119" t="s">
        <v>11447</v>
      </c>
      <c r="B1664" s="120" t="s">
        <v>11448</v>
      </c>
      <c r="C1664" s="123" t="n">
        <v>50</v>
      </c>
      <c r="D1664" s="125"/>
      <c r="E1664" s="124" t="s">
        <v>3372</v>
      </c>
      <c r="F1664" s="125"/>
      <c r="G1664" s="123" t="n">
        <v>35</v>
      </c>
      <c r="H1664" s="125"/>
      <c r="I1664" s="125"/>
      <c r="J1664" s="125"/>
    </row>
    <row r="1665" customFormat="false" ht="15" hidden="false" customHeight="false" outlineLevel="0" collapsed="false">
      <c r="A1665" s="119" t="s">
        <v>11449</v>
      </c>
      <c r="B1665" s="120" t="s">
        <v>11450</v>
      </c>
      <c r="C1665" s="123" t="n">
        <v>65</v>
      </c>
      <c r="D1665" s="125"/>
      <c r="E1665" s="124" t="s">
        <v>3372</v>
      </c>
      <c r="F1665" s="125"/>
      <c r="G1665" s="123" t="n">
        <v>35</v>
      </c>
      <c r="H1665" s="125"/>
      <c r="I1665" s="125"/>
      <c r="J1665" s="125"/>
    </row>
    <row r="1666" customFormat="false" ht="15" hidden="false" customHeight="false" outlineLevel="0" collapsed="false">
      <c r="A1666" s="119" t="s">
        <v>11451</v>
      </c>
      <c r="B1666" s="120" t="s">
        <v>11452</v>
      </c>
      <c r="C1666" s="123" t="n">
        <v>65</v>
      </c>
      <c r="D1666" s="125"/>
      <c r="E1666" s="124" t="s">
        <v>3372</v>
      </c>
      <c r="F1666" s="125"/>
      <c r="G1666" s="123" t="n">
        <v>35</v>
      </c>
      <c r="H1666" s="125"/>
      <c r="I1666" s="125"/>
      <c r="J1666" s="125"/>
    </row>
    <row r="1667" customFormat="false" ht="15" hidden="false" customHeight="false" outlineLevel="0" collapsed="false">
      <c r="A1667" s="119" t="s">
        <v>11453</v>
      </c>
      <c r="B1667" s="120" t="s">
        <v>11454</v>
      </c>
      <c r="C1667" s="123" t="n">
        <v>65</v>
      </c>
      <c r="D1667" s="125"/>
      <c r="E1667" s="124" t="s">
        <v>3372</v>
      </c>
      <c r="F1667" s="125"/>
      <c r="G1667" s="123" t="n">
        <v>35</v>
      </c>
      <c r="H1667" s="125"/>
      <c r="I1667" s="125"/>
      <c r="J1667" s="125"/>
    </row>
    <row r="1668" customFormat="false" ht="15" hidden="false" customHeight="false" outlineLevel="0" collapsed="false">
      <c r="A1668" s="119" t="s">
        <v>11455</v>
      </c>
      <c r="B1668" s="120" t="s">
        <v>11456</v>
      </c>
      <c r="C1668" s="123"/>
      <c r="D1668" s="125"/>
      <c r="E1668" s="124"/>
      <c r="F1668" s="125"/>
      <c r="G1668" s="123"/>
      <c r="H1668" s="125"/>
      <c r="I1668" s="125"/>
      <c r="J1668" s="125"/>
    </row>
    <row r="1669" customFormat="false" ht="15" hidden="false" customHeight="false" outlineLevel="0" collapsed="false">
      <c r="A1669" s="119" t="s">
        <v>11457</v>
      </c>
      <c r="B1669" s="120" t="s">
        <v>6151</v>
      </c>
      <c r="C1669" s="123" t="n">
        <v>65</v>
      </c>
      <c r="D1669" s="125"/>
      <c r="E1669" s="124" t="s">
        <v>3372</v>
      </c>
      <c r="F1669" s="125"/>
      <c r="G1669" s="123" t="n">
        <v>35</v>
      </c>
      <c r="H1669" s="125"/>
      <c r="I1669" s="125"/>
      <c r="J1669" s="125"/>
    </row>
    <row r="1670" customFormat="false" ht="15" hidden="false" customHeight="false" outlineLevel="0" collapsed="false">
      <c r="A1670" s="119" t="s">
        <v>11458</v>
      </c>
      <c r="B1670" s="120" t="s">
        <v>47</v>
      </c>
      <c r="C1670" s="123" t="n">
        <v>65</v>
      </c>
      <c r="D1670" s="125"/>
      <c r="E1670" s="124" t="s">
        <v>3372</v>
      </c>
      <c r="F1670" s="125"/>
      <c r="G1670" s="123" t="n">
        <v>35</v>
      </c>
      <c r="H1670" s="125"/>
      <c r="I1670" s="125"/>
      <c r="J1670" s="125"/>
    </row>
    <row r="1671" customFormat="false" ht="15" hidden="false" customHeight="false" outlineLevel="0" collapsed="false">
      <c r="A1671" s="119" t="s">
        <v>11459</v>
      </c>
      <c r="B1671" s="120" t="s">
        <v>11460</v>
      </c>
      <c r="C1671" s="123" t="n">
        <v>65</v>
      </c>
      <c r="D1671" s="125"/>
      <c r="E1671" s="124" t="s">
        <v>3372</v>
      </c>
      <c r="F1671" s="125"/>
      <c r="G1671" s="123" t="n">
        <v>35</v>
      </c>
      <c r="H1671" s="125"/>
      <c r="I1671" s="125"/>
      <c r="J1671" s="125"/>
    </row>
    <row r="1672" customFormat="false" ht="15" hidden="false" customHeight="false" outlineLevel="0" collapsed="false">
      <c r="A1672" s="119" t="s">
        <v>11461</v>
      </c>
      <c r="B1672" s="120" t="s">
        <v>47</v>
      </c>
      <c r="C1672" s="123" t="n">
        <v>65</v>
      </c>
      <c r="D1672" s="125"/>
      <c r="E1672" s="124" t="s">
        <v>3372</v>
      </c>
      <c r="F1672" s="125"/>
      <c r="G1672" s="123" t="n">
        <v>35</v>
      </c>
      <c r="H1672" s="125"/>
      <c r="I1672" s="125"/>
      <c r="J1672" s="125"/>
    </row>
    <row r="1673" customFormat="false" ht="15" hidden="false" customHeight="false" outlineLevel="0" collapsed="false">
      <c r="A1673" s="128" t="s">
        <v>10690</v>
      </c>
      <c r="B1673" s="120" t="s">
        <v>11462</v>
      </c>
      <c r="C1673" s="123"/>
      <c r="D1673" s="125"/>
      <c r="E1673" s="124"/>
      <c r="F1673" s="125"/>
      <c r="G1673" s="123"/>
      <c r="H1673" s="125"/>
      <c r="I1673" s="125"/>
      <c r="J1673" s="125"/>
    </row>
    <row r="1674" customFormat="false" ht="15" hidden="false" customHeight="false" outlineLevel="0" collapsed="false">
      <c r="A1674" s="119" t="s">
        <v>11463</v>
      </c>
      <c r="B1674" s="120" t="s">
        <v>11464</v>
      </c>
      <c r="C1674" s="123" t="n">
        <v>65</v>
      </c>
      <c r="D1674" s="125"/>
      <c r="E1674" s="124" t="s">
        <v>3372</v>
      </c>
      <c r="F1674" s="125"/>
      <c r="G1674" s="123" t="n">
        <v>35</v>
      </c>
      <c r="H1674" s="125"/>
      <c r="I1674" s="125"/>
      <c r="J1674" s="125"/>
    </row>
    <row r="1675" customFormat="false" ht="15" hidden="false" customHeight="false" outlineLevel="0" collapsed="false">
      <c r="A1675" s="119" t="s">
        <v>11465</v>
      </c>
      <c r="B1675" s="120" t="s">
        <v>11466</v>
      </c>
      <c r="C1675" s="123" t="n">
        <v>65</v>
      </c>
      <c r="D1675" s="125"/>
      <c r="E1675" s="124" t="s">
        <v>3372</v>
      </c>
      <c r="F1675" s="125"/>
      <c r="G1675" s="123" t="n">
        <v>35</v>
      </c>
      <c r="H1675" s="125"/>
      <c r="I1675" s="125"/>
      <c r="J1675" s="125"/>
    </row>
    <row r="1676" customFormat="false" ht="15" hidden="false" customHeight="false" outlineLevel="0" collapsed="false">
      <c r="A1676" s="119" t="s">
        <v>11467</v>
      </c>
      <c r="B1676" s="120" t="s">
        <v>11468</v>
      </c>
      <c r="C1676" s="123"/>
      <c r="D1676" s="125"/>
      <c r="E1676" s="124"/>
      <c r="F1676" s="125"/>
      <c r="G1676" s="123"/>
      <c r="H1676" s="125"/>
      <c r="I1676" s="125"/>
      <c r="J1676" s="125"/>
    </row>
    <row r="1677" customFormat="false" ht="15" hidden="false" customHeight="false" outlineLevel="0" collapsed="false">
      <c r="A1677" s="119" t="s">
        <v>11469</v>
      </c>
      <c r="B1677" s="120" t="s">
        <v>6151</v>
      </c>
      <c r="C1677" s="123" t="n">
        <v>65</v>
      </c>
      <c r="D1677" s="125"/>
      <c r="E1677" s="124" t="s">
        <v>3372</v>
      </c>
      <c r="F1677" s="125"/>
      <c r="G1677" s="123" t="n">
        <v>35</v>
      </c>
      <c r="H1677" s="125"/>
      <c r="I1677" s="125"/>
      <c r="J1677" s="125"/>
    </row>
    <row r="1678" customFormat="false" ht="15" hidden="false" customHeight="false" outlineLevel="0" collapsed="false">
      <c r="A1678" s="119" t="s">
        <v>11470</v>
      </c>
      <c r="B1678" s="120" t="s">
        <v>47</v>
      </c>
      <c r="C1678" s="123" t="n">
        <v>65</v>
      </c>
      <c r="D1678" s="125"/>
      <c r="E1678" s="124" t="s">
        <v>3372</v>
      </c>
      <c r="F1678" s="125"/>
      <c r="G1678" s="123" t="n">
        <v>35</v>
      </c>
      <c r="H1678" s="125"/>
      <c r="I1678" s="125"/>
      <c r="J1678" s="125"/>
    </row>
    <row r="1679" customFormat="false" ht="15" hidden="false" customHeight="false" outlineLevel="0" collapsed="false">
      <c r="A1679" s="119" t="s">
        <v>11471</v>
      </c>
      <c r="B1679" s="120" t="s">
        <v>11472</v>
      </c>
      <c r="C1679" s="123" t="n">
        <v>65</v>
      </c>
      <c r="D1679" s="125"/>
      <c r="E1679" s="124" t="s">
        <v>3372</v>
      </c>
      <c r="F1679" s="125"/>
      <c r="G1679" s="123" t="n">
        <v>35</v>
      </c>
      <c r="H1679" s="125"/>
      <c r="I1679" s="125"/>
      <c r="J1679" s="125"/>
    </row>
    <row r="1680" customFormat="false" ht="15" hidden="false" customHeight="false" outlineLevel="0" collapsed="false">
      <c r="A1680" s="119" t="s">
        <v>11473</v>
      </c>
      <c r="B1680" s="120" t="s">
        <v>47</v>
      </c>
      <c r="C1680" s="123" t="n">
        <v>65</v>
      </c>
      <c r="D1680" s="125"/>
      <c r="E1680" s="124" t="s">
        <v>3372</v>
      </c>
      <c r="F1680" s="125"/>
      <c r="G1680" s="123" t="n">
        <v>35</v>
      </c>
      <c r="H1680" s="125"/>
      <c r="I1680" s="125"/>
      <c r="J1680" s="125"/>
    </row>
    <row r="1681" customFormat="false" ht="38.25" hidden="false" customHeight="false" outlineLevel="0" collapsed="false">
      <c r="A1681" s="119" t="s">
        <v>11474</v>
      </c>
      <c r="B1681" s="120" t="s">
        <v>11475</v>
      </c>
      <c r="C1681" s="123"/>
      <c r="D1681" s="125"/>
      <c r="E1681" s="124"/>
      <c r="F1681" s="125"/>
      <c r="G1681" s="123"/>
      <c r="H1681" s="125"/>
      <c r="I1681" s="125"/>
      <c r="J1681" s="125"/>
    </row>
    <row r="1682" customFormat="false" ht="15" hidden="false" customHeight="false" outlineLevel="0" collapsed="false">
      <c r="A1682" s="119" t="s">
        <v>11476</v>
      </c>
      <c r="B1682" s="120" t="s">
        <v>11477</v>
      </c>
      <c r="C1682" s="123"/>
      <c r="D1682" s="125"/>
      <c r="E1682" s="124"/>
      <c r="F1682" s="125"/>
      <c r="G1682" s="123"/>
      <c r="H1682" s="125"/>
      <c r="I1682" s="125"/>
      <c r="J1682" s="125"/>
    </row>
    <row r="1683" customFormat="false" ht="15" hidden="false" customHeight="false" outlineLevel="0" collapsed="false">
      <c r="A1683" s="119" t="s">
        <v>11478</v>
      </c>
      <c r="B1683" s="120" t="s">
        <v>11479</v>
      </c>
      <c r="C1683" s="123" t="n">
        <v>70</v>
      </c>
      <c r="D1683" s="125"/>
      <c r="E1683" s="124" t="s">
        <v>3372</v>
      </c>
      <c r="F1683" s="125"/>
      <c r="G1683" s="123" t="n">
        <v>35</v>
      </c>
      <c r="H1683" s="125"/>
      <c r="I1683" s="125"/>
      <c r="J1683" s="125"/>
    </row>
    <row r="1684" customFormat="false" ht="15" hidden="false" customHeight="false" outlineLevel="0" collapsed="false">
      <c r="A1684" s="119" t="s">
        <v>11480</v>
      </c>
      <c r="B1684" s="120" t="s">
        <v>47</v>
      </c>
      <c r="C1684" s="123" t="n">
        <v>70</v>
      </c>
      <c r="D1684" s="125"/>
      <c r="E1684" s="124" t="s">
        <v>3372</v>
      </c>
      <c r="F1684" s="125"/>
      <c r="G1684" s="123" t="n">
        <v>35</v>
      </c>
      <c r="H1684" s="125"/>
      <c r="I1684" s="125"/>
      <c r="J1684" s="125"/>
    </row>
    <row r="1685" customFormat="false" ht="15" hidden="false" customHeight="false" outlineLevel="0" collapsed="false">
      <c r="A1685" s="119" t="s">
        <v>11481</v>
      </c>
      <c r="B1685" s="120" t="s">
        <v>11482</v>
      </c>
      <c r="C1685" s="123" t="n">
        <v>70</v>
      </c>
      <c r="D1685" s="125"/>
      <c r="E1685" s="124" t="s">
        <v>3372</v>
      </c>
      <c r="F1685" s="125"/>
      <c r="G1685" s="123" t="n">
        <v>35</v>
      </c>
      <c r="H1685" s="125"/>
      <c r="I1685" s="125"/>
      <c r="J1685" s="125"/>
    </row>
    <row r="1686" customFormat="false" ht="15" hidden="false" customHeight="false" outlineLevel="0" collapsed="false">
      <c r="A1686" s="119" t="s">
        <v>11483</v>
      </c>
      <c r="B1686" s="120" t="s">
        <v>11484</v>
      </c>
      <c r="C1686" s="123" t="n">
        <v>70</v>
      </c>
      <c r="D1686" s="125"/>
      <c r="E1686" s="124" t="s">
        <v>3372</v>
      </c>
      <c r="F1686" s="125"/>
      <c r="G1686" s="123" t="n">
        <v>35</v>
      </c>
      <c r="H1686" s="125"/>
      <c r="I1686" s="125"/>
      <c r="J1686" s="125"/>
    </row>
    <row r="1687" customFormat="false" ht="15" hidden="false" customHeight="false" outlineLevel="0" collapsed="false">
      <c r="A1687" s="119" t="s">
        <v>11485</v>
      </c>
      <c r="B1687" s="120" t="s">
        <v>47</v>
      </c>
      <c r="C1687" s="123" t="n">
        <v>70</v>
      </c>
      <c r="D1687" s="125"/>
      <c r="E1687" s="124" t="s">
        <v>3372</v>
      </c>
      <c r="F1687" s="125"/>
      <c r="G1687" s="123" t="n">
        <v>35</v>
      </c>
      <c r="H1687" s="125"/>
      <c r="I1687" s="125"/>
      <c r="J1687" s="125"/>
    </row>
    <row r="1688" customFormat="false" ht="15" hidden="false" customHeight="false" outlineLevel="0" collapsed="false">
      <c r="A1688" s="119" t="s">
        <v>11486</v>
      </c>
      <c r="B1688" s="120" t="s">
        <v>11487</v>
      </c>
      <c r="C1688" s="123"/>
      <c r="D1688" s="125"/>
      <c r="E1688" s="124"/>
      <c r="F1688" s="125"/>
      <c r="G1688" s="123"/>
      <c r="H1688" s="125"/>
      <c r="I1688" s="125"/>
      <c r="J1688" s="125"/>
    </row>
    <row r="1689" customFormat="false" ht="15" hidden="false" customHeight="false" outlineLevel="0" collapsed="false">
      <c r="A1689" s="119" t="s">
        <v>11488</v>
      </c>
      <c r="B1689" s="120" t="s">
        <v>11489</v>
      </c>
      <c r="C1689" s="123" t="n">
        <v>65</v>
      </c>
      <c r="D1689" s="125"/>
      <c r="E1689" s="124" t="s">
        <v>3372</v>
      </c>
      <c r="F1689" s="125"/>
      <c r="G1689" s="123" t="n">
        <v>35</v>
      </c>
      <c r="H1689" s="125"/>
      <c r="I1689" s="125"/>
      <c r="J1689" s="125"/>
    </row>
    <row r="1690" customFormat="false" ht="15" hidden="false" customHeight="false" outlineLevel="0" collapsed="false">
      <c r="A1690" s="119" t="s">
        <v>11490</v>
      </c>
      <c r="B1690" s="120" t="s">
        <v>11491</v>
      </c>
      <c r="C1690" s="123" t="n">
        <v>65</v>
      </c>
      <c r="D1690" s="125"/>
      <c r="E1690" s="124" t="s">
        <v>3372</v>
      </c>
      <c r="F1690" s="125"/>
      <c r="G1690" s="123" t="n">
        <v>35</v>
      </c>
      <c r="H1690" s="125"/>
      <c r="I1690" s="125"/>
      <c r="J1690" s="125"/>
    </row>
    <row r="1691" customFormat="false" ht="15" hidden="false" customHeight="false" outlineLevel="0" collapsed="false">
      <c r="A1691" s="119" t="s">
        <v>11492</v>
      </c>
      <c r="B1691" s="120" t="s">
        <v>40</v>
      </c>
      <c r="C1691" s="123"/>
      <c r="D1691" s="125"/>
      <c r="E1691" s="124"/>
      <c r="F1691" s="125"/>
      <c r="G1691" s="123"/>
      <c r="H1691" s="125"/>
      <c r="I1691" s="125"/>
      <c r="J1691" s="125"/>
    </row>
    <row r="1692" customFormat="false" ht="15" hidden="false" customHeight="false" outlineLevel="0" collapsed="false">
      <c r="A1692" s="119" t="s">
        <v>11493</v>
      </c>
      <c r="B1692" s="120" t="s">
        <v>11494</v>
      </c>
      <c r="C1692" s="123" t="n">
        <v>65</v>
      </c>
      <c r="D1692" s="125"/>
      <c r="E1692" s="124" t="s">
        <v>3372</v>
      </c>
      <c r="F1692" s="125"/>
      <c r="G1692" s="123" t="n">
        <v>35</v>
      </c>
      <c r="H1692" s="125"/>
      <c r="I1692" s="125"/>
      <c r="J1692" s="125"/>
    </row>
    <row r="1693" customFormat="false" ht="15" hidden="false" customHeight="false" outlineLevel="0" collapsed="false">
      <c r="A1693" s="119" t="s">
        <v>11495</v>
      </c>
      <c r="B1693" s="120" t="s">
        <v>47</v>
      </c>
      <c r="C1693" s="123" t="n">
        <v>65</v>
      </c>
      <c r="D1693" s="125"/>
      <c r="E1693" s="124" t="s">
        <v>3372</v>
      </c>
      <c r="F1693" s="125"/>
      <c r="G1693" s="123" t="n">
        <v>35</v>
      </c>
      <c r="H1693" s="125"/>
      <c r="I1693" s="125"/>
      <c r="J1693" s="125"/>
    </row>
    <row r="1694" customFormat="false" ht="38.25" hidden="false" customHeight="false" outlineLevel="0" collapsed="false">
      <c r="A1694" s="119" t="s">
        <v>11496</v>
      </c>
      <c r="B1694" s="120" t="s">
        <v>11497</v>
      </c>
      <c r="C1694" s="123"/>
      <c r="D1694" s="125"/>
      <c r="E1694" s="124"/>
      <c r="F1694" s="125"/>
      <c r="G1694" s="123"/>
      <c r="H1694" s="125"/>
      <c r="I1694" s="125"/>
      <c r="J1694" s="125"/>
    </row>
    <row r="1695" customFormat="false" ht="15" hidden="false" customHeight="false" outlineLevel="0" collapsed="false">
      <c r="A1695" s="128" t="s">
        <v>10690</v>
      </c>
      <c r="B1695" s="120" t="s">
        <v>11498</v>
      </c>
      <c r="C1695" s="123"/>
      <c r="D1695" s="125"/>
      <c r="E1695" s="124"/>
      <c r="F1695" s="125"/>
      <c r="G1695" s="123"/>
      <c r="H1695" s="125"/>
      <c r="I1695" s="125"/>
      <c r="J1695" s="125"/>
    </row>
    <row r="1696" customFormat="false" ht="15" hidden="false" customHeight="false" outlineLevel="0" collapsed="false">
      <c r="A1696" s="119" t="s">
        <v>11499</v>
      </c>
      <c r="B1696" s="120" t="s">
        <v>11500</v>
      </c>
      <c r="C1696" s="123"/>
      <c r="D1696" s="125"/>
      <c r="E1696" s="124"/>
      <c r="F1696" s="125"/>
      <c r="G1696" s="123"/>
      <c r="H1696" s="125"/>
      <c r="I1696" s="125"/>
      <c r="J1696" s="125"/>
    </row>
    <row r="1697" customFormat="false" ht="15" hidden="false" customHeight="false" outlineLevel="0" collapsed="false">
      <c r="A1697" s="119" t="s">
        <v>11501</v>
      </c>
      <c r="B1697" s="120" t="s">
        <v>11502</v>
      </c>
      <c r="C1697" s="123" t="n">
        <v>70</v>
      </c>
      <c r="D1697" s="125"/>
      <c r="E1697" s="124" t="s">
        <v>3372</v>
      </c>
      <c r="F1697" s="125"/>
      <c r="G1697" s="123" t="n">
        <v>35</v>
      </c>
      <c r="H1697" s="125"/>
      <c r="I1697" s="125"/>
      <c r="J1697" s="125"/>
    </row>
    <row r="1698" customFormat="false" ht="15" hidden="false" customHeight="false" outlineLevel="0" collapsed="false">
      <c r="A1698" s="119" t="s">
        <v>11503</v>
      </c>
      <c r="B1698" s="120" t="s">
        <v>11504</v>
      </c>
      <c r="C1698" s="123" t="n">
        <v>70</v>
      </c>
      <c r="D1698" s="125"/>
      <c r="E1698" s="124" t="s">
        <v>3372</v>
      </c>
      <c r="F1698" s="125"/>
      <c r="G1698" s="123" t="n">
        <v>35</v>
      </c>
      <c r="H1698" s="125"/>
      <c r="I1698" s="125"/>
      <c r="J1698" s="125"/>
    </row>
    <row r="1699" customFormat="false" ht="15" hidden="false" customHeight="false" outlineLevel="0" collapsed="false">
      <c r="A1699" s="119" t="s">
        <v>11505</v>
      </c>
      <c r="B1699" s="120" t="s">
        <v>11506</v>
      </c>
      <c r="C1699" s="123" t="n">
        <v>70</v>
      </c>
      <c r="D1699" s="125"/>
      <c r="E1699" s="124" t="s">
        <v>3372</v>
      </c>
      <c r="F1699" s="125"/>
      <c r="G1699" s="123" t="n">
        <v>35</v>
      </c>
      <c r="H1699" s="125"/>
      <c r="I1699" s="125"/>
      <c r="J1699" s="125"/>
    </row>
    <row r="1700" customFormat="false" ht="15" hidden="false" customHeight="false" outlineLevel="0" collapsed="false">
      <c r="A1700" s="119" t="s">
        <v>11507</v>
      </c>
      <c r="B1700" s="120" t="s">
        <v>11508</v>
      </c>
      <c r="C1700" s="123" t="n">
        <v>70</v>
      </c>
      <c r="D1700" s="125"/>
      <c r="E1700" s="124" t="s">
        <v>3372</v>
      </c>
      <c r="F1700" s="125"/>
      <c r="G1700" s="123" t="n">
        <v>35</v>
      </c>
      <c r="H1700" s="125"/>
      <c r="I1700" s="125"/>
      <c r="J1700" s="125"/>
    </row>
    <row r="1701" customFormat="false" ht="15" hidden="false" customHeight="false" outlineLevel="0" collapsed="false">
      <c r="A1701" s="119" t="s">
        <v>11509</v>
      </c>
      <c r="B1701" s="120" t="s">
        <v>47</v>
      </c>
      <c r="C1701" s="123" t="n">
        <v>70</v>
      </c>
      <c r="D1701" s="125"/>
      <c r="E1701" s="124" t="s">
        <v>3372</v>
      </c>
      <c r="F1701" s="125"/>
      <c r="G1701" s="123" t="n">
        <v>35</v>
      </c>
      <c r="H1701" s="125"/>
      <c r="I1701" s="125"/>
      <c r="J1701" s="125"/>
    </row>
    <row r="1702" customFormat="false" ht="15" hidden="false" customHeight="false" outlineLevel="0" collapsed="false">
      <c r="A1702" s="119" t="s">
        <v>11510</v>
      </c>
      <c r="B1702" s="120" t="s">
        <v>11511</v>
      </c>
      <c r="C1702" s="123"/>
      <c r="D1702" s="125"/>
      <c r="E1702" s="124"/>
      <c r="F1702" s="125"/>
      <c r="G1702" s="123"/>
      <c r="H1702" s="125"/>
      <c r="I1702" s="125"/>
      <c r="J1702" s="125"/>
    </row>
    <row r="1703" customFormat="false" ht="15" hidden="false" customHeight="false" outlineLevel="0" collapsed="false">
      <c r="A1703" s="119" t="s">
        <v>11512</v>
      </c>
      <c r="B1703" s="120" t="s">
        <v>11502</v>
      </c>
      <c r="C1703" s="123" t="n">
        <v>70</v>
      </c>
      <c r="D1703" s="125"/>
      <c r="E1703" s="124" t="s">
        <v>3372</v>
      </c>
      <c r="F1703" s="125"/>
      <c r="G1703" s="123" t="n">
        <v>35</v>
      </c>
      <c r="H1703" s="125"/>
      <c r="I1703" s="125"/>
      <c r="J1703" s="125"/>
    </row>
    <row r="1704" customFormat="false" ht="15" hidden="false" customHeight="false" outlineLevel="0" collapsed="false">
      <c r="A1704" s="119" t="s">
        <v>11513</v>
      </c>
      <c r="B1704" s="120" t="s">
        <v>11504</v>
      </c>
      <c r="C1704" s="123" t="n">
        <v>70</v>
      </c>
      <c r="D1704" s="125"/>
      <c r="E1704" s="124" t="s">
        <v>3372</v>
      </c>
      <c r="F1704" s="125"/>
      <c r="G1704" s="123" t="n">
        <v>35</v>
      </c>
      <c r="H1704" s="125"/>
      <c r="I1704" s="125"/>
      <c r="J1704" s="125"/>
    </row>
    <row r="1705" customFormat="false" ht="15" hidden="false" customHeight="false" outlineLevel="0" collapsed="false">
      <c r="A1705" s="119" t="s">
        <v>11514</v>
      </c>
      <c r="B1705" s="120" t="s">
        <v>47</v>
      </c>
      <c r="C1705" s="123" t="n">
        <v>70</v>
      </c>
      <c r="D1705" s="125"/>
      <c r="E1705" s="124" t="s">
        <v>3372</v>
      </c>
      <c r="F1705" s="125"/>
      <c r="G1705" s="123" t="n">
        <v>35</v>
      </c>
      <c r="H1705" s="125"/>
      <c r="I1705" s="125"/>
      <c r="J1705" s="125"/>
    </row>
    <row r="1706" customFormat="false" ht="15" hidden="false" customHeight="false" outlineLevel="0" collapsed="false">
      <c r="A1706" s="119" t="s">
        <v>11515</v>
      </c>
      <c r="B1706" s="120" t="s">
        <v>11516</v>
      </c>
      <c r="C1706" s="123"/>
      <c r="D1706" s="125"/>
      <c r="E1706" s="124"/>
      <c r="F1706" s="125"/>
      <c r="G1706" s="123"/>
      <c r="H1706" s="125"/>
      <c r="I1706" s="125"/>
      <c r="J1706" s="125"/>
    </row>
    <row r="1707" customFormat="false" ht="15" hidden="false" customHeight="false" outlineLevel="0" collapsed="false">
      <c r="A1707" s="119" t="s">
        <v>11517</v>
      </c>
      <c r="B1707" s="120" t="s">
        <v>11518</v>
      </c>
      <c r="C1707" s="123"/>
      <c r="D1707" s="125"/>
      <c r="E1707" s="124"/>
      <c r="F1707" s="125"/>
      <c r="G1707" s="123"/>
      <c r="H1707" s="125"/>
      <c r="I1707" s="125"/>
      <c r="J1707" s="125"/>
    </row>
    <row r="1708" customFormat="false" ht="15" hidden="false" customHeight="false" outlineLevel="0" collapsed="false">
      <c r="A1708" s="119" t="s">
        <v>11519</v>
      </c>
      <c r="B1708" s="120" t="s">
        <v>11520</v>
      </c>
      <c r="C1708" s="123" t="n">
        <v>70</v>
      </c>
      <c r="D1708" s="125"/>
      <c r="E1708" s="124" t="s">
        <v>3372</v>
      </c>
      <c r="F1708" s="125"/>
      <c r="G1708" s="123" t="n">
        <v>35</v>
      </c>
      <c r="H1708" s="125"/>
      <c r="I1708" s="125"/>
      <c r="J1708" s="125"/>
    </row>
    <row r="1709" customFormat="false" ht="15" hidden="false" customHeight="false" outlineLevel="0" collapsed="false">
      <c r="A1709" s="119" t="s">
        <v>11521</v>
      </c>
      <c r="B1709" s="120" t="s">
        <v>47</v>
      </c>
      <c r="C1709" s="123" t="n">
        <v>70</v>
      </c>
      <c r="D1709" s="125"/>
      <c r="E1709" s="124" t="s">
        <v>3372</v>
      </c>
      <c r="F1709" s="125"/>
      <c r="G1709" s="123" t="n">
        <v>35</v>
      </c>
      <c r="H1709" s="125"/>
      <c r="I1709" s="125"/>
      <c r="J1709" s="125"/>
    </row>
    <row r="1710" customFormat="false" ht="15" hidden="false" customHeight="false" outlineLevel="0" collapsed="false">
      <c r="A1710" s="119" t="s">
        <v>11522</v>
      </c>
      <c r="B1710" s="120" t="s">
        <v>11504</v>
      </c>
      <c r="C1710" s="123" t="n">
        <v>70</v>
      </c>
      <c r="D1710" s="125"/>
      <c r="E1710" s="124" t="s">
        <v>3372</v>
      </c>
      <c r="F1710" s="125"/>
      <c r="G1710" s="123" t="n">
        <v>35</v>
      </c>
      <c r="H1710" s="125"/>
      <c r="I1710" s="125"/>
      <c r="J1710" s="125"/>
    </row>
    <row r="1711" customFormat="false" ht="15" hidden="false" customHeight="false" outlineLevel="0" collapsed="false">
      <c r="A1711" s="119" t="s">
        <v>11523</v>
      </c>
      <c r="B1711" s="120" t="s">
        <v>47</v>
      </c>
      <c r="C1711" s="123" t="n">
        <v>70</v>
      </c>
      <c r="D1711" s="125"/>
      <c r="E1711" s="124" t="s">
        <v>3372</v>
      </c>
      <c r="F1711" s="125"/>
      <c r="G1711" s="123" t="n">
        <v>35</v>
      </c>
      <c r="H1711" s="125"/>
      <c r="I1711" s="125"/>
      <c r="J1711" s="125"/>
    </row>
    <row r="1712" customFormat="false" ht="15" hidden="false" customHeight="false" outlineLevel="0" collapsed="false">
      <c r="A1712" s="128" t="s">
        <v>10690</v>
      </c>
      <c r="B1712" s="120" t="s">
        <v>11524</v>
      </c>
      <c r="C1712" s="123"/>
      <c r="D1712" s="125"/>
      <c r="E1712" s="124"/>
      <c r="F1712" s="125"/>
      <c r="G1712" s="123"/>
      <c r="H1712" s="125"/>
      <c r="I1712" s="125"/>
      <c r="J1712" s="125"/>
    </row>
    <row r="1713" customFormat="false" ht="15" hidden="false" customHeight="false" outlineLevel="0" collapsed="false">
      <c r="A1713" s="119" t="s">
        <v>11525</v>
      </c>
      <c r="B1713" s="120" t="s">
        <v>11526</v>
      </c>
      <c r="C1713" s="123" t="n">
        <v>70</v>
      </c>
      <c r="D1713" s="125"/>
      <c r="E1713" s="124" t="s">
        <v>3372</v>
      </c>
      <c r="F1713" s="125"/>
      <c r="G1713" s="123" t="n">
        <v>35</v>
      </c>
      <c r="H1713" s="125"/>
      <c r="I1713" s="125"/>
      <c r="J1713" s="125"/>
    </row>
    <row r="1714" customFormat="false" ht="15" hidden="false" customHeight="false" outlineLevel="0" collapsed="false">
      <c r="A1714" s="119" t="s">
        <v>11527</v>
      </c>
      <c r="B1714" s="120" t="s">
        <v>11528</v>
      </c>
      <c r="C1714" s="123" t="n">
        <v>70</v>
      </c>
      <c r="D1714" s="125"/>
      <c r="E1714" s="124" t="s">
        <v>3372</v>
      </c>
      <c r="F1714" s="125"/>
      <c r="G1714" s="123" t="n">
        <v>35</v>
      </c>
      <c r="H1714" s="125"/>
      <c r="I1714" s="125"/>
      <c r="J1714" s="125"/>
    </row>
    <row r="1715" customFormat="false" ht="15" hidden="false" customHeight="false" outlineLevel="0" collapsed="false">
      <c r="A1715" s="119" t="s">
        <v>11529</v>
      </c>
      <c r="B1715" s="120" t="s">
        <v>11530</v>
      </c>
      <c r="C1715" s="123" t="n">
        <v>70</v>
      </c>
      <c r="D1715" s="125"/>
      <c r="E1715" s="124" t="s">
        <v>3372</v>
      </c>
      <c r="F1715" s="125"/>
      <c r="G1715" s="123" t="n">
        <v>35</v>
      </c>
      <c r="H1715" s="125"/>
      <c r="I1715" s="125"/>
      <c r="J1715" s="125"/>
    </row>
    <row r="1716" customFormat="false" ht="15" hidden="false" customHeight="false" outlineLevel="0" collapsed="false">
      <c r="A1716" s="119" t="s">
        <v>11531</v>
      </c>
      <c r="B1716" s="120" t="s">
        <v>9213</v>
      </c>
      <c r="C1716" s="123"/>
      <c r="D1716" s="125"/>
      <c r="E1716" s="124"/>
      <c r="F1716" s="125"/>
      <c r="G1716" s="123"/>
      <c r="H1716" s="125"/>
      <c r="I1716" s="125"/>
      <c r="J1716" s="125"/>
    </row>
    <row r="1717" customFormat="false" ht="15" hidden="false" customHeight="false" outlineLevel="0" collapsed="false">
      <c r="A1717" s="119" t="s">
        <v>11532</v>
      </c>
      <c r="B1717" s="120" t="s">
        <v>11533</v>
      </c>
      <c r="C1717" s="123" t="n">
        <v>70</v>
      </c>
      <c r="D1717" s="125"/>
      <c r="E1717" s="124" t="s">
        <v>3372</v>
      </c>
      <c r="F1717" s="125"/>
      <c r="G1717" s="123" t="n">
        <v>35</v>
      </c>
      <c r="H1717" s="125"/>
      <c r="I1717" s="125"/>
      <c r="J1717" s="125"/>
    </row>
    <row r="1718" customFormat="false" ht="15" hidden="false" customHeight="false" outlineLevel="0" collapsed="false">
      <c r="A1718" s="119" t="s">
        <v>11534</v>
      </c>
      <c r="B1718" s="120" t="s">
        <v>47</v>
      </c>
      <c r="C1718" s="123" t="n">
        <v>70</v>
      </c>
      <c r="D1718" s="125"/>
      <c r="E1718" s="124" t="s">
        <v>3372</v>
      </c>
      <c r="F1718" s="125"/>
      <c r="G1718" s="123" t="n">
        <v>35</v>
      </c>
      <c r="H1718" s="125"/>
      <c r="I1718" s="125"/>
      <c r="J1718" s="125"/>
    </row>
    <row r="1719" customFormat="false" ht="38.25" hidden="false" customHeight="false" outlineLevel="0" collapsed="false">
      <c r="A1719" s="119" t="s">
        <v>11535</v>
      </c>
      <c r="B1719" s="120" t="s">
        <v>11536</v>
      </c>
      <c r="C1719" s="123"/>
      <c r="D1719" s="125"/>
      <c r="E1719" s="124"/>
      <c r="F1719" s="125"/>
      <c r="G1719" s="123"/>
      <c r="H1719" s="125"/>
      <c r="I1719" s="125"/>
      <c r="J1719" s="125"/>
    </row>
    <row r="1720" customFormat="false" ht="15" hidden="false" customHeight="false" outlineLevel="0" collapsed="false">
      <c r="A1720" s="119"/>
      <c r="B1720" s="120" t="s">
        <v>11537</v>
      </c>
      <c r="C1720" s="123"/>
      <c r="D1720" s="125"/>
      <c r="E1720" s="124"/>
      <c r="F1720" s="125"/>
      <c r="G1720" s="123"/>
      <c r="H1720" s="125"/>
      <c r="I1720" s="125"/>
      <c r="J1720" s="125"/>
    </row>
    <row r="1721" customFormat="false" ht="15" hidden="false" customHeight="false" outlineLevel="0" collapsed="false">
      <c r="A1721" s="119" t="s">
        <v>11538</v>
      </c>
      <c r="B1721" s="120" t="s">
        <v>11539</v>
      </c>
      <c r="C1721" s="123" t="n">
        <v>70</v>
      </c>
      <c r="D1721" s="125"/>
      <c r="E1721" s="124" t="s">
        <v>3372</v>
      </c>
      <c r="F1721" s="125"/>
      <c r="G1721" s="123" t="n">
        <v>35</v>
      </c>
      <c r="H1721" s="125"/>
      <c r="I1721" s="125"/>
      <c r="J1721" s="125"/>
    </row>
    <row r="1722" customFormat="false" ht="15" hidden="false" customHeight="false" outlineLevel="0" collapsed="false">
      <c r="A1722" s="119" t="s">
        <v>11540</v>
      </c>
      <c r="B1722" s="120" t="s">
        <v>47</v>
      </c>
      <c r="C1722" s="123" t="n">
        <v>70</v>
      </c>
      <c r="D1722" s="125"/>
      <c r="E1722" s="124" t="s">
        <v>3372</v>
      </c>
      <c r="F1722" s="125"/>
      <c r="G1722" s="123" t="n">
        <v>35</v>
      </c>
      <c r="H1722" s="125"/>
      <c r="I1722" s="125"/>
      <c r="J1722" s="125"/>
    </row>
    <row r="1723" customFormat="false" ht="15" hidden="false" customHeight="false" outlineLevel="0" collapsed="false">
      <c r="A1723" s="119" t="s">
        <v>11541</v>
      </c>
      <c r="B1723" s="120" t="s">
        <v>47</v>
      </c>
      <c r="C1723" s="123" t="n">
        <v>70</v>
      </c>
      <c r="D1723" s="125"/>
      <c r="E1723" s="124" t="s">
        <v>3372</v>
      </c>
      <c r="F1723" s="125"/>
      <c r="G1723" s="123" t="n">
        <v>35</v>
      </c>
      <c r="H1723" s="125"/>
      <c r="I1723" s="125"/>
      <c r="J1723" s="125"/>
    </row>
    <row r="1724" customFormat="false" ht="38.25" hidden="false" customHeight="false" outlineLevel="0" collapsed="false">
      <c r="A1724" s="119" t="s">
        <v>11542</v>
      </c>
      <c r="B1724" s="120" t="s">
        <v>11543</v>
      </c>
      <c r="C1724" s="123"/>
      <c r="D1724" s="125"/>
      <c r="E1724" s="124"/>
      <c r="F1724" s="125"/>
      <c r="G1724" s="123"/>
      <c r="H1724" s="125"/>
      <c r="I1724" s="125"/>
      <c r="J1724" s="125"/>
    </row>
    <row r="1725" customFormat="false" ht="25.5" hidden="false" customHeight="false" outlineLevel="0" collapsed="false">
      <c r="A1725" s="119" t="s">
        <v>11544</v>
      </c>
      <c r="B1725" s="120" t="s">
        <v>11545</v>
      </c>
      <c r="C1725" s="123" t="n">
        <v>70</v>
      </c>
      <c r="D1725" s="125"/>
      <c r="E1725" s="124" t="s">
        <v>3372</v>
      </c>
      <c r="F1725" s="125"/>
      <c r="G1725" s="123" t="n">
        <v>35</v>
      </c>
      <c r="H1725" s="125"/>
      <c r="I1725" s="125"/>
      <c r="J1725" s="125"/>
    </row>
    <row r="1726" customFormat="false" ht="15" hidden="false" customHeight="false" outlineLevel="0" collapsed="false">
      <c r="A1726" s="119"/>
      <c r="B1726" s="120" t="s">
        <v>40</v>
      </c>
      <c r="C1726" s="123"/>
      <c r="D1726" s="125"/>
      <c r="E1726" s="124"/>
      <c r="F1726" s="125"/>
      <c r="G1726" s="123"/>
      <c r="H1726" s="125"/>
      <c r="I1726" s="125"/>
      <c r="J1726" s="125"/>
    </row>
    <row r="1727" customFormat="false" ht="15" hidden="false" customHeight="false" outlineLevel="0" collapsed="false">
      <c r="A1727" s="119" t="s">
        <v>11546</v>
      </c>
      <c r="B1727" s="120" t="s">
        <v>11547</v>
      </c>
      <c r="C1727" s="123" t="n">
        <v>70</v>
      </c>
      <c r="D1727" s="125"/>
      <c r="E1727" s="124" t="s">
        <v>3372</v>
      </c>
      <c r="F1727" s="125"/>
      <c r="G1727" s="123" t="n">
        <v>35</v>
      </c>
      <c r="H1727" s="125"/>
      <c r="I1727" s="125"/>
      <c r="J1727" s="125"/>
    </row>
    <row r="1728" customFormat="false" ht="15" hidden="false" customHeight="false" outlineLevel="0" collapsed="false">
      <c r="A1728" s="119" t="s">
        <v>11548</v>
      </c>
      <c r="B1728" s="120" t="s">
        <v>11549</v>
      </c>
      <c r="C1728" s="123" t="n">
        <v>70</v>
      </c>
      <c r="D1728" s="125"/>
      <c r="E1728" s="124" t="s">
        <v>3372</v>
      </c>
      <c r="F1728" s="125"/>
      <c r="G1728" s="123" t="n">
        <v>35</v>
      </c>
      <c r="H1728" s="125"/>
      <c r="I1728" s="125"/>
      <c r="J1728" s="125"/>
    </row>
    <row r="1729" customFormat="false" ht="15" hidden="false" customHeight="false" outlineLevel="0" collapsed="false">
      <c r="A1729" s="119" t="s">
        <v>11550</v>
      </c>
      <c r="B1729" s="120" t="s">
        <v>11374</v>
      </c>
      <c r="C1729" s="123" t="n">
        <v>70</v>
      </c>
      <c r="D1729" s="125"/>
      <c r="E1729" s="124" t="s">
        <v>3372</v>
      </c>
      <c r="F1729" s="125"/>
      <c r="G1729" s="123" t="n">
        <v>35</v>
      </c>
      <c r="H1729" s="125"/>
      <c r="I1729" s="125"/>
      <c r="J1729" s="125"/>
    </row>
    <row r="1730" customFormat="false" ht="15" hidden="false" customHeight="false" outlineLevel="0" collapsed="false">
      <c r="A1730" s="119" t="s">
        <v>11551</v>
      </c>
      <c r="B1730" s="120" t="s">
        <v>11552</v>
      </c>
      <c r="C1730" s="123" t="n">
        <v>70</v>
      </c>
      <c r="D1730" s="125"/>
      <c r="E1730" s="124" t="s">
        <v>3372</v>
      </c>
      <c r="F1730" s="125"/>
      <c r="G1730" s="123" t="n">
        <v>35</v>
      </c>
      <c r="H1730" s="125"/>
      <c r="I1730" s="125"/>
      <c r="J1730" s="125"/>
    </row>
    <row r="1731" customFormat="false" ht="15" hidden="false" customHeight="false" outlineLevel="0" collapsed="false">
      <c r="A1731" s="119" t="s">
        <v>11553</v>
      </c>
      <c r="B1731" s="120" t="s">
        <v>47</v>
      </c>
      <c r="C1731" s="123" t="n">
        <v>70</v>
      </c>
      <c r="D1731" s="125"/>
      <c r="E1731" s="124" t="s">
        <v>3372</v>
      </c>
      <c r="F1731" s="125"/>
      <c r="G1731" s="123" t="n">
        <v>35</v>
      </c>
      <c r="H1731" s="125"/>
      <c r="I1731" s="125"/>
      <c r="J1731" s="125"/>
    </row>
    <row r="1732" customFormat="false" ht="15" hidden="false" customHeight="false" outlineLevel="0" collapsed="false">
      <c r="A1732" s="119" t="s">
        <v>11554</v>
      </c>
      <c r="B1732" s="120" t="s">
        <v>11555</v>
      </c>
      <c r="C1732" s="123"/>
      <c r="D1732" s="125"/>
      <c r="E1732" s="124"/>
      <c r="F1732" s="125"/>
      <c r="G1732" s="123"/>
      <c r="H1732" s="125"/>
      <c r="I1732" s="125"/>
      <c r="J1732" s="125"/>
    </row>
    <row r="1733" customFormat="false" ht="15" hidden="false" customHeight="false" outlineLevel="0" collapsed="false">
      <c r="A1733" s="119" t="s">
        <v>11556</v>
      </c>
      <c r="B1733" s="120" t="s">
        <v>11557</v>
      </c>
      <c r="C1733" s="123" t="n">
        <v>70</v>
      </c>
      <c r="D1733" s="125"/>
      <c r="E1733" s="124" t="s">
        <v>3372</v>
      </c>
      <c r="F1733" s="125"/>
      <c r="G1733" s="123" t="n">
        <v>35</v>
      </c>
      <c r="H1733" s="125"/>
      <c r="I1733" s="125"/>
      <c r="J1733" s="125"/>
    </row>
    <row r="1734" customFormat="false" ht="15" hidden="false" customHeight="false" outlineLevel="0" collapsed="false">
      <c r="A1734" s="128" t="s">
        <v>10690</v>
      </c>
      <c r="B1734" s="120" t="s">
        <v>11558</v>
      </c>
      <c r="C1734" s="123"/>
      <c r="D1734" s="125"/>
      <c r="E1734" s="124"/>
      <c r="F1734" s="125"/>
      <c r="G1734" s="123"/>
      <c r="H1734" s="125"/>
      <c r="I1734" s="125"/>
      <c r="J1734" s="125"/>
    </row>
    <row r="1735" customFormat="false" ht="15" hidden="false" customHeight="false" outlineLevel="0" collapsed="false">
      <c r="A1735" s="119" t="s">
        <v>11559</v>
      </c>
      <c r="B1735" s="120" t="s">
        <v>11560</v>
      </c>
      <c r="C1735" s="123" t="n">
        <v>70</v>
      </c>
      <c r="D1735" s="125"/>
      <c r="E1735" s="124" t="s">
        <v>3372</v>
      </c>
      <c r="F1735" s="125"/>
      <c r="G1735" s="123" t="n">
        <v>35</v>
      </c>
      <c r="H1735" s="125"/>
      <c r="I1735" s="125"/>
      <c r="J1735" s="125"/>
    </row>
    <row r="1736" customFormat="false" ht="15" hidden="false" customHeight="false" outlineLevel="0" collapsed="false">
      <c r="A1736" s="119" t="s">
        <v>11561</v>
      </c>
      <c r="B1736" s="120" t="s">
        <v>47</v>
      </c>
      <c r="C1736" s="123" t="n">
        <v>70</v>
      </c>
      <c r="D1736" s="125"/>
      <c r="E1736" s="124" t="s">
        <v>3372</v>
      </c>
      <c r="F1736" s="125"/>
      <c r="G1736" s="123" t="n">
        <v>35</v>
      </c>
      <c r="H1736" s="125"/>
      <c r="I1736" s="125"/>
      <c r="J1736" s="125"/>
    </row>
    <row r="1737" customFormat="false" ht="15" hidden="false" customHeight="false" outlineLevel="0" collapsed="false">
      <c r="A1737" s="119" t="s">
        <v>11562</v>
      </c>
      <c r="B1737" s="120" t="s">
        <v>11563</v>
      </c>
      <c r="C1737" s="123"/>
      <c r="D1737" s="125"/>
      <c r="E1737" s="124"/>
      <c r="F1737" s="125"/>
      <c r="G1737" s="123"/>
      <c r="H1737" s="125"/>
      <c r="I1737" s="125"/>
      <c r="J1737" s="125"/>
    </row>
    <row r="1738" customFormat="false" ht="15" hidden="false" customHeight="false" outlineLevel="0" collapsed="false">
      <c r="A1738" s="119" t="s">
        <v>11564</v>
      </c>
      <c r="B1738" s="120" t="s">
        <v>11565</v>
      </c>
      <c r="C1738" s="123"/>
      <c r="D1738" s="125"/>
      <c r="E1738" s="124"/>
      <c r="F1738" s="125"/>
      <c r="G1738" s="123"/>
      <c r="H1738" s="125"/>
      <c r="I1738" s="125"/>
      <c r="J1738" s="125"/>
    </row>
    <row r="1739" customFormat="false" ht="15" hidden="false" customHeight="false" outlineLevel="0" collapsed="false">
      <c r="A1739" s="119" t="s">
        <v>11566</v>
      </c>
      <c r="B1739" s="120" t="s">
        <v>11567</v>
      </c>
      <c r="C1739" s="123" t="n">
        <v>75</v>
      </c>
      <c r="D1739" s="125"/>
      <c r="E1739" s="124" t="s">
        <v>3372</v>
      </c>
      <c r="F1739" s="125"/>
      <c r="G1739" s="123" t="n">
        <v>35</v>
      </c>
      <c r="H1739" s="125"/>
      <c r="I1739" s="125"/>
      <c r="J1739" s="125"/>
    </row>
    <row r="1740" customFormat="false" ht="15" hidden="false" customHeight="false" outlineLevel="0" collapsed="false">
      <c r="A1740" s="119" t="s">
        <v>11568</v>
      </c>
      <c r="B1740" s="120" t="s">
        <v>47</v>
      </c>
      <c r="C1740" s="123" t="n">
        <v>70</v>
      </c>
      <c r="D1740" s="125"/>
      <c r="E1740" s="124" t="s">
        <v>3372</v>
      </c>
      <c r="F1740" s="125"/>
      <c r="G1740" s="123" t="n">
        <v>35</v>
      </c>
      <c r="H1740" s="125"/>
      <c r="I1740" s="125"/>
      <c r="J1740" s="125"/>
    </row>
    <row r="1741" customFormat="false" ht="15" hidden="false" customHeight="false" outlineLevel="0" collapsed="false">
      <c r="A1741" s="119" t="s">
        <v>11569</v>
      </c>
      <c r="B1741" s="120" t="s">
        <v>9021</v>
      </c>
      <c r="C1741" s="123" t="n">
        <v>70</v>
      </c>
      <c r="D1741" s="125"/>
      <c r="E1741" s="124" t="s">
        <v>3372</v>
      </c>
      <c r="F1741" s="125"/>
      <c r="G1741" s="123" t="n">
        <v>35</v>
      </c>
      <c r="H1741" s="125"/>
      <c r="I1741" s="125"/>
      <c r="J1741" s="125"/>
    </row>
    <row r="1742" customFormat="false" ht="15" hidden="false" customHeight="false" outlineLevel="0" collapsed="false">
      <c r="A1742" s="119" t="s">
        <v>11570</v>
      </c>
      <c r="B1742" s="120" t="s">
        <v>47</v>
      </c>
      <c r="C1742" s="123" t="n">
        <v>70</v>
      </c>
      <c r="D1742" s="125"/>
      <c r="E1742" s="124" t="s">
        <v>3372</v>
      </c>
      <c r="F1742" s="125"/>
      <c r="G1742" s="123" t="n">
        <v>35</v>
      </c>
      <c r="H1742" s="125"/>
      <c r="I1742" s="125"/>
      <c r="J1742" s="125"/>
    </row>
    <row r="1743" customFormat="false" ht="15" hidden="false" customHeight="false" outlineLevel="0" collapsed="false">
      <c r="A1743" s="119" t="s">
        <v>11571</v>
      </c>
      <c r="B1743" s="120" t="s">
        <v>11572</v>
      </c>
      <c r="C1743" s="123"/>
      <c r="D1743" s="125"/>
      <c r="E1743" s="124"/>
      <c r="F1743" s="125"/>
      <c r="G1743" s="123"/>
      <c r="H1743" s="125"/>
      <c r="I1743" s="125"/>
      <c r="J1743" s="125"/>
    </row>
    <row r="1744" customFormat="false" ht="15" hidden="false" customHeight="false" outlineLevel="0" collapsed="false">
      <c r="A1744" s="119" t="s">
        <v>11573</v>
      </c>
      <c r="B1744" s="120" t="s">
        <v>11266</v>
      </c>
      <c r="C1744" s="123" t="n">
        <v>70</v>
      </c>
      <c r="D1744" s="125"/>
      <c r="E1744" s="124" t="s">
        <v>3372</v>
      </c>
      <c r="F1744" s="125"/>
      <c r="G1744" s="123" t="n">
        <v>35</v>
      </c>
      <c r="H1744" s="125"/>
      <c r="I1744" s="125"/>
      <c r="J1744" s="125"/>
    </row>
    <row r="1745" customFormat="false" ht="15" hidden="false" customHeight="false" outlineLevel="0" collapsed="false">
      <c r="A1745" s="128" t="s">
        <v>10690</v>
      </c>
      <c r="B1745" s="120" t="s">
        <v>40</v>
      </c>
      <c r="C1745" s="123"/>
      <c r="D1745" s="125"/>
      <c r="E1745" s="124"/>
      <c r="F1745" s="125"/>
      <c r="G1745" s="123"/>
      <c r="H1745" s="125"/>
      <c r="I1745" s="125"/>
      <c r="J1745" s="125"/>
    </row>
    <row r="1746" customFormat="false" ht="15" hidden="false" customHeight="false" outlineLevel="0" collapsed="false">
      <c r="A1746" s="119" t="s">
        <v>11574</v>
      </c>
      <c r="B1746" s="120" t="s">
        <v>11575</v>
      </c>
      <c r="C1746" s="123"/>
      <c r="D1746" s="125"/>
      <c r="E1746" s="124"/>
      <c r="F1746" s="125"/>
      <c r="G1746" s="123"/>
      <c r="H1746" s="125"/>
      <c r="I1746" s="125"/>
      <c r="J1746" s="125"/>
    </row>
    <row r="1747" customFormat="false" ht="15" hidden="false" customHeight="false" outlineLevel="0" collapsed="false">
      <c r="A1747" s="119" t="s">
        <v>11576</v>
      </c>
      <c r="B1747" s="120" t="s">
        <v>11577</v>
      </c>
      <c r="C1747" s="123" t="n">
        <v>45</v>
      </c>
      <c r="D1747" s="125"/>
      <c r="E1747" s="124" t="s">
        <v>3372</v>
      </c>
      <c r="F1747" s="125"/>
      <c r="G1747" s="123" t="n">
        <v>35</v>
      </c>
      <c r="H1747" s="125"/>
      <c r="I1747" s="125"/>
      <c r="J1747" s="125"/>
    </row>
    <row r="1748" customFormat="false" ht="15" hidden="false" customHeight="false" outlineLevel="0" collapsed="false">
      <c r="A1748" s="119" t="s">
        <v>11578</v>
      </c>
      <c r="B1748" s="120" t="s">
        <v>47</v>
      </c>
      <c r="C1748" s="123" t="n">
        <v>70</v>
      </c>
      <c r="D1748" s="125"/>
      <c r="E1748" s="124" t="s">
        <v>3372</v>
      </c>
      <c r="F1748" s="125"/>
      <c r="G1748" s="123" t="n">
        <v>35</v>
      </c>
      <c r="H1748" s="125"/>
      <c r="I1748" s="125"/>
      <c r="J1748" s="125"/>
    </row>
    <row r="1749" customFormat="false" ht="15" hidden="false" customHeight="false" outlineLevel="0" collapsed="false">
      <c r="A1749" s="119" t="s">
        <v>11579</v>
      </c>
      <c r="B1749" s="120" t="s">
        <v>40</v>
      </c>
      <c r="C1749" s="123"/>
      <c r="D1749" s="125"/>
      <c r="E1749" s="124"/>
      <c r="F1749" s="125"/>
      <c r="G1749" s="123"/>
      <c r="H1749" s="125"/>
      <c r="I1749" s="125"/>
      <c r="J1749" s="125"/>
    </row>
    <row r="1750" customFormat="false" ht="15" hidden="false" customHeight="false" outlineLevel="0" collapsed="false">
      <c r="A1750" s="119" t="s">
        <v>11580</v>
      </c>
      <c r="B1750" s="120" t="s">
        <v>11577</v>
      </c>
      <c r="C1750" s="123" t="n">
        <v>70</v>
      </c>
      <c r="D1750" s="125"/>
      <c r="E1750" s="124" t="s">
        <v>3372</v>
      </c>
      <c r="F1750" s="125"/>
      <c r="G1750" s="123" t="n">
        <v>35</v>
      </c>
      <c r="H1750" s="125"/>
      <c r="I1750" s="125"/>
      <c r="J1750" s="125"/>
    </row>
    <row r="1751" customFormat="false" ht="15" hidden="false" customHeight="false" outlineLevel="0" collapsed="false">
      <c r="A1751" s="119" t="s">
        <v>11581</v>
      </c>
      <c r="B1751" s="120" t="s">
        <v>47</v>
      </c>
      <c r="C1751" s="123" t="n">
        <v>70</v>
      </c>
      <c r="D1751" s="125"/>
      <c r="E1751" s="124" t="s">
        <v>3372</v>
      </c>
      <c r="F1751" s="125"/>
      <c r="G1751" s="123" t="n">
        <v>35</v>
      </c>
      <c r="H1751" s="125"/>
      <c r="I1751" s="125"/>
      <c r="J1751" s="125"/>
    </row>
    <row r="1752" customFormat="false" ht="15" hidden="false" customHeight="false" outlineLevel="0" collapsed="false">
      <c r="A1752" s="119" t="s">
        <v>11582</v>
      </c>
      <c r="B1752" s="120" t="s">
        <v>11583</v>
      </c>
      <c r="C1752" s="123"/>
      <c r="D1752" s="125"/>
      <c r="E1752" s="124"/>
      <c r="F1752" s="125"/>
      <c r="G1752" s="123"/>
      <c r="H1752" s="125"/>
      <c r="I1752" s="125"/>
      <c r="J1752" s="125"/>
    </row>
    <row r="1753" customFormat="false" ht="15" hidden="false" customHeight="false" outlineLevel="0" collapsed="false">
      <c r="A1753" s="128" t="s">
        <v>10690</v>
      </c>
      <c r="B1753" s="120" t="s">
        <v>11584</v>
      </c>
      <c r="C1753" s="123"/>
      <c r="D1753" s="125"/>
      <c r="E1753" s="124"/>
      <c r="F1753" s="125"/>
      <c r="G1753" s="123"/>
      <c r="H1753" s="125"/>
      <c r="I1753" s="125"/>
      <c r="J1753" s="125"/>
    </row>
    <row r="1754" customFormat="false" ht="15" hidden="false" customHeight="false" outlineLevel="0" collapsed="false">
      <c r="A1754" s="119" t="s">
        <v>11585</v>
      </c>
      <c r="B1754" s="120" t="s">
        <v>11586</v>
      </c>
      <c r="C1754" s="123" t="n">
        <v>45</v>
      </c>
      <c r="D1754" s="125"/>
      <c r="E1754" s="124" t="s">
        <v>3372</v>
      </c>
      <c r="F1754" s="125"/>
      <c r="G1754" s="123" t="n">
        <v>35</v>
      </c>
      <c r="H1754" s="125"/>
      <c r="I1754" s="125"/>
      <c r="J1754" s="125"/>
    </row>
    <row r="1755" customFormat="false" ht="15" hidden="false" customHeight="false" outlineLevel="0" collapsed="false">
      <c r="A1755" s="119" t="s">
        <v>11587</v>
      </c>
      <c r="B1755" s="120" t="s">
        <v>40</v>
      </c>
      <c r="C1755" s="123"/>
      <c r="D1755" s="125"/>
      <c r="E1755" s="124"/>
      <c r="F1755" s="125"/>
      <c r="G1755" s="123"/>
      <c r="H1755" s="125"/>
      <c r="I1755" s="125"/>
      <c r="J1755" s="125"/>
    </row>
    <row r="1756" customFormat="false" ht="25.5" hidden="false" customHeight="false" outlineLevel="0" collapsed="false">
      <c r="A1756" s="119" t="s">
        <v>11588</v>
      </c>
      <c r="B1756" s="120" t="s">
        <v>11589</v>
      </c>
      <c r="C1756" s="123" t="n">
        <v>55</v>
      </c>
      <c r="D1756" s="125"/>
      <c r="E1756" s="124" t="s">
        <v>3372</v>
      </c>
      <c r="F1756" s="125"/>
      <c r="G1756" s="123" t="n">
        <v>35</v>
      </c>
      <c r="H1756" s="125"/>
      <c r="I1756" s="125"/>
      <c r="J1756" s="125"/>
    </row>
    <row r="1757" customFormat="false" ht="15" hidden="false" customHeight="false" outlineLevel="0" collapsed="false">
      <c r="A1757" s="119" t="s">
        <v>11590</v>
      </c>
      <c r="B1757" s="120" t="s">
        <v>47</v>
      </c>
      <c r="C1757" s="123" t="n">
        <v>70</v>
      </c>
      <c r="D1757" s="125"/>
      <c r="E1757" s="124" t="s">
        <v>3372</v>
      </c>
      <c r="F1757" s="125"/>
      <c r="G1757" s="123" t="n">
        <v>35</v>
      </c>
      <c r="H1757" s="125"/>
      <c r="I1757" s="125"/>
      <c r="J1757" s="125"/>
    </row>
    <row r="1758" customFormat="false" ht="15" hidden="false" customHeight="false" outlineLevel="0" collapsed="false">
      <c r="A1758" s="119" t="s">
        <v>11591</v>
      </c>
      <c r="B1758" s="120" t="s">
        <v>11592</v>
      </c>
      <c r="C1758" s="123"/>
      <c r="D1758" s="125"/>
      <c r="E1758" s="124"/>
      <c r="F1758" s="125"/>
      <c r="G1758" s="123"/>
      <c r="H1758" s="125"/>
      <c r="I1758" s="125"/>
      <c r="J1758" s="125"/>
    </row>
    <row r="1759" customFormat="false" ht="15" hidden="false" customHeight="false" outlineLevel="0" collapsed="false">
      <c r="A1759" s="119" t="s">
        <v>11593</v>
      </c>
      <c r="B1759" s="120" t="s">
        <v>11594</v>
      </c>
      <c r="C1759" s="123" t="n">
        <v>70</v>
      </c>
      <c r="D1759" s="125"/>
      <c r="E1759" s="124" t="s">
        <v>3372</v>
      </c>
      <c r="F1759" s="125"/>
      <c r="G1759" s="123" t="n">
        <v>35</v>
      </c>
      <c r="H1759" s="125"/>
      <c r="I1759" s="125"/>
      <c r="J1759" s="125"/>
    </row>
    <row r="1760" customFormat="false" ht="15" hidden="false" customHeight="false" outlineLevel="0" collapsed="false">
      <c r="A1760" s="119" t="s">
        <v>11595</v>
      </c>
      <c r="B1760" s="120" t="s">
        <v>47</v>
      </c>
      <c r="C1760" s="123" t="n">
        <v>70</v>
      </c>
      <c r="D1760" s="125"/>
      <c r="E1760" s="124" t="s">
        <v>3372</v>
      </c>
      <c r="F1760" s="125"/>
      <c r="G1760" s="123" t="n">
        <v>35</v>
      </c>
      <c r="H1760" s="125"/>
      <c r="I1760" s="125"/>
      <c r="J1760" s="125"/>
    </row>
    <row r="1761" customFormat="false" ht="15" hidden="false" customHeight="false" outlineLevel="0" collapsed="false">
      <c r="A1761" s="119" t="s">
        <v>11596</v>
      </c>
      <c r="B1761" s="120" t="s">
        <v>40</v>
      </c>
      <c r="C1761" s="123"/>
      <c r="D1761" s="125"/>
      <c r="E1761" s="124"/>
      <c r="F1761" s="125"/>
      <c r="G1761" s="123"/>
      <c r="H1761" s="125"/>
      <c r="I1761" s="125"/>
      <c r="J1761" s="125"/>
    </row>
    <row r="1762" customFormat="false" ht="15" hidden="false" customHeight="false" outlineLevel="0" collapsed="false">
      <c r="A1762" s="119" t="s">
        <v>11597</v>
      </c>
      <c r="B1762" s="120" t="s">
        <v>11598</v>
      </c>
      <c r="C1762" s="123" t="n">
        <v>70</v>
      </c>
      <c r="D1762" s="125"/>
      <c r="E1762" s="124" t="s">
        <v>3372</v>
      </c>
      <c r="F1762" s="125"/>
      <c r="G1762" s="123" t="n">
        <v>35</v>
      </c>
      <c r="H1762" s="125"/>
      <c r="I1762" s="125"/>
      <c r="J1762" s="125"/>
    </row>
    <row r="1763" customFormat="false" ht="15" hidden="false" customHeight="false" outlineLevel="0" collapsed="false">
      <c r="A1763" s="119" t="s">
        <v>11599</v>
      </c>
      <c r="B1763" s="120" t="s">
        <v>11600</v>
      </c>
      <c r="C1763" s="123" t="n">
        <v>70</v>
      </c>
      <c r="D1763" s="125"/>
      <c r="E1763" s="124" t="s">
        <v>3372</v>
      </c>
      <c r="F1763" s="125"/>
      <c r="G1763" s="123" t="n">
        <v>35</v>
      </c>
      <c r="H1763" s="125"/>
      <c r="I1763" s="125"/>
      <c r="J1763" s="125"/>
    </row>
    <row r="1764" customFormat="false" ht="15" hidden="false" customHeight="false" outlineLevel="0" collapsed="false">
      <c r="A1764" s="119" t="s">
        <v>11601</v>
      </c>
      <c r="B1764" s="120" t="s">
        <v>11602</v>
      </c>
      <c r="C1764" s="123" t="n">
        <v>70</v>
      </c>
      <c r="D1764" s="125"/>
      <c r="E1764" s="124" t="s">
        <v>3372</v>
      </c>
      <c r="F1764" s="125"/>
      <c r="G1764" s="123" t="n">
        <v>35</v>
      </c>
      <c r="H1764" s="125"/>
      <c r="I1764" s="125"/>
      <c r="J1764" s="125"/>
    </row>
    <row r="1765" customFormat="false" ht="15" hidden="false" customHeight="false" outlineLevel="0" collapsed="false">
      <c r="A1765" s="119" t="s">
        <v>11603</v>
      </c>
      <c r="B1765" s="120" t="s">
        <v>11604</v>
      </c>
      <c r="C1765" s="123" t="n">
        <v>70</v>
      </c>
      <c r="D1765" s="125"/>
      <c r="E1765" s="124" t="s">
        <v>3372</v>
      </c>
      <c r="F1765" s="125"/>
      <c r="G1765" s="123" t="n">
        <v>35</v>
      </c>
      <c r="H1765" s="125"/>
      <c r="I1765" s="125"/>
      <c r="J1765" s="125"/>
    </row>
    <row r="1766" customFormat="false" ht="25.5" hidden="false" customHeight="false" outlineLevel="0" collapsed="false">
      <c r="A1766" s="119" t="s">
        <v>11605</v>
      </c>
      <c r="B1766" s="120" t="s">
        <v>11589</v>
      </c>
      <c r="C1766" s="123" t="n">
        <v>55</v>
      </c>
      <c r="D1766" s="125"/>
      <c r="E1766" s="124" t="s">
        <v>3372</v>
      </c>
      <c r="F1766" s="125"/>
      <c r="G1766" s="123" t="n">
        <v>35</v>
      </c>
      <c r="H1766" s="125"/>
      <c r="I1766" s="125"/>
      <c r="J1766" s="125"/>
    </row>
    <row r="1767" customFormat="false" ht="15" hidden="false" customHeight="false" outlineLevel="0" collapsed="false">
      <c r="A1767" s="119" t="s">
        <v>11606</v>
      </c>
      <c r="B1767" s="120" t="s">
        <v>9745</v>
      </c>
      <c r="C1767" s="123" t="n">
        <v>55</v>
      </c>
      <c r="D1767" s="125"/>
      <c r="E1767" s="124" t="s">
        <v>3372</v>
      </c>
      <c r="F1767" s="125"/>
      <c r="G1767" s="123" t="n">
        <v>35</v>
      </c>
      <c r="H1767" s="125"/>
      <c r="I1767" s="125"/>
      <c r="J1767" s="125"/>
    </row>
    <row r="1768" customFormat="false" ht="15" hidden="false" customHeight="false" outlineLevel="0" collapsed="false">
      <c r="A1768" s="119" t="s">
        <v>11607</v>
      </c>
      <c r="B1768" s="120" t="s">
        <v>11608</v>
      </c>
      <c r="C1768" s="123" t="n">
        <v>70</v>
      </c>
      <c r="D1768" s="125"/>
      <c r="E1768" s="124" t="s">
        <v>3372</v>
      </c>
      <c r="F1768" s="125"/>
      <c r="G1768" s="123" t="n">
        <v>35</v>
      </c>
      <c r="H1768" s="125"/>
      <c r="I1768" s="125"/>
      <c r="J1768" s="125"/>
    </row>
    <row r="1769" customFormat="false" ht="15" hidden="false" customHeight="false" outlineLevel="0" collapsed="false">
      <c r="A1769" s="119" t="s">
        <v>11609</v>
      </c>
      <c r="B1769" s="120" t="s">
        <v>40</v>
      </c>
      <c r="C1769" s="123"/>
      <c r="D1769" s="125"/>
      <c r="E1769" s="124"/>
      <c r="F1769" s="125"/>
      <c r="G1769" s="123"/>
      <c r="H1769" s="125"/>
      <c r="I1769" s="125"/>
      <c r="J1769" s="125"/>
    </row>
    <row r="1770" customFormat="false" ht="15" hidden="false" customHeight="false" outlineLevel="0" collapsed="false">
      <c r="A1770" s="119" t="s">
        <v>11610</v>
      </c>
      <c r="B1770" s="120" t="s">
        <v>6151</v>
      </c>
      <c r="C1770" s="123" t="n">
        <v>70</v>
      </c>
      <c r="D1770" s="125"/>
      <c r="E1770" s="124" t="s">
        <v>3372</v>
      </c>
      <c r="F1770" s="125"/>
      <c r="G1770" s="123" t="n">
        <v>35</v>
      </c>
      <c r="H1770" s="125"/>
      <c r="I1770" s="125"/>
      <c r="J1770" s="125"/>
    </row>
    <row r="1771" customFormat="false" ht="15" hidden="false" customHeight="false" outlineLevel="0" collapsed="false">
      <c r="A1771" s="119" t="s">
        <v>11611</v>
      </c>
      <c r="B1771" s="120" t="s">
        <v>47</v>
      </c>
      <c r="C1771" s="123" t="n">
        <v>70</v>
      </c>
      <c r="D1771" s="125"/>
      <c r="E1771" s="124" t="s">
        <v>3372</v>
      </c>
      <c r="F1771" s="125"/>
      <c r="G1771" s="123" t="n">
        <v>35</v>
      </c>
      <c r="H1771" s="125"/>
      <c r="I1771" s="125"/>
      <c r="J1771" s="125"/>
    </row>
    <row r="1772" customFormat="false" ht="15" hidden="false" customHeight="false" outlineLevel="0" collapsed="false">
      <c r="A1772" s="119" t="s">
        <v>11612</v>
      </c>
      <c r="B1772" s="120" t="s">
        <v>11613</v>
      </c>
      <c r="C1772" s="123" t="n">
        <v>10</v>
      </c>
      <c r="D1772" s="125"/>
      <c r="E1772" s="124" t="s">
        <v>3520</v>
      </c>
      <c r="F1772" s="125"/>
      <c r="G1772" s="123" t="n">
        <v>10</v>
      </c>
      <c r="H1772" s="125"/>
      <c r="I1772" s="125"/>
      <c r="J1772" s="125"/>
    </row>
    <row r="1773" customFormat="false" ht="15" hidden="false" customHeight="false" outlineLevel="0" collapsed="false">
      <c r="A1773" s="119" t="s">
        <v>11614</v>
      </c>
      <c r="B1773" s="120" t="s">
        <v>11615</v>
      </c>
      <c r="C1773" s="123"/>
      <c r="D1773" s="125"/>
      <c r="E1773" s="124"/>
      <c r="F1773" s="125"/>
      <c r="G1773" s="123"/>
      <c r="H1773" s="125"/>
      <c r="I1773" s="125"/>
      <c r="J1773" s="125"/>
    </row>
    <row r="1774" customFormat="false" ht="15" hidden="false" customHeight="false" outlineLevel="0" collapsed="false">
      <c r="A1774" s="128" t="s">
        <v>10690</v>
      </c>
      <c r="B1774" s="120" t="s">
        <v>11616</v>
      </c>
      <c r="C1774" s="123"/>
      <c r="D1774" s="125"/>
      <c r="E1774" s="124"/>
      <c r="F1774" s="125"/>
      <c r="G1774" s="123"/>
      <c r="H1774" s="125"/>
      <c r="I1774" s="125"/>
      <c r="J1774" s="125"/>
    </row>
    <row r="1775" customFormat="false" ht="15" hidden="false" customHeight="false" outlineLevel="0" collapsed="false">
      <c r="A1775" s="119" t="s">
        <v>11617</v>
      </c>
      <c r="B1775" s="120" t="s">
        <v>11618</v>
      </c>
      <c r="C1775" s="123" t="n">
        <v>10</v>
      </c>
      <c r="D1775" s="125"/>
      <c r="E1775" s="124" t="s">
        <v>3520</v>
      </c>
      <c r="F1775" s="125"/>
      <c r="G1775" s="123" t="n">
        <v>10</v>
      </c>
      <c r="H1775" s="125"/>
      <c r="I1775" s="125"/>
      <c r="J1775" s="125"/>
    </row>
    <row r="1776" customFormat="false" ht="15" hidden="false" customHeight="false" outlineLevel="0" collapsed="false">
      <c r="A1776" s="119" t="s">
        <v>11619</v>
      </c>
      <c r="B1776" s="120" t="s">
        <v>11620</v>
      </c>
      <c r="C1776" s="123" t="n">
        <v>10</v>
      </c>
      <c r="D1776" s="125"/>
      <c r="E1776" s="124" t="s">
        <v>3520</v>
      </c>
      <c r="F1776" s="125"/>
      <c r="G1776" s="123" t="n">
        <v>10</v>
      </c>
      <c r="H1776" s="125"/>
      <c r="I1776" s="125"/>
      <c r="J1776" s="125"/>
    </row>
    <row r="1777" customFormat="false" ht="15" hidden="false" customHeight="false" outlineLevel="0" collapsed="false">
      <c r="A1777" s="119" t="s">
        <v>11621</v>
      </c>
      <c r="B1777" s="120" t="s">
        <v>11622</v>
      </c>
      <c r="C1777" s="123" t="n">
        <v>10</v>
      </c>
      <c r="D1777" s="125"/>
      <c r="E1777" s="124" t="s">
        <v>3520</v>
      </c>
      <c r="F1777" s="125"/>
      <c r="G1777" s="123" t="n">
        <v>10</v>
      </c>
      <c r="H1777" s="125"/>
      <c r="I1777" s="125"/>
      <c r="J1777" s="125"/>
    </row>
    <row r="1778" customFormat="false" ht="15" hidden="false" customHeight="false" outlineLevel="0" collapsed="false">
      <c r="A1778" s="119" t="s">
        <v>11623</v>
      </c>
      <c r="B1778" s="120" t="s">
        <v>47</v>
      </c>
      <c r="C1778" s="123" t="n">
        <v>10</v>
      </c>
      <c r="D1778" s="125"/>
      <c r="E1778" s="124" t="s">
        <v>3520</v>
      </c>
      <c r="F1778" s="125"/>
      <c r="G1778" s="123" t="n">
        <v>10</v>
      </c>
      <c r="H1778" s="125"/>
      <c r="I1778" s="125"/>
      <c r="J1778" s="125"/>
    </row>
    <row r="1779" customFormat="false" ht="15" hidden="false" customHeight="false" outlineLevel="0" collapsed="false">
      <c r="A1779" s="119" t="s">
        <v>11624</v>
      </c>
      <c r="B1779" s="120" t="s">
        <v>11625</v>
      </c>
      <c r="C1779" s="123"/>
      <c r="D1779" s="125"/>
      <c r="E1779" s="124"/>
      <c r="F1779" s="125"/>
      <c r="G1779" s="123"/>
      <c r="H1779" s="125"/>
      <c r="I1779" s="125"/>
      <c r="J1779" s="125"/>
    </row>
    <row r="1780" customFormat="false" ht="15" hidden="false" customHeight="false" outlineLevel="0" collapsed="false">
      <c r="A1780" s="119" t="s">
        <v>11626</v>
      </c>
      <c r="B1780" s="120" t="s">
        <v>11627</v>
      </c>
      <c r="C1780" s="123" t="n">
        <v>45</v>
      </c>
      <c r="D1780" s="125"/>
      <c r="E1780" s="124" t="s">
        <v>3372</v>
      </c>
      <c r="F1780" s="125"/>
      <c r="G1780" s="123" t="n">
        <v>35</v>
      </c>
      <c r="H1780" s="125"/>
      <c r="I1780" s="125"/>
      <c r="J1780" s="125"/>
    </row>
    <row r="1781" customFormat="false" ht="15" hidden="false" customHeight="false" outlineLevel="0" collapsed="false">
      <c r="A1781" s="119" t="s">
        <v>11628</v>
      </c>
      <c r="B1781" s="120" t="s">
        <v>11629</v>
      </c>
      <c r="C1781" s="123" t="n">
        <v>45</v>
      </c>
      <c r="D1781" s="125"/>
      <c r="E1781" s="124" t="s">
        <v>3372</v>
      </c>
      <c r="F1781" s="125"/>
      <c r="G1781" s="123" t="n">
        <v>35</v>
      </c>
      <c r="H1781" s="125"/>
      <c r="I1781" s="125"/>
      <c r="J1781" s="125"/>
    </row>
    <row r="1782" customFormat="false" ht="15" hidden="false" customHeight="false" outlineLevel="0" collapsed="false">
      <c r="A1782" s="119" t="s">
        <v>11630</v>
      </c>
      <c r="B1782" s="120" t="s">
        <v>11631</v>
      </c>
      <c r="C1782" s="123"/>
      <c r="D1782" s="125"/>
      <c r="E1782" s="124"/>
      <c r="F1782" s="125"/>
      <c r="G1782" s="123"/>
      <c r="H1782" s="125"/>
      <c r="I1782" s="125"/>
      <c r="J1782" s="125"/>
    </row>
    <row r="1783" customFormat="false" ht="15" hidden="false" customHeight="false" outlineLevel="0" collapsed="false">
      <c r="A1783" s="119" t="s">
        <v>11632</v>
      </c>
      <c r="B1783" s="120" t="s">
        <v>11633</v>
      </c>
      <c r="C1783" s="123"/>
      <c r="D1783" s="125"/>
      <c r="E1783" s="124"/>
      <c r="F1783" s="125"/>
      <c r="G1783" s="123"/>
      <c r="H1783" s="125"/>
      <c r="I1783" s="125"/>
      <c r="J1783" s="125"/>
    </row>
    <row r="1784" customFormat="false" ht="15" hidden="false" customHeight="false" outlineLevel="0" collapsed="false">
      <c r="A1784" s="119" t="s">
        <v>11634</v>
      </c>
      <c r="B1784" s="120" t="s">
        <v>11635</v>
      </c>
      <c r="C1784" s="123" t="n">
        <v>70</v>
      </c>
      <c r="D1784" s="125"/>
      <c r="E1784" s="124" t="s">
        <v>3372</v>
      </c>
      <c r="F1784" s="125"/>
      <c r="G1784" s="123" t="n">
        <v>35</v>
      </c>
      <c r="H1784" s="125"/>
      <c r="I1784" s="125"/>
      <c r="J1784" s="125"/>
    </row>
    <row r="1785" customFormat="false" ht="15" hidden="false" customHeight="false" outlineLevel="0" collapsed="false">
      <c r="A1785" s="119" t="s">
        <v>11636</v>
      </c>
      <c r="B1785" s="120" t="s">
        <v>47</v>
      </c>
      <c r="C1785" s="123" t="n">
        <v>45</v>
      </c>
      <c r="D1785" s="125"/>
      <c r="E1785" s="124" t="s">
        <v>3372</v>
      </c>
      <c r="F1785" s="125"/>
      <c r="G1785" s="123" t="n">
        <v>20</v>
      </c>
      <c r="H1785" s="125"/>
      <c r="I1785" s="125"/>
      <c r="J1785" s="125"/>
    </row>
    <row r="1786" customFormat="false" ht="15" hidden="false" customHeight="false" outlineLevel="0" collapsed="false">
      <c r="A1786" s="128" t="s">
        <v>10690</v>
      </c>
      <c r="B1786" s="120" t="s">
        <v>11637</v>
      </c>
      <c r="C1786" s="123"/>
      <c r="D1786" s="125"/>
      <c r="E1786" s="124"/>
      <c r="F1786" s="125"/>
      <c r="G1786" s="123"/>
      <c r="H1786" s="125"/>
      <c r="I1786" s="125"/>
      <c r="J1786" s="125"/>
    </row>
    <row r="1787" customFormat="false" ht="15" hidden="false" customHeight="false" outlineLevel="0" collapsed="false">
      <c r="A1787" s="119" t="s">
        <v>11638</v>
      </c>
      <c r="B1787" s="120" t="s">
        <v>11639</v>
      </c>
      <c r="C1787" s="123"/>
      <c r="D1787" s="125"/>
      <c r="E1787" s="124"/>
      <c r="F1787" s="125"/>
      <c r="G1787" s="123"/>
      <c r="H1787" s="125"/>
      <c r="I1787" s="125"/>
      <c r="J1787" s="125"/>
    </row>
    <row r="1788" customFormat="false" ht="15" hidden="false" customHeight="false" outlineLevel="0" collapsed="false">
      <c r="A1788" s="119" t="s">
        <v>11640</v>
      </c>
      <c r="B1788" s="120" t="s">
        <v>11635</v>
      </c>
      <c r="C1788" s="123" t="n">
        <v>70</v>
      </c>
      <c r="D1788" s="125"/>
      <c r="E1788" s="124" t="s">
        <v>3372</v>
      </c>
      <c r="F1788" s="125"/>
      <c r="G1788" s="123" t="n">
        <v>35</v>
      </c>
      <c r="H1788" s="125"/>
      <c r="I1788" s="125"/>
      <c r="J1788" s="125"/>
    </row>
    <row r="1789" customFormat="false" ht="15" hidden="false" customHeight="false" outlineLevel="0" collapsed="false">
      <c r="A1789" s="119" t="s">
        <v>11641</v>
      </c>
      <c r="B1789" s="120" t="s">
        <v>47</v>
      </c>
      <c r="C1789" s="123" t="n">
        <v>45</v>
      </c>
      <c r="D1789" s="125"/>
      <c r="E1789" s="124" t="s">
        <v>3372</v>
      </c>
      <c r="F1789" s="125"/>
      <c r="G1789" s="123" t="n">
        <v>35</v>
      </c>
      <c r="H1789" s="125"/>
      <c r="I1789" s="125"/>
      <c r="J1789" s="125"/>
    </row>
    <row r="1790" customFormat="false" ht="15" hidden="false" customHeight="false" outlineLevel="0" collapsed="false">
      <c r="A1790" s="119" t="s">
        <v>11642</v>
      </c>
      <c r="B1790" s="120" t="s">
        <v>11643</v>
      </c>
      <c r="C1790" s="123"/>
      <c r="D1790" s="125"/>
      <c r="E1790" s="124"/>
      <c r="F1790" s="125"/>
      <c r="G1790" s="123"/>
      <c r="H1790" s="125"/>
      <c r="I1790" s="125"/>
      <c r="J1790" s="125"/>
    </row>
    <row r="1791" customFormat="false" ht="15" hidden="false" customHeight="false" outlineLevel="0" collapsed="false">
      <c r="A1791" s="119" t="s">
        <v>11644</v>
      </c>
      <c r="B1791" s="120" t="s">
        <v>11635</v>
      </c>
      <c r="C1791" s="123" t="n">
        <v>70</v>
      </c>
      <c r="D1791" s="125"/>
      <c r="E1791" s="124" t="s">
        <v>3372</v>
      </c>
      <c r="F1791" s="125"/>
      <c r="G1791" s="123" t="n">
        <v>35</v>
      </c>
      <c r="H1791" s="125"/>
      <c r="I1791" s="125"/>
      <c r="J1791" s="125"/>
    </row>
    <row r="1792" customFormat="false" ht="15" hidden="false" customHeight="false" outlineLevel="0" collapsed="false">
      <c r="A1792" s="119" t="s">
        <v>11645</v>
      </c>
      <c r="B1792" s="120" t="s">
        <v>47</v>
      </c>
      <c r="C1792" s="123" t="n">
        <v>45</v>
      </c>
      <c r="D1792" s="125"/>
      <c r="E1792" s="124" t="s">
        <v>3372</v>
      </c>
      <c r="F1792" s="125"/>
      <c r="G1792" s="123" t="n">
        <v>35</v>
      </c>
      <c r="H1792" s="125"/>
      <c r="I1792" s="125"/>
      <c r="J1792" s="125"/>
    </row>
    <row r="1793" customFormat="false" ht="15" hidden="false" customHeight="false" outlineLevel="0" collapsed="false">
      <c r="A1793" s="119" t="s">
        <v>11646</v>
      </c>
      <c r="B1793" s="120" t="s">
        <v>40</v>
      </c>
      <c r="C1793" s="123"/>
      <c r="D1793" s="125"/>
      <c r="E1793" s="124"/>
      <c r="F1793" s="125"/>
      <c r="G1793" s="123"/>
      <c r="H1793" s="125"/>
      <c r="I1793" s="125"/>
      <c r="J1793" s="125"/>
    </row>
    <row r="1794" customFormat="false" ht="15" hidden="false" customHeight="false" outlineLevel="0" collapsed="false">
      <c r="A1794" s="119" t="s">
        <v>11647</v>
      </c>
      <c r="B1794" s="120" t="s">
        <v>11648</v>
      </c>
      <c r="C1794" s="123"/>
      <c r="D1794" s="125"/>
      <c r="E1794" s="124"/>
      <c r="F1794" s="125"/>
      <c r="G1794" s="123"/>
      <c r="H1794" s="125"/>
      <c r="I1794" s="125"/>
      <c r="J1794" s="125"/>
    </row>
    <row r="1795" customFormat="false" ht="15" hidden="false" customHeight="false" outlineLevel="0" collapsed="false">
      <c r="A1795" s="119" t="s">
        <v>11649</v>
      </c>
      <c r="B1795" s="120" t="s">
        <v>11635</v>
      </c>
      <c r="C1795" s="123" t="n">
        <v>70</v>
      </c>
      <c r="D1795" s="125"/>
      <c r="E1795" s="124" t="s">
        <v>3372</v>
      </c>
      <c r="F1795" s="125"/>
      <c r="G1795" s="123" t="n">
        <v>35</v>
      </c>
      <c r="H1795" s="125"/>
      <c r="I1795" s="125"/>
      <c r="J1795" s="125"/>
    </row>
    <row r="1796" customFormat="false" ht="15" hidden="false" customHeight="false" outlineLevel="0" collapsed="false">
      <c r="A1796" s="119" t="s">
        <v>11650</v>
      </c>
      <c r="B1796" s="120" t="s">
        <v>47</v>
      </c>
      <c r="C1796" s="123" t="n">
        <v>45</v>
      </c>
      <c r="D1796" s="125"/>
      <c r="E1796" s="124" t="s">
        <v>3372</v>
      </c>
      <c r="F1796" s="125"/>
      <c r="G1796" s="123" t="n">
        <v>35</v>
      </c>
      <c r="H1796" s="125"/>
      <c r="I1796" s="125"/>
      <c r="J1796" s="125"/>
    </row>
    <row r="1797" customFormat="false" ht="15" hidden="false" customHeight="false" outlineLevel="0" collapsed="false">
      <c r="A1797" s="119" t="s">
        <v>11651</v>
      </c>
      <c r="B1797" s="120" t="s">
        <v>40</v>
      </c>
      <c r="C1797" s="123"/>
      <c r="D1797" s="125"/>
      <c r="E1797" s="124"/>
      <c r="F1797" s="125"/>
      <c r="G1797" s="123"/>
      <c r="H1797" s="125"/>
      <c r="I1797" s="125"/>
      <c r="J1797" s="125"/>
    </row>
    <row r="1798" customFormat="false" ht="15" hidden="false" customHeight="false" outlineLevel="0" collapsed="false">
      <c r="A1798" s="119" t="s">
        <v>11652</v>
      </c>
      <c r="B1798" s="120" t="s">
        <v>11635</v>
      </c>
      <c r="C1798" s="123" t="n">
        <v>70</v>
      </c>
      <c r="D1798" s="125"/>
      <c r="E1798" s="124" t="s">
        <v>3372</v>
      </c>
      <c r="F1798" s="125"/>
      <c r="G1798" s="123" t="n">
        <v>35</v>
      </c>
      <c r="H1798" s="125"/>
      <c r="I1798" s="125"/>
      <c r="J1798" s="125"/>
    </row>
    <row r="1799" customFormat="false" ht="15" hidden="false" customHeight="false" outlineLevel="0" collapsed="false">
      <c r="A1799" s="119" t="s">
        <v>11653</v>
      </c>
      <c r="B1799" s="120" t="s">
        <v>47</v>
      </c>
      <c r="C1799" s="123" t="n">
        <v>45</v>
      </c>
      <c r="D1799" s="125"/>
      <c r="E1799" s="124" t="s">
        <v>3372</v>
      </c>
      <c r="F1799" s="125"/>
      <c r="G1799" s="123" t="n">
        <v>35</v>
      </c>
      <c r="H1799" s="125"/>
      <c r="I1799" s="125"/>
      <c r="J1799" s="125"/>
    </row>
    <row r="1800" customFormat="false" ht="15" hidden="false" customHeight="false" outlineLevel="0" collapsed="false">
      <c r="A1800" s="119" t="s">
        <v>11654</v>
      </c>
      <c r="B1800" s="120" t="s">
        <v>11655</v>
      </c>
      <c r="C1800" s="123"/>
      <c r="D1800" s="125"/>
      <c r="E1800" s="124"/>
      <c r="F1800" s="125"/>
      <c r="G1800" s="123"/>
      <c r="H1800" s="125"/>
      <c r="I1800" s="125"/>
      <c r="J1800" s="125"/>
    </row>
    <row r="1801" customFormat="false" ht="15" hidden="false" customHeight="false" outlineLevel="0" collapsed="false">
      <c r="A1801" s="128" t="s">
        <v>10690</v>
      </c>
      <c r="B1801" s="120" t="s">
        <v>11633</v>
      </c>
      <c r="C1801" s="123"/>
      <c r="D1801" s="125"/>
      <c r="E1801" s="124"/>
      <c r="F1801" s="125"/>
      <c r="G1801" s="123"/>
      <c r="H1801" s="125"/>
      <c r="I1801" s="125"/>
      <c r="J1801" s="125"/>
    </row>
    <row r="1802" customFormat="false" ht="15" hidden="false" customHeight="false" outlineLevel="0" collapsed="false">
      <c r="A1802" s="119" t="s">
        <v>11656</v>
      </c>
      <c r="B1802" s="120" t="s">
        <v>11657</v>
      </c>
      <c r="C1802" s="123" t="n">
        <v>45</v>
      </c>
      <c r="D1802" s="125"/>
      <c r="E1802" s="124" t="s">
        <v>3372</v>
      </c>
      <c r="F1802" s="125"/>
      <c r="G1802" s="123" t="n">
        <v>35</v>
      </c>
      <c r="H1802" s="125"/>
      <c r="I1802" s="125"/>
      <c r="J1802" s="125"/>
    </row>
    <row r="1803" customFormat="false" ht="15" hidden="false" customHeight="false" outlineLevel="0" collapsed="false">
      <c r="A1803" s="119" t="s">
        <v>11658</v>
      </c>
      <c r="B1803" s="120" t="s">
        <v>47</v>
      </c>
      <c r="C1803" s="123" t="n">
        <v>55</v>
      </c>
      <c r="D1803" s="125"/>
      <c r="E1803" s="124" t="s">
        <v>3372</v>
      </c>
      <c r="F1803" s="125"/>
      <c r="G1803" s="123" t="n">
        <v>35</v>
      </c>
      <c r="H1803" s="125"/>
      <c r="I1803" s="125"/>
      <c r="J1803" s="125"/>
    </row>
    <row r="1804" customFormat="false" ht="15" hidden="false" customHeight="false" outlineLevel="0" collapsed="false">
      <c r="A1804" s="128" t="s">
        <v>10690</v>
      </c>
      <c r="B1804" s="120" t="s">
        <v>11637</v>
      </c>
      <c r="C1804" s="123"/>
      <c r="D1804" s="125"/>
      <c r="E1804" s="124"/>
      <c r="F1804" s="125"/>
      <c r="G1804" s="123"/>
      <c r="H1804" s="125"/>
      <c r="I1804" s="125"/>
      <c r="J1804" s="125"/>
    </row>
    <row r="1805" customFormat="false" ht="15" hidden="false" customHeight="false" outlineLevel="0" collapsed="false">
      <c r="A1805" s="119" t="s">
        <v>11659</v>
      </c>
      <c r="B1805" s="120" t="s">
        <v>11660</v>
      </c>
      <c r="C1805" s="123" t="n">
        <v>50</v>
      </c>
      <c r="D1805" s="125"/>
      <c r="E1805" s="124" t="s">
        <v>3372</v>
      </c>
      <c r="F1805" s="125"/>
      <c r="G1805" s="123" t="n">
        <v>35</v>
      </c>
      <c r="H1805" s="125"/>
      <c r="I1805" s="125"/>
      <c r="J1805" s="125"/>
    </row>
    <row r="1806" customFormat="false" ht="15" hidden="false" customHeight="false" outlineLevel="0" collapsed="false">
      <c r="A1806" s="119" t="s">
        <v>11661</v>
      </c>
      <c r="B1806" s="120" t="s">
        <v>11662</v>
      </c>
      <c r="C1806" s="123" t="n">
        <v>50</v>
      </c>
      <c r="D1806" s="125"/>
      <c r="E1806" s="124" t="s">
        <v>3372</v>
      </c>
      <c r="F1806" s="125"/>
      <c r="G1806" s="123" t="n">
        <v>35</v>
      </c>
      <c r="H1806" s="125"/>
      <c r="I1806" s="125"/>
      <c r="J1806" s="125"/>
    </row>
    <row r="1807" customFormat="false" ht="15" hidden="false" customHeight="false" outlineLevel="0" collapsed="false">
      <c r="A1807" s="119" t="s">
        <v>11663</v>
      </c>
      <c r="B1807" s="120" t="s">
        <v>40</v>
      </c>
      <c r="C1807" s="123"/>
      <c r="D1807" s="125"/>
      <c r="E1807" s="124"/>
      <c r="F1807" s="125"/>
      <c r="G1807" s="123"/>
      <c r="H1807" s="125"/>
      <c r="I1807" s="125"/>
      <c r="J1807" s="125"/>
    </row>
    <row r="1808" customFormat="false" ht="15" hidden="false" customHeight="false" outlineLevel="0" collapsed="false">
      <c r="A1808" s="119" t="s">
        <v>11664</v>
      </c>
      <c r="B1808" s="120" t="s">
        <v>11665</v>
      </c>
      <c r="C1808" s="123" t="n">
        <v>45</v>
      </c>
      <c r="D1808" s="125"/>
      <c r="E1808" s="124" t="s">
        <v>3372</v>
      </c>
      <c r="F1808" s="125"/>
      <c r="G1808" s="123" t="n">
        <v>35</v>
      </c>
      <c r="H1808" s="125"/>
      <c r="I1808" s="125"/>
      <c r="J1808" s="125"/>
    </row>
    <row r="1809" customFormat="false" ht="15" hidden="false" customHeight="false" outlineLevel="0" collapsed="false">
      <c r="A1809" s="119" t="s">
        <v>11666</v>
      </c>
      <c r="B1809" s="120" t="s">
        <v>47</v>
      </c>
      <c r="C1809" s="123" t="n">
        <v>55</v>
      </c>
      <c r="D1809" s="125"/>
      <c r="E1809" s="124" t="s">
        <v>3372</v>
      </c>
      <c r="F1809" s="125"/>
      <c r="G1809" s="123" t="n">
        <v>35</v>
      </c>
      <c r="H1809" s="125"/>
      <c r="I1809" s="125"/>
      <c r="J1809" s="125"/>
    </row>
    <row r="1810" customFormat="false" ht="15" hidden="false" customHeight="false" outlineLevel="0" collapsed="false">
      <c r="A1810" s="119" t="s">
        <v>11667</v>
      </c>
      <c r="B1810" s="120" t="s">
        <v>11668</v>
      </c>
      <c r="C1810" s="123"/>
      <c r="D1810" s="125"/>
      <c r="E1810" s="124"/>
      <c r="F1810" s="125"/>
      <c r="G1810" s="123"/>
      <c r="H1810" s="125"/>
      <c r="I1810" s="125"/>
      <c r="J1810" s="125"/>
    </row>
    <row r="1811" customFormat="false" ht="15" hidden="false" customHeight="false" outlineLevel="0" collapsed="false">
      <c r="A1811" s="128" t="s">
        <v>10690</v>
      </c>
      <c r="B1811" s="120" t="s">
        <v>11633</v>
      </c>
      <c r="C1811" s="123"/>
      <c r="D1811" s="125"/>
      <c r="E1811" s="124"/>
      <c r="F1811" s="125"/>
      <c r="G1811" s="123"/>
      <c r="H1811" s="125"/>
      <c r="I1811" s="125"/>
      <c r="J1811" s="125"/>
    </row>
    <row r="1812" customFormat="false" ht="15" hidden="false" customHeight="false" outlineLevel="0" collapsed="false">
      <c r="A1812" s="119" t="s">
        <v>11669</v>
      </c>
      <c r="B1812" s="120" t="s">
        <v>11670</v>
      </c>
      <c r="C1812" s="123" t="n">
        <v>45</v>
      </c>
      <c r="D1812" s="125"/>
      <c r="E1812" s="124" t="s">
        <v>3520</v>
      </c>
      <c r="F1812" s="125"/>
      <c r="G1812" s="123" t="n">
        <v>35</v>
      </c>
      <c r="H1812" s="125"/>
      <c r="I1812" s="125"/>
      <c r="J1812" s="125"/>
    </row>
    <row r="1813" customFormat="false" ht="15" hidden="false" customHeight="false" outlineLevel="0" collapsed="false">
      <c r="A1813" s="119" t="s">
        <v>11671</v>
      </c>
      <c r="B1813" s="120" t="s">
        <v>47</v>
      </c>
      <c r="C1813" s="124"/>
      <c r="D1813" s="125"/>
      <c r="E1813" s="124"/>
      <c r="F1813" s="125"/>
      <c r="G1813" s="124"/>
      <c r="H1813" s="125"/>
      <c r="I1813" s="125"/>
      <c r="J1813" s="125"/>
    </row>
    <row r="1814" customFormat="false" ht="38.25" hidden="false" customHeight="false" outlineLevel="0" collapsed="false">
      <c r="A1814" s="119" t="s">
        <v>11672</v>
      </c>
      <c r="B1814" s="120" t="s">
        <v>11673</v>
      </c>
      <c r="C1814" s="123" t="n">
        <v>70</v>
      </c>
      <c r="D1814" s="125"/>
      <c r="E1814" s="124" t="s">
        <v>3372</v>
      </c>
      <c r="F1814" s="125"/>
      <c r="G1814" s="123" t="n">
        <v>35</v>
      </c>
      <c r="H1814" s="125"/>
      <c r="I1814" s="125"/>
      <c r="J1814" s="125"/>
    </row>
    <row r="1815" customFormat="false" ht="15" hidden="false" customHeight="false" outlineLevel="0" collapsed="false">
      <c r="A1815" s="119" t="s">
        <v>11674</v>
      </c>
      <c r="B1815" s="120" t="s">
        <v>47</v>
      </c>
      <c r="C1815" s="124"/>
      <c r="D1815" s="125"/>
      <c r="E1815" s="124"/>
      <c r="F1815" s="125"/>
      <c r="G1815" s="124"/>
      <c r="H1815" s="125"/>
      <c r="I1815" s="125"/>
      <c r="J1815" s="125"/>
    </row>
    <row r="1816" customFormat="false" ht="15" hidden="false" customHeight="false" outlineLevel="0" collapsed="false">
      <c r="A1816" s="119" t="s">
        <v>11675</v>
      </c>
      <c r="B1816" s="120" t="s">
        <v>11676</v>
      </c>
      <c r="C1816" s="123" t="n">
        <v>45</v>
      </c>
      <c r="D1816" s="125"/>
      <c r="E1816" s="124" t="s">
        <v>3520</v>
      </c>
      <c r="F1816" s="125"/>
      <c r="G1816" s="123" t="n">
        <v>35</v>
      </c>
      <c r="H1816" s="125"/>
      <c r="I1816" s="125"/>
      <c r="J1816" s="125"/>
    </row>
    <row r="1817" customFormat="false" ht="15" hidden="false" customHeight="false" outlineLevel="0" collapsed="false">
      <c r="A1817" s="119" t="s">
        <v>11677</v>
      </c>
      <c r="B1817" s="120" t="s">
        <v>47</v>
      </c>
      <c r="C1817" s="123" t="n">
        <v>70</v>
      </c>
      <c r="D1817" s="125"/>
      <c r="E1817" s="124" t="s">
        <v>3372</v>
      </c>
      <c r="F1817" s="125"/>
      <c r="G1817" s="123" t="n">
        <v>35</v>
      </c>
      <c r="H1817" s="125"/>
      <c r="I1817" s="125"/>
      <c r="J1817" s="125"/>
    </row>
    <row r="1818" customFormat="false" ht="15" hidden="false" customHeight="false" outlineLevel="0" collapsed="false">
      <c r="A1818" s="128" t="s">
        <v>10690</v>
      </c>
      <c r="B1818" s="120" t="s">
        <v>11678</v>
      </c>
      <c r="C1818" s="123"/>
      <c r="D1818" s="125"/>
      <c r="E1818" s="124"/>
      <c r="F1818" s="125"/>
      <c r="G1818" s="123"/>
      <c r="H1818" s="125"/>
      <c r="I1818" s="125"/>
      <c r="J1818" s="125"/>
    </row>
    <row r="1819" customFormat="false" ht="15" hidden="false" customHeight="false" outlineLevel="0" collapsed="false">
      <c r="A1819" s="119" t="s">
        <v>11679</v>
      </c>
      <c r="B1819" s="120" t="s">
        <v>11670</v>
      </c>
      <c r="C1819" s="123" t="n">
        <v>45</v>
      </c>
      <c r="D1819" s="125"/>
      <c r="E1819" s="124" t="s">
        <v>3520</v>
      </c>
      <c r="F1819" s="125"/>
      <c r="G1819" s="123" t="n">
        <v>35</v>
      </c>
      <c r="H1819" s="125"/>
      <c r="I1819" s="125"/>
      <c r="J1819" s="125"/>
    </row>
    <row r="1820" customFormat="false" ht="15" hidden="false" customHeight="false" outlineLevel="0" collapsed="false">
      <c r="A1820" s="119" t="s">
        <v>11680</v>
      </c>
      <c r="B1820" s="120" t="s">
        <v>47</v>
      </c>
      <c r="C1820" s="123" t="n">
        <v>70</v>
      </c>
      <c r="D1820" s="125"/>
      <c r="E1820" s="124" t="s">
        <v>3372</v>
      </c>
      <c r="F1820" s="125"/>
      <c r="G1820" s="123" t="n">
        <v>35</v>
      </c>
      <c r="H1820" s="125"/>
      <c r="I1820" s="125"/>
      <c r="J1820" s="125"/>
    </row>
    <row r="1821" customFormat="false" ht="15" hidden="false" customHeight="false" outlineLevel="0" collapsed="false">
      <c r="A1821" s="119"/>
      <c r="B1821" s="120" t="s">
        <v>11681</v>
      </c>
      <c r="C1821" s="123" t="n">
        <v>45</v>
      </c>
      <c r="D1821" s="125"/>
      <c r="E1821" s="124" t="s">
        <v>3520</v>
      </c>
      <c r="F1821" s="125"/>
      <c r="G1821" s="123" t="n">
        <v>35</v>
      </c>
      <c r="H1821" s="125"/>
      <c r="I1821" s="125"/>
      <c r="J1821" s="125"/>
    </row>
    <row r="1822" customFormat="false" ht="15" hidden="false" customHeight="false" outlineLevel="0" collapsed="false">
      <c r="A1822" s="128" t="s">
        <v>10690</v>
      </c>
      <c r="B1822" s="120" t="s">
        <v>11682</v>
      </c>
      <c r="C1822" s="123"/>
      <c r="D1822" s="125"/>
      <c r="E1822" s="124"/>
      <c r="F1822" s="125"/>
      <c r="G1822" s="123"/>
      <c r="H1822" s="125"/>
      <c r="I1822" s="125"/>
      <c r="J1822" s="125"/>
    </row>
    <row r="1823" customFormat="false" ht="15" hidden="false" customHeight="false" outlineLevel="0" collapsed="false">
      <c r="A1823" s="119" t="s">
        <v>11683</v>
      </c>
      <c r="B1823" s="120" t="s">
        <v>11670</v>
      </c>
      <c r="C1823" s="123" t="n">
        <v>45</v>
      </c>
      <c r="D1823" s="125"/>
      <c r="E1823" s="124" t="s">
        <v>3520</v>
      </c>
      <c r="F1823" s="125"/>
      <c r="G1823" s="123" t="n">
        <v>35</v>
      </c>
      <c r="H1823" s="125"/>
      <c r="I1823" s="125"/>
      <c r="J1823" s="125"/>
    </row>
    <row r="1824" customFormat="false" ht="15" hidden="false" customHeight="false" outlineLevel="0" collapsed="false">
      <c r="A1824" s="119" t="s">
        <v>11684</v>
      </c>
      <c r="B1824" s="120" t="s">
        <v>47</v>
      </c>
      <c r="C1824" s="123" t="n">
        <v>70</v>
      </c>
      <c r="D1824" s="125"/>
      <c r="E1824" s="124" t="s">
        <v>3372</v>
      </c>
      <c r="F1824" s="125"/>
      <c r="G1824" s="123" t="n">
        <v>20</v>
      </c>
      <c r="H1824" s="125"/>
      <c r="I1824" s="125"/>
      <c r="J1824" s="125"/>
    </row>
    <row r="1825" customFormat="false" ht="15" hidden="false" customHeight="false" outlineLevel="0" collapsed="false">
      <c r="A1825" s="119"/>
      <c r="B1825" s="120" t="s">
        <v>11681</v>
      </c>
      <c r="C1825" s="123" t="n">
        <v>45</v>
      </c>
      <c r="D1825" s="125"/>
      <c r="E1825" s="124" t="s">
        <v>3520</v>
      </c>
      <c r="F1825" s="125"/>
      <c r="G1825" s="123" t="n">
        <v>20</v>
      </c>
      <c r="H1825" s="125"/>
      <c r="I1825" s="125"/>
      <c r="J1825" s="125"/>
    </row>
    <row r="1826" customFormat="false" ht="15" hidden="false" customHeight="false" outlineLevel="0" collapsed="false">
      <c r="A1826" s="119" t="s">
        <v>11685</v>
      </c>
      <c r="B1826" s="120" t="s">
        <v>11686</v>
      </c>
      <c r="C1826" s="123"/>
      <c r="D1826" s="125"/>
      <c r="E1826" s="124"/>
      <c r="F1826" s="125"/>
      <c r="G1826" s="123"/>
      <c r="H1826" s="125"/>
      <c r="I1826" s="125"/>
      <c r="J1826" s="125"/>
    </row>
    <row r="1827" customFormat="false" ht="15" hidden="false" customHeight="false" outlineLevel="0" collapsed="false">
      <c r="A1827" s="119" t="s">
        <v>11687</v>
      </c>
      <c r="B1827" s="120" t="s">
        <v>11670</v>
      </c>
      <c r="C1827" s="123" t="n">
        <v>45</v>
      </c>
      <c r="D1827" s="125"/>
      <c r="E1827" s="124" t="s">
        <v>3520</v>
      </c>
      <c r="F1827" s="125"/>
      <c r="G1827" s="123" t="n">
        <v>20</v>
      </c>
      <c r="H1827" s="125"/>
      <c r="I1827" s="125"/>
      <c r="J1827" s="125"/>
    </row>
    <row r="1828" customFormat="false" ht="15" hidden="false" customHeight="false" outlineLevel="0" collapsed="false">
      <c r="A1828" s="119" t="s">
        <v>11688</v>
      </c>
      <c r="B1828" s="120" t="s">
        <v>47</v>
      </c>
      <c r="C1828" s="123" t="n">
        <v>70</v>
      </c>
      <c r="D1828" s="125"/>
      <c r="E1828" s="124" t="s">
        <v>3372</v>
      </c>
      <c r="F1828" s="125"/>
      <c r="G1828" s="123" t="n">
        <v>35</v>
      </c>
      <c r="H1828" s="125"/>
      <c r="I1828" s="125"/>
      <c r="J1828" s="125"/>
    </row>
    <row r="1829" customFormat="false" ht="15" hidden="false" customHeight="false" outlineLevel="0" collapsed="false">
      <c r="A1829" s="119"/>
      <c r="B1829" s="120" t="s">
        <v>11681</v>
      </c>
      <c r="C1829" s="123" t="n">
        <v>45</v>
      </c>
      <c r="D1829" s="125"/>
      <c r="E1829" s="124" t="s">
        <v>3520</v>
      </c>
      <c r="F1829" s="125"/>
      <c r="G1829" s="123" t="n">
        <v>35</v>
      </c>
      <c r="H1829" s="125"/>
      <c r="I1829" s="125"/>
      <c r="J1829" s="125"/>
    </row>
    <row r="1830" customFormat="false" ht="15" hidden="false" customHeight="false" outlineLevel="0" collapsed="false">
      <c r="A1830" s="119" t="s">
        <v>11689</v>
      </c>
      <c r="B1830" s="120" t="s">
        <v>11690</v>
      </c>
      <c r="C1830" s="123"/>
      <c r="D1830" s="125"/>
      <c r="E1830" s="124"/>
      <c r="F1830" s="125"/>
      <c r="G1830" s="123"/>
      <c r="H1830" s="125"/>
      <c r="I1830" s="125"/>
      <c r="J1830" s="125"/>
    </row>
    <row r="1831" customFormat="false" ht="15" hidden="false" customHeight="false" outlineLevel="0" collapsed="false">
      <c r="A1831" s="119" t="s">
        <v>11691</v>
      </c>
      <c r="B1831" s="120" t="s">
        <v>11670</v>
      </c>
      <c r="C1831" s="123" t="n">
        <v>45</v>
      </c>
      <c r="D1831" s="125"/>
      <c r="E1831" s="124" t="s">
        <v>3520</v>
      </c>
      <c r="F1831" s="125"/>
      <c r="G1831" s="123" t="n">
        <v>35</v>
      </c>
      <c r="H1831" s="125"/>
      <c r="I1831" s="125"/>
      <c r="J1831" s="125"/>
    </row>
    <row r="1832" customFormat="false" ht="15" hidden="false" customHeight="false" outlineLevel="0" collapsed="false">
      <c r="A1832" s="119" t="s">
        <v>11692</v>
      </c>
      <c r="B1832" s="120" t="s">
        <v>47</v>
      </c>
      <c r="C1832" s="123" t="n">
        <v>70</v>
      </c>
      <c r="D1832" s="125"/>
      <c r="E1832" s="124" t="s">
        <v>3372</v>
      </c>
      <c r="F1832" s="125"/>
      <c r="G1832" s="123" t="n">
        <v>20</v>
      </c>
      <c r="H1832" s="125"/>
      <c r="I1832" s="125"/>
      <c r="J1832" s="125"/>
    </row>
    <row r="1833" customFormat="false" ht="15" hidden="false" customHeight="false" outlineLevel="0" collapsed="false">
      <c r="A1833" s="119"/>
      <c r="B1833" s="120" t="s">
        <v>11681</v>
      </c>
      <c r="C1833" s="123" t="n">
        <v>45</v>
      </c>
      <c r="D1833" s="125"/>
      <c r="E1833" s="124" t="s">
        <v>3520</v>
      </c>
      <c r="F1833" s="125"/>
      <c r="G1833" s="123" t="n">
        <v>20</v>
      </c>
      <c r="H1833" s="125"/>
      <c r="I1833" s="125"/>
      <c r="J1833" s="125"/>
    </row>
    <row r="1834" customFormat="false" ht="25.5" hidden="false" customHeight="false" outlineLevel="0" collapsed="false">
      <c r="A1834" s="119" t="s">
        <v>11693</v>
      </c>
      <c r="B1834" s="120" t="s">
        <v>11694</v>
      </c>
      <c r="C1834" s="123"/>
      <c r="D1834" s="125"/>
      <c r="E1834" s="124"/>
      <c r="F1834" s="125"/>
      <c r="G1834" s="123"/>
      <c r="H1834" s="125"/>
      <c r="I1834" s="125"/>
      <c r="J1834" s="125"/>
    </row>
    <row r="1835" customFormat="false" ht="15" hidden="false" customHeight="false" outlineLevel="0" collapsed="false">
      <c r="A1835" s="128" t="s">
        <v>10690</v>
      </c>
      <c r="B1835" s="120" t="s">
        <v>11695</v>
      </c>
      <c r="C1835" s="123"/>
      <c r="D1835" s="125"/>
      <c r="E1835" s="124"/>
      <c r="F1835" s="125"/>
      <c r="G1835" s="123"/>
      <c r="H1835" s="125"/>
      <c r="I1835" s="125"/>
      <c r="J1835" s="125"/>
    </row>
    <row r="1836" customFormat="false" ht="15" hidden="false" customHeight="false" outlineLevel="0" collapsed="false">
      <c r="A1836" s="119" t="s">
        <v>11696</v>
      </c>
      <c r="B1836" s="120" t="s">
        <v>11697</v>
      </c>
      <c r="C1836" s="123" t="n">
        <v>45</v>
      </c>
      <c r="D1836" s="125"/>
      <c r="E1836" s="124" t="s">
        <v>3372</v>
      </c>
      <c r="F1836" s="125"/>
      <c r="G1836" s="123" t="n">
        <v>35</v>
      </c>
      <c r="H1836" s="125"/>
      <c r="I1836" s="125"/>
      <c r="J1836" s="125"/>
    </row>
    <row r="1837" customFormat="false" ht="15" hidden="false" customHeight="false" outlineLevel="0" collapsed="false">
      <c r="A1837" s="119" t="s">
        <v>11698</v>
      </c>
      <c r="B1837" s="120" t="s">
        <v>11699</v>
      </c>
      <c r="C1837" s="123" t="n">
        <v>45</v>
      </c>
      <c r="D1837" s="125"/>
      <c r="E1837" s="124" t="s">
        <v>3372</v>
      </c>
      <c r="F1837" s="125"/>
      <c r="G1837" s="123" t="n">
        <v>20</v>
      </c>
      <c r="H1837" s="125"/>
      <c r="I1837" s="125"/>
      <c r="J1837" s="125"/>
    </row>
    <row r="1838" customFormat="false" ht="15" hidden="false" customHeight="false" outlineLevel="0" collapsed="false">
      <c r="A1838" s="128" t="s">
        <v>10690</v>
      </c>
      <c r="B1838" s="120" t="s">
        <v>11700</v>
      </c>
      <c r="C1838" s="123"/>
      <c r="D1838" s="125"/>
      <c r="E1838" s="124"/>
      <c r="F1838" s="125"/>
      <c r="G1838" s="123"/>
      <c r="H1838" s="125"/>
      <c r="I1838" s="125"/>
      <c r="J1838" s="125"/>
    </row>
    <row r="1839" customFormat="false" ht="15" hidden="false" customHeight="false" outlineLevel="0" collapsed="false">
      <c r="A1839" s="119" t="s">
        <v>11701</v>
      </c>
      <c r="B1839" s="120" t="s">
        <v>11697</v>
      </c>
      <c r="C1839" s="124"/>
      <c r="D1839" s="125"/>
      <c r="E1839" s="124"/>
      <c r="F1839" s="125"/>
      <c r="G1839" s="124"/>
      <c r="H1839" s="125"/>
      <c r="I1839" s="125"/>
      <c r="J1839" s="125"/>
    </row>
    <row r="1840" customFormat="false" ht="38.25" hidden="false" customHeight="false" outlineLevel="0" collapsed="false">
      <c r="A1840" s="119" t="s">
        <v>11702</v>
      </c>
      <c r="B1840" s="120" t="s">
        <v>11703</v>
      </c>
      <c r="C1840" s="123" t="n">
        <v>45</v>
      </c>
      <c r="D1840" s="125"/>
      <c r="E1840" s="124" t="s">
        <v>3372</v>
      </c>
      <c r="F1840" s="125"/>
      <c r="G1840" s="123" t="n">
        <v>35</v>
      </c>
      <c r="H1840" s="125"/>
      <c r="I1840" s="125"/>
      <c r="J1840" s="125"/>
    </row>
    <row r="1841" customFormat="false" ht="15" hidden="false" customHeight="false" outlineLevel="0" collapsed="false">
      <c r="A1841" s="119" t="s">
        <v>11704</v>
      </c>
      <c r="B1841" s="120" t="s">
        <v>47</v>
      </c>
      <c r="C1841" s="123" t="n">
        <v>45</v>
      </c>
      <c r="D1841" s="125"/>
      <c r="E1841" s="124" t="s">
        <v>3372</v>
      </c>
      <c r="F1841" s="125"/>
      <c r="G1841" s="123" t="n">
        <v>35</v>
      </c>
      <c r="H1841" s="125"/>
      <c r="I1841" s="125"/>
      <c r="J1841" s="125"/>
    </row>
    <row r="1842" customFormat="false" ht="15" hidden="false" customHeight="false" outlineLevel="0" collapsed="false">
      <c r="A1842" s="119" t="s">
        <v>11705</v>
      </c>
      <c r="B1842" s="120" t="s">
        <v>11699</v>
      </c>
      <c r="C1842" s="123" t="n">
        <v>45</v>
      </c>
      <c r="D1842" s="125"/>
      <c r="E1842" s="124" t="s">
        <v>3372</v>
      </c>
      <c r="F1842" s="125"/>
      <c r="G1842" s="123" t="n">
        <v>35</v>
      </c>
      <c r="H1842" s="125"/>
      <c r="I1842" s="125"/>
      <c r="J1842" s="125"/>
    </row>
    <row r="1843" customFormat="false" ht="15" hidden="false" customHeight="false" outlineLevel="0" collapsed="false">
      <c r="A1843" s="119" t="s">
        <v>11706</v>
      </c>
      <c r="B1843" s="120" t="s">
        <v>11707</v>
      </c>
      <c r="C1843" s="123"/>
      <c r="D1843" s="125"/>
      <c r="E1843" s="124"/>
      <c r="F1843" s="125"/>
      <c r="G1843" s="123"/>
      <c r="H1843" s="125"/>
      <c r="I1843" s="125"/>
      <c r="J1843" s="125"/>
    </row>
    <row r="1844" customFormat="false" ht="15" hidden="false" customHeight="false" outlineLevel="0" collapsed="false">
      <c r="A1844" s="119" t="s">
        <v>11708</v>
      </c>
      <c r="B1844" s="120" t="s">
        <v>11633</v>
      </c>
      <c r="C1844" s="123"/>
      <c r="D1844" s="125"/>
      <c r="E1844" s="124"/>
      <c r="F1844" s="125"/>
      <c r="G1844" s="123"/>
      <c r="H1844" s="125"/>
      <c r="I1844" s="125"/>
      <c r="J1844" s="125"/>
    </row>
    <row r="1845" customFormat="false" ht="15" hidden="false" customHeight="false" outlineLevel="0" collapsed="false">
      <c r="A1845" s="119" t="s">
        <v>11709</v>
      </c>
      <c r="B1845" s="120" t="s">
        <v>11710</v>
      </c>
      <c r="C1845" s="123" t="n">
        <v>55</v>
      </c>
      <c r="D1845" s="125"/>
      <c r="E1845" s="124" t="s">
        <v>3372</v>
      </c>
      <c r="F1845" s="125"/>
      <c r="G1845" s="123" t="n">
        <v>35</v>
      </c>
      <c r="H1845" s="125"/>
      <c r="I1845" s="125"/>
      <c r="J1845" s="125"/>
    </row>
    <row r="1846" customFormat="false" ht="15" hidden="false" customHeight="false" outlineLevel="0" collapsed="false">
      <c r="A1846" s="119" t="s">
        <v>11711</v>
      </c>
      <c r="B1846" s="120" t="s">
        <v>11712</v>
      </c>
      <c r="C1846" s="123" t="n">
        <v>70</v>
      </c>
      <c r="D1846" s="125"/>
      <c r="E1846" s="124" t="s">
        <v>3372</v>
      </c>
      <c r="F1846" s="125"/>
      <c r="G1846" s="123" t="n">
        <v>35</v>
      </c>
      <c r="H1846" s="125"/>
      <c r="I1846" s="125"/>
      <c r="J1846" s="125"/>
    </row>
    <row r="1847" customFormat="false" ht="15" hidden="false" customHeight="false" outlineLevel="0" collapsed="false">
      <c r="A1847" s="119" t="s">
        <v>11713</v>
      </c>
      <c r="B1847" s="120" t="s">
        <v>11714</v>
      </c>
      <c r="C1847" s="123" t="n">
        <v>70</v>
      </c>
      <c r="D1847" s="125"/>
      <c r="E1847" s="124" t="s">
        <v>3372</v>
      </c>
      <c r="F1847" s="125"/>
      <c r="G1847" s="123" t="n">
        <v>35</v>
      </c>
      <c r="H1847" s="125"/>
      <c r="I1847" s="125"/>
      <c r="J1847" s="125"/>
    </row>
    <row r="1848" customFormat="false" ht="15" hidden="false" customHeight="false" outlineLevel="0" collapsed="false">
      <c r="A1848" s="128" t="s">
        <v>10690</v>
      </c>
      <c r="B1848" s="120" t="s">
        <v>11637</v>
      </c>
      <c r="C1848" s="123"/>
      <c r="D1848" s="125"/>
      <c r="E1848" s="124"/>
      <c r="F1848" s="125"/>
      <c r="G1848" s="123"/>
      <c r="H1848" s="125"/>
      <c r="I1848" s="125"/>
      <c r="J1848" s="125"/>
    </row>
    <row r="1849" customFormat="false" ht="15" hidden="false" customHeight="false" outlineLevel="0" collapsed="false">
      <c r="A1849" s="119" t="s">
        <v>11715</v>
      </c>
      <c r="B1849" s="120" t="s">
        <v>11639</v>
      </c>
      <c r="C1849" s="123"/>
      <c r="D1849" s="125"/>
      <c r="E1849" s="124"/>
      <c r="F1849" s="125"/>
      <c r="G1849" s="123"/>
      <c r="H1849" s="125"/>
      <c r="I1849" s="125"/>
      <c r="J1849" s="125"/>
    </row>
    <row r="1850" customFormat="false" ht="15" hidden="false" customHeight="false" outlineLevel="0" collapsed="false">
      <c r="A1850" s="119" t="s">
        <v>11716</v>
      </c>
      <c r="B1850" s="120" t="s">
        <v>11710</v>
      </c>
      <c r="C1850" s="123" t="n">
        <v>55</v>
      </c>
      <c r="D1850" s="125"/>
      <c r="E1850" s="124" t="s">
        <v>3372</v>
      </c>
      <c r="F1850" s="125"/>
      <c r="G1850" s="123" t="n">
        <v>25</v>
      </c>
      <c r="H1850" s="125"/>
      <c r="I1850" s="125"/>
      <c r="J1850" s="125"/>
    </row>
    <row r="1851" customFormat="false" ht="15" hidden="false" customHeight="false" outlineLevel="0" collapsed="false">
      <c r="A1851" s="119" t="s">
        <v>11717</v>
      </c>
      <c r="B1851" s="120" t="s">
        <v>11712</v>
      </c>
      <c r="C1851" s="123" t="n">
        <v>70</v>
      </c>
      <c r="D1851" s="125"/>
      <c r="E1851" s="124" t="s">
        <v>3372</v>
      </c>
      <c r="F1851" s="125"/>
      <c r="G1851" s="123" t="n">
        <v>25</v>
      </c>
      <c r="H1851" s="125"/>
      <c r="I1851" s="125"/>
      <c r="J1851" s="125"/>
    </row>
    <row r="1852" customFormat="false" ht="15" hidden="false" customHeight="false" outlineLevel="0" collapsed="false">
      <c r="A1852" s="119" t="s">
        <v>11718</v>
      </c>
      <c r="B1852" s="120" t="s">
        <v>11714</v>
      </c>
      <c r="C1852" s="123" t="n">
        <v>70</v>
      </c>
      <c r="D1852" s="125"/>
      <c r="E1852" s="124" t="s">
        <v>3372</v>
      </c>
      <c r="F1852" s="125"/>
      <c r="G1852" s="123" t="n">
        <v>35</v>
      </c>
      <c r="H1852" s="125"/>
      <c r="I1852" s="125"/>
      <c r="J1852" s="125"/>
    </row>
    <row r="1853" customFormat="false" ht="15" hidden="false" customHeight="false" outlineLevel="0" collapsed="false">
      <c r="A1853" s="119" t="s">
        <v>11719</v>
      </c>
      <c r="B1853" s="120" t="s">
        <v>11643</v>
      </c>
      <c r="C1853" s="123"/>
      <c r="D1853" s="125"/>
      <c r="E1853" s="124"/>
      <c r="F1853" s="125"/>
      <c r="G1853" s="123"/>
      <c r="H1853" s="125"/>
      <c r="I1853" s="125"/>
      <c r="J1853" s="125"/>
    </row>
    <row r="1854" customFormat="false" ht="15" hidden="false" customHeight="false" outlineLevel="0" collapsed="false">
      <c r="A1854" s="119" t="s">
        <v>11720</v>
      </c>
      <c r="B1854" s="120" t="s">
        <v>11710</v>
      </c>
      <c r="C1854" s="123" t="n">
        <v>55</v>
      </c>
      <c r="D1854" s="125"/>
      <c r="E1854" s="124" t="s">
        <v>3372</v>
      </c>
      <c r="F1854" s="125"/>
      <c r="G1854" s="123" t="n">
        <v>35</v>
      </c>
      <c r="H1854" s="125"/>
      <c r="I1854" s="125"/>
      <c r="J1854" s="125"/>
    </row>
    <row r="1855" customFormat="false" ht="15" hidden="false" customHeight="false" outlineLevel="0" collapsed="false">
      <c r="A1855" s="119" t="s">
        <v>11721</v>
      </c>
      <c r="B1855" s="120" t="s">
        <v>11712</v>
      </c>
      <c r="C1855" s="123" t="n">
        <v>70</v>
      </c>
      <c r="D1855" s="125"/>
      <c r="E1855" s="124" t="s">
        <v>3372</v>
      </c>
      <c r="F1855" s="125"/>
      <c r="G1855" s="123" t="n">
        <v>25</v>
      </c>
      <c r="H1855" s="125"/>
      <c r="I1855" s="125"/>
      <c r="J1855" s="125"/>
    </row>
    <row r="1856" customFormat="false" ht="15" hidden="false" customHeight="false" outlineLevel="0" collapsed="false">
      <c r="A1856" s="119" t="s">
        <v>11722</v>
      </c>
      <c r="B1856" s="120" t="s">
        <v>11714</v>
      </c>
      <c r="C1856" s="123" t="n">
        <v>70</v>
      </c>
      <c r="D1856" s="125"/>
      <c r="E1856" s="124" t="s">
        <v>3372</v>
      </c>
      <c r="F1856" s="125"/>
      <c r="G1856" s="123" t="n">
        <v>35</v>
      </c>
      <c r="H1856" s="125"/>
      <c r="I1856" s="125"/>
      <c r="J1856" s="125"/>
    </row>
    <row r="1857" customFormat="false" ht="15" hidden="false" customHeight="false" outlineLevel="0" collapsed="false">
      <c r="A1857" s="119" t="s">
        <v>11723</v>
      </c>
      <c r="B1857" s="120" t="s">
        <v>40</v>
      </c>
      <c r="C1857" s="123"/>
      <c r="D1857" s="125"/>
      <c r="E1857" s="124"/>
      <c r="F1857" s="125"/>
      <c r="G1857" s="123"/>
      <c r="H1857" s="125"/>
      <c r="I1857" s="125"/>
      <c r="J1857" s="125"/>
    </row>
    <row r="1858" customFormat="false" ht="15" hidden="false" customHeight="false" outlineLevel="0" collapsed="false">
      <c r="A1858" s="119" t="s">
        <v>11724</v>
      </c>
      <c r="B1858" s="120" t="s">
        <v>11710</v>
      </c>
      <c r="C1858" s="123" t="n">
        <v>55</v>
      </c>
      <c r="D1858" s="125"/>
      <c r="E1858" s="124" t="s">
        <v>3372</v>
      </c>
      <c r="F1858" s="125"/>
      <c r="G1858" s="123" t="n">
        <v>35</v>
      </c>
      <c r="H1858" s="125"/>
      <c r="I1858" s="125"/>
      <c r="J1858" s="125"/>
    </row>
    <row r="1859" customFormat="false" ht="15" hidden="false" customHeight="false" outlineLevel="0" collapsed="false">
      <c r="A1859" s="119" t="s">
        <v>11725</v>
      </c>
      <c r="B1859" s="120" t="s">
        <v>11712</v>
      </c>
      <c r="C1859" s="123" t="n">
        <v>70</v>
      </c>
      <c r="D1859" s="125"/>
      <c r="E1859" s="124" t="s">
        <v>3372</v>
      </c>
      <c r="F1859" s="125"/>
      <c r="G1859" s="123" t="n">
        <v>25</v>
      </c>
      <c r="H1859" s="125"/>
      <c r="I1859" s="125"/>
      <c r="J1859" s="125"/>
    </row>
    <row r="1860" customFormat="false" ht="15" hidden="false" customHeight="false" outlineLevel="0" collapsed="false">
      <c r="A1860" s="119" t="s">
        <v>11726</v>
      </c>
      <c r="B1860" s="120" t="s">
        <v>11714</v>
      </c>
      <c r="C1860" s="123" t="n">
        <v>70</v>
      </c>
      <c r="D1860" s="125"/>
      <c r="E1860" s="124" t="s">
        <v>3372</v>
      </c>
      <c r="F1860" s="125"/>
      <c r="G1860" s="123" t="n">
        <v>35</v>
      </c>
      <c r="H1860" s="125"/>
      <c r="I1860" s="125"/>
      <c r="J1860" s="125"/>
    </row>
    <row r="1861" customFormat="false" ht="15" hidden="false" customHeight="false" outlineLevel="0" collapsed="false">
      <c r="A1861" s="119" t="s">
        <v>11727</v>
      </c>
      <c r="B1861" s="120" t="s">
        <v>11728</v>
      </c>
      <c r="C1861" s="123"/>
      <c r="D1861" s="125"/>
      <c r="E1861" s="124"/>
      <c r="F1861" s="125"/>
      <c r="G1861" s="123"/>
      <c r="H1861" s="125"/>
      <c r="I1861" s="125"/>
      <c r="J1861" s="125"/>
    </row>
    <row r="1862" customFormat="false" ht="15" hidden="false" customHeight="false" outlineLevel="0" collapsed="false">
      <c r="A1862" s="119" t="s">
        <v>11729</v>
      </c>
      <c r="B1862" s="120" t="s">
        <v>11697</v>
      </c>
      <c r="C1862" s="123" t="n">
        <v>55</v>
      </c>
      <c r="D1862" s="125"/>
      <c r="E1862" s="124" t="s">
        <v>3372</v>
      </c>
      <c r="F1862" s="125"/>
      <c r="G1862" s="123" t="n">
        <v>35</v>
      </c>
      <c r="H1862" s="125"/>
      <c r="I1862" s="125"/>
      <c r="J1862" s="125"/>
    </row>
    <row r="1863" customFormat="false" ht="15" hidden="false" customHeight="false" outlineLevel="0" collapsed="false">
      <c r="A1863" s="119" t="s">
        <v>11730</v>
      </c>
      <c r="B1863" s="120" t="s">
        <v>11699</v>
      </c>
      <c r="C1863" s="123" t="n">
        <v>55</v>
      </c>
      <c r="D1863" s="125"/>
      <c r="E1863" s="124" t="s">
        <v>3372</v>
      </c>
      <c r="F1863" s="125"/>
      <c r="G1863" s="123" t="n">
        <v>35</v>
      </c>
      <c r="H1863" s="125"/>
      <c r="I1863" s="125"/>
      <c r="J1863" s="125"/>
    </row>
    <row r="1864" customFormat="false" ht="15" hidden="false" customHeight="false" outlineLevel="0" collapsed="false">
      <c r="A1864" s="119" t="s">
        <v>11731</v>
      </c>
      <c r="B1864" s="120" t="s">
        <v>11732</v>
      </c>
      <c r="C1864" s="123" t="n">
        <v>70</v>
      </c>
      <c r="D1864" s="125"/>
      <c r="E1864" s="124" t="s">
        <v>3372</v>
      </c>
      <c r="F1864" s="125"/>
      <c r="G1864" s="123" t="n">
        <v>35</v>
      </c>
      <c r="H1864" s="125"/>
      <c r="I1864" s="125"/>
      <c r="J1864" s="125"/>
    </row>
    <row r="1865" customFormat="false" ht="25.5" hidden="false" customHeight="false" outlineLevel="0" collapsed="false">
      <c r="A1865" s="119" t="s">
        <v>11733</v>
      </c>
      <c r="B1865" s="120" t="s">
        <v>11734</v>
      </c>
      <c r="C1865" s="123"/>
      <c r="D1865" s="125"/>
      <c r="E1865" s="124"/>
      <c r="F1865" s="125"/>
      <c r="G1865" s="123"/>
      <c r="H1865" s="125"/>
      <c r="I1865" s="125"/>
      <c r="J1865" s="125"/>
    </row>
    <row r="1866" customFormat="false" ht="15" hidden="false" customHeight="false" outlineLevel="0" collapsed="false">
      <c r="A1866" s="119" t="s">
        <v>11735</v>
      </c>
      <c r="B1866" s="120" t="s">
        <v>11736</v>
      </c>
      <c r="C1866" s="123"/>
      <c r="D1866" s="125"/>
      <c r="E1866" s="124"/>
      <c r="F1866" s="125"/>
      <c r="G1866" s="123"/>
      <c r="H1866" s="125"/>
      <c r="I1866" s="125"/>
      <c r="J1866" s="125"/>
    </row>
    <row r="1867" customFormat="false" ht="15" hidden="false" customHeight="false" outlineLevel="0" collapsed="false">
      <c r="A1867" s="119" t="s">
        <v>11737</v>
      </c>
      <c r="B1867" s="120" t="s">
        <v>11738</v>
      </c>
      <c r="C1867" s="123" t="n">
        <v>47</v>
      </c>
      <c r="D1867" s="125"/>
      <c r="E1867" s="124" t="s">
        <v>3372</v>
      </c>
      <c r="F1867" s="125"/>
      <c r="G1867" s="123" t="n">
        <v>35</v>
      </c>
      <c r="H1867" s="125"/>
      <c r="I1867" s="125"/>
      <c r="J1867" s="125"/>
    </row>
    <row r="1868" customFormat="false" ht="15" hidden="false" customHeight="false" outlineLevel="0" collapsed="false">
      <c r="A1868" s="119" t="s">
        <v>11739</v>
      </c>
      <c r="B1868" s="120" t="s">
        <v>40</v>
      </c>
      <c r="C1868" s="123"/>
      <c r="D1868" s="125"/>
      <c r="E1868" s="124"/>
      <c r="F1868" s="125"/>
      <c r="G1868" s="123"/>
      <c r="H1868" s="125"/>
      <c r="I1868" s="125"/>
      <c r="J1868" s="125"/>
    </row>
    <row r="1869" customFormat="false" ht="15" hidden="false" customHeight="false" outlineLevel="0" collapsed="false">
      <c r="A1869" s="119" t="s">
        <v>11740</v>
      </c>
      <c r="B1869" s="120" t="s">
        <v>11391</v>
      </c>
      <c r="C1869" s="123" t="n">
        <v>70</v>
      </c>
      <c r="D1869" s="125"/>
      <c r="E1869" s="124" t="s">
        <v>3372</v>
      </c>
      <c r="F1869" s="125"/>
      <c r="G1869" s="123" t="n">
        <v>35</v>
      </c>
      <c r="H1869" s="125"/>
      <c r="I1869" s="125"/>
      <c r="J1869" s="125"/>
    </row>
    <row r="1870" customFormat="false" ht="15" hidden="false" customHeight="false" outlineLevel="0" collapsed="false">
      <c r="A1870" s="119" t="s">
        <v>11741</v>
      </c>
      <c r="B1870" s="120" t="s">
        <v>47</v>
      </c>
      <c r="C1870" s="123" t="n">
        <v>65</v>
      </c>
      <c r="D1870" s="125"/>
      <c r="E1870" s="124" t="s">
        <v>3372</v>
      </c>
      <c r="F1870" s="125"/>
      <c r="G1870" s="123" t="n">
        <v>35</v>
      </c>
      <c r="H1870" s="125"/>
      <c r="I1870" s="125"/>
      <c r="J1870" s="125"/>
    </row>
    <row r="1871" customFormat="false" ht="15" hidden="false" customHeight="false" outlineLevel="0" collapsed="false">
      <c r="A1871" s="130"/>
      <c r="B1871" s="120" t="s">
        <v>11742</v>
      </c>
      <c r="C1871" s="123" t="n">
        <v>37</v>
      </c>
      <c r="D1871" s="125"/>
      <c r="E1871" s="124" t="s">
        <v>3520</v>
      </c>
      <c r="F1871" s="125"/>
      <c r="G1871" s="123" t="n">
        <v>35</v>
      </c>
      <c r="H1871" s="125"/>
      <c r="I1871" s="125"/>
      <c r="J1871" s="125"/>
    </row>
    <row r="1872" customFormat="false" ht="38.25" hidden="false" customHeight="false" outlineLevel="0" collapsed="false">
      <c r="A1872" s="119" t="s">
        <v>11743</v>
      </c>
      <c r="B1872" s="120" t="s">
        <v>11744</v>
      </c>
      <c r="C1872" s="123"/>
      <c r="D1872" s="125"/>
      <c r="E1872" s="124"/>
      <c r="F1872" s="125"/>
      <c r="G1872" s="123"/>
      <c r="H1872" s="125"/>
      <c r="I1872" s="125"/>
      <c r="J1872" s="125"/>
    </row>
    <row r="1873" customFormat="false" ht="15" hidden="false" customHeight="false" outlineLevel="0" collapsed="false">
      <c r="A1873" s="119" t="s">
        <v>11745</v>
      </c>
      <c r="B1873" s="120" t="s">
        <v>11746</v>
      </c>
      <c r="C1873" s="123" t="n">
        <v>70</v>
      </c>
      <c r="D1873" s="125"/>
      <c r="E1873" s="124" t="s">
        <v>3372</v>
      </c>
      <c r="F1873" s="125"/>
      <c r="G1873" s="123" t="n">
        <v>35</v>
      </c>
      <c r="H1873" s="125"/>
      <c r="I1873" s="125"/>
      <c r="J1873" s="125"/>
    </row>
    <row r="1874" customFormat="false" ht="15" hidden="false" customHeight="false" outlineLevel="0" collapsed="false">
      <c r="A1874" s="128" t="s">
        <v>10690</v>
      </c>
      <c r="B1874" s="120" t="s">
        <v>11747</v>
      </c>
      <c r="C1874" s="123"/>
      <c r="D1874" s="125"/>
      <c r="E1874" s="124"/>
      <c r="F1874" s="125"/>
      <c r="G1874" s="123"/>
      <c r="H1874" s="125"/>
      <c r="I1874" s="125"/>
      <c r="J1874" s="125"/>
    </row>
    <row r="1875" customFormat="false" ht="15" hidden="false" customHeight="false" outlineLevel="0" collapsed="false">
      <c r="A1875" s="119" t="s">
        <v>11748</v>
      </c>
      <c r="B1875" s="120" t="s">
        <v>11749</v>
      </c>
      <c r="C1875" s="123" t="n">
        <v>70</v>
      </c>
      <c r="D1875" s="125"/>
      <c r="E1875" s="124" t="s">
        <v>3372</v>
      </c>
      <c r="F1875" s="125"/>
      <c r="G1875" s="123" t="n">
        <v>35</v>
      </c>
      <c r="H1875" s="125"/>
      <c r="I1875" s="125"/>
      <c r="J1875" s="125"/>
    </row>
    <row r="1876" customFormat="false" ht="15" hidden="false" customHeight="false" outlineLevel="0" collapsed="false">
      <c r="A1876" s="119" t="s">
        <v>11750</v>
      </c>
      <c r="B1876" s="120" t="s">
        <v>47</v>
      </c>
      <c r="C1876" s="123"/>
      <c r="D1876" s="125"/>
      <c r="E1876" s="124"/>
      <c r="F1876" s="125"/>
      <c r="G1876" s="123"/>
      <c r="H1876" s="125"/>
      <c r="I1876" s="125"/>
      <c r="J1876" s="125"/>
    </row>
    <row r="1877" customFormat="false" ht="15" hidden="false" customHeight="false" outlineLevel="0" collapsed="false">
      <c r="A1877" s="128" t="s">
        <v>10690</v>
      </c>
      <c r="B1877" s="120" t="s">
        <v>11751</v>
      </c>
      <c r="C1877" s="123" t="n">
        <v>70</v>
      </c>
      <c r="D1877" s="125"/>
      <c r="E1877" s="124" t="s">
        <v>3372</v>
      </c>
      <c r="F1877" s="125"/>
      <c r="G1877" s="123" t="n">
        <v>35</v>
      </c>
      <c r="H1877" s="125"/>
      <c r="I1877" s="125"/>
      <c r="J1877" s="125"/>
    </row>
    <row r="1878" customFormat="false" ht="15" hidden="false" customHeight="false" outlineLevel="0" collapsed="false">
      <c r="A1878" s="119" t="s">
        <v>11752</v>
      </c>
      <c r="B1878" s="120" t="s">
        <v>11753</v>
      </c>
      <c r="C1878" s="123" t="n">
        <v>70</v>
      </c>
      <c r="D1878" s="125"/>
      <c r="E1878" s="124" t="s">
        <v>3372</v>
      </c>
      <c r="F1878" s="125"/>
      <c r="G1878" s="123" t="n">
        <v>35</v>
      </c>
      <c r="H1878" s="125"/>
      <c r="I1878" s="125"/>
      <c r="J1878" s="125"/>
    </row>
    <row r="1879" customFormat="false" ht="15" hidden="false" customHeight="false" outlineLevel="0" collapsed="false">
      <c r="A1879" s="119" t="s">
        <v>11754</v>
      </c>
      <c r="B1879" s="120" t="s">
        <v>11755</v>
      </c>
      <c r="C1879" s="123" t="n">
        <v>70</v>
      </c>
      <c r="D1879" s="125"/>
      <c r="E1879" s="124" t="s">
        <v>3372</v>
      </c>
      <c r="F1879" s="125"/>
      <c r="G1879" s="123" t="n">
        <v>35</v>
      </c>
      <c r="H1879" s="125"/>
      <c r="I1879" s="125"/>
      <c r="J1879" s="125"/>
    </row>
    <row r="1880" customFormat="false" ht="15" hidden="false" customHeight="false" outlineLevel="0" collapsed="false">
      <c r="A1880" s="119" t="s">
        <v>11756</v>
      </c>
      <c r="B1880" s="120" t="s">
        <v>47</v>
      </c>
      <c r="C1880" s="123" t="n">
        <v>70</v>
      </c>
      <c r="D1880" s="125"/>
      <c r="E1880" s="124" t="s">
        <v>3372</v>
      </c>
      <c r="F1880" s="125"/>
      <c r="G1880" s="123" t="n">
        <v>35</v>
      </c>
      <c r="H1880" s="125"/>
      <c r="I1880" s="125"/>
      <c r="J1880" s="125"/>
    </row>
    <row r="1881" customFormat="false" ht="15" hidden="false" customHeight="false" outlineLevel="0" collapsed="false">
      <c r="A1881" s="119" t="s">
        <v>11757</v>
      </c>
      <c r="B1881" s="120" t="s">
        <v>11758</v>
      </c>
      <c r="C1881" s="123" t="n">
        <v>70</v>
      </c>
      <c r="D1881" s="125"/>
      <c r="E1881" s="124" t="s">
        <v>3372</v>
      </c>
      <c r="F1881" s="125"/>
      <c r="G1881" s="123" t="n">
        <v>35</v>
      </c>
      <c r="H1881" s="125"/>
      <c r="I1881" s="125"/>
      <c r="J1881" s="125"/>
    </row>
    <row r="1882" customFormat="false" ht="25.5" hidden="false" customHeight="false" outlineLevel="0" collapsed="false">
      <c r="A1882" s="119" t="s">
        <v>11759</v>
      </c>
      <c r="B1882" s="120" t="s">
        <v>11760</v>
      </c>
      <c r="C1882" s="123"/>
      <c r="D1882" s="125"/>
      <c r="E1882" s="124"/>
      <c r="F1882" s="125"/>
      <c r="G1882" s="123"/>
      <c r="H1882" s="125"/>
      <c r="I1882" s="125"/>
      <c r="J1882" s="125"/>
    </row>
    <row r="1883" customFormat="false" ht="15" hidden="false" customHeight="false" outlineLevel="0" collapsed="false">
      <c r="A1883" s="119" t="s">
        <v>11761</v>
      </c>
      <c r="B1883" s="120" t="s">
        <v>11762</v>
      </c>
      <c r="C1883" s="123" t="n">
        <v>70</v>
      </c>
      <c r="D1883" s="125"/>
      <c r="E1883" s="124" t="s">
        <v>3372</v>
      </c>
      <c r="F1883" s="125"/>
      <c r="G1883" s="123" t="n">
        <v>35</v>
      </c>
      <c r="H1883" s="125"/>
      <c r="I1883" s="125"/>
      <c r="J1883" s="125"/>
    </row>
    <row r="1884" customFormat="false" ht="15" hidden="false" customHeight="false" outlineLevel="0" collapsed="false">
      <c r="A1884" s="119" t="s">
        <v>11763</v>
      </c>
      <c r="B1884" s="120" t="s">
        <v>9021</v>
      </c>
      <c r="C1884" s="123" t="n">
        <v>70</v>
      </c>
      <c r="D1884" s="125"/>
      <c r="E1884" s="124" t="s">
        <v>3372</v>
      </c>
      <c r="F1884" s="125"/>
      <c r="G1884" s="123" t="n">
        <v>35</v>
      </c>
      <c r="H1884" s="125"/>
      <c r="I1884" s="125"/>
      <c r="J1884" s="125"/>
    </row>
    <row r="1885" customFormat="false" ht="38.25" hidden="false" customHeight="false" outlineLevel="0" collapsed="false">
      <c r="A1885" s="119" t="s">
        <v>11764</v>
      </c>
      <c r="B1885" s="120" t="s">
        <v>11765</v>
      </c>
      <c r="C1885" s="123"/>
      <c r="D1885" s="125"/>
      <c r="E1885" s="124"/>
      <c r="F1885" s="125"/>
      <c r="G1885" s="123"/>
      <c r="H1885" s="125"/>
      <c r="I1885" s="125"/>
      <c r="J1885" s="125"/>
    </row>
    <row r="1886" customFormat="false" ht="25.5" hidden="false" customHeight="false" outlineLevel="0" collapsed="false">
      <c r="A1886" s="119" t="s">
        <v>11766</v>
      </c>
      <c r="B1886" s="120" t="s">
        <v>11767</v>
      </c>
      <c r="C1886" s="123"/>
      <c r="D1886" s="125"/>
      <c r="E1886" s="124"/>
      <c r="F1886" s="125"/>
      <c r="G1886" s="123"/>
      <c r="H1886" s="125"/>
      <c r="I1886" s="125"/>
      <c r="J1886" s="125"/>
    </row>
    <row r="1887" customFormat="false" ht="15" hidden="false" customHeight="false" outlineLevel="0" collapsed="false">
      <c r="A1887" s="119" t="s">
        <v>11768</v>
      </c>
      <c r="B1887" s="120" t="s">
        <v>11769</v>
      </c>
      <c r="C1887" s="123" t="n">
        <v>70</v>
      </c>
      <c r="D1887" s="125"/>
      <c r="E1887" s="124" t="s">
        <v>3372</v>
      </c>
      <c r="F1887" s="125"/>
      <c r="G1887" s="123" t="n">
        <v>35</v>
      </c>
      <c r="H1887" s="125"/>
      <c r="I1887" s="125"/>
      <c r="J1887" s="125"/>
    </row>
    <row r="1888" customFormat="false" ht="15" hidden="false" customHeight="false" outlineLevel="0" collapsed="false">
      <c r="A1888" s="119" t="s">
        <v>11770</v>
      </c>
      <c r="B1888" s="120" t="s">
        <v>9021</v>
      </c>
      <c r="C1888" s="123" t="n">
        <v>70</v>
      </c>
      <c r="D1888" s="125"/>
      <c r="E1888" s="124" t="s">
        <v>3372</v>
      </c>
      <c r="F1888" s="125"/>
      <c r="G1888" s="123" t="n">
        <v>35</v>
      </c>
      <c r="H1888" s="125"/>
      <c r="I1888" s="125"/>
      <c r="J1888" s="125"/>
    </row>
    <row r="1889" customFormat="false" ht="15" hidden="false" customHeight="false" outlineLevel="0" collapsed="false">
      <c r="A1889" s="119" t="s">
        <v>11771</v>
      </c>
      <c r="B1889" s="120" t="s">
        <v>47</v>
      </c>
      <c r="C1889" s="123" t="n">
        <v>70</v>
      </c>
      <c r="D1889" s="125"/>
      <c r="E1889" s="124" t="s">
        <v>3372</v>
      </c>
      <c r="F1889" s="125"/>
      <c r="G1889" s="123" t="n">
        <v>35</v>
      </c>
      <c r="H1889" s="125"/>
      <c r="I1889" s="125"/>
      <c r="J1889" s="125"/>
    </row>
    <row r="1890" customFormat="false" ht="15" hidden="false" customHeight="false" outlineLevel="0" collapsed="false">
      <c r="A1890" s="119" t="s">
        <v>11772</v>
      </c>
      <c r="B1890" s="120" t="s">
        <v>11773</v>
      </c>
      <c r="C1890" s="123"/>
      <c r="D1890" s="125"/>
      <c r="E1890" s="124"/>
      <c r="F1890" s="125"/>
      <c r="G1890" s="123"/>
      <c r="H1890" s="125"/>
      <c r="I1890" s="125"/>
      <c r="J1890" s="125"/>
    </row>
    <row r="1891" customFormat="false" ht="15" hidden="false" customHeight="false" outlineLevel="0" collapsed="false">
      <c r="A1891" s="119" t="s">
        <v>11774</v>
      </c>
      <c r="B1891" s="120" t="s">
        <v>11775</v>
      </c>
      <c r="C1891" s="123" t="n">
        <v>70</v>
      </c>
      <c r="D1891" s="125"/>
      <c r="E1891" s="124" t="s">
        <v>3372</v>
      </c>
      <c r="F1891" s="125"/>
      <c r="G1891" s="123" t="n">
        <v>35</v>
      </c>
      <c r="H1891" s="125"/>
      <c r="I1891" s="125"/>
      <c r="J1891" s="125"/>
    </row>
    <row r="1892" customFormat="false" ht="15" hidden="false" customHeight="false" outlineLevel="0" collapsed="false">
      <c r="A1892" s="119" t="s">
        <v>11776</v>
      </c>
      <c r="B1892" s="120" t="s">
        <v>9021</v>
      </c>
      <c r="C1892" s="123" t="n">
        <v>70</v>
      </c>
      <c r="D1892" s="125"/>
      <c r="E1892" s="124" t="s">
        <v>3372</v>
      </c>
      <c r="F1892" s="125"/>
      <c r="G1892" s="123" t="n">
        <v>35</v>
      </c>
      <c r="H1892" s="125"/>
      <c r="I1892" s="125"/>
      <c r="J1892" s="125"/>
    </row>
    <row r="1893" customFormat="false" ht="15" hidden="false" customHeight="false" outlineLevel="0" collapsed="false">
      <c r="A1893" s="119"/>
      <c r="B1893" s="120" t="s">
        <v>11777</v>
      </c>
      <c r="C1893" s="123"/>
      <c r="D1893" s="125"/>
      <c r="E1893" s="124"/>
      <c r="F1893" s="125"/>
      <c r="G1893" s="123"/>
      <c r="H1893" s="125"/>
      <c r="I1893" s="125"/>
      <c r="J1893" s="125"/>
    </row>
    <row r="1894" customFormat="false" ht="15" hidden="false" customHeight="false" outlineLevel="0" collapsed="false">
      <c r="A1894" s="119" t="s">
        <v>11778</v>
      </c>
      <c r="B1894" s="120" t="s">
        <v>11779</v>
      </c>
      <c r="C1894" s="123" t="n">
        <v>70</v>
      </c>
      <c r="D1894" s="125"/>
      <c r="E1894" s="124" t="s">
        <v>3372</v>
      </c>
      <c r="F1894" s="125"/>
      <c r="G1894" s="123" t="n">
        <v>35</v>
      </c>
      <c r="H1894" s="125"/>
      <c r="I1894" s="125"/>
      <c r="J1894" s="125"/>
    </row>
    <row r="1895" customFormat="false" ht="15" hidden="false" customHeight="false" outlineLevel="0" collapsed="false">
      <c r="A1895" s="119"/>
      <c r="B1895" s="120" t="s">
        <v>40</v>
      </c>
      <c r="C1895" s="123"/>
      <c r="D1895" s="125"/>
      <c r="E1895" s="124"/>
      <c r="F1895" s="125"/>
      <c r="G1895" s="123"/>
      <c r="H1895" s="125"/>
      <c r="I1895" s="125"/>
      <c r="J1895" s="125"/>
    </row>
    <row r="1896" customFormat="false" ht="15" hidden="false" customHeight="false" outlineLevel="0" collapsed="false">
      <c r="A1896" s="119" t="s">
        <v>11780</v>
      </c>
      <c r="B1896" s="120" t="s">
        <v>11781</v>
      </c>
      <c r="C1896" s="123"/>
      <c r="D1896" s="125"/>
      <c r="E1896" s="124"/>
      <c r="F1896" s="125"/>
      <c r="G1896" s="123"/>
      <c r="H1896" s="125"/>
      <c r="I1896" s="125"/>
      <c r="J1896" s="125"/>
    </row>
    <row r="1897" customFormat="false" ht="15" hidden="false" customHeight="false" outlineLevel="0" collapsed="false">
      <c r="A1897" s="119" t="s">
        <v>11782</v>
      </c>
      <c r="B1897" s="120" t="s">
        <v>11783</v>
      </c>
      <c r="C1897" s="123" t="n">
        <v>70</v>
      </c>
      <c r="D1897" s="125"/>
      <c r="E1897" s="124" t="s">
        <v>3372</v>
      </c>
      <c r="F1897" s="125"/>
      <c r="G1897" s="123" t="n">
        <v>35</v>
      </c>
      <c r="H1897" s="125"/>
      <c r="I1897" s="125"/>
      <c r="J1897" s="125"/>
    </row>
    <row r="1898" customFormat="false" ht="15" hidden="false" customHeight="false" outlineLevel="0" collapsed="false">
      <c r="A1898" s="119" t="s">
        <v>11784</v>
      </c>
      <c r="B1898" s="120" t="s">
        <v>11785</v>
      </c>
      <c r="C1898" s="123" t="n">
        <v>70</v>
      </c>
      <c r="D1898" s="125"/>
      <c r="E1898" s="124" t="s">
        <v>3372</v>
      </c>
      <c r="F1898" s="125"/>
      <c r="G1898" s="123" t="n">
        <v>35</v>
      </c>
      <c r="H1898" s="125"/>
      <c r="I1898" s="125"/>
      <c r="J1898" s="125"/>
    </row>
    <row r="1899" customFormat="false" ht="15" hidden="false" customHeight="false" outlineLevel="0" collapsed="false">
      <c r="A1899" s="119" t="s">
        <v>11786</v>
      </c>
      <c r="B1899" s="120" t="s">
        <v>47</v>
      </c>
      <c r="C1899" s="123" t="n">
        <v>70</v>
      </c>
      <c r="D1899" s="125"/>
      <c r="E1899" s="124" t="s">
        <v>3372</v>
      </c>
      <c r="F1899" s="125"/>
      <c r="G1899" s="123" t="n">
        <v>35</v>
      </c>
      <c r="H1899" s="125"/>
      <c r="I1899" s="125"/>
      <c r="J1899" s="125"/>
    </row>
    <row r="1900" customFormat="false" ht="15" hidden="false" customHeight="false" outlineLevel="0" collapsed="false">
      <c r="A1900" s="119" t="s">
        <v>11787</v>
      </c>
      <c r="B1900" s="120" t="s">
        <v>40</v>
      </c>
      <c r="C1900" s="123"/>
      <c r="D1900" s="125"/>
      <c r="E1900" s="124"/>
      <c r="F1900" s="125"/>
      <c r="G1900" s="123"/>
      <c r="H1900" s="125"/>
      <c r="I1900" s="125"/>
      <c r="J1900" s="125"/>
    </row>
    <row r="1901" customFormat="false" ht="15" hidden="false" customHeight="false" outlineLevel="0" collapsed="false">
      <c r="A1901" s="119" t="s">
        <v>11788</v>
      </c>
      <c r="B1901" s="120" t="s">
        <v>11789</v>
      </c>
      <c r="C1901" s="123" t="n">
        <v>70</v>
      </c>
      <c r="D1901" s="125"/>
      <c r="E1901" s="124" t="s">
        <v>3372</v>
      </c>
      <c r="F1901" s="125"/>
      <c r="G1901" s="123" t="n">
        <v>35</v>
      </c>
      <c r="H1901" s="125"/>
      <c r="I1901" s="125"/>
      <c r="J1901" s="125"/>
    </row>
    <row r="1902" customFormat="false" ht="15" hidden="false" customHeight="false" outlineLevel="0" collapsed="false">
      <c r="A1902" s="119" t="s">
        <v>11790</v>
      </c>
      <c r="B1902" s="120" t="s">
        <v>11791</v>
      </c>
      <c r="C1902" s="123" t="n">
        <v>70</v>
      </c>
      <c r="D1902" s="125"/>
      <c r="E1902" s="124" t="s">
        <v>3372</v>
      </c>
      <c r="F1902" s="125"/>
      <c r="G1902" s="123" t="n">
        <v>35</v>
      </c>
      <c r="H1902" s="125"/>
      <c r="I1902" s="125"/>
      <c r="J1902" s="125"/>
    </row>
    <row r="1903" customFormat="false" ht="15" hidden="false" customHeight="false" outlineLevel="0" collapsed="false">
      <c r="A1903" s="119" t="s">
        <v>11792</v>
      </c>
      <c r="B1903" s="120" t="s">
        <v>40</v>
      </c>
      <c r="C1903" s="123"/>
      <c r="D1903" s="125"/>
      <c r="E1903" s="124"/>
      <c r="F1903" s="125"/>
      <c r="G1903" s="123"/>
      <c r="H1903" s="125"/>
      <c r="I1903" s="125"/>
      <c r="J1903" s="125"/>
    </row>
    <row r="1904" customFormat="false" ht="15" hidden="false" customHeight="false" outlineLevel="0" collapsed="false">
      <c r="A1904" s="119" t="s">
        <v>11793</v>
      </c>
      <c r="B1904" s="120" t="s">
        <v>11794</v>
      </c>
      <c r="C1904" s="123" t="n">
        <v>70</v>
      </c>
      <c r="D1904" s="125"/>
      <c r="E1904" s="124" t="s">
        <v>3372</v>
      </c>
      <c r="F1904" s="125"/>
      <c r="G1904" s="123" t="n">
        <v>35</v>
      </c>
      <c r="H1904" s="125"/>
      <c r="I1904" s="125"/>
      <c r="J1904" s="125"/>
    </row>
    <row r="1905" customFormat="false" ht="15" hidden="false" customHeight="false" outlineLevel="0" collapsed="false">
      <c r="A1905" s="119" t="s">
        <v>11795</v>
      </c>
      <c r="B1905" s="120" t="s">
        <v>11796</v>
      </c>
      <c r="C1905" s="123" t="n">
        <v>70</v>
      </c>
      <c r="D1905" s="125"/>
      <c r="E1905" s="124" t="s">
        <v>3372</v>
      </c>
      <c r="F1905" s="125"/>
      <c r="G1905" s="123" t="n">
        <v>35</v>
      </c>
      <c r="H1905" s="125"/>
      <c r="I1905" s="125"/>
      <c r="J1905" s="125"/>
    </row>
    <row r="1906" customFormat="false" ht="15" hidden="false" customHeight="false" outlineLevel="0" collapsed="false">
      <c r="A1906" s="119" t="s">
        <v>11797</v>
      </c>
      <c r="B1906" s="120" t="s">
        <v>47</v>
      </c>
      <c r="C1906" s="123" t="n">
        <v>70</v>
      </c>
      <c r="D1906" s="125"/>
      <c r="E1906" s="124" t="s">
        <v>3372</v>
      </c>
      <c r="F1906" s="125"/>
      <c r="G1906" s="123" t="n">
        <v>35</v>
      </c>
      <c r="H1906" s="125"/>
      <c r="I1906" s="125"/>
      <c r="J1906" s="125"/>
    </row>
    <row r="1907" customFormat="false" ht="15" hidden="false" customHeight="false" outlineLevel="0" collapsed="false">
      <c r="A1907" s="119" t="s">
        <v>11798</v>
      </c>
      <c r="B1907" s="120" t="s">
        <v>11799</v>
      </c>
      <c r="C1907" s="123"/>
      <c r="D1907" s="125"/>
      <c r="E1907" s="124"/>
      <c r="F1907" s="125"/>
      <c r="G1907" s="123"/>
      <c r="H1907" s="125"/>
      <c r="I1907" s="125"/>
      <c r="J1907" s="125"/>
    </row>
    <row r="1908" customFormat="false" ht="15" hidden="false" customHeight="false" outlineLevel="0" collapsed="false">
      <c r="A1908" s="119" t="s">
        <v>11800</v>
      </c>
      <c r="B1908" s="120" t="s">
        <v>11801</v>
      </c>
      <c r="C1908" s="123"/>
      <c r="D1908" s="125"/>
      <c r="E1908" s="124"/>
      <c r="F1908" s="125"/>
      <c r="G1908" s="123"/>
      <c r="H1908" s="125"/>
      <c r="I1908" s="125"/>
      <c r="J1908" s="125"/>
    </row>
    <row r="1909" customFormat="false" ht="15" hidden="false" customHeight="false" outlineLevel="0" collapsed="false">
      <c r="A1909" s="119" t="s">
        <v>11802</v>
      </c>
      <c r="B1909" s="120" t="s">
        <v>11803</v>
      </c>
      <c r="C1909" s="123" t="n">
        <v>10</v>
      </c>
      <c r="D1909" s="125"/>
      <c r="E1909" s="124" t="s">
        <v>3520</v>
      </c>
      <c r="F1909" s="125"/>
      <c r="G1909" s="123" t="n">
        <v>10</v>
      </c>
      <c r="H1909" s="125"/>
      <c r="I1909" s="125"/>
      <c r="J1909" s="125"/>
    </row>
    <row r="1910" customFormat="false" ht="15" hidden="false" customHeight="false" outlineLevel="0" collapsed="false">
      <c r="A1910" s="119" t="s">
        <v>11804</v>
      </c>
      <c r="B1910" s="120" t="s">
        <v>47</v>
      </c>
      <c r="C1910" s="123" t="n">
        <v>10</v>
      </c>
      <c r="D1910" s="125"/>
      <c r="E1910" s="124" t="s">
        <v>3520</v>
      </c>
      <c r="F1910" s="125"/>
      <c r="G1910" s="123" t="n">
        <v>10</v>
      </c>
      <c r="H1910" s="125"/>
      <c r="I1910" s="125"/>
      <c r="J1910" s="125"/>
    </row>
    <row r="1911" customFormat="false" ht="15" hidden="false" customHeight="false" outlineLevel="0" collapsed="false">
      <c r="A1911" s="119" t="s">
        <v>11805</v>
      </c>
      <c r="B1911" s="120" t="s">
        <v>11806</v>
      </c>
      <c r="C1911" s="123"/>
      <c r="D1911" s="125"/>
      <c r="E1911" s="124"/>
      <c r="F1911" s="125"/>
      <c r="G1911" s="123"/>
      <c r="H1911" s="125"/>
      <c r="I1911" s="125"/>
      <c r="J1911" s="125"/>
    </row>
    <row r="1912" customFormat="false" ht="15" hidden="false" customHeight="false" outlineLevel="0" collapsed="false">
      <c r="A1912" s="119" t="s">
        <v>11807</v>
      </c>
      <c r="B1912" s="120" t="s">
        <v>11808</v>
      </c>
      <c r="C1912" s="123" t="n">
        <v>45</v>
      </c>
      <c r="D1912" s="125"/>
      <c r="E1912" s="124" t="s">
        <v>3372</v>
      </c>
      <c r="F1912" s="125"/>
      <c r="G1912" s="123" t="n">
        <v>35</v>
      </c>
      <c r="H1912" s="125"/>
      <c r="I1912" s="125"/>
      <c r="J1912" s="125"/>
    </row>
    <row r="1913" customFormat="false" ht="15" hidden="false" customHeight="false" outlineLevel="0" collapsed="false">
      <c r="A1913" s="119" t="s">
        <v>11809</v>
      </c>
      <c r="B1913" s="120" t="s">
        <v>11810</v>
      </c>
      <c r="C1913" s="123"/>
      <c r="D1913" s="125"/>
      <c r="E1913" s="124"/>
      <c r="F1913" s="125"/>
      <c r="G1913" s="123"/>
      <c r="H1913" s="125"/>
      <c r="I1913" s="125"/>
      <c r="J1913" s="125"/>
    </row>
    <row r="1914" customFormat="false" ht="15" hidden="false" customHeight="false" outlineLevel="0" collapsed="false">
      <c r="A1914" s="128" t="s">
        <v>10690</v>
      </c>
      <c r="B1914" s="120" t="s">
        <v>11811</v>
      </c>
      <c r="C1914" s="123"/>
      <c r="D1914" s="125"/>
      <c r="E1914" s="124"/>
      <c r="F1914" s="125"/>
      <c r="G1914" s="123"/>
      <c r="H1914" s="125"/>
      <c r="I1914" s="125"/>
      <c r="J1914" s="125"/>
    </row>
    <row r="1915" customFormat="false" ht="15" hidden="false" customHeight="false" outlineLevel="0" collapsed="false">
      <c r="A1915" s="119" t="s">
        <v>11812</v>
      </c>
      <c r="B1915" s="120" t="s">
        <v>11813</v>
      </c>
      <c r="C1915" s="123"/>
      <c r="D1915" s="125"/>
      <c r="E1915" s="124"/>
      <c r="F1915" s="125"/>
      <c r="G1915" s="123"/>
      <c r="H1915" s="125"/>
      <c r="I1915" s="125"/>
      <c r="J1915" s="125"/>
    </row>
    <row r="1916" customFormat="false" ht="15" hidden="false" customHeight="false" outlineLevel="0" collapsed="false">
      <c r="A1916" s="119" t="s">
        <v>11814</v>
      </c>
      <c r="B1916" s="120" t="s">
        <v>11635</v>
      </c>
      <c r="C1916" s="123" t="n">
        <v>45</v>
      </c>
      <c r="D1916" s="125"/>
      <c r="E1916" s="124" t="s">
        <v>3372</v>
      </c>
      <c r="F1916" s="125"/>
      <c r="G1916" s="123" t="n">
        <v>35</v>
      </c>
      <c r="H1916" s="125"/>
      <c r="I1916" s="125"/>
      <c r="J1916" s="125"/>
    </row>
    <row r="1917" customFormat="false" ht="15" hidden="false" customHeight="false" outlineLevel="0" collapsed="false">
      <c r="A1917" s="119" t="s">
        <v>11815</v>
      </c>
      <c r="B1917" s="120" t="s">
        <v>47</v>
      </c>
      <c r="C1917" s="123" t="n">
        <v>45</v>
      </c>
      <c r="D1917" s="125"/>
      <c r="E1917" s="124" t="s">
        <v>3372</v>
      </c>
      <c r="F1917" s="125"/>
      <c r="G1917" s="123" t="n">
        <v>35</v>
      </c>
      <c r="H1917" s="125"/>
      <c r="I1917" s="125"/>
      <c r="J1917" s="125"/>
    </row>
    <row r="1918" customFormat="false" ht="15" hidden="false" customHeight="false" outlineLevel="0" collapsed="false">
      <c r="A1918" s="119" t="s">
        <v>11816</v>
      </c>
      <c r="B1918" s="120" t="s">
        <v>11817</v>
      </c>
      <c r="C1918" s="123"/>
      <c r="D1918" s="125"/>
      <c r="E1918" s="124"/>
      <c r="F1918" s="125"/>
      <c r="G1918" s="123"/>
      <c r="H1918" s="125"/>
      <c r="I1918" s="125"/>
      <c r="J1918" s="125"/>
    </row>
    <row r="1919" customFormat="false" ht="15" hidden="false" customHeight="false" outlineLevel="0" collapsed="false">
      <c r="A1919" s="119" t="s">
        <v>11818</v>
      </c>
      <c r="B1919" s="120" t="s">
        <v>11635</v>
      </c>
      <c r="C1919" s="123" t="n">
        <v>45</v>
      </c>
      <c r="D1919" s="125"/>
      <c r="E1919" s="124" t="s">
        <v>3372</v>
      </c>
      <c r="F1919" s="125"/>
      <c r="G1919" s="123" t="n">
        <v>35</v>
      </c>
      <c r="H1919" s="125"/>
      <c r="I1919" s="125"/>
      <c r="J1919" s="125"/>
    </row>
    <row r="1920" customFormat="false" ht="15" hidden="false" customHeight="false" outlineLevel="0" collapsed="false">
      <c r="A1920" s="119" t="s">
        <v>11819</v>
      </c>
      <c r="B1920" s="120" t="s">
        <v>47</v>
      </c>
      <c r="C1920" s="123" t="n">
        <v>45</v>
      </c>
      <c r="D1920" s="125"/>
      <c r="E1920" s="124" t="s">
        <v>3372</v>
      </c>
      <c r="F1920" s="125"/>
      <c r="G1920" s="123" t="n">
        <v>35</v>
      </c>
      <c r="H1920" s="125"/>
      <c r="I1920" s="125"/>
      <c r="J1920" s="125"/>
    </row>
    <row r="1921" customFormat="false" ht="15" hidden="false" customHeight="false" outlineLevel="0" collapsed="false">
      <c r="A1921" s="128" t="s">
        <v>10690</v>
      </c>
      <c r="B1921" s="120" t="s">
        <v>11820</v>
      </c>
      <c r="C1921" s="123"/>
      <c r="D1921" s="125"/>
      <c r="E1921" s="124"/>
      <c r="F1921" s="125"/>
      <c r="G1921" s="123"/>
      <c r="H1921" s="125"/>
      <c r="I1921" s="125"/>
      <c r="J1921" s="125"/>
    </row>
    <row r="1922" customFormat="false" ht="15" hidden="false" customHeight="false" outlineLevel="0" collapsed="false">
      <c r="A1922" s="119" t="s">
        <v>11821</v>
      </c>
      <c r="B1922" s="120" t="s">
        <v>11822</v>
      </c>
      <c r="C1922" s="123" t="n">
        <v>45</v>
      </c>
      <c r="D1922" s="125"/>
      <c r="E1922" s="124" t="s">
        <v>3372</v>
      </c>
      <c r="F1922" s="125"/>
      <c r="G1922" s="123" t="n">
        <v>35</v>
      </c>
      <c r="H1922" s="125"/>
      <c r="I1922" s="125"/>
      <c r="J1922" s="125"/>
    </row>
    <row r="1923" customFormat="false" ht="15" hidden="false" customHeight="false" outlineLevel="0" collapsed="false">
      <c r="A1923" s="119" t="s">
        <v>11823</v>
      </c>
      <c r="B1923" s="120" t="s">
        <v>11824</v>
      </c>
      <c r="C1923" s="123" t="n">
        <v>45</v>
      </c>
      <c r="D1923" s="125"/>
      <c r="E1923" s="124" t="s">
        <v>3372</v>
      </c>
      <c r="F1923" s="125"/>
      <c r="G1923" s="123" t="n">
        <v>35</v>
      </c>
      <c r="H1923" s="125"/>
      <c r="I1923" s="125"/>
      <c r="J1923" s="125"/>
    </row>
    <row r="1924" customFormat="false" ht="15" hidden="false" customHeight="false" outlineLevel="0" collapsed="false">
      <c r="A1924" s="119" t="s">
        <v>11825</v>
      </c>
      <c r="B1924" s="120" t="s">
        <v>11826</v>
      </c>
      <c r="C1924" s="123"/>
      <c r="D1924" s="125"/>
      <c r="E1924" s="124"/>
      <c r="F1924" s="125"/>
      <c r="G1924" s="123"/>
      <c r="H1924" s="125"/>
      <c r="I1924" s="125"/>
      <c r="J1924" s="125"/>
    </row>
    <row r="1925" customFormat="false" ht="15" hidden="false" customHeight="false" outlineLevel="0" collapsed="false">
      <c r="A1925" s="119" t="s">
        <v>11827</v>
      </c>
      <c r="B1925" s="120" t="s">
        <v>11824</v>
      </c>
      <c r="C1925" s="123" t="n">
        <v>20</v>
      </c>
      <c r="D1925" s="125"/>
      <c r="E1925" s="124" t="s">
        <v>3372</v>
      </c>
      <c r="F1925" s="125"/>
      <c r="G1925" s="123" t="n">
        <v>20</v>
      </c>
      <c r="H1925" s="125"/>
      <c r="I1925" s="125"/>
      <c r="J1925" s="125"/>
    </row>
    <row r="1926" customFormat="false" ht="15" hidden="false" customHeight="false" outlineLevel="0" collapsed="false">
      <c r="A1926" s="119" t="s">
        <v>11828</v>
      </c>
      <c r="B1926" s="120" t="s">
        <v>11829</v>
      </c>
      <c r="C1926" s="123"/>
      <c r="D1926" s="125"/>
      <c r="E1926" s="124"/>
      <c r="F1926" s="125"/>
      <c r="G1926" s="123"/>
      <c r="H1926" s="125"/>
      <c r="I1926" s="125"/>
      <c r="J1926" s="125"/>
    </row>
    <row r="1927" customFormat="false" ht="15" hidden="false" customHeight="false" outlineLevel="0" collapsed="false">
      <c r="A1927" s="128" t="s">
        <v>10690</v>
      </c>
      <c r="B1927" s="120" t="s">
        <v>11830</v>
      </c>
      <c r="C1927" s="123"/>
      <c r="D1927" s="125"/>
      <c r="E1927" s="124"/>
      <c r="F1927" s="125"/>
      <c r="G1927" s="123"/>
      <c r="H1927" s="125"/>
      <c r="I1927" s="125"/>
      <c r="J1927" s="125"/>
    </row>
    <row r="1928" customFormat="false" ht="15" hidden="false" customHeight="false" outlineLevel="0" collapsed="false">
      <c r="A1928" s="119" t="s">
        <v>11831</v>
      </c>
      <c r="B1928" s="120" t="s">
        <v>11822</v>
      </c>
      <c r="C1928" s="123" t="n">
        <v>45</v>
      </c>
      <c r="D1928" s="125"/>
      <c r="E1928" s="124" t="s">
        <v>3372</v>
      </c>
      <c r="F1928" s="125"/>
      <c r="G1928" s="123" t="n">
        <v>35</v>
      </c>
      <c r="H1928" s="125"/>
      <c r="I1928" s="125"/>
      <c r="J1928" s="125"/>
    </row>
    <row r="1929" customFormat="false" ht="15" hidden="false" customHeight="false" outlineLevel="0" collapsed="false">
      <c r="A1929" s="119" t="s">
        <v>11832</v>
      </c>
      <c r="B1929" s="120" t="s">
        <v>11824</v>
      </c>
      <c r="C1929" s="123" t="n">
        <v>45</v>
      </c>
      <c r="D1929" s="125"/>
      <c r="E1929" s="124" t="s">
        <v>3372</v>
      </c>
      <c r="F1929" s="125"/>
      <c r="G1929" s="123" t="n">
        <v>25</v>
      </c>
      <c r="H1929" s="125"/>
      <c r="I1929" s="125"/>
      <c r="J1929" s="125"/>
    </row>
    <row r="1930" customFormat="false" ht="15" hidden="false" customHeight="false" outlineLevel="0" collapsed="false">
      <c r="A1930" s="119" t="s">
        <v>11833</v>
      </c>
      <c r="B1930" s="120" t="s">
        <v>11834</v>
      </c>
      <c r="C1930" s="123" t="n">
        <v>45</v>
      </c>
      <c r="D1930" s="125"/>
      <c r="E1930" s="124" t="s">
        <v>3372</v>
      </c>
      <c r="F1930" s="125"/>
      <c r="G1930" s="123" t="n">
        <v>35</v>
      </c>
      <c r="H1930" s="125"/>
      <c r="I1930" s="125"/>
      <c r="J1930" s="125"/>
    </row>
    <row r="1931" customFormat="false" ht="15" hidden="false" customHeight="false" outlineLevel="0" collapsed="false">
      <c r="A1931" s="119" t="s">
        <v>11835</v>
      </c>
      <c r="B1931" s="120" t="s">
        <v>11836</v>
      </c>
      <c r="C1931" s="123"/>
      <c r="D1931" s="125"/>
      <c r="E1931" s="124"/>
      <c r="F1931" s="125"/>
      <c r="G1931" s="123"/>
      <c r="H1931" s="125"/>
      <c r="I1931" s="125"/>
      <c r="J1931" s="125"/>
    </row>
    <row r="1932" customFormat="false" ht="15" hidden="false" customHeight="false" outlineLevel="0" collapsed="false">
      <c r="A1932" s="119" t="s">
        <v>11837</v>
      </c>
      <c r="B1932" s="120" t="s">
        <v>11838</v>
      </c>
      <c r="C1932" s="123" t="n">
        <v>55</v>
      </c>
      <c r="D1932" s="125"/>
      <c r="E1932" s="124" t="s">
        <v>3372</v>
      </c>
      <c r="F1932" s="125"/>
      <c r="G1932" s="123" t="n">
        <v>35</v>
      </c>
      <c r="H1932" s="125"/>
      <c r="I1932" s="125"/>
      <c r="J1932" s="125"/>
    </row>
    <row r="1933" customFormat="false" ht="15" hidden="false" customHeight="false" outlineLevel="0" collapsed="false">
      <c r="A1933" s="119" t="s">
        <v>11839</v>
      </c>
      <c r="B1933" s="120" t="s">
        <v>11840</v>
      </c>
      <c r="C1933" s="123" t="n">
        <v>55</v>
      </c>
      <c r="D1933" s="125"/>
      <c r="E1933" s="124" t="s">
        <v>3372</v>
      </c>
      <c r="F1933" s="125"/>
      <c r="G1933" s="123" t="n">
        <v>35</v>
      </c>
      <c r="H1933" s="125"/>
      <c r="I1933" s="125"/>
      <c r="J1933" s="125"/>
    </row>
    <row r="1934" customFormat="false" ht="15" hidden="false" customHeight="false" outlineLevel="0" collapsed="false">
      <c r="A1934" s="119" t="s">
        <v>11841</v>
      </c>
      <c r="B1934" s="120" t="s">
        <v>11842</v>
      </c>
      <c r="C1934" s="123" t="n">
        <v>55</v>
      </c>
      <c r="D1934" s="125"/>
      <c r="E1934" s="124" t="s">
        <v>3372</v>
      </c>
      <c r="F1934" s="125"/>
      <c r="G1934" s="123" t="n">
        <v>35</v>
      </c>
      <c r="H1934" s="125"/>
      <c r="I1934" s="125"/>
      <c r="J1934" s="125"/>
    </row>
    <row r="1935" customFormat="false" ht="15" hidden="false" customHeight="false" outlineLevel="0" collapsed="false">
      <c r="A1935" s="119" t="s">
        <v>11843</v>
      </c>
      <c r="B1935" s="120" t="s">
        <v>9021</v>
      </c>
      <c r="C1935" s="123" t="n">
        <v>55</v>
      </c>
      <c r="D1935" s="125"/>
      <c r="E1935" s="124" t="s">
        <v>3372</v>
      </c>
      <c r="F1935" s="125"/>
      <c r="G1935" s="123" t="n">
        <v>35</v>
      </c>
      <c r="H1935" s="125"/>
      <c r="I1935" s="125"/>
      <c r="J1935" s="125"/>
    </row>
    <row r="1936" customFormat="false" ht="15" hidden="false" customHeight="false" outlineLevel="0" collapsed="false">
      <c r="A1936" s="119" t="s">
        <v>11844</v>
      </c>
      <c r="B1936" s="120" t="s">
        <v>47</v>
      </c>
      <c r="C1936" s="123" t="n">
        <v>55</v>
      </c>
      <c r="D1936" s="125"/>
      <c r="E1936" s="124" t="s">
        <v>3372</v>
      </c>
      <c r="F1936" s="125"/>
      <c r="G1936" s="123" t="n">
        <v>35</v>
      </c>
      <c r="H1936" s="125"/>
      <c r="I1936" s="125"/>
      <c r="J1936" s="125"/>
    </row>
    <row r="1937" customFormat="false" ht="15" hidden="false" customHeight="false" outlineLevel="0" collapsed="false">
      <c r="A1937" s="119" t="s">
        <v>11845</v>
      </c>
      <c r="B1937" s="120" t="s">
        <v>11846</v>
      </c>
      <c r="C1937" s="123"/>
      <c r="D1937" s="125"/>
      <c r="E1937" s="124"/>
      <c r="F1937" s="125"/>
      <c r="G1937" s="123"/>
      <c r="H1937" s="125"/>
      <c r="I1937" s="125"/>
      <c r="J1937" s="125"/>
    </row>
    <row r="1938" customFormat="false" ht="15" hidden="false" customHeight="false" outlineLevel="0" collapsed="false">
      <c r="A1938" s="119" t="s">
        <v>11847</v>
      </c>
      <c r="B1938" s="120" t="s">
        <v>9781</v>
      </c>
      <c r="C1938" s="123" t="n">
        <v>55</v>
      </c>
      <c r="D1938" s="125"/>
      <c r="E1938" s="124" t="s">
        <v>3372</v>
      </c>
      <c r="F1938" s="125"/>
      <c r="G1938" s="123" t="n">
        <v>35</v>
      </c>
      <c r="H1938" s="125"/>
      <c r="I1938" s="125"/>
      <c r="J1938" s="125"/>
    </row>
    <row r="1939" customFormat="false" ht="15" hidden="false" customHeight="false" outlineLevel="0" collapsed="false">
      <c r="A1939" s="119" t="s">
        <v>11848</v>
      </c>
      <c r="B1939" s="120" t="s">
        <v>47</v>
      </c>
      <c r="C1939" s="123" t="n">
        <v>55</v>
      </c>
      <c r="D1939" s="125"/>
      <c r="E1939" s="124" t="s">
        <v>3372</v>
      </c>
      <c r="F1939" s="125"/>
      <c r="G1939" s="123" t="n">
        <v>35</v>
      </c>
      <c r="H1939" s="125"/>
      <c r="I1939" s="125"/>
      <c r="J1939" s="125"/>
    </row>
    <row r="1940" customFormat="false" ht="15" hidden="false" customHeight="false" outlineLevel="0" collapsed="false">
      <c r="A1940" s="119" t="s">
        <v>11849</v>
      </c>
      <c r="B1940" s="120" t="s">
        <v>11850</v>
      </c>
      <c r="C1940" s="123"/>
      <c r="D1940" s="125"/>
      <c r="E1940" s="124"/>
      <c r="F1940" s="125"/>
      <c r="G1940" s="123"/>
      <c r="H1940" s="125"/>
      <c r="I1940" s="125"/>
      <c r="J1940" s="125"/>
    </row>
    <row r="1941" customFormat="false" ht="15" hidden="false" customHeight="false" outlineLevel="0" collapsed="false">
      <c r="A1941" s="128" t="s">
        <v>10690</v>
      </c>
      <c r="B1941" s="120" t="s">
        <v>11851</v>
      </c>
      <c r="C1941" s="123"/>
      <c r="D1941" s="125"/>
      <c r="E1941" s="124"/>
      <c r="F1941" s="125"/>
      <c r="G1941" s="123"/>
      <c r="H1941" s="125"/>
      <c r="I1941" s="125"/>
      <c r="J1941" s="125"/>
    </row>
    <row r="1942" customFormat="false" ht="15" hidden="false" customHeight="false" outlineLevel="0" collapsed="false">
      <c r="A1942" s="119" t="s">
        <v>11852</v>
      </c>
      <c r="B1942" s="120" t="s">
        <v>11853</v>
      </c>
      <c r="C1942" s="123" t="n">
        <v>55</v>
      </c>
      <c r="D1942" s="125"/>
      <c r="E1942" s="124" t="s">
        <v>3372</v>
      </c>
      <c r="F1942" s="125"/>
      <c r="G1942" s="123" t="n">
        <v>35</v>
      </c>
      <c r="H1942" s="125"/>
      <c r="I1942" s="125"/>
      <c r="J1942" s="125"/>
    </row>
    <row r="1943" customFormat="false" ht="15" hidden="false" customHeight="false" outlineLevel="0" collapsed="false">
      <c r="A1943" s="119" t="s">
        <v>11854</v>
      </c>
      <c r="B1943" s="120" t="s">
        <v>47</v>
      </c>
      <c r="C1943" s="123" t="n">
        <v>55</v>
      </c>
      <c r="D1943" s="125"/>
      <c r="E1943" s="124" t="s">
        <v>3372</v>
      </c>
      <c r="F1943" s="125"/>
      <c r="G1943" s="123" t="n">
        <v>35</v>
      </c>
      <c r="H1943" s="125"/>
      <c r="I1943" s="125"/>
      <c r="J1943" s="125"/>
    </row>
    <row r="1944" customFormat="false" ht="15" hidden="false" customHeight="false" outlineLevel="0" collapsed="false">
      <c r="A1944" s="119" t="s">
        <v>11855</v>
      </c>
      <c r="B1944" s="120" t="s">
        <v>11856</v>
      </c>
      <c r="C1944" s="123" t="n">
        <v>45</v>
      </c>
      <c r="D1944" s="125"/>
      <c r="E1944" s="124" t="s">
        <v>3372</v>
      </c>
      <c r="F1944" s="125"/>
      <c r="G1944" s="123" t="n">
        <v>35</v>
      </c>
      <c r="H1944" s="125"/>
      <c r="I1944" s="125"/>
      <c r="J1944" s="125"/>
    </row>
    <row r="1945" customFormat="false" ht="15" hidden="false" customHeight="false" outlineLevel="0" collapsed="false">
      <c r="A1945" s="119" t="s">
        <v>11857</v>
      </c>
      <c r="B1945" s="120" t="s">
        <v>11858</v>
      </c>
      <c r="C1945" s="123" t="n">
        <v>55</v>
      </c>
      <c r="D1945" s="125"/>
      <c r="E1945" s="124" t="s">
        <v>3372</v>
      </c>
      <c r="F1945" s="125"/>
      <c r="G1945" s="123" t="n">
        <v>35</v>
      </c>
      <c r="H1945" s="125"/>
      <c r="I1945" s="125"/>
      <c r="J1945" s="125"/>
    </row>
    <row r="1946" customFormat="false" ht="15" hidden="false" customHeight="false" outlineLevel="0" collapsed="false">
      <c r="A1946" s="119" t="s">
        <v>11859</v>
      </c>
      <c r="B1946" s="120" t="s">
        <v>11860</v>
      </c>
      <c r="C1946" s="123"/>
      <c r="D1946" s="125"/>
      <c r="E1946" s="124"/>
      <c r="F1946" s="125"/>
      <c r="G1946" s="123"/>
      <c r="H1946" s="125"/>
      <c r="I1946" s="125"/>
      <c r="J1946" s="125"/>
    </row>
    <row r="1947" customFormat="false" ht="15" hidden="false" customHeight="false" outlineLevel="0" collapsed="false">
      <c r="A1947" s="119" t="s">
        <v>11861</v>
      </c>
      <c r="B1947" s="120" t="s">
        <v>11862</v>
      </c>
      <c r="C1947" s="123" t="n">
        <v>70</v>
      </c>
      <c r="D1947" s="125"/>
      <c r="E1947" s="124" t="s">
        <v>3372</v>
      </c>
      <c r="F1947" s="125"/>
      <c r="G1947" s="123" t="n">
        <v>35</v>
      </c>
      <c r="H1947" s="125"/>
      <c r="I1947" s="125"/>
      <c r="J1947" s="125"/>
    </row>
    <row r="1948" customFormat="false" ht="15" hidden="false" customHeight="false" outlineLevel="0" collapsed="false">
      <c r="A1948" s="119" t="s">
        <v>11863</v>
      </c>
      <c r="B1948" s="120" t="s">
        <v>6998</v>
      </c>
      <c r="C1948" s="123" t="n">
        <v>70</v>
      </c>
      <c r="D1948" s="125"/>
      <c r="E1948" s="124" t="s">
        <v>3372</v>
      </c>
      <c r="F1948" s="125"/>
      <c r="G1948" s="123" t="n">
        <v>35</v>
      </c>
      <c r="H1948" s="125"/>
      <c r="I1948" s="125"/>
      <c r="J1948" s="125"/>
    </row>
    <row r="1949" customFormat="false" ht="15" hidden="false" customHeight="false" outlineLevel="0" collapsed="false">
      <c r="A1949" s="119" t="s">
        <v>11864</v>
      </c>
      <c r="B1949" s="120" t="s">
        <v>47</v>
      </c>
      <c r="C1949" s="123" t="n">
        <v>70</v>
      </c>
      <c r="D1949" s="125"/>
      <c r="E1949" s="124" t="s">
        <v>3372</v>
      </c>
      <c r="F1949" s="125"/>
      <c r="G1949" s="123" t="n">
        <v>35</v>
      </c>
      <c r="H1949" s="125"/>
      <c r="I1949" s="125"/>
      <c r="J1949" s="125"/>
    </row>
    <row r="1950" customFormat="false" ht="15" hidden="false" customHeight="false" outlineLevel="0" collapsed="false">
      <c r="A1950" s="119" t="s">
        <v>11865</v>
      </c>
      <c r="B1950" s="120" t="s">
        <v>11866</v>
      </c>
      <c r="C1950" s="123"/>
      <c r="D1950" s="125"/>
      <c r="E1950" s="124"/>
      <c r="F1950" s="125"/>
      <c r="G1950" s="123"/>
      <c r="H1950" s="125"/>
      <c r="I1950" s="125"/>
      <c r="J1950" s="125"/>
    </row>
    <row r="1951" customFormat="false" ht="15" hidden="false" customHeight="false" outlineLevel="0" collapsed="false">
      <c r="A1951" s="119" t="s">
        <v>11867</v>
      </c>
      <c r="B1951" s="120" t="s">
        <v>11868</v>
      </c>
      <c r="C1951" s="123" t="n">
        <v>40</v>
      </c>
      <c r="D1951" s="125"/>
      <c r="E1951" s="124" t="s">
        <v>3372</v>
      </c>
      <c r="F1951" s="125"/>
      <c r="G1951" s="123" t="n">
        <v>35</v>
      </c>
      <c r="H1951" s="125"/>
      <c r="I1951" s="125"/>
      <c r="J1951" s="125"/>
    </row>
    <row r="1952" customFormat="false" ht="15" hidden="false" customHeight="false" outlineLevel="0" collapsed="false">
      <c r="A1952" s="119" t="s">
        <v>11869</v>
      </c>
      <c r="B1952" s="120" t="s">
        <v>47</v>
      </c>
      <c r="C1952" s="123" t="n">
        <v>40</v>
      </c>
      <c r="D1952" s="125"/>
      <c r="E1952" s="124" t="s">
        <v>3372</v>
      </c>
      <c r="F1952" s="125"/>
      <c r="G1952" s="123" t="n">
        <v>35</v>
      </c>
      <c r="H1952" s="125"/>
      <c r="I1952" s="125"/>
      <c r="J1952" s="125"/>
    </row>
    <row r="1953" customFormat="false" ht="15" hidden="false" customHeight="false" outlineLevel="0" collapsed="false">
      <c r="A1953" s="119" t="s">
        <v>11870</v>
      </c>
      <c r="B1953" s="120" t="s">
        <v>11871</v>
      </c>
      <c r="C1953" s="123" t="n">
        <v>55</v>
      </c>
      <c r="D1953" s="125"/>
      <c r="E1953" s="124" t="s">
        <v>3372</v>
      </c>
      <c r="F1953" s="125"/>
      <c r="G1953" s="123" t="n">
        <v>35</v>
      </c>
      <c r="H1953" s="125"/>
      <c r="I1953" s="125"/>
      <c r="J1953" s="125"/>
    </row>
    <row r="1954" customFormat="false" ht="15" hidden="false" customHeight="false" outlineLevel="0" collapsed="false">
      <c r="A1954" s="119" t="s">
        <v>11872</v>
      </c>
      <c r="B1954" s="120" t="s">
        <v>11873</v>
      </c>
      <c r="C1954" s="123" t="n">
        <v>55</v>
      </c>
      <c r="D1954" s="125"/>
      <c r="E1954" s="124" t="s">
        <v>3372</v>
      </c>
      <c r="F1954" s="125"/>
      <c r="G1954" s="123" t="n">
        <v>35</v>
      </c>
      <c r="H1954" s="125"/>
      <c r="I1954" s="125"/>
      <c r="J1954" s="125"/>
    </row>
    <row r="1955" customFormat="false" ht="15" hidden="false" customHeight="false" outlineLevel="0" collapsed="false">
      <c r="A1955" s="119" t="s">
        <v>11865</v>
      </c>
      <c r="B1955" s="120" t="s">
        <v>11874</v>
      </c>
      <c r="C1955" s="123" t="n">
        <v>55</v>
      </c>
      <c r="D1955" s="125"/>
      <c r="E1955" s="124" t="s">
        <v>3372</v>
      </c>
      <c r="F1955" s="125"/>
      <c r="G1955" s="123" t="n">
        <v>35</v>
      </c>
      <c r="H1955" s="125"/>
      <c r="I1955" s="125"/>
      <c r="J1955" s="125"/>
    </row>
    <row r="1956" customFormat="false" ht="15" hidden="false" customHeight="false" outlineLevel="0" collapsed="false">
      <c r="A1956" s="119" t="s">
        <v>11875</v>
      </c>
      <c r="B1956" s="120" t="s">
        <v>11876</v>
      </c>
      <c r="C1956" s="123"/>
      <c r="D1956" s="125"/>
      <c r="E1956" s="124"/>
      <c r="F1956" s="125"/>
      <c r="G1956" s="123"/>
      <c r="H1956" s="125"/>
      <c r="I1956" s="125"/>
      <c r="J1956" s="125"/>
    </row>
    <row r="1957" customFormat="false" ht="15" hidden="false" customHeight="false" outlineLevel="0" collapsed="false">
      <c r="A1957" s="119" t="s">
        <v>11877</v>
      </c>
      <c r="B1957" s="120" t="s">
        <v>11878</v>
      </c>
      <c r="C1957" s="123" t="n">
        <v>70</v>
      </c>
      <c r="D1957" s="125"/>
      <c r="E1957" s="124" t="s">
        <v>3372</v>
      </c>
      <c r="F1957" s="125"/>
      <c r="G1957" s="123" t="n">
        <v>35</v>
      </c>
      <c r="H1957" s="125"/>
      <c r="I1957" s="125"/>
      <c r="J1957" s="125"/>
    </row>
    <row r="1958" customFormat="false" ht="15" hidden="false" customHeight="false" outlineLevel="0" collapsed="false">
      <c r="A1958" s="119" t="s">
        <v>11879</v>
      </c>
      <c r="B1958" s="120" t="s">
        <v>40</v>
      </c>
      <c r="C1958" s="123"/>
      <c r="D1958" s="125"/>
      <c r="E1958" s="124"/>
      <c r="F1958" s="125"/>
      <c r="G1958" s="123"/>
      <c r="H1958" s="125"/>
      <c r="I1958" s="125"/>
      <c r="J1958" s="125"/>
    </row>
    <row r="1959" customFormat="false" ht="15" hidden="false" customHeight="false" outlineLevel="0" collapsed="false">
      <c r="A1959" s="119" t="s">
        <v>11880</v>
      </c>
      <c r="B1959" s="120" t="s">
        <v>11881</v>
      </c>
      <c r="C1959" s="123" t="n">
        <v>70</v>
      </c>
      <c r="D1959" s="125"/>
      <c r="E1959" s="124" t="s">
        <v>3372</v>
      </c>
      <c r="F1959" s="125"/>
      <c r="G1959" s="123" t="n">
        <v>35</v>
      </c>
      <c r="H1959" s="125"/>
      <c r="I1959" s="125"/>
      <c r="J1959" s="125"/>
    </row>
    <row r="1960" customFormat="false" ht="15" hidden="false" customHeight="false" outlineLevel="0" collapsed="false">
      <c r="A1960" s="119" t="s">
        <v>11882</v>
      </c>
      <c r="B1960" s="120" t="s">
        <v>11883</v>
      </c>
      <c r="C1960" s="123" t="n">
        <v>70</v>
      </c>
      <c r="D1960" s="125"/>
      <c r="E1960" s="124" t="s">
        <v>3372</v>
      </c>
      <c r="F1960" s="125"/>
      <c r="G1960" s="123" t="n">
        <v>35</v>
      </c>
      <c r="H1960" s="125"/>
      <c r="I1960" s="125"/>
      <c r="J1960" s="125"/>
    </row>
    <row r="1961" customFormat="false" ht="15" hidden="false" customHeight="false" outlineLevel="0" collapsed="false">
      <c r="A1961" s="119" t="s">
        <v>11884</v>
      </c>
      <c r="B1961" s="120" t="s">
        <v>11885</v>
      </c>
      <c r="C1961" s="123" t="n">
        <v>70</v>
      </c>
      <c r="D1961" s="125"/>
      <c r="E1961" s="124" t="s">
        <v>3372</v>
      </c>
      <c r="F1961" s="125"/>
      <c r="G1961" s="123" t="n">
        <v>35</v>
      </c>
      <c r="H1961" s="125"/>
      <c r="I1961" s="125"/>
      <c r="J1961" s="125"/>
    </row>
    <row r="1962" customFormat="false" ht="15" hidden="false" customHeight="false" outlineLevel="0" collapsed="false">
      <c r="A1962" s="119" t="s">
        <v>11886</v>
      </c>
      <c r="B1962" s="120" t="s">
        <v>47</v>
      </c>
      <c r="C1962" s="123" t="n">
        <v>70</v>
      </c>
      <c r="D1962" s="125"/>
      <c r="E1962" s="124" t="s">
        <v>3372</v>
      </c>
      <c r="F1962" s="125"/>
      <c r="G1962" s="123" t="n">
        <v>35</v>
      </c>
      <c r="H1962" s="125"/>
      <c r="I1962" s="125"/>
      <c r="J1962" s="125"/>
    </row>
    <row r="1963" customFormat="false" ht="15" hidden="false" customHeight="false" outlineLevel="0" collapsed="false">
      <c r="A1963" s="119" t="s">
        <v>11887</v>
      </c>
      <c r="B1963" s="120" t="s">
        <v>11888</v>
      </c>
      <c r="C1963" s="123"/>
      <c r="D1963" s="125"/>
      <c r="E1963" s="124"/>
      <c r="F1963" s="125"/>
      <c r="G1963" s="123"/>
      <c r="H1963" s="125"/>
      <c r="I1963" s="125"/>
      <c r="J1963" s="125"/>
    </row>
    <row r="1964" customFormat="false" ht="15" hidden="false" customHeight="false" outlineLevel="0" collapsed="false">
      <c r="A1964" s="119" t="s">
        <v>11889</v>
      </c>
      <c r="B1964" s="120" t="s">
        <v>11635</v>
      </c>
      <c r="C1964" s="123" t="n">
        <v>60</v>
      </c>
      <c r="D1964" s="125"/>
      <c r="E1964" s="124" t="s">
        <v>3372</v>
      </c>
      <c r="F1964" s="125"/>
      <c r="G1964" s="123" t="n">
        <v>35</v>
      </c>
      <c r="H1964" s="125"/>
      <c r="I1964" s="125"/>
      <c r="J1964" s="125"/>
    </row>
    <row r="1965" customFormat="false" ht="15" hidden="false" customHeight="false" outlineLevel="0" collapsed="false">
      <c r="A1965" s="119" t="s">
        <v>11890</v>
      </c>
      <c r="B1965" s="120" t="s">
        <v>11891</v>
      </c>
      <c r="C1965" s="123" t="n">
        <v>45</v>
      </c>
      <c r="D1965" s="125"/>
      <c r="E1965" s="124" t="s">
        <v>3372</v>
      </c>
      <c r="F1965" s="125"/>
      <c r="G1965" s="123" t="n">
        <v>35</v>
      </c>
      <c r="H1965" s="125"/>
      <c r="I1965" s="125"/>
      <c r="J1965" s="125"/>
    </row>
    <row r="1966" customFormat="false" ht="15" hidden="false" customHeight="false" outlineLevel="0" collapsed="false">
      <c r="A1966" s="119" t="s">
        <v>11892</v>
      </c>
      <c r="B1966" s="120" t="s">
        <v>9781</v>
      </c>
      <c r="C1966" s="123" t="n">
        <v>45</v>
      </c>
      <c r="D1966" s="125"/>
      <c r="E1966" s="124" t="s">
        <v>3372</v>
      </c>
      <c r="F1966" s="125"/>
      <c r="G1966" s="123" t="n">
        <v>35</v>
      </c>
      <c r="H1966" s="125"/>
      <c r="I1966" s="125"/>
      <c r="J1966" s="125"/>
    </row>
    <row r="1967" customFormat="false" ht="15" hidden="false" customHeight="false" outlineLevel="0" collapsed="false">
      <c r="A1967" s="119" t="s">
        <v>11893</v>
      </c>
      <c r="B1967" s="120" t="s">
        <v>11894</v>
      </c>
      <c r="C1967" s="123" t="n">
        <v>55</v>
      </c>
      <c r="D1967" s="125"/>
      <c r="E1967" s="124" t="s">
        <v>3372</v>
      </c>
      <c r="F1967" s="125"/>
      <c r="G1967" s="123" t="n">
        <v>35</v>
      </c>
      <c r="H1967" s="125"/>
      <c r="I1967" s="125"/>
      <c r="J1967" s="125"/>
    </row>
    <row r="1968" customFormat="false" ht="38.25" hidden="false" customHeight="false" outlineLevel="0" collapsed="false">
      <c r="A1968" s="119" t="s">
        <v>11895</v>
      </c>
      <c r="B1968" s="120" t="s">
        <v>11896</v>
      </c>
      <c r="C1968" s="123"/>
      <c r="D1968" s="125"/>
      <c r="E1968" s="124"/>
      <c r="F1968" s="125"/>
      <c r="G1968" s="123"/>
      <c r="H1968" s="125"/>
      <c r="I1968" s="125"/>
      <c r="J1968" s="125"/>
    </row>
    <row r="1969" customFormat="false" ht="15" hidden="false" customHeight="false" outlineLevel="0" collapsed="false">
      <c r="A1969" s="119" t="s">
        <v>11897</v>
      </c>
      <c r="B1969" s="120" t="s">
        <v>11898</v>
      </c>
      <c r="C1969" s="123" t="n">
        <v>55</v>
      </c>
      <c r="D1969" s="125"/>
      <c r="E1969" s="124" t="s">
        <v>3372</v>
      </c>
      <c r="F1969" s="125"/>
      <c r="G1969" s="123" t="n">
        <v>35</v>
      </c>
      <c r="H1969" s="125"/>
      <c r="I1969" s="125"/>
      <c r="J1969" s="125"/>
    </row>
    <row r="1970" customFormat="false" ht="15" hidden="false" customHeight="false" outlineLevel="0" collapsed="false">
      <c r="A1970" s="119" t="s">
        <v>11899</v>
      </c>
      <c r="B1970" s="120" t="s">
        <v>11856</v>
      </c>
      <c r="C1970" s="123" t="n">
        <v>55</v>
      </c>
      <c r="D1970" s="125"/>
      <c r="E1970" s="124" t="s">
        <v>3372</v>
      </c>
      <c r="F1970" s="125"/>
      <c r="G1970" s="123" t="n">
        <v>35</v>
      </c>
      <c r="H1970" s="125"/>
      <c r="I1970" s="125"/>
      <c r="J1970" s="125"/>
    </row>
    <row r="1971" customFormat="false" ht="15" hidden="false" customHeight="false" outlineLevel="0" collapsed="false">
      <c r="A1971" s="119" t="s">
        <v>11900</v>
      </c>
      <c r="B1971" s="120" t="s">
        <v>11901</v>
      </c>
      <c r="C1971" s="123"/>
      <c r="D1971" s="125"/>
      <c r="E1971" s="124"/>
      <c r="F1971" s="125"/>
      <c r="G1971" s="123"/>
      <c r="H1971" s="125"/>
      <c r="I1971" s="125"/>
      <c r="J1971" s="125"/>
    </row>
    <row r="1972" customFormat="false" ht="15" hidden="false" customHeight="false" outlineLevel="0" collapsed="false">
      <c r="A1972" s="119" t="s">
        <v>11902</v>
      </c>
      <c r="B1972" s="120" t="s">
        <v>9910</v>
      </c>
      <c r="C1972" s="123" t="n">
        <v>60</v>
      </c>
      <c r="D1972" s="125"/>
      <c r="E1972" s="124" t="s">
        <v>3372</v>
      </c>
      <c r="F1972" s="125"/>
      <c r="G1972" s="123" t="n">
        <v>35</v>
      </c>
      <c r="H1972" s="125"/>
      <c r="I1972" s="125"/>
      <c r="J1972" s="125"/>
    </row>
    <row r="1973" customFormat="false" ht="15" hidden="false" customHeight="false" outlineLevel="0" collapsed="false">
      <c r="A1973" s="119" t="s">
        <v>11903</v>
      </c>
      <c r="B1973" s="120" t="s">
        <v>11714</v>
      </c>
      <c r="C1973" s="123" t="n">
        <v>60</v>
      </c>
      <c r="D1973" s="125"/>
      <c r="E1973" s="124" t="s">
        <v>3372</v>
      </c>
      <c r="F1973" s="125"/>
      <c r="G1973" s="123" t="n">
        <v>35</v>
      </c>
      <c r="H1973" s="125"/>
      <c r="I1973" s="125"/>
      <c r="J1973" s="125"/>
    </row>
    <row r="1974" customFormat="false" ht="15" hidden="false" customHeight="false" outlineLevel="0" collapsed="false">
      <c r="A1974" s="119" t="s">
        <v>11904</v>
      </c>
      <c r="B1974" s="120" t="s">
        <v>11834</v>
      </c>
      <c r="C1974" s="123" t="n">
        <v>60</v>
      </c>
      <c r="D1974" s="125"/>
      <c r="E1974" s="124" t="s">
        <v>3372</v>
      </c>
      <c r="F1974" s="125"/>
      <c r="G1974" s="123" t="n">
        <v>35</v>
      </c>
      <c r="H1974" s="125"/>
      <c r="I1974" s="125"/>
      <c r="J1974" s="125"/>
    </row>
    <row r="1975" customFormat="false" ht="15" hidden="false" customHeight="false" outlineLevel="0" collapsed="false">
      <c r="A1975" s="119" t="s">
        <v>11905</v>
      </c>
      <c r="B1975" s="120" t="s">
        <v>11906</v>
      </c>
      <c r="C1975" s="123"/>
      <c r="D1975" s="125"/>
      <c r="E1975" s="124"/>
      <c r="F1975" s="125"/>
      <c r="G1975" s="123"/>
      <c r="H1975" s="125"/>
      <c r="I1975" s="125"/>
      <c r="J1975" s="125"/>
    </row>
    <row r="1976" customFormat="false" ht="15" hidden="false" customHeight="false" outlineLevel="0" collapsed="false">
      <c r="A1976" s="119" t="s">
        <v>11907</v>
      </c>
      <c r="B1976" s="120" t="s">
        <v>6998</v>
      </c>
      <c r="C1976" s="123" t="n">
        <v>70</v>
      </c>
      <c r="D1976" s="125"/>
      <c r="E1976" s="124" t="s">
        <v>3372</v>
      </c>
      <c r="F1976" s="125"/>
      <c r="G1976" s="123" t="n">
        <v>35</v>
      </c>
      <c r="H1976" s="125"/>
      <c r="I1976" s="125"/>
      <c r="J1976" s="125"/>
    </row>
    <row r="1977" customFormat="false" ht="15" hidden="false" customHeight="false" outlineLevel="0" collapsed="false">
      <c r="A1977" s="119" t="s">
        <v>11908</v>
      </c>
      <c r="B1977" s="120" t="s">
        <v>11883</v>
      </c>
      <c r="C1977" s="123" t="n">
        <v>70</v>
      </c>
      <c r="D1977" s="125"/>
      <c r="E1977" s="124" t="s">
        <v>3372</v>
      </c>
      <c r="F1977" s="125"/>
      <c r="G1977" s="123" t="n">
        <v>35</v>
      </c>
      <c r="H1977" s="125"/>
      <c r="I1977" s="125"/>
      <c r="J1977" s="125"/>
    </row>
    <row r="1978" customFormat="false" ht="15" hidden="false" customHeight="false" outlineLevel="0" collapsed="false">
      <c r="A1978" s="119" t="s">
        <v>11909</v>
      </c>
      <c r="B1978" s="120" t="s">
        <v>11862</v>
      </c>
      <c r="C1978" s="123" t="n">
        <v>70</v>
      </c>
      <c r="D1978" s="125"/>
      <c r="E1978" s="124" t="s">
        <v>3372</v>
      </c>
      <c r="F1978" s="125"/>
      <c r="G1978" s="123" t="n">
        <v>35</v>
      </c>
      <c r="H1978" s="125"/>
      <c r="I1978" s="125"/>
      <c r="J1978" s="125"/>
    </row>
    <row r="1979" customFormat="false" ht="15" hidden="false" customHeight="false" outlineLevel="0" collapsed="false">
      <c r="A1979" s="119" t="s">
        <v>11910</v>
      </c>
      <c r="B1979" s="120" t="s">
        <v>11885</v>
      </c>
      <c r="C1979" s="123" t="n">
        <v>70</v>
      </c>
      <c r="D1979" s="125"/>
      <c r="E1979" s="124" t="s">
        <v>3372</v>
      </c>
      <c r="F1979" s="125"/>
      <c r="G1979" s="123" t="n">
        <v>35</v>
      </c>
      <c r="H1979" s="125"/>
      <c r="I1979" s="125"/>
      <c r="J1979" s="125"/>
    </row>
    <row r="1980" customFormat="false" ht="15" hidden="false" customHeight="false" outlineLevel="0" collapsed="false">
      <c r="A1980" s="119" t="s">
        <v>11911</v>
      </c>
      <c r="B1980" s="120" t="s">
        <v>47</v>
      </c>
      <c r="C1980" s="123" t="n">
        <v>70</v>
      </c>
      <c r="D1980" s="125"/>
      <c r="E1980" s="124" t="s">
        <v>3372</v>
      </c>
      <c r="F1980" s="125"/>
      <c r="G1980" s="123" t="n">
        <v>35</v>
      </c>
      <c r="H1980" s="125"/>
      <c r="I1980" s="125"/>
      <c r="J1980" s="125"/>
    </row>
    <row r="1981" customFormat="false" ht="15" hidden="false" customHeight="false" outlineLevel="0" collapsed="false">
      <c r="A1981" s="119" t="s">
        <v>11912</v>
      </c>
      <c r="B1981" s="120" t="s">
        <v>11913</v>
      </c>
      <c r="C1981" s="123"/>
      <c r="D1981" s="125"/>
      <c r="E1981" s="124"/>
      <c r="F1981" s="125"/>
      <c r="G1981" s="123"/>
      <c r="H1981" s="125"/>
      <c r="I1981" s="125"/>
      <c r="J1981" s="125"/>
    </row>
    <row r="1982" customFormat="false" ht="15" hidden="false" customHeight="false" outlineLevel="0" collapsed="false">
      <c r="A1982" s="131"/>
      <c r="B1982" s="120" t="s">
        <v>40</v>
      </c>
      <c r="C1982" s="123"/>
      <c r="D1982" s="125"/>
      <c r="E1982" s="124"/>
      <c r="F1982" s="125"/>
      <c r="G1982" s="123"/>
      <c r="H1982" s="125"/>
      <c r="I1982" s="125"/>
      <c r="J1982" s="125"/>
    </row>
    <row r="1983" customFormat="false" ht="15" hidden="false" customHeight="false" outlineLevel="0" collapsed="false">
      <c r="A1983" s="119" t="s">
        <v>11914</v>
      </c>
      <c r="B1983" s="120" t="s">
        <v>11915</v>
      </c>
      <c r="C1983" s="123" t="n">
        <v>45</v>
      </c>
      <c r="D1983" s="125"/>
      <c r="E1983" s="124" t="s">
        <v>3372</v>
      </c>
      <c r="F1983" s="125"/>
      <c r="G1983" s="123" t="n">
        <v>35</v>
      </c>
      <c r="H1983" s="125"/>
      <c r="I1983" s="125"/>
      <c r="J1983" s="125"/>
    </row>
    <row r="1984" customFormat="false" ht="15" hidden="false" customHeight="false" outlineLevel="0" collapsed="false">
      <c r="A1984" s="119" t="s">
        <v>11916</v>
      </c>
      <c r="B1984" s="120" t="s">
        <v>11820</v>
      </c>
      <c r="C1984" s="123"/>
      <c r="D1984" s="125"/>
      <c r="E1984" s="124"/>
      <c r="F1984" s="125"/>
      <c r="G1984" s="123"/>
      <c r="H1984" s="125"/>
      <c r="I1984" s="125"/>
      <c r="J1984" s="125"/>
    </row>
    <row r="1985" customFormat="false" ht="15" hidden="false" customHeight="false" outlineLevel="0" collapsed="false">
      <c r="A1985" s="119" t="s">
        <v>11917</v>
      </c>
      <c r="B1985" s="120" t="s">
        <v>11918</v>
      </c>
      <c r="C1985" s="123" t="n">
        <v>37</v>
      </c>
      <c r="D1985" s="125"/>
      <c r="E1985" s="124" t="s">
        <v>3372</v>
      </c>
      <c r="F1985" s="125"/>
      <c r="G1985" s="123" t="n">
        <v>35</v>
      </c>
      <c r="H1985" s="125"/>
      <c r="I1985" s="125"/>
      <c r="J1985" s="125"/>
    </row>
    <row r="1986" customFormat="false" ht="15" hidden="false" customHeight="false" outlineLevel="0" collapsed="false">
      <c r="A1986" s="119" t="s">
        <v>11919</v>
      </c>
      <c r="B1986" s="120" t="s">
        <v>47</v>
      </c>
      <c r="C1986" s="123" t="n">
        <v>37</v>
      </c>
      <c r="D1986" s="125"/>
      <c r="E1986" s="124" t="s">
        <v>3372</v>
      </c>
      <c r="F1986" s="125"/>
      <c r="G1986" s="123" t="n">
        <v>35</v>
      </c>
      <c r="H1986" s="125"/>
      <c r="I1986" s="125"/>
      <c r="J1986" s="125"/>
    </row>
    <row r="1987" customFormat="false" ht="15" hidden="false" customHeight="false" outlineLevel="0" collapsed="false">
      <c r="A1987" s="119" t="s">
        <v>11920</v>
      </c>
      <c r="B1987" s="120" t="s">
        <v>40</v>
      </c>
      <c r="C1987" s="123"/>
      <c r="D1987" s="125"/>
      <c r="E1987" s="124"/>
      <c r="F1987" s="125"/>
      <c r="G1987" s="123"/>
      <c r="H1987" s="125"/>
      <c r="I1987" s="125"/>
      <c r="J1987" s="125"/>
    </row>
    <row r="1988" customFormat="false" ht="15" hidden="false" customHeight="false" outlineLevel="0" collapsed="false">
      <c r="A1988" s="119" t="s">
        <v>11921</v>
      </c>
      <c r="B1988" s="120" t="s">
        <v>11922</v>
      </c>
      <c r="C1988" s="123"/>
      <c r="D1988" s="125"/>
      <c r="E1988" s="124"/>
      <c r="F1988" s="125"/>
      <c r="G1988" s="123"/>
      <c r="H1988" s="125"/>
      <c r="I1988" s="125"/>
      <c r="J1988" s="125"/>
    </row>
    <row r="1989" customFormat="false" ht="15" hidden="false" customHeight="false" outlineLevel="0" collapsed="false">
      <c r="A1989" s="119" t="s">
        <v>11923</v>
      </c>
      <c r="B1989" s="120" t="s">
        <v>11924</v>
      </c>
      <c r="C1989" s="123" t="n">
        <v>37</v>
      </c>
      <c r="D1989" s="125"/>
      <c r="E1989" s="124" t="s">
        <v>3372</v>
      </c>
      <c r="F1989" s="125"/>
      <c r="G1989" s="123" t="n">
        <v>35</v>
      </c>
      <c r="H1989" s="125"/>
      <c r="I1989" s="125"/>
      <c r="J1989" s="125"/>
    </row>
    <row r="1990" customFormat="false" ht="15" hidden="false" customHeight="false" outlineLevel="0" collapsed="false">
      <c r="A1990" s="119" t="s">
        <v>11925</v>
      </c>
      <c r="B1990" s="120" t="s">
        <v>47</v>
      </c>
      <c r="C1990" s="123" t="n">
        <v>37</v>
      </c>
      <c r="D1990" s="125"/>
      <c r="E1990" s="124" t="s">
        <v>3372</v>
      </c>
      <c r="F1990" s="125"/>
      <c r="G1990" s="123" t="n">
        <v>35</v>
      </c>
      <c r="H1990" s="125"/>
      <c r="I1990" s="125"/>
      <c r="J1990" s="125"/>
    </row>
    <row r="1991" customFormat="false" ht="15" hidden="false" customHeight="false" outlineLevel="0" collapsed="false">
      <c r="A1991" s="119" t="s">
        <v>11926</v>
      </c>
      <c r="B1991" s="120" t="s">
        <v>47</v>
      </c>
      <c r="C1991" s="123" t="n">
        <v>45</v>
      </c>
      <c r="D1991" s="125"/>
      <c r="E1991" s="124" t="s">
        <v>3372</v>
      </c>
      <c r="F1991" s="125"/>
      <c r="G1991" s="123" t="n">
        <v>35</v>
      </c>
      <c r="H1991" s="125"/>
      <c r="I1991" s="125"/>
      <c r="J1991" s="125"/>
    </row>
    <row r="1992" customFormat="false" ht="15" hidden="false" customHeight="false" outlineLevel="0" collapsed="false">
      <c r="A1992" s="119" t="s">
        <v>11927</v>
      </c>
      <c r="B1992" s="120" t="s">
        <v>11928</v>
      </c>
      <c r="C1992" s="123"/>
      <c r="D1992" s="125"/>
      <c r="E1992" s="124"/>
      <c r="F1992" s="125"/>
      <c r="G1992" s="123"/>
      <c r="H1992" s="125"/>
      <c r="I1992" s="125"/>
      <c r="J1992" s="125"/>
    </row>
    <row r="1993" customFormat="false" ht="15" hidden="false" customHeight="false" outlineLevel="0" collapsed="false">
      <c r="A1993" s="128" t="s">
        <v>10690</v>
      </c>
      <c r="B1993" s="120" t="s">
        <v>40</v>
      </c>
      <c r="C1993" s="123"/>
      <c r="D1993" s="125"/>
      <c r="E1993" s="124"/>
      <c r="F1993" s="125"/>
      <c r="G1993" s="123"/>
      <c r="H1993" s="125"/>
      <c r="I1993" s="125"/>
      <c r="J1993" s="125"/>
    </row>
    <row r="1994" customFormat="false" ht="15" hidden="false" customHeight="false" outlineLevel="0" collapsed="false">
      <c r="A1994" s="119" t="s">
        <v>11929</v>
      </c>
      <c r="B1994" s="120" t="s">
        <v>11915</v>
      </c>
      <c r="C1994" s="123" t="n">
        <v>45</v>
      </c>
      <c r="D1994" s="125"/>
      <c r="E1994" s="124" t="s">
        <v>3372</v>
      </c>
      <c r="F1994" s="125"/>
      <c r="G1994" s="123" t="n">
        <v>35</v>
      </c>
      <c r="H1994" s="125"/>
      <c r="I1994" s="125"/>
      <c r="J1994" s="125"/>
    </row>
    <row r="1995" customFormat="false" ht="15" hidden="false" customHeight="false" outlineLevel="0" collapsed="false">
      <c r="A1995" s="132"/>
      <c r="B1995" s="120" t="s">
        <v>11930</v>
      </c>
      <c r="C1995" s="123" t="n">
        <v>15</v>
      </c>
      <c r="D1995" s="125"/>
      <c r="E1995" s="124" t="s">
        <v>3520</v>
      </c>
      <c r="F1995" s="125"/>
      <c r="G1995" s="123" t="n">
        <v>15</v>
      </c>
      <c r="H1995" s="125"/>
      <c r="I1995" s="125"/>
      <c r="J1995" s="125"/>
    </row>
    <row r="1996" customFormat="false" ht="15" hidden="false" customHeight="false" outlineLevel="0" collapsed="false">
      <c r="A1996" s="119" t="s">
        <v>11931</v>
      </c>
      <c r="B1996" s="120" t="s">
        <v>9781</v>
      </c>
      <c r="C1996" s="123" t="n">
        <v>15</v>
      </c>
      <c r="D1996" s="125"/>
      <c r="E1996" s="124" t="s">
        <v>3520</v>
      </c>
      <c r="F1996" s="125"/>
      <c r="G1996" s="123" t="n">
        <v>15</v>
      </c>
      <c r="H1996" s="125"/>
      <c r="I1996" s="125"/>
      <c r="J1996" s="125"/>
    </row>
    <row r="1997" customFormat="false" ht="15" hidden="false" customHeight="false" outlineLevel="0" collapsed="false">
      <c r="A1997" s="119" t="s">
        <v>11932</v>
      </c>
      <c r="B1997" s="120" t="s">
        <v>47</v>
      </c>
      <c r="C1997" s="123" t="n">
        <v>15</v>
      </c>
      <c r="D1997" s="125"/>
      <c r="E1997" s="124" t="s">
        <v>3520</v>
      </c>
      <c r="F1997" s="125"/>
      <c r="G1997" s="123" t="n">
        <v>15</v>
      </c>
      <c r="H1997" s="125"/>
      <c r="I1997" s="125"/>
      <c r="J1997" s="125"/>
    </row>
    <row r="1998" customFormat="false" ht="15" hidden="false" customHeight="false" outlineLevel="0" collapsed="false">
      <c r="C1998" s="121"/>
      <c r="D1998" s="121"/>
    </row>
    <row r="1999" customFormat="false" ht="15" hidden="false" customHeight="false" outlineLevel="0" collapsed="false">
      <c r="C1999" s="121"/>
      <c r="D1999" s="121"/>
    </row>
    <row r="2000" customFormat="false" ht="15" hidden="false" customHeight="false" outlineLevel="0" collapsed="false">
      <c r="C2000" s="121"/>
      <c r="D2000" s="121"/>
    </row>
    <row r="2001" customFormat="false" ht="15" hidden="false" customHeight="false" outlineLevel="0" collapsed="false">
      <c r="C2001" s="121"/>
      <c r="D2001" s="121"/>
    </row>
    <row r="2002" customFormat="false" ht="15" hidden="false" customHeight="false" outlineLevel="0" collapsed="false">
      <c r="C2002" s="121"/>
      <c r="D2002" s="121"/>
    </row>
    <row r="2003" customFormat="false" ht="15" hidden="false" customHeight="false" outlineLevel="0" collapsed="false">
      <c r="C2003" s="121"/>
      <c r="D2003" s="121"/>
    </row>
    <row r="2004" customFormat="false" ht="15" hidden="false" customHeight="false" outlineLevel="0" collapsed="false">
      <c r="C2004" s="121"/>
      <c r="D2004" s="121"/>
    </row>
    <row r="2005" customFormat="false" ht="15" hidden="false" customHeight="false" outlineLevel="0" collapsed="false">
      <c r="C2005" s="121"/>
      <c r="D2005" s="121"/>
    </row>
    <row r="2006" customFormat="false" ht="15" hidden="false" customHeight="false" outlineLevel="0" collapsed="false">
      <c r="C2006" s="121"/>
      <c r="D2006" s="121"/>
    </row>
    <row r="2007" customFormat="false" ht="15" hidden="false" customHeight="false" outlineLevel="0" collapsed="false">
      <c r="C2007" s="121"/>
      <c r="D2007" s="121"/>
    </row>
    <row r="2008" customFormat="false" ht="15" hidden="false" customHeight="false" outlineLevel="0" collapsed="false">
      <c r="C2008" s="121"/>
      <c r="D2008" s="121"/>
    </row>
    <row r="2009" customFormat="false" ht="15" hidden="false" customHeight="false" outlineLevel="0" collapsed="false">
      <c r="C2009" s="121"/>
      <c r="D2009" s="121"/>
    </row>
    <row r="2010" customFormat="false" ht="15" hidden="false" customHeight="false" outlineLevel="0" collapsed="false">
      <c r="C2010" s="121"/>
      <c r="D2010" s="121"/>
    </row>
    <row r="2011" customFormat="false" ht="15" hidden="false" customHeight="false" outlineLevel="0" collapsed="false">
      <c r="C2011" s="121"/>
      <c r="D2011" s="121"/>
    </row>
    <row r="2012" customFormat="false" ht="15" hidden="false" customHeight="false" outlineLevel="0" collapsed="false">
      <c r="C2012" s="121"/>
      <c r="D2012" s="121"/>
    </row>
    <row r="2013" customFormat="false" ht="15" hidden="false" customHeight="false" outlineLevel="0" collapsed="false">
      <c r="C2013" s="121"/>
      <c r="D2013" s="121"/>
    </row>
    <row r="2014" customFormat="false" ht="15" hidden="false" customHeight="false" outlineLevel="0" collapsed="false">
      <c r="C2014" s="121"/>
      <c r="D2014" s="121"/>
    </row>
    <row r="2015" customFormat="false" ht="15" hidden="false" customHeight="false" outlineLevel="0" collapsed="false">
      <c r="C2015" s="121"/>
      <c r="D2015" s="121"/>
    </row>
    <row r="2016" customFormat="false" ht="15" hidden="false" customHeight="false" outlineLevel="0" collapsed="false">
      <c r="C2016" s="121"/>
      <c r="D2016" s="121"/>
    </row>
    <row r="2017" customFormat="false" ht="15" hidden="false" customHeight="false" outlineLevel="0" collapsed="false">
      <c r="C2017" s="121"/>
      <c r="D2017" s="121"/>
    </row>
    <row r="2018" customFormat="false" ht="15" hidden="false" customHeight="false" outlineLevel="0" collapsed="false">
      <c r="C2018" s="121"/>
      <c r="D2018" s="121"/>
    </row>
    <row r="2019" customFormat="false" ht="15" hidden="false" customHeight="false" outlineLevel="0" collapsed="false">
      <c r="C2019" s="121"/>
      <c r="D2019" s="121"/>
    </row>
    <row r="2020" customFormat="false" ht="15" hidden="false" customHeight="false" outlineLevel="0" collapsed="false">
      <c r="C2020" s="121"/>
      <c r="D2020" s="121"/>
    </row>
    <row r="2021" customFormat="false" ht="15" hidden="false" customHeight="false" outlineLevel="0" collapsed="false">
      <c r="C2021" s="121"/>
      <c r="D2021" s="121"/>
    </row>
    <row r="2022" customFormat="false" ht="15" hidden="false" customHeight="false" outlineLevel="0" collapsed="false">
      <c r="C2022" s="121"/>
      <c r="D2022" s="121"/>
    </row>
    <row r="2023" customFormat="false" ht="15" hidden="false" customHeight="false" outlineLevel="0" collapsed="false">
      <c r="C2023" s="121"/>
      <c r="D2023" s="121"/>
    </row>
    <row r="2024" customFormat="false" ht="15" hidden="false" customHeight="false" outlineLevel="0" collapsed="false">
      <c r="C2024" s="121"/>
      <c r="D2024" s="121"/>
    </row>
    <row r="2025" customFormat="false" ht="15" hidden="false" customHeight="false" outlineLevel="0" collapsed="false">
      <c r="C2025" s="121"/>
      <c r="D2025" s="121"/>
    </row>
    <row r="2026" customFormat="false" ht="15" hidden="false" customHeight="false" outlineLevel="0" collapsed="false">
      <c r="C2026" s="121"/>
      <c r="D2026" s="121"/>
    </row>
    <row r="2027" customFormat="false" ht="15" hidden="false" customHeight="false" outlineLevel="0" collapsed="false">
      <c r="C2027" s="121"/>
      <c r="D2027" s="121"/>
    </row>
    <row r="2028" customFormat="false" ht="15" hidden="false" customHeight="false" outlineLevel="0" collapsed="false">
      <c r="C2028" s="121"/>
      <c r="D2028" s="121"/>
    </row>
    <row r="2029" customFormat="false" ht="15" hidden="false" customHeight="false" outlineLevel="0" collapsed="false">
      <c r="C2029" s="121"/>
      <c r="D2029" s="121"/>
    </row>
    <row r="2030" customFormat="false" ht="15" hidden="false" customHeight="false" outlineLevel="0" collapsed="false">
      <c r="C2030" s="121"/>
      <c r="D2030" s="121"/>
    </row>
    <row r="2031" customFormat="false" ht="15" hidden="false" customHeight="false" outlineLevel="0" collapsed="false">
      <c r="C2031" s="121"/>
      <c r="D2031" s="121"/>
    </row>
    <row r="2032" customFormat="false" ht="15" hidden="false" customHeight="false" outlineLevel="0" collapsed="false">
      <c r="C2032" s="121"/>
      <c r="D2032" s="121"/>
    </row>
    <row r="2033" customFormat="false" ht="15" hidden="false" customHeight="false" outlineLevel="0" collapsed="false">
      <c r="C2033" s="121"/>
      <c r="D2033" s="121"/>
    </row>
    <row r="2034" customFormat="false" ht="15" hidden="false" customHeight="false" outlineLevel="0" collapsed="false">
      <c r="C2034" s="121"/>
      <c r="D2034" s="121"/>
    </row>
    <row r="2035" customFormat="false" ht="15" hidden="false" customHeight="false" outlineLevel="0" collapsed="false">
      <c r="C2035" s="121"/>
      <c r="D2035" s="121"/>
    </row>
    <row r="2036" customFormat="false" ht="15" hidden="false" customHeight="false" outlineLevel="0" collapsed="false">
      <c r="C2036" s="121"/>
      <c r="D2036" s="121"/>
    </row>
    <row r="2037" customFormat="false" ht="15" hidden="false" customHeight="false" outlineLevel="0" collapsed="false">
      <c r="C2037" s="121"/>
      <c r="D2037" s="121"/>
    </row>
    <row r="2038" customFormat="false" ht="15" hidden="false" customHeight="false" outlineLevel="0" collapsed="false">
      <c r="C2038" s="121"/>
      <c r="D2038" s="121"/>
    </row>
    <row r="2039" customFormat="false" ht="15" hidden="false" customHeight="false" outlineLevel="0" collapsed="false">
      <c r="C2039" s="121"/>
      <c r="D2039" s="121"/>
    </row>
    <row r="2040" customFormat="false" ht="15" hidden="false" customHeight="false" outlineLevel="0" collapsed="false">
      <c r="C2040" s="121"/>
      <c r="D2040" s="121"/>
    </row>
    <row r="2041" customFormat="false" ht="15" hidden="false" customHeight="false" outlineLevel="0" collapsed="false">
      <c r="C2041" s="121"/>
      <c r="D2041" s="121"/>
    </row>
    <row r="2042" customFormat="false" ht="15" hidden="false" customHeight="false" outlineLevel="0" collapsed="false">
      <c r="C2042" s="121"/>
      <c r="D2042" s="121"/>
    </row>
    <row r="2043" customFormat="false" ht="15" hidden="false" customHeight="false" outlineLevel="0" collapsed="false">
      <c r="C2043" s="121"/>
      <c r="D2043" s="121"/>
    </row>
    <row r="2044" customFormat="false" ht="15" hidden="false" customHeight="false" outlineLevel="0" collapsed="false">
      <c r="C2044" s="121"/>
      <c r="D2044" s="121"/>
    </row>
    <row r="2045" customFormat="false" ht="15" hidden="false" customHeight="false" outlineLevel="0" collapsed="false">
      <c r="C2045" s="121"/>
      <c r="D2045" s="121"/>
    </row>
    <row r="2046" customFormat="false" ht="15" hidden="false" customHeight="false" outlineLevel="0" collapsed="false">
      <c r="C2046" s="121"/>
      <c r="D2046" s="121"/>
    </row>
    <row r="2047" customFormat="false" ht="15" hidden="false" customHeight="false" outlineLevel="0" collapsed="false">
      <c r="C2047" s="121"/>
      <c r="D2047" s="121"/>
    </row>
    <row r="2048" customFormat="false" ht="15" hidden="false" customHeight="false" outlineLevel="0" collapsed="false">
      <c r="C2048" s="121"/>
      <c r="D2048" s="121"/>
    </row>
    <row r="2049" customFormat="false" ht="15" hidden="false" customHeight="false" outlineLevel="0" collapsed="false">
      <c r="C2049" s="121"/>
      <c r="D2049" s="121"/>
    </row>
    <row r="2050" customFormat="false" ht="15" hidden="false" customHeight="false" outlineLevel="0" collapsed="false">
      <c r="C2050" s="121"/>
      <c r="D2050" s="121"/>
    </row>
    <row r="2051" customFormat="false" ht="15" hidden="false" customHeight="false" outlineLevel="0" collapsed="false">
      <c r="C2051" s="121"/>
      <c r="D2051" s="121"/>
    </row>
    <row r="2052" customFormat="false" ht="15" hidden="false" customHeight="false" outlineLevel="0" collapsed="false">
      <c r="C2052" s="121"/>
      <c r="D2052" s="121"/>
    </row>
    <row r="2053" customFormat="false" ht="15" hidden="false" customHeight="false" outlineLevel="0" collapsed="false">
      <c r="C2053" s="121"/>
      <c r="D2053" s="121"/>
    </row>
    <row r="2054" customFormat="false" ht="15" hidden="false" customHeight="false" outlineLevel="0" collapsed="false">
      <c r="C2054" s="121"/>
      <c r="D2054" s="121"/>
    </row>
    <row r="2055" customFormat="false" ht="15" hidden="false" customHeight="false" outlineLevel="0" collapsed="false">
      <c r="C2055" s="121"/>
      <c r="D2055" s="121"/>
    </row>
    <row r="2056" customFormat="false" ht="15" hidden="false" customHeight="false" outlineLevel="0" collapsed="false">
      <c r="C2056" s="121"/>
      <c r="D2056" s="121"/>
    </row>
    <row r="2057" customFormat="false" ht="15" hidden="false" customHeight="false" outlineLevel="0" collapsed="false">
      <c r="C2057" s="121"/>
      <c r="D2057" s="121"/>
    </row>
    <row r="2058" customFormat="false" ht="15" hidden="false" customHeight="false" outlineLevel="0" collapsed="false">
      <c r="C2058" s="121"/>
      <c r="D2058" s="121"/>
    </row>
    <row r="2059" customFormat="false" ht="15" hidden="false" customHeight="false" outlineLevel="0" collapsed="false">
      <c r="C2059" s="121"/>
      <c r="D2059" s="121"/>
    </row>
    <row r="2060" customFormat="false" ht="15" hidden="false" customHeight="false" outlineLevel="0" collapsed="false">
      <c r="C2060" s="121"/>
      <c r="D2060" s="121"/>
    </row>
    <row r="2061" customFormat="false" ht="15" hidden="false" customHeight="false" outlineLevel="0" collapsed="false">
      <c r="C2061" s="121"/>
      <c r="D2061" s="121"/>
    </row>
    <row r="2062" customFormat="false" ht="15" hidden="false" customHeight="false" outlineLevel="0" collapsed="false">
      <c r="C2062" s="121"/>
      <c r="D2062" s="121"/>
    </row>
    <row r="2063" customFormat="false" ht="15" hidden="false" customHeight="false" outlineLevel="0" collapsed="false">
      <c r="C2063" s="121"/>
      <c r="D2063" s="121"/>
    </row>
    <row r="2064" customFormat="false" ht="15" hidden="false" customHeight="false" outlineLevel="0" collapsed="false">
      <c r="C2064" s="121"/>
      <c r="D2064" s="121"/>
    </row>
    <row r="2065" customFormat="false" ht="15" hidden="false" customHeight="false" outlineLevel="0" collapsed="false">
      <c r="C2065" s="121"/>
      <c r="D2065" s="121"/>
    </row>
    <row r="2066" customFormat="false" ht="15" hidden="false" customHeight="false" outlineLevel="0" collapsed="false">
      <c r="C2066" s="121"/>
      <c r="D2066" s="121"/>
    </row>
    <row r="2067" customFormat="false" ht="15" hidden="false" customHeight="false" outlineLevel="0" collapsed="false">
      <c r="C2067" s="121"/>
      <c r="D2067" s="121"/>
    </row>
    <row r="2068" customFormat="false" ht="15" hidden="false" customHeight="false" outlineLevel="0" collapsed="false">
      <c r="C2068" s="121"/>
      <c r="D2068" s="121"/>
    </row>
    <row r="2069" customFormat="false" ht="15" hidden="false" customHeight="false" outlineLevel="0" collapsed="false">
      <c r="C2069" s="121"/>
      <c r="D2069" s="121"/>
    </row>
    <row r="2070" customFormat="false" ht="15" hidden="false" customHeight="false" outlineLevel="0" collapsed="false">
      <c r="C2070" s="121"/>
      <c r="D2070" s="121"/>
    </row>
    <row r="2071" customFormat="false" ht="15" hidden="false" customHeight="false" outlineLevel="0" collapsed="false">
      <c r="C2071" s="121"/>
      <c r="D2071" s="121"/>
    </row>
    <row r="2072" customFormat="false" ht="15" hidden="false" customHeight="false" outlineLevel="0" collapsed="false">
      <c r="C2072" s="121"/>
      <c r="D2072" s="121"/>
    </row>
    <row r="2073" customFormat="false" ht="15" hidden="false" customHeight="false" outlineLevel="0" collapsed="false">
      <c r="C2073" s="121"/>
      <c r="D2073" s="121"/>
    </row>
    <row r="2074" customFormat="false" ht="15" hidden="false" customHeight="false" outlineLevel="0" collapsed="false">
      <c r="C2074" s="121"/>
      <c r="D2074" s="121"/>
    </row>
    <row r="2075" customFormat="false" ht="15" hidden="false" customHeight="false" outlineLevel="0" collapsed="false">
      <c r="C2075" s="121"/>
      <c r="D2075" s="121"/>
    </row>
    <row r="2076" customFormat="false" ht="15" hidden="false" customHeight="false" outlineLevel="0" collapsed="false">
      <c r="C2076" s="121"/>
      <c r="D2076" s="121"/>
    </row>
    <row r="2077" customFormat="false" ht="15" hidden="false" customHeight="false" outlineLevel="0" collapsed="false">
      <c r="C2077" s="121"/>
      <c r="D2077" s="121"/>
    </row>
    <row r="2078" customFormat="false" ht="15" hidden="false" customHeight="false" outlineLevel="0" collapsed="false">
      <c r="C2078" s="121"/>
      <c r="D2078" s="121"/>
    </row>
    <row r="2079" customFormat="false" ht="15" hidden="false" customHeight="false" outlineLevel="0" collapsed="false">
      <c r="C2079" s="121"/>
      <c r="D2079" s="121"/>
    </row>
    <row r="2080" customFormat="false" ht="15" hidden="false" customHeight="false" outlineLevel="0" collapsed="false">
      <c r="C2080" s="121"/>
      <c r="D2080" s="121"/>
    </row>
    <row r="2081" customFormat="false" ht="15" hidden="false" customHeight="false" outlineLevel="0" collapsed="false">
      <c r="C2081" s="121"/>
      <c r="D2081" s="121"/>
    </row>
    <row r="2082" customFormat="false" ht="15" hidden="false" customHeight="false" outlineLevel="0" collapsed="false">
      <c r="C2082" s="121"/>
      <c r="D2082" s="121"/>
    </row>
    <row r="2083" customFormat="false" ht="15" hidden="false" customHeight="false" outlineLevel="0" collapsed="false">
      <c r="C2083" s="121"/>
      <c r="D2083" s="121"/>
    </row>
    <row r="2084" customFormat="false" ht="15" hidden="false" customHeight="false" outlineLevel="0" collapsed="false">
      <c r="C2084" s="121"/>
      <c r="D2084" s="121"/>
    </row>
    <row r="2085" customFormat="false" ht="15" hidden="false" customHeight="false" outlineLevel="0" collapsed="false">
      <c r="C2085" s="121"/>
      <c r="D2085" s="121"/>
    </row>
    <row r="2086" customFormat="false" ht="15" hidden="false" customHeight="false" outlineLevel="0" collapsed="false">
      <c r="C2086" s="121"/>
      <c r="D2086" s="121"/>
    </row>
    <row r="2087" customFormat="false" ht="15" hidden="false" customHeight="false" outlineLevel="0" collapsed="false">
      <c r="C2087" s="121"/>
      <c r="D2087" s="121"/>
    </row>
    <row r="2088" customFormat="false" ht="15" hidden="false" customHeight="false" outlineLevel="0" collapsed="false">
      <c r="C2088" s="121"/>
      <c r="D2088" s="121"/>
    </row>
    <row r="2089" customFormat="false" ht="15" hidden="false" customHeight="false" outlineLevel="0" collapsed="false">
      <c r="C2089" s="121"/>
      <c r="D2089" s="121"/>
    </row>
    <row r="2090" customFormat="false" ht="15" hidden="false" customHeight="false" outlineLevel="0" collapsed="false">
      <c r="C2090" s="121"/>
      <c r="D2090" s="121"/>
    </row>
    <row r="2091" customFormat="false" ht="15" hidden="false" customHeight="false" outlineLevel="0" collapsed="false">
      <c r="C2091" s="121"/>
      <c r="D2091" s="121"/>
    </row>
    <row r="2092" customFormat="false" ht="15" hidden="false" customHeight="false" outlineLevel="0" collapsed="false">
      <c r="C2092" s="121"/>
      <c r="D2092" s="121"/>
    </row>
    <row r="2093" customFormat="false" ht="15" hidden="false" customHeight="false" outlineLevel="0" collapsed="false">
      <c r="C2093" s="121"/>
      <c r="D2093" s="121"/>
    </row>
    <row r="2094" customFormat="false" ht="15" hidden="false" customHeight="false" outlineLevel="0" collapsed="false">
      <c r="C2094" s="121"/>
      <c r="D2094" s="121"/>
    </row>
    <row r="2095" customFormat="false" ht="15" hidden="false" customHeight="false" outlineLevel="0" collapsed="false">
      <c r="C2095" s="121"/>
      <c r="D2095" s="121"/>
    </row>
    <row r="2096" customFormat="false" ht="15" hidden="false" customHeight="false" outlineLevel="0" collapsed="false">
      <c r="C2096" s="121"/>
      <c r="D2096" s="121"/>
    </row>
    <row r="2097" customFormat="false" ht="15" hidden="false" customHeight="false" outlineLevel="0" collapsed="false">
      <c r="C2097" s="121"/>
      <c r="D2097" s="121"/>
    </row>
    <row r="2098" customFormat="false" ht="15" hidden="false" customHeight="false" outlineLevel="0" collapsed="false">
      <c r="C2098" s="121"/>
      <c r="D2098" s="121"/>
    </row>
    <row r="2099" customFormat="false" ht="15" hidden="false" customHeight="false" outlineLevel="0" collapsed="false">
      <c r="C2099" s="121"/>
      <c r="D2099" s="121"/>
    </row>
    <row r="2100" customFormat="false" ht="15" hidden="false" customHeight="false" outlineLevel="0" collapsed="false">
      <c r="C2100" s="121"/>
      <c r="D2100" s="121"/>
    </row>
    <row r="2101" customFormat="false" ht="15" hidden="false" customHeight="false" outlineLevel="0" collapsed="false">
      <c r="C2101" s="121"/>
      <c r="D2101" s="121"/>
    </row>
    <row r="2102" customFormat="false" ht="15" hidden="false" customHeight="false" outlineLevel="0" collapsed="false">
      <c r="C2102" s="121"/>
      <c r="D2102" s="121"/>
    </row>
    <row r="2103" customFormat="false" ht="15" hidden="false" customHeight="false" outlineLevel="0" collapsed="false">
      <c r="C2103" s="121"/>
      <c r="D2103" s="121"/>
    </row>
    <row r="2104" customFormat="false" ht="15" hidden="false" customHeight="false" outlineLevel="0" collapsed="false">
      <c r="C2104" s="121"/>
      <c r="D2104" s="121"/>
    </row>
    <row r="2105" customFormat="false" ht="15" hidden="false" customHeight="false" outlineLevel="0" collapsed="false">
      <c r="C2105" s="121"/>
      <c r="D2105" s="121"/>
    </row>
    <row r="2106" customFormat="false" ht="15" hidden="false" customHeight="false" outlineLevel="0" collapsed="false">
      <c r="C2106" s="121"/>
      <c r="D2106" s="121"/>
    </row>
    <row r="2107" customFormat="false" ht="15" hidden="false" customHeight="false" outlineLevel="0" collapsed="false">
      <c r="C2107" s="121"/>
      <c r="D2107" s="121"/>
    </row>
    <row r="2108" customFormat="false" ht="15" hidden="false" customHeight="false" outlineLevel="0" collapsed="false">
      <c r="C2108" s="121"/>
      <c r="D2108" s="121"/>
    </row>
    <row r="2109" customFormat="false" ht="15" hidden="false" customHeight="false" outlineLevel="0" collapsed="false">
      <c r="C2109" s="121"/>
      <c r="D2109" s="121"/>
    </row>
    <row r="2110" customFormat="false" ht="15" hidden="false" customHeight="false" outlineLevel="0" collapsed="false">
      <c r="C2110" s="121"/>
      <c r="D2110" s="121"/>
    </row>
    <row r="2111" customFormat="false" ht="15" hidden="false" customHeight="false" outlineLevel="0" collapsed="false">
      <c r="C2111" s="121"/>
      <c r="D2111" s="121"/>
    </row>
    <row r="2112" customFormat="false" ht="15" hidden="false" customHeight="false" outlineLevel="0" collapsed="false">
      <c r="C2112" s="121"/>
      <c r="D2112" s="121"/>
    </row>
    <row r="2113" customFormat="false" ht="15" hidden="false" customHeight="false" outlineLevel="0" collapsed="false">
      <c r="C2113" s="121"/>
      <c r="D2113" s="121"/>
    </row>
    <row r="2114" customFormat="false" ht="15" hidden="false" customHeight="false" outlineLevel="0" collapsed="false">
      <c r="C2114" s="121"/>
      <c r="D2114" s="121"/>
    </row>
    <row r="2115" customFormat="false" ht="15" hidden="false" customHeight="false" outlineLevel="0" collapsed="false">
      <c r="C2115" s="121"/>
      <c r="D2115" s="121"/>
    </row>
    <row r="2116" customFormat="false" ht="15" hidden="false" customHeight="false" outlineLevel="0" collapsed="false">
      <c r="C2116" s="121"/>
      <c r="D2116" s="121"/>
    </row>
    <row r="2117" customFormat="false" ht="15" hidden="false" customHeight="false" outlineLevel="0" collapsed="false">
      <c r="C2117" s="121"/>
      <c r="D2117" s="121"/>
    </row>
    <row r="2118" customFormat="false" ht="15" hidden="false" customHeight="false" outlineLevel="0" collapsed="false">
      <c r="C2118" s="121"/>
      <c r="D2118" s="121"/>
    </row>
    <row r="2119" customFormat="false" ht="15" hidden="false" customHeight="false" outlineLevel="0" collapsed="false">
      <c r="C2119" s="121"/>
      <c r="D2119" s="121"/>
    </row>
    <row r="2120" customFormat="false" ht="15" hidden="false" customHeight="false" outlineLevel="0" collapsed="false">
      <c r="C2120" s="121"/>
      <c r="D2120" s="121"/>
    </row>
    <row r="2121" customFormat="false" ht="15" hidden="false" customHeight="false" outlineLevel="0" collapsed="false">
      <c r="C2121" s="121"/>
      <c r="D2121" s="121"/>
    </row>
    <row r="2122" customFormat="false" ht="15" hidden="false" customHeight="false" outlineLevel="0" collapsed="false">
      <c r="C2122" s="121"/>
      <c r="D2122" s="121"/>
    </row>
    <row r="2123" customFormat="false" ht="15" hidden="false" customHeight="false" outlineLevel="0" collapsed="false">
      <c r="C2123" s="121"/>
      <c r="D2123" s="121"/>
    </row>
    <row r="2124" customFormat="false" ht="15" hidden="false" customHeight="false" outlineLevel="0" collapsed="false">
      <c r="C2124" s="121"/>
      <c r="D2124" s="121"/>
    </row>
    <row r="2125" customFormat="false" ht="15" hidden="false" customHeight="false" outlineLevel="0" collapsed="false">
      <c r="C2125" s="121"/>
      <c r="D2125" s="121"/>
    </row>
    <row r="2126" customFormat="false" ht="15" hidden="false" customHeight="false" outlineLevel="0" collapsed="false">
      <c r="C2126" s="121"/>
      <c r="D2126" s="121"/>
    </row>
    <row r="2127" customFormat="false" ht="15" hidden="false" customHeight="false" outlineLevel="0" collapsed="false">
      <c r="C2127" s="121"/>
      <c r="D2127" s="121"/>
    </row>
    <row r="2128" customFormat="false" ht="15" hidden="false" customHeight="false" outlineLevel="0" collapsed="false">
      <c r="C2128" s="121"/>
      <c r="D2128" s="121"/>
    </row>
    <row r="2129" customFormat="false" ht="15" hidden="false" customHeight="false" outlineLevel="0" collapsed="false">
      <c r="C2129" s="121"/>
      <c r="D2129" s="121"/>
    </row>
    <row r="2130" customFormat="false" ht="15" hidden="false" customHeight="false" outlineLevel="0" collapsed="false">
      <c r="C2130" s="121"/>
      <c r="D2130" s="121"/>
    </row>
    <row r="2131" customFormat="false" ht="15" hidden="false" customHeight="false" outlineLevel="0" collapsed="false">
      <c r="C2131" s="121"/>
      <c r="D2131" s="121"/>
    </row>
    <row r="2132" customFormat="false" ht="15" hidden="false" customHeight="false" outlineLevel="0" collapsed="false">
      <c r="C2132" s="121"/>
      <c r="D2132" s="121"/>
    </row>
    <row r="2133" customFormat="false" ht="15" hidden="false" customHeight="false" outlineLevel="0" collapsed="false">
      <c r="C2133" s="121"/>
      <c r="D2133" s="121"/>
    </row>
    <row r="2134" customFormat="false" ht="15" hidden="false" customHeight="false" outlineLevel="0" collapsed="false">
      <c r="C2134" s="121"/>
      <c r="D2134" s="121"/>
    </row>
    <row r="2135" customFormat="false" ht="15" hidden="false" customHeight="false" outlineLevel="0" collapsed="false">
      <c r="C2135" s="121"/>
      <c r="D2135" s="121"/>
    </row>
    <row r="2136" customFormat="false" ht="15" hidden="false" customHeight="false" outlineLevel="0" collapsed="false">
      <c r="C2136" s="121"/>
      <c r="D2136" s="121"/>
    </row>
    <row r="2137" customFormat="false" ht="15" hidden="false" customHeight="false" outlineLevel="0" collapsed="false">
      <c r="C2137" s="121"/>
      <c r="D2137" s="121"/>
    </row>
    <row r="2138" customFormat="false" ht="15" hidden="false" customHeight="false" outlineLevel="0" collapsed="false">
      <c r="C2138" s="121"/>
      <c r="D2138" s="121"/>
    </row>
    <row r="2139" customFormat="false" ht="15" hidden="false" customHeight="false" outlineLevel="0" collapsed="false">
      <c r="C2139" s="121"/>
      <c r="D2139" s="121"/>
    </row>
    <row r="2140" customFormat="false" ht="15" hidden="false" customHeight="false" outlineLevel="0" collapsed="false">
      <c r="C2140" s="121"/>
      <c r="D2140" s="121"/>
    </row>
    <row r="2141" customFormat="false" ht="15" hidden="false" customHeight="false" outlineLevel="0" collapsed="false">
      <c r="C2141" s="121"/>
      <c r="D2141" s="121"/>
    </row>
    <row r="2142" customFormat="false" ht="15" hidden="false" customHeight="false" outlineLevel="0" collapsed="false">
      <c r="C2142" s="121"/>
      <c r="D2142" s="121"/>
    </row>
    <row r="2143" customFormat="false" ht="15" hidden="false" customHeight="false" outlineLevel="0" collapsed="false">
      <c r="C2143" s="121"/>
      <c r="D2143" s="121"/>
    </row>
    <row r="2144" customFormat="false" ht="15" hidden="false" customHeight="false" outlineLevel="0" collapsed="false">
      <c r="C2144" s="121"/>
      <c r="D2144" s="121"/>
    </row>
    <row r="2145" customFormat="false" ht="15" hidden="false" customHeight="false" outlineLevel="0" collapsed="false">
      <c r="C2145" s="121"/>
      <c r="D2145" s="121"/>
    </row>
    <row r="2146" customFormat="false" ht="15" hidden="false" customHeight="false" outlineLevel="0" collapsed="false">
      <c r="C2146" s="121"/>
      <c r="D2146" s="121"/>
    </row>
    <row r="2147" customFormat="false" ht="15" hidden="false" customHeight="false" outlineLevel="0" collapsed="false">
      <c r="C2147" s="121"/>
      <c r="D2147" s="121"/>
    </row>
    <row r="2148" customFormat="false" ht="15" hidden="false" customHeight="false" outlineLevel="0" collapsed="false">
      <c r="C2148" s="121"/>
      <c r="D2148" s="121"/>
    </row>
    <row r="2149" customFormat="false" ht="15" hidden="false" customHeight="false" outlineLevel="0" collapsed="false">
      <c r="C2149" s="121"/>
      <c r="D2149" s="121"/>
    </row>
    <row r="2150" customFormat="false" ht="15" hidden="false" customHeight="false" outlineLevel="0" collapsed="false">
      <c r="C2150" s="121"/>
      <c r="D2150" s="121"/>
    </row>
    <row r="2151" customFormat="false" ht="15" hidden="false" customHeight="false" outlineLevel="0" collapsed="false">
      <c r="C2151" s="121"/>
      <c r="D2151" s="121"/>
    </row>
    <row r="2152" customFormat="false" ht="15" hidden="false" customHeight="false" outlineLevel="0" collapsed="false">
      <c r="C2152" s="121"/>
      <c r="D2152" s="121"/>
    </row>
    <row r="2153" customFormat="false" ht="15" hidden="false" customHeight="false" outlineLevel="0" collapsed="false">
      <c r="C2153" s="121"/>
      <c r="D2153" s="121"/>
    </row>
    <row r="2154" customFormat="false" ht="15" hidden="false" customHeight="false" outlineLevel="0" collapsed="false">
      <c r="C2154" s="121"/>
      <c r="D2154" s="121"/>
    </row>
    <row r="2155" customFormat="false" ht="15" hidden="false" customHeight="false" outlineLevel="0" collapsed="false">
      <c r="C2155" s="121"/>
      <c r="D2155" s="121"/>
    </row>
    <row r="2156" customFormat="false" ht="15" hidden="false" customHeight="false" outlineLevel="0" collapsed="false">
      <c r="C2156" s="121"/>
      <c r="D2156" s="121"/>
    </row>
    <row r="2157" customFormat="false" ht="15" hidden="false" customHeight="false" outlineLevel="0" collapsed="false">
      <c r="C2157" s="121"/>
      <c r="D2157" s="121"/>
    </row>
    <row r="2158" customFormat="false" ht="15" hidden="false" customHeight="false" outlineLevel="0" collapsed="false">
      <c r="C2158" s="121"/>
      <c r="D2158" s="121"/>
    </row>
    <row r="2159" customFormat="false" ht="15" hidden="false" customHeight="false" outlineLevel="0" collapsed="false">
      <c r="C2159" s="121"/>
      <c r="D2159" s="121"/>
    </row>
    <row r="2160" customFormat="false" ht="15" hidden="false" customHeight="false" outlineLevel="0" collapsed="false">
      <c r="C2160" s="121"/>
      <c r="D2160" s="121"/>
    </row>
    <row r="2161" customFormat="false" ht="15" hidden="false" customHeight="false" outlineLevel="0" collapsed="false">
      <c r="C2161" s="121"/>
      <c r="D2161" s="121"/>
    </row>
    <row r="2162" customFormat="false" ht="15" hidden="false" customHeight="false" outlineLevel="0" collapsed="false">
      <c r="C2162" s="121"/>
      <c r="D2162" s="121"/>
    </row>
    <row r="2163" customFormat="false" ht="15" hidden="false" customHeight="false" outlineLevel="0" collapsed="false">
      <c r="C2163" s="121"/>
      <c r="D2163" s="121"/>
    </row>
    <row r="2164" customFormat="false" ht="15" hidden="false" customHeight="false" outlineLevel="0" collapsed="false">
      <c r="C2164" s="121"/>
      <c r="D2164" s="121"/>
    </row>
    <row r="2165" customFormat="false" ht="15" hidden="false" customHeight="false" outlineLevel="0" collapsed="false">
      <c r="C2165" s="121"/>
      <c r="D2165" s="121"/>
    </row>
    <row r="2166" customFormat="false" ht="15" hidden="false" customHeight="false" outlineLevel="0" collapsed="false">
      <c r="C2166" s="121"/>
      <c r="D2166" s="121"/>
    </row>
    <row r="2167" customFormat="false" ht="15" hidden="false" customHeight="false" outlineLevel="0" collapsed="false">
      <c r="C2167" s="121"/>
      <c r="D2167" s="121"/>
    </row>
    <row r="2168" customFormat="false" ht="15" hidden="false" customHeight="false" outlineLevel="0" collapsed="false">
      <c r="C2168" s="121"/>
      <c r="D2168" s="121"/>
    </row>
    <row r="2169" customFormat="false" ht="15" hidden="false" customHeight="false" outlineLevel="0" collapsed="false">
      <c r="C2169" s="121"/>
      <c r="D2169" s="121"/>
    </row>
    <row r="2170" customFormat="false" ht="15" hidden="false" customHeight="false" outlineLevel="0" collapsed="false">
      <c r="C2170" s="121"/>
      <c r="D2170" s="121"/>
    </row>
    <row r="2171" customFormat="false" ht="15" hidden="false" customHeight="false" outlineLevel="0" collapsed="false">
      <c r="C2171" s="121"/>
      <c r="D2171" s="121"/>
    </row>
    <row r="2172" customFormat="false" ht="15" hidden="false" customHeight="false" outlineLevel="0" collapsed="false">
      <c r="C2172" s="121"/>
      <c r="D2172" s="121"/>
    </row>
    <row r="2173" customFormat="false" ht="15" hidden="false" customHeight="false" outlineLevel="0" collapsed="false">
      <c r="C2173" s="121"/>
      <c r="D2173" s="121"/>
    </row>
    <row r="2174" customFormat="false" ht="15" hidden="false" customHeight="false" outlineLevel="0" collapsed="false">
      <c r="C2174" s="121"/>
      <c r="D2174" s="121"/>
    </row>
    <row r="2175" customFormat="false" ht="15" hidden="false" customHeight="false" outlineLevel="0" collapsed="false">
      <c r="C2175" s="121"/>
      <c r="D2175" s="121"/>
    </row>
    <row r="2176" customFormat="false" ht="15" hidden="false" customHeight="false" outlineLevel="0" collapsed="false">
      <c r="C2176" s="121"/>
      <c r="D2176" s="121"/>
    </row>
    <row r="2177" customFormat="false" ht="15" hidden="false" customHeight="false" outlineLevel="0" collapsed="false">
      <c r="C2177" s="121"/>
      <c r="D2177" s="121"/>
    </row>
    <row r="2178" customFormat="false" ht="15" hidden="false" customHeight="false" outlineLevel="0" collapsed="false">
      <c r="C2178" s="121"/>
      <c r="D2178" s="121"/>
    </row>
    <row r="2179" customFormat="false" ht="15" hidden="false" customHeight="false" outlineLevel="0" collapsed="false">
      <c r="C2179" s="121"/>
      <c r="D2179" s="121"/>
    </row>
    <row r="2180" customFormat="false" ht="15" hidden="false" customHeight="false" outlineLevel="0" collapsed="false">
      <c r="C2180" s="121"/>
      <c r="D2180" s="121"/>
    </row>
    <row r="2181" customFormat="false" ht="15" hidden="false" customHeight="false" outlineLevel="0" collapsed="false">
      <c r="C2181" s="121"/>
      <c r="D2181" s="121"/>
    </row>
    <row r="2182" customFormat="false" ht="15" hidden="false" customHeight="false" outlineLevel="0" collapsed="false">
      <c r="C2182" s="121"/>
      <c r="D2182" s="121"/>
    </row>
    <row r="2183" customFormat="false" ht="15" hidden="false" customHeight="false" outlineLevel="0" collapsed="false">
      <c r="C2183" s="121"/>
      <c r="D2183" s="121"/>
    </row>
    <row r="2184" customFormat="false" ht="15" hidden="false" customHeight="false" outlineLevel="0" collapsed="false">
      <c r="C2184" s="121"/>
      <c r="D2184" s="121"/>
    </row>
    <row r="2185" customFormat="false" ht="15" hidden="false" customHeight="false" outlineLevel="0" collapsed="false">
      <c r="C2185" s="121"/>
      <c r="D2185" s="121"/>
    </row>
    <row r="2186" customFormat="false" ht="15" hidden="false" customHeight="false" outlineLevel="0" collapsed="false">
      <c r="C2186" s="121"/>
      <c r="D2186" s="121"/>
    </row>
    <row r="2187" customFormat="false" ht="15" hidden="false" customHeight="false" outlineLevel="0" collapsed="false">
      <c r="C2187" s="121"/>
      <c r="D2187" s="121"/>
    </row>
    <row r="2188" customFormat="false" ht="15" hidden="false" customHeight="false" outlineLevel="0" collapsed="false">
      <c r="C2188" s="121"/>
      <c r="D2188" s="121"/>
    </row>
    <row r="2189" customFormat="false" ht="15" hidden="false" customHeight="false" outlineLevel="0" collapsed="false">
      <c r="C2189" s="121"/>
      <c r="D2189" s="121"/>
    </row>
    <row r="2190" customFormat="false" ht="15" hidden="false" customHeight="false" outlineLevel="0" collapsed="false">
      <c r="C2190" s="121"/>
      <c r="D2190" s="121"/>
    </row>
    <row r="2191" customFormat="false" ht="15" hidden="false" customHeight="false" outlineLevel="0" collapsed="false">
      <c r="C2191" s="121"/>
      <c r="D2191" s="121"/>
    </row>
    <row r="2192" customFormat="false" ht="15" hidden="false" customHeight="false" outlineLevel="0" collapsed="false">
      <c r="C2192" s="121"/>
      <c r="D2192" s="121"/>
    </row>
    <row r="2193" customFormat="false" ht="15" hidden="false" customHeight="false" outlineLevel="0" collapsed="false">
      <c r="C2193" s="121"/>
      <c r="D2193" s="121"/>
    </row>
    <row r="2194" customFormat="false" ht="15" hidden="false" customHeight="false" outlineLevel="0" collapsed="false">
      <c r="C2194" s="121"/>
      <c r="D2194" s="121"/>
    </row>
    <row r="2195" customFormat="false" ht="15" hidden="false" customHeight="false" outlineLevel="0" collapsed="false">
      <c r="C2195" s="121"/>
      <c r="D2195" s="121"/>
    </row>
    <row r="2196" customFormat="false" ht="15" hidden="false" customHeight="false" outlineLevel="0" collapsed="false">
      <c r="C2196" s="121"/>
      <c r="D2196" s="121"/>
    </row>
    <row r="2197" customFormat="false" ht="15" hidden="false" customHeight="false" outlineLevel="0" collapsed="false">
      <c r="C2197" s="121"/>
      <c r="D2197" s="121"/>
    </row>
    <row r="2198" customFormat="false" ht="15" hidden="false" customHeight="false" outlineLevel="0" collapsed="false">
      <c r="C2198" s="121"/>
      <c r="D2198" s="121"/>
    </row>
    <row r="2199" customFormat="false" ht="15" hidden="false" customHeight="false" outlineLevel="0" collapsed="false">
      <c r="C2199" s="121"/>
      <c r="D2199" s="121"/>
    </row>
    <row r="2200" customFormat="false" ht="15" hidden="false" customHeight="false" outlineLevel="0" collapsed="false">
      <c r="C2200" s="121"/>
      <c r="D2200" s="121"/>
    </row>
    <row r="2201" customFormat="false" ht="15" hidden="false" customHeight="false" outlineLevel="0" collapsed="false">
      <c r="C2201" s="121"/>
      <c r="D2201" s="121"/>
    </row>
    <row r="2202" customFormat="false" ht="15" hidden="false" customHeight="false" outlineLevel="0" collapsed="false">
      <c r="C2202" s="121"/>
      <c r="D2202" s="121"/>
    </row>
    <row r="2203" customFormat="false" ht="15" hidden="false" customHeight="false" outlineLevel="0" collapsed="false">
      <c r="C2203" s="121"/>
      <c r="D2203" s="121"/>
    </row>
    <row r="2204" customFormat="false" ht="15" hidden="false" customHeight="false" outlineLevel="0" collapsed="false">
      <c r="C2204" s="121"/>
      <c r="D2204" s="121"/>
    </row>
    <row r="2205" customFormat="false" ht="15" hidden="false" customHeight="false" outlineLevel="0" collapsed="false">
      <c r="C2205" s="121"/>
      <c r="D2205" s="121"/>
    </row>
    <row r="2206" customFormat="false" ht="15" hidden="false" customHeight="false" outlineLevel="0" collapsed="false">
      <c r="C2206" s="121"/>
      <c r="D2206" s="121"/>
    </row>
    <row r="2207" customFormat="false" ht="15" hidden="false" customHeight="false" outlineLevel="0" collapsed="false">
      <c r="C2207" s="121"/>
      <c r="D2207" s="121"/>
    </row>
    <row r="2208" customFormat="false" ht="15" hidden="false" customHeight="false" outlineLevel="0" collapsed="false">
      <c r="C2208" s="121"/>
      <c r="D2208" s="121"/>
    </row>
    <row r="2209" customFormat="false" ht="15" hidden="false" customHeight="false" outlineLevel="0" collapsed="false">
      <c r="C2209" s="121"/>
      <c r="D2209" s="121"/>
    </row>
    <row r="2210" customFormat="false" ht="15" hidden="false" customHeight="false" outlineLevel="0" collapsed="false">
      <c r="C2210" s="121"/>
      <c r="D2210" s="121"/>
    </row>
    <row r="2211" customFormat="false" ht="15" hidden="false" customHeight="false" outlineLevel="0" collapsed="false">
      <c r="C2211" s="121"/>
      <c r="D2211" s="121"/>
    </row>
    <row r="2212" customFormat="false" ht="15" hidden="false" customHeight="false" outlineLevel="0" collapsed="false">
      <c r="C2212" s="121"/>
      <c r="D2212" s="121"/>
    </row>
    <row r="2213" customFormat="false" ht="15" hidden="false" customHeight="false" outlineLevel="0" collapsed="false">
      <c r="C2213" s="121"/>
      <c r="D2213" s="121"/>
    </row>
    <row r="2214" customFormat="false" ht="15" hidden="false" customHeight="false" outlineLevel="0" collapsed="false">
      <c r="C2214" s="121"/>
      <c r="D2214" s="121"/>
    </row>
    <row r="2215" customFormat="false" ht="15" hidden="false" customHeight="false" outlineLevel="0" collapsed="false">
      <c r="C2215" s="121"/>
      <c r="D2215" s="121"/>
    </row>
    <row r="2216" customFormat="false" ht="15" hidden="false" customHeight="false" outlineLevel="0" collapsed="false">
      <c r="C2216" s="121"/>
      <c r="D2216" s="121"/>
    </row>
    <row r="2217" customFormat="false" ht="15" hidden="false" customHeight="false" outlineLevel="0" collapsed="false">
      <c r="C2217" s="121"/>
      <c r="D2217" s="121"/>
    </row>
    <row r="2218" customFormat="false" ht="15" hidden="false" customHeight="false" outlineLevel="0" collapsed="false">
      <c r="C2218" s="121"/>
      <c r="D2218" s="121"/>
    </row>
    <row r="2219" customFormat="false" ht="15" hidden="false" customHeight="false" outlineLevel="0" collapsed="false">
      <c r="C2219" s="121"/>
      <c r="D2219" s="121"/>
    </row>
    <row r="2220" customFormat="false" ht="15" hidden="false" customHeight="false" outlineLevel="0" collapsed="false">
      <c r="C2220" s="121"/>
      <c r="D2220" s="121"/>
    </row>
    <row r="2221" customFormat="false" ht="15" hidden="false" customHeight="false" outlineLevel="0" collapsed="false">
      <c r="C2221" s="121"/>
      <c r="D2221" s="121"/>
    </row>
    <row r="2222" customFormat="false" ht="15" hidden="false" customHeight="false" outlineLevel="0" collapsed="false">
      <c r="C2222" s="121"/>
      <c r="D2222" s="121"/>
    </row>
    <row r="2223" customFormat="false" ht="15" hidden="false" customHeight="false" outlineLevel="0" collapsed="false">
      <c r="C2223" s="121"/>
      <c r="D2223" s="121"/>
    </row>
    <row r="2224" customFormat="false" ht="15" hidden="false" customHeight="false" outlineLevel="0" collapsed="false">
      <c r="C2224" s="121"/>
      <c r="D2224" s="121"/>
    </row>
    <row r="2225" customFormat="false" ht="15" hidden="false" customHeight="false" outlineLevel="0" collapsed="false">
      <c r="C2225" s="121"/>
      <c r="D2225" s="121"/>
    </row>
    <row r="2226" customFormat="false" ht="15" hidden="false" customHeight="false" outlineLevel="0" collapsed="false">
      <c r="C2226" s="121"/>
      <c r="D2226" s="121"/>
    </row>
    <row r="2227" customFormat="false" ht="15" hidden="false" customHeight="false" outlineLevel="0" collapsed="false">
      <c r="C2227" s="121"/>
      <c r="D2227" s="121"/>
    </row>
    <row r="2228" customFormat="false" ht="15" hidden="false" customHeight="false" outlineLevel="0" collapsed="false">
      <c r="C2228" s="121"/>
      <c r="D2228" s="121"/>
    </row>
    <row r="2229" customFormat="false" ht="15" hidden="false" customHeight="false" outlineLevel="0" collapsed="false">
      <c r="C2229" s="121"/>
      <c r="D2229" s="121"/>
    </row>
    <row r="2230" customFormat="false" ht="15" hidden="false" customHeight="false" outlineLevel="0" collapsed="false">
      <c r="C2230" s="121"/>
      <c r="D2230" s="121"/>
    </row>
    <row r="2231" customFormat="false" ht="15" hidden="false" customHeight="false" outlineLevel="0" collapsed="false">
      <c r="C2231" s="121"/>
      <c r="D2231" s="121"/>
    </row>
    <row r="2232" customFormat="false" ht="15" hidden="false" customHeight="false" outlineLevel="0" collapsed="false">
      <c r="C2232" s="121"/>
      <c r="D2232" s="121"/>
    </row>
    <row r="2233" customFormat="false" ht="15" hidden="false" customHeight="false" outlineLevel="0" collapsed="false">
      <c r="C2233" s="121"/>
      <c r="D2233" s="121"/>
    </row>
    <row r="2234" customFormat="false" ht="15" hidden="false" customHeight="false" outlineLevel="0" collapsed="false">
      <c r="C2234" s="121"/>
      <c r="D2234" s="121"/>
    </row>
    <row r="2235" customFormat="false" ht="15" hidden="false" customHeight="false" outlineLevel="0" collapsed="false">
      <c r="C2235" s="121"/>
      <c r="D2235" s="121"/>
    </row>
    <row r="2236" customFormat="false" ht="15" hidden="false" customHeight="false" outlineLevel="0" collapsed="false">
      <c r="C2236" s="121"/>
      <c r="D2236" s="121"/>
    </row>
    <row r="2237" customFormat="false" ht="15" hidden="false" customHeight="false" outlineLevel="0" collapsed="false">
      <c r="C2237" s="121"/>
      <c r="D2237" s="121"/>
    </row>
    <row r="2238" customFormat="false" ht="15" hidden="false" customHeight="false" outlineLevel="0" collapsed="false">
      <c r="C2238" s="121"/>
      <c r="D2238" s="121"/>
    </row>
    <row r="2239" customFormat="false" ht="15" hidden="false" customHeight="false" outlineLevel="0" collapsed="false">
      <c r="C2239" s="121"/>
      <c r="D2239" s="121"/>
    </row>
    <row r="2240" customFormat="false" ht="15" hidden="false" customHeight="false" outlineLevel="0" collapsed="false">
      <c r="C2240" s="121"/>
      <c r="D2240" s="121"/>
    </row>
    <row r="2241" customFormat="false" ht="15" hidden="false" customHeight="false" outlineLevel="0" collapsed="false">
      <c r="C2241" s="121"/>
      <c r="D2241" s="121"/>
    </row>
    <row r="2242" customFormat="false" ht="15" hidden="false" customHeight="false" outlineLevel="0" collapsed="false">
      <c r="C2242" s="121"/>
      <c r="D2242" s="121"/>
    </row>
    <row r="2243" customFormat="false" ht="15" hidden="false" customHeight="false" outlineLevel="0" collapsed="false">
      <c r="C2243" s="121"/>
      <c r="D2243" s="121"/>
    </row>
    <row r="2244" customFormat="false" ht="15" hidden="false" customHeight="false" outlineLevel="0" collapsed="false">
      <c r="C2244" s="121"/>
      <c r="D2244" s="121"/>
    </row>
    <row r="2245" customFormat="false" ht="15" hidden="false" customHeight="false" outlineLevel="0" collapsed="false">
      <c r="C2245" s="121"/>
      <c r="D2245" s="121"/>
    </row>
    <row r="2246" customFormat="false" ht="15" hidden="false" customHeight="false" outlineLevel="0" collapsed="false">
      <c r="C2246" s="121"/>
      <c r="D2246" s="121"/>
    </row>
    <row r="2247" customFormat="false" ht="15" hidden="false" customHeight="false" outlineLevel="0" collapsed="false">
      <c r="C2247" s="121"/>
      <c r="D2247" s="121"/>
    </row>
    <row r="2248" customFormat="false" ht="15" hidden="false" customHeight="false" outlineLevel="0" collapsed="false">
      <c r="C2248" s="121"/>
      <c r="D2248" s="121"/>
    </row>
    <row r="2249" customFormat="false" ht="15" hidden="false" customHeight="false" outlineLevel="0" collapsed="false">
      <c r="C2249" s="121"/>
      <c r="D2249" s="121"/>
    </row>
    <row r="2250" customFormat="false" ht="15" hidden="false" customHeight="false" outlineLevel="0" collapsed="false">
      <c r="C2250" s="121"/>
      <c r="D2250" s="121"/>
    </row>
    <row r="2251" customFormat="false" ht="15" hidden="false" customHeight="false" outlineLevel="0" collapsed="false">
      <c r="C2251" s="121"/>
      <c r="D2251" s="121"/>
    </row>
    <row r="2252" customFormat="false" ht="15" hidden="false" customHeight="false" outlineLevel="0" collapsed="false">
      <c r="C2252" s="121"/>
      <c r="D2252" s="121"/>
    </row>
    <row r="2253" customFormat="false" ht="15" hidden="false" customHeight="false" outlineLevel="0" collapsed="false">
      <c r="C2253" s="121"/>
      <c r="D2253" s="121"/>
    </row>
    <row r="2254" customFormat="false" ht="15" hidden="false" customHeight="false" outlineLevel="0" collapsed="false">
      <c r="C2254" s="121"/>
      <c r="D2254" s="121"/>
    </row>
    <row r="2255" customFormat="false" ht="15" hidden="false" customHeight="false" outlineLevel="0" collapsed="false">
      <c r="C2255" s="121"/>
      <c r="D2255" s="121"/>
    </row>
    <row r="2256" customFormat="false" ht="15" hidden="false" customHeight="false" outlineLevel="0" collapsed="false">
      <c r="C2256" s="121"/>
      <c r="D2256" s="121"/>
    </row>
    <row r="2257" customFormat="false" ht="15" hidden="false" customHeight="false" outlineLevel="0" collapsed="false">
      <c r="C2257" s="121"/>
      <c r="D2257" s="121"/>
    </row>
    <row r="2258" customFormat="false" ht="15" hidden="false" customHeight="false" outlineLevel="0" collapsed="false">
      <c r="C2258" s="121"/>
      <c r="D2258" s="121"/>
    </row>
    <row r="2259" customFormat="false" ht="15" hidden="false" customHeight="false" outlineLevel="0" collapsed="false">
      <c r="C2259" s="121"/>
      <c r="D2259" s="121"/>
    </row>
    <row r="2260" customFormat="false" ht="15" hidden="false" customHeight="false" outlineLevel="0" collapsed="false">
      <c r="C2260" s="121"/>
      <c r="D2260" s="121"/>
    </row>
    <row r="2261" customFormat="false" ht="15" hidden="false" customHeight="false" outlineLevel="0" collapsed="false">
      <c r="C2261" s="121"/>
      <c r="D2261" s="121"/>
    </row>
    <row r="2262" customFormat="false" ht="15" hidden="false" customHeight="false" outlineLevel="0" collapsed="false">
      <c r="C2262" s="121"/>
      <c r="D2262" s="121"/>
    </row>
    <row r="2263" customFormat="false" ht="15" hidden="false" customHeight="false" outlineLevel="0" collapsed="false">
      <c r="C2263" s="121"/>
      <c r="D2263" s="121"/>
    </row>
    <row r="2264" customFormat="false" ht="15" hidden="false" customHeight="false" outlineLevel="0" collapsed="false">
      <c r="C2264" s="121"/>
      <c r="D2264" s="121"/>
    </row>
    <row r="2265" customFormat="false" ht="15" hidden="false" customHeight="false" outlineLevel="0" collapsed="false">
      <c r="C2265" s="121"/>
      <c r="D2265" s="121"/>
    </row>
    <row r="2266" customFormat="false" ht="15" hidden="false" customHeight="false" outlineLevel="0" collapsed="false">
      <c r="C2266" s="121"/>
      <c r="D2266" s="121"/>
    </row>
    <row r="2267" customFormat="false" ht="15" hidden="false" customHeight="false" outlineLevel="0" collapsed="false">
      <c r="C2267" s="121"/>
      <c r="D2267" s="121"/>
    </row>
    <row r="2268" customFormat="false" ht="15" hidden="false" customHeight="false" outlineLevel="0" collapsed="false">
      <c r="C2268" s="121"/>
      <c r="D2268" s="121"/>
    </row>
    <row r="2269" customFormat="false" ht="15" hidden="false" customHeight="false" outlineLevel="0" collapsed="false">
      <c r="C2269" s="121"/>
      <c r="D2269" s="121"/>
    </row>
    <row r="2270" customFormat="false" ht="15" hidden="false" customHeight="false" outlineLevel="0" collapsed="false">
      <c r="C2270" s="121"/>
      <c r="D2270" s="121"/>
    </row>
    <row r="2271" customFormat="false" ht="15" hidden="false" customHeight="false" outlineLevel="0" collapsed="false">
      <c r="C2271" s="121"/>
      <c r="D2271" s="121"/>
    </row>
    <row r="2272" customFormat="false" ht="15" hidden="false" customHeight="false" outlineLevel="0" collapsed="false">
      <c r="C2272" s="121"/>
      <c r="D2272" s="121"/>
    </row>
    <row r="2273" customFormat="false" ht="15" hidden="false" customHeight="false" outlineLevel="0" collapsed="false">
      <c r="C2273" s="121"/>
      <c r="D2273" s="121"/>
    </row>
    <row r="2274" customFormat="false" ht="15" hidden="false" customHeight="false" outlineLevel="0" collapsed="false">
      <c r="C2274" s="121"/>
      <c r="D2274" s="121"/>
    </row>
    <row r="2275" customFormat="false" ht="15" hidden="false" customHeight="false" outlineLevel="0" collapsed="false">
      <c r="C2275" s="121"/>
      <c r="D2275" s="121"/>
    </row>
    <row r="2276" customFormat="false" ht="15" hidden="false" customHeight="false" outlineLevel="0" collapsed="false">
      <c r="C2276" s="121"/>
      <c r="D2276" s="121"/>
    </row>
    <row r="2277" customFormat="false" ht="15" hidden="false" customHeight="false" outlineLevel="0" collapsed="false">
      <c r="C2277" s="121"/>
      <c r="D2277" s="121"/>
    </row>
    <row r="2278" customFormat="false" ht="15" hidden="false" customHeight="false" outlineLevel="0" collapsed="false">
      <c r="C2278" s="121"/>
      <c r="D2278" s="121"/>
    </row>
    <row r="2279" customFormat="false" ht="15" hidden="false" customHeight="false" outlineLevel="0" collapsed="false">
      <c r="C2279" s="121"/>
      <c r="D2279" s="121"/>
    </row>
    <row r="2280" customFormat="false" ht="15" hidden="false" customHeight="false" outlineLevel="0" collapsed="false">
      <c r="C2280" s="121"/>
      <c r="D2280" s="121"/>
    </row>
    <row r="2281" customFormat="false" ht="15" hidden="false" customHeight="false" outlineLevel="0" collapsed="false">
      <c r="C2281" s="121"/>
      <c r="D2281" s="121"/>
    </row>
    <row r="2282" customFormat="false" ht="15" hidden="false" customHeight="false" outlineLevel="0" collapsed="false">
      <c r="C2282" s="121"/>
      <c r="D2282" s="121"/>
    </row>
    <row r="2283" customFormat="false" ht="15" hidden="false" customHeight="false" outlineLevel="0" collapsed="false">
      <c r="C2283" s="121"/>
      <c r="D2283" s="121"/>
    </row>
    <row r="2284" customFormat="false" ht="15" hidden="false" customHeight="false" outlineLevel="0" collapsed="false">
      <c r="C2284" s="121"/>
      <c r="D2284" s="121"/>
    </row>
    <row r="2285" customFormat="false" ht="15" hidden="false" customHeight="false" outlineLevel="0" collapsed="false">
      <c r="C2285" s="121"/>
      <c r="D2285" s="121"/>
    </row>
    <row r="2286" customFormat="false" ht="15" hidden="false" customHeight="false" outlineLevel="0" collapsed="false">
      <c r="C2286" s="121"/>
      <c r="D2286" s="121"/>
    </row>
    <row r="2287" customFormat="false" ht="15" hidden="false" customHeight="false" outlineLevel="0" collapsed="false">
      <c r="C2287" s="121"/>
      <c r="D2287" s="121"/>
    </row>
    <row r="2288" customFormat="false" ht="15" hidden="false" customHeight="false" outlineLevel="0" collapsed="false">
      <c r="C2288" s="121"/>
      <c r="D2288" s="121"/>
    </row>
    <row r="2289" customFormat="false" ht="15" hidden="false" customHeight="false" outlineLevel="0" collapsed="false">
      <c r="C2289" s="121"/>
      <c r="D2289" s="121"/>
    </row>
    <row r="2290" customFormat="false" ht="15" hidden="false" customHeight="false" outlineLevel="0" collapsed="false">
      <c r="C2290" s="121"/>
      <c r="D2290" s="121"/>
    </row>
    <row r="2291" customFormat="false" ht="15" hidden="false" customHeight="false" outlineLevel="0" collapsed="false">
      <c r="C2291" s="121"/>
      <c r="D2291" s="121"/>
    </row>
    <row r="2292" customFormat="false" ht="15" hidden="false" customHeight="false" outlineLevel="0" collapsed="false">
      <c r="C2292" s="121"/>
      <c r="D2292" s="121"/>
    </row>
    <row r="2293" customFormat="false" ht="15" hidden="false" customHeight="false" outlineLevel="0" collapsed="false">
      <c r="C2293" s="121"/>
      <c r="D2293" s="121"/>
    </row>
    <row r="2294" customFormat="false" ht="15" hidden="false" customHeight="false" outlineLevel="0" collapsed="false">
      <c r="C2294" s="121"/>
      <c r="D2294" s="121"/>
    </row>
    <row r="2295" customFormat="false" ht="15" hidden="false" customHeight="false" outlineLevel="0" collapsed="false">
      <c r="C2295" s="121"/>
      <c r="D2295" s="121"/>
    </row>
    <row r="2296" customFormat="false" ht="15" hidden="false" customHeight="false" outlineLevel="0" collapsed="false">
      <c r="C2296" s="121"/>
      <c r="D2296" s="121"/>
    </row>
    <row r="2297" customFormat="false" ht="15" hidden="false" customHeight="false" outlineLevel="0" collapsed="false">
      <c r="C2297" s="121"/>
      <c r="D2297" s="121"/>
    </row>
    <row r="2298" customFormat="false" ht="15" hidden="false" customHeight="false" outlineLevel="0" collapsed="false">
      <c r="C2298" s="121"/>
      <c r="D2298" s="121"/>
    </row>
    <row r="2299" customFormat="false" ht="15" hidden="false" customHeight="false" outlineLevel="0" collapsed="false">
      <c r="C2299" s="121"/>
      <c r="D2299" s="121"/>
    </row>
    <row r="2300" customFormat="false" ht="15" hidden="false" customHeight="false" outlineLevel="0" collapsed="false">
      <c r="C2300" s="121"/>
      <c r="D2300" s="121"/>
    </row>
    <row r="2301" customFormat="false" ht="15" hidden="false" customHeight="false" outlineLevel="0" collapsed="false">
      <c r="C2301" s="121"/>
      <c r="D2301" s="121"/>
    </row>
    <row r="2302" customFormat="false" ht="15" hidden="false" customHeight="false" outlineLevel="0" collapsed="false">
      <c r="C2302" s="121"/>
      <c r="D2302" s="121"/>
    </row>
    <row r="2303" customFormat="false" ht="15" hidden="false" customHeight="false" outlineLevel="0" collapsed="false">
      <c r="C2303" s="121"/>
      <c r="D2303" s="121"/>
    </row>
    <row r="2304" customFormat="false" ht="15" hidden="false" customHeight="false" outlineLevel="0" collapsed="false">
      <c r="C2304" s="121"/>
      <c r="D2304" s="121"/>
    </row>
    <row r="2305" customFormat="false" ht="15" hidden="false" customHeight="false" outlineLevel="0" collapsed="false">
      <c r="C2305" s="121"/>
      <c r="D2305" s="121"/>
    </row>
    <row r="2306" customFormat="false" ht="15" hidden="false" customHeight="false" outlineLevel="0" collapsed="false">
      <c r="C2306" s="121"/>
      <c r="D2306" s="121"/>
    </row>
    <row r="2307" customFormat="false" ht="15" hidden="false" customHeight="false" outlineLevel="0" collapsed="false">
      <c r="C2307" s="121"/>
      <c r="D2307" s="121"/>
    </row>
    <row r="2308" customFormat="false" ht="15" hidden="false" customHeight="false" outlineLevel="0" collapsed="false">
      <c r="C2308" s="121"/>
      <c r="D2308" s="121"/>
    </row>
    <row r="2309" customFormat="false" ht="15" hidden="false" customHeight="false" outlineLevel="0" collapsed="false">
      <c r="C2309" s="121"/>
      <c r="D2309" s="121"/>
    </row>
    <row r="2310" customFormat="false" ht="15" hidden="false" customHeight="false" outlineLevel="0" collapsed="false">
      <c r="C2310" s="121"/>
      <c r="D2310" s="121"/>
    </row>
    <row r="2311" customFormat="false" ht="15" hidden="false" customHeight="false" outlineLevel="0" collapsed="false">
      <c r="C2311" s="121"/>
      <c r="D2311" s="121"/>
    </row>
    <row r="2312" customFormat="false" ht="15" hidden="false" customHeight="false" outlineLevel="0" collapsed="false">
      <c r="C2312" s="121"/>
      <c r="D2312" s="121"/>
    </row>
    <row r="2313" customFormat="false" ht="15" hidden="false" customHeight="false" outlineLevel="0" collapsed="false">
      <c r="C2313" s="121"/>
      <c r="D2313" s="121"/>
    </row>
    <row r="2314" customFormat="false" ht="15" hidden="false" customHeight="false" outlineLevel="0" collapsed="false">
      <c r="C2314" s="121"/>
      <c r="D2314" s="121"/>
    </row>
    <row r="2315" customFormat="false" ht="15" hidden="false" customHeight="false" outlineLevel="0" collapsed="false">
      <c r="C2315" s="121"/>
      <c r="D2315" s="121"/>
    </row>
    <row r="2316" customFormat="false" ht="15" hidden="false" customHeight="false" outlineLevel="0" collapsed="false">
      <c r="C2316" s="121"/>
      <c r="D2316" s="121"/>
    </row>
    <row r="2317" customFormat="false" ht="15" hidden="false" customHeight="false" outlineLevel="0" collapsed="false">
      <c r="C2317" s="121"/>
      <c r="D2317" s="121"/>
    </row>
    <row r="2318" customFormat="false" ht="15" hidden="false" customHeight="false" outlineLevel="0" collapsed="false">
      <c r="C2318" s="121"/>
      <c r="D2318" s="121"/>
    </row>
    <row r="2319" customFormat="false" ht="15" hidden="false" customHeight="false" outlineLevel="0" collapsed="false">
      <c r="C2319" s="121"/>
      <c r="D2319" s="121"/>
    </row>
    <row r="2320" customFormat="false" ht="15" hidden="false" customHeight="false" outlineLevel="0" collapsed="false">
      <c r="C2320" s="121"/>
      <c r="D2320" s="121"/>
    </row>
    <row r="2321" customFormat="false" ht="15" hidden="false" customHeight="false" outlineLevel="0" collapsed="false">
      <c r="C2321" s="121"/>
      <c r="D2321" s="121"/>
    </row>
    <row r="2322" customFormat="false" ht="15" hidden="false" customHeight="false" outlineLevel="0" collapsed="false">
      <c r="C2322" s="121"/>
      <c r="D2322" s="121"/>
    </row>
    <row r="2323" customFormat="false" ht="15" hidden="false" customHeight="false" outlineLevel="0" collapsed="false">
      <c r="C2323" s="121"/>
      <c r="D2323" s="121"/>
    </row>
    <row r="2324" customFormat="false" ht="15" hidden="false" customHeight="false" outlineLevel="0" collapsed="false">
      <c r="C2324" s="121"/>
      <c r="D2324" s="121"/>
    </row>
    <row r="2325" customFormat="false" ht="15" hidden="false" customHeight="false" outlineLevel="0" collapsed="false">
      <c r="C2325" s="121"/>
      <c r="D2325" s="121"/>
    </row>
    <row r="2326" customFormat="false" ht="15" hidden="false" customHeight="false" outlineLevel="0" collapsed="false">
      <c r="C2326" s="121"/>
      <c r="D2326" s="121"/>
    </row>
    <row r="2327" customFormat="false" ht="15" hidden="false" customHeight="false" outlineLevel="0" collapsed="false">
      <c r="C2327" s="121"/>
      <c r="D2327" s="121"/>
    </row>
    <row r="2328" customFormat="false" ht="15" hidden="false" customHeight="false" outlineLevel="0" collapsed="false">
      <c r="C2328" s="121"/>
      <c r="D2328" s="121"/>
    </row>
    <row r="2329" customFormat="false" ht="15" hidden="false" customHeight="false" outlineLevel="0" collapsed="false">
      <c r="C2329" s="121"/>
      <c r="D2329" s="121"/>
    </row>
    <row r="2330" customFormat="false" ht="15" hidden="false" customHeight="false" outlineLevel="0" collapsed="false">
      <c r="C2330" s="121"/>
      <c r="D2330" s="121"/>
    </row>
    <row r="2331" customFormat="false" ht="15" hidden="false" customHeight="false" outlineLevel="0" collapsed="false">
      <c r="C2331" s="121"/>
      <c r="D2331" s="121"/>
    </row>
    <row r="2332" customFormat="false" ht="15" hidden="false" customHeight="false" outlineLevel="0" collapsed="false">
      <c r="C2332" s="121"/>
      <c r="D2332" s="121"/>
    </row>
    <row r="2333" customFormat="false" ht="15" hidden="false" customHeight="false" outlineLevel="0" collapsed="false">
      <c r="C2333" s="121"/>
      <c r="D2333" s="121"/>
    </row>
    <row r="2334" customFormat="false" ht="15" hidden="false" customHeight="false" outlineLevel="0" collapsed="false">
      <c r="C2334" s="121"/>
      <c r="D2334" s="121"/>
    </row>
    <row r="2335" customFormat="false" ht="15" hidden="false" customHeight="false" outlineLevel="0" collapsed="false">
      <c r="C2335" s="121"/>
      <c r="D2335" s="121"/>
    </row>
    <row r="2336" customFormat="false" ht="15" hidden="false" customHeight="false" outlineLevel="0" collapsed="false">
      <c r="C2336" s="121"/>
      <c r="D2336" s="121"/>
    </row>
    <row r="2337" customFormat="false" ht="15" hidden="false" customHeight="false" outlineLevel="0" collapsed="false">
      <c r="C2337" s="121"/>
      <c r="D2337" s="121"/>
    </row>
    <row r="2338" customFormat="false" ht="15" hidden="false" customHeight="false" outlineLevel="0" collapsed="false">
      <c r="C2338" s="121"/>
      <c r="D2338" s="121"/>
    </row>
    <row r="2339" customFormat="false" ht="15" hidden="false" customHeight="false" outlineLevel="0" collapsed="false">
      <c r="C2339" s="121"/>
      <c r="D2339" s="121"/>
    </row>
    <row r="2340" customFormat="false" ht="15" hidden="false" customHeight="false" outlineLevel="0" collapsed="false">
      <c r="C2340" s="121"/>
      <c r="D2340" s="121"/>
    </row>
    <row r="2341" customFormat="false" ht="15" hidden="false" customHeight="false" outlineLevel="0" collapsed="false">
      <c r="C2341" s="121"/>
      <c r="D2341" s="121"/>
    </row>
    <row r="2342" customFormat="false" ht="15" hidden="false" customHeight="false" outlineLevel="0" collapsed="false">
      <c r="C2342" s="121"/>
      <c r="D2342" s="121"/>
    </row>
    <row r="2343" customFormat="false" ht="15" hidden="false" customHeight="false" outlineLevel="0" collapsed="false">
      <c r="C2343" s="121"/>
      <c r="D2343" s="121"/>
    </row>
    <row r="2344" customFormat="false" ht="15" hidden="false" customHeight="false" outlineLevel="0" collapsed="false">
      <c r="C2344" s="121"/>
      <c r="D2344" s="121"/>
    </row>
    <row r="2345" customFormat="false" ht="15" hidden="false" customHeight="false" outlineLevel="0" collapsed="false">
      <c r="C2345" s="121"/>
      <c r="D2345" s="121"/>
    </row>
    <row r="2346" customFormat="false" ht="15" hidden="false" customHeight="false" outlineLevel="0" collapsed="false">
      <c r="C2346" s="121"/>
      <c r="D2346" s="121"/>
    </row>
    <row r="2347" customFormat="false" ht="15" hidden="false" customHeight="false" outlineLevel="0" collapsed="false">
      <c r="C2347" s="121"/>
      <c r="D2347" s="121"/>
    </row>
    <row r="2348" customFormat="false" ht="15" hidden="false" customHeight="false" outlineLevel="0" collapsed="false">
      <c r="C2348" s="121"/>
      <c r="D2348" s="121"/>
    </row>
    <row r="2349" customFormat="false" ht="15" hidden="false" customHeight="false" outlineLevel="0" collapsed="false">
      <c r="C2349" s="121"/>
      <c r="D2349" s="121"/>
    </row>
    <row r="2350" customFormat="false" ht="15" hidden="false" customHeight="false" outlineLevel="0" collapsed="false">
      <c r="C2350" s="121"/>
      <c r="D2350" s="121"/>
    </row>
    <row r="2351" customFormat="false" ht="15" hidden="false" customHeight="false" outlineLevel="0" collapsed="false">
      <c r="C2351" s="121"/>
      <c r="D2351" s="121"/>
    </row>
    <row r="2352" customFormat="false" ht="15" hidden="false" customHeight="false" outlineLevel="0" collapsed="false">
      <c r="C2352" s="121"/>
      <c r="D2352" s="121"/>
    </row>
    <row r="2353" customFormat="false" ht="15" hidden="false" customHeight="false" outlineLevel="0" collapsed="false">
      <c r="C2353" s="121"/>
      <c r="D2353" s="121"/>
    </row>
    <row r="2354" customFormat="false" ht="15" hidden="false" customHeight="false" outlineLevel="0" collapsed="false">
      <c r="C2354" s="121"/>
      <c r="D2354" s="121"/>
    </row>
    <row r="2355" customFormat="false" ht="15" hidden="false" customHeight="false" outlineLevel="0" collapsed="false">
      <c r="C2355" s="121"/>
      <c r="D2355" s="121"/>
    </row>
    <row r="2356" customFormat="false" ht="15" hidden="false" customHeight="false" outlineLevel="0" collapsed="false">
      <c r="C2356" s="121"/>
      <c r="D2356" s="121"/>
    </row>
    <row r="2357" customFormat="false" ht="15" hidden="false" customHeight="false" outlineLevel="0" collapsed="false">
      <c r="C2357" s="121"/>
      <c r="D2357" s="121"/>
    </row>
    <row r="2358" customFormat="false" ht="15" hidden="false" customHeight="false" outlineLevel="0" collapsed="false">
      <c r="C2358" s="121"/>
      <c r="D2358" s="121"/>
    </row>
    <row r="2359" customFormat="false" ht="15" hidden="false" customHeight="false" outlineLevel="0" collapsed="false">
      <c r="C2359" s="121"/>
      <c r="D2359" s="121"/>
    </row>
    <row r="2360" customFormat="false" ht="15" hidden="false" customHeight="false" outlineLevel="0" collapsed="false">
      <c r="C2360" s="121"/>
      <c r="D2360" s="121"/>
    </row>
    <row r="2361" customFormat="false" ht="15" hidden="false" customHeight="false" outlineLevel="0" collapsed="false">
      <c r="C2361" s="121"/>
      <c r="D2361" s="121"/>
    </row>
    <row r="2362" customFormat="false" ht="15" hidden="false" customHeight="false" outlineLevel="0" collapsed="false">
      <c r="C2362" s="121"/>
      <c r="D2362" s="121"/>
    </row>
    <row r="2363" customFormat="false" ht="15" hidden="false" customHeight="false" outlineLevel="0" collapsed="false">
      <c r="C2363" s="121"/>
      <c r="D2363" s="121"/>
    </row>
    <row r="2364" customFormat="false" ht="15" hidden="false" customHeight="false" outlineLevel="0" collapsed="false">
      <c r="C2364" s="121"/>
      <c r="D2364" s="121"/>
    </row>
    <row r="2365" customFormat="false" ht="15" hidden="false" customHeight="false" outlineLevel="0" collapsed="false">
      <c r="C2365" s="121"/>
      <c r="D2365" s="121"/>
    </row>
    <row r="2366" customFormat="false" ht="15" hidden="false" customHeight="false" outlineLevel="0" collapsed="false">
      <c r="C2366" s="121"/>
      <c r="D2366" s="121"/>
    </row>
    <row r="2367" customFormat="false" ht="15" hidden="false" customHeight="false" outlineLevel="0" collapsed="false">
      <c r="C2367" s="121"/>
      <c r="D2367" s="121"/>
    </row>
    <row r="2368" customFormat="false" ht="15" hidden="false" customHeight="false" outlineLevel="0" collapsed="false">
      <c r="C2368" s="121"/>
      <c r="D2368" s="121"/>
    </row>
    <row r="2369" customFormat="false" ht="15" hidden="false" customHeight="false" outlineLevel="0" collapsed="false">
      <c r="C2369" s="121"/>
      <c r="D2369" s="121"/>
    </row>
    <row r="2370" customFormat="false" ht="15" hidden="false" customHeight="false" outlineLevel="0" collapsed="false">
      <c r="C2370" s="121"/>
      <c r="D2370" s="121"/>
    </row>
    <row r="2371" customFormat="false" ht="15" hidden="false" customHeight="false" outlineLevel="0" collapsed="false">
      <c r="C2371" s="121"/>
      <c r="D2371" s="121"/>
    </row>
    <row r="2372" customFormat="false" ht="15" hidden="false" customHeight="false" outlineLevel="0" collapsed="false">
      <c r="C2372" s="121"/>
      <c r="D2372" s="121"/>
    </row>
    <row r="2373" customFormat="false" ht="15" hidden="false" customHeight="false" outlineLevel="0" collapsed="false">
      <c r="C2373" s="121"/>
      <c r="D2373" s="121"/>
    </row>
    <row r="2374" customFormat="false" ht="15" hidden="false" customHeight="false" outlineLevel="0" collapsed="false">
      <c r="C2374" s="121"/>
      <c r="D2374" s="121"/>
    </row>
    <row r="2375" customFormat="false" ht="15" hidden="false" customHeight="false" outlineLevel="0" collapsed="false">
      <c r="C2375" s="121"/>
      <c r="D2375" s="121"/>
    </row>
    <row r="2376" customFormat="false" ht="15" hidden="false" customHeight="false" outlineLevel="0" collapsed="false">
      <c r="C2376" s="121"/>
      <c r="D2376" s="121"/>
    </row>
    <row r="2377" customFormat="false" ht="15" hidden="false" customHeight="false" outlineLevel="0" collapsed="false">
      <c r="C2377" s="121"/>
      <c r="D2377" s="121"/>
    </row>
    <row r="2378" customFormat="false" ht="15" hidden="false" customHeight="false" outlineLevel="0" collapsed="false">
      <c r="C2378" s="121"/>
      <c r="D2378" s="121"/>
    </row>
    <row r="2379" customFormat="false" ht="15" hidden="false" customHeight="false" outlineLevel="0" collapsed="false">
      <c r="C2379" s="121"/>
      <c r="D2379" s="121"/>
    </row>
    <row r="2380" customFormat="false" ht="15" hidden="false" customHeight="false" outlineLevel="0" collapsed="false">
      <c r="C2380" s="121"/>
      <c r="D2380" s="121"/>
    </row>
    <row r="2381" customFormat="false" ht="15" hidden="false" customHeight="false" outlineLevel="0" collapsed="false">
      <c r="C2381" s="121"/>
      <c r="D2381" s="121"/>
    </row>
    <row r="2382" customFormat="false" ht="15" hidden="false" customHeight="false" outlineLevel="0" collapsed="false">
      <c r="C2382" s="121"/>
      <c r="D2382" s="121"/>
    </row>
    <row r="2383" customFormat="false" ht="15" hidden="false" customHeight="false" outlineLevel="0" collapsed="false">
      <c r="C2383" s="121"/>
      <c r="D2383" s="121"/>
    </row>
    <row r="2384" customFormat="false" ht="15" hidden="false" customHeight="false" outlineLevel="0" collapsed="false">
      <c r="C2384" s="121"/>
      <c r="D2384" s="121"/>
    </row>
    <row r="2385" customFormat="false" ht="15" hidden="false" customHeight="false" outlineLevel="0" collapsed="false">
      <c r="C2385" s="121"/>
      <c r="D2385" s="121"/>
    </row>
    <row r="2386" customFormat="false" ht="15" hidden="false" customHeight="false" outlineLevel="0" collapsed="false">
      <c r="C2386" s="121"/>
      <c r="D2386" s="121"/>
    </row>
    <row r="2387" customFormat="false" ht="15" hidden="false" customHeight="false" outlineLevel="0" collapsed="false">
      <c r="C2387" s="121"/>
      <c r="D2387" s="121"/>
    </row>
    <row r="2388" customFormat="false" ht="15" hidden="false" customHeight="false" outlineLevel="0" collapsed="false">
      <c r="C2388" s="121"/>
      <c r="D2388" s="121"/>
    </row>
    <row r="2389" customFormat="false" ht="15" hidden="false" customHeight="false" outlineLevel="0" collapsed="false">
      <c r="C2389" s="121"/>
      <c r="D2389" s="121"/>
    </row>
    <row r="2390" customFormat="false" ht="15" hidden="false" customHeight="false" outlineLevel="0" collapsed="false">
      <c r="C2390" s="121"/>
      <c r="D2390" s="121"/>
    </row>
    <row r="2391" customFormat="false" ht="15" hidden="false" customHeight="false" outlineLevel="0" collapsed="false">
      <c r="C2391" s="121"/>
      <c r="D2391" s="121"/>
    </row>
    <row r="2392" customFormat="false" ht="15" hidden="false" customHeight="false" outlineLevel="0" collapsed="false">
      <c r="C2392" s="121"/>
      <c r="D2392" s="121"/>
    </row>
    <row r="2393" customFormat="false" ht="15" hidden="false" customHeight="false" outlineLevel="0" collapsed="false">
      <c r="C2393" s="121"/>
      <c r="D2393" s="121"/>
    </row>
    <row r="2394" customFormat="false" ht="15" hidden="false" customHeight="false" outlineLevel="0" collapsed="false">
      <c r="C2394" s="121"/>
      <c r="D2394" s="121"/>
    </row>
    <row r="2395" customFormat="false" ht="15" hidden="false" customHeight="false" outlineLevel="0" collapsed="false">
      <c r="C2395" s="121"/>
      <c r="D2395" s="121"/>
    </row>
    <row r="2396" customFormat="false" ht="15" hidden="false" customHeight="false" outlineLevel="0" collapsed="false">
      <c r="C2396" s="121"/>
      <c r="D2396" s="121"/>
    </row>
    <row r="2397" customFormat="false" ht="15" hidden="false" customHeight="false" outlineLevel="0" collapsed="false">
      <c r="C2397" s="121"/>
      <c r="D2397" s="121"/>
    </row>
    <row r="2398" customFormat="false" ht="15" hidden="false" customHeight="false" outlineLevel="0" collapsed="false">
      <c r="C2398" s="121"/>
      <c r="D2398" s="121"/>
    </row>
    <row r="2399" customFormat="false" ht="15" hidden="false" customHeight="false" outlineLevel="0" collapsed="false">
      <c r="C2399" s="121"/>
      <c r="D2399" s="121"/>
    </row>
    <row r="2400" customFormat="false" ht="15" hidden="false" customHeight="false" outlineLevel="0" collapsed="false">
      <c r="C2400" s="121"/>
      <c r="D2400" s="121"/>
    </row>
    <row r="2401" customFormat="false" ht="15" hidden="false" customHeight="false" outlineLevel="0" collapsed="false">
      <c r="C2401" s="121"/>
      <c r="D2401" s="121"/>
    </row>
    <row r="2402" customFormat="false" ht="15" hidden="false" customHeight="false" outlineLevel="0" collapsed="false">
      <c r="C2402" s="121"/>
      <c r="D2402" s="121"/>
    </row>
    <row r="2403" customFormat="false" ht="15" hidden="false" customHeight="false" outlineLevel="0" collapsed="false">
      <c r="C2403" s="121"/>
      <c r="D2403" s="121"/>
    </row>
    <row r="2404" customFormat="false" ht="15" hidden="false" customHeight="false" outlineLevel="0" collapsed="false">
      <c r="C2404" s="121"/>
      <c r="D2404" s="121"/>
    </row>
    <row r="2405" customFormat="false" ht="15" hidden="false" customHeight="false" outlineLevel="0" collapsed="false">
      <c r="C2405" s="121"/>
      <c r="D2405" s="121"/>
    </row>
    <row r="2406" customFormat="false" ht="15" hidden="false" customHeight="false" outlineLevel="0" collapsed="false">
      <c r="C2406" s="121"/>
      <c r="D2406" s="121"/>
    </row>
    <row r="2407" customFormat="false" ht="15" hidden="false" customHeight="false" outlineLevel="0" collapsed="false">
      <c r="C2407" s="121"/>
      <c r="D2407" s="121"/>
    </row>
    <row r="2408" customFormat="false" ht="15" hidden="false" customHeight="false" outlineLevel="0" collapsed="false">
      <c r="C2408" s="121"/>
      <c r="D2408" s="121"/>
    </row>
    <row r="2409" customFormat="false" ht="15" hidden="false" customHeight="false" outlineLevel="0" collapsed="false">
      <c r="C2409" s="121"/>
      <c r="D2409" s="121"/>
    </row>
    <row r="2410" customFormat="false" ht="15" hidden="false" customHeight="false" outlineLevel="0" collapsed="false">
      <c r="C2410" s="121"/>
      <c r="D2410" s="121"/>
    </row>
    <row r="2411" customFormat="false" ht="15" hidden="false" customHeight="false" outlineLevel="0" collapsed="false">
      <c r="C2411" s="121"/>
      <c r="D2411" s="121"/>
    </row>
    <row r="2412" customFormat="false" ht="15" hidden="false" customHeight="false" outlineLevel="0" collapsed="false">
      <c r="C2412" s="121"/>
      <c r="D2412" s="121"/>
    </row>
    <row r="2413" customFormat="false" ht="15" hidden="false" customHeight="false" outlineLevel="0" collapsed="false">
      <c r="C2413" s="121"/>
      <c r="D2413" s="121"/>
    </row>
    <row r="2414" customFormat="false" ht="15" hidden="false" customHeight="false" outlineLevel="0" collapsed="false">
      <c r="C2414" s="121"/>
      <c r="D2414" s="121"/>
    </row>
    <row r="2415" customFormat="false" ht="15" hidden="false" customHeight="false" outlineLevel="0" collapsed="false">
      <c r="C2415" s="121"/>
      <c r="D2415" s="121"/>
    </row>
    <row r="2416" customFormat="false" ht="15" hidden="false" customHeight="false" outlineLevel="0" collapsed="false">
      <c r="C2416" s="121"/>
      <c r="D2416" s="121"/>
    </row>
    <row r="2417" customFormat="false" ht="15" hidden="false" customHeight="false" outlineLevel="0" collapsed="false">
      <c r="C2417" s="121"/>
      <c r="D2417" s="121"/>
    </row>
    <row r="2418" customFormat="false" ht="15" hidden="false" customHeight="false" outlineLevel="0" collapsed="false">
      <c r="C2418" s="121"/>
      <c r="D2418" s="121"/>
    </row>
    <row r="2419" customFormat="false" ht="15" hidden="false" customHeight="false" outlineLevel="0" collapsed="false">
      <c r="C2419" s="121"/>
      <c r="D2419" s="121"/>
    </row>
    <row r="2420" customFormat="false" ht="15" hidden="false" customHeight="false" outlineLevel="0" collapsed="false">
      <c r="C2420" s="121"/>
      <c r="D2420" s="121"/>
    </row>
    <row r="2421" customFormat="false" ht="15" hidden="false" customHeight="false" outlineLevel="0" collapsed="false">
      <c r="C2421" s="121"/>
      <c r="D2421" s="121"/>
    </row>
    <row r="2422" customFormat="false" ht="15" hidden="false" customHeight="false" outlineLevel="0" collapsed="false">
      <c r="C2422" s="121"/>
      <c r="D2422" s="121"/>
    </row>
    <row r="2423" customFormat="false" ht="15" hidden="false" customHeight="false" outlineLevel="0" collapsed="false">
      <c r="C2423" s="121"/>
      <c r="D2423" s="121"/>
    </row>
    <row r="2424" customFormat="false" ht="15" hidden="false" customHeight="false" outlineLevel="0" collapsed="false">
      <c r="C2424" s="121"/>
      <c r="D2424" s="121"/>
    </row>
    <row r="2425" customFormat="false" ht="15" hidden="false" customHeight="false" outlineLevel="0" collapsed="false">
      <c r="C2425" s="121"/>
      <c r="D2425" s="121"/>
    </row>
    <row r="2426" customFormat="false" ht="15" hidden="false" customHeight="false" outlineLevel="0" collapsed="false">
      <c r="C2426" s="121"/>
      <c r="D2426" s="121"/>
    </row>
    <row r="2427" customFormat="false" ht="15" hidden="false" customHeight="false" outlineLevel="0" collapsed="false">
      <c r="C2427" s="121"/>
      <c r="D2427" s="121"/>
    </row>
    <row r="2428" customFormat="false" ht="15" hidden="false" customHeight="false" outlineLevel="0" collapsed="false">
      <c r="C2428" s="121"/>
      <c r="D2428" s="121"/>
    </row>
    <row r="2429" customFormat="false" ht="15" hidden="false" customHeight="false" outlineLevel="0" collapsed="false">
      <c r="C2429" s="121"/>
      <c r="D2429" s="121"/>
    </row>
    <row r="2430" customFormat="false" ht="15" hidden="false" customHeight="false" outlineLevel="0" collapsed="false">
      <c r="C2430" s="121"/>
      <c r="D2430" s="121"/>
    </row>
    <row r="2431" customFormat="false" ht="15" hidden="false" customHeight="false" outlineLevel="0" collapsed="false">
      <c r="C2431" s="121"/>
      <c r="D2431" s="121"/>
    </row>
    <row r="2432" customFormat="false" ht="15" hidden="false" customHeight="false" outlineLevel="0" collapsed="false">
      <c r="C2432" s="121"/>
      <c r="D2432" s="121"/>
    </row>
    <row r="2433" customFormat="false" ht="15" hidden="false" customHeight="false" outlineLevel="0" collapsed="false">
      <c r="C2433" s="121"/>
      <c r="D2433" s="121"/>
    </row>
    <row r="2434" customFormat="false" ht="15" hidden="false" customHeight="false" outlineLevel="0" collapsed="false">
      <c r="C2434" s="121"/>
      <c r="D2434" s="121"/>
    </row>
    <row r="2435" customFormat="false" ht="15" hidden="false" customHeight="false" outlineLevel="0" collapsed="false">
      <c r="C2435" s="121"/>
      <c r="D2435" s="121"/>
    </row>
    <row r="2436" customFormat="false" ht="15" hidden="false" customHeight="false" outlineLevel="0" collapsed="false">
      <c r="C2436" s="121"/>
      <c r="D2436" s="121"/>
    </row>
    <row r="2437" customFormat="false" ht="15" hidden="false" customHeight="false" outlineLevel="0" collapsed="false">
      <c r="C2437" s="121"/>
      <c r="D2437" s="121"/>
    </row>
    <row r="2438" customFormat="false" ht="15" hidden="false" customHeight="false" outlineLevel="0" collapsed="false">
      <c r="C2438" s="121"/>
      <c r="D2438" s="121"/>
    </row>
    <row r="2439" customFormat="false" ht="15" hidden="false" customHeight="false" outlineLevel="0" collapsed="false">
      <c r="C2439" s="121"/>
      <c r="D2439" s="121"/>
    </row>
    <row r="2440" customFormat="false" ht="15" hidden="false" customHeight="false" outlineLevel="0" collapsed="false">
      <c r="C2440" s="121"/>
      <c r="D2440" s="121"/>
    </row>
    <row r="2441" customFormat="false" ht="15" hidden="false" customHeight="false" outlineLevel="0" collapsed="false">
      <c r="C2441" s="121"/>
      <c r="D2441" s="121"/>
    </row>
    <row r="2442" customFormat="false" ht="15" hidden="false" customHeight="false" outlineLevel="0" collapsed="false">
      <c r="C2442" s="121"/>
      <c r="D2442" s="121"/>
    </row>
    <row r="2443" customFormat="false" ht="15" hidden="false" customHeight="false" outlineLevel="0" collapsed="false">
      <c r="C2443" s="121"/>
      <c r="D2443" s="121"/>
    </row>
    <row r="2444" customFormat="false" ht="15" hidden="false" customHeight="false" outlineLevel="0" collapsed="false">
      <c r="C2444" s="121"/>
      <c r="D2444" s="121"/>
    </row>
    <row r="2445" customFormat="false" ht="15" hidden="false" customHeight="false" outlineLevel="0" collapsed="false">
      <c r="C2445" s="121"/>
      <c r="D2445" s="121"/>
    </row>
    <row r="2446" customFormat="false" ht="15" hidden="false" customHeight="false" outlineLevel="0" collapsed="false">
      <c r="C2446" s="121"/>
      <c r="D2446" s="121"/>
    </row>
    <row r="2447" customFormat="false" ht="15" hidden="false" customHeight="false" outlineLevel="0" collapsed="false">
      <c r="C2447" s="121"/>
      <c r="D2447" s="121"/>
    </row>
    <row r="2448" customFormat="false" ht="15" hidden="false" customHeight="false" outlineLevel="0" collapsed="false">
      <c r="C2448" s="121"/>
      <c r="D2448" s="121"/>
    </row>
    <row r="2449" customFormat="false" ht="15" hidden="false" customHeight="false" outlineLevel="0" collapsed="false">
      <c r="C2449" s="121"/>
      <c r="D2449" s="121"/>
    </row>
    <row r="2450" customFormat="false" ht="15" hidden="false" customHeight="false" outlineLevel="0" collapsed="false">
      <c r="C2450" s="121"/>
      <c r="D2450" s="121"/>
    </row>
    <row r="2451" customFormat="false" ht="15" hidden="false" customHeight="false" outlineLevel="0" collapsed="false">
      <c r="C2451" s="121"/>
      <c r="D2451" s="121"/>
    </row>
    <row r="2452" customFormat="false" ht="15" hidden="false" customHeight="false" outlineLevel="0" collapsed="false">
      <c r="C2452" s="121"/>
      <c r="D2452" s="121"/>
    </row>
    <row r="2453" customFormat="false" ht="15" hidden="false" customHeight="false" outlineLevel="0" collapsed="false">
      <c r="C2453" s="121"/>
      <c r="D2453" s="121"/>
    </row>
    <row r="2454" customFormat="false" ht="15" hidden="false" customHeight="false" outlineLevel="0" collapsed="false">
      <c r="C2454" s="121"/>
      <c r="D2454" s="121"/>
    </row>
    <row r="2455" customFormat="false" ht="15" hidden="false" customHeight="false" outlineLevel="0" collapsed="false">
      <c r="C2455" s="121"/>
      <c r="D2455" s="121"/>
    </row>
    <row r="2456" customFormat="false" ht="15" hidden="false" customHeight="false" outlineLevel="0" collapsed="false">
      <c r="C2456" s="121"/>
      <c r="D2456" s="121"/>
    </row>
    <row r="2457" customFormat="false" ht="15" hidden="false" customHeight="false" outlineLevel="0" collapsed="false">
      <c r="C2457" s="121"/>
      <c r="D2457" s="121"/>
    </row>
    <row r="2458" customFormat="false" ht="15" hidden="false" customHeight="false" outlineLevel="0" collapsed="false">
      <c r="C2458" s="121"/>
      <c r="D2458" s="121"/>
    </row>
    <row r="2459" customFormat="false" ht="15" hidden="false" customHeight="false" outlineLevel="0" collapsed="false">
      <c r="C2459" s="121"/>
      <c r="D2459" s="121"/>
    </row>
    <row r="2460" customFormat="false" ht="15" hidden="false" customHeight="false" outlineLevel="0" collapsed="false">
      <c r="C2460" s="121"/>
      <c r="D2460" s="121"/>
    </row>
    <row r="2461" customFormat="false" ht="15" hidden="false" customHeight="false" outlineLevel="0" collapsed="false">
      <c r="C2461" s="121"/>
      <c r="D2461" s="121"/>
    </row>
    <row r="2462" customFormat="false" ht="15" hidden="false" customHeight="false" outlineLevel="0" collapsed="false">
      <c r="C2462" s="121"/>
      <c r="D2462" s="121"/>
    </row>
    <row r="2463" customFormat="false" ht="15" hidden="false" customHeight="false" outlineLevel="0" collapsed="false">
      <c r="C2463" s="121"/>
      <c r="D2463" s="121"/>
    </row>
    <row r="2464" customFormat="false" ht="15" hidden="false" customHeight="false" outlineLevel="0" collapsed="false">
      <c r="C2464" s="121"/>
      <c r="D2464" s="121"/>
    </row>
    <row r="2465" customFormat="false" ht="15" hidden="false" customHeight="false" outlineLevel="0" collapsed="false">
      <c r="C2465" s="121"/>
      <c r="D2465" s="121"/>
    </row>
    <row r="2466" customFormat="false" ht="15" hidden="false" customHeight="false" outlineLevel="0" collapsed="false">
      <c r="C2466" s="121"/>
      <c r="D2466" s="121"/>
    </row>
    <row r="2467" customFormat="false" ht="15" hidden="false" customHeight="false" outlineLevel="0" collapsed="false">
      <c r="C2467" s="121"/>
      <c r="D2467" s="121"/>
    </row>
    <row r="2468" customFormat="false" ht="15" hidden="false" customHeight="false" outlineLevel="0" collapsed="false">
      <c r="C2468" s="121"/>
      <c r="D2468" s="121"/>
    </row>
    <row r="2469" customFormat="false" ht="15" hidden="false" customHeight="false" outlineLevel="0" collapsed="false">
      <c r="C2469" s="121"/>
      <c r="D2469" s="121"/>
    </row>
    <row r="2470" customFormat="false" ht="15" hidden="false" customHeight="false" outlineLevel="0" collapsed="false">
      <c r="C2470" s="121"/>
      <c r="D2470" s="121"/>
    </row>
    <row r="2471" customFormat="false" ht="15" hidden="false" customHeight="false" outlineLevel="0" collapsed="false">
      <c r="C2471" s="121"/>
      <c r="D2471" s="121"/>
    </row>
    <row r="2472" customFormat="false" ht="15" hidden="false" customHeight="false" outlineLevel="0" collapsed="false">
      <c r="C2472" s="121"/>
      <c r="D2472" s="121"/>
    </row>
    <row r="2473" customFormat="false" ht="15" hidden="false" customHeight="false" outlineLevel="0" collapsed="false">
      <c r="C2473" s="121"/>
      <c r="D2473" s="121"/>
    </row>
    <row r="2474" customFormat="false" ht="15" hidden="false" customHeight="false" outlineLevel="0" collapsed="false">
      <c r="C2474" s="121"/>
      <c r="D2474" s="121"/>
    </row>
    <row r="2475" customFormat="false" ht="15" hidden="false" customHeight="false" outlineLevel="0" collapsed="false">
      <c r="C2475" s="121"/>
      <c r="D2475" s="121"/>
    </row>
    <row r="2476" customFormat="false" ht="15" hidden="false" customHeight="false" outlineLevel="0" collapsed="false">
      <c r="C2476" s="121"/>
      <c r="D2476" s="121"/>
    </row>
    <row r="2477" customFormat="false" ht="15" hidden="false" customHeight="false" outlineLevel="0" collapsed="false">
      <c r="C2477" s="121"/>
      <c r="D2477" s="121"/>
    </row>
    <row r="2478" customFormat="false" ht="15" hidden="false" customHeight="false" outlineLevel="0" collapsed="false">
      <c r="C2478" s="121"/>
      <c r="D2478" s="121"/>
    </row>
    <row r="2479" customFormat="false" ht="15" hidden="false" customHeight="false" outlineLevel="0" collapsed="false">
      <c r="C2479" s="121"/>
      <c r="D2479" s="121"/>
    </row>
    <row r="2480" customFormat="false" ht="15" hidden="false" customHeight="false" outlineLevel="0" collapsed="false">
      <c r="C2480" s="121"/>
      <c r="D2480" s="121"/>
    </row>
    <row r="2481" customFormat="false" ht="15" hidden="false" customHeight="false" outlineLevel="0" collapsed="false">
      <c r="C2481" s="121"/>
      <c r="D2481" s="121"/>
    </row>
    <row r="2482" customFormat="false" ht="15" hidden="false" customHeight="false" outlineLevel="0" collapsed="false">
      <c r="C2482" s="121"/>
      <c r="D2482" s="121"/>
    </row>
    <row r="2483" customFormat="false" ht="15" hidden="false" customHeight="false" outlineLevel="0" collapsed="false">
      <c r="C2483" s="121"/>
      <c r="D2483" s="121"/>
    </row>
    <row r="2484" customFormat="false" ht="15" hidden="false" customHeight="false" outlineLevel="0" collapsed="false">
      <c r="C2484" s="121"/>
      <c r="D2484" s="121"/>
    </row>
    <row r="2485" customFormat="false" ht="15" hidden="false" customHeight="false" outlineLevel="0" collapsed="false">
      <c r="C2485" s="121"/>
      <c r="D2485" s="121"/>
    </row>
    <row r="2486" customFormat="false" ht="15" hidden="false" customHeight="false" outlineLevel="0" collapsed="false">
      <c r="C2486" s="121"/>
      <c r="D2486" s="121"/>
    </row>
    <row r="2487" customFormat="false" ht="15" hidden="false" customHeight="false" outlineLevel="0" collapsed="false">
      <c r="C2487" s="121"/>
      <c r="D2487" s="121"/>
    </row>
    <row r="2488" customFormat="false" ht="15" hidden="false" customHeight="false" outlineLevel="0" collapsed="false">
      <c r="C2488" s="121"/>
      <c r="D2488" s="121"/>
    </row>
    <row r="2489" customFormat="false" ht="15" hidden="false" customHeight="false" outlineLevel="0" collapsed="false">
      <c r="C2489" s="121"/>
      <c r="D2489" s="121"/>
    </row>
    <row r="2490" customFormat="false" ht="15" hidden="false" customHeight="false" outlineLevel="0" collapsed="false">
      <c r="C2490" s="121"/>
      <c r="D2490" s="121"/>
    </row>
    <row r="2491" customFormat="false" ht="15" hidden="false" customHeight="false" outlineLevel="0" collapsed="false">
      <c r="C2491" s="121"/>
      <c r="D2491" s="121"/>
    </row>
    <row r="2492" customFormat="false" ht="15" hidden="false" customHeight="false" outlineLevel="0" collapsed="false">
      <c r="C2492" s="121"/>
      <c r="D2492" s="121"/>
    </row>
    <row r="2493" customFormat="false" ht="15" hidden="false" customHeight="false" outlineLevel="0" collapsed="false">
      <c r="C2493" s="121"/>
      <c r="D2493" s="121"/>
    </row>
    <row r="2494" customFormat="false" ht="15" hidden="false" customHeight="false" outlineLevel="0" collapsed="false">
      <c r="C2494" s="121"/>
      <c r="D2494" s="121"/>
    </row>
    <row r="2495" customFormat="false" ht="15" hidden="false" customHeight="false" outlineLevel="0" collapsed="false">
      <c r="C2495" s="121"/>
      <c r="D2495" s="121"/>
    </row>
    <row r="2496" customFormat="false" ht="15" hidden="false" customHeight="false" outlineLevel="0" collapsed="false">
      <c r="C2496" s="121"/>
      <c r="D2496" s="121"/>
    </row>
    <row r="2497" customFormat="false" ht="15" hidden="false" customHeight="false" outlineLevel="0" collapsed="false">
      <c r="C2497" s="121"/>
      <c r="D2497" s="121"/>
    </row>
    <row r="2498" customFormat="false" ht="15" hidden="false" customHeight="false" outlineLevel="0" collapsed="false">
      <c r="C2498" s="121"/>
      <c r="D2498" s="121"/>
    </row>
    <row r="2499" customFormat="false" ht="15" hidden="false" customHeight="false" outlineLevel="0" collapsed="false">
      <c r="C2499" s="121"/>
      <c r="D2499" s="121"/>
    </row>
    <row r="2500" customFormat="false" ht="15" hidden="false" customHeight="false" outlineLevel="0" collapsed="false">
      <c r="C2500" s="121"/>
      <c r="D2500" s="121"/>
    </row>
    <row r="2501" customFormat="false" ht="15" hidden="false" customHeight="false" outlineLevel="0" collapsed="false">
      <c r="C2501" s="121"/>
      <c r="D2501" s="121"/>
    </row>
    <row r="2502" customFormat="false" ht="15" hidden="false" customHeight="false" outlineLevel="0" collapsed="false">
      <c r="C2502" s="121"/>
      <c r="D2502" s="121"/>
    </row>
    <row r="2503" customFormat="false" ht="15" hidden="false" customHeight="false" outlineLevel="0" collapsed="false">
      <c r="C2503" s="121"/>
      <c r="D2503" s="121"/>
    </row>
    <row r="2504" customFormat="false" ht="15" hidden="false" customHeight="false" outlineLevel="0" collapsed="false">
      <c r="C2504" s="121"/>
      <c r="D2504" s="121"/>
    </row>
    <row r="2505" customFormat="false" ht="15" hidden="false" customHeight="false" outlineLevel="0" collapsed="false">
      <c r="C2505" s="121"/>
      <c r="D2505" s="121"/>
    </row>
    <row r="2506" customFormat="false" ht="15" hidden="false" customHeight="false" outlineLevel="0" collapsed="false">
      <c r="C2506" s="121"/>
      <c r="D2506" s="121"/>
    </row>
    <row r="2507" customFormat="false" ht="15" hidden="false" customHeight="false" outlineLevel="0" collapsed="false">
      <c r="C2507" s="121"/>
      <c r="D2507" s="121"/>
    </row>
    <row r="2508" customFormat="false" ht="15" hidden="false" customHeight="false" outlineLevel="0" collapsed="false">
      <c r="C2508" s="121"/>
      <c r="D2508" s="121"/>
    </row>
    <row r="2509" customFormat="false" ht="15" hidden="false" customHeight="false" outlineLevel="0" collapsed="false">
      <c r="C2509" s="121"/>
      <c r="D2509" s="121"/>
    </row>
    <row r="2510" customFormat="false" ht="15" hidden="false" customHeight="false" outlineLevel="0" collapsed="false">
      <c r="C2510" s="121"/>
      <c r="D2510" s="121"/>
    </row>
    <row r="2511" customFormat="false" ht="15" hidden="false" customHeight="false" outlineLevel="0" collapsed="false">
      <c r="C2511" s="121"/>
      <c r="D2511" s="121"/>
    </row>
    <row r="2512" customFormat="false" ht="15" hidden="false" customHeight="false" outlineLevel="0" collapsed="false">
      <c r="C2512" s="121"/>
      <c r="D2512" s="121"/>
    </row>
    <row r="2513" customFormat="false" ht="15" hidden="false" customHeight="false" outlineLevel="0" collapsed="false">
      <c r="C2513" s="121"/>
      <c r="D2513" s="121"/>
    </row>
    <row r="2514" customFormat="false" ht="15" hidden="false" customHeight="false" outlineLevel="0" collapsed="false">
      <c r="C2514" s="121"/>
      <c r="D2514" s="121"/>
    </row>
    <row r="2515" customFormat="false" ht="15" hidden="false" customHeight="false" outlineLevel="0" collapsed="false">
      <c r="C2515" s="121"/>
      <c r="D2515" s="121"/>
    </row>
    <row r="2516" customFormat="false" ht="15" hidden="false" customHeight="false" outlineLevel="0" collapsed="false">
      <c r="C2516" s="121"/>
      <c r="D2516" s="121"/>
    </row>
    <row r="2517" customFormat="false" ht="15" hidden="false" customHeight="false" outlineLevel="0" collapsed="false">
      <c r="C2517" s="121"/>
      <c r="D2517" s="121"/>
    </row>
    <row r="2518" customFormat="false" ht="15" hidden="false" customHeight="false" outlineLevel="0" collapsed="false">
      <c r="C2518" s="121"/>
      <c r="D2518" s="121"/>
    </row>
    <row r="2519" customFormat="false" ht="15" hidden="false" customHeight="false" outlineLevel="0" collapsed="false">
      <c r="C2519" s="121"/>
      <c r="D2519" s="121"/>
    </row>
    <row r="2520" customFormat="false" ht="15" hidden="false" customHeight="false" outlineLevel="0" collapsed="false">
      <c r="C2520" s="121"/>
      <c r="D2520" s="121"/>
    </row>
    <row r="2521" customFormat="false" ht="15" hidden="false" customHeight="false" outlineLevel="0" collapsed="false">
      <c r="C2521" s="121"/>
      <c r="D2521" s="121"/>
    </row>
    <row r="2522" customFormat="false" ht="15" hidden="false" customHeight="false" outlineLevel="0" collapsed="false">
      <c r="C2522" s="121"/>
      <c r="D2522" s="121"/>
    </row>
    <row r="2523" customFormat="false" ht="15" hidden="false" customHeight="false" outlineLevel="0" collapsed="false">
      <c r="C2523" s="121"/>
      <c r="D2523" s="121"/>
    </row>
    <row r="2524" customFormat="false" ht="15" hidden="false" customHeight="false" outlineLevel="0" collapsed="false">
      <c r="C2524" s="121"/>
      <c r="D2524" s="121"/>
    </row>
    <row r="2525" customFormat="false" ht="15" hidden="false" customHeight="false" outlineLevel="0" collapsed="false">
      <c r="C2525" s="121"/>
      <c r="D2525" s="121"/>
    </row>
    <row r="2526" customFormat="false" ht="15" hidden="false" customHeight="false" outlineLevel="0" collapsed="false">
      <c r="C2526" s="121"/>
      <c r="D2526" s="121"/>
    </row>
    <row r="2527" customFormat="false" ht="15" hidden="false" customHeight="false" outlineLevel="0" collapsed="false">
      <c r="C2527" s="121"/>
      <c r="D2527" s="121"/>
    </row>
    <row r="2528" customFormat="false" ht="15" hidden="false" customHeight="false" outlineLevel="0" collapsed="false">
      <c r="C2528" s="121"/>
      <c r="D2528" s="121"/>
    </row>
    <row r="2529" customFormat="false" ht="15" hidden="false" customHeight="false" outlineLevel="0" collapsed="false">
      <c r="C2529" s="121"/>
      <c r="D2529" s="121"/>
    </row>
    <row r="2530" customFormat="false" ht="15" hidden="false" customHeight="false" outlineLevel="0" collapsed="false">
      <c r="C2530" s="121"/>
      <c r="D2530" s="121"/>
    </row>
    <row r="2531" customFormat="false" ht="15" hidden="false" customHeight="false" outlineLevel="0" collapsed="false">
      <c r="C2531" s="121"/>
      <c r="D2531" s="121"/>
    </row>
    <row r="2532" customFormat="false" ht="15" hidden="false" customHeight="false" outlineLevel="0" collapsed="false">
      <c r="C2532" s="121"/>
      <c r="D2532" s="121"/>
    </row>
    <row r="2533" customFormat="false" ht="15" hidden="false" customHeight="false" outlineLevel="0" collapsed="false">
      <c r="C2533" s="121"/>
      <c r="D2533" s="121"/>
    </row>
    <row r="2534" customFormat="false" ht="15" hidden="false" customHeight="false" outlineLevel="0" collapsed="false">
      <c r="C2534" s="121"/>
      <c r="D2534" s="121"/>
    </row>
    <row r="2535" customFormat="false" ht="15" hidden="false" customHeight="false" outlineLevel="0" collapsed="false">
      <c r="C2535" s="121"/>
      <c r="D2535" s="121"/>
    </row>
    <row r="2536" customFormat="false" ht="15" hidden="false" customHeight="false" outlineLevel="0" collapsed="false">
      <c r="C2536" s="121"/>
      <c r="D2536" s="121"/>
    </row>
    <row r="2537" customFormat="false" ht="15" hidden="false" customHeight="false" outlineLevel="0" collapsed="false">
      <c r="C2537" s="121"/>
      <c r="D2537" s="121"/>
    </row>
    <row r="2538" customFormat="false" ht="15" hidden="false" customHeight="false" outlineLevel="0" collapsed="false">
      <c r="C2538" s="121"/>
      <c r="D2538" s="121"/>
    </row>
    <row r="2539" customFormat="false" ht="15" hidden="false" customHeight="false" outlineLevel="0" collapsed="false">
      <c r="C2539" s="121"/>
      <c r="D2539" s="121"/>
    </row>
    <row r="2540" customFormat="false" ht="15" hidden="false" customHeight="false" outlineLevel="0" collapsed="false">
      <c r="C2540" s="121"/>
      <c r="D2540" s="121"/>
    </row>
    <row r="2541" customFormat="false" ht="15" hidden="false" customHeight="false" outlineLevel="0" collapsed="false">
      <c r="C2541" s="121"/>
      <c r="D2541" s="121"/>
    </row>
    <row r="2542" customFormat="false" ht="15" hidden="false" customHeight="false" outlineLevel="0" collapsed="false">
      <c r="C2542" s="121"/>
      <c r="D2542" s="121"/>
    </row>
    <row r="2543" customFormat="false" ht="15" hidden="false" customHeight="false" outlineLevel="0" collapsed="false">
      <c r="C2543" s="121"/>
      <c r="D2543" s="121"/>
    </row>
    <row r="2544" customFormat="false" ht="15" hidden="false" customHeight="false" outlineLevel="0" collapsed="false">
      <c r="C2544" s="121"/>
      <c r="D2544" s="121"/>
    </row>
    <row r="2545" customFormat="false" ht="15" hidden="false" customHeight="false" outlineLevel="0" collapsed="false">
      <c r="C2545" s="121"/>
      <c r="D2545" s="121"/>
    </row>
    <row r="2546" customFormat="false" ht="15" hidden="false" customHeight="false" outlineLevel="0" collapsed="false">
      <c r="C2546" s="121"/>
      <c r="D2546" s="121"/>
    </row>
    <row r="2547" customFormat="false" ht="15" hidden="false" customHeight="false" outlineLevel="0" collapsed="false">
      <c r="C2547" s="121"/>
      <c r="D2547" s="121"/>
    </row>
    <row r="2548" customFormat="false" ht="15" hidden="false" customHeight="false" outlineLevel="0" collapsed="false">
      <c r="C2548" s="121"/>
      <c r="D2548" s="121"/>
    </row>
    <row r="2549" customFormat="false" ht="15" hidden="false" customHeight="false" outlineLevel="0" collapsed="false">
      <c r="C2549" s="121"/>
      <c r="D2549" s="121"/>
    </row>
    <row r="2550" customFormat="false" ht="15" hidden="false" customHeight="false" outlineLevel="0" collapsed="false">
      <c r="C2550" s="121"/>
      <c r="D2550" s="121"/>
    </row>
    <row r="2551" customFormat="false" ht="15" hidden="false" customHeight="false" outlineLevel="0" collapsed="false">
      <c r="C2551" s="121"/>
      <c r="D2551" s="121"/>
    </row>
    <row r="2552" customFormat="false" ht="15" hidden="false" customHeight="false" outlineLevel="0" collapsed="false">
      <c r="C2552" s="121"/>
      <c r="D2552" s="121"/>
    </row>
    <row r="2553" customFormat="false" ht="15" hidden="false" customHeight="false" outlineLevel="0" collapsed="false">
      <c r="C2553" s="121"/>
      <c r="D2553" s="121"/>
    </row>
    <row r="2554" customFormat="false" ht="15" hidden="false" customHeight="false" outlineLevel="0" collapsed="false">
      <c r="C2554" s="121"/>
      <c r="D2554" s="121"/>
    </row>
    <row r="2555" customFormat="false" ht="15" hidden="false" customHeight="false" outlineLevel="0" collapsed="false">
      <c r="C2555" s="121"/>
      <c r="D2555" s="121"/>
    </row>
    <row r="2556" customFormat="false" ht="15" hidden="false" customHeight="false" outlineLevel="0" collapsed="false">
      <c r="C2556" s="121"/>
      <c r="D2556" s="121"/>
    </row>
    <row r="2557" customFormat="false" ht="15" hidden="false" customHeight="false" outlineLevel="0" collapsed="false">
      <c r="C2557" s="121"/>
      <c r="D2557" s="121"/>
    </row>
    <row r="2558" customFormat="false" ht="15" hidden="false" customHeight="false" outlineLevel="0" collapsed="false">
      <c r="C2558" s="121"/>
      <c r="D2558" s="121"/>
    </row>
    <row r="2559" customFormat="false" ht="15" hidden="false" customHeight="false" outlineLevel="0" collapsed="false">
      <c r="C2559" s="121"/>
      <c r="D2559" s="121"/>
    </row>
    <row r="2560" customFormat="false" ht="15" hidden="false" customHeight="false" outlineLevel="0" collapsed="false">
      <c r="C2560" s="121"/>
      <c r="D2560" s="121"/>
    </row>
    <row r="2561" customFormat="false" ht="15" hidden="false" customHeight="false" outlineLevel="0" collapsed="false">
      <c r="C2561" s="121"/>
      <c r="D2561" s="121"/>
    </row>
    <row r="2562" customFormat="false" ht="15" hidden="false" customHeight="false" outlineLevel="0" collapsed="false">
      <c r="C2562" s="121"/>
      <c r="D2562" s="121"/>
    </row>
    <row r="2563" customFormat="false" ht="15" hidden="false" customHeight="false" outlineLevel="0" collapsed="false">
      <c r="C2563" s="121"/>
      <c r="D2563" s="121"/>
    </row>
    <row r="2564" customFormat="false" ht="15" hidden="false" customHeight="false" outlineLevel="0" collapsed="false">
      <c r="C2564" s="121"/>
      <c r="D2564" s="121"/>
    </row>
    <row r="2565" customFormat="false" ht="15" hidden="false" customHeight="false" outlineLevel="0" collapsed="false">
      <c r="C2565" s="121"/>
      <c r="D2565" s="121"/>
    </row>
    <row r="2566" customFormat="false" ht="15" hidden="false" customHeight="false" outlineLevel="0" collapsed="false">
      <c r="C2566" s="121"/>
      <c r="D2566" s="121"/>
    </row>
    <row r="2567" customFormat="false" ht="15" hidden="false" customHeight="false" outlineLevel="0" collapsed="false">
      <c r="C2567" s="121"/>
      <c r="D2567" s="121"/>
    </row>
    <row r="2568" customFormat="false" ht="15" hidden="false" customHeight="false" outlineLevel="0" collapsed="false">
      <c r="C2568" s="121"/>
      <c r="D2568" s="121"/>
    </row>
    <row r="2569" customFormat="false" ht="15" hidden="false" customHeight="false" outlineLevel="0" collapsed="false">
      <c r="C2569" s="121"/>
      <c r="D2569" s="121"/>
    </row>
    <row r="2570" customFormat="false" ht="15" hidden="false" customHeight="false" outlineLevel="0" collapsed="false">
      <c r="C2570" s="121"/>
      <c r="D2570" s="121"/>
    </row>
    <row r="2571" customFormat="false" ht="15" hidden="false" customHeight="false" outlineLevel="0" collapsed="false">
      <c r="C2571" s="121"/>
      <c r="D2571" s="121"/>
    </row>
    <row r="2572" customFormat="false" ht="15" hidden="false" customHeight="false" outlineLevel="0" collapsed="false">
      <c r="C2572" s="121"/>
      <c r="D2572" s="121"/>
    </row>
    <row r="2573" customFormat="false" ht="15" hidden="false" customHeight="false" outlineLevel="0" collapsed="false">
      <c r="C2573" s="121"/>
      <c r="D2573" s="121"/>
    </row>
    <row r="2574" customFormat="false" ht="15" hidden="false" customHeight="false" outlineLevel="0" collapsed="false">
      <c r="C2574" s="121"/>
      <c r="D2574" s="121"/>
    </row>
    <row r="2575" customFormat="false" ht="15" hidden="false" customHeight="false" outlineLevel="0" collapsed="false">
      <c r="C2575" s="121"/>
      <c r="D2575" s="121"/>
    </row>
    <row r="2576" customFormat="false" ht="15" hidden="false" customHeight="false" outlineLevel="0" collapsed="false">
      <c r="C2576" s="121"/>
      <c r="D2576" s="121"/>
    </row>
    <row r="2577" customFormat="false" ht="15" hidden="false" customHeight="false" outlineLevel="0" collapsed="false">
      <c r="C2577" s="121"/>
      <c r="D2577" s="121"/>
    </row>
    <row r="2578" customFormat="false" ht="15" hidden="false" customHeight="false" outlineLevel="0" collapsed="false">
      <c r="C2578" s="121"/>
      <c r="D2578" s="121"/>
    </row>
    <row r="2579" customFormat="false" ht="15" hidden="false" customHeight="false" outlineLevel="0" collapsed="false">
      <c r="C2579" s="121"/>
      <c r="D2579" s="121"/>
    </row>
    <row r="2580" customFormat="false" ht="15" hidden="false" customHeight="false" outlineLevel="0" collapsed="false">
      <c r="C2580" s="121"/>
      <c r="D2580" s="121"/>
    </row>
    <row r="2581" customFormat="false" ht="15" hidden="false" customHeight="false" outlineLevel="0" collapsed="false">
      <c r="C2581" s="121"/>
      <c r="D2581" s="121"/>
    </row>
    <row r="2582" customFormat="false" ht="15" hidden="false" customHeight="false" outlineLevel="0" collapsed="false">
      <c r="C2582" s="121"/>
      <c r="D2582" s="121"/>
    </row>
    <row r="2583" customFormat="false" ht="15" hidden="false" customHeight="false" outlineLevel="0" collapsed="false">
      <c r="C2583" s="121"/>
      <c r="D2583" s="121"/>
    </row>
    <row r="2584" customFormat="false" ht="15" hidden="false" customHeight="false" outlineLevel="0" collapsed="false">
      <c r="C2584" s="121"/>
      <c r="D2584" s="121"/>
    </row>
    <row r="2585" customFormat="false" ht="15" hidden="false" customHeight="false" outlineLevel="0" collapsed="false">
      <c r="C2585" s="121"/>
      <c r="D2585" s="121"/>
    </row>
    <row r="2586" customFormat="false" ht="15" hidden="false" customHeight="false" outlineLevel="0" collapsed="false">
      <c r="C2586" s="121"/>
      <c r="D2586" s="121"/>
    </row>
    <row r="2587" customFormat="false" ht="15" hidden="false" customHeight="false" outlineLevel="0" collapsed="false">
      <c r="C2587" s="121"/>
      <c r="D2587" s="121"/>
    </row>
    <row r="2588" customFormat="false" ht="15" hidden="false" customHeight="false" outlineLevel="0" collapsed="false">
      <c r="C2588" s="121"/>
      <c r="D2588" s="121"/>
    </row>
    <row r="2589" customFormat="false" ht="15" hidden="false" customHeight="false" outlineLevel="0" collapsed="false">
      <c r="C2589" s="121"/>
      <c r="D2589" s="121"/>
    </row>
    <row r="2590" customFormat="false" ht="15" hidden="false" customHeight="false" outlineLevel="0" collapsed="false">
      <c r="C2590" s="121"/>
      <c r="D2590" s="121"/>
    </row>
    <row r="2591" customFormat="false" ht="15" hidden="false" customHeight="false" outlineLevel="0" collapsed="false">
      <c r="C2591" s="121"/>
      <c r="D2591" s="121"/>
    </row>
    <row r="2592" customFormat="false" ht="15" hidden="false" customHeight="false" outlineLevel="0" collapsed="false">
      <c r="C2592" s="121"/>
      <c r="D2592" s="121"/>
    </row>
    <row r="2593" customFormat="false" ht="15" hidden="false" customHeight="false" outlineLevel="0" collapsed="false">
      <c r="C2593" s="121"/>
      <c r="D2593" s="121"/>
    </row>
    <row r="2594" customFormat="false" ht="15" hidden="false" customHeight="false" outlineLevel="0" collapsed="false">
      <c r="C2594" s="121"/>
      <c r="D2594" s="121"/>
    </row>
    <row r="2595" customFormat="false" ht="15" hidden="false" customHeight="false" outlineLevel="0" collapsed="false">
      <c r="C2595" s="121"/>
      <c r="D2595" s="121"/>
    </row>
    <row r="2596" customFormat="false" ht="15" hidden="false" customHeight="false" outlineLevel="0" collapsed="false">
      <c r="C2596" s="121"/>
      <c r="D2596" s="121"/>
    </row>
    <row r="2597" customFormat="false" ht="15" hidden="false" customHeight="false" outlineLevel="0" collapsed="false">
      <c r="C2597" s="121"/>
      <c r="D2597" s="121"/>
    </row>
    <row r="2598" customFormat="false" ht="15" hidden="false" customHeight="false" outlineLevel="0" collapsed="false">
      <c r="C2598" s="121"/>
      <c r="D2598" s="121"/>
    </row>
    <row r="2599" customFormat="false" ht="15" hidden="false" customHeight="false" outlineLevel="0" collapsed="false">
      <c r="C2599" s="121"/>
      <c r="D2599" s="121"/>
    </row>
    <row r="2600" customFormat="false" ht="15" hidden="false" customHeight="false" outlineLevel="0" collapsed="false">
      <c r="C2600" s="121"/>
      <c r="D2600" s="121"/>
    </row>
    <row r="2601" customFormat="false" ht="15" hidden="false" customHeight="false" outlineLevel="0" collapsed="false">
      <c r="C2601" s="121"/>
      <c r="D2601" s="121"/>
    </row>
    <row r="2602" customFormat="false" ht="15" hidden="false" customHeight="false" outlineLevel="0" collapsed="false">
      <c r="C2602" s="121"/>
      <c r="D2602" s="121"/>
    </row>
    <row r="2603" customFormat="false" ht="15" hidden="false" customHeight="false" outlineLevel="0" collapsed="false">
      <c r="C2603" s="121"/>
      <c r="D2603" s="121"/>
    </row>
    <row r="2604" customFormat="false" ht="15" hidden="false" customHeight="false" outlineLevel="0" collapsed="false">
      <c r="C2604" s="121"/>
      <c r="D2604" s="121"/>
    </row>
    <row r="2605" customFormat="false" ht="15" hidden="false" customHeight="false" outlineLevel="0" collapsed="false">
      <c r="C2605" s="121"/>
      <c r="D2605" s="121"/>
    </row>
    <row r="2606" customFormat="false" ht="15" hidden="false" customHeight="false" outlineLevel="0" collapsed="false">
      <c r="C2606" s="121"/>
      <c r="D2606" s="121"/>
    </row>
    <row r="2607" customFormat="false" ht="15" hidden="false" customHeight="false" outlineLevel="0" collapsed="false">
      <c r="C2607" s="121"/>
      <c r="D2607" s="121"/>
    </row>
    <row r="2608" customFormat="false" ht="15" hidden="false" customHeight="false" outlineLevel="0" collapsed="false">
      <c r="C2608" s="121"/>
      <c r="D2608" s="121"/>
    </row>
    <row r="2609" customFormat="false" ht="15" hidden="false" customHeight="false" outlineLevel="0" collapsed="false">
      <c r="C2609" s="121"/>
      <c r="D2609" s="121"/>
    </row>
    <row r="2610" customFormat="false" ht="15" hidden="false" customHeight="false" outlineLevel="0" collapsed="false">
      <c r="C2610" s="121"/>
      <c r="D2610" s="121"/>
    </row>
    <row r="2611" customFormat="false" ht="15" hidden="false" customHeight="false" outlineLevel="0" collapsed="false">
      <c r="C2611" s="121"/>
      <c r="D2611" s="121"/>
    </row>
    <row r="2612" customFormat="false" ht="15" hidden="false" customHeight="false" outlineLevel="0" collapsed="false">
      <c r="C2612" s="121"/>
      <c r="D2612" s="121"/>
    </row>
    <row r="2613" customFormat="false" ht="15" hidden="false" customHeight="false" outlineLevel="0" collapsed="false">
      <c r="C2613" s="121"/>
      <c r="D2613" s="121"/>
    </row>
    <row r="2614" customFormat="false" ht="15" hidden="false" customHeight="false" outlineLevel="0" collapsed="false">
      <c r="C2614" s="121"/>
      <c r="D2614" s="121"/>
    </row>
    <row r="2615" customFormat="false" ht="15" hidden="false" customHeight="false" outlineLevel="0" collapsed="false">
      <c r="C2615" s="121"/>
      <c r="D2615" s="121"/>
    </row>
    <row r="2616" customFormat="false" ht="15" hidden="false" customHeight="false" outlineLevel="0" collapsed="false">
      <c r="C2616" s="121"/>
      <c r="D2616" s="121"/>
    </row>
    <row r="2617" customFormat="false" ht="15" hidden="false" customHeight="false" outlineLevel="0" collapsed="false">
      <c r="C2617" s="121"/>
      <c r="D2617" s="121"/>
    </row>
    <row r="2618" customFormat="false" ht="15" hidden="false" customHeight="false" outlineLevel="0" collapsed="false">
      <c r="C2618" s="121"/>
      <c r="D2618" s="121"/>
    </row>
    <row r="2619" customFormat="false" ht="15" hidden="false" customHeight="false" outlineLevel="0" collapsed="false">
      <c r="C2619" s="121"/>
      <c r="D2619" s="121"/>
    </row>
    <row r="2620" customFormat="false" ht="15" hidden="false" customHeight="false" outlineLevel="0" collapsed="false">
      <c r="C2620" s="121"/>
      <c r="D2620" s="121"/>
    </row>
    <row r="2621" customFormat="false" ht="15" hidden="false" customHeight="false" outlineLevel="0" collapsed="false">
      <c r="C2621" s="121"/>
      <c r="D2621" s="121"/>
    </row>
    <row r="2622" customFormat="false" ht="15" hidden="false" customHeight="false" outlineLevel="0" collapsed="false">
      <c r="C2622" s="121"/>
      <c r="D2622" s="121"/>
    </row>
    <row r="2623" customFormat="false" ht="15" hidden="false" customHeight="false" outlineLevel="0" collapsed="false">
      <c r="C2623" s="121"/>
      <c r="D2623" s="121"/>
    </row>
    <row r="2624" customFormat="false" ht="15" hidden="false" customHeight="false" outlineLevel="0" collapsed="false">
      <c r="C2624" s="121"/>
      <c r="D2624" s="121"/>
    </row>
    <row r="2625" customFormat="false" ht="15" hidden="false" customHeight="false" outlineLevel="0" collapsed="false">
      <c r="C2625" s="121"/>
      <c r="D2625" s="121"/>
    </row>
    <row r="2626" customFormat="false" ht="15" hidden="false" customHeight="false" outlineLevel="0" collapsed="false">
      <c r="C2626" s="121"/>
      <c r="D2626" s="121"/>
    </row>
    <row r="2627" customFormat="false" ht="15" hidden="false" customHeight="false" outlineLevel="0" collapsed="false">
      <c r="C2627" s="121"/>
      <c r="D2627" s="121"/>
    </row>
    <row r="2628" customFormat="false" ht="15" hidden="false" customHeight="false" outlineLevel="0" collapsed="false">
      <c r="C2628" s="121"/>
      <c r="D2628" s="121"/>
    </row>
    <row r="2629" customFormat="false" ht="15" hidden="false" customHeight="false" outlineLevel="0" collapsed="false">
      <c r="C2629" s="121"/>
      <c r="D2629" s="121"/>
    </row>
    <row r="2630" customFormat="false" ht="15" hidden="false" customHeight="false" outlineLevel="0" collapsed="false">
      <c r="C2630" s="121"/>
      <c r="D2630" s="121"/>
    </row>
    <row r="2631" customFormat="false" ht="15" hidden="false" customHeight="false" outlineLevel="0" collapsed="false">
      <c r="C2631" s="121"/>
      <c r="D2631" s="121"/>
    </row>
    <row r="2632" customFormat="false" ht="15" hidden="false" customHeight="false" outlineLevel="0" collapsed="false">
      <c r="C2632" s="121"/>
      <c r="D2632" s="121"/>
    </row>
    <row r="2633" customFormat="false" ht="15" hidden="false" customHeight="false" outlineLevel="0" collapsed="false">
      <c r="C2633" s="121"/>
      <c r="D2633" s="121"/>
    </row>
    <row r="2634" customFormat="false" ht="15" hidden="false" customHeight="false" outlineLevel="0" collapsed="false">
      <c r="C2634" s="121"/>
      <c r="D2634" s="121"/>
    </row>
    <row r="2635" customFormat="false" ht="15" hidden="false" customHeight="false" outlineLevel="0" collapsed="false">
      <c r="C2635" s="121"/>
      <c r="D2635" s="121"/>
    </row>
    <row r="2636" customFormat="false" ht="15" hidden="false" customHeight="false" outlineLevel="0" collapsed="false">
      <c r="C2636" s="121"/>
      <c r="D2636" s="121"/>
    </row>
    <row r="2637" customFormat="false" ht="15" hidden="false" customHeight="false" outlineLevel="0" collapsed="false">
      <c r="C2637" s="121"/>
      <c r="D2637" s="121"/>
    </row>
    <row r="2638" customFormat="false" ht="15" hidden="false" customHeight="false" outlineLevel="0" collapsed="false">
      <c r="C2638" s="121"/>
      <c r="D2638" s="121"/>
    </row>
    <row r="2639" customFormat="false" ht="15" hidden="false" customHeight="false" outlineLevel="0" collapsed="false">
      <c r="C2639" s="121"/>
      <c r="D2639" s="121"/>
    </row>
    <row r="2640" customFormat="false" ht="15" hidden="false" customHeight="false" outlineLevel="0" collapsed="false">
      <c r="C2640" s="121"/>
      <c r="D2640" s="121"/>
    </row>
    <row r="2641" customFormat="false" ht="15" hidden="false" customHeight="false" outlineLevel="0" collapsed="false">
      <c r="C2641" s="121"/>
      <c r="D2641" s="121"/>
    </row>
    <row r="2642" customFormat="false" ht="15" hidden="false" customHeight="false" outlineLevel="0" collapsed="false">
      <c r="C2642" s="121"/>
      <c r="D2642" s="121"/>
    </row>
    <row r="2643" customFormat="false" ht="15" hidden="false" customHeight="false" outlineLevel="0" collapsed="false">
      <c r="C2643" s="121"/>
      <c r="D2643" s="121"/>
    </row>
    <row r="2644" customFormat="false" ht="15" hidden="false" customHeight="false" outlineLevel="0" collapsed="false">
      <c r="C2644" s="121"/>
      <c r="D2644" s="121"/>
    </row>
    <row r="2645" customFormat="false" ht="15" hidden="false" customHeight="false" outlineLevel="0" collapsed="false">
      <c r="C2645" s="121"/>
      <c r="D2645" s="121"/>
    </row>
    <row r="2646" customFormat="false" ht="15" hidden="false" customHeight="false" outlineLevel="0" collapsed="false">
      <c r="C2646" s="121"/>
      <c r="D2646" s="121"/>
    </row>
    <row r="2647" customFormat="false" ht="15" hidden="false" customHeight="false" outlineLevel="0" collapsed="false">
      <c r="C2647" s="121"/>
      <c r="D2647" s="121"/>
    </row>
    <row r="2648" customFormat="false" ht="15" hidden="false" customHeight="false" outlineLevel="0" collapsed="false">
      <c r="C2648" s="121"/>
      <c r="D2648" s="121"/>
    </row>
    <row r="2649" customFormat="false" ht="15" hidden="false" customHeight="false" outlineLevel="0" collapsed="false">
      <c r="C2649" s="121"/>
      <c r="D2649" s="121"/>
    </row>
    <row r="2650" customFormat="false" ht="15" hidden="false" customHeight="false" outlineLevel="0" collapsed="false">
      <c r="C2650" s="121"/>
      <c r="D2650" s="121"/>
    </row>
    <row r="2651" customFormat="false" ht="15" hidden="false" customHeight="false" outlineLevel="0" collapsed="false">
      <c r="C2651" s="121"/>
      <c r="D2651" s="121"/>
    </row>
    <row r="2652" customFormat="false" ht="15" hidden="false" customHeight="false" outlineLevel="0" collapsed="false">
      <c r="C2652" s="121"/>
      <c r="D2652" s="121"/>
    </row>
    <row r="2653" customFormat="false" ht="15" hidden="false" customHeight="false" outlineLevel="0" collapsed="false">
      <c r="C2653" s="121"/>
      <c r="D2653" s="121"/>
    </row>
    <row r="2654" customFormat="false" ht="15" hidden="false" customHeight="false" outlineLevel="0" collapsed="false">
      <c r="C2654" s="121"/>
      <c r="D2654" s="121"/>
    </row>
    <row r="2655" customFormat="false" ht="15" hidden="false" customHeight="false" outlineLevel="0" collapsed="false">
      <c r="C2655" s="121"/>
      <c r="D2655" s="121"/>
    </row>
    <row r="2656" customFormat="false" ht="15" hidden="false" customHeight="false" outlineLevel="0" collapsed="false">
      <c r="C2656" s="121"/>
      <c r="D2656" s="121"/>
    </row>
    <row r="2657" customFormat="false" ht="15" hidden="false" customHeight="false" outlineLevel="0" collapsed="false">
      <c r="C2657" s="121"/>
      <c r="D2657" s="121"/>
    </row>
    <row r="2658" customFormat="false" ht="15" hidden="false" customHeight="false" outlineLevel="0" collapsed="false">
      <c r="C2658" s="121"/>
      <c r="D2658" s="121"/>
    </row>
    <row r="2659" customFormat="false" ht="15" hidden="false" customHeight="false" outlineLevel="0" collapsed="false">
      <c r="C2659" s="121"/>
      <c r="D2659" s="121"/>
    </row>
    <row r="2660" customFormat="false" ht="15" hidden="false" customHeight="false" outlineLevel="0" collapsed="false">
      <c r="C2660" s="121"/>
      <c r="D2660" s="121"/>
    </row>
    <row r="2661" customFormat="false" ht="15" hidden="false" customHeight="false" outlineLevel="0" collapsed="false">
      <c r="C2661" s="121"/>
      <c r="D2661" s="121"/>
    </row>
    <row r="2662" customFormat="false" ht="15" hidden="false" customHeight="false" outlineLevel="0" collapsed="false">
      <c r="C2662" s="121"/>
      <c r="D2662" s="121"/>
    </row>
    <row r="2663" customFormat="false" ht="15" hidden="false" customHeight="false" outlineLevel="0" collapsed="false">
      <c r="C2663" s="121"/>
      <c r="D2663" s="121"/>
    </row>
    <row r="2664" customFormat="false" ht="15" hidden="false" customHeight="false" outlineLevel="0" collapsed="false">
      <c r="C2664" s="121"/>
      <c r="D2664" s="121"/>
    </row>
    <row r="2665" customFormat="false" ht="15" hidden="false" customHeight="false" outlineLevel="0" collapsed="false">
      <c r="C2665" s="121"/>
      <c r="D2665" s="121"/>
    </row>
    <row r="2666" customFormat="false" ht="15" hidden="false" customHeight="false" outlineLevel="0" collapsed="false">
      <c r="C2666" s="121"/>
      <c r="D2666" s="121"/>
    </row>
    <row r="2667" customFormat="false" ht="15" hidden="false" customHeight="false" outlineLevel="0" collapsed="false">
      <c r="C2667" s="121"/>
      <c r="D2667" s="121"/>
    </row>
    <row r="2668" customFormat="false" ht="15" hidden="false" customHeight="false" outlineLevel="0" collapsed="false">
      <c r="C2668" s="121"/>
      <c r="D2668" s="121"/>
    </row>
    <row r="2669" customFormat="false" ht="15" hidden="false" customHeight="false" outlineLevel="0" collapsed="false">
      <c r="C2669" s="121"/>
      <c r="D2669" s="121"/>
    </row>
    <row r="2670" customFormat="false" ht="15" hidden="false" customHeight="false" outlineLevel="0" collapsed="false">
      <c r="C2670" s="121"/>
      <c r="D2670" s="121"/>
    </row>
    <row r="2671" customFormat="false" ht="15" hidden="false" customHeight="false" outlineLevel="0" collapsed="false">
      <c r="C2671" s="121"/>
      <c r="D2671" s="121"/>
    </row>
    <row r="2672" customFormat="false" ht="15" hidden="false" customHeight="false" outlineLevel="0" collapsed="false">
      <c r="C2672" s="121"/>
      <c r="D2672" s="121"/>
    </row>
    <row r="2673" customFormat="false" ht="15" hidden="false" customHeight="false" outlineLevel="0" collapsed="false">
      <c r="C2673" s="121"/>
      <c r="D2673" s="121"/>
    </row>
    <row r="2674" customFormat="false" ht="15" hidden="false" customHeight="false" outlineLevel="0" collapsed="false">
      <c r="C2674" s="121"/>
      <c r="D2674" s="121"/>
    </row>
    <row r="2675" customFormat="false" ht="15" hidden="false" customHeight="false" outlineLevel="0" collapsed="false">
      <c r="C2675" s="121"/>
      <c r="D2675" s="121"/>
    </row>
    <row r="2676" customFormat="false" ht="15" hidden="false" customHeight="false" outlineLevel="0" collapsed="false">
      <c r="C2676" s="121"/>
      <c r="D2676" s="121"/>
    </row>
    <row r="2677" customFormat="false" ht="15" hidden="false" customHeight="false" outlineLevel="0" collapsed="false">
      <c r="C2677" s="121"/>
      <c r="D2677" s="121"/>
    </row>
    <row r="2678" customFormat="false" ht="15" hidden="false" customHeight="false" outlineLevel="0" collapsed="false">
      <c r="C2678" s="121"/>
      <c r="D2678" s="121"/>
    </row>
    <row r="2679" customFormat="false" ht="15" hidden="false" customHeight="false" outlineLevel="0" collapsed="false">
      <c r="C2679" s="121"/>
      <c r="D2679" s="121"/>
    </row>
    <row r="2680" customFormat="false" ht="15" hidden="false" customHeight="false" outlineLevel="0" collapsed="false">
      <c r="C2680" s="121"/>
      <c r="D2680" s="121"/>
    </row>
    <row r="2681" customFormat="false" ht="15" hidden="false" customHeight="false" outlineLevel="0" collapsed="false">
      <c r="C2681" s="121"/>
      <c r="D2681" s="121"/>
    </row>
    <row r="2682" customFormat="false" ht="15" hidden="false" customHeight="false" outlineLevel="0" collapsed="false">
      <c r="C2682" s="121"/>
      <c r="D2682" s="121"/>
    </row>
    <row r="2683" customFormat="false" ht="15" hidden="false" customHeight="false" outlineLevel="0" collapsed="false">
      <c r="C2683" s="121"/>
      <c r="D2683" s="121"/>
    </row>
    <row r="2684" customFormat="false" ht="15" hidden="false" customHeight="false" outlineLevel="0" collapsed="false">
      <c r="C2684" s="121"/>
      <c r="D2684" s="121"/>
    </row>
    <row r="2685" customFormat="false" ht="15" hidden="false" customHeight="false" outlineLevel="0" collapsed="false">
      <c r="C2685" s="121"/>
      <c r="D2685" s="121"/>
    </row>
    <row r="2686" customFormat="false" ht="15" hidden="false" customHeight="false" outlineLevel="0" collapsed="false">
      <c r="C2686" s="121"/>
      <c r="D2686" s="121"/>
    </row>
    <row r="2687" customFormat="false" ht="15" hidden="false" customHeight="false" outlineLevel="0" collapsed="false">
      <c r="C2687" s="121"/>
      <c r="D2687" s="121"/>
    </row>
    <row r="2688" customFormat="false" ht="15" hidden="false" customHeight="false" outlineLevel="0" collapsed="false">
      <c r="C2688" s="121"/>
      <c r="D2688" s="121"/>
    </row>
    <row r="2689" customFormat="false" ht="15" hidden="false" customHeight="false" outlineLevel="0" collapsed="false">
      <c r="C2689" s="121"/>
      <c r="D2689" s="121"/>
    </row>
    <row r="2690" customFormat="false" ht="15" hidden="false" customHeight="false" outlineLevel="0" collapsed="false">
      <c r="C2690" s="121"/>
      <c r="D2690" s="121"/>
    </row>
    <row r="2691" customFormat="false" ht="15" hidden="false" customHeight="false" outlineLevel="0" collapsed="false">
      <c r="C2691" s="121"/>
      <c r="D2691" s="121"/>
    </row>
    <row r="2692" customFormat="false" ht="15" hidden="false" customHeight="false" outlineLevel="0" collapsed="false">
      <c r="C2692" s="121"/>
      <c r="D2692" s="121"/>
    </row>
    <row r="2693" customFormat="false" ht="15" hidden="false" customHeight="false" outlineLevel="0" collapsed="false">
      <c r="C2693" s="121"/>
      <c r="D2693" s="121"/>
    </row>
    <row r="2694" customFormat="false" ht="15" hidden="false" customHeight="false" outlineLevel="0" collapsed="false">
      <c r="C2694" s="121"/>
      <c r="D2694" s="121"/>
    </row>
    <row r="2695" customFormat="false" ht="15" hidden="false" customHeight="false" outlineLevel="0" collapsed="false">
      <c r="C2695" s="121"/>
      <c r="D2695" s="121"/>
    </row>
    <row r="2696" customFormat="false" ht="15" hidden="false" customHeight="false" outlineLevel="0" collapsed="false">
      <c r="C2696" s="121"/>
      <c r="D2696" s="121"/>
    </row>
    <row r="2697" customFormat="false" ht="15" hidden="false" customHeight="false" outlineLevel="0" collapsed="false">
      <c r="C2697" s="121"/>
      <c r="D2697" s="121"/>
    </row>
    <row r="2698" customFormat="false" ht="15" hidden="false" customHeight="false" outlineLevel="0" collapsed="false">
      <c r="C2698" s="121"/>
      <c r="D2698" s="121"/>
    </row>
    <row r="2699" customFormat="false" ht="15" hidden="false" customHeight="false" outlineLevel="0" collapsed="false">
      <c r="C2699" s="121"/>
      <c r="D2699" s="121"/>
    </row>
    <row r="2700" customFormat="false" ht="15" hidden="false" customHeight="false" outlineLevel="0" collapsed="false">
      <c r="C2700" s="121"/>
      <c r="D2700" s="121"/>
    </row>
    <row r="2701" customFormat="false" ht="15" hidden="false" customHeight="false" outlineLevel="0" collapsed="false">
      <c r="C2701" s="121"/>
      <c r="D2701" s="121"/>
    </row>
    <row r="2702" customFormat="false" ht="15" hidden="false" customHeight="false" outlineLevel="0" collapsed="false">
      <c r="C2702" s="121"/>
      <c r="D2702" s="121"/>
    </row>
    <row r="2703" customFormat="false" ht="15" hidden="false" customHeight="false" outlineLevel="0" collapsed="false">
      <c r="C2703" s="121"/>
      <c r="D2703" s="121"/>
    </row>
    <row r="2704" customFormat="false" ht="15" hidden="false" customHeight="false" outlineLevel="0" collapsed="false">
      <c r="C2704" s="121"/>
      <c r="D2704" s="121"/>
    </row>
    <row r="2705" customFormat="false" ht="15" hidden="false" customHeight="false" outlineLevel="0" collapsed="false">
      <c r="C2705" s="121"/>
      <c r="D2705" s="121"/>
    </row>
    <row r="2706" customFormat="false" ht="15" hidden="false" customHeight="false" outlineLevel="0" collapsed="false">
      <c r="C2706" s="121"/>
      <c r="D2706" s="121"/>
    </row>
    <row r="2707" customFormat="false" ht="15" hidden="false" customHeight="false" outlineLevel="0" collapsed="false">
      <c r="C2707" s="121"/>
      <c r="D2707" s="121"/>
    </row>
    <row r="2708" customFormat="false" ht="15" hidden="false" customHeight="false" outlineLevel="0" collapsed="false">
      <c r="C2708" s="121"/>
      <c r="D2708" s="121"/>
    </row>
    <row r="2709" customFormat="false" ht="15" hidden="false" customHeight="false" outlineLevel="0" collapsed="false">
      <c r="C2709" s="121"/>
      <c r="D2709" s="121"/>
    </row>
    <row r="2710" customFormat="false" ht="15" hidden="false" customHeight="false" outlineLevel="0" collapsed="false">
      <c r="C2710" s="121"/>
      <c r="D2710" s="121"/>
    </row>
    <row r="2711" customFormat="false" ht="15" hidden="false" customHeight="false" outlineLevel="0" collapsed="false">
      <c r="C2711" s="121"/>
      <c r="D2711" s="121"/>
    </row>
    <row r="2712" customFormat="false" ht="15" hidden="false" customHeight="false" outlineLevel="0" collapsed="false">
      <c r="C2712" s="121"/>
      <c r="D2712" s="121"/>
    </row>
    <row r="2713" customFormat="false" ht="15" hidden="false" customHeight="false" outlineLevel="0" collapsed="false">
      <c r="C2713" s="121"/>
      <c r="D2713" s="121"/>
    </row>
    <row r="2714" customFormat="false" ht="15" hidden="false" customHeight="false" outlineLevel="0" collapsed="false">
      <c r="C2714" s="121"/>
      <c r="D2714" s="121"/>
    </row>
    <row r="2715" customFormat="false" ht="15" hidden="false" customHeight="false" outlineLevel="0" collapsed="false">
      <c r="C2715" s="121"/>
      <c r="D2715" s="121"/>
    </row>
    <row r="2716" customFormat="false" ht="15" hidden="false" customHeight="false" outlineLevel="0" collapsed="false">
      <c r="C2716" s="121"/>
      <c r="D2716" s="121"/>
    </row>
    <row r="2717" customFormat="false" ht="15" hidden="false" customHeight="false" outlineLevel="0" collapsed="false">
      <c r="C2717" s="121"/>
      <c r="D2717" s="121"/>
    </row>
    <row r="2718" customFormat="false" ht="15" hidden="false" customHeight="false" outlineLevel="0" collapsed="false">
      <c r="C2718" s="121"/>
      <c r="D2718" s="121"/>
    </row>
    <row r="2719" customFormat="false" ht="15" hidden="false" customHeight="false" outlineLevel="0" collapsed="false">
      <c r="C2719" s="121"/>
      <c r="D2719" s="121"/>
    </row>
    <row r="2720" customFormat="false" ht="15" hidden="false" customHeight="false" outlineLevel="0" collapsed="false">
      <c r="C2720" s="121"/>
      <c r="D2720" s="121"/>
    </row>
    <row r="2721" customFormat="false" ht="15" hidden="false" customHeight="false" outlineLevel="0" collapsed="false">
      <c r="C2721" s="121"/>
      <c r="D2721" s="121"/>
    </row>
    <row r="2722" customFormat="false" ht="15" hidden="false" customHeight="false" outlineLevel="0" collapsed="false">
      <c r="C2722" s="121"/>
      <c r="D2722" s="121"/>
    </row>
    <row r="2723" customFormat="false" ht="15" hidden="false" customHeight="false" outlineLevel="0" collapsed="false">
      <c r="C2723" s="121"/>
      <c r="D2723" s="121"/>
    </row>
    <row r="2724" customFormat="false" ht="15" hidden="false" customHeight="false" outlineLevel="0" collapsed="false">
      <c r="C2724" s="121"/>
      <c r="D2724" s="121"/>
    </row>
    <row r="2725" customFormat="false" ht="15" hidden="false" customHeight="false" outlineLevel="0" collapsed="false">
      <c r="C2725" s="121"/>
      <c r="D2725" s="121"/>
    </row>
    <row r="2726" customFormat="false" ht="15" hidden="false" customHeight="false" outlineLevel="0" collapsed="false">
      <c r="C2726" s="121"/>
      <c r="D2726" s="121"/>
    </row>
    <row r="2727" customFormat="false" ht="15" hidden="false" customHeight="false" outlineLevel="0" collapsed="false">
      <c r="C2727" s="121"/>
      <c r="D2727" s="121"/>
    </row>
    <row r="2728" customFormat="false" ht="15" hidden="false" customHeight="false" outlineLevel="0" collapsed="false">
      <c r="C2728" s="121"/>
      <c r="D2728" s="121"/>
    </row>
    <row r="2729" customFormat="false" ht="15" hidden="false" customHeight="false" outlineLevel="0" collapsed="false">
      <c r="C2729" s="121"/>
      <c r="D2729" s="121"/>
    </row>
    <row r="2730" customFormat="false" ht="15" hidden="false" customHeight="false" outlineLevel="0" collapsed="false">
      <c r="C2730" s="121"/>
      <c r="D2730" s="121"/>
    </row>
    <row r="2731" customFormat="false" ht="15" hidden="false" customHeight="false" outlineLevel="0" collapsed="false">
      <c r="C2731" s="121"/>
      <c r="D2731" s="121"/>
    </row>
    <row r="2732" customFormat="false" ht="15" hidden="false" customHeight="false" outlineLevel="0" collapsed="false">
      <c r="C2732" s="121"/>
      <c r="D2732" s="121"/>
    </row>
    <row r="2733" customFormat="false" ht="15" hidden="false" customHeight="false" outlineLevel="0" collapsed="false">
      <c r="C2733" s="121"/>
      <c r="D2733" s="121"/>
    </row>
    <row r="2734" customFormat="false" ht="15" hidden="false" customHeight="false" outlineLevel="0" collapsed="false">
      <c r="C2734" s="121"/>
      <c r="D2734" s="121"/>
    </row>
    <row r="2735" customFormat="false" ht="15" hidden="false" customHeight="false" outlineLevel="0" collapsed="false">
      <c r="C2735" s="121"/>
      <c r="D2735" s="121"/>
    </row>
    <row r="2736" customFormat="false" ht="15" hidden="false" customHeight="false" outlineLevel="0" collapsed="false">
      <c r="C2736" s="121"/>
      <c r="D2736" s="121"/>
    </row>
    <row r="2737" customFormat="false" ht="15" hidden="false" customHeight="false" outlineLevel="0" collapsed="false">
      <c r="C2737" s="121"/>
      <c r="D2737" s="121"/>
    </row>
    <row r="2738" customFormat="false" ht="15" hidden="false" customHeight="false" outlineLevel="0" collapsed="false">
      <c r="C2738" s="121"/>
      <c r="D2738" s="121"/>
    </row>
    <row r="2739" customFormat="false" ht="15" hidden="false" customHeight="false" outlineLevel="0" collapsed="false">
      <c r="C2739" s="121"/>
      <c r="D2739" s="121"/>
    </row>
    <row r="2740" customFormat="false" ht="15" hidden="false" customHeight="false" outlineLevel="0" collapsed="false">
      <c r="C2740" s="121"/>
      <c r="D2740" s="121"/>
    </row>
    <row r="2741" customFormat="false" ht="15" hidden="false" customHeight="false" outlineLevel="0" collapsed="false">
      <c r="C2741" s="121"/>
      <c r="D2741" s="121"/>
    </row>
    <row r="2742" customFormat="false" ht="15" hidden="false" customHeight="false" outlineLevel="0" collapsed="false">
      <c r="C2742" s="121"/>
      <c r="D2742" s="121"/>
    </row>
    <row r="2743" customFormat="false" ht="15" hidden="false" customHeight="false" outlineLevel="0" collapsed="false">
      <c r="C2743" s="121"/>
      <c r="D2743" s="121"/>
    </row>
    <row r="2744" customFormat="false" ht="15" hidden="false" customHeight="false" outlineLevel="0" collapsed="false">
      <c r="C2744" s="121"/>
      <c r="D2744" s="121"/>
    </row>
    <row r="2745" customFormat="false" ht="15" hidden="false" customHeight="false" outlineLevel="0" collapsed="false">
      <c r="C2745" s="121"/>
      <c r="D2745" s="121"/>
    </row>
    <row r="2746" customFormat="false" ht="15" hidden="false" customHeight="false" outlineLevel="0" collapsed="false">
      <c r="C2746" s="121"/>
      <c r="D2746" s="121"/>
    </row>
    <row r="2747" customFormat="false" ht="15" hidden="false" customHeight="false" outlineLevel="0" collapsed="false">
      <c r="C2747" s="121"/>
      <c r="D2747" s="121"/>
    </row>
    <row r="2748" customFormat="false" ht="15" hidden="false" customHeight="false" outlineLevel="0" collapsed="false">
      <c r="C2748" s="121"/>
      <c r="D2748" s="121"/>
    </row>
    <row r="2749" customFormat="false" ht="15" hidden="false" customHeight="false" outlineLevel="0" collapsed="false">
      <c r="C2749" s="121"/>
      <c r="D2749" s="121"/>
    </row>
    <row r="2750" customFormat="false" ht="15" hidden="false" customHeight="false" outlineLevel="0" collapsed="false">
      <c r="C2750" s="121"/>
      <c r="D2750" s="121"/>
    </row>
    <row r="2751" customFormat="false" ht="15" hidden="false" customHeight="false" outlineLevel="0" collapsed="false">
      <c r="C2751" s="121"/>
      <c r="D2751" s="121"/>
    </row>
    <row r="2752" customFormat="false" ht="15" hidden="false" customHeight="false" outlineLevel="0" collapsed="false">
      <c r="C2752" s="121"/>
      <c r="D2752" s="121"/>
    </row>
    <row r="2753" customFormat="false" ht="15" hidden="false" customHeight="false" outlineLevel="0" collapsed="false">
      <c r="C2753" s="121"/>
      <c r="D2753" s="121"/>
    </row>
    <row r="2754" customFormat="false" ht="15" hidden="false" customHeight="false" outlineLevel="0" collapsed="false">
      <c r="C2754" s="121"/>
      <c r="D2754" s="121"/>
    </row>
    <row r="2755" customFormat="false" ht="15" hidden="false" customHeight="false" outlineLevel="0" collapsed="false">
      <c r="C2755" s="121"/>
      <c r="D2755" s="121"/>
    </row>
    <row r="2756" customFormat="false" ht="15" hidden="false" customHeight="false" outlineLevel="0" collapsed="false">
      <c r="C2756" s="121"/>
      <c r="D2756" s="121"/>
    </row>
    <row r="2757" customFormat="false" ht="15" hidden="false" customHeight="false" outlineLevel="0" collapsed="false">
      <c r="C2757" s="121"/>
      <c r="D2757" s="121"/>
    </row>
    <row r="2758" customFormat="false" ht="15" hidden="false" customHeight="false" outlineLevel="0" collapsed="false">
      <c r="C2758" s="121"/>
      <c r="D2758" s="121"/>
    </row>
    <row r="2759" customFormat="false" ht="15" hidden="false" customHeight="false" outlineLevel="0" collapsed="false">
      <c r="C2759" s="121"/>
      <c r="D2759" s="121"/>
    </row>
    <row r="2760" customFormat="false" ht="15" hidden="false" customHeight="false" outlineLevel="0" collapsed="false">
      <c r="C2760" s="121"/>
      <c r="D2760" s="121"/>
    </row>
    <row r="2761" customFormat="false" ht="15" hidden="false" customHeight="false" outlineLevel="0" collapsed="false">
      <c r="C2761" s="121"/>
      <c r="D2761" s="121"/>
    </row>
    <row r="2762" customFormat="false" ht="15" hidden="false" customHeight="false" outlineLevel="0" collapsed="false">
      <c r="C2762" s="121"/>
      <c r="D2762" s="121"/>
    </row>
    <row r="2763" customFormat="false" ht="15" hidden="false" customHeight="false" outlineLevel="0" collapsed="false">
      <c r="C2763" s="121"/>
      <c r="D2763" s="121"/>
    </row>
    <row r="2764" customFormat="false" ht="15" hidden="false" customHeight="false" outlineLevel="0" collapsed="false">
      <c r="C2764" s="121"/>
      <c r="D2764" s="121"/>
    </row>
    <row r="2765" customFormat="false" ht="15" hidden="false" customHeight="false" outlineLevel="0" collapsed="false">
      <c r="C2765" s="121"/>
      <c r="D2765" s="121"/>
    </row>
    <row r="2766" customFormat="false" ht="15" hidden="false" customHeight="false" outlineLevel="0" collapsed="false">
      <c r="C2766" s="121"/>
      <c r="D2766" s="121"/>
    </row>
    <row r="2767" customFormat="false" ht="15" hidden="false" customHeight="false" outlineLevel="0" collapsed="false">
      <c r="C2767" s="121"/>
      <c r="D2767" s="121"/>
    </row>
    <row r="2768" customFormat="false" ht="15" hidden="false" customHeight="false" outlineLevel="0" collapsed="false">
      <c r="C2768" s="121"/>
      <c r="D2768" s="121"/>
    </row>
    <row r="2769" customFormat="false" ht="15" hidden="false" customHeight="false" outlineLevel="0" collapsed="false">
      <c r="C2769" s="121"/>
      <c r="D2769" s="121"/>
    </row>
    <row r="2770" customFormat="false" ht="15" hidden="false" customHeight="false" outlineLevel="0" collapsed="false">
      <c r="C2770" s="121"/>
      <c r="D2770" s="121"/>
    </row>
    <row r="2771" customFormat="false" ht="15" hidden="false" customHeight="false" outlineLevel="0" collapsed="false">
      <c r="C2771" s="121"/>
      <c r="D2771" s="121"/>
    </row>
    <row r="2772" customFormat="false" ht="15" hidden="false" customHeight="false" outlineLevel="0" collapsed="false">
      <c r="C2772" s="121"/>
      <c r="D2772" s="121"/>
    </row>
    <row r="2773" customFormat="false" ht="15" hidden="false" customHeight="false" outlineLevel="0" collapsed="false">
      <c r="C2773" s="121"/>
      <c r="D2773" s="121"/>
    </row>
    <row r="2774" customFormat="false" ht="15" hidden="false" customHeight="false" outlineLevel="0" collapsed="false">
      <c r="C2774" s="121"/>
      <c r="D2774" s="121"/>
    </row>
    <row r="2775" customFormat="false" ht="15" hidden="false" customHeight="false" outlineLevel="0" collapsed="false">
      <c r="C2775" s="121"/>
      <c r="D2775" s="121"/>
    </row>
    <row r="2776" customFormat="false" ht="15" hidden="false" customHeight="false" outlineLevel="0" collapsed="false">
      <c r="C2776" s="121"/>
      <c r="D2776" s="121"/>
    </row>
    <row r="2777" customFormat="false" ht="15" hidden="false" customHeight="false" outlineLevel="0" collapsed="false">
      <c r="C2777" s="121"/>
      <c r="D2777" s="121"/>
    </row>
    <row r="2778" customFormat="false" ht="15" hidden="false" customHeight="false" outlineLevel="0" collapsed="false">
      <c r="C2778" s="121"/>
      <c r="D2778" s="121"/>
    </row>
    <row r="2779" customFormat="false" ht="15" hidden="false" customHeight="false" outlineLevel="0" collapsed="false">
      <c r="C2779" s="121"/>
      <c r="D2779" s="121"/>
    </row>
    <row r="2780" customFormat="false" ht="15" hidden="false" customHeight="false" outlineLevel="0" collapsed="false">
      <c r="C2780" s="121"/>
      <c r="D2780" s="121"/>
    </row>
    <row r="2781" customFormat="false" ht="15" hidden="false" customHeight="false" outlineLevel="0" collapsed="false">
      <c r="C2781" s="121"/>
      <c r="D2781" s="121"/>
    </row>
    <row r="2782" customFormat="false" ht="15" hidden="false" customHeight="false" outlineLevel="0" collapsed="false">
      <c r="C2782" s="121"/>
      <c r="D2782" s="121"/>
    </row>
    <row r="2783" customFormat="false" ht="15" hidden="false" customHeight="false" outlineLevel="0" collapsed="false">
      <c r="C2783" s="121"/>
      <c r="D2783" s="121"/>
    </row>
    <row r="2784" customFormat="false" ht="15" hidden="false" customHeight="false" outlineLevel="0" collapsed="false">
      <c r="C2784" s="121"/>
      <c r="D2784" s="121"/>
    </row>
    <row r="2785" customFormat="false" ht="15" hidden="false" customHeight="false" outlineLevel="0" collapsed="false">
      <c r="C2785" s="121"/>
      <c r="D2785" s="121"/>
    </row>
    <row r="2786" customFormat="false" ht="15" hidden="false" customHeight="false" outlineLevel="0" collapsed="false">
      <c r="C2786" s="121"/>
      <c r="D2786" s="121"/>
    </row>
    <row r="2787" customFormat="false" ht="15" hidden="false" customHeight="false" outlineLevel="0" collapsed="false">
      <c r="C2787" s="121"/>
      <c r="D2787" s="121"/>
    </row>
    <row r="2788" customFormat="false" ht="15" hidden="false" customHeight="false" outlineLevel="0" collapsed="false">
      <c r="C2788" s="121"/>
      <c r="D2788" s="121"/>
    </row>
    <row r="2789" customFormat="false" ht="15" hidden="false" customHeight="false" outlineLevel="0" collapsed="false">
      <c r="C2789" s="121"/>
      <c r="D2789" s="121"/>
    </row>
    <row r="2790" customFormat="false" ht="15" hidden="false" customHeight="false" outlineLevel="0" collapsed="false">
      <c r="C2790" s="121"/>
      <c r="D2790" s="121"/>
    </row>
    <row r="2791" customFormat="false" ht="15" hidden="false" customHeight="false" outlineLevel="0" collapsed="false">
      <c r="C2791" s="121"/>
      <c r="D2791" s="121"/>
    </row>
    <row r="2792" customFormat="false" ht="15" hidden="false" customHeight="false" outlineLevel="0" collapsed="false">
      <c r="C2792" s="121"/>
      <c r="D2792" s="121"/>
    </row>
    <row r="2793" customFormat="false" ht="15" hidden="false" customHeight="false" outlineLevel="0" collapsed="false">
      <c r="C2793" s="121"/>
      <c r="D2793" s="121"/>
    </row>
    <row r="2794" customFormat="false" ht="15" hidden="false" customHeight="false" outlineLevel="0" collapsed="false">
      <c r="C2794" s="121"/>
      <c r="D2794" s="121"/>
    </row>
    <row r="2795" customFormat="false" ht="15" hidden="false" customHeight="false" outlineLevel="0" collapsed="false">
      <c r="C2795" s="121"/>
      <c r="D2795" s="121"/>
    </row>
    <row r="2796" customFormat="false" ht="15" hidden="false" customHeight="false" outlineLevel="0" collapsed="false">
      <c r="C2796" s="121"/>
      <c r="D2796" s="121"/>
    </row>
    <row r="2797" customFormat="false" ht="15" hidden="false" customHeight="false" outlineLevel="0" collapsed="false">
      <c r="C2797" s="121"/>
      <c r="D2797" s="121"/>
    </row>
    <row r="2798" customFormat="false" ht="15" hidden="false" customHeight="false" outlineLevel="0" collapsed="false">
      <c r="C2798" s="121"/>
      <c r="D2798" s="121"/>
    </row>
    <row r="2799" customFormat="false" ht="15" hidden="false" customHeight="false" outlineLevel="0" collapsed="false">
      <c r="C2799" s="121"/>
      <c r="D2799" s="121"/>
    </row>
    <row r="2800" customFormat="false" ht="15" hidden="false" customHeight="false" outlineLevel="0" collapsed="false">
      <c r="C2800" s="121"/>
      <c r="D2800" s="121"/>
    </row>
    <row r="2801" customFormat="false" ht="15" hidden="false" customHeight="false" outlineLevel="0" collapsed="false">
      <c r="C2801" s="121"/>
      <c r="D2801" s="121"/>
    </row>
    <row r="2802" customFormat="false" ht="15" hidden="false" customHeight="false" outlineLevel="0" collapsed="false">
      <c r="C2802" s="121"/>
      <c r="D2802" s="121"/>
    </row>
    <row r="2803" customFormat="false" ht="15" hidden="false" customHeight="false" outlineLevel="0" collapsed="false">
      <c r="C2803" s="121"/>
      <c r="D2803" s="121"/>
    </row>
    <row r="2804" customFormat="false" ht="15" hidden="false" customHeight="false" outlineLevel="0" collapsed="false">
      <c r="C2804" s="121"/>
      <c r="D2804" s="121"/>
    </row>
    <row r="2805" customFormat="false" ht="15" hidden="false" customHeight="false" outlineLevel="0" collapsed="false">
      <c r="C2805" s="121"/>
      <c r="D2805" s="121"/>
    </row>
    <row r="2806" customFormat="false" ht="15" hidden="false" customHeight="false" outlineLevel="0" collapsed="false">
      <c r="C2806" s="121"/>
      <c r="D2806" s="121"/>
    </row>
    <row r="2807" customFormat="false" ht="15" hidden="false" customHeight="false" outlineLevel="0" collapsed="false">
      <c r="C2807" s="121"/>
      <c r="D2807" s="121"/>
    </row>
    <row r="2808" customFormat="false" ht="15" hidden="false" customHeight="false" outlineLevel="0" collapsed="false">
      <c r="C2808" s="121"/>
      <c r="D2808" s="121"/>
    </row>
    <row r="2809" customFormat="false" ht="15" hidden="false" customHeight="false" outlineLevel="0" collapsed="false">
      <c r="C2809" s="121"/>
      <c r="D2809" s="121"/>
    </row>
    <row r="2810" customFormat="false" ht="15" hidden="false" customHeight="false" outlineLevel="0" collapsed="false">
      <c r="C2810" s="121"/>
      <c r="D2810" s="121"/>
    </row>
    <row r="2811" customFormat="false" ht="15" hidden="false" customHeight="false" outlineLevel="0" collapsed="false">
      <c r="C2811" s="121"/>
      <c r="D2811" s="121"/>
    </row>
    <row r="2812" customFormat="false" ht="15" hidden="false" customHeight="false" outlineLevel="0" collapsed="false">
      <c r="C2812" s="121"/>
      <c r="D2812" s="121"/>
    </row>
    <row r="2813" customFormat="false" ht="15" hidden="false" customHeight="false" outlineLevel="0" collapsed="false">
      <c r="C2813" s="121"/>
      <c r="D2813" s="121"/>
    </row>
    <row r="2814" customFormat="false" ht="15" hidden="false" customHeight="false" outlineLevel="0" collapsed="false">
      <c r="C2814" s="121"/>
      <c r="D2814" s="121"/>
    </row>
    <row r="2815" customFormat="false" ht="15" hidden="false" customHeight="false" outlineLevel="0" collapsed="false">
      <c r="C2815" s="121"/>
      <c r="D2815" s="121"/>
    </row>
    <row r="2816" customFormat="false" ht="15" hidden="false" customHeight="false" outlineLevel="0" collapsed="false">
      <c r="C2816" s="121"/>
      <c r="D2816" s="121"/>
    </row>
    <row r="2817" customFormat="false" ht="15" hidden="false" customHeight="false" outlineLevel="0" collapsed="false">
      <c r="C2817" s="121"/>
      <c r="D2817" s="121"/>
    </row>
    <row r="2818" customFormat="false" ht="15" hidden="false" customHeight="false" outlineLevel="0" collapsed="false">
      <c r="C2818" s="121"/>
      <c r="D2818" s="121"/>
    </row>
    <row r="2819" customFormat="false" ht="15" hidden="false" customHeight="false" outlineLevel="0" collapsed="false">
      <c r="C2819" s="121"/>
      <c r="D2819" s="121"/>
    </row>
    <row r="2820" customFormat="false" ht="15" hidden="false" customHeight="false" outlineLevel="0" collapsed="false">
      <c r="C2820" s="121"/>
      <c r="D2820" s="121"/>
    </row>
    <row r="2821" customFormat="false" ht="15" hidden="false" customHeight="false" outlineLevel="0" collapsed="false">
      <c r="C2821" s="121"/>
      <c r="D2821" s="121"/>
    </row>
    <row r="2822" customFormat="false" ht="15" hidden="false" customHeight="false" outlineLevel="0" collapsed="false">
      <c r="C2822" s="121"/>
      <c r="D2822" s="121"/>
    </row>
    <row r="2823" customFormat="false" ht="15" hidden="false" customHeight="false" outlineLevel="0" collapsed="false">
      <c r="C2823" s="121"/>
      <c r="D2823" s="121"/>
    </row>
    <row r="2824" customFormat="false" ht="15" hidden="false" customHeight="false" outlineLevel="0" collapsed="false">
      <c r="C2824" s="121"/>
      <c r="D2824" s="121"/>
    </row>
    <row r="2825" customFormat="false" ht="15" hidden="false" customHeight="false" outlineLevel="0" collapsed="false">
      <c r="C2825" s="121"/>
      <c r="D2825" s="121"/>
    </row>
    <row r="2826" customFormat="false" ht="15" hidden="false" customHeight="false" outlineLevel="0" collapsed="false">
      <c r="C2826" s="121"/>
      <c r="D2826" s="121"/>
    </row>
    <row r="2827" customFormat="false" ht="15" hidden="false" customHeight="false" outlineLevel="0" collapsed="false">
      <c r="C2827" s="121"/>
      <c r="D2827" s="121"/>
    </row>
    <row r="2828" customFormat="false" ht="15" hidden="false" customHeight="false" outlineLevel="0" collapsed="false">
      <c r="C2828" s="121"/>
      <c r="D2828" s="121"/>
    </row>
    <row r="2829" customFormat="false" ht="15" hidden="false" customHeight="false" outlineLevel="0" collapsed="false">
      <c r="C2829" s="121"/>
      <c r="D2829" s="121"/>
    </row>
    <row r="2830" customFormat="false" ht="15" hidden="false" customHeight="false" outlineLevel="0" collapsed="false">
      <c r="C2830" s="121"/>
      <c r="D2830" s="121"/>
    </row>
    <row r="2831" customFormat="false" ht="15" hidden="false" customHeight="false" outlineLevel="0" collapsed="false">
      <c r="C2831" s="121"/>
      <c r="D2831" s="121"/>
    </row>
    <row r="2832" customFormat="false" ht="15" hidden="false" customHeight="false" outlineLevel="0" collapsed="false">
      <c r="C2832" s="121"/>
      <c r="D2832" s="121"/>
    </row>
    <row r="2833" customFormat="false" ht="15" hidden="false" customHeight="false" outlineLevel="0" collapsed="false">
      <c r="C2833" s="121"/>
      <c r="D2833" s="121"/>
    </row>
    <row r="2834" customFormat="false" ht="15" hidden="false" customHeight="false" outlineLevel="0" collapsed="false">
      <c r="C2834" s="121"/>
      <c r="D2834" s="121"/>
    </row>
    <row r="2835" customFormat="false" ht="15" hidden="false" customHeight="false" outlineLevel="0" collapsed="false">
      <c r="C2835" s="121"/>
      <c r="D2835" s="121"/>
    </row>
    <row r="2836" customFormat="false" ht="15" hidden="false" customHeight="false" outlineLevel="0" collapsed="false">
      <c r="C2836" s="121"/>
      <c r="D2836" s="121"/>
    </row>
    <row r="2837" customFormat="false" ht="15" hidden="false" customHeight="false" outlineLevel="0" collapsed="false">
      <c r="C2837" s="121"/>
      <c r="D2837" s="121"/>
    </row>
    <row r="2838" customFormat="false" ht="15" hidden="false" customHeight="false" outlineLevel="0" collapsed="false">
      <c r="C2838" s="121"/>
      <c r="D2838" s="121"/>
    </row>
    <row r="2839" customFormat="false" ht="15" hidden="false" customHeight="false" outlineLevel="0" collapsed="false">
      <c r="C2839" s="121"/>
      <c r="D2839" s="121"/>
    </row>
    <row r="2840" customFormat="false" ht="15" hidden="false" customHeight="false" outlineLevel="0" collapsed="false">
      <c r="C2840" s="121"/>
      <c r="D2840" s="121"/>
    </row>
    <row r="2841" customFormat="false" ht="15" hidden="false" customHeight="false" outlineLevel="0" collapsed="false">
      <c r="C2841" s="121"/>
      <c r="D2841" s="121"/>
    </row>
    <row r="2842" customFormat="false" ht="15" hidden="false" customHeight="false" outlineLevel="0" collapsed="false">
      <c r="C2842" s="121"/>
      <c r="D2842" s="121"/>
    </row>
    <row r="2843" customFormat="false" ht="15" hidden="false" customHeight="false" outlineLevel="0" collapsed="false">
      <c r="C2843" s="121"/>
      <c r="D2843" s="121"/>
    </row>
    <row r="2844" customFormat="false" ht="15" hidden="false" customHeight="false" outlineLevel="0" collapsed="false">
      <c r="C2844" s="121"/>
      <c r="D2844" s="121"/>
    </row>
    <row r="2845" customFormat="false" ht="15" hidden="false" customHeight="false" outlineLevel="0" collapsed="false">
      <c r="C2845" s="121"/>
      <c r="D2845" s="121"/>
    </row>
    <row r="2846" customFormat="false" ht="15" hidden="false" customHeight="false" outlineLevel="0" collapsed="false">
      <c r="C2846" s="121"/>
      <c r="D2846" s="121"/>
    </row>
    <row r="2847" customFormat="false" ht="15" hidden="false" customHeight="false" outlineLevel="0" collapsed="false">
      <c r="C2847" s="121"/>
      <c r="D2847" s="121"/>
    </row>
    <row r="2848" customFormat="false" ht="15" hidden="false" customHeight="false" outlineLevel="0" collapsed="false">
      <c r="C2848" s="121"/>
      <c r="D2848" s="121"/>
    </row>
    <row r="2849" customFormat="false" ht="15" hidden="false" customHeight="false" outlineLevel="0" collapsed="false">
      <c r="C2849" s="121"/>
      <c r="D2849" s="121"/>
    </row>
    <row r="2850" customFormat="false" ht="15" hidden="false" customHeight="false" outlineLevel="0" collapsed="false">
      <c r="C2850" s="121"/>
      <c r="D2850" s="121"/>
    </row>
    <row r="2851" customFormat="false" ht="15" hidden="false" customHeight="false" outlineLevel="0" collapsed="false">
      <c r="C2851" s="121"/>
      <c r="D2851" s="121"/>
    </row>
    <row r="2852" customFormat="false" ht="15" hidden="false" customHeight="false" outlineLevel="0" collapsed="false">
      <c r="C2852" s="121"/>
      <c r="D2852" s="121"/>
    </row>
    <row r="2853" customFormat="false" ht="15" hidden="false" customHeight="false" outlineLevel="0" collapsed="false">
      <c r="C2853" s="121"/>
      <c r="D2853" s="121"/>
    </row>
    <row r="2854" customFormat="false" ht="15" hidden="false" customHeight="false" outlineLevel="0" collapsed="false">
      <c r="C2854" s="121"/>
      <c r="D2854" s="121"/>
    </row>
    <row r="2855" customFormat="false" ht="15" hidden="false" customHeight="false" outlineLevel="0" collapsed="false">
      <c r="C2855" s="121"/>
      <c r="D2855" s="121"/>
    </row>
    <row r="2856" customFormat="false" ht="15" hidden="false" customHeight="false" outlineLevel="0" collapsed="false">
      <c r="C2856" s="121"/>
      <c r="D2856" s="121"/>
    </row>
    <row r="2857" customFormat="false" ht="15" hidden="false" customHeight="false" outlineLevel="0" collapsed="false">
      <c r="C2857" s="121"/>
      <c r="D2857" s="121"/>
    </row>
    <row r="2858" customFormat="false" ht="15" hidden="false" customHeight="false" outlineLevel="0" collapsed="false">
      <c r="C2858" s="121"/>
      <c r="D2858" s="121"/>
    </row>
    <row r="2859" customFormat="false" ht="15" hidden="false" customHeight="false" outlineLevel="0" collapsed="false">
      <c r="C2859" s="121"/>
      <c r="D2859" s="121"/>
    </row>
    <row r="2860" customFormat="false" ht="15" hidden="false" customHeight="false" outlineLevel="0" collapsed="false">
      <c r="C2860" s="121"/>
      <c r="D2860" s="121"/>
    </row>
    <row r="2861" customFormat="false" ht="15" hidden="false" customHeight="false" outlineLevel="0" collapsed="false">
      <c r="C2861" s="121"/>
      <c r="D2861" s="121"/>
    </row>
    <row r="2862" customFormat="false" ht="15" hidden="false" customHeight="false" outlineLevel="0" collapsed="false">
      <c r="C2862" s="121"/>
      <c r="D2862" s="121"/>
    </row>
    <row r="2863" customFormat="false" ht="15" hidden="false" customHeight="false" outlineLevel="0" collapsed="false">
      <c r="C2863" s="121"/>
      <c r="D2863" s="121"/>
    </row>
    <row r="2864" customFormat="false" ht="15" hidden="false" customHeight="false" outlineLevel="0" collapsed="false">
      <c r="C2864" s="121"/>
      <c r="D2864" s="121"/>
    </row>
    <row r="2865" customFormat="false" ht="15" hidden="false" customHeight="false" outlineLevel="0" collapsed="false">
      <c r="C2865" s="121"/>
      <c r="D2865" s="121"/>
    </row>
    <row r="2866" customFormat="false" ht="15" hidden="false" customHeight="false" outlineLevel="0" collapsed="false">
      <c r="C2866" s="121"/>
      <c r="D2866" s="121"/>
    </row>
    <row r="2867" customFormat="false" ht="15" hidden="false" customHeight="false" outlineLevel="0" collapsed="false">
      <c r="C2867" s="121"/>
      <c r="D2867" s="121"/>
    </row>
    <row r="2868" customFormat="false" ht="15" hidden="false" customHeight="false" outlineLevel="0" collapsed="false">
      <c r="C2868" s="121"/>
      <c r="D2868" s="121"/>
    </row>
    <row r="2869" customFormat="false" ht="15" hidden="false" customHeight="false" outlineLevel="0" collapsed="false">
      <c r="C2869" s="121"/>
      <c r="D2869" s="121"/>
    </row>
    <row r="2870" customFormat="false" ht="15" hidden="false" customHeight="false" outlineLevel="0" collapsed="false">
      <c r="C2870" s="121"/>
      <c r="D2870" s="121"/>
    </row>
    <row r="2871" customFormat="false" ht="15" hidden="false" customHeight="false" outlineLevel="0" collapsed="false">
      <c r="C2871" s="121"/>
      <c r="D2871" s="121"/>
    </row>
    <row r="2872" customFormat="false" ht="15" hidden="false" customHeight="false" outlineLevel="0" collapsed="false">
      <c r="C2872" s="121"/>
      <c r="D2872" s="121"/>
    </row>
    <row r="2873" customFormat="false" ht="15" hidden="false" customHeight="false" outlineLevel="0" collapsed="false">
      <c r="C2873" s="121"/>
      <c r="D2873" s="121"/>
    </row>
    <row r="2874" customFormat="false" ht="15" hidden="false" customHeight="false" outlineLevel="0" collapsed="false">
      <c r="C2874" s="121"/>
      <c r="D2874" s="121"/>
    </row>
    <row r="2875" customFormat="false" ht="15" hidden="false" customHeight="false" outlineLevel="0" collapsed="false">
      <c r="C2875" s="121"/>
      <c r="D2875" s="121"/>
    </row>
    <row r="2876" customFormat="false" ht="15" hidden="false" customHeight="false" outlineLevel="0" collapsed="false">
      <c r="C2876" s="121"/>
      <c r="D2876" s="121"/>
    </row>
    <row r="2877" customFormat="false" ht="15" hidden="false" customHeight="false" outlineLevel="0" collapsed="false">
      <c r="C2877" s="121"/>
      <c r="D2877" s="121"/>
    </row>
    <row r="2878" customFormat="false" ht="15" hidden="false" customHeight="false" outlineLevel="0" collapsed="false">
      <c r="C2878" s="121"/>
      <c r="D2878" s="121"/>
    </row>
    <row r="2879" customFormat="false" ht="15" hidden="false" customHeight="false" outlineLevel="0" collapsed="false">
      <c r="C2879" s="121"/>
      <c r="D2879" s="121"/>
    </row>
    <row r="2880" customFormat="false" ht="15" hidden="false" customHeight="false" outlineLevel="0" collapsed="false">
      <c r="C2880" s="121"/>
      <c r="D2880" s="121"/>
    </row>
    <row r="2881" customFormat="false" ht="15" hidden="false" customHeight="false" outlineLevel="0" collapsed="false">
      <c r="C2881" s="121"/>
      <c r="D2881" s="121"/>
    </row>
    <row r="2882" customFormat="false" ht="15" hidden="false" customHeight="false" outlineLevel="0" collapsed="false">
      <c r="C2882" s="121"/>
      <c r="D2882" s="121"/>
    </row>
    <row r="2883" customFormat="false" ht="15" hidden="false" customHeight="false" outlineLevel="0" collapsed="false">
      <c r="C2883" s="121"/>
      <c r="D2883" s="121"/>
    </row>
    <row r="2884" customFormat="false" ht="15" hidden="false" customHeight="false" outlineLevel="0" collapsed="false">
      <c r="C2884" s="121"/>
      <c r="D2884" s="121"/>
    </row>
    <row r="2885" customFormat="false" ht="15" hidden="false" customHeight="false" outlineLevel="0" collapsed="false">
      <c r="C2885" s="121"/>
      <c r="D2885" s="121"/>
    </row>
    <row r="2886" customFormat="false" ht="15" hidden="false" customHeight="false" outlineLevel="0" collapsed="false">
      <c r="C2886" s="121"/>
      <c r="D2886" s="121"/>
    </row>
    <row r="2887" customFormat="false" ht="15" hidden="false" customHeight="false" outlineLevel="0" collapsed="false">
      <c r="C2887" s="121"/>
      <c r="D2887" s="121"/>
    </row>
    <row r="2888" customFormat="false" ht="15" hidden="false" customHeight="false" outlineLevel="0" collapsed="false">
      <c r="C2888" s="121"/>
      <c r="D2888" s="121"/>
    </row>
    <row r="2889" customFormat="false" ht="15" hidden="false" customHeight="false" outlineLevel="0" collapsed="false">
      <c r="C2889" s="121"/>
      <c r="D2889" s="121"/>
    </row>
    <row r="2890" customFormat="false" ht="15" hidden="false" customHeight="false" outlineLevel="0" collapsed="false">
      <c r="C2890" s="121"/>
      <c r="D2890" s="121"/>
    </row>
    <row r="2891" customFormat="false" ht="15" hidden="false" customHeight="false" outlineLevel="0" collapsed="false">
      <c r="C2891" s="121"/>
      <c r="D2891" s="121"/>
    </row>
    <row r="2892" customFormat="false" ht="15" hidden="false" customHeight="false" outlineLevel="0" collapsed="false">
      <c r="C2892" s="121"/>
      <c r="D2892" s="121"/>
    </row>
    <row r="2893" customFormat="false" ht="15" hidden="false" customHeight="false" outlineLevel="0" collapsed="false">
      <c r="C2893" s="121"/>
      <c r="D2893" s="121"/>
    </row>
    <row r="2894" customFormat="false" ht="15" hidden="false" customHeight="false" outlineLevel="0" collapsed="false">
      <c r="C2894" s="121"/>
      <c r="D2894" s="121"/>
    </row>
    <row r="2895" customFormat="false" ht="15" hidden="false" customHeight="false" outlineLevel="0" collapsed="false">
      <c r="C2895" s="121"/>
      <c r="D2895" s="121"/>
    </row>
    <row r="2896" customFormat="false" ht="15" hidden="false" customHeight="false" outlineLevel="0" collapsed="false">
      <c r="C2896" s="121"/>
      <c r="D2896" s="121"/>
    </row>
    <row r="2897" customFormat="false" ht="15" hidden="false" customHeight="false" outlineLevel="0" collapsed="false">
      <c r="C2897" s="121"/>
      <c r="D2897" s="121"/>
    </row>
    <row r="2898" customFormat="false" ht="15" hidden="false" customHeight="false" outlineLevel="0" collapsed="false">
      <c r="C2898" s="121"/>
      <c r="D2898" s="121"/>
    </row>
    <row r="2899" customFormat="false" ht="15" hidden="false" customHeight="false" outlineLevel="0" collapsed="false">
      <c r="C2899" s="121"/>
      <c r="D2899" s="121"/>
    </row>
    <row r="2900" customFormat="false" ht="15" hidden="false" customHeight="false" outlineLevel="0" collapsed="false">
      <c r="C2900" s="121"/>
      <c r="D2900" s="121"/>
    </row>
    <row r="2901" customFormat="false" ht="15" hidden="false" customHeight="false" outlineLevel="0" collapsed="false">
      <c r="C2901" s="121"/>
      <c r="D2901" s="121"/>
    </row>
    <row r="2902" customFormat="false" ht="15" hidden="false" customHeight="false" outlineLevel="0" collapsed="false">
      <c r="C2902" s="121"/>
      <c r="D2902" s="121"/>
    </row>
    <row r="2903" customFormat="false" ht="15" hidden="false" customHeight="false" outlineLevel="0" collapsed="false">
      <c r="C2903" s="121"/>
      <c r="D2903" s="121"/>
    </row>
    <row r="2904" customFormat="false" ht="15" hidden="false" customHeight="false" outlineLevel="0" collapsed="false">
      <c r="C2904" s="121"/>
      <c r="D2904" s="121"/>
    </row>
    <row r="2905" customFormat="false" ht="15" hidden="false" customHeight="false" outlineLevel="0" collapsed="false">
      <c r="C2905" s="121"/>
      <c r="D2905" s="121"/>
    </row>
    <row r="2906" customFormat="false" ht="15" hidden="false" customHeight="false" outlineLevel="0" collapsed="false">
      <c r="C2906" s="121"/>
      <c r="D2906" s="121"/>
    </row>
    <row r="2907" customFormat="false" ht="15" hidden="false" customHeight="false" outlineLevel="0" collapsed="false">
      <c r="C2907" s="121"/>
      <c r="D2907" s="121"/>
    </row>
    <row r="2908" customFormat="false" ht="15" hidden="false" customHeight="false" outlineLevel="0" collapsed="false">
      <c r="C2908" s="121"/>
      <c r="D2908" s="121"/>
    </row>
    <row r="2909" customFormat="false" ht="15" hidden="false" customHeight="false" outlineLevel="0" collapsed="false">
      <c r="C2909" s="121"/>
      <c r="D2909" s="121"/>
    </row>
    <row r="2910" customFormat="false" ht="15" hidden="false" customHeight="false" outlineLevel="0" collapsed="false">
      <c r="C2910" s="121"/>
      <c r="D2910" s="121"/>
    </row>
    <row r="2911" customFormat="false" ht="15" hidden="false" customHeight="false" outlineLevel="0" collapsed="false">
      <c r="C2911" s="121"/>
      <c r="D2911" s="121"/>
    </row>
    <row r="2912" customFormat="false" ht="15" hidden="false" customHeight="false" outlineLevel="0" collapsed="false">
      <c r="C2912" s="121"/>
      <c r="D2912" s="121"/>
    </row>
    <row r="2913" customFormat="false" ht="15" hidden="false" customHeight="false" outlineLevel="0" collapsed="false">
      <c r="C2913" s="121"/>
      <c r="D2913" s="121"/>
    </row>
    <row r="2914" customFormat="false" ht="15" hidden="false" customHeight="false" outlineLevel="0" collapsed="false">
      <c r="C2914" s="121"/>
      <c r="D2914" s="121"/>
    </row>
    <row r="2915" customFormat="false" ht="15" hidden="false" customHeight="false" outlineLevel="0" collapsed="false">
      <c r="C2915" s="121"/>
      <c r="D2915" s="121"/>
    </row>
    <row r="2916" customFormat="false" ht="15" hidden="false" customHeight="false" outlineLevel="0" collapsed="false">
      <c r="C2916" s="121"/>
      <c r="D2916" s="121"/>
    </row>
    <row r="2917" customFormat="false" ht="15" hidden="false" customHeight="false" outlineLevel="0" collapsed="false">
      <c r="C2917" s="121"/>
      <c r="D2917" s="121"/>
    </row>
    <row r="2918" customFormat="false" ht="15" hidden="false" customHeight="false" outlineLevel="0" collapsed="false">
      <c r="C2918" s="121"/>
      <c r="D2918" s="121"/>
    </row>
    <row r="2919" customFormat="false" ht="15" hidden="false" customHeight="false" outlineLevel="0" collapsed="false">
      <c r="C2919" s="121"/>
      <c r="D2919" s="121"/>
    </row>
    <row r="2920" customFormat="false" ht="15" hidden="false" customHeight="false" outlineLevel="0" collapsed="false">
      <c r="C2920" s="121"/>
      <c r="D2920" s="121"/>
    </row>
    <row r="2921" customFormat="false" ht="15" hidden="false" customHeight="false" outlineLevel="0" collapsed="false">
      <c r="C2921" s="121"/>
      <c r="D2921" s="121"/>
    </row>
    <row r="2922" customFormat="false" ht="15" hidden="false" customHeight="false" outlineLevel="0" collapsed="false">
      <c r="C2922" s="121"/>
      <c r="D2922" s="121"/>
    </row>
    <row r="2923" customFormat="false" ht="15" hidden="false" customHeight="false" outlineLevel="0" collapsed="false">
      <c r="C2923" s="121"/>
      <c r="D2923" s="121"/>
    </row>
    <row r="2924" customFormat="false" ht="15" hidden="false" customHeight="false" outlineLevel="0" collapsed="false">
      <c r="C2924" s="121"/>
      <c r="D2924" s="121"/>
    </row>
    <row r="2925" customFormat="false" ht="15" hidden="false" customHeight="false" outlineLevel="0" collapsed="false">
      <c r="C2925" s="121"/>
      <c r="D2925" s="121"/>
    </row>
    <row r="2926" customFormat="false" ht="15" hidden="false" customHeight="false" outlineLevel="0" collapsed="false">
      <c r="C2926" s="121"/>
      <c r="D2926" s="121"/>
    </row>
    <row r="2927" customFormat="false" ht="15" hidden="false" customHeight="false" outlineLevel="0" collapsed="false">
      <c r="C2927" s="121"/>
      <c r="D2927" s="121"/>
    </row>
    <row r="2928" customFormat="false" ht="15" hidden="false" customHeight="false" outlineLevel="0" collapsed="false">
      <c r="C2928" s="121"/>
      <c r="D2928" s="121"/>
    </row>
    <row r="2929" customFormat="false" ht="15" hidden="false" customHeight="false" outlineLevel="0" collapsed="false">
      <c r="C2929" s="121"/>
      <c r="D2929" s="121"/>
    </row>
    <row r="2930" customFormat="false" ht="15" hidden="false" customHeight="false" outlineLevel="0" collapsed="false">
      <c r="C2930" s="121"/>
      <c r="D2930" s="121"/>
    </row>
    <row r="2931" customFormat="false" ht="15" hidden="false" customHeight="false" outlineLevel="0" collapsed="false">
      <c r="C2931" s="121"/>
      <c r="D2931" s="121"/>
    </row>
    <row r="2932" customFormat="false" ht="15" hidden="false" customHeight="false" outlineLevel="0" collapsed="false">
      <c r="C2932" s="121"/>
      <c r="D2932" s="121"/>
    </row>
    <row r="2933" customFormat="false" ht="15" hidden="false" customHeight="false" outlineLevel="0" collapsed="false">
      <c r="C2933" s="121"/>
      <c r="D2933" s="121"/>
    </row>
    <row r="2934" customFormat="false" ht="15" hidden="false" customHeight="false" outlineLevel="0" collapsed="false">
      <c r="C2934" s="121"/>
      <c r="D2934" s="121"/>
    </row>
    <row r="2935" customFormat="false" ht="15" hidden="false" customHeight="false" outlineLevel="0" collapsed="false">
      <c r="C2935" s="121"/>
      <c r="D2935" s="121"/>
    </row>
    <row r="2936" customFormat="false" ht="15" hidden="false" customHeight="false" outlineLevel="0" collapsed="false">
      <c r="C2936" s="121"/>
      <c r="D2936" s="121"/>
    </row>
    <row r="2937" customFormat="false" ht="15" hidden="false" customHeight="false" outlineLevel="0" collapsed="false">
      <c r="C2937" s="121"/>
      <c r="D2937" s="121"/>
    </row>
    <row r="2938" customFormat="false" ht="15" hidden="false" customHeight="false" outlineLevel="0" collapsed="false">
      <c r="C2938" s="121"/>
      <c r="D2938" s="121"/>
    </row>
    <row r="2939" customFormat="false" ht="15" hidden="false" customHeight="false" outlineLevel="0" collapsed="false">
      <c r="C2939" s="121"/>
      <c r="D2939" s="121"/>
    </row>
    <row r="2940" customFormat="false" ht="15" hidden="false" customHeight="false" outlineLevel="0" collapsed="false">
      <c r="C2940" s="121"/>
      <c r="D2940" s="121"/>
    </row>
    <row r="2941" customFormat="false" ht="15" hidden="false" customHeight="false" outlineLevel="0" collapsed="false">
      <c r="C2941" s="121"/>
      <c r="D2941" s="121"/>
    </row>
    <row r="2942" customFormat="false" ht="15" hidden="false" customHeight="false" outlineLevel="0" collapsed="false">
      <c r="C2942" s="121"/>
      <c r="D2942" s="121"/>
    </row>
    <row r="2943" customFormat="false" ht="15" hidden="false" customHeight="false" outlineLevel="0" collapsed="false">
      <c r="C2943" s="121"/>
      <c r="D2943" s="121"/>
    </row>
    <row r="2944" customFormat="false" ht="15" hidden="false" customHeight="false" outlineLevel="0" collapsed="false">
      <c r="C2944" s="121"/>
      <c r="D2944" s="121"/>
    </row>
    <row r="2945" customFormat="false" ht="15" hidden="false" customHeight="false" outlineLevel="0" collapsed="false">
      <c r="C2945" s="121"/>
      <c r="D2945" s="121"/>
    </row>
    <row r="2946" customFormat="false" ht="15" hidden="false" customHeight="false" outlineLevel="0" collapsed="false">
      <c r="C2946" s="121"/>
      <c r="D2946" s="121"/>
    </row>
    <row r="2947" customFormat="false" ht="15" hidden="false" customHeight="false" outlineLevel="0" collapsed="false">
      <c r="C2947" s="121"/>
      <c r="D2947" s="121"/>
    </row>
    <row r="2948" customFormat="false" ht="15" hidden="false" customHeight="false" outlineLevel="0" collapsed="false">
      <c r="C2948" s="121"/>
      <c r="D2948" s="121"/>
    </row>
    <row r="2949" customFormat="false" ht="15" hidden="false" customHeight="false" outlineLevel="0" collapsed="false">
      <c r="C2949" s="121"/>
      <c r="D2949" s="121"/>
    </row>
    <row r="2950" customFormat="false" ht="15" hidden="false" customHeight="false" outlineLevel="0" collapsed="false">
      <c r="C2950" s="121"/>
      <c r="D2950" s="121"/>
    </row>
    <row r="2951" customFormat="false" ht="15" hidden="false" customHeight="false" outlineLevel="0" collapsed="false">
      <c r="C2951" s="121"/>
      <c r="D2951" s="121"/>
    </row>
    <row r="2952" customFormat="false" ht="15" hidden="false" customHeight="false" outlineLevel="0" collapsed="false">
      <c r="C2952" s="121"/>
      <c r="D2952" s="121"/>
    </row>
    <row r="2953" customFormat="false" ht="15" hidden="false" customHeight="false" outlineLevel="0" collapsed="false">
      <c r="C2953" s="121"/>
      <c r="D2953" s="121"/>
    </row>
    <row r="2954" customFormat="false" ht="15" hidden="false" customHeight="false" outlineLevel="0" collapsed="false">
      <c r="C2954" s="121"/>
      <c r="D2954" s="121"/>
    </row>
    <row r="2955" customFormat="false" ht="15" hidden="false" customHeight="false" outlineLevel="0" collapsed="false">
      <c r="C2955" s="121"/>
      <c r="D2955" s="121"/>
    </row>
    <row r="2956" customFormat="false" ht="15" hidden="false" customHeight="false" outlineLevel="0" collapsed="false">
      <c r="C2956" s="121"/>
      <c r="D2956" s="121"/>
    </row>
    <row r="2957" customFormat="false" ht="15" hidden="false" customHeight="false" outlineLevel="0" collapsed="false">
      <c r="C2957" s="121"/>
      <c r="D2957" s="121"/>
    </row>
    <row r="2958" customFormat="false" ht="15" hidden="false" customHeight="false" outlineLevel="0" collapsed="false">
      <c r="C2958" s="121"/>
      <c r="D2958" s="121"/>
    </row>
    <row r="2959" customFormat="false" ht="15" hidden="false" customHeight="false" outlineLevel="0" collapsed="false">
      <c r="C2959" s="121"/>
      <c r="D2959" s="121"/>
    </row>
    <row r="2960" customFormat="false" ht="15" hidden="false" customHeight="false" outlineLevel="0" collapsed="false">
      <c r="C2960" s="121"/>
      <c r="D2960" s="121"/>
    </row>
    <row r="2961" customFormat="false" ht="15" hidden="false" customHeight="false" outlineLevel="0" collapsed="false">
      <c r="C2961" s="121"/>
      <c r="D2961" s="121"/>
    </row>
    <row r="2962" customFormat="false" ht="15" hidden="false" customHeight="false" outlineLevel="0" collapsed="false">
      <c r="C2962" s="121"/>
      <c r="D2962" s="121"/>
    </row>
    <row r="2963" customFormat="false" ht="15" hidden="false" customHeight="false" outlineLevel="0" collapsed="false">
      <c r="C2963" s="121"/>
      <c r="D2963" s="121"/>
    </row>
    <row r="2964" customFormat="false" ht="15" hidden="false" customHeight="false" outlineLevel="0" collapsed="false">
      <c r="C2964" s="121"/>
      <c r="D2964" s="121"/>
    </row>
    <row r="2965" customFormat="false" ht="15" hidden="false" customHeight="false" outlineLevel="0" collapsed="false">
      <c r="C2965" s="121"/>
      <c r="D2965" s="121"/>
    </row>
    <row r="2966" customFormat="false" ht="15" hidden="false" customHeight="false" outlineLevel="0" collapsed="false">
      <c r="C2966" s="121"/>
      <c r="D2966" s="121"/>
    </row>
    <row r="2967" customFormat="false" ht="15" hidden="false" customHeight="false" outlineLevel="0" collapsed="false">
      <c r="C2967" s="121"/>
      <c r="D2967" s="121"/>
    </row>
    <row r="2968" customFormat="false" ht="15" hidden="false" customHeight="false" outlineLevel="0" collapsed="false">
      <c r="C2968" s="121"/>
      <c r="D2968" s="121"/>
    </row>
    <row r="2969" customFormat="false" ht="15" hidden="false" customHeight="false" outlineLevel="0" collapsed="false">
      <c r="C2969" s="121"/>
      <c r="D2969" s="121"/>
    </row>
    <row r="2970" customFormat="false" ht="15" hidden="false" customHeight="false" outlineLevel="0" collapsed="false">
      <c r="C2970" s="121"/>
      <c r="D2970" s="121"/>
    </row>
    <row r="2971" customFormat="false" ht="15" hidden="false" customHeight="false" outlineLevel="0" collapsed="false">
      <c r="C2971" s="121"/>
      <c r="D2971" s="121"/>
    </row>
    <row r="2972" customFormat="false" ht="15" hidden="false" customHeight="false" outlineLevel="0" collapsed="false">
      <c r="C2972" s="121"/>
      <c r="D2972" s="121"/>
    </row>
    <row r="2973" customFormat="false" ht="15" hidden="false" customHeight="false" outlineLevel="0" collapsed="false">
      <c r="C2973" s="121"/>
      <c r="D2973" s="121"/>
    </row>
    <row r="2974" customFormat="false" ht="15" hidden="false" customHeight="false" outlineLevel="0" collapsed="false">
      <c r="C2974" s="121"/>
      <c r="D2974" s="121"/>
    </row>
    <row r="2975" customFormat="false" ht="15" hidden="false" customHeight="false" outlineLevel="0" collapsed="false">
      <c r="C2975" s="121"/>
      <c r="D2975" s="121"/>
    </row>
    <row r="2976" customFormat="false" ht="15" hidden="false" customHeight="false" outlineLevel="0" collapsed="false">
      <c r="C2976" s="121"/>
      <c r="D2976" s="121"/>
    </row>
    <row r="2977" customFormat="false" ht="15" hidden="false" customHeight="false" outlineLevel="0" collapsed="false">
      <c r="C2977" s="121"/>
      <c r="D2977" s="121"/>
    </row>
    <row r="2978" customFormat="false" ht="15" hidden="false" customHeight="false" outlineLevel="0" collapsed="false">
      <c r="C2978" s="121"/>
      <c r="D2978" s="121"/>
    </row>
    <row r="2979" customFormat="false" ht="15" hidden="false" customHeight="false" outlineLevel="0" collapsed="false">
      <c r="C2979" s="121"/>
      <c r="D2979" s="121"/>
    </row>
    <row r="2980" customFormat="false" ht="15" hidden="false" customHeight="false" outlineLevel="0" collapsed="false">
      <c r="C2980" s="121"/>
      <c r="D2980" s="121"/>
    </row>
    <row r="2981" customFormat="false" ht="15" hidden="false" customHeight="false" outlineLevel="0" collapsed="false">
      <c r="C2981" s="121"/>
      <c r="D2981" s="121"/>
    </row>
    <row r="2982" customFormat="false" ht="15" hidden="false" customHeight="false" outlineLevel="0" collapsed="false">
      <c r="C2982" s="121"/>
      <c r="D2982" s="121"/>
    </row>
    <row r="2983" customFormat="false" ht="15" hidden="false" customHeight="false" outlineLevel="0" collapsed="false">
      <c r="C2983" s="121"/>
      <c r="D2983" s="121"/>
    </row>
    <row r="2984" customFormat="false" ht="15" hidden="false" customHeight="false" outlineLevel="0" collapsed="false">
      <c r="C2984" s="121"/>
      <c r="D2984" s="121"/>
    </row>
    <row r="2985" customFormat="false" ht="15" hidden="false" customHeight="false" outlineLevel="0" collapsed="false">
      <c r="C2985" s="121"/>
      <c r="D2985" s="121"/>
    </row>
    <row r="2986" customFormat="false" ht="15" hidden="false" customHeight="false" outlineLevel="0" collapsed="false">
      <c r="C2986" s="121"/>
      <c r="D2986" s="121"/>
    </row>
    <row r="2987" customFormat="false" ht="15" hidden="false" customHeight="false" outlineLevel="0" collapsed="false">
      <c r="C2987" s="121"/>
      <c r="D2987" s="121"/>
    </row>
    <row r="2988" customFormat="false" ht="15" hidden="false" customHeight="false" outlineLevel="0" collapsed="false">
      <c r="C2988" s="121"/>
      <c r="D2988" s="121"/>
    </row>
    <row r="2989" customFormat="false" ht="15" hidden="false" customHeight="false" outlineLevel="0" collapsed="false">
      <c r="C2989" s="121"/>
      <c r="D2989" s="121"/>
    </row>
    <row r="2990" customFormat="false" ht="15" hidden="false" customHeight="false" outlineLevel="0" collapsed="false">
      <c r="C2990" s="121"/>
      <c r="D2990" s="121"/>
    </row>
    <row r="2991" customFormat="false" ht="15" hidden="false" customHeight="false" outlineLevel="0" collapsed="false">
      <c r="C2991" s="121"/>
      <c r="D2991" s="121"/>
    </row>
    <row r="2992" customFormat="false" ht="15" hidden="false" customHeight="false" outlineLevel="0" collapsed="false">
      <c r="C2992" s="121"/>
      <c r="D2992" s="121"/>
    </row>
    <row r="2993" customFormat="false" ht="15" hidden="false" customHeight="false" outlineLevel="0" collapsed="false">
      <c r="C2993" s="121"/>
      <c r="D2993" s="121"/>
    </row>
    <row r="2994" customFormat="false" ht="15" hidden="false" customHeight="false" outlineLevel="0" collapsed="false">
      <c r="C2994" s="121"/>
      <c r="D2994" s="121"/>
    </row>
    <row r="2995" customFormat="false" ht="15" hidden="false" customHeight="false" outlineLevel="0" collapsed="false">
      <c r="C2995" s="121"/>
      <c r="D2995" s="121"/>
    </row>
    <row r="2996" customFormat="false" ht="15" hidden="false" customHeight="false" outlineLevel="0" collapsed="false">
      <c r="C2996" s="121"/>
      <c r="D2996" s="121"/>
    </row>
    <row r="2997" customFormat="false" ht="15" hidden="false" customHeight="false" outlineLevel="0" collapsed="false">
      <c r="C2997" s="121"/>
      <c r="D2997" s="121"/>
    </row>
  </sheetData>
  <mergeCells count="5">
    <mergeCell ref="A1:J1"/>
    <mergeCell ref="A3:J3"/>
    <mergeCell ref="A4:J4"/>
    <mergeCell ref="C6:E6"/>
    <mergeCell ref="G6:H6"/>
  </mergeCells>
  <printOptions headings="false" gridLines="false" gridLinesSet="true" horizontalCentered="true" verticalCentered="false"/>
  <pageMargins left="0.315277777777778" right="0.354166666666667" top="0.865972222222222" bottom="0.590972222222222" header="0.511805555555556" footer="0.275694444444444"/>
  <pageSetup paperSize="9" scale="80" fitToWidth="1" fitToHeight="1" pageOrder="downThenOver" orientation="landscape" blackAndWhite="false" draft="false" cellComments="none" horizontalDpi="300" verticalDpi="300" copies="1"/>
  <headerFooter differentFirst="false" differentOddEven="false">
    <oddHeader>&amp;L&amp;"Times New Roman,Regular"&amp;11                                                                               </oddHeader>
    <oddFooter>&amp;C&amp;"Times New Roman,Regular"&amp;11           - &amp;P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94"/>
  <sheetViews>
    <sheetView showFormulas="false" showGridLines="true" showRowColHeaders="true" showZeros="true" rightToLeft="false" tabSelected="false" showOutlineSymbols="true" defaultGridColor="false" view="normal" topLeftCell="A1" colorId="22" zoomScale="75" zoomScaleNormal="75" zoomScalePageLayoutView="100" workbookViewId="0">
      <selection pane="topLeft" activeCell="B24" activeCellId="0" sqref="B24"/>
    </sheetView>
  </sheetViews>
  <sheetFormatPr defaultColWidth="8.34375" defaultRowHeight="12.75" zeroHeight="false" outlineLevelRow="0" outlineLevelCol="0"/>
  <cols>
    <col collapsed="false" customWidth="true" hidden="false" outlineLevel="0" max="1" min="1" style="133" width="13.87"/>
    <col collapsed="false" customWidth="true" hidden="false" outlineLevel="0" max="2" min="2" style="133" width="78.98"/>
    <col collapsed="false" customWidth="true" hidden="false" outlineLevel="0" max="3" min="3" style="133" width="6.64"/>
    <col collapsed="false" customWidth="true" hidden="false" outlineLevel="0" max="4" min="4" style="133" width="9.19"/>
    <col collapsed="false" customWidth="true" hidden="false" outlineLevel="0" max="5" min="5" style="133" width="5.79"/>
    <col collapsed="false" customWidth="true" hidden="false" outlineLevel="0" max="6" min="6" style="133" width="2.4"/>
    <col collapsed="false" customWidth="true" hidden="false" outlineLevel="0" max="7" min="7" style="133" width="6.64"/>
    <col collapsed="false" customWidth="true" hidden="false" outlineLevel="0" max="8" min="8" style="133" width="9.19"/>
    <col collapsed="false" customWidth="true" hidden="false" outlineLevel="0" max="9" min="9" style="133" width="10.89"/>
    <col collapsed="false" customWidth="true" hidden="false" outlineLevel="0" max="10" min="10" style="133" width="13.44"/>
    <col collapsed="false" customWidth="true" hidden="false" outlineLevel="0" max="11" min="11" style="133" width="10.89"/>
    <col collapsed="false" customWidth="false" hidden="false" outlineLevel="0" max="257" min="12" style="133" width="8.34"/>
  </cols>
  <sheetData>
    <row r="1" customFormat="false" ht="15.75" hidden="false" customHeight="false" outlineLevel="0" collapsed="false">
      <c r="A1" s="134" t="s">
        <v>3359</v>
      </c>
      <c r="B1" s="134"/>
      <c r="C1" s="134"/>
      <c r="D1" s="134"/>
      <c r="E1" s="134"/>
      <c r="F1" s="134"/>
      <c r="G1" s="134"/>
      <c r="H1" s="134"/>
      <c r="I1" s="134"/>
      <c r="J1" s="134"/>
    </row>
    <row r="2" customFormat="false" ht="15.75" hidden="false" customHeight="false" outlineLevel="0" collapsed="false">
      <c r="A2" s="135"/>
      <c r="B2" s="136"/>
      <c r="C2" s="137"/>
      <c r="E2" s="137"/>
      <c r="F2" s="137"/>
      <c r="G2" s="137"/>
      <c r="H2" s="137"/>
      <c r="I2" s="138"/>
      <c r="J2" s="138"/>
    </row>
    <row r="3" customFormat="false" ht="15.75" hidden="false" customHeight="false" outlineLevel="0" collapsed="false">
      <c r="A3" s="139" t="s">
        <v>3360</v>
      </c>
      <c r="B3" s="139"/>
      <c r="C3" s="139"/>
      <c r="D3" s="139"/>
      <c r="E3" s="139"/>
      <c r="F3" s="139"/>
      <c r="G3" s="139"/>
      <c r="H3" s="139"/>
      <c r="I3" s="139"/>
      <c r="J3" s="139"/>
    </row>
    <row r="4" customFormat="false" ht="15.75" hidden="false" customHeight="false" outlineLevel="0" collapsed="false">
      <c r="A4" s="139" t="s">
        <v>3361</v>
      </c>
      <c r="B4" s="139"/>
      <c r="C4" s="139"/>
      <c r="D4" s="139"/>
      <c r="E4" s="139"/>
      <c r="F4" s="139"/>
      <c r="G4" s="139"/>
      <c r="H4" s="139"/>
      <c r="I4" s="139"/>
      <c r="J4" s="139"/>
    </row>
    <row r="5" customFormat="false" ht="16.5" hidden="false" customHeight="false" outlineLevel="0" collapsed="false">
      <c r="A5" s="140"/>
      <c r="B5" s="138"/>
      <c r="C5" s="137"/>
      <c r="D5" s="135"/>
      <c r="E5" s="137"/>
      <c r="F5" s="137"/>
      <c r="G5" s="137"/>
      <c r="H5" s="138"/>
      <c r="I5" s="138"/>
      <c r="J5" s="141"/>
    </row>
    <row r="6" customFormat="false" ht="13.5" hidden="false" customHeight="false" outlineLevel="0" collapsed="false">
      <c r="A6" s="142" t="s">
        <v>6</v>
      </c>
      <c r="B6" s="142" t="s">
        <v>7</v>
      </c>
      <c r="C6" s="143" t="s">
        <v>8</v>
      </c>
      <c r="D6" s="143"/>
      <c r="E6" s="143"/>
      <c r="F6" s="144"/>
      <c r="G6" s="143" t="s">
        <v>9</v>
      </c>
      <c r="H6" s="143"/>
      <c r="I6" s="142" t="s">
        <v>12</v>
      </c>
      <c r="J6" s="145" t="s">
        <v>3364</v>
      </c>
    </row>
    <row r="7" customFormat="false" ht="12.75" hidden="false" customHeight="false" outlineLevel="0" collapsed="false">
      <c r="A7" s="146" t="s">
        <v>14</v>
      </c>
      <c r="B7" s="147"/>
      <c r="C7" s="148" t="s">
        <v>15</v>
      </c>
      <c r="D7" s="146" t="s">
        <v>16</v>
      </c>
      <c r="E7" s="146" t="s">
        <v>17</v>
      </c>
      <c r="F7" s="146"/>
      <c r="G7" s="148" t="s">
        <v>15</v>
      </c>
      <c r="H7" s="148" t="s">
        <v>16</v>
      </c>
      <c r="I7" s="146" t="s">
        <v>20</v>
      </c>
      <c r="J7" s="148" t="s">
        <v>6608</v>
      </c>
    </row>
    <row r="8" customFormat="false" ht="12.75" hidden="false" customHeight="false" outlineLevel="0" collapsed="false">
      <c r="A8" s="146"/>
      <c r="B8" s="147"/>
      <c r="C8" s="148" t="s">
        <v>22</v>
      </c>
      <c r="D8" s="146"/>
      <c r="E8" s="146"/>
      <c r="F8" s="147"/>
      <c r="G8" s="148" t="s">
        <v>22</v>
      </c>
      <c r="H8" s="148"/>
      <c r="I8" s="146" t="s">
        <v>23</v>
      </c>
      <c r="J8" s="147"/>
    </row>
    <row r="9" customFormat="false" ht="12.75" hidden="false" customHeight="false" outlineLevel="0" collapsed="false">
      <c r="A9" s="149" t="s">
        <v>24</v>
      </c>
      <c r="B9" s="149" t="s">
        <v>25</v>
      </c>
      <c r="C9" s="150"/>
      <c r="D9" s="149" t="s">
        <v>26</v>
      </c>
      <c r="E9" s="149"/>
      <c r="F9" s="150"/>
      <c r="G9" s="150"/>
      <c r="H9" s="151" t="s">
        <v>27</v>
      </c>
      <c r="I9" s="149" t="s">
        <v>28</v>
      </c>
      <c r="J9" s="149" t="s">
        <v>29</v>
      </c>
    </row>
    <row r="10" customFormat="false" ht="15.75" hidden="false" customHeight="false" outlineLevel="0" collapsed="false">
      <c r="A10" s="152"/>
      <c r="B10" s="153"/>
      <c r="C10" s="153"/>
      <c r="D10" s="154"/>
      <c r="E10" s="154"/>
      <c r="F10" s="153"/>
      <c r="G10" s="153"/>
      <c r="H10" s="153"/>
      <c r="I10" s="153"/>
      <c r="J10" s="153"/>
    </row>
    <row r="11" customFormat="false" ht="12.75" hidden="false" customHeight="false" outlineLevel="0" collapsed="false">
      <c r="A11" s="155" t="s">
        <v>11933</v>
      </c>
      <c r="B11" s="156" t="s">
        <v>11934</v>
      </c>
      <c r="C11" s="157"/>
      <c r="D11" s="158"/>
      <c r="E11" s="159"/>
      <c r="F11" s="160"/>
      <c r="G11" s="161"/>
      <c r="H11" s="160"/>
      <c r="I11" s="160"/>
      <c r="J11" s="160"/>
    </row>
    <row r="12" customFormat="false" ht="12.75" hidden="false" customHeight="false" outlineLevel="0" collapsed="false">
      <c r="A12" s="162" t="s">
        <v>10690</v>
      </c>
      <c r="B12" s="156" t="s">
        <v>11935</v>
      </c>
      <c r="C12" s="157"/>
      <c r="D12" s="158"/>
      <c r="E12" s="159"/>
      <c r="F12" s="160"/>
      <c r="G12" s="161"/>
      <c r="H12" s="160"/>
      <c r="I12" s="160"/>
      <c r="J12" s="160"/>
    </row>
    <row r="13" customFormat="false" ht="12.75" hidden="false" customHeight="false" outlineLevel="0" collapsed="false">
      <c r="A13" s="155" t="s">
        <v>11936</v>
      </c>
      <c r="B13" s="156" t="s">
        <v>11937</v>
      </c>
      <c r="C13" s="157" t="n">
        <v>15</v>
      </c>
      <c r="D13" s="158"/>
      <c r="E13" s="159" t="s">
        <v>3520</v>
      </c>
      <c r="F13" s="160"/>
      <c r="G13" s="161" t="n">
        <v>15</v>
      </c>
      <c r="H13" s="160"/>
      <c r="I13" s="160"/>
      <c r="J13" s="160"/>
    </row>
    <row r="14" customFormat="false" ht="12.75" hidden="false" customHeight="false" outlineLevel="0" collapsed="false">
      <c r="A14" s="155" t="s">
        <v>11938</v>
      </c>
      <c r="B14" s="156" t="s">
        <v>47</v>
      </c>
      <c r="C14" s="157" t="n">
        <v>15</v>
      </c>
      <c r="D14" s="158"/>
      <c r="E14" s="159" t="s">
        <v>3520</v>
      </c>
      <c r="F14" s="160"/>
      <c r="G14" s="161" t="n">
        <v>15</v>
      </c>
      <c r="H14" s="160"/>
      <c r="I14" s="160"/>
      <c r="J14" s="160"/>
    </row>
    <row r="15" customFormat="false" ht="12.75" hidden="false" customHeight="false" outlineLevel="0" collapsed="false">
      <c r="A15" s="155" t="s">
        <v>11939</v>
      </c>
      <c r="B15" s="156" t="s">
        <v>11940</v>
      </c>
      <c r="C15" s="157"/>
      <c r="D15" s="158"/>
      <c r="E15" s="159"/>
      <c r="F15" s="160"/>
      <c r="G15" s="161"/>
      <c r="H15" s="160"/>
      <c r="I15" s="160"/>
      <c r="J15" s="160"/>
    </row>
    <row r="16" customFormat="false" ht="12.75" hidden="false" customHeight="false" outlineLevel="0" collapsed="false">
      <c r="A16" s="155"/>
      <c r="B16" s="156" t="s">
        <v>11941</v>
      </c>
      <c r="C16" s="157" t="n">
        <v>15</v>
      </c>
      <c r="D16" s="158"/>
      <c r="E16" s="159" t="s">
        <v>3520</v>
      </c>
      <c r="F16" s="160"/>
      <c r="G16" s="161" t="n">
        <v>15</v>
      </c>
      <c r="H16" s="160"/>
      <c r="I16" s="160"/>
      <c r="J16" s="160"/>
    </row>
    <row r="17" customFormat="false" ht="12.75" hidden="false" customHeight="false" outlineLevel="0" collapsed="false">
      <c r="A17" s="155" t="s">
        <v>11942</v>
      </c>
      <c r="B17" s="156" t="s">
        <v>40</v>
      </c>
      <c r="C17" s="157"/>
      <c r="D17" s="158"/>
      <c r="E17" s="159"/>
      <c r="F17" s="160"/>
      <c r="G17" s="161"/>
      <c r="H17" s="160"/>
      <c r="I17" s="160"/>
      <c r="J17" s="160"/>
    </row>
    <row r="18" customFormat="false" ht="12.75" hidden="false" customHeight="false" outlineLevel="0" collapsed="false">
      <c r="A18" s="155" t="s">
        <v>11943</v>
      </c>
      <c r="B18" s="156" t="s">
        <v>47</v>
      </c>
      <c r="C18" s="157" t="n">
        <v>45</v>
      </c>
      <c r="D18" s="158"/>
      <c r="E18" s="159" t="s">
        <v>3372</v>
      </c>
      <c r="F18" s="160"/>
      <c r="G18" s="161" t="n">
        <v>35</v>
      </c>
      <c r="H18" s="160"/>
      <c r="I18" s="160"/>
      <c r="J18" s="160"/>
    </row>
    <row r="19" customFormat="false" ht="25.5" hidden="false" customHeight="false" outlineLevel="0" collapsed="false">
      <c r="A19" s="155" t="s">
        <v>11944</v>
      </c>
      <c r="B19" s="156" t="s">
        <v>11945</v>
      </c>
      <c r="C19" s="157"/>
      <c r="D19" s="158"/>
      <c r="E19" s="159"/>
      <c r="F19" s="160"/>
      <c r="G19" s="161"/>
      <c r="H19" s="160"/>
      <c r="I19" s="160"/>
      <c r="J19" s="160"/>
    </row>
    <row r="20" customFormat="false" ht="25.5" hidden="false" customHeight="false" outlineLevel="0" collapsed="false">
      <c r="A20" s="155" t="s">
        <v>11946</v>
      </c>
      <c r="B20" s="156" t="s">
        <v>11947</v>
      </c>
      <c r="C20" s="157"/>
      <c r="D20" s="158"/>
      <c r="E20" s="159"/>
      <c r="F20" s="160"/>
      <c r="G20" s="161"/>
      <c r="H20" s="160"/>
      <c r="I20" s="160"/>
      <c r="J20" s="160"/>
    </row>
    <row r="21" customFormat="false" ht="12.75" hidden="false" customHeight="false" outlineLevel="0" collapsed="false">
      <c r="A21" s="155" t="s">
        <v>11948</v>
      </c>
      <c r="B21" s="156" t="s">
        <v>11949</v>
      </c>
      <c r="C21" s="157" t="n">
        <v>5</v>
      </c>
      <c r="D21" s="158"/>
      <c r="E21" s="159" t="s">
        <v>3520</v>
      </c>
      <c r="F21" s="160"/>
      <c r="G21" s="161" t="n">
        <v>5</v>
      </c>
      <c r="H21" s="160"/>
      <c r="I21" s="160"/>
      <c r="J21" s="160"/>
    </row>
    <row r="22" customFormat="false" ht="12.75" hidden="false" customHeight="false" outlineLevel="0" collapsed="false">
      <c r="A22" s="155" t="s">
        <v>11950</v>
      </c>
      <c r="B22" s="156" t="s">
        <v>47</v>
      </c>
      <c r="C22" s="157" t="n">
        <v>45</v>
      </c>
      <c r="D22" s="158"/>
      <c r="E22" s="159" t="s">
        <v>3372</v>
      </c>
      <c r="F22" s="160"/>
      <c r="G22" s="161" t="n">
        <v>35</v>
      </c>
      <c r="H22" s="160"/>
      <c r="I22" s="160"/>
      <c r="J22" s="160"/>
    </row>
    <row r="23" customFormat="false" ht="12.75" hidden="false" customHeight="false" outlineLevel="0" collapsed="false">
      <c r="A23" s="155" t="s">
        <v>11951</v>
      </c>
      <c r="B23" s="156" t="s">
        <v>40</v>
      </c>
      <c r="C23" s="157"/>
      <c r="D23" s="158"/>
      <c r="E23" s="159"/>
      <c r="F23" s="160"/>
      <c r="G23" s="161"/>
      <c r="H23" s="160"/>
      <c r="I23" s="160"/>
      <c r="J23" s="160"/>
    </row>
    <row r="24" customFormat="false" ht="12.75" hidden="false" customHeight="false" outlineLevel="0" collapsed="false">
      <c r="A24" s="155" t="s">
        <v>11952</v>
      </c>
      <c r="B24" s="156" t="s">
        <v>11953</v>
      </c>
      <c r="C24" s="157" t="n">
        <v>10</v>
      </c>
      <c r="D24" s="158"/>
      <c r="E24" s="159" t="s">
        <v>3520</v>
      </c>
      <c r="F24" s="160"/>
      <c r="G24" s="161" t="n">
        <v>10</v>
      </c>
      <c r="H24" s="160"/>
      <c r="I24" s="160"/>
      <c r="J24" s="160"/>
    </row>
    <row r="25" customFormat="false" ht="12.75" hidden="false" customHeight="false" outlineLevel="0" collapsed="false">
      <c r="A25" s="155" t="s">
        <v>11954</v>
      </c>
      <c r="B25" s="156" t="s">
        <v>47</v>
      </c>
      <c r="C25" s="157" t="n">
        <v>45</v>
      </c>
      <c r="D25" s="158"/>
      <c r="E25" s="159" t="s">
        <v>3372</v>
      </c>
      <c r="F25" s="160"/>
      <c r="G25" s="161" t="n">
        <v>35</v>
      </c>
      <c r="H25" s="160"/>
      <c r="I25" s="160"/>
      <c r="J25" s="160"/>
    </row>
    <row r="26" customFormat="false" ht="12.75" hidden="false" customHeight="false" outlineLevel="0" collapsed="false">
      <c r="A26" s="155" t="s">
        <v>11955</v>
      </c>
      <c r="B26" s="156" t="s">
        <v>11956</v>
      </c>
      <c r="C26" s="157"/>
      <c r="D26" s="158"/>
      <c r="E26" s="159"/>
      <c r="F26" s="160"/>
      <c r="G26" s="161"/>
      <c r="H26" s="160"/>
      <c r="I26" s="160"/>
      <c r="J26" s="160"/>
    </row>
    <row r="27" customFormat="false" ht="12.75" hidden="false" customHeight="false" outlineLevel="0" collapsed="false">
      <c r="A27" s="155" t="s">
        <v>11957</v>
      </c>
      <c r="B27" s="156" t="s">
        <v>11953</v>
      </c>
      <c r="C27" s="157" t="n">
        <v>45</v>
      </c>
      <c r="D27" s="158"/>
      <c r="E27" s="159" t="s">
        <v>3372</v>
      </c>
      <c r="F27" s="160"/>
      <c r="G27" s="161" t="n">
        <v>35</v>
      </c>
      <c r="H27" s="160"/>
      <c r="I27" s="160"/>
      <c r="J27" s="160"/>
    </row>
    <row r="28" customFormat="false" ht="12.75" hidden="false" customHeight="false" outlineLevel="0" collapsed="false">
      <c r="A28" s="155" t="s">
        <v>11958</v>
      </c>
      <c r="B28" s="156" t="s">
        <v>47</v>
      </c>
      <c r="C28" s="157" t="n">
        <v>45</v>
      </c>
      <c r="D28" s="158"/>
      <c r="E28" s="159" t="s">
        <v>3372</v>
      </c>
      <c r="F28" s="160"/>
      <c r="G28" s="161" t="n">
        <v>35</v>
      </c>
      <c r="H28" s="160"/>
      <c r="I28" s="160"/>
      <c r="J28" s="160"/>
    </row>
    <row r="29" customFormat="false" ht="12.75" hidden="false" customHeight="false" outlineLevel="0" collapsed="false">
      <c r="A29" s="155" t="s">
        <v>11959</v>
      </c>
      <c r="B29" s="156" t="s">
        <v>11960</v>
      </c>
      <c r="C29" s="159"/>
      <c r="D29" s="158"/>
      <c r="E29" s="159"/>
      <c r="F29" s="160"/>
      <c r="G29" s="163"/>
      <c r="H29" s="160"/>
      <c r="I29" s="160"/>
      <c r="J29" s="160"/>
    </row>
    <row r="30" customFormat="false" ht="12.75" hidden="false" customHeight="false" outlineLevel="0" collapsed="false">
      <c r="A30" s="155" t="s">
        <v>11961</v>
      </c>
      <c r="B30" s="156" t="s">
        <v>11962</v>
      </c>
      <c r="C30" s="159"/>
      <c r="D30" s="158"/>
      <c r="E30" s="159"/>
      <c r="F30" s="160"/>
      <c r="G30" s="163"/>
      <c r="H30" s="160"/>
      <c r="I30" s="160"/>
      <c r="J30" s="160"/>
    </row>
    <row r="31" customFormat="false" ht="12.75" hidden="false" customHeight="false" outlineLevel="0" collapsed="false">
      <c r="A31" s="155" t="s">
        <v>11963</v>
      </c>
      <c r="B31" s="156" t="s">
        <v>11964</v>
      </c>
      <c r="C31" s="157" t="n">
        <v>45</v>
      </c>
      <c r="D31" s="158"/>
      <c r="E31" s="159" t="s">
        <v>3372</v>
      </c>
      <c r="F31" s="160"/>
      <c r="G31" s="161" t="n">
        <v>35</v>
      </c>
      <c r="H31" s="160"/>
      <c r="I31" s="160"/>
      <c r="J31" s="160"/>
    </row>
    <row r="32" customFormat="false" ht="12.75" hidden="false" customHeight="false" outlineLevel="0" collapsed="false">
      <c r="A32" s="155" t="s">
        <v>11965</v>
      </c>
      <c r="B32" s="156" t="s">
        <v>40</v>
      </c>
      <c r="C32" s="157"/>
      <c r="D32" s="158"/>
      <c r="E32" s="159"/>
      <c r="F32" s="160"/>
      <c r="G32" s="161"/>
      <c r="H32" s="160"/>
      <c r="I32" s="160"/>
      <c r="J32" s="160"/>
    </row>
    <row r="33" customFormat="false" ht="12.75" hidden="false" customHeight="false" outlineLevel="0" collapsed="false">
      <c r="A33" s="155" t="s">
        <v>11966</v>
      </c>
      <c r="B33" s="156" t="s">
        <v>6151</v>
      </c>
      <c r="C33" s="157" t="n">
        <v>45</v>
      </c>
      <c r="D33" s="158"/>
      <c r="E33" s="159" t="s">
        <v>3372</v>
      </c>
      <c r="F33" s="160"/>
      <c r="G33" s="161" t="n">
        <v>35</v>
      </c>
      <c r="H33" s="160"/>
      <c r="I33" s="160"/>
      <c r="J33" s="160"/>
    </row>
    <row r="34" customFormat="false" ht="12.75" hidden="false" customHeight="false" outlineLevel="0" collapsed="false">
      <c r="A34" s="155" t="s">
        <v>11967</v>
      </c>
      <c r="B34" s="156" t="s">
        <v>40</v>
      </c>
      <c r="C34" s="157"/>
      <c r="D34" s="158"/>
      <c r="E34" s="159"/>
      <c r="F34" s="160"/>
      <c r="G34" s="161"/>
      <c r="H34" s="160"/>
      <c r="I34" s="160"/>
      <c r="J34" s="160"/>
    </row>
    <row r="35" customFormat="false" ht="12.75" hidden="false" customHeight="false" outlineLevel="0" collapsed="false">
      <c r="A35" s="155" t="s">
        <v>11968</v>
      </c>
      <c r="B35" s="156" t="s">
        <v>47</v>
      </c>
      <c r="C35" s="157" t="n">
        <v>45</v>
      </c>
      <c r="D35" s="158"/>
      <c r="E35" s="159" t="s">
        <v>3372</v>
      </c>
      <c r="F35" s="160"/>
      <c r="G35" s="161" t="n">
        <v>35</v>
      </c>
      <c r="H35" s="160"/>
      <c r="I35" s="160"/>
      <c r="J35" s="160"/>
    </row>
    <row r="36" customFormat="false" ht="12.75" hidden="false" customHeight="false" outlineLevel="0" collapsed="false">
      <c r="A36" s="155" t="s">
        <v>11969</v>
      </c>
      <c r="B36" s="156" t="s">
        <v>11970</v>
      </c>
      <c r="C36" s="157"/>
      <c r="D36" s="158"/>
      <c r="E36" s="159"/>
      <c r="F36" s="160"/>
      <c r="G36" s="161"/>
      <c r="H36" s="160"/>
      <c r="I36" s="160"/>
      <c r="J36" s="160"/>
    </row>
    <row r="37" customFormat="false" ht="12.75" hidden="false" customHeight="false" outlineLevel="0" collapsed="false">
      <c r="A37" s="155" t="s">
        <v>11971</v>
      </c>
      <c r="B37" s="156" t="s">
        <v>11972</v>
      </c>
      <c r="C37" s="157"/>
      <c r="D37" s="158"/>
      <c r="E37" s="159"/>
      <c r="F37" s="160"/>
      <c r="G37" s="161"/>
      <c r="H37" s="160"/>
      <c r="I37" s="160"/>
      <c r="J37" s="160"/>
    </row>
    <row r="38" customFormat="false" ht="12.75" hidden="false" customHeight="false" outlineLevel="0" collapsed="false">
      <c r="A38" s="155" t="s">
        <v>11973</v>
      </c>
      <c r="B38" s="156" t="s">
        <v>47</v>
      </c>
      <c r="C38" s="157" t="n">
        <v>45</v>
      </c>
      <c r="D38" s="158"/>
      <c r="E38" s="159" t="s">
        <v>3372</v>
      </c>
      <c r="F38" s="160"/>
      <c r="G38" s="161" t="n">
        <v>35</v>
      </c>
      <c r="H38" s="160"/>
      <c r="I38" s="160"/>
      <c r="J38" s="160"/>
    </row>
    <row r="39" customFormat="false" ht="12.75" hidden="false" customHeight="false" outlineLevel="0" collapsed="false">
      <c r="A39" s="155" t="s">
        <v>11974</v>
      </c>
      <c r="B39" s="156" t="s">
        <v>47</v>
      </c>
      <c r="C39" s="157" t="n">
        <v>45</v>
      </c>
      <c r="D39" s="158"/>
      <c r="E39" s="159" t="s">
        <v>3372</v>
      </c>
      <c r="F39" s="160"/>
      <c r="G39" s="161" t="n">
        <v>35</v>
      </c>
      <c r="H39" s="160"/>
      <c r="I39" s="160"/>
      <c r="J39" s="160"/>
    </row>
    <row r="40" customFormat="false" ht="12.75" hidden="false" customHeight="false" outlineLevel="0" collapsed="false">
      <c r="A40" s="155" t="s">
        <v>11975</v>
      </c>
      <c r="B40" s="156" t="s">
        <v>11976</v>
      </c>
      <c r="C40" s="157"/>
      <c r="D40" s="158"/>
      <c r="E40" s="159"/>
      <c r="F40" s="160"/>
      <c r="G40" s="161"/>
      <c r="H40" s="160"/>
      <c r="I40" s="160"/>
      <c r="J40" s="160"/>
    </row>
    <row r="41" customFormat="false" ht="12.75" hidden="false" customHeight="false" outlineLevel="0" collapsed="false">
      <c r="A41" s="155" t="s">
        <v>11977</v>
      </c>
      <c r="B41" s="156" t="s">
        <v>11953</v>
      </c>
      <c r="C41" s="157" t="n">
        <v>37</v>
      </c>
      <c r="D41" s="158"/>
      <c r="E41" s="159" t="s">
        <v>3372</v>
      </c>
      <c r="F41" s="160"/>
      <c r="G41" s="161" t="n">
        <v>35</v>
      </c>
      <c r="H41" s="160"/>
      <c r="I41" s="160"/>
      <c r="J41" s="160"/>
    </row>
    <row r="42" customFormat="false" ht="12.75" hidden="false" customHeight="false" outlineLevel="0" collapsed="false">
      <c r="A42" s="155" t="s">
        <v>11978</v>
      </c>
      <c r="B42" s="156" t="s">
        <v>47</v>
      </c>
      <c r="C42" s="157" t="n">
        <v>45</v>
      </c>
      <c r="D42" s="158"/>
      <c r="E42" s="159" t="s">
        <v>3372</v>
      </c>
      <c r="F42" s="160"/>
      <c r="G42" s="161" t="n">
        <v>35</v>
      </c>
      <c r="H42" s="160"/>
      <c r="I42" s="160"/>
      <c r="J42" s="160"/>
    </row>
    <row r="43" customFormat="false" ht="25.5" hidden="false" customHeight="false" outlineLevel="0" collapsed="false">
      <c r="A43" s="155" t="s">
        <v>11979</v>
      </c>
      <c r="B43" s="156" t="s">
        <v>11980</v>
      </c>
      <c r="C43" s="157"/>
      <c r="D43" s="158"/>
      <c r="E43" s="159"/>
      <c r="F43" s="160"/>
      <c r="G43" s="161"/>
      <c r="H43" s="160"/>
      <c r="I43" s="160"/>
      <c r="J43" s="160"/>
    </row>
    <row r="44" customFormat="false" ht="12.75" hidden="false" customHeight="false" outlineLevel="0" collapsed="false">
      <c r="A44" s="155" t="s">
        <v>11981</v>
      </c>
      <c r="B44" s="156" t="s">
        <v>11982</v>
      </c>
      <c r="C44" s="157"/>
      <c r="D44" s="158"/>
      <c r="E44" s="159"/>
      <c r="F44" s="160"/>
      <c r="G44" s="161"/>
      <c r="H44" s="160"/>
      <c r="I44" s="160"/>
      <c r="J44" s="160"/>
    </row>
    <row r="45" customFormat="false" ht="12.75" hidden="false" customHeight="false" outlineLevel="0" collapsed="false">
      <c r="A45" s="155" t="s">
        <v>11983</v>
      </c>
      <c r="B45" s="156" t="s">
        <v>47</v>
      </c>
      <c r="C45" s="157" t="n">
        <v>55</v>
      </c>
      <c r="D45" s="158"/>
      <c r="E45" s="159" t="s">
        <v>3372</v>
      </c>
      <c r="F45" s="160"/>
      <c r="G45" s="161" t="n">
        <v>35</v>
      </c>
      <c r="H45" s="160"/>
      <c r="I45" s="160"/>
      <c r="J45" s="160"/>
    </row>
    <row r="46" customFormat="false" ht="12.75" hidden="false" customHeight="false" outlineLevel="0" collapsed="false">
      <c r="A46" s="155" t="s">
        <v>11984</v>
      </c>
      <c r="B46" s="156" t="s">
        <v>11985</v>
      </c>
      <c r="C46" s="157"/>
      <c r="D46" s="158"/>
      <c r="E46" s="159"/>
      <c r="F46" s="160"/>
      <c r="G46" s="161"/>
      <c r="H46" s="160"/>
      <c r="I46" s="160"/>
      <c r="J46" s="160"/>
    </row>
    <row r="47" customFormat="false" ht="12.75" hidden="false" customHeight="false" outlineLevel="0" collapsed="false">
      <c r="A47" s="155" t="s">
        <v>11986</v>
      </c>
      <c r="B47" s="156" t="s">
        <v>47</v>
      </c>
      <c r="C47" s="157" t="n">
        <v>45</v>
      </c>
      <c r="D47" s="158"/>
      <c r="E47" s="159" t="s">
        <v>3372</v>
      </c>
      <c r="F47" s="160"/>
      <c r="G47" s="161" t="n">
        <v>35</v>
      </c>
      <c r="H47" s="160"/>
      <c r="I47" s="160"/>
      <c r="J47" s="160"/>
    </row>
    <row r="48" customFormat="false" ht="12.75" hidden="false" customHeight="false" outlineLevel="0" collapsed="false">
      <c r="A48" s="155" t="s">
        <v>11987</v>
      </c>
      <c r="B48" s="156" t="s">
        <v>11988</v>
      </c>
      <c r="C48" s="157"/>
      <c r="D48" s="158"/>
      <c r="E48" s="159"/>
      <c r="F48" s="160"/>
      <c r="G48" s="161"/>
      <c r="H48" s="160"/>
      <c r="I48" s="160"/>
      <c r="J48" s="160"/>
    </row>
    <row r="49" customFormat="false" ht="12.75" hidden="false" customHeight="false" outlineLevel="0" collapsed="false">
      <c r="A49" s="155" t="s">
        <v>11989</v>
      </c>
      <c r="B49" s="156" t="s">
        <v>47</v>
      </c>
      <c r="C49" s="157" t="n">
        <v>45</v>
      </c>
      <c r="D49" s="158"/>
      <c r="E49" s="159" t="s">
        <v>3372</v>
      </c>
      <c r="F49" s="160"/>
      <c r="G49" s="161" t="n">
        <v>35</v>
      </c>
      <c r="H49" s="160"/>
      <c r="I49" s="160"/>
      <c r="J49" s="160"/>
    </row>
    <row r="50" customFormat="false" ht="12.75" hidden="false" customHeight="false" outlineLevel="0" collapsed="false">
      <c r="A50" s="162" t="s">
        <v>10690</v>
      </c>
      <c r="B50" s="156" t="s">
        <v>40</v>
      </c>
      <c r="C50" s="157"/>
      <c r="D50" s="158"/>
      <c r="E50" s="159"/>
      <c r="F50" s="160"/>
      <c r="G50" s="161"/>
      <c r="H50" s="160"/>
      <c r="I50" s="160"/>
      <c r="J50" s="160"/>
    </row>
    <row r="51" customFormat="false" ht="12.75" hidden="false" customHeight="false" outlineLevel="0" collapsed="false">
      <c r="A51" s="155" t="s">
        <v>11990</v>
      </c>
      <c r="B51" s="156" t="s">
        <v>11991</v>
      </c>
      <c r="C51" s="157"/>
      <c r="D51" s="158"/>
      <c r="E51" s="159"/>
      <c r="F51" s="160"/>
      <c r="G51" s="161"/>
      <c r="H51" s="160"/>
      <c r="I51" s="160"/>
      <c r="J51" s="160"/>
    </row>
    <row r="52" customFormat="false" ht="12.75" hidden="false" customHeight="false" outlineLevel="0" collapsed="false">
      <c r="A52" s="155" t="s">
        <v>11992</v>
      </c>
      <c r="B52" s="156" t="s">
        <v>47</v>
      </c>
      <c r="C52" s="157" t="n">
        <v>45</v>
      </c>
      <c r="D52" s="158"/>
      <c r="E52" s="159" t="s">
        <v>3372</v>
      </c>
      <c r="F52" s="160"/>
      <c r="G52" s="161" t="n">
        <v>35</v>
      </c>
      <c r="H52" s="160"/>
      <c r="I52" s="160"/>
      <c r="J52" s="160"/>
    </row>
    <row r="53" customFormat="false" ht="12.75" hidden="false" customHeight="false" outlineLevel="0" collapsed="false">
      <c r="A53" s="155" t="s">
        <v>11993</v>
      </c>
      <c r="B53" s="156" t="s">
        <v>47</v>
      </c>
      <c r="C53" s="157" t="n">
        <v>45</v>
      </c>
      <c r="D53" s="158"/>
      <c r="E53" s="159" t="s">
        <v>3372</v>
      </c>
      <c r="F53" s="160"/>
      <c r="G53" s="161" t="n">
        <v>35</v>
      </c>
      <c r="H53" s="160"/>
      <c r="I53" s="160"/>
      <c r="J53" s="160"/>
    </row>
    <row r="54" customFormat="false" ht="12.75" hidden="false" customHeight="false" outlineLevel="0" collapsed="false">
      <c r="A54" s="155" t="s">
        <v>11994</v>
      </c>
      <c r="B54" s="156" t="s">
        <v>11995</v>
      </c>
      <c r="C54" s="157"/>
      <c r="D54" s="158"/>
      <c r="E54" s="159"/>
      <c r="F54" s="160"/>
      <c r="G54" s="161"/>
      <c r="H54" s="160"/>
      <c r="I54" s="160"/>
      <c r="J54" s="160"/>
    </row>
    <row r="55" customFormat="false" ht="12.75" hidden="false" customHeight="false" outlineLevel="0" collapsed="false">
      <c r="A55" s="155" t="s">
        <v>11996</v>
      </c>
      <c r="B55" s="156" t="s">
        <v>47</v>
      </c>
      <c r="C55" s="157" t="n">
        <v>45</v>
      </c>
      <c r="D55" s="158"/>
      <c r="E55" s="159" t="s">
        <v>3372</v>
      </c>
      <c r="F55" s="160"/>
      <c r="G55" s="161" t="n">
        <v>35</v>
      </c>
      <c r="H55" s="160"/>
      <c r="I55" s="160"/>
      <c r="J55" s="160"/>
    </row>
    <row r="56" customFormat="false" ht="38.25" hidden="false" customHeight="false" outlineLevel="0" collapsed="false">
      <c r="A56" s="155" t="s">
        <v>11997</v>
      </c>
      <c r="B56" s="156" t="s">
        <v>11998</v>
      </c>
      <c r="C56" s="157"/>
      <c r="D56" s="158"/>
      <c r="E56" s="159"/>
      <c r="F56" s="160"/>
      <c r="G56" s="161"/>
      <c r="H56" s="160"/>
      <c r="I56" s="160"/>
      <c r="J56" s="160"/>
    </row>
    <row r="57" customFormat="false" ht="12.75" hidden="false" customHeight="false" outlineLevel="0" collapsed="false">
      <c r="A57" s="155" t="s">
        <v>11999</v>
      </c>
      <c r="B57" s="156" t="s">
        <v>12000</v>
      </c>
      <c r="C57" s="157" t="n">
        <v>70</v>
      </c>
      <c r="D57" s="158"/>
      <c r="E57" s="159" t="s">
        <v>3372</v>
      </c>
      <c r="F57" s="160"/>
      <c r="G57" s="161" t="n">
        <v>35</v>
      </c>
      <c r="H57" s="160"/>
      <c r="I57" s="160"/>
      <c r="J57" s="160"/>
    </row>
    <row r="58" customFormat="false" ht="12.75" hidden="false" customHeight="false" outlineLevel="0" collapsed="false">
      <c r="A58" s="155" t="s">
        <v>12001</v>
      </c>
      <c r="B58" s="156" t="s">
        <v>12002</v>
      </c>
      <c r="C58" s="157" t="n">
        <v>50</v>
      </c>
      <c r="D58" s="158"/>
      <c r="E58" s="159" t="s">
        <v>3520</v>
      </c>
      <c r="F58" s="160"/>
      <c r="G58" s="161" t="n">
        <v>35</v>
      </c>
      <c r="H58" s="160"/>
      <c r="I58" s="160"/>
      <c r="J58" s="160"/>
    </row>
    <row r="59" customFormat="false" ht="12.75" hidden="false" customHeight="false" outlineLevel="0" collapsed="false">
      <c r="A59" s="155" t="s">
        <v>12003</v>
      </c>
      <c r="B59" s="156" t="s">
        <v>12004</v>
      </c>
      <c r="C59" s="157" t="n">
        <v>70</v>
      </c>
      <c r="D59" s="158"/>
      <c r="E59" s="159" t="s">
        <v>3372</v>
      </c>
      <c r="F59" s="160"/>
      <c r="G59" s="161" t="n">
        <v>35</v>
      </c>
      <c r="H59" s="160"/>
      <c r="I59" s="160"/>
      <c r="J59" s="160"/>
    </row>
    <row r="60" customFormat="false" ht="12.75" hidden="false" customHeight="false" outlineLevel="0" collapsed="false">
      <c r="A60" s="155"/>
      <c r="B60" s="156" t="s">
        <v>12005</v>
      </c>
      <c r="C60" s="157" t="n">
        <v>50</v>
      </c>
      <c r="D60" s="158"/>
      <c r="E60" s="159" t="s">
        <v>3520</v>
      </c>
      <c r="F60" s="160"/>
      <c r="G60" s="161" t="n">
        <v>35</v>
      </c>
      <c r="H60" s="160"/>
      <c r="I60" s="160"/>
      <c r="J60" s="160"/>
    </row>
    <row r="61" customFormat="false" ht="12.75" hidden="false" customHeight="false" outlineLevel="0" collapsed="false">
      <c r="A61" s="155" t="s">
        <v>12006</v>
      </c>
      <c r="B61" s="156" t="s">
        <v>12007</v>
      </c>
      <c r="C61" s="157" t="n">
        <v>70</v>
      </c>
      <c r="D61" s="158"/>
      <c r="E61" s="159" t="s">
        <v>3372</v>
      </c>
      <c r="F61" s="160"/>
      <c r="G61" s="161" t="n">
        <v>35</v>
      </c>
      <c r="H61" s="160"/>
      <c r="I61" s="160"/>
      <c r="J61" s="160"/>
    </row>
    <row r="62" customFormat="false" ht="12.75" hidden="false" customHeight="false" outlineLevel="0" collapsed="false">
      <c r="A62" s="155" t="s">
        <v>12008</v>
      </c>
      <c r="B62" s="156" t="s">
        <v>12009</v>
      </c>
      <c r="C62" s="157" t="n">
        <v>70</v>
      </c>
      <c r="D62" s="158"/>
      <c r="E62" s="159" t="s">
        <v>3372</v>
      </c>
      <c r="F62" s="160"/>
      <c r="G62" s="161" t="n">
        <v>35</v>
      </c>
      <c r="H62" s="160"/>
      <c r="I62" s="160"/>
      <c r="J62" s="160"/>
    </row>
    <row r="63" customFormat="false" ht="12.75" hidden="false" customHeight="false" outlineLevel="0" collapsed="false">
      <c r="A63" s="155" t="s">
        <v>12010</v>
      </c>
      <c r="B63" s="156" t="s">
        <v>12011</v>
      </c>
      <c r="C63" s="157" t="n">
        <v>70</v>
      </c>
      <c r="D63" s="158"/>
      <c r="E63" s="159" t="s">
        <v>3372</v>
      </c>
      <c r="F63" s="160"/>
      <c r="G63" s="161" t="n">
        <v>35</v>
      </c>
      <c r="H63" s="160"/>
      <c r="I63" s="160"/>
      <c r="J63" s="160"/>
    </row>
    <row r="64" customFormat="false" ht="12.75" hidden="false" customHeight="false" outlineLevel="0" collapsed="false">
      <c r="A64" s="155" t="s">
        <v>12012</v>
      </c>
      <c r="B64" s="156" t="s">
        <v>12013</v>
      </c>
      <c r="C64" s="157"/>
      <c r="D64" s="158"/>
      <c r="E64" s="159"/>
      <c r="F64" s="160"/>
      <c r="G64" s="161"/>
      <c r="H64" s="160"/>
      <c r="I64" s="160"/>
      <c r="J64" s="160"/>
    </row>
    <row r="65" customFormat="false" ht="12.75" hidden="false" customHeight="false" outlineLevel="0" collapsed="false">
      <c r="A65" s="155" t="s">
        <v>12014</v>
      </c>
      <c r="B65" s="156" t="s">
        <v>12015</v>
      </c>
      <c r="C65" s="157" t="n">
        <v>50</v>
      </c>
      <c r="D65" s="158"/>
      <c r="E65" s="159" t="s">
        <v>3372</v>
      </c>
      <c r="F65" s="160"/>
      <c r="G65" s="161" t="n">
        <v>35</v>
      </c>
      <c r="H65" s="160"/>
      <c r="I65" s="160"/>
      <c r="J65" s="160"/>
    </row>
    <row r="66" customFormat="false" ht="12.75" hidden="false" customHeight="false" outlineLevel="0" collapsed="false">
      <c r="A66" s="155"/>
      <c r="B66" s="156" t="s">
        <v>12016</v>
      </c>
      <c r="C66" s="157" t="n">
        <v>25</v>
      </c>
      <c r="D66" s="158"/>
      <c r="E66" s="159" t="s">
        <v>3520</v>
      </c>
      <c r="F66" s="160"/>
      <c r="G66" s="161" t="n">
        <v>25</v>
      </c>
      <c r="H66" s="160"/>
      <c r="I66" s="160"/>
      <c r="J66" s="160"/>
    </row>
    <row r="67" customFormat="false" ht="12.75" hidden="false" customHeight="false" outlineLevel="0" collapsed="false">
      <c r="A67" s="155"/>
      <c r="B67" s="156" t="s">
        <v>12017</v>
      </c>
      <c r="C67" s="157" t="n">
        <v>30</v>
      </c>
      <c r="D67" s="158"/>
      <c r="E67" s="159" t="s">
        <v>3520</v>
      </c>
      <c r="F67" s="160"/>
      <c r="G67" s="161" t="n">
        <v>30</v>
      </c>
      <c r="H67" s="160"/>
      <c r="I67" s="160"/>
      <c r="J67" s="160"/>
    </row>
    <row r="68" customFormat="false" ht="12.75" hidden="false" customHeight="false" outlineLevel="0" collapsed="false">
      <c r="A68" s="155"/>
      <c r="B68" s="156" t="s">
        <v>12018</v>
      </c>
      <c r="C68" s="159"/>
      <c r="D68" s="158"/>
      <c r="E68" s="159"/>
      <c r="F68" s="160"/>
      <c r="G68" s="163"/>
      <c r="H68" s="160"/>
      <c r="I68" s="160"/>
      <c r="J68" s="160"/>
    </row>
    <row r="69" customFormat="false" ht="12.75" hidden="false" customHeight="false" outlineLevel="0" collapsed="false">
      <c r="A69" s="155"/>
      <c r="B69" s="156" t="s">
        <v>12019</v>
      </c>
      <c r="C69" s="157"/>
      <c r="D69" s="158"/>
      <c r="E69" s="159"/>
      <c r="F69" s="160"/>
      <c r="G69" s="161"/>
      <c r="H69" s="160"/>
      <c r="I69" s="160"/>
      <c r="J69" s="160"/>
    </row>
    <row r="70" customFormat="false" ht="12.75" hidden="false" customHeight="false" outlineLevel="0" collapsed="false">
      <c r="A70" s="155"/>
      <c r="B70" s="156" t="s">
        <v>12020</v>
      </c>
      <c r="C70" s="157"/>
      <c r="D70" s="158"/>
      <c r="E70" s="159"/>
      <c r="F70" s="160"/>
      <c r="G70" s="161"/>
      <c r="H70" s="160"/>
      <c r="I70" s="160"/>
      <c r="J70" s="160"/>
    </row>
    <row r="71" customFormat="false" ht="12.75" hidden="false" customHeight="false" outlineLevel="0" collapsed="false">
      <c r="A71" s="155"/>
      <c r="B71" s="156" t="s">
        <v>12021</v>
      </c>
      <c r="C71" s="157" t="n">
        <v>25</v>
      </c>
      <c r="D71" s="158"/>
      <c r="E71" s="159" t="s">
        <v>3520</v>
      </c>
      <c r="F71" s="160"/>
      <c r="G71" s="161" t="n">
        <v>25</v>
      </c>
      <c r="H71" s="160"/>
      <c r="I71" s="160"/>
      <c r="J71" s="160"/>
    </row>
    <row r="72" customFormat="false" ht="12.75" hidden="false" customHeight="false" outlineLevel="0" collapsed="false">
      <c r="A72" s="155" t="s">
        <v>12022</v>
      </c>
      <c r="B72" s="156" t="s">
        <v>12023</v>
      </c>
      <c r="C72" s="157" t="n">
        <v>70</v>
      </c>
      <c r="D72" s="158"/>
      <c r="E72" s="159" t="s">
        <v>3372</v>
      </c>
      <c r="F72" s="160"/>
      <c r="G72" s="161" t="n">
        <v>35</v>
      </c>
      <c r="H72" s="160"/>
      <c r="I72" s="160"/>
      <c r="J72" s="160"/>
    </row>
    <row r="73" customFormat="false" ht="12.75" hidden="false" customHeight="false" outlineLevel="0" collapsed="false">
      <c r="A73" s="155" t="s">
        <v>12024</v>
      </c>
      <c r="B73" s="156" t="s">
        <v>47</v>
      </c>
      <c r="C73" s="157" t="n">
        <v>70</v>
      </c>
      <c r="D73" s="158"/>
      <c r="E73" s="159" t="s">
        <v>3372</v>
      </c>
      <c r="F73" s="160"/>
      <c r="G73" s="161" t="n">
        <v>35</v>
      </c>
      <c r="H73" s="160"/>
      <c r="I73" s="160"/>
      <c r="J73" s="160"/>
    </row>
    <row r="74" customFormat="false" ht="12.75" hidden="false" customHeight="false" outlineLevel="0" collapsed="false">
      <c r="A74" s="155"/>
      <c r="B74" s="156" t="s">
        <v>12025</v>
      </c>
      <c r="C74" s="157" t="n">
        <v>50</v>
      </c>
      <c r="D74" s="158"/>
      <c r="E74" s="159" t="s">
        <v>3520</v>
      </c>
      <c r="F74" s="160"/>
      <c r="G74" s="161" t="n">
        <v>35</v>
      </c>
      <c r="H74" s="160"/>
      <c r="I74" s="160"/>
      <c r="J74" s="160"/>
    </row>
    <row r="75" customFormat="false" ht="25.5" hidden="false" customHeight="false" outlineLevel="0" collapsed="false">
      <c r="A75" s="155" t="s">
        <v>12026</v>
      </c>
      <c r="B75" s="156" t="s">
        <v>12027</v>
      </c>
      <c r="C75" s="157"/>
      <c r="D75" s="158"/>
      <c r="E75" s="159"/>
      <c r="F75" s="160"/>
      <c r="G75" s="161"/>
      <c r="H75" s="160"/>
      <c r="I75" s="160"/>
      <c r="J75" s="160"/>
    </row>
    <row r="76" customFormat="false" ht="12.75" hidden="false" customHeight="false" outlineLevel="0" collapsed="false">
      <c r="A76" s="155" t="s">
        <v>12028</v>
      </c>
      <c r="B76" s="156" t="s">
        <v>12029</v>
      </c>
      <c r="C76" s="157"/>
      <c r="D76" s="158"/>
      <c r="E76" s="159"/>
      <c r="F76" s="160"/>
      <c r="G76" s="161"/>
      <c r="H76" s="160"/>
      <c r="I76" s="160"/>
      <c r="J76" s="160"/>
    </row>
    <row r="77" customFormat="false" ht="12.75" hidden="false" customHeight="false" outlineLevel="0" collapsed="false">
      <c r="A77" s="155" t="s">
        <v>12030</v>
      </c>
      <c r="B77" s="156" t="s">
        <v>12031</v>
      </c>
      <c r="C77" s="157" t="n">
        <v>55</v>
      </c>
      <c r="D77" s="158"/>
      <c r="E77" s="159" t="s">
        <v>3372</v>
      </c>
      <c r="F77" s="160"/>
      <c r="G77" s="161" t="n">
        <v>35</v>
      </c>
      <c r="H77" s="160"/>
      <c r="I77" s="160"/>
      <c r="J77" s="160"/>
    </row>
    <row r="78" customFormat="false" ht="12.75" hidden="false" customHeight="false" outlineLevel="0" collapsed="false">
      <c r="A78" s="155" t="s">
        <v>12032</v>
      </c>
      <c r="B78" s="156" t="s">
        <v>47</v>
      </c>
      <c r="C78" s="157" t="n">
        <v>55</v>
      </c>
      <c r="D78" s="158"/>
      <c r="E78" s="159" t="s">
        <v>3372</v>
      </c>
      <c r="F78" s="160"/>
      <c r="G78" s="161" t="n">
        <v>35</v>
      </c>
      <c r="H78" s="160"/>
      <c r="I78" s="160"/>
      <c r="J78" s="160"/>
    </row>
    <row r="79" customFormat="false" ht="12.75" hidden="false" customHeight="false" outlineLevel="0" collapsed="false">
      <c r="A79" s="155" t="s">
        <v>12033</v>
      </c>
      <c r="B79" s="156" t="s">
        <v>12034</v>
      </c>
      <c r="C79" s="157"/>
      <c r="D79" s="158"/>
      <c r="E79" s="159"/>
      <c r="F79" s="160"/>
      <c r="G79" s="161"/>
      <c r="H79" s="160"/>
      <c r="I79" s="160"/>
      <c r="J79" s="160"/>
    </row>
    <row r="80" customFormat="false" ht="12.75" hidden="false" customHeight="false" outlineLevel="0" collapsed="false">
      <c r="A80" s="155" t="s">
        <v>12035</v>
      </c>
      <c r="B80" s="156" t="s">
        <v>12036</v>
      </c>
      <c r="C80" s="157" t="n">
        <v>55</v>
      </c>
      <c r="D80" s="158"/>
      <c r="E80" s="159" t="s">
        <v>3372</v>
      </c>
      <c r="F80" s="160"/>
      <c r="G80" s="161" t="n">
        <v>35</v>
      </c>
      <c r="H80" s="160"/>
      <c r="I80" s="160"/>
      <c r="J80" s="160"/>
    </row>
    <row r="81" customFormat="false" ht="12.75" hidden="false" customHeight="false" outlineLevel="0" collapsed="false">
      <c r="A81" s="155" t="s">
        <v>12037</v>
      </c>
      <c r="B81" s="156" t="s">
        <v>12038</v>
      </c>
      <c r="C81" s="157" t="n">
        <v>45</v>
      </c>
      <c r="D81" s="158"/>
      <c r="E81" s="159" t="s">
        <v>3372</v>
      </c>
      <c r="F81" s="160"/>
      <c r="G81" s="161" t="n">
        <v>35</v>
      </c>
      <c r="H81" s="160"/>
      <c r="I81" s="160"/>
      <c r="J81" s="160"/>
    </row>
    <row r="82" customFormat="false" ht="12.75" hidden="false" customHeight="false" outlineLevel="0" collapsed="false">
      <c r="A82" s="162" t="s">
        <v>10690</v>
      </c>
      <c r="B82" s="156" t="s">
        <v>12039</v>
      </c>
      <c r="C82" s="157"/>
      <c r="D82" s="158"/>
      <c r="E82" s="159"/>
      <c r="F82" s="160"/>
      <c r="G82" s="161"/>
      <c r="H82" s="160"/>
      <c r="I82" s="160"/>
      <c r="J82" s="160"/>
    </row>
    <row r="83" customFormat="false" ht="12.75" hidden="false" customHeight="false" outlineLevel="0" collapsed="false">
      <c r="A83" s="155" t="s">
        <v>12040</v>
      </c>
      <c r="B83" s="156" t="s">
        <v>12041</v>
      </c>
      <c r="C83" s="157"/>
      <c r="D83" s="158"/>
      <c r="E83" s="159"/>
      <c r="F83" s="160"/>
      <c r="G83" s="161"/>
      <c r="H83" s="160"/>
      <c r="I83" s="160"/>
      <c r="J83" s="160"/>
    </row>
    <row r="84" customFormat="false" ht="12.75" hidden="false" customHeight="false" outlineLevel="0" collapsed="false">
      <c r="A84" s="155" t="s">
        <v>12042</v>
      </c>
      <c r="B84" s="156" t="s">
        <v>12043</v>
      </c>
      <c r="C84" s="157" t="n">
        <v>32</v>
      </c>
      <c r="D84" s="158"/>
      <c r="E84" s="159" t="s">
        <v>3520</v>
      </c>
      <c r="F84" s="160"/>
      <c r="G84" s="161" t="n">
        <v>32</v>
      </c>
      <c r="H84" s="160"/>
      <c r="I84" s="160"/>
      <c r="J84" s="160"/>
    </row>
    <row r="85" customFormat="false" ht="12.75" hidden="false" customHeight="false" outlineLevel="0" collapsed="false">
      <c r="A85" s="155" t="s">
        <v>12044</v>
      </c>
      <c r="B85" s="156" t="s">
        <v>12045</v>
      </c>
      <c r="C85" s="157" t="n">
        <v>55</v>
      </c>
      <c r="D85" s="158"/>
      <c r="E85" s="159" t="s">
        <v>3372</v>
      </c>
      <c r="F85" s="160"/>
      <c r="G85" s="161" t="n">
        <v>35</v>
      </c>
      <c r="H85" s="160"/>
      <c r="I85" s="160"/>
      <c r="J85" s="160"/>
    </row>
    <row r="86" customFormat="false" ht="12.75" hidden="false" customHeight="false" outlineLevel="0" collapsed="false">
      <c r="A86" s="155" t="s">
        <v>12046</v>
      </c>
      <c r="B86" s="156" t="s">
        <v>40</v>
      </c>
      <c r="C86" s="157"/>
      <c r="D86" s="158"/>
      <c r="E86" s="159"/>
      <c r="F86" s="160"/>
      <c r="G86" s="161"/>
      <c r="H86" s="160"/>
      <c r="I86" s="160"/>
      <c r="J86" s="160"/>
    </row>
    <row r="87" customFormat="false" ht="12.75" hidden="false" customHeight="false" outlineLevel="0" collapsed="false">
      <c r="A87" s="155" t="s">
        <v>12047</v>
      </c>
      <c r="B87" s="156" t="s">
        <v>12036</v>
      </c>
      <c r="C87" s="157" t="n">
        <v>55</v>
      </c>
      <c r="D87" s="158"/>
      <c r="E87" s="159" t="s">
        <v>3372</v>
      </c>
      <c r="F87" s="160"/>
      <c r="G87" s="161" t="n">
        <v>35</v>
      </c>
      <c r="H87" s="160"/>
      <c r="I87" s="160"/>
      <c r="J87" s="160"/>
    </row>
    <row r="88" customFormat="false" ht="12.75" hidden="false" customHeight="false" outlineLevel="0" collapsed="false">
      <c r="A88" s="155" t="s">
        <v>12048</v>
      </c>
      <c r="B88" s="156" t="s">
        <v>47</v>
      </c>
      <c r="C88" s="157" t="n">
        <v>45</v>
      </c>
      <c r="D88" s="158"/>
      <c r="E88" s="159" t="s">
        <v>3372</v>
      </c>
      <c r="F88" s="160"/>
      <c r="G88" s="161" t="n">
        <v>35</v>
      </c>
      <c r="H88" s="160"/>
      <c r="I88" s="160"/>
      <c r="J88" s="160"/>
    </row>
    <row r="89" customFormat="false" ht="12.75" hidden="false" customHeight="false" outlineLevel="0" collapsed="false">
      <c r="A89" s="155" t="s">
        <v>12049</v>
      </c>
      <c r="B89" s="156" t="s">
        <v>12050</v>
      </c>
      <c r="C89" s="157"/>
      <c r="D89" s="158"/>
      <c r="E89" s="159"/>
      <c r="F89" s="160"/>
      <c r="G89" s="161"/>
      <c r="H89" s="160"/>
      <c r="I89" s="160"/>
      <c r="J89" s="160"/>
    </row>
    <row r="90" customFormat="false" ht="12.75" hidden="false" customHeight="false" outlineLevel="0" collapsed="false">
      <c r="A90" s="155" t="s">
        <v>12051</v>
      </c>
      <c r="B90" s="156" t="s">
        <v>12043</v>
      </c>
      <c r="C90" s="157" t="n">
        <v>32</v>
      </c>
      <c r="D90" s="158"/>
      <c r="E90" s="159" t="s">
        <v>3520</v>
      </c>
      <c r="F90" s="160"/>
      <c r="G90" s="161" t="n">
        <v>32</v>
      </c>
      <c r="H90" s="160"/>
      <c r="I90" s="160"/>
      <c r="J90" s="160"/>
    </row>
    <row r="91" customFormat="false" ht="12.75" hidden="false" customHeight="false" outlineLevel="0" collapsed="false">
      <c r="A91" s="155" t="s">
        <v>12052</v>
      </c>
      <c r="B91" s="156" t="s">
        <v>12053</v>
      </c>
      <c r="C91" s="157" t="n">
        <v>55</v>
      </c>
      <c r="D91" s="158"/>
      <c r="E91" s="159" t="s">
        <v>3372</v>
      </c>
      <c r="F91" s="160"/>
      <c r="G91" s="161" t="n">
        <v>35</v>
      </c>
      <c r="H91" s="160"/>
      <c r="I91" s="160"/>
      <c r="J91" s="160"/>
    </row>
    <row r="92" customFormat="false" ht="12.75" hidden="false" customHeight="false" outlineLevel="0" collapsed="false">
      <c r="A92" s="155" t="s">
        <v>12054</v>
      </c>
      <c r="B92" s="156" t="s">
        <v>40</v>
      </c>
      <c r="C92" s="157"/>
      <c r="D92" s="158"/>
      <c r="E92" s="159"/>
      <c r="F92" s="160"/>
      <c r="G92" s="161"/>
      <c r="H92" s="160"/>
      <c r="I92" s="160"/>
      <c r="J92" s="160"/>
    </row>
    <row r="93" customFormat="false" ht="12.75" hidden="false" customHeight="false" outlineLevel="0" collapsed="false">
      <c r="A93" s="155" t="s">
        <v>12055</v>
      </c>
      <c r="B93" s="156" t="s">
        <v>12036</v>
      </c>
      <c r="C93" s="157" t="n">
        <v>55</v>
      </c>
      <c r="D93" s="158"/>
      <c r="E93" s="159" t="s">
        <v>3372</v>
      </c>
      <c r="F93" s="160"/>
      <c r="G93" s="161" t="n">
        <v>35</v>
      </c>
      <c r="H93" s="160"/>
      <c r="I93" s="160"/>
      <c r="J93" s="160"/>
    </row>
    <row r="94" customFormat="false" ht="12.75" hidden="false" customHeight="false" outlineLevel="0" collapsed="false">
      <c r="A94" s="155" t="s">
        <v>12056</v>
      </c>
      <c r="B94" s="156" t="s">
        <v>47</v>
      </c>
      <c r="C94" s="157" t="n">
        <v>45</v>
      </c>
      <c r="D94" s="158"/>
      <c r="E94" s="159" t="s">
        <v>3372</v>
      </c>
      <c r="F94" s="160"/>
      <c r="G94" s="161" t="n">
        <v>35</v>
      </c>
      <c r="H94" s="160"/>
      <c r="I94" s="160"/>
      <c r="J94" s="160"/>
    </row>
    <row r="95" customFormat="false" ht="12.75" hidden="false" customHeight="false" outlineLevel="0" collapsed="false">
      <c r="A95" s="155" t="s">
        <v>12057</v>
      </c>
      <c r="B95" s="156" t="s">
        <v>12058</v>
      </c>
      <c r="C95" s="157" t="n">
        <v>55</v>
      </c>
      <c r="D95" s="158"/>
      <c r="E95" s="159" t="s">
        <v>3372</v>
      </c>
      <c r="F95" s="160"/>
      <c r="G95" s="161" t="n">
        <v>35</v>
      </c>
      <c r="H95" s="160"/>
      <c r="I95" s="160"/>
      <c r="J95" s="160"/>
    </row>
    <row r="96" customFormat="false" ht="12.75" hidden="false" customHeight="false" outlineLevel="0" collapsed="false">
      <c r="A96" s="162" t="s">
        <v>10690</v>
      </c>
      <c r="B96" s="156" t="s">
        <v>12059</v>
      </c>
      <c r="C96" s="157"/>
      <c r="D96" s="158"/>
      <c r="E96" s="159"/>
      <c r="F96" s="160"/>
      <c r="G96" s="161"/>
      <c r="H96" s="160"/>
      <c r="I96" s="160"/>
      <c r="J96" s="160"/>
    </row>
    <row r="97" customFormat="false" ht="12.75" hidden="false" customHeight="false" outlineLevel="0" collapsed="false">
      <c r="A97" s="155" t="s">
        <v>12060</v>
      </c>
      <c r="B97" s="156" t="s">
        <v>12061</v>
      </c>
      <c r="C97" s="157" t="n">
        <v>55</v>
      </c>
      <c r="D97" s="158"/>
      <c r="E97" s="159" t="s">
        <v>3372</v>
      </c>
      <c r="F97" s="160"/>
      <c r="G97" s="161" t="n">
        <v>35</v>
      </c>
      <c r="H97" s="160"/>
      <c r="I97" s="160"/>
      <c r="J97" s="160"/>
    </row>
    <row r="98" customFormat="false" ht="12.75" hidden="false" customHeight="false" outlineLevel="0" collapsed="false">
      <c r="A98" s="155" t="s">
        <v>12062</v>
      </c>
      <c r="B98" s="156" t="s">
        <v>40</v>
      </c>
      <c r="C98" s="157"/>
      <c r="D98" s="158"/>
      <c r="E98" s="159"/>
      <c r="F98" s="160"/>
      <c r="G98" s="161"/>
      <c r="H98" s="160"/>
      <c r="I98" s="160"/>
      <c r="J98" s="160"/>
    </row>
    <row r="99" customFormat="false" ht="12.75" hidden="false" customHeight="false" outlineLevel="0" collapsed="false">
      <c r="A99" s="155" t="s">
        <v>12063</v>
      </c>
      <c r="B99" s="156" t="s">
        <v>12064</v>
      </c>
      <c r="C99" s="157" t="n">
        <v>30</v>
      </c>
      <c r="D99" s="158"/>
      <c r="E99" s="159" t="s">
        <v>3520</v>
      </c>
      <c r="F99" s="160"/>
      <c r="G99" s="161" t="n">
        <v>30</v>
      </c>
      <c r="H99" s="160"/>
      <c r="I99" s="160"/>
      <c r="J99" s="160"/>
    </row>
    <row r="100" customFormat="false" ht="12.75" hidden="false" customHeight="false" outlineLevel="0" collapsed="false">
      <c r="A100" s="155" t="s">
        <v>12065</v>
      </c>
      <c r="B100" s="156" t="s">
        <v>40</v>
      </c>
      <c r="C100" s="157"/>
      <c r="D100" s="158"/>
      <c r="E100" s="159"/>
      <c r="F100" s="160"/>
      <c r="G100" s="161"/>
      <c r="H100" s="160"/>
      <c r="I100" s="160"/>
      <c r="J100" s="160"/>
    </row>
    <row r="101" customFormat="false" ht="12.75" hidden="false" customHeight="false" outlineLevel="0" collapsed="false">
      <c r="A101" s="155" t="s">
        <v>12066</v>
      </c>
      <c r="B101" s="156" t="s">
        <v>12067</v>
      </c>
      <c r="C101" s="157" t="n">
        <v>55</v>
      </c>
      <c r="D101" s="158"/>
      <c r="E101" s="159" t="s">
        <v>3372</v>
      </c>
      <c r="F101" s="160"/>
      <c r="G101" s="161" t="n">
        <v>35</v>
      </c>
      <c r="H101" s="160"/>
      <c r="I101" s="160"/>
      <c r="J101" s="160"/>
    </row>
    <row r="102" customFormat="false" ht="12.75" hidden="false" customHeight="false" outlineLevel="0" collapsed="false">
      <c r="A102" s="155" t="s">
        <v>12068</v>
      </c>
      <c r="B102" s="156" t="s">
        <v>47</v>
      </c>
      <c r="C102" s="157" t="n">
        <v>55</v>
      </c>
      <c r="D102" s="158"/>
      <c r="E102" s="159" t="s">
        <v>3372</v>
      </c>
      <c r="F102" s="160"/>
      <c r="G102" s="161" t="n">
        <v>35</v>
      </c>
      <c r="H102" s="160"/>
      <c r="I102" s="160"/>
      <c r="J102" s="160"/>
    </row>
    <row r="103" customFormat="false" ht="25.5" hidden="false" customHeight="false" outlineLevel="0" collapsed="false">
      <c r="A103" s="155" t="s">
        <v>12069</v>
      </c>
      <c r="B103" s="156" t="s">
        <v>12070</v>
      </c>
      <c r="C103" s="157"/>
      <c r="D103" s="158"/>
      <c r="E103" s="159"/>
      <c r="F103" s="160"/>
      <c r="G103" s="161"/>
      <c r="H103" s="160"/>
      <c r="I103" s="160"/>
      <c r="J103" s="160"/>
    </row>
    <row r="104" customFormat="false" ht="12.75" hidden="false" customHeight="false" outlineLevel="0" collapsed="false">
      <c r="A104" s="155" t="s">
        <v>12071</v>
      </c>
      <c r="B104" s="156" t="s">
        <v>12072</v>
      </c>
      <c r="C104" s="157"/>
      <c r="D104" s="158"/>
      <c r="E104" s="159"/>
      <c r="F104" s="160"/>
      <c r="G104" s="161"/>
      <c r="H104" s="160"/>
      <c r="I104" s="160"/>
      <c r="J104" s="160"/>
    </row>
    <row r="105" customFormat="false" ht="12.75" hidden="false" customHeight="false" outlineLevel="0" collapsed="false">
      <c r="A105" s="155" t="s">
        <v>12073</v>
      </c>
      <c r="B105" s="156" t="s">
        <v>12074</v>
      </c>
      <c r="C105" s="157" t="n">
        <v>55</v>
      </c>
      <c r="D105" s="158"/>
      <c r="E105" s="159" t="s">
        <v>3372</v>
      </c>
      <c r="F105" s="160"/>
      <c r="G105" s="161" t="n">
        <v>35</v>
      </c>
      <c r="H105" s="160"/>
      <c r="I105" s="160"/>
      <c r="J105" s="160"/>
    </row>
    <row r="106" customFormat="false" ht="12.75" hidden="false" customHeight="false" outlineLevel="0" collapsed="false">
      <c r="A106" s="155" t="s">
        <v>12075</v>
      </c>
      <c r="B106" s="156" t="s">
        <v>47</v>
      </c>
      <c r="C106" s="157" t="n">
        <v>55</v>
      </c>
      <c r="D106" s="158"/>
      <c r="E106" s="159" t="s">
        <v>3372</v>
      </c>
      <c r="F106" s="160"/>
      <c r="G106" s="161" t="n">
        <v>35</v>
      </c>
      <c r="H106" s="160"/>
      <c r="I106" s="160"/>
      <c r="J106" s="160"/>
    </row>
    <row r="107" customFormat="false" ht="12.75" hidden="false" customHeight="false" outlineLevel="0" collapsed="false">
      <c r="A107" s="155" t="s">
        <v>12076</v>
      </c>
      <c r="B107" s="156" t="s">
        <v>12077</v>
      </c>
      <c r="C107" s="157"/>
      <c r="D107" s="158"/>
      <c r="E107" s="159"/>
      <c r="F107" s="160"/>
      <c r="G107" s="161"/>
      <c r="H107" s="160"/>
      <c r="I107" s="160"/>
      <c r="J107" s="160"/>
    </row>
    <row r="108" customFormat="false" ht="12.75" hidden="false" customHeight="false" outlineLevel="0" collapsed="false">
      <c r="A108" s="155" t="s">
        <v>12078</v>
      </c>
      <c r="B108" s="156" t="s">
        <v>12079</v>
      </c>
      <c r="C108" s="157" t="n">
        <v>55</v>
      </c>
      <c r="D108" s="158"/>
      <c r="E108" s="159" t="s">
        <v>3372</v>
      </c>
      <c r="F108" s="160"/>
      <c r="G108" s="161" t="n">
        <v>35</v>
      </c>
      <c r="H108" s="160"/>
      <c r="I108" s="160"/>
      <c r="J108" s="160"/>
    </row>
    <row r="109" customFormat="false" ht="12.75" hidden="false" customHeight="false" outlineLevel="0" collapsed="false">
      <c r="A109" s="155" t="s">
        <v>12080</v>
      </c>
      <c r="B109" s="156" t="s">
        <v>12081</v>
      </c>
      <c r="C109" s="157" t="n">
        <v>55</v>
      </c>
      <c r="D109" s="158"/>
      <c r="E109" s="159" t="s">
        <v>3372</v>
      </c>
      <c r="F109" s="160"/>
      <c r="G109" s="161" t="n">
        <v>35</v>
      </c>
      <c r="H109" s="160"/>
      <c r="I109" s="160"/>
      <c r="J109" s="160"/>
    </row>
    <row r="110" customFormat="false" ht="12.75" hidden="false" customHeight="false" outlineLevel="0" collapsed="false">
      <c r="A110" s="155" t="s">
        <v>12082</v>
      </c>
      <c r="B110" s="156" t="s">
        <v>47</v>
      </c>
      <c r="C110" s="157" t="n">
        <v>55</v>
      </c>
      <c r="D110" s="158"/>
      <c r="E110" s="159" t="s">
        <v>3372</v>
      </c>
      <c r="F110" s="160"/>
      <c r="G110" s="161" t="n">
        <v>35</v>
      </c>
      <c r="H110" s="160"/>
      <c r="I110" s="160"/>
      <c r="J110" s="160"/>
    </row>
    <row r="111" customFormat="false" ht="12.75" hidden="false" customHeight="false" outlineLevel="0" collapsed="false">
      <c r="A111" s="155" t="s">
        <v>12083</v>
      </c>
      <c r="B111" s="156" t="s">
        <v>12084</v>
      </c>
      <c r="C111" s="157"/>
      <c r="D111" s="158"/>
      <c r="E111" s="159"/>
      <c r="F111" s="160"/>
      <c r="G111" s="161"/>
      <c r="H111" s="160"/>
      <c r="I111" s="160"/>
      <c r="J111" s="160"/>
    </row>
    <row r="112" customFormat="false" ht="12.75" hidden="false" customHeight="false" outlineLevel="0" collapsed="false">
      <c r="A112" s="155" t="s">
        <v>12085</v>
      </c>
      <c r="B112" s="156" t="s">
        <v>12086</v>
      </c>
      <c r="C112" s="157" t="n">
        <v>55</v>
      </c>
      <c r="D112" s="158"/>
      <c r="E112" s="159" t="s">
        <v>3372</v>
      </c>
      <c r="F112" s="160"/>
      <c r="G112" s="161" t="n">
        <v>35</v>
      </c>
      <c r="H112" s="160"/>
      <c r="I112" s="160"/>
      <c r="J112" s="160"/>
    </row>
    <row r="113" customFormat="false" ht="12.75" hidden="false" customHeight="false" outlineLevel="0" collapsed="false">
      <c r="A113" s="155" t="s">
        <v>12087</v>
      </c>
      <c r="B113" s="156" t="s">
        <v>47</v>
      </c>
      <c r="C113" s="157" t="n">
        <v>55</v>
      </c>
      <c r="D113" s="158"/>
      <c r="E113" s="159" t="s">
        <v>3372</v>
      </c>
      <c r="F113" s="160"/>
      <c r="G113" s="161" t="n">
        <v>35</v>
      </c>
      <c r="H113" s="160"/>
      <c r="I113" s="160"/>
      <c r="J113" s="160"/>
    </row>
    <row r="114" customFormat="false" ht="12.75" hidden="false" customHeight="false" outlineLevel="0" collapsed="false">
      <c r="A114" s="155" t="s">
        <v>12088</v>
      </c>
      <c r="B114" s="156" t="s">
        <v>12089</v>
      </c>
      <c r="C114" s="157" t="n">
        <v>55</v>
      </c>
      <c r="D114" s="158"/>
      <c r="E114" s="159" t="s">
        <v>3372</v>
      </c>
      <c r="F114" s="160"/>
      <c r="G114" s="161" t="n">
        <v>35</v>
      </c>
      <c r="H114" s="160"/>
      <c r="I114" s="160"/>
      <c r="J114" s="160"/>
    </row>
    <row r="115" customFormat="false" ht="25.5" hidden="false" customHeight="false" outlineLevel="0" collapsed="false">
      <c r="A115" s="155" t="s">
        <v>12090</v>
      </c>
      <c r="B115" s="156" t="s">
        <v>12091</v>
      </c>
      <c r="C115" s="157"/>
      <c r="D115" s="158"/>
      <c r="E115" s="159"/>
      <c r="F115" s="160"/>
      <c r="G115" s="161"/>
      <c r="H115" s="160"/>
      <c r="I115" s="160"/>
      <c r="J115" s="160"/>
    </row>
    <row r="116" customFormat="false" ht="12.75" hidden="false" customHeight="false" outlineLevel="0" collapsed="false">
      <c r="A116" s="162" t="s">
        <v>10690</v>
      </c>
      <c r="B116" s="156" t="s">
        <v>12092</v>
      </c>
      <c r="C116" s="157"/>
      <c r="D116" s="158"/>
      <c r="E116" s="159"/>
      <c r="F116" s="160"/>
      <c r="G116" s="161"/>
      <c r="H116" s="160"/>
      <c r="I116" s="160"/>
      <c r="J116" s="160"/>
    </row>
    <row r="117" customFormat="false" ht="12.75" hidden="false" customHeight="false" outlineLevel="0" collapsed="false">
      <c r="A117" s="155" t="s">
        <v>12093</v>
      </c>
      <c r="B117" s="156" t="s">
        <v>12094</v>
      </c>
      <c r="C117" s="157" t="n">
        <v>55</v>
      </c>
      <c r="D117" s="158"/>
      <c r="E117" s="159" t="s">
        <v>3372</v>
      </c>
      <c r="F117" s="160"/>
      <c r="G117" s="161" t="n">
        <v>25</v>
      </c>
      <c r="H117" s="160"/>
      <c r="I117" s="160"/>
      <c r="J117" s="160"/>
    </row>
    <row r="118" customFormat="false" ht="12.75" hidden="false" customHeight="false" outlineLevel="0" collapsed="false">
      <c r="A118" s="155" t="s">
        <v>12095</v>
      </c>
      <c r="B118" s="156" t="s">
        <v>12096</v>
      </c>
      <c r="C118" s="157" t="n">
        <v>55</v>
      </c>
      <c r="D118" s="158"/>
      <c r="E118" s="159" t="s">
        <v>3372</v>
      </c>
      <c r="F118" s="160"/>
      <c r="G118" s="161" t="n">
        <v>25</v>
      </c>
      <c r="H118" s="160"/>
      <c r="I118" s="160"/>
      <c r="J118" s="160"/>
    </row>
    <row r="119" customFormat="false" ht="12.75" hidden="false" customHeight="false" outlineLevel="0" collapsed="false">
      <c r="A119" s="155" t="s">
        <v>12097</v>
      </c>
      <c r="B119" s="156" t="s">
        <v>12098</v>
      </c>
      <c r="C119" s="157" t="n">
        <v>55</v>
      </c>
      <c r="D119" s="158"/>
      <c r="E119" s="159" t="s">
        <v>3372</v>
      </c>
      <c r="F119" s="160"/>
      <c r="G119" s="161" t="n">
        <v>25</v>
      </c>
      <c r="H119" s="160"/>
      <c r="I119" s="160"/>
      <c r="J119" s="160"/>
    </row>
    <row r="120" customFormat="false" ht="38.25" hidden="false" customHeight="false" outlineLevel="0" collapsed="false">
      <c r="A120" s="155" t="s">
        <v>12099</v>
      </c>
      <c r="B120" s="156" t="s">
        <v>12100</v>
      </c>
      <c r="C120" s="157"/>
      <c r="D120" s="158"/>
      <c r="E120" s="159"/>
      <c r="F120" s="160"/>
      <c r="G120" s="161"/>
      <c r="H120" s="160"/>
      <c r="I120" s="160"/>
      <c r="J120" s="160"/>
    </row>
    <row r="121" customFormat="false" ht="12.75" hidden="false" customHeight="false" outlineLevel="0" collapsed="false">
      <c r="A121" s="155" t="s">
        <v>12101</v>
      </c>
      <c r="B121" s="156" t="s">
        <v>12102</v>
      </c>
      <c r="C121" s="157"/>
      <c r="D121" s="158"/>
      <c r="E121" s="159"/>
      <c r="F121" s="160"/>
      <c r="G121" s="161"/>
      <c r="H121" s="160"/>
      <c r="I121" s="160"/>
      <c r="J121" s="160"/>
    </row>
    <row r="122" customFormat="false" ht="12.75" hidden="false" customHeight="false" outlineLevel="0" collapsed="false">
      <c r="A122" s="155" t="s">
        <v>12103</v>
      </c>
      <c r="B122" s="156" t="s">
        <v>12104</v>
      </c>
      <c r="C122" s="157"/>
      <c r="D122" s="158"/>
      <c r="E122" s="159"/>
      <c r="F122" s="160"/>
      <c r="G122" s="161"/>
      <c r="H122" s="160"/>
      <c r="I122" s="160"/>
      <c r="J122" s="160"/>
    </row>
    <row r="123" customFormat="false" ht="12.75" hidden="false" customHeight="false" outlineLevel="0" collapsed="false">
      <c r="A123" s="155" t="s">
        <v>12105</v>
      </c>
      <c r="B123" s="156" t="s">
        <v>9669</v>
      </c>
      <c r="C123" s="157" t="n">
        <v>55</v>
      </c>
      <c r="D123" s="158"/>
      <c r="E123" s="159" t="s">
        <v>3372</v>
      </c>
      <c r="F123" s="160"/>
      <c r="G123" s="161" t="n">
        <v>25</v>
      </c>
      <c r="H123" s="160"/>
      <c r="I123" s="160"/>
      <c r="J123" s="160"/>
    </row>
    <row r="124" customFormat="false" ht="12.75" hidden="false" customHeight="false" outlineLevel="0" collapsed="false">
      <c r="A124" s="155" t="s">
        <v>12106</v>
      </c>
      <c r="B124" s="156" t="s">
        <v>47</v>
      </c>
      <c r="C124" s="157" t="n">
        <v>55</v>
      </c>
      <c r="D124" s="158"/>
      <c r="E124" s="159" t="s">
        <v>3372</v>
      </c>
      <c r="F124" s="160"/>
      <c r="G124" s="161" t="n">
        <v>25</v>
      </c>
      <c r="H124" s="160"/>
      <c r="I124" s="160"/>
      <c r="J124" s="160"/>
    </row>
    <row r="125" customFormat="false" ht="12.75" hidden="false" customHeight="false" outlineLevel="0" collapsed="false">
      <c r="A125" s="155" t="s">
        <v>12107</v>
      </c>
      <c r="B125" s="156" t="s">
        <v>12108</v>
      </c>
      <c r="C125" s="157" t="n">
        <v>55</v>
      </c>
      <c r="D125" s="158"/>
      <c r="E125" s="159" t="s">
        <v>3372</v>
      </c>
      <c r="F125" s="160"/>
      <c r="G125" s="161" t="n">
        <v>25</v>
      </c>
      <c r="H125" s="160"/>
      <c r="I125" s="160"/>
      <c r="J125" s="160"/>
    </row>
    <row r="126" customFormat="false" ht="12.75" hidden="false" customHeight="false" outlineLevel="0" collapsed="false">
      <c r="A126" s="155" t="s">
        <v>12109</v>
      </c>
      <c r="B126" s="156" t="s">
        <v>12110</v>
      </c>
      <c r="C126" s="157" t="n">
        <v>37</v>
      </c>
      <c r="D126" s="158"/>
      <c r="E126" s="159" t="s">
        <v>3372</v>
      </c>
      <c r="F126" s="160"/>
      <c r="G126" s="161" t="n">
        <v>25</v>
      </c>
      <c r="H126" s="160"/>
      <c r="I126" s="160"/>
      <c r="J126" s="160"/>
    </row>
    <row r="127" customFormat="false" ht="12.75" hidden="false" customHeight="false" outlineLevel="0" collapsed="false">
      <c r="A127" s="155" t="s">
        <v>12111</v>
      </c>
      <c r="B127" s="156" t="s">
        <v>12112</v>
      </c>
      <c r="C127" s="157" t="n">
        <v>55</v>
      </c>
      <c r="D127" s="158"/>
      <c r="E127" s="159" t="s">
        <v>3372</v>
      </c>
      <c r="F127" s="160"/>
      <c r="G127" s="161" t="n">
        <v>25</v>
      </c>
      <c r="H127" s="160"/>
      <c r="I127" s="160"/>
      <c r="J127" s="160"/>
    </row>
    <row r="128" customFormat="false" ht="12.75" hidden="false" customHeight="false" outlineLevel="0" collapsed="false">
      <c r="A128" s="155" t="s">
        <v>12113</v>
      </c>
      <c r="B128" s="156" t="s">
        <v>12114</v>
      </c>
      <c r="C128" s="157" t="n">
        <v>55</v>
      </c>
      <c r="D128" s="158"/>
      <c r="E128" s="159" t="s">
        <v>3372</v>
      </c>
      <c r="F128" s="160"/>
      <c r="G128" s="161" t="n">
        <v>25</v>
      </c>
      <c r="H128" s="160"/>
      <c r="I128" s="160"/>
      <c r="J128" s="160"/>
    </row>
    <row r="129" customFormat="false" ht="12.75" hidden="false" customHeight="false" outlineLevel="0" collapsed="false">
      <c r="A129" s="155" t="s">
        <v>12115</v>
      </c>
      <c r="B129" s="156" t="s">
        <v>47</v>
      </c>
      <c r="C129" s="157" t="n">
        <v>70</v>
      </c>
      <c r="D129" s="158"/>
      <c r="E129" s="159" t="s">
        <v>3372</v>
      </c>
      <c r="F129" s="160"/>
      <c r="G129" s="161" t="n">
        <v>25</v>
      </c>
      <c r="H129" s="160"/>
      <c r="I129" s="160"/>
      <c r="J129" s="160"/>
    </row>
    <row r="130" customFormat="false" ht="12.75" hidden="false" customHeight="false" outlineLevel="0" collapsed="false">
      <c r="A130" s="155" t="s">
        <v>12116</v>
      </c>
      <c r="B130" s="156" t="s">
        <v>12117</v>
      </c>
      <c r="C130" s="157" t="n">
        <v>55</v>
      </c>
      <c r="D130" s="158"/>
      <c r="E130" s="159" t="s">
        <v>3372</v>
      </c>
      <c r="F130" s="160"/>
      <c r="G130" s="161" t="n">
        <v>35</v>
      </c>
      <c r="H130" s="160"/>
      <c r="I130" s="160"/>
      <c r="J130" s="160"/>
    </row>
    <row r="131" customFormat="false" ht="12.75" hidden="false" customHeight="false" outlineLevel="0" collapsed="false">
      <c r="A131" s="155" t="s">
        <v>12118</v>
      </c>
      <c r="B131" s="156" t="s">
        <v>12119</v>
      </c>
      <c r="C131" s="157"/>
      <c r="D131" s="158"/>
      <c r="E131" s="159"/>
      <c r="F131" s="160"/>
      <c r="G131" s="161"/>
      <c r="H131" s="160"/>
      <c r="I131" s="160"/>
      <c r="J131" s="160"/>
    </row>
    <row r="132" customFormat="false" ht="12.75" hidden="false" customHeight="false" outlineLevel="0" collapsed="false">
      <c r="A132" s="155" t="s">
        <v>12120</v>
      </c>
      <c r="B132" s="156" t="s">
        <v>12121</v>
      </c>
      <c r="C132" s="157" t="n">
        <v>55</v>
      </c>
      <c r="D132" s="158"/>
      <c r="E132" s="159" t="s">
        <v>3372</v>
      </c>
      <c r="F132" s="160"/>
      <c r="G132" s="161" t="n">
        <v>35</v>
      </c>
      <c r="H132" s="160"/>
      <c r="I132" s="160"/>
      <c r="J132" s="160"/>
    </row>
    <row r="133" customFormat="false" ht="12.75" hidden="false" customHeight="false" outlineLevel="0" collapsed="false">
      <c r="A133" s="155" t="s">
        <v>12122</v>
      </c>
      <c r="B133" s="156" t="s">
        <v>47</v>
      </c>
      <c r="C133" s="157" t="n">
        <v>70</v>
      </c>
      <c r="D133" s="158"/>
      <c r="E133" s="159" t="s">
        <v>3372</v>
      </c>
      <c r="F133" s="160"/>
      <c r="G133" s="161" t="n">
        <v>35</v>
      </c>
      <c r="H133" s="160"/>
      <c r="I133" s="160"/>
      <c r="J133" s="160"/>
    </row>
    <row r="134" customFormat="false" ht="12.75" hidden="false" customHeight="false" outlineLevel="0" collapsed="false">
      <c r="A134" s="155" t="s">
        <v>12123</v>
      </c>
      <c r="B134" s="156" t="s">
        <v>12124</v>
      </c>
      <c r="C134" s="157" t="n">
        <v>55</v>
      </c>
      <c r="D134" s="158"/>
      <c r="E134" s="159" t="s">
        <v>3372</v>
      </c>
      <c r="F134" s="160"/>
      <c r="G134" s="161" t="n">
        <v>35</v>
      </c>
      <c r="H134" s="160"/>
      <c r="I134" s="160"/>
      <c r="J134" s="160"/>
    </row>
    <row r="135" customFormat="false" ht="12.75" hidden="false" customHeight="false" outlineLevel="0" collapsed="false">
      <c r="A135" s="162" t="s">
        <v>10690</v>
      </c>
      <c r="B135" s="156" t="s">
        <v>12125</v>
      </c>
      <c r="C135" s="157"/>
      <c r="D135" s="158"/>
      <c r="E135" s="159"/>
      <c r="F135" s="160"/>
      <c r="G135" s="161"/>
      <c r="H135" s="160"/>
      <c r="I135" s="160"/>
      <c r="J135" s="160"/>
    </row>
    <row r="136" customFormat="false" ht="12.75" hidden="false" customHeight="false" outlineLevel="0" collapsed="false">
      <c r="A136" s="155" t="s">
        <v>12126</v>
      </c>
      <c r="B136" s="156" t="s">
        <v>12127</v>
      </c>
      <c r="C136" s="157"/>
      <c r="D136" s="158"/>
      <c r="E136" s="159"/>
      <c r="F136" s="160"/>
      <c r="G136" s="161"/>
      <c r="H136" s="160"/>
      <c r="I136" s="160"/>
      <c r="J136" s="160"/>
    </row>
    <row r="137" customFormat="false" ht="12.75" hidden="false" customHeight="false" outlineLevel="0" collapsed="false">
      <c r="A137" s="155" t="s">
        <v>12128</v>
      </c>
      <c r="B137" s="156" t="s">
        <v>12129</v>
      </c>
      <c r="C137" s="157" t="n">
        <v>70</v>
      </c>
      <c r="D137" s="158"/>
      <c r="E137" s="159" t="s">
        <v>3372</v>
      </c>
      <c r="F137" s="160"/>
      <c r="G137" s="161" t="n">
        <v>35</v>
      </c>
      <c r="H137" s="160"/>
      <c r="I137" s="160"/>
      <c r="J137" s="160"/>
    </row>
    <row r="138" customFormat="false" ht="12.75" hidden="false" customHeight="false" outlineLevel="0" collapsed="false">
      <c r="A138" s="155" t="s">
        <v>12130</v>
      </c>
      <c r="B138" s="156" t="s">
        <v>12131</v>
      </c>
      <c r="C138" s="157" t="n">
        <v>70</v>
      </c>
      <c r="D138" s="158"/>
      <c r="E138" s="159" t="s">
        <v>3372</v>
      </c>
      <c r="F138" s="160"/>
      <c r="G138" s="161" t="n">
        <v>35</v>
      </c>
      <c r="H138" s="160"/>
      <c r="I138" s="160"/>
      <c r="J138" s="160"/>
    </row>
    <row r="139" customFormat="false" ht="12.75" hidden="false" customHeight="false" outlineLevel="0" collapsed="false">
      <c r="A139" s="155" t="s">
        <v>12132</v>
      </c>
      <c r="B139" s="156" t="s">
        <v>12133</v>
      </c>
      <c r="C139" s="157" t="n">
        <v>45</v>
      </c>
      <c r="D139" s="158"/>
      <c r="E139" s="159" t="s">
        <v>3372</v>
      </c>
      <c r="F139" s="160"/>
      <c r="G139" s="161" t="n">
        <v>35</v>
      </c>
      <c r="H139" s="160"/>
      <c r="I139" s="160"/>
      <c r="J139" s="160"/>
    </row>
    <row r="140" customFormat="false" ht="12.75" hidden="false" customHeight="false" outlineLevel="0" collapsed="false">
      <c r="A140" s="155" t="s">
        <v>12134</v>
      </c>
      <c r="B140" s="156" t="s">
        <v>47</v>
      </c>
      <c r="C140" s="157" t="n">
        <v>70</v>
      </c>
      <c r="D140" s="158"/>
      <c r="E140" s="159" t="s">
        <v>3372</v>
      </c>
      <c r="F140" s="160"/>
      <c r="G140" s="161" t="n">
        <v>35</v>
      </c>
      <c r="H140" s="160"/>
      <c r="I140" s="160"/>
      <c r="J140" s="160"/>
    </row>
    <row r="141" customFormat="false" ht="12.75" hidden="false" customHeight="false" outlineLevel="0" collapsed="false">
      <c r="A141" s="155" t="s">
        <v>12135</v>
      </c>
      <c r="B141" s="156" t="s">
        <v>40</v>
      </c>
      <c r="C141" s="157"/>
      <c r="D141" s="158"/>
      <c r="E141" s="159"/>
      <c r="F141" s="160"/>
      <c r="G141" s="161"/>
      <c r="H141" s="160"/>
      <c r="I141" s="160"/>
      <c r="J141" s="160"/>
    </row>
    <row r="142" customFormat="false" ht="12.75" hidden="false" customHeight="false" outlineLevel="0" collapsed="false">
      <c r="A142" s="155" t="s">
        <v>12136</v>
      </c>
      <c r="B142" s="156" t="s">
        <v>12137</v>
      </c>
      <c r="C142" s="157" t="n">
        <v>55</v>
      </c>
      <c r="D142" s="158"/>
      <c r="E142" s="159" t="s">
        <v>3372</v>
      </c>
      <c r="F142" s="160"/>
      <c r="G142" s="161" t="n">
        <v>35</v>
      </c>
      <c r="H142" s="160"/>
      <c r="I142" s="160"/>
      <c r="J142" s="160"/>
    </row>
    <row r="143" customFormat="false" ht="12.75" hidden="false" customHeight="false" outlineLevel="0" collapsed="false">
      <c r="A143" s="155" t="s">
        <v>12138</v>
      </c>
      <c r="B143" s="156" t="s">
        <v>12139</v>
      </c>
      <c r="C143" s="157" t="n">
        <v>55</v>
      </c>
      <c r="D143" s="158"/>
      <c r="E143" s="159" t="s">
        <v>3372</v>
      </c>
      <c r="F143" s="160"/>
      <c r="G143" s="161" t="n">
        <v>35</v>
      </c>
      <c r="H143" s="160"/>
      <c r="I143" s="160"/>
      <c r="J143" s="160"/>
    </row>
    <row r="144" customFormat="false" ht="12.75" hidden="false" customHeight="false" outlineLevel="0" collapsed="false">
      <c r="A144" s="155" t="s">
        <v>12140</v>
      </c>
      <c r="B144" s="156" t="s">
        <v>12141</v>
      </c>
      <c r="C144" s="157" t="n">
        <v>55</v>
      </c>
      <c r="D144" s="158"/>
      <c r="E144" s="159" t="s">
        <v>3372</v>
      </c>
      <c r="F144" s="160"/>
      <c r="G144" s="161" t="n">
        <v>35</v>
      </c>
      <c r="H144" s="160"/>
      <c r="I144" s="160"/>
      <c r="J144" s="160"/>
    </row>
    <row r="145" customFormat="false" ht="12.75" hidden="false" customHeight="false" outlineLevel="0" collapsed="false">
      <c r="A145" s="155" t="s">
        <v>12142</v>
      </c>
      <c r="B145" s="156" t="s">
        <v>12143</v>
      </c>
      <c r="C145" s="157" t="n">
        <v>55</v>
      </c>
      <c r="D145" s="158"/>
      <c r="E145" s="159" t="s">
        <v>3372</v>
      </c>
      <c r="F145" s="160"/>
      <c r="G145" s="161" t="n">
        <v>35</v>
      </c>
      <c r="H145" s="160"/>
      <c r="I145" s="160"/>
      <c r="J145" s="160"/>
    </row>
    <row r="146" customFormat="false" ht="12.75" hidden="false" customHeight="false" outlineLevel="0" collapsed="false">
      <c r="A146" s="155" t="s">
        <v>12144</v>
      </c>
      <c r="B146" s="156" t="s">
        <v>12145</v>
      </c>
      <c r="C146" s="157" t="n">
        <v>70</v>
      </c>
      <c r="D146" s="158"/>
      <c r="E146" s="159" t="s">
        <v>3372</v>
      </c>
      <c r="F146" s="160"/>
      <c r="G146" s="161" t="n">
        <v>35</v>
      </c>
      <c r="H146" s="160"/>
      <c r="I146" s="160"/>
      <c r="J146" s="160"/>
    </row>
    <row r="147" customFormat="false" ht="12.75" hidden="false" customHeight="false" outlineLevel="0" collapsed="false">
      <c r="A147" s="155" t="s">
        <v>12146</v>
      </c>
      <c r="B147" s="156" t="s">
        <v>12147</v>
      </c>
      <c r="C147" s="157" t="n">
        <v>70</v>
      </c>
      <c r="D147" s="158"/>
      <c r="E147" s="159" t="s">
        <v>3372</v>
      </c>
      <c r="F147" s="160"/>
      <c r="G147" s="161" t="n">
        <v>35</v>
      </c>
      <c r="H147" s="160"/>
      <c r="I147" s="160"/>
      <c r="J147" s="160"/>
    </row>
    <row r="148" customFormat="false" ht="12.75" hidden="false" customHeight="false" outlineLevel="0" collapsed="false">
      <c r="A148" s="155" t="s">
        <v>12148</v>
      </c>
      <c r="B148" s="156" t="s">
        <v>12149</v>
      </c>
      <c r="C148" s="157" t="n">
        <v>70</v>
      </c>
      <c r="D148" s="158"/>
      <c r="E148" s="159" t="s">
        <v>3372</v>
      </c>
      <c r="F148" s="160"/>
      <c r="G148" s="161" t="n">
        <v>35</v>
      </c>
      <c r="H148" s="160"/>
      <c r="I148" s="160"/>
      <c r="J148" s="160"/>
    </row>
    <row r="149" customFormat="false" ht="12.75" hidden="false" customHeight="false" outlineLevel="0" collapsed="false">
      <c r="A149" s="155" t="s">
        <v>12150</v>
      </c>
      <c r="B149" s="156" t="s">
        <v>12151</v>
      </c>
      <c r="C149" s="157" t="n">
        <v>70</v>
      </c>
      <c r="D149" s="158"/>
      <c r="E149" s="159" t="s">
        <v>3372</v>
      </c>
      <c r="F149" s="160"/>
      <c r="G149" s="161" t="n">
        <v>35</v>
      </c>
      <c r="H149" s="160"/>
      <c r="I149" s="160"/>
      <c r="J149" s="160"/>
    </row>
    <row r="150" customFormat="false" ht="12.75" hidden="false" customHeight="false" outlineLevel="0" collapsed="false">
      <c r="A150" s="155" t="s">
        <v>12152</v>
      </c>
      <c r="B150" s="156" t="s">
        <v>12153</v>
      </c>
      <c r="C150" s="157" t="n">
        <v>55</v>
      </c>
      <c r="D150" s="158"/>
      <c r="E150" s="159" t="s">
        <v>3372</v>
      </c>
      <c r="F150" s="160"/>
      <c r="G150" s="161" t="n">
        <v>35</v>
      </c>
      <c r="H150" s="160"/>
      <c r="I150" s="160"/>
      <c r="J150" s="160"/>
    </row>
    <row r="151" customFormat="false" ht="12.75" hidden="false" customHeight="false" outlineLevel="0" collapsed="false">
      <c r="A151" s="155" t="s">
        <v>12154</v>
      </c>
      <c r="B151" s="156" t="s">
        <v>12155</v>
      </c>
      <c r="C151" s="157" t="n">
        <v>45</v>
      </c>
      <c r="D151" s="158"/>
      <c r="E151" s="159" t="s">
        <v>3372</v>
      </c>
      <c r="F151" s="160"/>
      <c r="G151" s="161" t="n">
        <v>35</v>
      </c>
      <c r="H151" s="160"/>
      <c r="I151" s="160"/>
      <c r="J151" s="160"/>
    </row>
    <row r="152" customFormat="false" ht="12.75" hidden="false" customHeight="false" outlineLevel="0" collapsed="false">
      <c r="A152" s="155" t="s">
        <v>12156</v>
      </c>
      <c r="B152" s="156" t="s">
        <v>47</v>
      </c>
      <c r="C152" s="157" t="n">
        <v>70</v>
      </c>
      <c r="D152" s="158"/>
      <c r="E152" s="159" t="s">
        <v>3372</v>
      </c>
      <c r="F152" s="160"/>
      <c r="G152" s="161" t="n">
        <v>25</v>
      </c>
      <c r="H152" s="160"/>
      <c r="I152" s="160"/>
      <c r="J152" s="160"/>
    </row>
    <row r="153" customFormat="false" ht="12.75" hidden="false" customHeight="false" outlineLevel="0" collapsed="false">
      <c r="A153" s="155" t="s">
        <v>12157</v>
      </c>
      <c r="B153" s="156" t="s">
        <v>12158</v>
      </c>
      <c r="C153" s="157"/>
      <c r="D153" s="158"/>
      <c r="E153" s="159"/>
      <c r="F153" s="160"/>
      <c r="G153" s="161"/>
      <c r="H153" s="160"/>
      <c r="I153" s="160"/>
      <c r="J153" s="160"/>
    </row>
    <row r="154" customFormat="false" ht="12.75" hidden="false" customHeight="false" outlineLevel="0" collapsed="false">
      <c r="A154" s="155" t="s">
        <v>12159</v>
      </c>
      <c r="B154" s="156" t="s">
        <v>12160</v>
      </c>
      <c r="C154" s="157" t="n">
        <v>70</v>
      </c>
      <c r="D154" s="158"/>
      <c r="E154" s="159" t="s">
        <v>3372</v>
      </c>
      <c r="F154" s="160"/>
      <c r="G154" s="161" t="n">
        <v>35</v>
      </c>
      <c r="H154" s="160"/>
      <c r="I154" s="160"/>
      <c r="J154" s="160"/>
    </row>
    <row r="155" customFormat="false" ht="12.75" hidden="false" customHeight="false" outlineLevel="0" collapsed="false">
      <c r="A155" s="155" t="s">
        <v>12161</v>
      </c>
      <c r="B155" s="156" t="s">
        <v>47</v>
      </c>
      <c r="C155" s="157" t="n">
        <v>70</v>
      </c>
      <c r="D155" s="158"/>
      <c r="E155" s="159" t="s">
        <v>3372</v>
      </c>
      <c r="F155" s="160"/>
      <c r="G155" s="161" t="n">
        <v>35</v>
      </c>
      <c r="H155" s="160"/>
      <c r="I155" s="160"/>
      <c r="J155" s="160"/>
    </row>
    <row r="156" customFormat="false" ht="12.75" hidden="false" customHeight="false" outlineLevel="0" collapsed="false">
      <c r="A156" s="155" t="s">
        <v>12162</v>
      </c>
      <c r="B156" s="156" t="s">
        <v>12163</v>
      </c>
      <c r="C156" s="157"/>
      <c r="D156" s="158"/>
      <c r="E156" s="159"/>
      <c r="F156" s="160"/>
      <c r="G156" s="161"/>
      <c r="H156" s="160"/>
      <c r="I156" s="160"/>
      <c r="J156" s="160"/>
    </row>
    <row r="157" customFormat="false" ht="12.75" hidden="false" customHeight="false" outlineLevel="0" collapsed="false">
      <c r="A157" s="155" t="s">
        <v>12164</v>
      </c>
      <c r="B157" s="156" t="s">
        <v>12165</v>
      </c>
      <c r="C157" s="157" t="n">
        <v>55</v>
      </c>
      <c r="D157" s="158"/>
      <c r="E157" s="159" t="s">
        <v>3372</v>
      </c>
      <c r="F157" s="160"/>
      <c r="G157" s="161" t="n">
        <v>35</v>
      </c>
      <c r="H157" s="160"/>
      <c r="I157" s="160"/>
      <c r="J157" s="160"/>
    </row>
    <row r="158" customFormat="false" ht="12.75" hidden="false" customHeight="false" outlineLevel="0" collapsed="false">
      <c r="A158" s="155" t="s">
        <v>12166</v>
      </c>
      <c r="B158" s="156" t="s">
        <v>47</v>
      </c>
      <c r="C158" s="157" t="n">
        <v>70</v>
      </c>
      <c r="D158" s="158"/>
      <c r="E158" s="159" t="s">
        <v>3372</v>
      </c>
      <c r="F158" s="160"/>
      <c r="G158" s="161" t="n">
        <v>35</v>
      </c>
      <c r="H158" s="160"/>
      <c r="I158" s="160"/>
      <c r="J158" s="160"/>
    </row>
    <row r="159" customFormat="false" ht="12.75" hidden="false" customHeight="false" outlineLevel="0" collapsed="false">
      <c r="A159" s="155" t="s">
        <v>12167</v>
      </c>
      <c r="B159" s="156" t="s">
        <v>12168</v>
      </c>
      <c r="C159" s="157"/>
      <c r="D159" s="158"/>
      <c r="E159" s="159"/>
      <c r="F159" s="160"/>
      <c r="G159" s="161"/>
      <c r="H159" s="160"/>
      <c r="I159" s="160"/>
      <c r="J159" s="160"/>
    </row>
    <row r="160" customFormat="false" ht="12.75" hidden="false" customHeight="false" outlineLevel="0" collapsed="false">
      <c r="A160" s="155" t="s">
        <v>12169</v>
      </c>
      <c r="B160" s="156" t="s">
        <v>12170</v>
      </c>
      <c r="C160" s="157" t="n">
        <v>70</v>
      </c>
      <c r="D160" s="158"/>
      <c r="E160" s="159" t="s">
        <v>3372</v>
      </c>
      <c r="F160" s="160"/>
      <c r="G160" s="161" t="n">
        <v>35</v>
      </c>
      <c r="H160" s="160"/>
      <c r="I160" s="160"/>
      <c r="J160" s="160"/>
    </row>
    <row r="161" customFormat="false" ht="12.75" hidden="false" customHeight="false" outlineLevel="0" collapsed="false">
      <c r="A161" s="155" t="s">
        <v>12171</v>
      </c>
      <c r="B161" s="156" t="s">
        <v>12172</v>
      </c>
      <c r="C161" s="157" t="n">
        <v>70</v>
      </c>
      <c r="D161" s="158"/>
      <c r="E161" s="159" t="s">
        <v>3372</v>
      </c>
      <c r="F161" s="160"/>
      <c r="G161" s="161" t="n">
        <v>35</v>
      </c>
      <c r="H161" s="160"/>
      <c r="I161" s="160"/>
      <c r="J161" s="160"/>
    </row>
    <row r="162" customFormat="false" ht="12.75" hidden="false" customHeight="false" outlineLevel="0" collapsed="false">
      <c r="A162" s="155" t="s">
        <v>12173</v>
      </c>
      <c r="B162" s="156" t="s">
        <v>12174</v>
      </c>
      <c r="C162" s="157" t="n">
        <v>55</v>
      </c>
      <c r="D162" s="158"/>
      <c r="E162" s="159" t="s">
        <v>3372</v>
      </c>
      <c r="F162" s="160"/>
      <c r="G162" s="161" t="n">
        <v>35</v>
      </c>
      <c r="H162" s="160"/>
      <c r="I162" s="160"/>
      <c r="J162" s="160"/>
    </row>
    <row r="163" customFormat="false" ht="12.75" hidden="false" customHeight="false" outlineLevel="0" collapsed="false">
      <c r="A163" s="155" t="s">
        <v>12175</v>
      </c>
      <c r="B163" s="156" t="s">
        <v>12176</v>
      </c>
      <c r="C163" s="157" t="n">
        <v>70</v>
      </c>
      <c r="D163" s="158"/>
      <c r="E163" s="159" t="s">
        <v>3372</v>
      </c>
      <c r="F163" s="160"/>
      <c r="G163" s="161" t="n">
        <v>35</v>
      </c>
      <c r="H163" s="160"/>
      <c r="I163" s="160"/>
      <c r="J163" s="160"/>
    </row>
    <row r="164" customFormat="false" ht="25.5" hidden="false" customHeight="false" outlineLevel="0" collapsed="false">
      <c r="A164" s="155" t="s">
        <v>12177</v>
      </c>
      <c r="B164" s="156" t="s">
        <v>12178</v>
      </c>
      <c r="C164" s="157" t="n">
        <v>70</v>
      </c>
      <c r="D164" s="158"/>
      <c r="E164" s="159" t="s">
        <v>3372</v>
      </c>
      <c r="F164" s="160"/>
      <c r="G164" s="161" t="n">
        <v>35</v>
      </c>
      <c r="H164" s="160"/>
      <c r="I164" s="160"/>
      <c r="J164" s="160"/>
    </row>
    <row r="165" customFormat="false" ht="38.25" hidden="false" customHeight="false" outlineLevel="0" collapsed="false">
      <c r="A165" s="155" t="s">
        <v>12179</v>
      </c>
      <c r="B165" s="156" t="s">
        <v>12180</v>
      </c>
      <c r="C165" s="157"/>
      <c r="D165" s="158"/>
      <c r="E165" s="159"/>
      <c r="F165" s="160"/>
      <c r="G165" s="161"/>
      <c r="H165" s="160"/>
      <c r="I165" s="160"/>
      <c r="J165" s="160"/>
    </row>
    <row r="166" customFormat="false" ht="12.75" hidden="false" customHeight="false" outlineLevel="0" collapsed="false">
      <c r="A166" s="162" t="s">
        <v>10690</v>
      </c>
      <c r="B166" s="156" t="s">
        <v>12181</v>
      </c>
      <c r="C166" s="157"/>
      <c r="D166" s="158"/>
      <c r="E166" s="159"/>
      <c r="F166" s="160"/>
      <c r="G166" s="161"/>
      <c r="H166" s="160"/>
      <c r="I166" s="160"/>
      <c r="J166" s="160"/>
    </row>
    <row r="167" customFormat="false" ht="12.75" hidden="false" customHeight="false" outlineLevel="0" collapsed="false">
      <c r="A167" s="155" t="s">
        <v>12182</v>
      </c>
      <c r="B167" s="156" t="s">
        <v>12183</v>
      </c>
      <c r="C167" s="157"/>
      <c r="D167" s="158"/>
      <c r="E167" s="159"/>
      <c r="F167" s="160"/>
      <c r="G167" s="161"/>
      <c r="H167" s="160"/>
      <c r="I167" s="160"/>
      <c r="J167" s="160"/>
    </row>
    <row r="168" customFormat="false" ht="12.75" hidden="false" customHeight="false" outlineLevel="0" collapsed="false">
      <c r="A168" s="155" t="s">
        <v>12184</v>
      </c>
      <c r="B168" s="156" t="s">
        <v>12185</v>
      </c>
      <c r="C168" s="157" t="n">
        <v>55</v>
      </c>
      <c r="D168" s="158"/>
      <c r="E168" s="159" t="s">
        <v>3372</v>
      </c>
      <c r="F168" s="160"/>
      <c r="G168" s="161" t="n">
        <v>25</v>
      </c>
      <c r="H168" s="160"/>
      <c r="I168" s="160"/>
      <c r="J168" s="160"/>
    </row>
    <row r="169" customFormat="false" ht="12.75" hidden="false" customHeight="false" outlineLevel="0" collapsed="false">
      <c r="A169" s="155" t="s">
        <v>12186</v>
      </c>
      <c r="B169" s="156" t="s">
        <v>12187</v>
      </c>
      <c r="C169" s="157" t="n">
        <v>55</v>
      </c>
      <c r="D169" s="158"/>
      <c r="E169" s="159" t="s">
        <v>3372</v>
      </c>
      <c r="F169" s="160"/>
      <c r="G169" s="161" t="n">
        <v>25</v>
      </c>
      <c r="H169" s="160"/>
      <c r="I169" s="160"/>
      <c r="J169" s="160"/>
    </row>
    <row r="170" customFormat="false" ht="12.75" hidden="false" customHeight="false" outlineLevel="0" collapsed="false">
      <c r="A170" s="155" t="s">
        <v>12188</v>
      </c>
      <c r="B170" s="156" t="s">
        <v>47</v>
      </c>
      <c r="C170" s="157" t="n">
        <v>55</v>
      </c>
      <c r="D170" s="158"/>
      <c r="E170" s="159" t="s">
        <v>3372</v>
      </c>
      <c r="F170" s="160"/>
      <c r="G170" s="161" t="n">
        <v>25</v>
      </c>
      <c r="H170" s="160"/>
      <c r="I170" s="160"/>
      <c r="J170" s="160"/>
    </row>
    <row r="171" customFormat="false" ht="12.75" hidden="false" customHeight="false" outlineLevel="0" collapsed="false">
      <c r="A171" s="155" t="s">
        <v>12189</v>
      </c>
      <c r="B171" s="156" t="s">
        <v>12050</v>
      </c>
      <c r="C171" s="157"/>
      <c r="D171" s="158"/>
      <c r="E171" s="159"/>
      <c r="F171" s="160"/>
      <c r="G171" s="161"/>
      <c r="H171" s="160"/>
      <c r="I171" s="160"/>
      <c r="J171" s="160"/>
    </row>
    <row r="172" customFormat="false" ht="12.75" hidden="false" customHeight="false" outlineLevel="0" collapsed="false">
      <c r="A172" s="155" t="s">
        <v>12190</v>
      </c>
      <c r="B172" s="156" t="s">
        <v>12185</v>
      </c>
      <c r="C172" s="157" t="n">
        <v>55</v>
      </c>
      <c r="D172" s="158"/>
      <c r="E172" s="159" t="s">
        <v>3372</v>
      </c>
      <c r="F172" s="160"/>
      <c r="G172" s="161" t="n">
        <v>25</v>
      </c>
      <c r="H172" s="160"/>
      <c r="I172" s="160"/>
      <c r="J172" s="160"/>
    </row>
    <row r="173" customFormat="false" ht="12.75" hidden="false" customHeight="false" outlineLevel="0" collapsed="false">
      <c r="A173" s="155" t="s">
        <v>12191</v>
      </c>
      <c r="B173" s="156" t="s">
        <v>12187</v>
      </c>
      <c r="C173" s="157"/>
      <c r="D173" s="158"/>
      <c r="E173" s="159"/>
      <c r="F173" s="160"/>
      <c r="G173" s="161"/>
      <c r="H173" s="160"/>
      <c r="I173" s="160"/>
      <c r="J173" s="160"/>
    </row>
    <row r="174" customFormat="false" ht="12.75" hidden="false" customHeight="false" outlineLevel="0" collapsed="false">
      <c r="A174" s="155" t="s">
        <v>12192</v>
      </c>
      <c r="B174" s="156" t="s">
        <v>12193</v>
      </c>
      <c r="C174" s="157" t="n">
        <v>55</v>
      </c>
      <c r="D174" s="158"/>
      <c r="E174" s="159" t="s">
        <v>3372</v>
      </c>
      <c r="F174" s="160"/>
      <c r="G174" s="161" t="n">
        <v>25</v>
      </c>
      <c r="H174" s="160"/>
      <c r="I174" s="160"/>
      <c r="J174" s="160"/>
    </row>
    <row r="175" customFormat="false" ht="12.75" hidden="false" customHeight="false" outlineLevel="0" collapsed="false">
      <c r="A175" s="155" t="s">
        <v>12194</v>
      </c>
      <c r="B175" s="156" t="s">
        <v>47</v>
      </c>
      <c r="C175" s="157" t="n">
        <v>55</v>
      </c>
      <c r="D175" s="158"/>
      <c r="E175" s="159" t="s">
        <v>3372</v>
      </c>
      <c r="F175" s="160"/>
      <c r="G175" s="161" t="n">
        <v>35</v>
      </c>
      <c r="H175" s="160"/>
      <c r="I175" s="160"/>
      <c r="J175" s="160"/>
    </row>
    <row r="176" customFormat="false" ht="12.75" hidden="false" customHeight="false" outlineLevel="0" collapsed="false">
      <c r="A176" s="155" t="s">
        <v>12195</v>
      </c>
      <c r="B176" s="156" t="s">
        <v>47</v>
      </c>
      <c r="C176" s="157" t="n">
        <v>55</v>
      </c>
      <c r="D176" s="158"/>
      <c r="E176" s="159" t="s">
        <v>3372</v>
      </c>
      <c r="F176" s="160"/>
      <c r="G176" s="161" t="n">
        <v>35</v>
      </c>
      <c r="H176" s="160"/>
      <c r="I176" s="160"/>
      <c r="J176" s="160"/>
    </row>
    <row r="177" customFormat="false" ht="12.75" hidden="false" customHeight="false" outlineLevel="0" collapsed="false">
      <c r="A177" s="155" t="s">
        <v>12196</v>
      </c>
      <c r="B177" s="156" t="s">
        <v>12197</v>
      </c>
      <c r="C177" s="157"/>
      <c r="D177" s="158"/>
      <c r="E177" s="159"/>
      <c r="F177" s="160"/>
      <c r="G177" s="161"/>
      <c r="H177" s="160"/>
      <c r="I177" s="160"/>
      <c r="J177" s="160"/>
    </row>
    <row r="178" customFormat="false" ht="12.75" hidden="false" customHeight="false" outlineLevel="0" collapsed="false">
      <c r="A178" s="155" t="s">
        <v>12198</v>
      </c>
      <c r="B178" s="156" t="s">
        <v>12199</v>
      </c>
      <c r="C178" s="157" t="n">
        <v>55</v>
      </c>
      <c r="D178" s="158"/>
      <c r="E178" s="159" t="s">
        <v>3372</v>
      </c>
      <c r="F178" s="160"/>
      <c r="G178" s="161" t="n">
        <v>35</v>
      </c>
      <c r="H178" s="160"/>
      <c r="I178" s="160"/>
      <c r="J178" s="160"/>
    </row>
    <row r="179" customFormat="false" ht="12.75" hidden="false" customHeight="false" outlineLevel="0" collapsed="false">
      <c r="A179" s="155" t="s">
        <v>12200</v>
      </c>
      <c r="B179" s="156" t="s">
        <v>47</v>
      </c>
      <c r="C179" s="157" t="n">
        <v>55</v>
      </c>
      <c r="D179" s="158"/>
      <c r="E179" s="159" t="s">
        <v>3372</v>
      </c>
      <c r="F179" s="160"/>
      <c r="G179" s="161" t="n">
        <v>35</v>
      </c>
      <c r="H179" s="160"/>
      <c r="I179" s="160"/>
      <c r="J179" s="160"/>
    </row>
    <row r="180" customFormat="false" ht="12.75" hidden="false" customHeight="false" outlineLevel="0" collapsed="false">
      <c r="A180" s="155" t="s">
        <v>12201</v>
      </c>
      <c r="B180" s="156" t="s">
        <v>12202</v>
      </c>
      <c r="C180" s="157" t="n">
        <v>55</v>
      </c>
      <c r="D180" s="158"/>
      <c r="E180" s="159" t="s">
        <v>3372</v>
      </c>
      <c r="F180" s="160"/>
      <c r="G180" s="161" t="n">
        <v>25</v>
      </c>
      <c r="H180" s="160"/>
      <c r="I180" s="160"/>
      <c r="J180" s="160"/>
    </row>
    <row r="181" customFormat="false" ht="12.75" hidden="false" customHeight="false" outlineLevel="0" collapsed="false">
      <c r="A181" s="155" t="s">
        <v>12203</v>
      </c>
      <c r="B181" s="156" t="s">
        <v>12204</v>
      </c>
      <c r="C181" s="157"/>
      <c r="D181" s="158"/>
      <c r="E181" s="159"/>
      <c r="F181" s="160"/>
      <c r="G181" s="161"/>
      <c r="H181" s="160"/>
      <c r="I181" s="160"/>
      <c r="J181" s="160"/>
    </row>
    <row r="182" customFormat="false" ht="12.75" hidden="false" customHeight="false" outlineLevel="0" collapsed="false">
      <c r="A182" s="155" t="s">
        <v>12205</v>
      </c>
      <c r="B182" s="156" t="s">
        <v>12206</v>
      </c>
      <c r="C182" s="157" t="n">
        <v>55</v>
      </c>
      <c r="D182" s="158"/>
      <c r="E182" s="159" t="s">
        <v>3372</v>
      </c>
      <c r="F182" s="160"/>
      <c r="G182" s="161" t="n">
        <v>35</v>
      </c>
      <c r="H182" s="160"/>
      <c r="I182" s="160"/>
      <c r="J182" s="160"/>
    </row>
    <row r="183" customFormat="false" ht="12.75" hidden="false" customHeight="false" outlineLevel="0" collapsed="false">
      <c r="A183" s="155" t="s">
        <v>12207</v>
      </c>
      <c r="B183" s="156" t="s">
        <v>12208</v>
      </c>
      <c r="C183" s="157" t="n">
        <v>55</v>
      </c>
      <c r="D183" s="158"/>
      <c r="E183" s="159" t="s">
        <v>3372</v>
      </c>
      <c r="F183" s="160"/>
      <c r="G183" s="161" t="n">
        <v>35</v>
      </c>
      <c r="H183" s="160"/>
      <c r="I183" s="160"/>
      <c r="J183" s="160"/>
    </row>
    <row r="184" customFormat="false" ht="12.75" hidden="false" customHeight="false" outlineLevel="0" collapsed="false">
      <c r="A184" s="155" t="s">
        <v>12209</v>
      </c>
      <c r="B184" s="156" t="s">
        <v>12210</v>
      </c>
      <c r="C184" s="157" t="n">
        <v>55</v>
      </c>
      <c r="D184" s="158"/>
      <c r="E184" s="159" t="s">
        <v>3372</v>
      </c>
      <c r="F184" s="160"/>
      <c r="G184" s="161" t="n">
        <v>35</v>
      </c>
      <c r="H184" s="160"/>
      <c r="I184" s="160"/>
      <c r="J184" s="160"/>
    </row>
    <row r="185" customFormat="false" ht="12.75" hidden="false" customHeight="false" outlineLevel="0" collapsed="false">
      <c r="A185" s="155" t="s">
        <v>12211</v>
      </c>
      <c r="B185" s="156" t="s">
        <v>47</v>
      </c>
      <c r="C185" s="157" t="n">
        <v>55</v>
      </c>
      <c r="D185" s="158"/>
      <c r="E185" s="159" t="s">
        <v>3372</v>
      </c>
      <c r="F185" s="160"/>
      <c r="G185" s="161" t="n">
        <v>25</v>
      </c>
      <c r="H185" s="160"/>
      <c r="I185" s="160"/>
      <c r="J185" s="160"/>
    </row>
    <row r="186" customFormat="false" ht="12.75" hidden="false" customHeight="false" outlineLevel="0" collapsed="false">
      <c r="A186" s="155" t="s">
        <v>12212</v>
      </c>
      <c r="B186" s="156" t="s">
        <v>12213</v>
      </c>
      <c r="C186" s="157"/>
      <c r="D186" s="158"/>
      <c r="E186" s="159"/>
      <c r="F186" s="160"/>
      <c r="G186" s="161"/>
      <c r="H186" s="160"/>
      <c r="I186" s="160"/>
      <c r="J186" s="160"/>
    </row>
    <row r="187" customFormat="false" ht="12.75" hidden="false" customHeight="false" outlineLevel="0" collapsed="false">
      <c r="A187" s="155" t="s">
        <v>12214</v>
      </c>
      <c r="B187" s="156" t="s">
        <v>12215</v>
      </c>
      <c r="C187" s="157" t="n">
        <v>70</v>
      </c>
      <c r="D187" s="158"/>
      <c r="E187" s="159" t="s">
        <v>3372</v>
      </c>
      <c r="F187" s="160"/>
      <c r="G187" s="161" t="n">
        <v>35</v>
      </c>
      <c r="H187" s="160"/>
      <c r="I187" s="160"/>
      <c r="J187" s="160"/>
    </row>
    <row r="188" customFormat="false" ht="12.75" hidden="false" customHeight="false" outlineLevel="0" collapsed="false">
      <c r="A188" s="155" t="s">
        <v>12216</v>
      </c>
      <c r="B188" s="156" t="s">
        <v>12217</v>
      </c>
      <c r="C188" s="157" t="n">
        <v>70</v>
      </c>
      <c r="D188" s="158"/>
      <c r="E188" s="159" t="s">
        <v>3372</v>
      </c>
      <c r="F188" s="160"/>
      <c r="G188" s="161" t="n">
        <v>25</v>
      </c>
      <c r="H188" s="160"/>
      <c r="I188" s="160"/>
      <c r="J188" s="160"/>
    </row>
    <row r="189" customFormat="false" ht="12.75" hidden="false" customHeight="false" outlineLevel="0" collapsed="false">
      <c r="A189" s="155" t="s">
        <v>12218</v>
      </c>
      <c r="B189" s="156" t="s">
        <v>12219</v>
      </c>
      <c r="C189" s="157" t="n">
        <v>55</v>
      </c>
      <c r="D189" s="158"/>
      <c r="E189" s="159" t="s">
        <v>3372</v>
      </c>
      <c r="F189" s="160"/>
      <c r="G189" s="161" t="n">
        <v>25</v>
      </c>
      <c r="H189" s="160"/>
      <c r="I189" s="160"/>
      <c r="J189" s="160"/>
    </row>
    <row r="190" customFormat="false" ht="12.75" hidden="false" customHeight="false" outlineLevel="0" collapsed="false">
      <c r="A190" s="155" t="s">
        <v>12220</v>
      </c>
      <c r="B190" s="156" t="s">
        <v>12221</v>
      </c>
      <c r="C190" s="157" t="n">
        <v>55</v>
      </c>
      <c r="D190" s="158"/>
      <c r="E190" s="159" t="s">
        <v>3372</v>
      </c>
      <c r="F190" s="160"/>
      <c r="G190" s="161" t="n">
        <v>35</v>
      </c>
      <c r="H190" s="160"/>
      <c r="I190" s="160"/>
      <c r="J190" s="160"/>
    </row>
    <row r="191" customFormat="false" ht="12.75" hidden="false" customHeight="false" outlineLevel="0" collapsed="false">
      <c r="A191" s="155" t="s">
        <v>12222</v>
      </c>
      <c r="B191" s="156" t="s">
        <v>47</v>
      </c>
      <c r="C191" s="157" t="n">
        <v>55</v>
      </c>
      <c r="D191" s="158"/>
      <c r="E191" s="159" t="s">
        <v>3372</v>
      </c>
      <c r="F191" s="160"/>
      <c r="G191" s="161" t="n">
        <v>35</v>
      </c>
      <c r="H191" s="160"/>
      <c r="I191" s="160"/>
      <c r="J191" s="160"/>
    </row>
    <row r="192" customFormat="false" ht="12.75" hidden="false" customHeight="false" outlineLevel="0" collapsed="false">
      <c r="A192" s="155" t="s">
        <v>12223</v>
      </c>
      <c r="B192" s="156" t="s">
        <v>12224</v>
      </c>
      <c r="C192" s="157"/>
      <c r="D192" s="158"/>
      <c r="E192" s="159"/>
      <c r="F192" s="160"/>
      <c r="G192" s="161"/>
      <c r="H192" s="160"/>
      <c r="I192" s="160"/>
      <c r="J192" s="160"/>
    </row>
    <row r="193" customFormat="false" ht="12.75" hidden="false" customHeight="false" outlineLevel="0" collapsed="false">
      <c r="A193" s="155" t="s">
        <v>12225</v>
      </c>
      <c r="B193" s="156" t="s">
        <v>12226</v>
      </c>
      <c r="C193" s="157" t="n">
        <v>55</v>
      </c>
      <c r="D193" s="158"/>
      <c r="E193" s="159" t="s">
        <v>3372</v>
      </c>
      <c r="F193" s="160"/>
      <c r="G193" s="161" t="n">
        <v>35</v>
      </c>
      <c r="H193" s="160"/>
      <c r="I193" s="160"/>
      <c r="J193" s="160"/>
    </row>
    <row r="194" customFormat="false" ht="12.75" hidden="false" customHeight="false" outlineLevel="0" collapsed="false">
      <c r="A194" s="155" t="s">
        <v>12227</v>
      </c>
      <c r="B194" s="156" t="s">
        <v>12228</v>
      </c>
      <c r="C194" s="157" t="n">
        <v>55</v>
      </c>
      <c r="D194" s="158"/>
      <c r="E194" s="159" t="s">
        <v>3372</v>
      </c>
      <c r="F194" s="160"/>
      <c r="G194" s="161" t="n">
        <v>25</v>
      </c>
      <c r="H194" s="160"/>
      <c r="I194" s="160"/>
      <c r="J194" s="160"/>
    </row>
    <row r="195" customFormat="false" ht="12.75" hidden="false" customHeight="false" outlineLevel="0" collapsed="false">
      <c r="A195" s="155" t="s">
        <v>12229</v>
      </c>
      <c r="B195" s="156" t="s">
        <v>47</v>
      </c>
      <c r="C195" s="157" t="n">
        <v>55</v>
      </c>
      <c r="D195" s="158"/>
      <c r="E195" s="159" t="s">
        <v>3372</v>
      </c>
      <c r="F195" s="160"/>
      <c r="G195" s="161" t="n">
        <v>35</v>
      </c>
      <c r="H195" s="160"/>
      <c r="I195" s="160"/>
      <c r="J195" s="160"/>
    </row>
    <row r="196" customFormat="false" ht="12.75" hidden="false" customHeight="false" outlineLevel="0" collapsed="false">
      <c r="A196" s="155" t="s">
        <v>12230</v>
      </c>
      <c r="B196" s="156" t="s">
        <v>12231</v>
      </c>
      <c r="C196" s="157"/>
      <c r="D196" s="158"/>
      <c r="E196" s="159"/>
      <c r="F196" s="160"/>
      <c r="G196" s="161"/>
      <c r="H196" s="160"/>
      <c r="I196" s="160"/>
      <c r="J196" s="160"/>
    </row>
    <row r="197" customFormat="false" ht="12.75" hidden="false" customHeight="false" outlineLevel="0" collapsed="false">
      <c r="A197" s="155" t="s">
        <v>12232</v>
      </c>
      <c r="B197" s="156" t="s">
        <v>12233</v>
      </c>
      <c r="C197" s="157"/>
      <c r="D197" s="158"/>
      <c r="E197" s="159"/>
      <c r="F197" s="160"/>
      <c r="G197" s="161"/>
      <c r="H197" s="160"/>
      <c r="I197" s="160"/>
      <c r="J197" s="160"/>
    </row>
    <row r="198" customFormat="false" ht="12.75" hidden="false" customHeight="false" outlineLevel="0" collapsed="false">
      <c r="A198" s="155" t="s">
        <v>12234</v>
      </c>
      <c r="B198" s="156" t="s">
        <v>12235</v>
      </c>
      <c r="C198" s="157" t="n">
        <v>70</v>
      </c>
      <c r="D198" s="158"/>
      <c r="E198" s="159" t="s">
        <v>3372</v>
      </c>
      <c r="F198" s="160"/>
      <c r="G198" s="161" t="n">
        <v>35</v>
      </c>
      <c r="H198" s="160"/>
      <c r="I198" s="160"/>
      <c r="J198" s="160"/>
    </row>
    <row r="199" customFormat="false" ht="12.75" hidden="false" customHeight="false" outlineLevel="0" collapsed="false">
      <c r="A199" s="155" t="s">
        <v>12236</v>
      </c>
      <c r="B199" s="156" t="s">
        <v>12237</v>
      </c>
      <c r="C199" s="157" t="n">
        <v>55</v>
      </c>
      <c r="D199" s="158"/>
      <c r="E199" s="159" t="s">
        <v>3372</v>
      </c>
      <c r="F199" s="160"/>
      <c r="G199" s="161" t="n">
        <v>35</v>
      </c>
      <c r="H199" s="160"/>
      <c r="I199" s="160"/>
      <c r="J199" s="160"/>
    </row>
    <row r="200" customFormat="false" ht="12.75" hidden="false" customHeight="false" outlineLevel="0" collapsed="false">
      <c r="A200" s="155" t="s">
        <v>12238</v>
      </c>
      <c r="B200" s="156" t="s">
        <v>12239</v>
      </c>
      <c r="C200" s="157" t="n">
        <v>55</v>
      </c>
      <c r="D200" s="158"/>
      <c r="E200" s="159" t="s">
        <v>3372</v>
      </c>
      <c r="F200" s="160"/>
      <c r="G200" s="161" t="n">
        <v>25</v>
      </c>
      <c r="H200" s="160"/>
      <c r="I200" s="160"/>
      <c r="J200" s="160"/>
    </row>
    <row r="201" customFormat="false" ht="12.75" hidden="false" customHeight="false" outlineLevel="0" collapsed="false">
      <c r="A201" s="155" t="s">
        <v>12240</v>
      </c>
      <c r="B201" s="156" t="s">
        <v>40</v>
      </c>
      <c r="C201" s="157"/>
      <c r="D201" s="158"/>
      <c r="E201" s="159"/>
      <c r="F201" s="160"/>
      <c r="G201" s="161"/>
      <c r="H201" s="160"/>
      <c r="I201" s="160"/>
      <c r="J201" s="160"/>
    </row>
    <row r="202" customFormat="false" ht="12.75" hidden="false" customHeight="false" outlineLevel="0" collapsed="false">
      <c r="A202" s="155" t="s">
        <v>12241</v>
      </c>
      <c r="B202" s="156" t="s">
        <v>12242</v>
      </c>
      <c r="C202" s="157" t="n">
        <v>55</v>
      </c>
      <c r="D202" s="158"/>
      <c r="E202" s="159" t="s">
        <v>3372</v>
      </c>
      <c r="F202" s="160"/>
      <c r="G202" s="161" t="n">
        <v>25</v>
      </c>
      <c r="H202" s="160"/>
      <c r="I202" s="160"/>
      <c r="J202" s="160"/>
    </row>
    <row r="203" customFormat="false" ht="12.75" hidden="false" customHeight="false" outlineLevel="0" collapsed="false">
      <c r="A203" s="155" t="s">
        <v>12243</v>
      </c>
      <c r="B203" s="156" t="s">
        <v>47</v>
      </c>
      <c r="C203" s="157" t="n">
        <v>55</v>
      </c>
      <c r="D203" s="158"/>
      <c r="E203" s="159" t="s">
        <v>3372</v>
      </c>
      <c r="F203" s="160"/>
      <c r="G203" s="161" t="n">
        <v>25</v>
      </c>
      <c r="H203" s="160"/>
      <c r="I203" s="160"/>
      <c r="J203" s="160"/>
    </row>
    <row r="204" customFormat="false" ht="12.75" hidden="false" customHeight="false" outlineLevel="0" collapsed="false">
      <c r="A204" s="155" t="s">
        <v>12244</v>
      </c>
      <c r="B204" s="156" t="s">
        <v>12245</v>
      </c>
      <c r="C204" s="157"/>
      <c r="D204" s="158"/>
      <c r="E204" s="159"/>
      <c r="F204" s="160"/>
      <c r="G204" s="161"/>
      <c r="H204" s="160"/>
      <c r="I204" s="160"/>
      <c r="J204" s="160"/>
    </row>
    <row r="205" customFormat="false" ht="12.75" hidden="false" customHeight="false" outlineLevel="0" collapsed="false">
      <c r="A205" s="155" t="s">
        <v>12246</v>
      </c>
      <c r="B205" s="156" t="s">
        <v>12247</v>
      </c>
      <c r="C205" s="157" t="n">
        <v>55</v>
      </c>
      <c r="D205" s="158"/>
      <c r="E205" s="159" t="s">
        <v>3372</v>
      </c>
      <c r="F205" s="160"/>
      <c r="G205" s="161" t="n">
        <v>35</v>
      </c>
      <c r="H205" s="160"/>
      <c r="I205" s="160"/>
      <c r="J205" s="160"/>
    </row>
    <row r="206" customFormat="false" ht="12.75" hidden="false" customHeight="false" outlineLevel="0" collapsed="false">
      <c r="A206" s="155" t="s">
        <v>12248</v>
      </c>
      <c r="B206" s="156" t="s">
        <v>47</v>
      </c>
      <c r="C206" s="157" t="n">
        <v>55</v>
      </c>
      <c r="D206" s="158"/>
      <c r="E206" s="159" t="s">
        <v>3372</v>
      </c>
      <c r="F206" s="160"/>
      <c r="G206" s="161" t="n">
        <v>25</v>
      </c>
      <c r="H206" s="160"/>
      <c r="I206" s="160"/>
      <c r="J206" s="160"/>
    </row>
    <row r="207" customFormat="false" ht="12.75" hidden="false" customHeight="false" outlineLevel="0" collapsed="false">
      <c r="A207" s="155" t="s">
        <v>12249</v>
      </c>
      <c r="B207" s="156" t="s">
        <v>12250</v>
      </c>
      <c r="C207" s="157"/>
      <c r="D207" s="158"/>
      <c r="E207" s="159"/>
      <c r="F207" s="160"/>
      <c r="G207" s="161"/>
      <c r="H207" s="160"/>
      <c r="I207" s="160"/>
      <c r="J207" s="160"/>
    </row>
    <row r="208" customFormat="false" ht="12.75" hidden="false" customHeight="false" outlineLevel="0" collapsed="false">
      <c r="A208" s="155" t="s">
        <v>12251</v>
      </c>
      <c r="B208" s="156" t="s">
        <v>12252</v>
      </c>
      <c r="C208" s="157"/>
      <c r="D208" s="158"/>
      <c r="E208" s="159"/>
      <c r="F208" s="160"/>
      <c r="G208" s="161"/>
      <c r="H208" s="160"/>
      <c r="I208" s="160"/>
      <c r="J208" s="160"/>
    </row>
    <row r="209" customFormat="false" ht="12.75" hidden="false" customHeight="false" outlineLevel="0" collapsed="false">
      <c r="A209" s="155" t="s">
        <v>12253</v>
      </c>
      <c r="B209" s="156" t="s">
        <v>12254</v>
      </c>
      <c r="C209" s="157" t="n">
        <v>45</v>
      </c>
      <c r="D209" s="158"/>
      <c r="E209" s="159" t="s">
        <v>3372</v>
      </c>
      <c r="F209" s="160"/>
      <c r="G209" s="161" t="n">
        <v>35</v>
      </c>
      <c r="H209" s="160"/>
      <c r="I209" s="160"/>
      <c r="J209" s="160"/>
    </row>
    <row r="210" customFormat="false" ht="12.75" hidden="false" customHeight="false" outlineLevel="0" collapsed="false">
      <c r="A210" s="155" t="s">
        <v>12255</v>
      </c>
      <c r="B210" s="156" t="s">
        <v>12256</v>
      </c>
      <c r="C210" s="157" t="n">
        <v>55</v>
      </c>
      <c r="D210" s="158"/>
      <c r="E210" s="159" t="s">
        <v>3372</v>
      </c>
      <c r="F210" s="160"/>
      <c r="G210" s="161" t="n">
        <v>35</v>
      </c>
      <c r="H210" s="160"/>
      <c r="I210" s="160"/>
      <c r="J210" s="160"/>
    </row>
    <row r="211" customFormat="false" ht="12.75" hidden="false" customHeight="false" outlineLevel="0" collapsed="false">
      <c r="A211" s="155" t="s">
        <v>12257</v>
      </c>
      <c r="B211" s="156" t="s">
        <v>12258</v>
      </c>
      <c r="C211" s="157" t="n">
        <v>70</v>
      </c>
      <c r="D211" s="158"/>
      <c r="E211" s="159" t="s">
        <v>3372</v>
      </c>
      <c r="F211" s="160"/>
      <c r="G211" s="161" t="n">
        <v>35</v>
      </c>
      <c r="H211" s="160"/>
      <c r="I211" s="160"/>
      <c r="J211" s="160"/>
    </row>
    <row r="212" customFormat="false" ht="12.75" hidden="false" customHeight="false" outlineLevel="0" collapsed="false">
      <c r="A212" s="155" t="s">
        <v>12259</v>
      </c>
      <c r="B212" s="156" t="s">
        <v>12260</v>
      </c>
      <c r="C212" s="157" t="n">
        <v>55</v>
      </c>
      <c r="D212" s="158"/>
      <c r="E212" s="159" t="s">
        <v>3372</v>
      </c>
      <c r="F212" s="160"/>
      <c r="G212" s="161" t="n">
        <v>35</v>
      </c>
      <c r="H212" s="160"/>
      <c r="I212" s="160"/>
      <c r="J212" s="160"/>
    </row>
    <row r="213" customFormat="false" ht="12.75" hidden="false" customHeight="false" outlineLevel="0" collapsed="false">
      <c r="A213" s="155" t="s">
        <v>12261</v>
      </c>
      <c r="B213" s="156" t="s">
        <v>47</v>
      </c>
      <c r="C213" s="157" t="n">
        <v>55</v>
      </c>
      <c r="D213" s="158"/>
      <c r="E213" s="159" t="s">
        <v>3372</v>
      </c>
      <c r="F213" s="160"/>
      <c r="G213" s="161" t="n">
        <v>35</v>
      </c>
      <c r="H213" s="160"/>
      <c r="I213" s="160"/>
      <c r="J213" s="160"/>
    </row>
    <row r="214" customFormat="false" ht="12.75" hidden="false" customHeight="false" outlineLevel="0" collapsed="false">
      <c r="A214" s="155" t="s">
        <v>12262</v>
      </c>
      <c r="B214" s="156" t="s">
        <v>12263</v>
      </c>
      <c r="C214" s="157"/>
      <c r="D214" s="158"/>
      <c r="E214" s="159"/>
      <c r="F214" s="160"/>
      <c r="G214" s="161"/>
      <c r="H214" s="160"/>
      <c r="I214" s="160"/>
      <c r="J214" s="160"/>
    </row>
    <row r="215" customFormat="false" ht="12.75" hidden="false" customHeight="false" outlineLevel="0" collapsed="false">
      <c r="A215" s="155" t="s">
        <v>12264</v>
      </c>
      <c r="B215" s="156" t="s">
        <v>12265</v>
      </c>
      <c r="C215" s="157" t="n">
        <v>37</v>
      </c>
      <c r="D215" s="158"/>
      <c r="E215" s="159" t="s">
        <v>3520</v>
      </c>
      <c r="F215" s="160"/>
      <c r="G215" s="161" t="n">
        <v>35</v>
      </c>
      <c r="H215" s="160"/>
      <c r="I215" s="160"/>
      <c r="J215" s="160"/>
    </row>
    <row r="216" customFormat="false" ht="12.75" hidden="false" customHeight="false" outlineLevel="0" collapsed="false">
      <c r="A216" s="155" t="s">
        <v>12266</v>
      </c>
      <c r="B216" s="156" t="s">
        <v>12267</v>
      </c>
      <c r="C216" s="157" t="n">
        <v>37</v>
      </c>
      <c r="D216" s="158"/>
      <c r="E216" s="159" t="s">
        <v>3520</v>
      </c>
      <c r="F216" s="160"/>
      <c r="G216" s="161" t="n">
        <v>35</v>
      </c>
      <c r="H216" s="160"/>
      <c r="I216" s="160"/>
      <c r="J216" s="160"/>
    </row>
    <row r="217" customFormat="false" ht="12.75" hidden="false" customHeight="false" outlineLevel="0" collapsed="false">
      <c r="A217" s="155" t="s">
        <v>12268</v>
      </c>
      <c r="B217" s="156" t="s">
        <v>12269</v>
      </c>
      <c r="C217" s="157" t="n">
        <v>37</v>
      </c>
      <c r="D217" s="158"/>
      <c r="E217" s="159" t="s">
        <v>3520</v>
      </c>
      <c r="F217" s="160"/>
      <c r="G217" s="161" t="n">
        <v>35</v>
      </c>
      <c r="H217" s="160"/>
      <c r="I217" s="160"/>
      <c r="J217" s="160"/>
    </row>
    <row r="218" customFormat="false" ht="12.75" hidden="false" customHeight="false" outlineLevel="0" collapsed="false">
      <c r="A218" s="155" t="s">
        <v>12270</v>
      </c>
      <c r="B218" s="156" t="s">
        <v>12271</v>
      </c>
      <c r="C218" s="157"/>
      <c r="D218" s="158"/>
      <c r="E218" s="159"/>
      <c r="F218" s="160"/>
      <c r="G218" s="161"/>
      <c r="H218" s="160"/>
      <c r="I218" s="160"/>
      <c r="J218" s="160"/>
    </row>
    <row r="219" customFormat="false" ht="12.75" hidden="false" customHeight="false" outlineLevel="0" collapsed="false">
      <c r="A219" s="155" t="s">
        <v>12272</v>
      </c>
      <c r="B219" s="156" t="s">
        <v>12273</v>
      </c>
      <c r="C219" s="157" t="n">
        <v>37</v>
      </c>
      <c r="D219" s="158"/>
      <c r="E219" s="159" t="s">
        <v>3520</v>
      </c>
      <c r="F219" s="160"/>
      <c r="G219" s="161" t="n">
        <v>35</v>
      </c>
      <c r="H219" s="160"/>
      <c r="I219" s="160"/>
      <c r="J219" s="160"/>
    </row>
    <row r="220" customFormat="false" ht="12.75" hidden="false" customHeight="false" outlineLevel="0" collapsed="false">
      <c r="A220" s="155" t="s">
        <v>12274</v>
      </c>
      <c r="B220" s="156" t="s">
        <v>12275</v>
      </c>
      <c r="C220" s="157" t="n">
        <v>37</v>
      </c>
      <c r="D220" s="158"/>
      <c r="E220" s="159" t="s">
        <v>3520</v>
      </c>
      <c r="F220" s="160"/>
      <c r="G220" s="161" t="n">
        <v>35</v>
      </c>
      <c r="H220" s="160"/>
      <c r="I220" s="160"/>
      <c r="J220" s="160"/>
    </row>
    <row r="221" customFormat="false" ht="12.75" hidden="false" customHeight="false" outlineLevel="0" collapsed="false">
      <c r="A221" s="155" t="s">
        <v>12276</v>
      </c>
      <c r="B221" s="156" t="s">
        <v>47</v>
      </c>
      <c r="C221" s="157" t="n">
        <v>37</v>
      </c>
      <c r="D221" s="158"/>
      <c r="E221" s="159" t="s">
        <v>3520</v>
      </c>
      <c r="F221" s="160"/>
      <c r="G221" s="161" t="n">
        <v>35</v>
      </c>
      <c r="H221" s="160"/>
      <c r="I221" s="160"/>
      <c r="J221" s="160"/>
    </row>
    <row r="222" customFormat="false" ht="12.75" hidden="false" customHeight="false" outlineLevel="0" collapsed="false">
      <c r="A222" s="155" t="s">
        <v>12277</v>
      </c>
      <c r="B222" s="156" t="s">
        <v>47</v>
      </c>
      <c r="C222" s="157" t="n">
        <v>37</v>
      </c>
      <c r="D222" s="158"/>
      <c r="E222" s="159" t="s">
        <v>3520</v>
      </c>
      <c r="F222" s="160"/>
      <c r="G222" s="161" t="n">
        <v>35</v>
      </c>
      <c r="H222" s="160"/>
      <c r="I222" s="160"/>
      <c r="J222" s="160"/>
    </row>
    <row r="223" customFormat="false" ht="25.5" hidden="false" customHeight="false" outlineLevel="0" collapsed="false">
      <c r="A223" s="155" t="s">
        <v>12278</v>
      </c>
      <c r="B223" s="156" t="s">
        <v>12279</v>
      </c>
      <c r="C223" s="157"/>
      <c r="D223" s="158"/>
      <c r="E223" s="159"/>
      <c r="F223" s="160"/>
      <c r="G223" s="161"/>
      <c r="H223" s="160"/>
      <c r="I223" s="160"/>
      <c r="J223" s="160"/>
    </row>
    <row r="224" customFormat="false" ht="12.75" hidden="false" customHeight="false" outlineLevel="0" collapsed="false">
      <c r="A224" s="155" t="s">
        <v>12280</v>
      </c>
      <c r="B224" s="156" t="s">
        <v>12281</v>
      </c>
      <c r="C224" s="157" t="n">
        <v>55</v>
      </c>
      <c r="D224" s="158"/>
      <c r="E224" s="159" t="s">
        <v>3372</v>
      </c>
      <c r="F224" s="160"/>
      <c r="G224" s="161" t="n">
        <v>35</v>
      </c>
      <c r="H224" s="160"/>
      <c r="I224" s="160"/>
      <c r="J224" s="160"/>
    </row>
    <row r="225" customFormat="false" ht="12.75" hidden="false" customHeight="false" outlineLevel="0" collapsed="false">
      <c r="A225" s="155" t="s">
        <v>12282</v>
      </c>
      <c r="B225" s="156" t="s">
        <v>47</v>
      </c>
      <c r="C225" s="157" t="n">
        <v>55</v>
      </c>
      <c r="D225" s="158"/>
      <c r="E225" s="159" t="s">
        <v>3372</v>
      </c>
      <c r="F225" s="160"/>
      <c r="G225" s="161" t="n">
        <v>35</v>
      </c>
      <c r="H225" s="160"/>
      <c r="I225" s="160"/>
      <c r="J225" s="160"/>
    </row>
    <row r="226" customFormat="false" ht="25.5" hidden="false" customHeight="false" outlineLevel="0" collapsed="false">
      <c r="A226" s="155" t="s">
        <v>12283</v>
      </c>
      <c r="B226" s="156" t="s">
        <v>12284</v>
      </c>
      <c r="C226" s="157"/>
      <c r="D226" s="158"/>
      <c r="E226" s="159"/>
      <c r="F226" s="160"/>
      <c r="G226" s="161"/>
      <c r="H226" s="160"/>
      <c r="I226" s="160"/>
      <c r="J226" s="160"/>
    </row>
    <row r="227" customFormat="false" ht="12.75" hidden="false" customHeight="false" outlineLevel="0" collapsed="false">
      <c r="A227" s="155" t="s">
        <v>12285</v>
      </c>
      <c r="B227" s="156" t="s">
        <v>12286</v>
      </c>
      <c r="C227" s="157" t="n">
        <v>70</v>
      </c>
      <c r="D227" s="158"/>
      <c r="E227" s="159" t="s">
        <v>3372</v>
      </c>
      <c r="F227" s="160"/>
      <c r="G227" s="161" t="n">
        <v>35</v>
      </c>
      <c r="H227" s="160"/>
      <c r="I227" s="160"/>
      <c r="J227" s="160"/>
    </row>
    <row r="228" customFormat="false" ht="12.75" hidden="false" customHeight="false" outlineLevel="0" collapsed="false">
      <c r="A228" s="155" t="s">
        <v>12287</v>
      </c>
      <c r="B228" s="156" t="s">
        <v>12288</v>
      </c>
      <c r="C228" s="157" t="n">
        <v>70</v>
      </c>
      <c r="D228" s="158"/>
      <c r="E228" s="159" t="s">
        <v>3372</v>
      </c>
      <c r="F228" s="160"/>
      <c r="G228" s="161" t="n">
        <v>35</v>
      </c>
      <c r="H228" s="160"/>
      <c r="I228" s="160"/>
      <c r="J228" s="160"/>
    </row>
    <row r="229" customFormat="false" ht="12.75" hidden="false" customHeight="false" outlineLevel="0" collapsed="false">
      <c r="A229" s="155" t="s">
        <v>12289</v>
      </c>
      <c r="B229" s="156" t="s">
        <v>12290</v>
      </c>
      <c r="C229" s="157" t="n">
        <v>70</v>
      </c>
      <c r="D229" s="158"/>
      <c r="E229" s="159" t="s">
        <v>3372</v>
      </c>
      <c r="F229" s="160"/>
      <c r="G229" s="161" t="n">
        <v>35</v>
      </c>
      <c r="H229" s="160"/>
      <c r="I229" s="160"/>
      <c r="J229" s="160"/>
    </row>
    <row r="230" customFormat="false" ht="12.75" hidden="false" customHeight="false" outlineLevel="0" collapsed="false">
      <c r="A230" s="155" t="s">
        <v>12291</v>
      </c>
      <c r="B230" s="156" t="s">
        <v>12292</v>
      </c>
      <c r="C230" s="157" t="n">
        <v>70</v>
      </c>
      <c r="D230" s="158"/>
      <c r="E230" s="159" t="s">
        <v>3372</v>
      </c>
      <c r="F230" s="160"/>
      <c r="G230" s="161" t="n">
        <v>35</v>
      </c>
      <c r="H230" s="160"/>
      <c r="I230" s="160"/>
      <c r="J230" s="160"/>
    </row>
    <row r="231" customFormat="false" ht="12.75" hidden="false" customHeight="false" outlineLevel="0" collapsed="false">
      <c r="A231" s="155" t="s">
        <v>12293</v>
      </c>
      <c r="B231" s="156" t="s">
        <v>47</v>
      </c>
      <c r="C231" s="157" t="n">
        <v>70</v>
      </c>
      <c r="D231" s="158"/>
      <c r="E231" s="159" t="s">
        <v>3372</v>
      </c>
      <c r="F231" s="160"/>
      <c r="G231" s="161" t="n">
        <v>35</v>
      </c>
      <c r="H231" s="160"/>
      <c r="I231" s="160"/>
      <c r="J231" s="160"/>
    </row>
    <row r="232" customFormat="false" ht="25.5" hidden="false" customHeight="false" outlineLevel="0" collapsed="false">
      <c r="A232" s="155" t="s">
        <v>12294</v>
      </c>
      <c r="B232" s="156" t="s">
        <v>12295</v>
      </c>
      <c r="C232" s="157"/>
      <c r="D232" s="158"/>
      <c r="E232" s="159"/>
      <c r="F232" s="160"/>
      <c r="G232" s="161"/>
      <c r="H232" s="160"/>
      <c r="I232" s="160"/>
      <c r="J232" s="160"/>
    </row>
    <row r="233" customFormat="false" ht="12.75" hidden="false" customHeight="false" outlineLevel="0" collapsed="false">
      <c r="A233" s="155" t="s">
        <v>12296</v>
      </c>
      <c r="B233" s="156" t="s">
        <v>12297</v>
      </c>
      <c r="C233" s="157" t="n">
        <v>70</v>
      </c>
      <c r="D233" s="158"/>
      <c r="E233" s="159" t="s">
        <v>3372</v>
      </c>
      <c r="F233" s="160"/>
      <c r="G233" s="161" t="n">
        <v>35</v>
      </c>
      <c r="H233" s="160"/>
      <c r="I233" s="160"/>
      <c r="J233" s="160"/>
    </row>
    <row r="234" customFormat="false" ht="12.75" hidden="false" customHeight="false" outlineLevel="0" collapsed="false">
      <c r="A234" s="162" t="s">
        <v>10690</v>
      </c>
      <c r="B234" s="156" t="s">
        <v>40</v>
      </c>
      <c r="C234" s="157"/>
      <c r="D234" s="158"/>
      <c r="E234" s="159"/>
      <c r="F234" s="160"/>
      <c r="G234" s="161"/>
      <c r="H234" s="160"/>
      <c r="I234" s="160"/>
      <c r="J234" s="160"/>
    </row>
    <row r="235" customFormat="false" ht="12.75" hidden="false" customHeight="false" outlineLevel="0" collapsed="false">
      <c r="A235" s="155" t="s">
        <v>12298</v>
      </c>
      <c r="B235" s="156" t="s">
        <v>12299</v>
      </c>
      <c r="C235" s="157"/>
      <c r="D235" s="158"/>
      <c r="E235" s="159"/>
      <c r="F235" s="160"/>
      <c r="G235" s="161"/>
      <c r="H235" s="160"/>
      <c r="I235" s="160"/>
      <c r="J235" s="160"/>
    </row>
    <row r="236" customFormat="false" ht="12.75" hidden="false" customHeight="false" outlineLevel="0" collapsed="false">
      <c r="A236" s="155" t="s">
        <v>12300</v>
      </c>
      <c r="B236" s="156" t="s">
        <v>12301</v>
      </c>
      <c r="C236" s="157" t="n">
        <v>70</v>
      </c>
      <c r="D236" s="158"/>
      <c r="E236" s="159" t="s">
        <v>3372</v>
      </c>
      <c r="F236" s="160"/>
      <c r="G236" s="161" t="n">
        <v>35</v>
      </c>
      <c r="H236" s="160"/>
      <c r="I236" s="160"/>
      <c r="J236" s="160"/>
    </row>
    <row r="237" customFormat="false" ht="12.75" hidden="false" customHeight="false" outlineLevel="0" collapsed="false">
      <c r="A237" s="155" t="s">
        <v>12302</v>
      </c>
      <c r="B237" s="156" t="s">
        <v>12303</v>
      </c>
      <c r="C237" s="157" t="n">
        <v>70</v>
      </c>
      <c r="D237" s="158"/>
      <c r="E237" s="159" t="s">
        <v>3372</v>
      </c>
      <c r="F237" s="160"/>
      <c r="G237" s="161" t="n">
        <v>35</v>
      </c>
      <c r="H237" s="160"/>
      <c r="I237" s="160"/>
      <c r="J237" s="160"/>
    </row>
    <row r="238" customFormat="false" ht="12.75" hidden="false" customHeight="false" outlineLevel="0" collapsed="false">
      <c r="A238" s="155" t="s">
        <v>12304</v>
      </c>
      <c r="B238" s="156" t="s">
        <v>12305</v>
      </c>
      <c r="C238" s="157"/>
      <c r="D238" s="158"/>
      <c r="E238" s="159"/>
      <c r="F238" s="160"/>
      <c r="G238" s="161"/>
      <c r="H238" s="160"/>
      <c r="I238" s="160"/>
      <c r="J238" s="160"/>
    </row>
    <row r="239" customFormat="false" ht="12.75" hidden="false" customHeight="false" outlineLevel="0" collapsed="false">
      <c r="A239" s="155" t="s">
        <v>12306</v>
      </c>
      <c r="B239" s="156" t="s">
        <v>12307</v>
      </c>
      <c r="C239" s="157" t="n">
        <v>55</v>
      </c>
      <c r="D239" s="158"/>
      <c r="E239" s="159" t="s">
        <v>3372</v>
      </c>
      <c r="F239" s="160"/>
      <c r="G239" s="161" t="n">
        <v>35</v>
      </c>
      <c r="H239" s="160"/>
      <c r="I239" s="160"/>
      <c r="J239" s="160"/>
    </row>
    <row r="240" customFormat="false" ht="12.75" hidden="false" customHeight="false" outlineLevel="0" collapsed="false">
      <c r="A240" s="155" t="s">
        <v>12308</v>
      </c>
      <c r="B240" s="156" t="s">
        <v>12309</v>
      </c>
      <c r="C240" s="157" t="n">
        <v>70</v>
      </c>
      <c r="D240" s="158"/>
      <c r="E240" s="159" t="s">
        <v>3372</v>
      </c>
      <c r="F240" s="160"/>
      <c r="G240" s="161" t="n">
        <v>35</v>
      </c>
      <c r="H240" s="160"/>
      <c r="I240" s="160"/>
      <c r="J240" s="160"/>
    </row>
    <row r="241" customFormat="false" ht="12.75" hidden="false" customHeight="false" outlineLevel="0" collapsed="false">
      <c r="A241" s="155" t="s">
        <v>12310</v>
      </c>
      <c r="B241" s="156" t="s">
        <v>12311</v>
      </c>
      <c r="C241" s="157" t="n">
        <v>70</v>
      </c>
      <c r="D241" s="158"/>
      <c r="E241" s="159" t="s">
        <v>3372</v>
      </c>
      <c r="F241" s="160"/>
      <c r="G241" s="161" t="n">
        <v>35</v>
      </c>
      <c r="H241" s="160"/>
      <c r="I241" s="160"/>
      <c r="J241" s="160"/>
    </row>
    <row r="242" customFormat="false" ht="12.75" hidden="false" customHeight="false" outlineLevel="0" collapsed="false">
      <c r="A242" s="155" t="s">
        <v>12312</v>
      </c>
      <c r="B242" s="156" t="s">
        <v>47</v>
      </c>
      <c r="C242" s="157" t="n">
        <v>70</v>
      </c>
      <c r="D242" s="158"/>
      <c r="E242" s="159" t="s">
        <v>3372</v>
      </c>
      <c r="F242" s="160"/>
      <c r="G242" s="161" t="n">
        <v>35</v>
      </c>
      <c r="H242" s="160"/>
      <c r="I242" s="160"/>
      <c r="J242" s="160"/>
    </row>
    <row r="243" customFormat="false" ht="12.75" hidden="false" customHeight="false" outlineLevel="0" collapsed="false">
      <c r="A243" s="155" t="s">
        <v>12313</v>
      </c>
      <c r="B243" s="156" t="s">
        <v>12314</v>
      </c>
      <c r="C243" s="157"/>
      <c r="D243" s="158"/>
      <c r="E243" s="159"/>
      <c r="F243" s="160"/>
      <c r="G243" s="161"/>
      <c r="H243" s="160"/>
      <c r="I243" s="160"/>
      <c r="J243" s="160"/>
    </row>
    <row r="244" customFormat="false" ht="12.75" hidden="false" customHeight="false" outlineLevel="0" collapsed="false">
      <c r="A244" s="155" t="s">
        <v>12315</v>
      </c>
      <c r="B244" s="156" t="s">
        <v>12316</v>
      </c>
      <c r="C244" s="157" t="n">
        <v>70</v>
      </c>
      <c r="D244" s="158"/>
      <c r="E244" s="159" t="s">
        <v>3372</v>
      </c>
      <c r="F244" s="160"/>
      <c r="G244" s="161" t="n">
        <v>35</v>
      </c>
      <c r="H244" s="160"/>
      <c r="I244" s="160"/>
      <c r="J244" s="160"/>
    </row>
    <row r="245" customFormat="false" ht="12.75" hidden="false" customHeight="false" outlineLevel="0" collapsed="false">
      <c r="A245" s="155" t="s">
        <v>12317</v>
      </c>
      <c r="B245" s="156" t="s">
        <v>12318</v>
      </c>
      <c r="C245" s="157" t="n">
        <v>70</v>
      </c>
      <c r="D245" s="158"/>
      <c r="E245" s="159" t="s">
        <v>3372</v>
      </c>
      <c r="F245" s="160"/>
      <c r="G245" s="161" t="n">
        <v>35</v>
      </c>
      <c r="H245" s="160"/>
      <c r="I245" s="160"/>
      <c r="J245" s="160"/>
    </row>
    <row r="246" customFormat="false" ht="12.75" hidden="false" customHeight="false" outlineLevel="0" collapsed="false">
      <c r="A246" s="155" t="s">
        <v>12319</v>
      </c>
      <c r="B246" s="156" t="s">
        <v>12320</v>
      </c>
      <c r="C246" s="157" t="n">
        <v>70</v>
      </c>
      <c r="D246" s="158"/>
      <c r="E246" s="159" t="s">
        <v>3372</v>
      </c>
      <c r="F246" s="160"/>
      <c r="G246" s="161" t="n">
        <v>35</v>
      </c>
      <c r="H246" s="160"/>
      <c r="I246" s="160"/>
      <c r="J246" s="160"/>
    </row>
    <row r="247" customFormat="false" ht="12.75" hidden="false" customHeight="false" outlineLevel="0" collapsed="false">
      <c r="A247" s="155" t="s">
        <v>12321</v>
      </c>
      <c r="B247" s="156" t="s">
        <v>47</v>
      </c>
      <c r="C247" s="157" t="n">
        <v>70</v>
      </c>
      <c r="D247" s="158"/>
      <c r="E247" s="159" t="s">
        <v>3372</v>
      </c>
      <c r="F247" s="160"/>
      <c r="G247" s="161" t="n">
        <v>35</v>
      </c>
      <c r="H247" s="160"/>
      <c r="I247" s="160"/>
      <c r="J247" s="160"/>
    </row>
    <row r="248" customFormat="false" ht="12.75" hidden="false" customHeight="false" outlineLevel="0" collapsed="false">
      <c r="A248" s="155" t="s">
        <v>12322</v>
      </c>
      <c r="B248" s="156" t="s">
        <v>12323</v>
      </c>
      <c r="C248" s="157"/>
      <c r="D248" s="158"/>
      <c r="E248" s="159"/>
      <c r="F248" s="160"/>
      <c r="G248" s="161"/>
      <c r="H248" s="160"/>
      <c r="I248" s="160"/>
      <c r="J248" s="160"/>
    </row>
    <row r="249" customFormat="false" ht="12.75" hidden="false" customHeight="false" outlineLevel="0" collapsed="false">
      <c r="A249" s="155" t="s">
        <v>12324</v>
      </c>
      <c r="B249" s="156" t="s">
        <v>12325</v>
      </c>
      <c r="C249" s="157" t="n">
        <v>70</v>
      </c>
      <c r="D249" s="158"/>
      <c r="E249" s="159" t="s">
        <v>3372</v>
      </c>
      <c r="F249" s="160"/>
      <c r="G249" s="161" t="n">
        <v>35</v>
      </c>
      <c r="H249" s="160"/>
      <c r="I249" s="160"/>
      <c r="J249" s="160"/>
    </row>
    <row r="250" customFormat="false" ht="12.75" hidden="false" customHeight="false" outlineLevel="0" collapsed="false">
      <c r="A250" s="155" t="s">
        <v>12326</v>
      </c>
      <c r="B250" s="156" t="s">
        <v>12327</v>
      </c>
      <c r="C250" s="157" t="n">
        <v>70</v>
      </c>
      <c r="D250" s="158"/>
      <c r="E250" s="159" t="s">
        <v>3372</v>
      </c>
      <c r="F250" s="160"/>
      <c r="G250" s="161" t="n">
        <v>35</v>
      </c>
      <c r="H250" s="160"/>
      <c r="I250" s="160"/>
      <c r="J250" s="160"/>
    </row>
    <row r="251" customFormat="false" ht="12.75" hidden="false" customHeight="false" outlineLevel="0" collapsed="false">
      <c r="A251" s="155" t="s">
        <v>12328</v>
      </c>
      <c r="B251" s="156" t="s">
        <v>12329</v>
      </c>
      <c r="C251" s="157" t="n">
        <v>70</v>
      </c>
      <c r="D251" s="158"/>
      <c r="E251" s="159" t="s">
        <v>3372</v>
      </c>
      <c r="F251" s="160"/>
      <c r="G251" s="161" t="n">
        <v>35</v>
      </c>
      <c r="H251" s="160"/>
      <c r="I251" s="160"/>
      <c r="J251" s="160"/>
    </row>
    <row r="252" customFormat="false" ht="12.75" hidden="false" customHeight="false" outlineLevel="0" collapsed="false">
      <c r="A252" s="155" t="s">
        <v>12330</v>
      </c>
      <c r="B252" s="156" t="s">
        <v>47</v>
      </c>
      <c r="C252" s="157" t="n">
        <v>70</v>
      </c>
      <c r="D252" s="158"/>
      <c r="E252" s="159" t="s">
        <v>3372</v>
      </c>
      <c r="F252" s="160"/>
      <c r="G252" s="161" t="n">
        <v>35</v>
      </c>
      <c r="H252" s="160"/>
      <c r="I252" s="160"/>
      <c r="J252" s="160"/>
    </row>
    <row r="253" customFormat="false" ht="12.75" hidden="false" customHeight="false" outlineLevel="0" collapsed="false">
      <c r="A253" s="155" t="s">
        <v>12331</v>
      </c>
      <c r="B253" s="156" t="s">
        <v>12332</v>
      </c>
      <c r="C253" s="157"/>
      <c r="D253" s="158"/>
      <c r="E253" s="159"/>
      <c r="F253" s="160"/>
      <c r="G253" s="161"/>
      <c r="H253" s="160"/>
      <c r="I253" s="160"/>
      <c r="J253" s="160"/>
    </row>
    <row r="254" customFormat="false" ht="12.75" hidden="false" customHeight="false" outlineLevel="0" collapsed="false">
      <c r="A254" s="155" t="s">
        <v>12333</v>
      </c>
      <c r="B254" s="156" t="s">
        <v>12334</v>
      </c>
      <c r="C254" s="157"/>
      <c r="D254" s="158"/>
      <c r="E254" s="159"/>
      <c r="F254" s="160"/>
      <c r="G254" s="161"/>
      <c r="H254" s="160"/>
      <c r="I254" s="160"/>
      <c r="J254" s="160"/>
    </row>
    <row r="255" customFormat="false" ht="12.75" hidden="false" customHeight="false" outlineLevel="0" collapsed="false">
      <c r="A255" s="155" t="s">
        <v>12335</v>
      </c>
      <c r="B255" s="156" t="s">
        <v>12336</v>
      </c>
      <c r="C255" s="157" t="n">
        <v>70</v>
      </c>
      <c r="D255" s="158"/>
      <c r="E255" s="159" t="s">
        <v>3372</v>
      </c>
      <c r="F255" s="160"/>
      <c r="G255" s="161" t="n">
        <v>35</v>
      </c>
      <c r="H255" s="160"/>
      <c r="I255" s="160"/>
      <c r="J255" s="160"/>
    </row>
    <row r="256" customFormat="false" ht="12.75" hidden="false" customHeight="false" outlineLevel="0" collapsed="false">
      <c r="A256" s="155" t="s">
        <v>12337</v>
      </c>
      <c r="B256" s="156" t="s">
        <v>12338</v>
      </c>
      <c r="C256" s="157" t="n">
        <v>70</v>
      </c>
      <c r="D256" s="158"/>
      <c r="E256" s="159" t="s">
        <v>3372</v>
      </c>
      <c r="F256" s="160"/>
      <c r="G256" s="161" t="n">
        <v>35</v>
      </c>
      <c r="H256" s="160"/>
      <c r="I256" s="160"/>
      <c r="J256" s="160"/>
    </row>
    <row r="257" customFormat="false" ht="12.75" hidden="false" customHeight="false" outlineLevel="0" collapsed="false">
      <c r="A257" s="155" t="s">
        <v>12339</v>
      </c>
      <c r="B257" s="156" t="s">
        <v>12340</v>
      </c>
      <c r="C257" s="157"/>
      <c r="D257" s="158"/>
      <c r="E257" s="159"/>
      <c r="F257" s="160"/>
      <c r="G257" s="161"/>
      <c r="H257" s="160"/>
      <c r="I257" s="160"/>
      <c r="J257" s="160"/>
    </row>
    <row r="258" customFormat="false" ht="12.75" hidden="false" customHeight="false" outlineLevel="0" collapsed="false">
      <c r="A258" s="155" t="s">
        <v>12341</v>
      </c>
      <c r="B258" s="156" t="s">
        <v>12342</v>
      </c>
      <c r="C258" s="157" t="n">
        <v>70</v>
      </c>
      <c r="D258" s="158"/>
      <c r="E258" s="159" t="s">
        <v>3372</v>
      </c>
      <c r="F258" s="160"/>
      <c r="G258" s="161" t="n">
        <v>25</v>
      </c>
      <c r="H258" s="160"/>
      <c r="I258" s="160"/>
      <c r="J258" s="160"/>
    </row>
    <row r="259" customFormat="false" ht="12.75" hidden="false" customHeight="false" outlineLevel="0" collapsed="false">
      <c r="A259" s="155" t="s">
        <v>12343</v>
      </c>
      <c r="B259" s="156" t="s">
        <v>12344</v>
      </c>
      <c r="C259" s="157"/>
      <c r="D259" s="158"/>
      <c r="E259" s="159"/>
      <c r="F259" s="160"/>
      <c r="G259" s="161"/>
      <c r="H259" s="160"/>
      <c r="I259" s="160"/>
      <c r="J259" s="160"/>
    </row>
    <row r="260" customFormat="false" ht="12.75" hidden="false" customHeight="false" outlineLevel="0" collapsed="false">
      <c r="A260" s="155" t="s">
        <v>12345</v>
      </c>
      <c r="B260" s="156" t="s">
        <v>12346</v>
      </c>
      <c r="C260" s="157" t="n">
        <v>60</v>
      </c>
      <c r="D260" s="158"/>
      <c r="E260" s="159" t="s">
        <v>3372</v>
      </c>
      <c r="F260" s="160"/>
      <c r="G260" s="161" t="n">
        <v>35</v>
      </c>
      <c r="H260" s="160"/>
      <c r="I260" s="160"/>
      <c r="J260" s="160"/>
    </row>
    <row r="261" customFormat="false" ht="12.75" hidden="false" customHeight="false" outlineLevel="0" collapsed="false">
      <c r="A261" s="155" t="s">
        <v>12347</v>
      </c>
      <c r="B261" s="156" t="s">
        <v>47</v>
      </c>
      <c r="C261" s="157" t="n">
        <v>70</v>
      </c>
      <c r="D261" s="158"/>
      <c r="E261" s="159" t="s">
        <v>3372</v>
      </c>
      <c r="F261" s="160"/>
      <c r="G261" s="161" t="n">
        <v>35</v>
      </c>
      <c r="H261" s="160"/>
      <c r="I261" s="160"/>
      <c r="J261" s="160"/>
    </row>
    <row r="262" customFormat="false" ht="12.75" hidden="false" customHeight="false" outlineLevel="0" collapsed="false">
      <c r="A262" s="155" t="s">
        <v>12348</v>
      </c>
      <c r="B262" s="156" t="s">
        <v>11421</v>
      </c>
      <c r="C262" s="157" t="n">
        <v>70</v>
      </c>
      <c r="D262" s="158"/>
      <c r="E262" s="159" t="s">
        <v>3372</v>
      </c>
      <c r="F262" s="160"/>
      <c r="G262" s="161" t="n">
        <v>35</v>
      </c>
      <c r="H262" s="160"/>
      <c r="I262" s="160"/>
      <c r="J262" s="160"/>
    </row>
    <row r="263" customFormat="false" ht="12.75" hidden="false" customHeight="false" outlineLevel="0" collapsed="false">
      <c r="A263" s="155" t="s">
        <v>12349</v>
      </c>
      <c r="B263" s="156" t="s">
        <v>12350</v>
      </c>
      <c r="C263" s="157"/>
      <c r="D263" s="158"/>
      <c r="E263" s="159"/>
      <c r="F263" s="160"/>
      <c r="G263" s="161"/>
      <c r="H263" s="160"/>
      <c r="I263" s="160"/>
      <c r="J263" s="160"/>
    </row>
    <row r="264" customFormat="false" ht="12.75" hidden="false" customHeight="false" outlineLevel="0" collapsed="false">
      <c r="A264" s="155" t="s">
        <v>12351</v>
      </c>
      <c r="B264" s="156" t="s">
        <v>12352</v>
      </c>
      <c r="C264" s="157" t="n">
        <v>70</v>
      </c>
      <c r="D264" s="158"/>
      <c r="E264" s="159" t="s">
        <v>3372</v>
      </c>
      <c r="F264" s="160"/>
      <c r="G264" s="161" t="n">
        <v>35</v>
      </c>
      <c r="H264" s="160"/>
      <c r="I264" s="160"/>
      <c r="J264" s="160"/>
    </row>
    <row r="265" customFormat="false" ht="12.75" hidden="false" customHeight="false" outlineLevel="0" collapsed="false">
      <c r="A265" s="155" t="s">
        <v>12353</v>
      </c>
      <c r="B265" s="156" t="s">
        <v>12354</v>
      </c>
      <c r="C265" s="157" t="n">
        <v>70</v>
      </c>
      <c r="D265" s="158"/>
      <c r="E265" s="159" t="s">
        <v>3372</v>
      </c>
      <c r="F265" s="160"/>
      <c r="G265" s="161" t="n">
        <v>35</v>
      </c>
      <c r="H265" s="160"/>
      <c r="I265" s="160"/>
      <c r="J265" s="160"/>
    </row>
    <row r="266" customFormat="false" ht="12.75" hidden="false" customHeight="false" outlineLevel="0" collapsed="false">
      <c r="A266" s="155" t="s">
        <v>12355</v>
      </c>
      <c r="B266" s="156"/>
      <c r="C266" s="157" t="n">
        <v>70</v>
      </c>
      <c r="D266" s="158"/>
      <c r="E266" s="159" t="s">
        <v>3372</v>
      </c>
      <c r="F266" s="160"/>
      <c r="G266" s="161" t="n">
        <v>35</v>
      </c>
      <c r="H266" s="160"/>
      <c r="I266" s="160"/>
      <c r="J266" s="160"/>
    </row>
    <row r="267" customFormat="false" ht="12.75" hidden="false" customHeight="false" outlineLevel="0" collapsed="false">
      <c r="A267" s="155" t="s">
        <v>12356</v>
      </c>
      <c r="B267" s="156" t="s">
        <v>12357</v>
      </c>
      <c r="C267" s="157" t="n">
        <v>70</v>
      </c>
      <c r="D267" s="158"/>
      <c r="E267" s="159" t="s">
        <v>3372</v>
      </c>
      <c r="F267" s="160"/>
      <c r="G267" s="161" t="n">
        <v>35</v>
      </c>
      <c r="H267" s="160"/>
      <c r="I267" s="160"/>
      <c r="J267" s="160"/>
    </row>
    <row r="268" customFormat="false" ht="12.75" hidden="false" customHeight="false" outlineLevel="0" collapsed="false">
      <c r="A268" s="155" t="s">
        <v>12358</v>
      </c>
      <c r="B268" s="156" t="s">
        <v>47</v>
      </c>
      <c r="C268" s="157" t="n">
        <v>70</v>
      </c>
      <c r="D268" s="158"/>
      <c r="E268" s="159" t="s">
        <v>3372</v>
      </c>
      <c r="F268" s="160"/>
      <c r="G268" s="161" t="n">
        <v>35</v>
      </c>
      <c r="H268" s="160"/>
      <c r="I268" s="160"/>
      <c r="J268" s="160"/>
    </row>
    <row r="269" customFormat="false" ht="38.25" hidden="false" customHeight="false" outlineLevel="0" collapsed="false">
      <c r="A269" s="155" t="s">
        <v>12359</v>
      </c>
      <c r="B269" s="156" t="s">
        <v>12360</v>
      </c>
      <c r="C269" s="157"/>
      <c r="D269" s="158"/>
      <c r="E269" s="159"/>
      <c r="F269" s="160"/>
      <c r="G269" s="161"/>
      <c r="H269" s="160"/>
      <c r="I269" s="160"/>
      <c r="J269" s="160"/>
    </row>
    <row r="270" customFormat="false" ht="12.75" hidden="false" customHeight="false" outlineLevel="0" collapsed="false">
      <c r="A270" s="155" t="s">
        <v>12361</v>
      </c>
      <c r="B270" s="156" t="s">
        <v>12362</v>
      </c>
      <c r="C270" s="157"/>
      <c r="D270" s="158"/>
      <c r="E270" s="159"/>
      <c r="F270" s="160"/>
      <c r="G270" s="161"/>
      <c r="H270" s="160"/>
      <c r="I270" s="160"/>
      <c r="J270" s="160"/>
    </row>
    <row r="271" customFormat="false" ht="12.75" hidden="false" customHeight="false" outlineLevel="0" collapsed="false">
      <c r="A271" s="155" t="s">
        <v>12363</v>
      </c>
      <c r="B271" s="156" t="s">
        <v>12364</v>
      </c>
      <c r="C271" s="157" t="n">
        <v>70</v>
      </c>
      <c r="D271" s="158"/>
      <c r="E271" s="159" t="s">
        <v>3372</v>
      </c>
      <c r="F271" s="160"/>
      <c r="G271" s="161" t="n">
        <v>35</v>
      </c>
      <c r="H271" s="160"/>
      <c r="I271" s="160"/>
      <c r="J271" s="160"/>
    </row>
    <row r="272" customFormat="false" ht="12.75" hidden="false" customHeight="false" outlineLevel="0" collapsed="false">
      <c r="A272" s="155" t="s">
        <v>12365</v>
      </c>
      <c r="B272" s="156" t="s">
        <v>12366</v>
      </c>
      <c r="C272" s="157" t="n">
        <v>70</v>
      </c>
      <c r="D272" s="158"/>
      <c r="E272" s="159" t="s">
        <v>3372</v>
      </c>
      <c r="F272" s="160"/>
      <c r="G272" s="161" t="n">
        <v>35</v>
      </c>
      <c r="H272" s="160"/>
      <c r="I272" s="160"/>
      <c r="J272" s="160"/>
    </row>
    <row r="273" customFormat="false" ht="12.75" hidden="false" customHeight="false" outlineLevel="0" collapsed="false">
      <c r="A273" s="155" t="s">
        <v>12367</v>
      </c>
      <c r="B273" s="156" t="s">
        <v>12320</v>
      </c>
      <c r="C273" s="157" t="n">
        <v>70</v>
      </c>
      <c r="D273" s="158"/>
      <c r="E273" s="159" t="s">
        <v>3372</v>
      </c>
      <c r="F273" s="160"/>
      <c r="G273" s="161" t="n">
        <v>35</v>
      </c>
      <c r="H273" s="160"/>
      <c r="I273" s="160"/>
      <c r="J273" s="160"/>
    </row>
    <row r="274" customFormat="false" ht="12.75" hidden="false" customHeight="false" outlineLevel="0" collapsed="false">
      <c r="A274" s="155" t="s">
        <v>12368</v>
      </c>
      <c r="B274" s="156" t="s">
        <v>47</v>
      </c>
      <c r="C274" s="157" t="n">
        <v>70</v>
      </c>
      <c r="D274" s="158"/>
      <c r="E274" s="159" t="s">
        <v>3372</v>
      </c>
      <c r="F274" s="160"/>
      <c r="G274" s="161" t="n">
        <v>35</v>
      </c>
      <c r="H274" s="160"/>
      <c r="I274" s="160"/>
      <c r="J274" s="160"/>
    </row>
    <row r="275" customFormat="false" ht="12.75" hidden="false" customHeight="false" outlineLevel="0" collapsed="false">
      <c r="A275" s="155" t="s">
        <v>12369</v>
      </c>
      <c r="B275" s="156" t="s">
        <v>12370</v>
      </c>
      <c r="C275" s="157"/>
      <c r="D275" s="158"/>
      <c r="E275" s="159"/>
      <c r="F275" s="160"/>
      <c r="G275" s="161"/>
      <c r="H275" s="160"/>
      <c r="I275" s="160"/>
      <c r="J275" s="160"/>
    </row>
    <row r="276" customFormat="false" ht="12.75" hidden="false" customHeight="false" outlineLevel="0" collapsed="false">
      <c r="A276" s="155" t="s">
        <v>12371</v>
      </c>
      <c r="B276" s="156" t="s">
        <v>12372</v>
      </c>
      <c r="C276" s="157" t="n">
        <v>70</v>
      </c>
      <c r="D276" s="158"/>
      <c r="E276" s="159" t="s">
        <v>3372</v>
      </c>
      <c r="F276" s="160"/>
      <c r="G276" s="161" t="n">
        <v>35</v>
      </c>
      <c r="H276" s="160"/>
      <c r="I276" s="160"/>
      <c r="J276" s="160"/>
    </row>
    <row r="277" customFormat="false" ht="12.75" hidden="false" customHeight="false" outlineLevel="0" collapsed="false">
      <c r="A277" s="155" t="s">
        <v>12373</v>
      </c>
      <c r="B277" s="156" t="s">
        <v>12374</v>
      </c>
      <c r="C277" s="157" t="n">
        <v>70</v>
      </c>
      <c r="D277" s="158"/>
      <c r="E277" s="159" t="s">
        <v>3372</v>
      </c>
      <c r="F277" s="160"/>
      <c r="G277" s="161" t="n">
        <v>35</v>
      </c>
      <c r="H277" s="160"/>
      <c r="I277" s="160"/>
      <c r="J277" s="160"/>
    </row>
    <row r="278" customFormat="false" ht="12.75" hidden="false" customHeight="false" outlineLevel="0" collapsed="false">
      <c r="A278" s="155" t="s">
        <v>12375</v>
      </c>
      <c r="B278" s="156" t="s">
        <v>40</v>
      </c>
      <c r="C278" s="157"/>
      <c r="D278" s="158"/>
      <c r="E278" s="159"/>
      <c r="F278" s="160"/>
      <c r="G278" s="161"/>
      <c r="H278" s="160"/>
      <c r="I278" s="160"/>
      <c r="J278" s="160"/>
    </row>
    <row r="279" customFormat="false" ht="12.75" hidden="false" customHeight="false" outlineLevel="0" collapsed="false">
      <c r="A279" s="155" t="s">
        <v>12376</v>
      </c>
      <c r="B279" s="156" t="s">
        <v>12377</v>
      </c>
      <c r="C279" s="157" t="n">
        <v>70</v>
      </c>
      <c r="D279" s="158"/>
      <c r="E279" s="159" t="s">
        <v>3372</v>
      </c>
      <c r="F279" s="160"/>
      <c r="G279" s="161" t="n">
        <v>35</v>
      </c>
      <c r="H279" s="160"/>
      <c r="I279" s="160"/>
      <c r="J279" s="160"/>
    </row>
    <row r="280" customFormat="false" ht="12.75" hidden="false" customHeight="false" outlineLevel="0" collapsed="false">
      <c r="A280" s="155" t="s">
        <v>12378</v>
      </c>
      <c r="B280" s="156" t="s">
        <v>12379</v>
      </c>
      <c r="C280" s="157" t="n">
        <v>70</v>
      </c>
      <c r="D280" s="158"/>
      <c r="E280" s="159" t="s">
        <v>3372</v>
      </c>
      <c r="F280" s="160"/>
      <c r="G280" s="161" t="n">
        <v>35</v>
      </c>
      <c r="H280" s="160"/>
      <c r="I280" s="160"/>
      <c r="J280" s="160"/>
    </row>
    <row r="281" customFormat="false" ht="12.75" hidden="false" customHeight="false" outlineLevel="0" collapsed="false">
      <c r="A281" s="155" t="s">
        <v>12380</v>
      </c>
      <c r="B281" s="156" t="s">
        <v>12381</v>
      </c>
      <c r="C281" s="157" t="n">
        <v>70</v>
      </c>
      <c r="D281" s="158"/>
      <c r="E281" s="159" t="s">
        <v>3372</v>
      </c>
      <c r="F281" s="160"/>
      <c r="G281" s="161" t="n">
        <v>35</v>
      </c>
      <c r="H281" s="160"/>
      <c r="I281" s="160"/>
      <c r="J281" s="160"/>
    </row>
    <row r="282" customFormat="false" ht="12.75" hidden="false" customHeight="false" outlineLevel="0" collapsed="false">
      <c r="A282" s="155" t="s">
        <v>12382</v>
      </c>
      <c r="B282" s="156" t="s">
        <v>12383</v>
      </c>
      <c r="C282" s="157" t="n">
        <v>70</v>
      </c>
      <c r="D282" s="158"/>
      <c r="E282" s="159" t="s">
        <v>3372</v>
      </c>
      <c r="F282" s="160"/>
      <c r="G282" s="161" t="n">
        <v>35</v>
      </c>
      <c r="H282" s="160"/>
      <c r="I282" s="160"/>
      <c r="J282" s="160"/>
    </row>
    <row r="283" customFormat="false" ht="12.75" hidden="false" customHeight="false" outlineLevel="0" collapsed="false">
      <c r="A283" s="155" t="s">
        <v>12384</v>
      </c>
      <c r="B283" s="156" t="s">
        <v>12320</v>
      </c>
      <c r="C283" s="157" t="n">
        <v>70</v>
      </c>
      <c r="D283" s="158"/>
      <c r="E283" s="159" t="s">
        <v>3372</v>
      </c>
      <c r="F283" s="160"/>
      <c r="G283" s="161" t="n">
        <v>35</v>
      </c>
      <c r="H283" s="160"/>
      <c r="I283" s="160"/>
      <c r="J283" s="160"/>
    </row>
    <row r="284" customFormat="false" ht="12.75" hidden="false" customHeight="false" outlineLevel="0" collapsed="false">
      <c r="A284" s="155" t="s">
        <v>12385</v>
      </c>
      <c r="B284" s="156" t="s">
        <v>47</v>
      </c>
      <c r="C284" s="157" t="n">
        <v>70</v>
      </c>
      <c r="D284" s="158"/>
      <c r="E284" s="159" t="s">
        <v>3372</v>
      </c>
      <c r="F284" s="160"/>
      <c r="G284" s="161" t="n">
        <v>35</v>
      </c>
      <c r="H284" s="160"/>
      <c r="I284" s="160"/>
      <c r="J284" s="160"/>
    </row>
    <row r="285" customFormat="false" ht="25.5" hidden="false" customHeight="false" outlineLevel="0" collapsed="false">
      <c r="A285" s="155" t="s">
        <v>12386</v>
      </c>
      <c r="B285" s="156" t="s">
        <v>12387</v>
      </c>
      <c r="C285" s="157"/>
      <c r="D285" s="158"/>
      <c r="E285" s="159"/>
      <c r="F285" s="160"/>
      <c r="G285" s="161"/>
      <c r="H285" s="160"/>
      <c r="I285" s="160"/>
      <c r="J285" s="160"/>
    </row>
    <row r="286" customFormat="false" ht="12.75" hidden="false" customHeight="false" outlineLevel="0" collapsed="false">
      <c r="A286" s="155" t="s">
        <v>12388</v>
      </c>
      <c r="B286" s="156" t="s">
        <v>12389</v>
      </c>
      <c r="C286" s="157" t="n">
        <v>70</v>
      </c>
      <c r="D286" s="158"/>
      <c r="E286" s="159" t="s">
        <v>3372</v>
      </c>
      <c r="F286" s="160"/>
      <c r="G286" s="161" t="n">
        <v>35</v>
      </c>
      <c r="H286" s="160"/>
      <c r="I286" s="160"/>
      <c r="J286" s="160"/>
    </row>
    <row r="287" customFormat="false" ht="12.75" hidden="false" customHeight="false" outlineLevel="0" collapsed="false">
      <c r="A287" s="155" t="s">
        <v>12390</v>
      </c>
      <c r="B287" s="156" t="s">
        <v>12391</v>
      </c>
      <c r="C287" s="157" t="n">
        <v>70</v>
      </c>
      <c r="D287" s="158"/>
      <c r="E287" s="159" t="s">
        <v>3372</v>
      </c>
      <c r="F287" s="160"/>
      <c r="G287" s="161" t="n">
        <v>35</v>
      </c>
      <c r="H287" s="160"/>
      <c r="I287" s="160"/>
      <c r="J287" s="160"/>
    </row>
    <row r="288" customFormat="false" ht="12.75" hidden="false" customHeight="false" outlineLevel="0" collapsed="false">
      <c r="A288" s="162" t="s">
        <v>10690</v>
      </c>
      <c r="B288" s="156" t="s">
        <v>40</v>
      </c>
      <c r="C288" s="157"/>
      <c r="D288" s="158"/>
      <c r="E288" s="159"/>
      <c r="F288" s="160"/>
      <c r="G288" s="161"/>
      <c r="H288" s="160"/>
      <c r="I288" s="160"/>
      <c r="J288" s="160"/>
    </row>
    <row r="289" customFormat="false" ht="12.75" hidden="false" customHeight="false" outlineLevel="0" collapsed="false">
      <c r="A289" s="155" t="s">
        <v>12392</v>
      </c>
      <c r="B289" s="156" t="s">
        <v>12393</v>
      </c>
      <c r="C289" s="157" t="n">
        <v>70</v>
      </c>
      <c r="D289" s="158"/>
      <c r="E289" s="159" t="s">
        <v>3372</v>
      </c>
      <c r="F289" s="160"/>
      <c r="G289" s="161" t="n">
        <v>35</v>
      </c>
      <c r="H289" s="160"/>
      <c r="I289" s="160"/>
      <c r="J289" s="160"/>
    </row>
    <row r="290" customFormat="false" ht="12.75" hidden="false" customHeight="false" outlineLevel="0" collapsed="false">
      <c r="A290" s="155" t="s">
        <v>12394</v>
      </c>
      <c r="B290" s="156" t="s">
        <v>47</v>
      </c>
      <c r="C290" s="157" t="n">
        <v>70</v>
      </c>
      <c r="D290" s="158"/>
      <c r="E290" s="159" t="s">
        <v>3372</v>
      </c>
      <c r="F290" s="160"/>
      <c r="G290" s="161" t="n">
        <v>35</v>
      </c>
      <c r="H290" s="160"/>
      <c r="I290" s="160"/>
      <c r="J290" s="160"/>
    </row>
    <row r="291" customFormat="false" ht="38.25" hidden="false" customHeight="false" outlineLevel="0" collapsed="false">
      <c r="A291" s="155" t="s">
        <v>12395</v>
      </c>
      <c r="B291" s="156" t="s">
        <v>12396</v>
      </c>
      <c r="C291" s="157"/>
      <c r="D291" s="158"/>
      <c r="E291" s="159"/>
      <c r="F291" s="160"/>
      <c r="G291" s="161"/>
      <c r="H291" s="160"/>
      <c r="I291" s="160"/>
      <c r="J291" s="160"/>
    </row>
    <row r="292" customFormat="false" ht="12.75" hidden="false" customHeight="false" outlineLevel="0" collapsed="false">
      <c r="A292" s="155" t="s">
        <v>12397</v>
      </c>
      <c r="B292" s="156" t="s">
        <v>12398</v>
      </c>
      <c r="C292" s="157" t="n">
        <v>70</v>
      </c>
      <c r="D292" s="158"/>
      <c r="E292" s="159" t="s">
        <v>3372</v>
      </c>
      <c r="F292" s="160"/>
      <c r="G292" s="161" t="n">
        <v>35</v>
      </c>
      <c r="H292" s="160"/>
      <c r="I292" s="160"/>
      <c r="J292" s="160"/>
    </row>
    <row r="293" customFormat="false" ht="12.75" hidden="false" customHeight="false" outlineLevel="0" collapsed="false">
      <c r="A293" s="155" t="s">
        <v>12399</v>
      </c>
      <c r="B293" s="156" t="s">
        <v>12400</v>
      </c>
      <c r="C293" s="157" t="n">
        <v>70</v>
      </c>
      <c r="D293" s="158"/>
      <c r="E293" s="159" t="s">
        <v>3372</v>
      </c>
      <c r="F293" s="160"/>
      <c r="G293" s="161" t="n">
        <v>35</v>
      </c>
      <c r="H293" s="160"/>
      <c r="I293" s="160"/>
      <c r="J293" s="160"/>
    </row>
    <row r="294" customFormat="false" ht="12.75" hidden="false" customHeight="false" outlineLevel="0" collapsed="false">
      <c r="A294" s="155" t="s">
        <v>12401</v>
      </c>
      <c r="B294" s="156" t="s">
        <v>12402</v>
      </c>
      <c r="C294" s="157" t="n">
        <v>70</v>
      </c>
      <c r="D294" s="158"/>
      <c r="E294" s="159" t="s">
        <v>3372</v>
      </c>
      <c r="F294" s="160"/>
      <c r="G294" s="161" t="n">
        <v>35</v>
      </c>
      <c r="H294" s="160"/>
      <c r="I294" s="160"/>
      <c r="J294" s="160"/>
    </row>
    <row r="295" customFormat="false" ht="12.75" hidden="false" customHeight="false" outlineLevel="0" collapsed="false">
      <c r="A295" s="155" t="s">
        <v>12403</v>
      </c>
      <c r="B295" s="156" t="s">
        <v>12404</v>
      </c>
      <c r="C295" s="157" t="n">
        <v>70</v>
      </c>
      <c r="D295" s="158"/>
      <c r="E295" s="159" t="s">
        <v>3372</v>
      </c>
      <c r="F295" s="160"/>
      <c r="G295" s="161" t="n">
        <v>35</v>
      </c>
      <c r="H295" s="160"/>
      <c r="I295" s="160"/>
      <c r="J295" s="160"/>
    </row>
    <row r="296" customFormat="false" ht="12.75" hidden="false" customHeight="false" outlineLevel="0" collapsed="false">
      <c r="A296" s="155" t="s">
        <v>12405</v>
      </c>
      <c r="B296" s="156" t="s">
        <v>12406</v>
      </c>
      <c r="C296" s="157" t="n">
        <v>70</v>
      </c>
      <c r="D296" s="158"/>
      <c r="E296" s="159" t="s">
        <v>3372</v>
      </c>
      <c r="F296" s="160"/>
      <c r="G296" s="161" t="n">
        <v>35</v>
      </c>
      <c r="H296" s="160"/>
      <c r="I296" s="160"/>
      <c r="J296" s="160"/>
    </row>
    <row r="297" customFormat="false" ht="12.75" hidden="false" customHeight="false" outlineLevel="0" collapsed="false">
      <c r="A297" s="155" t="s">
        <v>12407</v>
      </c>
      <c r="B297" s="156" t="s">
        <v>9021</v>
      </c>
      <c r="C297" s="157" t="n">
        <v>70</v>
      </c>
      <c r="D297" s="158"/>
      <c r="E297" s="159" t="s">
        <v>3372</v>
      </c>
      <c r="F297" s="160"/>
      <c r="G297" s="161" t="n">
        <v>35</v>
      </c>
      <c r="H297" s="160"/>
      <c r="I297" s="160"/>
      <c r="J297" s="160"/>
    </row>
    <row r="298" customFormat="false" ht="12.75" hidden="false" customHeight="false" outlineLevel="0" collapsed="false">
      <c r="A298" s="155" t="s">
        <v>12408</v>
      </c>
      <c r="B298" s="156" t="s">
        <v>12409</v>
      </c>
      <c r="C298" s="157" t="n">
        <v>70</v>
      </c>
      <c r="D298" s="158"/>
      <c r="E298" s="159" t="s">
        <v>3372</v>
      </c>
      <c r="F298" s="160"/>
      <c r="G298" s="161" t="n">
        <v>35</v>
      </c>
      <c r="H298" s="160"/>
      <c r="I298" s="160"/>
      <c r="J298" s="160"/>
    </row>
    <row r="299" customFormat="false" ht="38.25" hidden="false" customHeight="false" outlineLevel="0" collapsed="false">
      <c r="A299" s="155" t="s">
        <v>12410</v>
      </c>
      <c r="B299" s="156" t="s">
        <v>12411</v>
      </c>
      <c r="C299" s="157"/>
      <c r="D299" s="158"/>
      <c r="E299" s="159"/>
      <c r="F299" s="160"/>
      <c r="G299" s="161"/>
      <c r="H299" s="160"/>
      <c r="I299" s="160"/>
      <c r="J299" s="160"/>
    </row>
    <row r="300" customFormat="false" ht="12.75" hidden="false" customHeight="false" outlineLevel="0" collapsed="false">
      <c r="A300" s="155" t="s">
        <v>12412</v>
      </c>
      <c r="B300" s="156" t="s">
        <v>12413</v>
      </c>
      <c r="C300" s="157" t="n">
        <v>70</v>
      </c>
      <c r="D300" s="158"/>
      <c r="E300" s="159" t="s">
        <v>3372</v>
      </c>
      <c r="F300" s="160"/>
      <c r="G300" s="161" t="n">
        <v>35</v>
      </c>
      <c r="H300" s="160"/>
      <c r="I300" s="160"/>
      <c r="J300" s="160"/>
    </row>
    <row r="301" customFormat="false" ht="12.75" hidden="false" customHeight="false" outlineLevel="0" collapsed="false">
      <c r="A301" s="155" t="s">
        <v>12414</v>
      </c>
      <c r="B301" s="156" t="s">
        <v>12415</v>
      </c>
      <c r="C301" s="157" t="n">
        <v>70</v>
      </c>
      <c r="D301" s="158"/>
      <c r="E301" s="159" t="s">
        <v>3372</v>
      </c>
      <c r="F301" s="160"/>
      <c r="G301" s="161" t="n">
        <v>35</v>
      </c>
      <c r="H301" s="160"/>
      <c r="I301" s="160"/>
      <c r="J301" s="160"/>
    </row>
    <row r="302" customFormat="false" ht="12.75" hidden="false" customHeight="false" outlineLevel="0" collapsed="false">
      <c r="A302" s="155" t="s">
        <v>12416</v>
      </c>
      <c r="B302" s="156" t="s">
        <v>12417</v>
      </c>
      <c r="C302" s="157"/>
      <c r="D302" s="158"/>
      <c r="E302" s="159"/>
      <c r="F302" s="160"/>
      <c r="G302" s="161"/>
      <c r="H302" s="160"/>
      <c r="I302" s="160"/>
      <c r="J302" s="160"/>
    </row>
    <row r="303" customFormat="false" ht="25.5" hidden="false" customHeight="false" outlineLevel="0" collapsed="false">
      <c r="A303" s="155" t="s">
        <v>12418</v>
      </c>
      <c r="B303" s="156" t="s">
        <v>12419</v>
      </c>
      <c r="C303" s="157" t="n">
        <v>70</v>
      </c>
      <c r="D303" s="158"/>
      <c r="E303" s="159" t="s">
        <v>3372</v>
      </c>
      <c r="F303" s="160"/>
      <c r="G303" s="161" t="n">
        <v>35</v>
      </c>
      <c r="H303" s="160"/>
      <c r="I303" s="160"/>
      <c r="J303" s="160"/>
    </row>
    <row r="304" customFormat="false" ht="12.75" hidden="false" customHeight="false" outlineLevel="0" collapsed="false">
      <c r="A304" s="155" t="s">
        <v>12420</v>
      </c>
      <c r="B304" s="156" t="s">
        <v>47</v>
      </c>
      <c r="C304" s="157" t="n">
        <v>70</v>
      </c>
      <c r="D304" s="158"/>
      <c r="E304" s="159" t="s">
        <v>3372</v>
      </c>
      <c r="F304" s="160"/>
      <c r="G304" s="161" t="n">
        <v>35</v>
      </c>
      <c r="H304" s="160"/>
      <c r="I304" s="160"/>
      <c r="J304" s="160"/>
    </row>
    <row r="305" customFormat="false" ht="12.75" hidden="false" customHeight="false" outlineLevel="0" collapsed="false">
      <c r="A305" s="162" t="s">
        <v>10690</v>
      </c>
      <c r="B305" s="156" t="s">
        <v>12421</v>
      </c>
      <c r="C305" s="157"/>
      <c r="D305" s="158"/>
      <c r="E305" s="159"/>
      <c r="F305" s="160"/>
      <c r="G305" s="161"/>
      <c r="H305" s="160"/>
      <c r="I305" s="160"/>
      <c r="J305" s="160"/>
    </row>
    <row r="306" customFormat="false" ht="12.75" hidden="false" customHeight="false" outlineLevel="0" collapsed="false">
      <c r="A306" s="155" t="s">
        <v>12422</v>
      </c>
      <c r="B306" s="156" t="s">
        <v>12423</v>
      </c>
      <c r="C306" s="157" t="n">
        <v>70</v>
      </c>
      <c r="D306" s="158"/>
      <c r="E306" s="159" t="s">
        <v>3372</v>
      </c>
      <c r="F306" s="160"/>
      <c r="G306" s="161" t="n">
        <v>35</v>
      </c>
      <c r="H306" s="160"/>
      <c r="I306" s="160"/>
      <c r="J306" s="160"/>
    </row>
    <row r="307" customFormat="false" ht="12.75" hidden="false" customHeight="false" outlineLevel="0" collapsed="false">
      <c r="A307" s="155" t="s">
        <v>12424</v>
      </c>
      <c r="B307" s="156" t="s">
        <v>12425</v>
      </c>
      <c r="C307" s="157" t="n">
        <v>70</v>
      </c>
      <c r="D307" s="158"/>
      <c r="E307" s="159" t="s">
        <v>3372</v>
      </c>
      <c r="F307" s="160"/>
      <c r="G307" s="161" t="n">
        <v>35</v>
      </c>
      <c r="H307" s="160"/>
      <c r="I307" s="160"/>
      <c r="J307" s="160"/>
    </row>
    <row r="308" customFormat="false" ht="12.75" hidden="false" customHeight="false" outlineLevel="0" collapsed="false">
      <c r="A308" s="155" t="s">
        <v>12426</v>
      </c>
      <c r="B308" s="156" t="s">
        <v>47</v>
      </c>
      <c r="C308" s="157" t="n">
        <v>70</v>
      </c>
      <c r="D308" s="158"/>
      <c r="E308" s="159" t="s">
        <v>3372</v>
      </c>
      <c r="F308" s="160"/>
      <c r="G308" s="161" t="n">
        <v>35</v>
      </c>
      <c r="H308" s="160"/>
      <c r="I308" s="160"/>
      <c r="J308" s="160"/>
    </row>
    <row r="309" customFormat="false" ht="12.75" hidden="false" customHeight="false" outlineLevel="0" collapsed="false">
      <c r="A309" s="155" t="s">
        <v>12427</v>
      </c>
      <c r="B309" s="156" t="s">
        <v>12428</v>
      </c>
      <c r="C309" s="157" t="n">
        <v>70</v>
      </c>
      <c r="D309" s="158"/>
      <c r="E309" s="159" t="s">
        <v>3372</v>
      </c>
      <c r="F309" s="160"/>
      <c r="G309" s="161" t="n">
        <v>35</v>
      </c>
      <c r="H309" s="160"/>
      <c r="I309" s="160"/>
      <c r="J309" s="160"/>
    </row>
    <row r="310" customFormat="false" ht="12.75" hidden="false" customHeight="false" outlineLevel="0" collapsed="false">
      <c r="A310" s="155" t="s">
        <v>12429</v>
      </c>
      <c r="B310" s="156" t="s">
        <v>12430</v>
      </c>
      <c r="C310" s="157" t="n">
        <v>70</v>
      </c>
      <c r="D310" s="158"/>
      <c r="E310" s="159" t="s">
        <v>3372</v>
      </c>
      <c r="F310" s="160"/>
      <c r="G310" s="161" t="n">
        <v>35</v>
      </c>
      <c r="H310" s="160"/>
      <c r="I310" s="160"/>
      <c r="J310" s="160"/>
    </row>
    <row r="311" customFormat="false" ht="25.5" hidden="false" customHeight="false" outlineLevel="0" collapsed="false">
      <c r="A311" s="155" t="s">
        <v>12431</v>
      </c>
      <c r="B311" s="156" t="s">
        <v>12432</v>
      </c>
      <c r="C311" s="157" t="n">
        <v>70</v>
      </c>
      <c r="D311" s="158"/>
      <c r="E311" s="159" t="s">
        <v>3372</v>
      </c>
      <c r="F311" s="160"/>
      <c r="G311" s="161" t="n">
        <v>35</v>
      </c>
      <c r="H311" s="160"/>
      <c r="I311" s="160"/>
      <c r="J311" s="160"/>
    </row>
    <row r="312" customFormat="false" ht="38.25" hidden="false" customHeight="false" outlineLevel="0" collapsed="false">
      <c r="A312" s="155" t="s">
        <v>12433</v>
      </c>
      <c r="B312" s="156" t="s">
        <v>12434</v>
      </c>
      <c r="C312" s="157"/>
      <c r="D312" s="158"/>
      <c r="E312" s="159"/>
      <c r="F312" s="160"/>
      <c r="G312" s="161"/>
      <c r="H312" s="160"/>
      <c r="I312" s="160"/>
      <c r="J312" s="160"/>
    </row>
    <row r="313" customFormat="false" ht="12.75" hidden="false" customHeight="false" outlineLevel="0" collapsed="false">
      <c r="A313" s="155" t="s">
        <v>12435</v>
      </c>
      <c r="B313" s="156" t="s">
        <v>12436</v>
      </c>
      <c r="C313" s="157" t="n">
        <v>70</v>
      </c>
      <c r="D313" s="158"/>
      <c r="E313" s="159" t="s">
        <v>3372</v>
      </c>
      <c r="F313" s="160"/>
      <c r="G313" s="161" t="n">
        <v>35</v>
      </c>
      <c r="H313" s="160"/>
      <c r="I313" s="160"/>
      <c r="J313" s="160"/>
    </row>
    <row r="314" customFormat="false" ht="25.5" hidden="false" customHeight="false" outlineLevel="0" collapsed="false">
      <c r="A314" s="155" t="s">
        <v>12437</v>
      </c>
      <c r="B314" s="156" t="s">
        <v>12438</v>
      </c>
      <c r="C314" s="157"/>
      <c r="D314" s="158"/>
      <c r="E314" s="159"/>
      <c r="F314" s="160"/>
      <c r="G314" s="161"/>
      <c r="H314" s="160"/>
      <c r="I314" s="160"/>
      <c r="J314" s="160"/>
    </row>
    <row r="315" customFormat="false" ht="12.75" hidden="false" customHeight="false" outlineLevel="0" collapsed="false">
      <c r="A315" s="155" t="s">
        <v>12439</v>
      </c>
      <c r="B315" s="156" t="s">
        <v>12440</v>
      </c>
      <c r="C315" s="157" t="n">
        <v>70</v>
      </c>
      <c r="D315" s="158"/>
      <c r="E315" s="159" t="s">
        <v>3372</v>
      </c>
      <c r="F315" s="160"/>
      <c r="G315" s="161" t="n">
        <v>35</v>
      </c>
      <c r="H315" s="160"/>
      <c r="I315" s="160"/>
      <c r="J315" s="160"/>
    </row>
    <row r="316" customFormat="false" ht="12.75" hidden="false" customHeight="false" outlineLevel="0" collapsed="false">
      <c r="A316" s="155" t="s">
        <v>12441</v>
      </c>
      <c r="B316" s="156" t="s">
        <v>47</v>
      </c>
      <c r="C316" s="157" t="n">
        <v>70</v>
      </c>
      <c r="D316" s="158"/>
      <c r="E316" s="159" t="s">
        <v>3372</v>
      </c>
      <c r="F316" s="160"/>
      <c r="G316" s="161" t="n">
        <v>35</v>
      </c>
      <c r="H316" s="160"/>
      <c r="I316" s="160"/>
      <c r="J316" s="160"/>
    </row>
    <row r="317" customFormat="false" ht="38.25" hidden="false" customHeight="false" outlineLevel="0" collapsed="false">
      <c r="A317" s="155" t="s">
        <v>12442</v>
      </c>
      <c r="B317" s="156" t="s">
        <v>12443</v>
      </c>
      <c r="C317" s="157"/>
      <c r="D317" s="158"/>
      <c r="E317" s="159"/>
      <c r="F317" s="160"/>
      <c r="G317" s="161"/>
      <c r="H317" s="160"/>
      <c r="I317" s="160"/>
      <c r="J317" s="160"/>
    </row>
    <row r="318" customFormat="false" ht="12.75" hidden="false" customHeight="false" outlineLevel="0" collapsed="false">
      <c r="A318" s="155" t="s">
        <v>12444</v>
      </c>
      <c r="B318" s="156" t="s">
        <v>12445</v>
      </c>
      <c r="C318" s="157" t="n">
        <v>70</v>
      </c>
      <c r="D318" s="158"/>
      <c r="E318" s="159" t="s">
        <v>3372</v>
      </c>
      <c r="F318" s="160"/>
      <c r="G318" s="161" t="n">
        <v>35</v>
      </c>
      <c r="H318" s="160"/>
      <c r="I318" s="160"/>
      <c r="J318" s="160"/>
    </row>
    <row r="319" customFormat="false" ht="12.75" hidden="false" customHeight="false" outlineLevel="0" collapsed="false">
      <c r="A319" s="155" t="s">
        <v>12446</v>
      </c>
      <c r="B319" s="156" t="s">
        <v>12447</v>
      </c>
      <c r="C319" s="157" t="n">
        <v>70</v>
      </c>
      <c r="D319" s="158"/>
      <c r="E319" s="159" t="s">
        <v>3372</v>
      </c>
      <c r="F319" s="160"/>
      <c r="G319" s="161" t="n">
        <v>35</v>
      </c>
      <c r="H319" s="160"/>
      <c r="I319" s="160"/>
      <c r="J319" s="160"/>
    </row>
    <row r="320" customFormat="false" ht="12.75" hidden="false" customHeight="false" outlineLevel="0" collapsed="false">
      <c r="A320" s="155" t="s">
        <v>12448</v>
      </c>
      <c r="B320" s="156" t="s">
        <v>12449</v>
      </c>
      <c r="C320" s="157" t="n">
        <v>70</v>
      </c>
      <c r="D320" s="158"/>
      <c r="E320" s="159" t="s">
        <v>3372</v>
      </c>
      <c r="F320" s="160"/>
      <c r="G320" s="161" t="n">
        <v>35</v>
      </c>
      <c r="H320" s="160"/>
      <c r="I320" s="160"/>
      <c r="J320" s="160"/>
    </row>
    <row r="321" customFormat="false" ht="38.25" hidden="false" customHeight="false" outlineLevel="0" collapsed="false">
      <c r="A321" s="155" t="s">
        <v>12450</v>
      </c>
      <c r="B321" s="156" t="s">
        <v>12451</v>
      </c>
      <c r="C321" s="157"/>
      <c r="D321" s="158"/>
      <c r="E321" s="159"/>
      <c r="F321" s="160"/>
      <c r="G321" s="161"/>
      <c r="H321" s="160"/>
      <c r="I321" s="160"/>
      <c r="J321" s="160"/>
    </row>
    <row r="322" customFormat="false" ht="12.75" hidden="false" customHeight="false" outlineLevel="0" collapsed="false">
      <c r="A322" s="155" t="s">
        <v>12452</v>
      </c>
      <c r="B322" s="156" t="s">
        <v>12453</v>
      </c>
      <c r="C322" s="157"/>
      <c r="D322" s="158"/>
      <c r="E322" s="159"/>
      <c r="F322" s="160"/>
      <c r="G322" s="161"/>
      <c r="H322" s="160"/>
      <c r="I322" s="160"/>
      <c r="J322" s="160"/>
    </row>
    <row r="323" customFormat="false" ht="12.75" hidden="false" customHeight="false" outlineLevel="0" collapsed="false">
      <c r="A323" s="155" t="s">
        <v>12454</v>
      </c>
      <c r="B323" s="156" t="s">
        <v>12455</v>
      </c>
      <c r="C323" s="157" t="n">
        <v>70</v>
      </c>
      <c r="D323" s="158"/>
      <c r="E323" s="159" t="s">
        <v>3372</v>
      </c>
      <c r="F323" s="160"/>
      <c r="G323" s="161" t="n">
        <v>35</v>
      </c>
      <c r="H323" s="160"/>
      <c r="I323" s="160"/>
      <c r="J323" s="160"/>
    </row>
    <row r="324" customFormat="false" ht="12.75" hidden="false" customHeight="false" outlineLevel="0" collapsed="false">
      <c r="A324" s="155" t="s">
        <v>12456</v>
      </c>
      <c r="B324" s="156" t="s">
        <v>47</v>
      </c>
      <c r="C324" s="157" t="n">
        <v>70</v>
      </c>
      <c r="D324" s="158"/>
      <c r="E324" s="159" t="s">
        <v>3372</v>
      </c>
      <c r="F324" s="160"/>
      <c r="G324" s="161" t="n">
        <v>35</v>
      </c>
      <c r="H324" s="160"/>
      <c r="I324" s="160"/>
      <c r="J324" s="160"/>
    </row>
    <row r="325" customFormat="false" ht="12.75" hidden="false" customHeight="false" outlineLevel="0" collapsed="false">
      <c r="A325" s="162" t="s">
        <v>10690</v>
      </c>
      <c r="B325" s="156" t="s">
        <v>12457</v>
      </c>
      <c r="C325" s="157"/>
      <c r="D325" s="158"/>
      <c r="E325" s="159"/>
      <c r="F325" s="160"/>
      <c r="G325" s="161"/>
      <c r="H325" s="160"/>
      <c r="I325" s="160"/>
      <c r="J325" s="160"/>
    </row>
    <row r="326" customFormat="false" ht="12.75" hidden="false" customHeight="false" outlineLevel="0" collapsed="false">
      <c r="A326" s="155" t="s">
        <v>12458</v>
      </c>
      <c r="B326" s="156" t="s">
        <v>12459</v>
      </c>
      <c r="C326" s="157"/>
      <c r="D326" s="158"/>
      <c r="E326" s="159"/>
      <c r="F326" s="160"/>
      <c r="G326" s="161"/>
      <c r="H326" s="160"/>
      <c r="I326" s="160"/>
      <c r="J326" s="160"/>
    </row>
    <row r="327" customFormat="false" ht="12.75" hidden="false" customHeight="false" outlineLevel="0" collapsed="false">
      <c r="A327" s="155" t="s">
        <v>12460</v>
      </c>
      <c r="B327" s="156" t="s">
        <v>12461</v>
      </c>
      <c r="C327" s="157" t="n">
        <v>70</v>
      </c>
      <c r="D327" s="158"/>
      <c r="E327" s="159" t="s">
        <v>3372</v>
      </c>
      <c r="F327" s="160"/>
      <c r="G327" s="161" t="n">
        <v>35</v>
      </c>
      <c r="H327" s="160"/>
      <c r="I327" s="160"/>
      <c r="J327" s="160"/>
    </row>
    <row r="328" customFormat="false" ht="12.75" hidden="false" customHeight="false" outlineLevel="0" collapsed="false">
      <c r="A328" s="155" t="s">
        <v>12462</v>
      </c>
      <c r="B328" s="156" t="s">
        <v>12463</v>
      </c>
      <c r="C328" s="157" t="n">
        <v>70</v>
      </c>
      <c r="D328" s="158"/>
      <c r="E328" s="159" t="s">
        <v>3372</v>
      </c>
      <c r="F328" s="160"/>
      <c r="G328" s="161" t="n">
        <v>35</v>
      </c>
      <c r="H328" s="160"/>
      <c r="I328" s="160"/>
      <c r="J328" s="160"/>
    </row>
    <row r="329" customFormat="false" ht="12.75" hidden="false" customHeight="false" outlineLevel="0" collapsed="false">
      <c r="A329" s="155" t="s">
        <v>12464</v>
      </c>
      <c r="B329" s="156" t="s">
        <v>47</v>
      </c>
      <c r="C329" s="157" t="n">
        <v>70</v>
      </c>
      <c r="D329" s="158"/>
      <c r="E329" s="159" t="s">
        <v>3372</v>
      </c>
      <c r="F329" s="160"/>
      <c r="G329" s="161" t="n">
        <v>35</v>
      </c>
      <c r="H329" s="160"/>
      <c r="I329" s="160"/>
      <c r="J329" s="160"/>
    </row>
    <row r="330" customFormat="false" ht="12.75" hidden="false" customHeight="false" outlineLevel="0" collapsed="false">
      <c r="A330" s="155" t="s">
        <v>12465</v>
      </c>
      <c r="B330" s="156" t="s">
        <v>40</v>
      </c>
      <c r="C330" s="157"/>
      <c r="D330" s="158"/>
      <c r="E330" s="159"/>
      <c r="F330" s="160"/>
      <c r="G330" s="161"/>
      <c r="H330" s="160"/>
      <c r="I330" s="160"/>
      <c r="J330" s="160"/>
    </row>
    <row r="331" customFormat="false" ht="12.75" hidden="false" customHeight="false" outlineLevel="0" collapsed="false">
      <c r="A331" s="155" t="s">
        <v>12466</v>
      </c>
      <c r="B331" s="156" t="s">
        <v>12467</v>
      </c>
      <c r="C331" s="157" t="n">
        <v>70</v>
      </c>
      <c r="D331" s="158"/>
      <c r="E331" s="159" t="s">
        <v>3372</v>
      </c>
      <c r="F331" s="160"/>
      <c r="G331" s="161" t="n">
        <v>35</v>
      </c>
      <c r="H331" s="160"/>
      <c r="I331" s="160"/>
      <c r="J331" s="160"/>
    </row>
    <row r="332" customFormat="false" ht="12.75" hidden="false" customHeight="false" outlineLevel="0" collapsed="false">
      <c r="A332" s="155" t="s">
        <v>12468</v>
      </c>
      <c r="B332" s="156" t="s">
        <v>40</v>
      </c>
      <c r="C332" s="157"/>
      <c r="D332" s="158"/>
      <c r="E332" s="159"/>
      <c r="F332" s="160"/>
      <c r="G332" s="161"/>
      <c r="H332" s="160"/>
      <c r="I332" s="160"/>
      <c r="J332" s="160"/>
    </row>
    <row r="333" customFormat="false" ht="25.5" hidden="false" customHeight="false" outlineLevel="0" collapsed="false">
      <c r="A333" s="155" t="s">
        <v>12469</v>
      </c>
      <c r="B333" s="156" t="s">
        <v>12470</v>
      </c>
      <c r="C333" s="157" t="n">
        <v>70</v>
      </c>
      <c r="D333" s="158"/>
      <c r="E333" s="159" t="s">
        <v>3372</v>
      </c>
      <c r="F333" s="160"/>
      <c r="G333" s="161" t="n">
        <v>35</v>
      </c>
      <c r="H333" s="160"/>
      <c r="I333" s="160"/>
      <c r="J333" s="160"/>
    </row>
    <row r="334" customFormat="false" ht="12.75" hidden="false" customHeight="false" outlineLevel="0" collapsed="false">
      <c r="A334" s="155" t="s">
        <v>12471</v>
      </c>
      <c r="B334" s="156" t="s">
        <v>12472</v>
      </c>
      <c r="C334" s="157" t="n">
        <v>70</v>
      </c>
      <c r="D334" s="158"/>
      <c r="E334" s="159" t="s">
        <v>3372</v>
      </c>
      <c r="F334" s="160"/>
      <c r="G334" s="161" t="n">
        <v>35</v>
      </c>
      <c r="H334" s="160"/>
      <c r="I334" s="160"/>
      <c r="J334" s="160"/>
    </row>
    <row r="335" customFormat="false" ht="12.75" hidden="false" customHeight="false" outlineLevel="0" collapsed="false">
      <c r="A335" s="155" t="s">
        <v>12473</v>
      </c>
      <c r="B335" s="156" t="s">
        <v>47</v>
      </c>
      <c r="C335" s="157" t="n">
        <v>70</v>
      </c>
      <c r="D335" s="158"/>
      <c r="E335" s="159" t="s">
        <v>3372</v>
      </c>
      <c r="F335" s="160"/>
      <c r="G335" s="161" t="n">
        <v>35</v>
      </c>
      <c r="H335" s="160"/>
      <c r="I335" s="160"/>
      <c r="J335" s="160"/>
    </row>
    <row r="336" customFormat="false" ht="12.75" hidden="false" customHeight="false" outlineLevel="0" collapsed="false">
      <c r="A336" s="155" t="s">
        <v>12474</v>
      </c>
      <c r="B336" s="156" t="s">
        <v>12475</v>
      </c>
      <c r="C336" s="157"/>
      <c r="D336" s="158"/>
      <c r="E336" s="159"/>
      <c r="F336" s="160"/>
      <c r="G336" s="161"/>
      <c r="H336" s="160"/>
      <c r="I336" s="160"/>
      <c r="J336" s="160"/>
    </row>
    <row r="337" customFormat="false" ht="12.75" hidden="false" customHeight="false" outlineLevel="0" collapsed="false">
      <c r="A337" s="155" t="s">
        <v>12476</v>
      </c>
      <c r="B337" s="156" t="s">
        <v>12477</v>
      </c>
      <c r="C337" s="157" t="n">
        <v>70</v>
      </c>
      <c r="D337" s="158"/>
      <c r="E337" s="159" t="s">
        <v>3372</v>
      </c>
      <c r="F337" s="160"/>
      <c r="G337" s="161" t="n">
        <v>35</v>
      </c>
      <c r="H337" s="160"/>
      <c r="I337" s="160"/>
      <c r="J337" s="160"/>
    </row>
    <row r="338" customFormat="false" ht="12.75" hidden="false" customHeight="false" outlineLevel="0" collapsed="false">
      <c r="A338" s="155" t="s">
        <v>12478</v>
      </c>
      <c r="B338" s="156" t="s">
        <v>12479</v>
      </c>
      <c r="C338" s="157" t="n">
        <v>70</v>
      </c>
      <c r="D338" s="158"/>
      <c r="E338" s="159" t="s">
        <v>3372</v>
      </c>
      <c r="F338" s="160"/>
      <c r="G338" s="161" t="n">
        <v>35</v>
      </c>
      <c r="H338" s="160"/>
      <c r="I338" s="160"/>
      <c r="J338" s="160"/>
    </row>
    <row r="339" customFormat="false" ht="12.75" hidden="false" customHeight="false" outlineLevel="0" collapsed="false">
      <c r="A339" s="155" t="s">
        <v>12480</v>
      </c>
      <c r="B339" s="156" t="s">
        <v>12481</v>
      </c>
      <c r="C339" s="157"/>
      <c r="D339" s="158"/>
      <c r="E339" s="159"/>
      <c r="F339" s="160"/>
      <c r="G339" s="161"/>
      <c r="H339" s="160"/>
      <c r="I339" s="160"/>
      <c r="J339" s="160"/>
    </row>
    <row r="340" customFormat="false" ht="12.75" hidden="false" customHeight="false" outlineLevel="0" collapsed="false">
      <c r="A340" s="155" t="s">
        <v>12482</v>
      </c>
      <c r="B340" s="156" t="s">
        <v>12483</v>
      </c>
      <c r="C340" s="157" t="n">
        <v>70</v>
      </c>
      <c r="D340" s="158"/>
      <c r="E340" s="159" t="s">
        <v>3372</v>
      </c>
      <c r="F340" s="160"/>
      <c r="G340" s="161" t="n">
        <v>35</v>
      </c>
      <c r="H340" s="160"/>
      <c r="I340" s="160"/>
      <c r="J340" s="160"/>
    </row>
    <row r="341" customFormat="false" ht="12.75" hidden="false" customHeight="false" outlineLevel="0" collapsed="false">
      <c r="A341" s="155" t="s">
        <v>12484</v>
      </c>
      <c r="B341" s="156" t="s">
        <v>12485</v>
      </c>
      <c r="C341" s="157" t="n">
        <v>70</v>
      </c>
      <c r="D341" s="158"/>
      <c r="E341" s="159" t="s">
        <v>3372</v>
      </c>
      <c r="F341" s="160"/>
      <c r="G341" s="161" t="n">
        <v>35</v>
      </c>
      <c r="H341" s="160"/>
      <c r="I341" s="160"/>
      <c r="J341" s="160"/>
    </row>
    <row r="342" customFormat="false" ht="38.25" hidden="false" customHeight="false" outlineLevel="0" collapsed="false">
      <c r="A342" s="155" t="s">
        <v>12486</v>
      </c>
      <c r="B342" s="156" t="s">
        <v>12487</v>
      </c>
      <c r="C342" s="157"/>
      <c r="D342" s="158"/>
      <c r="E342" s="159"/>
      <c r="F342" s="160"/>
      <c r="G342" s="161"/>
      <c r="H342" s="160"/>
      <c r="I342" s="160"/>
      <c r="J342" s="160"/>
    </row>
    <row r="343" customFormat="false" ht="12.75" hidden="false" customHeight="false" outlineLevel="0" collapsed="false">
      <c r="A343" s="155" t="s">
        <v>12488</v>
      </c>
      <c r="B343" s="156" t="s">
        <v>12489</v>
      </c>
      <c r="C343" s="157" t="n">
        <v>70</v>
      </c>
      <c r="D343" s="158"/>
      <c r="E343" s="159" t="s">
        <v>3372</v>
      </c>
      <c r="F343" s="160"/>
      <c r="G343" s="161" t="n">
        <v>35</v>
      </c>
      <c r="H343" s="160"/>
      <c r="I343" s="160"/>
      <c r="J343" s="160"/>
    </row>
    <row r="344" customFormat="false" ht="12.75" hidden="false" customHeight="false" outlineLevel="0" collapsed="false">
      <c r="A344" s="155" t="s">
        <v>12490</v>
      </c>
      <c r="B344" s="156" t="s">
        <v>12491</v>
      </c>
      <c r="C344" s="157" t="n">
        <v>70</v>
      </c>
      <c r="D344" s="158"/>
      <c r="E344" s="159" t="s">
        <v>3372</v>
      </c>
      <c r="F344" s="160"/>
      <c r="G344" s="161" t="n">
        <v>35</v>
      </c>
      <c r="H344" s="160"/>
      <c r="I344" s="160"/>
      <c r="J344" s="160"/>
    </row>
    <row r="345" customFormat="false" ht="12.75" hidden="false" customHeight="false" outlineLevel="0" collapsed="false">
      <c r="A345" s="155" t="s">
        <v>12492</v>
      </c>
      <c r="B345" s="156" t="s">
        <v>11563</v>
      </c>
      <c r="C345" s="157"/>
      <c r="D345" s="158"/>
      <c r="E345" s="159"/>
      <c r="F345" s="160"/>
      <c r="G345" s="161"/>
      <c r="H345" s="160"/>
      <c r="I345" s="160"/>
      <c r="J345" s="160"/>
    </row>
    <row r="346" customFormat="false" ht="25.5" hidden="false" customHeight="false" outlineLevel="0" collapsed="false">
      <c r="A346" s="155" t="s">
        <v>12493</v>
      </c>
      <c r="B346" s="156" t="s">
        <v>12494</v>
      </c>
      <c r="C346" s="157" t="n">
        <v>70</v>
      </c>
      <c r="D346" s="158"/>
      <c r="E346" s="159" t="s">
        <v>3372</v>
      </c>
      <c r="F346" s="160"/>
      <c r="G346" s="161" t="n">
        <v>35</v>
      </c>
      <c r="H346" s="160"/>
      <c r="I346" s="160"/>
      <c r="J346" s="160"/>
    </row>
    <row r="347" customFormat="false" ht="12.75" hidden="false" customHeight="false" outlineLevel="0" collapsed="false">
      <c r="A347" s="155" t="s">
        <v>12495</v>
      </c>
      <c r="B347" s="156" t="s">
        <v>12496</v>
      </c>
      <c r="C347" s="157" t="n">
        <v>70</v>
      </c>
      <c r="D347" s="158"/>
      <c r="E347" s="159" t="s">
        <v>3372</v>
      </c>
      <c r="F347" s="160"/>
      <c r="G347" s="161" t="n">
        <v>35</v>
      </c>
      <c r="H347" s="160"/>
      <c r="I347" s="160"/>
      <c r="J347" s="160"/>
    </row>
    <row r="348" customFormat="false" ht="12.75" hidden="false" customHeight="false" outlineLevel="0" collapsed="false">
      <c r="A348" s="155" t="s">
        <v>12497</v>
      </c>
      <c r="B348" s="156" t="s">
        <v>12498</v>
      </c>
      <c r="C348" s="157" t="n">
        <v>70</v>
      </c>
      <c r="D348" s="158"/>
      <c r="E348" s="159" t="s">
        <v>3372</v>
      </c>
      <c r="F348" s="160"/>
      <c r="G348" s="161" t="n">
        <v>35</v>
      </c>
      <c r="H348" s="160"/>
      <c r="I348" s="160"/>
      <c r="J348" s="160"/>
    </row>
    <row r="349" customFormat="false" ht="12.75" hidden="false" customHeight="false" outlineLevel="0" collapsed="false">
      <c r="A349" s="155" t="s">
        <v>12499</v>
      </c>
      <c r="B349" s="156" t="s">
        <v>9021</v>
      </c>
      <c r="C349" s="157" t="n">
        <v>70</v>
      </c>
      <c r="D349" s="158"/>
      <c r="E349" s="159" t="s">
        <v>3372</v>
      </c>
      <c r="F349" s="160"/>
      <c r="G349" s="161" t="n">
        <v>35</v>
      </c>
      <c r="H349" s="160"/>
      <c r="I349" s="160"/>
      <c r="J349" s="160"/>
    </row>
    <row r="350" customFormat="false" ht="12.75" hidden="false" customHeight="false" outlineLevel="0" collapsed="false">
      <c r="A350" s="155" t="s">
        <v>12500</v>
      </c>
      <c r="B350" s="156" t="s">
        <v>47</v>
      </c>
      <c r="C350" s="157" t="n">
        <v>70</v>
      </c>
      <c r="D350" s="158"/>
      <c r="E350" s="159" t="s">
        <v>3372</v>
      </c>
      <c r="F350" s="160"/>
      <c r="G350" s="161" t="n">
        <v>35</v>
      </c>
      <c r="H350" s="160"/>
      <c r="I350" s="160"/>
      <c r="J350" s="160"/>
    </row>
    <row r="351" customFormat="false" ht="38.25" hidden="false" customHeight="false" outlineLevel="0" collapsed="false">
      <c r="A351" s="155" t="s">
        <v>12501</v>
      </c>
      <c r="B351" s="156" t="s">
        <v>12502</v>
      </c>
      <c r="C351" s="157"/>
      <c r="D351" s="158"/>
      <c r="E351" s="159"/>
      <c r="F351" s="160"/>
      <c r="G351" s="161"/>
      <c r="H351" s="160"/>
      <c r="I351" s="160"/>
      <c r="J351" s="160"/>
    </row>
    <row r="352" customFormat="false" ht="12.75" hidden="false" customHeight="false" outlineLevel="0" collapsed="false">
      <c r="A352" s="155" t="s">
        <v>12503</v>
      </c>
      <c r="B352" s="156" t="s">
        <v>12504</v>
      </c>
      <c r="C352" s="157" t="n">
        <v>70</v>
      </c>
      <c r="D352" s="158"/>
      <c r="E352" s="159" t="s">
        <v>3372</v>
      </c>
      <c r="F352" s="160"/>
      <c r="G352" s="161" t="n">
        <v>35</v>
      </c>
      <c r="H352" s="160"/>
      <c r="I352" s="160"/>
      <c r="J352" s="160"/>
    </row>
    <row r="353" customFormat="false" ht="12.75" hidden="false" customHeight="false" outlineLevel="0" collapsed="false">
      <c r="A353" s="155" t="s">
        <v>12505</v>
      </c>
      <c r="B353" s="156" t="s">
        <v>47</v>
      </c>
      <c r="C353" s="157" t="n">
        <v>70</v>
      </c>
      <c r="D353" s="158"/>
      <c r="E353" s="159" t="s">
        <v>3372</v>
      </c>
      <c r="F353" s="160"/>
      <c r="G353" s="161" t="n">
        <v>35</v>
      </c>
      <c r="H353" s="160"/>
      <c r="I353" s="160"/>
      <c r="J353" s="160"/>
    </row>
    <row r="354" customFormat="false" ht="25.5" hidden="false" customHeight="false" outlineLevel="0" collapsed="false">
      <c r="A354" s="155" t="s">
        <v>12506</v>
      </c>
      <c r="B354" s="156" t="s">
        <v>12507</v>
      </c>
      <c r="C354" s="157"/>
      <c r="D354" s="158"/>
      <c r="E354" s="159"/>
      <c r="F354" s="160"/>
      <c r="G354" s="161"/>
      <c r="H354" s="160"/>
      <c r="I354" s="160"/>
      <c r="J354" s="160"/>
    </row>
    <row r="355" customFormat="false" ht="12.75" hidden="false" customHeight="false" outlineLevel="0" collapsed="false">
      <c r="A355" s="155" t="s">
        <v>12508</v>
      </c>
      <c r="B355" s="156" t="s">
        <v>12509</v>
      </c>
      <c r="C355" s="157" t="n">
        <v>70</v>
      </c>
      <c r="D355" s="158"/>
      <c r="E355" s="159" t="s">
        <v>3372</v>
      </c>
      <c r="F355" s="160"/>
      <c r="G355" s="161" t="n">
        <v>35</v>
      </c>
      <c r="H355" s="160"/>
      <c r="I355" s="160"/>
      <c r="J355" s="160"/>
    </row>
    <row r="356" customFormat="false" ht="12.75" hidden="false" customHeight="false" outlineLevel="0" collapsed="false">
      <c r="A356" s="155" t="s">
        <v>12510</v>
      </c>
      <c r="B356" s="156" t="s">
        <v>12511</v>
      </c>
      <c r="C356" s="157" t="n">
        <v>70</v>
      </c>
      <c r="D356" s="158"/>
      <c r="E356" s="159" t="s">
        <v>3372</v>
      </c>
      <c r="F356" s="160"/>
      <c r="G356" s="161" t="n">
        <v>35</v>
      </c>
      <c r="H356" s="160"/>
      <c r="I356" s="160"/>
      <c r="J356" s="160"/>
    </row>
    <row r="357" customFormat="false" ht="12.75" hidden="false" customHeight="false" outlineLevel="0" collapsed="false">
      <c r="A357" s="155" t="s">
        <v>12512</v>
      </c>
      <c r="B357" s="156" t="s">
        <v>12513</v>
      </c>
      <c r="C357" s="157" t="n">
        <v>70</v>
      </c>
      <c r="D357" s="158"/>
      <c r="E357" s="159" t="s">
        <v>3372</v>
      </c>
      <c r="F357" s="160"/>
      <c r="G357" s="161" t="n">
        <v>35</v>
      </c>
      <c r="H357" s="160"/>
      <c r="I357" s="160"/>
      <c r="J357" s="160"/>
    </row>
    <row r="358" customFormat="false" ht="12.75" hidden="false" customHeight="false" outlineLevel="0" collapsed="false">
      <c r="A358" s="155" t="s">
        <v>12514</v>
      </c>
      <c r="B358" s="156" t="s">
        <v>47</v>
      </c>
      <c r="C358" s="157" t="n">
        <v>70</v>
      </c>
      <c r="D358" s="158"/>
      <c r="E358" s="159" t="s">
        <v>3372</v>
      </c>
      <c r="F358" s="160"/>
      <c r="G358" s="161" t="n">
        <v>35</v>
      </c>
      <c r="H358" s="160"/>
      <c r="I358" s="160"/>
      <c r="J358" s="160"/>
    </row>
    <row r="359" customFormat="false" ht="38.25" hidden="false" customHeight="false" outlineLevel="0" collapsed="false">
      <c r="A359" s="155" t="s">
        <v>12515</v>
      </c>
      <c r="B359" s="156" t="s">
        <v>12516</v>
      </c>
      <c r="C359" s="157"/>
      <c r="D359" s="158"/>
      <c r="E359" s="159"/>
      <c r="F359" s="160"/>
      <c r="G359" s="161"/>
      <c r="H359" s="160"/>
      <c r="I359" s="160"/>
      <c r="J359" s="160"/>
    </row>
    <row r="360" customFormat="false" ht="12.75" hidden="false" customHeight="false" outlineLevel="0" collapsed="false">
      <c r="A360" s="155" t="s">
        <v>12517</v>
      </c>
      <c r="B360" s="156" t="s">
        <v>12518</v>
      </c>
      <c r="C360" s="157"/>
      <c r="D360" s="158"/>
      <c r="E360" s="159"/>
      <c r="F360" s="160"/>
      <c r="G360" s="161"/>
      <c r="H360" s="160"/>
      <c r="I360" s="160"/>
      <c r="J360" s="160"/>
    </row>
    <row r="361" customFormat="false" ht="12.75" hidden="false" customHeight="false" outlineLevel="0" collapsed="false">
      <c r="A361" s="155" t="s">
        <v>12519</v>
      </c>
      <c r="B361" s="156" t="s">
        <v>12520</v>
      </c>
      <c r="C361" s="157" t="n">
        <v>55</v>
      </c>
      <c r="D361" s="158"/>
      <c r="E361" s="159" t="s">
        <v>3372</v>
      </c>
      <c r="F361" s="160"/>
      <c r="G361" s="161" t="n">
        <v>35</v>
      </c>
      <c r="H361" s="160"/>
      <c r="I361" s="160"/>
      <c r="J361" s="160"/>
    </row>
    <row r="362" customFormat="false" ht="12.75" hidden="false" customHeight="false" outlineLevel="0" collapsed="false">
      <c r="A362" s="155" t="s">
        <v>12521</v>
      </c>
      <c r="B362" s="156" t="s">
        <v>12522</v>
      </c>
      <c r="C362" s="157" t="n">
        <v>50</v>
      </c>
      <c r="D362" s="158"/>
      <c r="E362" s="159" t="s">
        <v>3372</v>
      </c>
      <c r="F362" s="160"/>
      <c r="G362" s="161" t="n">
        <v>35</v>
      </c>
      <c r="H362" s="160"/>
      <c r="I362" s="160"/>
      <c r="J362" s="160"/>
    </row>
    <row r="363" customFormat="false" ht="12.75" hidden="false" customHeight="false" outlineLevel="0" collapsed="false">
      <c r="A363" s="155" t="s">
        <v>12523</v>
      </c>
      <c r="B363" s="156" t="s">
        <v>12524</v>
      </c>
      <c r="C363" s="157" t="n">
        <v>55</v>
      </c>
      <c r="D363" s="158"/>
      <c r="E363" s="159" t="s">
        <v>3372</v>
      </c>
      <c r="F363" s="160"/>
      <c r="G363" s="161" t="n">
        <v>35</v>
      </c>
      <c r="H363" s="160"/>
      <c r="I363" s="160"/>
      <c r="J363" s="160"/>
    </row>
    <row r="364" customFormat="false" ht="12.75" hidden="false" customHeight="false" outlineLevel="0" collapsed="false">
      <c r="A364" s="155" t="s">
        <v>12525</v>
      </c>
      <c r="B364" s="156" t="s">
        <v>12526</v>
      </c>
      <c r="C364" s="157" t="n">
        <v>45</v>
      </c>
      <c r="D364" s="158"/>
      <c r="E364" s="159" t="s">
        <v>3372</v>
      </c>
      <c r="F364" s="160"/>
      <c r="G364" s="161" t="n">
        <v>35</v>
      </c>
      <c r="H364" s="160"/>
      <c r="I364" s="160"/>
      <c r="J364" s="160"/>
    </row>
    <row r="365" customFormat="false" ht="12.75" hidden="false" customHeight="false" outlineLevel="0" collapsed="false">
      <c r="A365" s="155" t="s">
        <v>12527</v>
      </c>
      <c r="B365" s="156" t="s">
        <v>47</v>
      </c>
      <c r="C365" s="157" t="n">
        <v>45</v>
      </c>
      <c r="D365" s="158"/>
      <c r="E365" s="159" t="s">
        <v>3372</v>
      </c>
      <c r="F365" s="160"/>
      <c r="G365" s="161" t="n">
        <v>35</v>
      </c>
      <c r="H365" s="160"/>
      <c r="I365" s="160"/>
      <c r="J365" s="160"/>
    </row>
    <row r="366" customFormat="false" ht="12.75" hidden="false" customHeight="false" outlineLevel="0" collapsed="false">
      <c r="A366" s="155" t="s">
        <v>12528</v>
      </c>
      <c r="B366" s="156" t="s">
        <v>12529</v>
      </c>
      <c r="C366" s="157"/>
      <c r="D366" s="158"/>
      <c r="E366" s="159"/>
      <c r="F366" s="160"/>
      <c r="G366" s="161"/>
      <c r="H366" s="160"/>
      <c r="I366" s="160"/>
      <c r="J366" s="160"/>
    </row>
    <row r="367" customFormat="false" ht="12.75" hidden="false" customHeight="false" outlineLevel="0" collapsed="false">
      <c r="A367" s="155" t="s">
        <v>12530</v>
      </c>
      <c r="B367" s="156" t="s">
        <v>12520</v>
      </c>
      <c r="C367" s="157" t="n">
        <v>55</v>
      </c>
      <c r="D367" s="158"/>
      <c r="E367" s="159" t="s">
        <v>3372</v>
      </c>
      <c r="F367" s="160"/>
      <c r="G367" s="161" t="n">
        <v>35</v>
      </c>
      <c r="H367" s="160"/>
      <c r="I367" s="160"/>
      <c r="J367" s="160"/>
    </row>
    <row r="368" customFormat="false" ht="12.75" hidden="false" customHeight="false" outlineLevel="0" collapsed="false">
      <c r="A368" s="155" t="s">
        <v>12531</v>
      </c>
      <c r="B368" s="156" t="s">
        <v>12522</v>
      </c>
      <c r="C368" s="157" t="n">
        <v>50</v>
      </c>
      <c r="D368" s="158"/>
      <c r="E368" s="159" t="s">
        <v>3372</v>
      </c>
      <c r="F368" s="160"/>
      <c r="G368" s="161" t="n">
        <v>35</v>
      </c>
      <c r="H368" s="160"/>
      <c r="I368" s="160"/>
      <c r="J368" s="160"/>
    </row>
    <row r="369" customFormat="false" ht="12.75" hidden="false" customHeight="false" outlineLevel="0" collapsed="false">
      <c r="A369" s="155" t="s">
        <v>12532</v>
      </c>
      <c r="B369" s="156" t="s">
        <v>12524</v>
      </c>
      <c r="C369" s="157" t="n">
        <v>55</v>
      </c>
      <c r="D369" s="158"/>
      <c r="E369" s="159" t="s">
        <v>3372</v>
      </c>
      <c r="F369" s="160"/>
      <c r="G369" s="161" t="n">
        <v>35</v>
      </c>
      <c r="H369" s="160"/>
      <c r="I369" s="160"/>
      <c r="J369" s="160"/>
    </row>
    <row r="370" customFormat="false" ht="12.75" hidden="false" customHeight="false" outlineLevel="0" collapsed="false">
      <c r="A370" s="155" t="s">
        <v>12533</v>
      </c>
      <c r="B370" s="156" t="s">
        <v>12526</v>
      </c>
      <c r="C370" s="157" t="n">
        <v>45</v>
      </c>
      <c r="D370" s="158"/>
      <c r="E370" s="159" t="s">
        <v>3372</v>
      </c>
      <c r="F370" s="160"/>
      <c r="G370" s="161" t="n">
        <v>35</v>
      </c>
      <c r="H370" s="160"/>
      <c r="I370" s="160"/>
      <c r="J370" s="160"/>
    </row>
    <row r="371" customFormat="false" ht="12.75" hidden="false" customHeight="false" outlineLevel="0" collapsed="false">
      <c r="A371" s="155" t="s">
        <v>12534</v>
      </c>
      <c r="B371" s="156" t="s">
        <v>47</v>
      </c>
      <c r="C371" s="157" t="n">
        <v>45</v>
      </c>
      <c r="D371" s="158"/>
      <c r="E371" s="159" t="s">
        <v>3372</v>
      </c>
      <c r="F371" s="160"/>
      <c r="G371" s="161" t="n">
        <v>35</v>
      </c>
      <c r="H371" s="160"/>
      <c r="I371" s="160"/>
      <c r="J371" s="160"/>
    </row>
    <row r="372" customFormat="false" ht="12.75" hidden="false" customHeight="false" outlineLevel="0" collapsed="false">
      <c r="A372" s="155" t="s">
        <v>12535</v>
      </c>
      <c r="B372" s="156" t="s">
        <v>12536</v>
      </c>
      <c r="C372" s="157"/>
      <c r="D372" s="158"/>
      <c r="E372" s="159"/>
      <c r="F372" s="160"/>
      <c r="G372" s="161"/>
      <c r="H372" s="160"/>
      <c r="I372" s="160"/>
      <c r="J372" s="160"/>
    </row>
    <row r="373" customFormat="false" ht="12.75" hidden="false" customHeight="false" outlineLevel="0" collapsed="false">
      <c r="A373" s="155" t="s">
        <v>12537</v>
      </c>
      <c r="B373" s="156" t="s">
        <v>12520</v>
      </c>
      <c r="C373" s="157" t="n">
        <v>55</v>
      </c>
      <c r="D373" s="158"/>
      <c r="E373" s="159" t="s">
        <v>3372</v>
      </c>
      <c r="F373" s="160"/>
      <c r="G373" s="161" t="n">
        <v>35</v>
      </c>
      <c r="H373" s="160"/>
      <c r="I373" s="160"/>
      <c r="J373" s="160"/>
    </row>
    <row r="374" customFormat="false" ht="12.75" hidden="false" customHeight="false" outlineLevel="0" collapsed="false">
      <c r="A374" s="155" t="s">
        <v>12538</v>
      </c>
      <c r="B374" s="156" t="s">
        <v>12522</v>
      </c>
      <c r="C374" s="157" t="n">
        <v>50</v>
      </c>
      <c r="D374" s="158"/>
      <c r="E374" s="159" t="s">
        <v>3372</v>
      </c>
      <c r="F374" s="160"/>
      <c r="G374" s="161" t="n">
        <v>35</v>
      </c>
      <c r="H374" s="160"/>
      <c r="I374" s="160"/>
      <c r="J374" s="160"/>
    </row>
    <row r="375" customFormat="false" ht="12.75" hidden="false" customHeight="false" outlineLevel="0" collapsed="false">
      <c r="A375" s="155" t="s">
        <v>12539</v>
      </c>
      <c r="B375" s="156" t="s">
        <v>12524</v>
      </c>
      <c r="C375" s="157" t="n">
        <v>55</v>
      </c>
      <c r="D375" s="158"/>
      <c r="E375" s="159" t="s">
        <v>3372</v>
      </c>
      <c r="F375" s="160"/>
      <c r="G375" s="161" t="n">
        <v>35</v>
      </c>
      <c r="H375" s="160"/>
      <c r="I375" s="160"/>
      <c r="J375" s="160"/>
    </row>
    <row r="376" customFormat="false" ht="12.75" hidden="false" customHeight="false" outlineLevel="0" collapsed="false">
      <c r="A376" s="155" t="s">
        <v>12540</v>
      </c>
      <c r="B376" s="156" t="s">
        <v>12526</v>
      </c>
      <c r="C376" s="157" t="n">
        <v>45</v>
      </c>
      <c r="D376" s="158"/>
      <c r="E376" s="159" t="s">
        <v>3372</v>
      </c>
      <c r="F376" s="160"/>
      <c r="G376" s="161" t="n">
        <v>35</v>
      </c>
      <c r="H376" s="160"/>
      <c r="I376" s="160"/>
      <c r="J376" s="160"/>
    </row>
    <row r="377" customFormat="false" ht="12.75" hidden="false" customHeight="false" outlineLevel="0" collapsed="false">
      <c r="A377" s="155" t="s">
        <v>12541</v>
      </c>
      <c r="B377" s="156" t="s">
        <v>47</v>
      </c>
      <c r="C377" s="157" t="n">
        <v>45</v>
      </c>
      <c r="D377" s="158"/>
      <c r="E377" s="159" t="s">
        <v>3372</v>
      </c>
      <c r="F377" s="160"/>
      <c r="G377" s="161" t="n">
        <v>35</v>
      </c>
      <c r="H377" s="160"/>
      <c r="I377" s="160"/>
      <c r="J377" s="160"/>
    </row>
    <row r="378" customFormat="false" ht="12.75" hidden="false" customHeight="false" outlineLevel="0" collapsed="false">
      <c r="A378" s="155" t="s">
        <v>12542</v>
      </c>
      <c r="B378" s="156" t="s">
        <v>11563</v>
      </c>
      <c r="C378" s="157"/>
      <c r="D378" s="158"/>
      <c r="E378" s="159"/>
      <c r="F378" s="160"/>
      <c r="G378" s="161"/>
      <c r="H378" s="160"/>
      <c r="I378" s="160"/>
      <c r="J378" s="160"/>
    </row>
    <row r="379" customFormat="false" ht="12.75" hidden="false" customHeight="false" outlineLevel="0" collapsed="false">
      <c r="A379" s="155" t="s">
        <v>12543</v>
      </c>
      <c r="B379" s="156" t="s">
        <v>12544</v>
      </c>
      <c r="C379" s="157" t="n">
        <v>45</v>
      </c>
      <c r="D379" s="158"/>
      <c r="E379" s="159" t="s">
        <v>3372</v>
      </c>
      <c r="F379" s="160"/>
      <c r="G379" s="161" t="n">
        <v>35</v>
      </c>
      <c r="H379" s="160"/>
      <c r="I379" s="160"/>
      <c r="J379" s="160"/>
    </row>
    <row r="380" customFormat="false" ht="12.75" hidden="false" customHeight="false" outlineLevel="0" collapsed="false">
      <c r="A380" s="155" t="s">
        <v>12545</v>
      </c>
      <c r="B380" s="156" t="s">
        <v>47</v>
      </c>
      <c r="C380" s="157" t="n">
        <v>45</v>
      </c>
      <c r="D380" s="158"/>
      <c r="E380" s="159" t="s">
        <v>3372</v>
      </c>
      <c r="F380" s="160"/>
      <c r="G380" s="161" t="n">
        <v>35</v>
      </c>
      <c r="H380" s="160"/>
      <c r="I380" s="160"/>
      <c r="J380" s="160"/>
    </row>
    <row r="381" customFormat="false" ht="25.5" hidden="false" customHeight="false" outlineLevel="0" collapsed="false">
      <c r="A381" s="155" t="s">
        <v>12546</v>
      </c>
      <c r="B381" s="156" t="s">
        <v>12547</v>
      </c>
      <c r="C381" s="157"/>
      <c r="D381" s="158"/>
      <c r="E381" s="159"/>
      <c r="F381" s="160"/>
      <c r="G381" s="161"/>
      <c r="H381" s="160"/>
      <c r="I381" s="160"/>
      <c r="J381" s="160"/>
    </row>
    <row r="382" customFormat="false" ht="12.75" hidden="false" customHeight="false" outlineLevel="0" collapsed="false">
      <c r="A382" s="155" t="s">
        <v>12548</v>
      </c>
      <c r="B382" s="156" t="s">
        <v>12549</v>
      </c>
      <c r="C382" s="157"/>
      <c r="D382" s="158"/>
      <c r="E382" s="159"/>
      <c r="F382" s="160"/>
      <c r="G382" s="161"/>
      <c r="H382" s="160"/>
      <c r="I382" s="160"/>
      <c r="J382" s="160"/>
    </row>
    <row r="383" customFormat="false" ht="12.75" hidden="false" customHeight="false" outlineLevel="0" collapsed="false">
      <c r="A383" s="155" t="s">
        <v>12550</v>
      </c>
      <c r="B383" s="156" t="s">
        <v>12551</v>
      </c>
      <c r="C383" s="157" t="n">
        <v>45</v>
      </c>
      <c r="D383" s="158"/>
      <c r="E383" s="159" t="s">
        <v>3372</v>
      </c>
      <c r="F383" s="160"/>
      <c r="G383" s="161" t="n">
        <v>35</v>
      </c>
      <c r="H383" s="160"/>
      <c r="I383" s="160"/>
      <c r="J383" s="160"/>
    </row>
    <row r="384" customFormat="false" ht="12.75" hidden="false" customHeight="false" outlineLevel="0" collapsed="false">
      <c r="A384" s="155" t="s">
        <v>12552</v>
      </c>
      <c r="B384" s="156" t="s">
        <v>12553</v>
      </c>
      <c r="C384" s="157" t="n">
        <v>55</v>
      </c>
      <c r="D384" s="158"/>
      <c r="E384" s="159" t="s">
        <v>3372</v>
      </c>
      <c r="F384" s="160"/>
      <c r="G384" s="161" t="n">
        <v>35</v>
      </c>
      <c r="H384" s="160"/>
      <c r="I384" s="160"/>
      <c r="J384" s="160"/>
    </row>
    <row r="385" customFormat="false" ht="12.75" hidden="false" customHeight="false" outlineLevel="0" collapsed="false">
      <c r="A385" s="155" t="s">
        <v>12554</v>
      </c>
      <c r="B385" s="156" t="s">
        <v>12555</v>
      </c>
      <c r="C385" s="157" t="n">
        <v>45</v>
      </c>
      <c r="D385" s="158"/>
      <c r="E385" s="159" t="s">
        <v>3372</v>
      </c>
      <c r="F385" s="160"/>
      <c r="G385" s="161" t="n">
        <v>35</v>
      </c>
      <c r="H385" s="160"/>
      <c r="I385" s="160"/>
      <c r="J385" s="160"/>
    </row>
    <row r="386" customFormat="false" ht="12.75" hidden="false" customHeight="false" outlineLevel="0" collapsed="false">
      <c r="A386" s="155" t="s">
        <v>12556</v>
      </c>
      <c r="B386" s="156" t="s">
        <v>12557</v>
      </c>
      <c r="C386" s="157" t="n">
        <v>45</v>
      </c>
      <c r="D386" s="158"/>
      <c r="E386" s="159" t="s">
        <v>3372</v>
      </c>
      <c r="F386" s="160"/>
      <c r="G386" s="161" t="n">
        <v>35</v>
      </c>
      <c r="H386" s="160"/>
      <c r="I386" s="160"/>
      <c r="J386" s="160"/>
    </row>
    <row r="387" customFormat="false" ht="12.75" hidden="false" customHeight="false" outlineLevel="0" collapsed="false">
      <c r="A387" s="155" t="s">
        <v>12558</v>
      </c>
      <c r="B387" s="156" t="s">
        <v>9213</v>
      </c>
      <c r="C387" s="157"/>
      <c r="D387" s="158"/>
      <c r="E387" s="159"/>
      <c r="F387" s="160"/>
      <c r="G387" s="161"/>
      <c r="H387" s="160"/>
      <c r="I387" s="160"/>
      <c r="J387" s="160"/>
    </row>
    <row r="388" customFormat="false" ht="12.75" hidden="false" customHeight="false" outlineLevel="0" collapsed="false">
      <c r="A388" s="155" t="s">
        <v>12559</v>
      </c>
      <c r="B388" s="156" t="s">
        <v>12560</v>
      </c>
      <c r="C388" s="157" t="n">
        <v>45</v>
      </c>
      <c r="D388" s="158"/>
      <c r="E388" s="159" t="s">
        <v>3372</v>
      </c>
      <c r="F388" s="160"/>
      <c r="G388" s="161" t="n">
        <v>35</v>
      </c>
      <c r="H388" s="160"/>
      <c r="I388" s="160"/>
      <c r="J388" s="160"/>
    </row>
    <row r="389" customFormat="false" ht="12.75" hidden="false" customHeight="false" outlineLevel="0" collapsed="false">
      <c r="A389" s="155" t="s">
        <v>12561</v>
      </c>
      <c r="B389" s="156" t="s">
        <v>47</v>
      </c>
      <c r="C389" s="157" t="n">
        <v>45</v>
      </c>
      <c r="D389" s="158"/>
      <c r="E389" s="159" t="s">
        <v>3372</v>
      </c>
      <c r="F389" s="160"/>
      <c r="G389" s="161" t="n">
        <v>35</v>
      </c>
      <c r="H389" s="160"/>
      <c r="I389" s="160"/>
      <c r="J389" s="160"/>
    </row>
    <row r="390" customFormat="false" ht="12.75" hidden="false" customHeight="false" outlineLevel="0" collapsed="false">
      <c r="A390" s="155" t="s">
        <v>12562</v>
      </c>
      <c r="B390" s="156" t="s">
        <v>47</v>
      </c>
      <c r="C390" s="157" t="n">
        <v>45</v>
      </c>
      <c r="D390" s="158"/>
      <c r="E390" s="159" t="s">
        <v>3372</v>
      </c>
      <c r="F390" s="160"/>
      <c r="G390" s="161" t="n">
        <v>35</v>
      </c>
      <c r="H390" s="160"/>
      <c r="I390" s="160"/>
      <c r="J390" s="160"/>
    </row>
    <row r="391" customFormat="false" ht="12.75" hidden="false" customHeight="false" outlineLevel="0" collapsed="false">
      <c r="A391" s="155" t="s">
        <v>12563</v>
      </c>
      <c r="B391" s="156" t="s">
        <v>12564</v>
      </c>
      <c r="C391" s="157" t="n">
        <v>45</v>
      </c>
      <c r="D391" s="158"/>
      <c r="E391" s="159" t="s">
        <v>3372</v>
      </c>
      <c r="F391" s="160"/>
      <c r="G391" s="161" t="n">
        <v>35</v>
      </c>
      <c r="H391" s="160"/>
      <c r="I391" s="160"/>
      <c r="J391" s="160"/>
    </row>
    <row r="392" customFormat="false" ht="12.75" hidden="false" customHeight="false" outlineLevel="0" collapsed="false">
      <c r="A392" s="155" t="s">
        <v>12565</v>
      </c>
      <c r="B392" s="156" t="s">
        <v>12566</v>
      </c>
      <c r="C392" s="157" t="n">
        <v>45</v>
      </c>
      <c r="D392" s="158"/>
      <c r="E392" s="159" t="s">
        <v>3372</v>
      </c>
      <c r="F392" s="160"/>
      <c r="G392" s="161" t="n">
        <v>35</v>
      </c>
      <c r="H392" s="160"/>
      <c r="I392" s="160"/>
      <c r="J392" s="160"/>
    </row>
    <row r="393" customFormat="false" ht="38.25" hidden="false" customHeight="false" outlineLevel="0" collapsed="false">
      <c r="A393" s="155" t="s">
        <v>12567</v>
      </c>
      <c r="B393" s="156" t="s">
        <v>12568</v>
      </c>
      <c r="C393" s="157"/>
      <c r="D393" s="158"/>
      <c r="E393" s="159"/>
      <c r="F393" s="160"/>
      <c r="G393" s="161"/>
      <c r="H393" s="160"/>
      <c r="I393" s="160"/>
      <c r="J393" s="160"/>
    </row>
    <row r="394" customFormat="false" ht="12.75" hidden="false" customHeight="false" outlineLevel="0" collapsed="false">
      <c r="A394" s="162" t="s">
        <v>10690</v>
      </c>
      <c r="B394" s="156" t="s">
        <v>12569</v>
      </c>
      <c r="C394" s="157"/>
      <c r="D394" s="158"/>
      <c r="E394" s="159"/>
      <c r="F394" s="160"/>
      <c r="G394" s="161"/>
      <c r="H394" s="160"/>
      <c r="I394" s="160"/>
      <c r="J394" s="160"/>
    </row>
    <row r="395" customFormat="false" ht="12.75" hidden="false" customHeight="false" outlineLevel="0" collapsed="false">
      <c r="A395" s="155" t="s">
        <v>12570</v>
      </c>
      <c r="B395" s="156" t="s">
        <v>12571</v>
      </c>
      <c r="C395" s="157" t="n">
        <v>45</v>
      </c>
      <c r="D395" s="158"/>
      <c r="E395" s="159" t="s">
        <v>3372</v>
      </c>
      <c r="F395" s="160"/>
      <c r="G395" s="161" t="n">
        <v>35</v>
      </c>
      <c r="H395" s="160"/>
      <c r="I395" s="160"/>
      <c r="J395" s="160"/>
    </row>
    <row r="396" customFormat="false" ht="12.75" hidden="false" customHeight="false" outlineLevel="0" collapsed="false">
      <c r="A396" s="155" t="s">
        <v>12572</v>
      </c>
      <c r="B396" s="156" t="s">
        <v>12573</v>
      </c>
      <c r="C396" s="157" t="n">
        <v>45</v>
      </c>
      <c r="D396" s="158"/>
      <c r="E396" s="159" t="s">
        <v>3372</v>
      </c>
      <c r="F396" s="160"/>
      <c r="G396" s="161" t="n">
        <v>35</v>
      </c>
      <c r="H396" s="160"/>
      <c r="I396" s="160"/>
      <c r="J396" s="160"/>
    </row>
    <row r="397" customFormat="false" ht="12.75" hidden="false" customHeight="false" outlineLevel="0" collapsed="false">
      <c r="A397" s="155" t="s">
        <v>12574</v>
      </c>
      <c r="B397" s="156" t="s">
        <v>12575</v>
      </c>
      <c r="C397" s="157" t="n">
        <v>45</v>
      </c>
      <c r="D397" s="158"/>
      <c r="E397" s="159" t="s">
        <v>3372</v>
      </c>
      <c r="F397" s="160"/>
      <c r="G397" s="161" t="n">
        <v>35</v>
      </c>
      <c r="H397" s="160"/>
      <c r="I397" s="160"/>
      <c r="J397" s="160"/>
    </row>
    <row r="398" customFormat="false" ht="12.75" hidden="false" customHeight="false" outlineLevel="0" collapsed="false">
      <c r="A398" s="155" t="s">
        <v>12576</v>
      </c>
      <c r="B398" s="156" t="s">
        <v>12577</v>
      </c>
      <c r="C398" s="157"/>
      <c r="D398" s="158"/>
      <c r="E398" s="159"/>
      <c r="F398" s="160"/>
      <c r="G398" s="161"/>
      <c r="H398" s="160"/>
      <c r="I398" s="160"/>
      <c r="J398" s="160"/>
    </row>
    <row r="399" customFormat="false" ht="12.75" hidden="false" customHeight="false" outlineLevel="0" collapsed="false">
      <c r="A399" s="155" t="s">
        <v>12578</v>
      </c>
      <c r="B399" s="156" t="s">
        <v>12579</v>
      </c>
      <c r="C399" s="157" t="n">
        <v>45</v>
      </c>
      <c r="D399" s="158"/>
      <c r="E399" s="159" t="s">
        <v>3372</v>
      </c>
      <c r="F399" s="160"/>
      <c r="G399" s="161" t="n">
        <v>35</v>
      </c>
      <c r="H399" s="160"/>
      <c r="I399" s="160"/>
      <c r="J399" s="160"/>
    </row>
    <row r="400" customFormat="false" ht="12.75" hidden="false" customHeight="false" outlineLevel="0" collapsed="false">
      <c r="A400" s="155" t="s">
        <v>12580</v>
      </c>
      <c r="B400" s="156" t="s">
        <v>12581</v>
      </c>
      <c r="C400" s="157" t="n">
        <v>45</v>
      </c>
      <c r="D400" s="158"/>
      <c r="E400" s="159" t="s">
        <v>3372</v>
      </c>
      <c r="F400" s="160"/>
      <c r="G400" s="161" t="n">
        <v>35</v>
      </c>
      <c r="H400" s="160"/>
      <c r="I400" s="160"/>
      <c r="J400" s="160"/>
    </row>
    <row r="401" customFormat="false" ht="12.75" hidden="false" customHeight="false" outlineLevel="0" collapsed="false">
      <c r="A401" s="155" t="s">
        <v>12582</v>
      </c>
      <c r="B401" s="156" t="s">
        <v>9021</v>
      </c>
      <c r="C401" s="157" t="n">
        <v>45</v>
      </c>
      <c r="D401" s="158"/>
      <c r="E401" s="159" t="s">
        <v>3372</v>
      </c>
      <c r="F401" s="160"/>
      <c r="G401" s="161" t="n">
        <v>35</v>
      </c>
      <c r="H401" s="160"/>
      <c r="I401" s="160"/>
      <c r="J401" s="160"/>
    </row>
    <row r="402" customFormat="false" ht="12.75" hidden="false" customHeight="false" outlineLevel="0" collapsed="false">
      <c r="A402" s="155" t="s">
        <v>12583</v>
      </c>
      <c r="B402" s="156" t="s">
        <v>12584</v>
      </c>
      <c r="C402" s="157"/>
      <c r="D402" s="158"/>
      <c r="E402" s="159"/>
      <c r="F402" s="160"/>
      <c r="G402" s="161"/>
      <c r="H402" s="160"/>
      <c r="I402" s="160"/>
      <c r="J402" s="160"/>
    </row>
    <row r="403" customFormat="false" ht="12.75" hidden="false" customHeight="false" outlineLevel="0" collapsed="false">
      <c r="A403" s="155" t="s">
        <v>12585</v>
      </c>
      <c r="B403" s="156" t="s">
        <v>12586</v>
      </c>
      <c r="C403" s="157" t="n">
        <v>70</v>
      </c>
      <c r="D403" s="158"/>
      <c r="E403" s="159" t="s">
        <v>3372</v>
      </c>
      <c r="F403" s="160"/>
      <c r="G403" s="161" t="n">
        <v>35</v>
      </c>
      <c r="H403" s="160"/>
      <c r="I403" s="160"/>
      <c r="J403" s="160"/>
    </row>
    <row r="404" customFormat="false" ht="12.75" hidden="false" customHeight="false" outlineLevel="0" collapsed="false">
      <c r="A404" s="155" t="s">
        <v>12587</v>
      </c>
      <c r="B404" s="156" t="s">
        <v>9021</v>
      </c>
      <c r="C404" s="157" t="n">
        <v>70</v>
      </c>
      <c r="D404" s="158"/>
      <c r="E404" s="159" t="s">
        <v>3372</v>
      </c>
      <c r="F404" s="160"/>
      <c r="G404" s="161" t="n">
        <v>35</v>
      </c>
      <c r="H404" s="160"/>
      <c r="I404" s="160"/>
      <c r="J404" s="160"/>
    </row>
    <row r="405" customFormat="false" ht="38.25" hidden="false" customHeight="false" outlineLevel="0" collapsed="false">
      <c r="A405" s="155" t="s">
        <v>12588</v>
      </c>
      <c r="B405" s="156" t="s">
        <v>12589</v>
      </c>
      <c r="C405" s="157"/>
      <c r="D405" s="158"/>
      <c r="E405" s="159"/>
      <c r="F405" s="160"/>
      <c r="G405" s="161"/>
      <c r="H405" s="160"/>
      <c r="I405" s="160"/>
      <c r="J405" s="160"/>
    </row>
    <row r="406" customFormat="false" ht="12.75" hidden="false" customHeight="false" outlineLevel="0" collapsed="false">
      <c r="A406" s="155" t="s">
        <v>12590</v>
      </c>
      <c r="B406" s="156" t="s">
        <v>12591</v>
      </c>
      <c r="C406" s="157"/>
      <c r="D406" s="158"/>
      <c r="E406" s="159"/>
      <c r="F406" s="160"/>
      <c r="G406" s="161"/>
      <c r="H406" s="160"/>
      <c r="I406" s="160"/>
      <c r="J406" s="160"/>
    </row>
    <row r="407" customFormat="false" ht="12.75" hidden="false" customHeight="false" outlineLevel="0" collapsed="false">
      <c r="A407" s="155" t="s">
        <v>12592</v>
      </c>
      <c r="B407" s="156" t="s">
        <v>12593</v>
      </c>
      <c r="C407" s="157" t="n">
        <v>45</v>
      </c>
      <c r="D407" s="158"/>
      <c r="E407" s="159" t="s">
        <v>3372</v>
      </c>
      <c r="F407" s="160"/>
      <c r="G407" s="161" t="n">
        <v>35</v>
      </c>
      <c r="H407" s="160"/>
      <c r="I407" s="160"/>
      <c r="J407" s="160"/>
    </row>
    <row r="408" customFormat="false" ht="12.75" hidden="false" customHeight="false" outlineLevel="0" collapsed="false">
      <c r="A408" s="155" t="s">
        <v>12594</v>
      </c>
      <c r="B408" s="156" t="s">
        <v>12595</v>
      </c>
      <c r="C408" s="157" t="n">
        <v>70</v>
      </c>
      <c r="D408" s="158"/>
      <c r="E408" s="159" t="s">
        <v>3372</v>
      </c>
      <c r="F408" s="160"/>
      <c r="G408" s="161" t="n">
        <v>35</v>
      </c>
      <c r="H408" s="160"/>
      <c r="I408" s="160"/>
      <c r="J408" s="160"/>
    </row>
    <row r="409" customFormat="false" ht="12.75" hidden="false" customHeight="false" outlineLevel="0" collapsed="false">
      <c r="A409" s="155" t="s">
        <v>12596</v>
      </c>
      <c r="B409" s="156" t="s">
        <v>12597</v>
      </c>
      <c r="C409" s="157" t="n">
        <v>45</v>
      </c>
      <c r="D409" s="158"/>
      <c r="E409" s="159" t="s">
        <v>3372</v>
      </c>
      <c r="F409" s="160"/>
      <c r="G409" s="161" t="n">
        <v>35</v>
      </c>
      <c r="H409" s="160"/>
      <c r="I409" s="160"/>
      <c r="J409" s="160"/>
    </row>
    <row r="410" customFormat="false" ht="12.75" hidden="false" customHeight="false" outlineLevel="0" collapsed="false">
      <c r="A410" s="155" t="s">
        <v>12598</v>
      </c>
      <c r="B410" s="156" t="s">
        <v>9213</v>
      </c>
      <c r="C410" s="157"/>
      <c r="D410" s="158"/>
      <c r="E410" s="159"/>
      <c r="F410" s="160"/>
      <c r="G410" s="161"/>
      <c r="H410" s="160"/>
      <c r="I410" s="160"/>
      <c r="J410" s="160"/>
    </row>
    <row r="411" customFormat="false" ht="12.75" hidden="false" customHeight="false" outlineLevel="0" collapsed="false">
      <c r="A411" s="155" t="s">
        <v>12599</v>
      </c>
      <c r="B411" s="156" t="s">
        <v>12593</v>
      </c>
      <c r="C411" s="157" t="n">
        <v>45</v>
      </c>
      <c r="D411" s="158"/>
      <c r="E411" s="159" t="s">
        <v>3372</v>
      </c>
      <c r="F411" s="160"/>
      <c r="G411" s="161" t="n">
        <v>35</v>
      </c>
      <c r="H411" s="160"/>
      <c r="I411" s="160"/>
      <c r="J411" s="160"/>
    </row>
    <row r="412" customFormat="false" ht="12.75" hidden="false" customHeight="false" outlineLevel="0" collapsed="false">
      <c r="A412" s="155" t="s">
        <v>12600</v>
      </c>
      <c r="B412" s="156" t="s">
        <v>12595</v>
      </c>
      <c r="C412" s="157" t="n">
        <v>70</v>
      </c>
      <c r="D412" s="158"/>
      <c r="E412" s="159" t="s">
        <v>3372</v>
      </c>
      <c r="F412" s="160"/>
      <c r="G412" s="161" t="n">
        <v>35</v>
      </c>
      <c r="H412" s="160"/>
      <c r="I412" s="160"/>
      <c r="J412" s="160"/>
    </row>
    <row r="413" customFormat="false" ht="25.5" hidden="false" customHeight="false" outlineLevel="0" collapsed="false">
      <c r="A413" s="155" t="s">
        <v>12601</v>
      </c>
      <c r="B413" s="156" t="s">
        <v>12602</v>
      </c>
      <c r="C413" s="157"/>
      <c r="D413" s="158"/>
      <c r="E413" s="159"/>
      <c r="F413" s="160"/>
      <c r="G413" s="161"/>
      <c r="H413" s="160"/>
      <c r="I413" s="160"/>
      <c r="J413" s="160"/>
    </row>
    <row r="414" customFormat="false" ht="25.5" hidden="false" customHeight="false" outlineLevel="0" collapsed="false">
      <c r="A414" s="155" t="s">
        <v>12603</v>
      </c>
      <c r="B414" s="156" t="s">
        <v>12602</v>
      </c>
      <c r="C414" s="157"/>
      <c r="D414" s="158"/>
      <c r="E414" s="159"/>
      <c r="F414" s="160"/>
      <c r="G414" s="161"/>
      <c r="H414" s="160"/>
      <c r="I414" s="160"/>
      <c r="J414" s="160"/>
    </row>
    <row r="415" customFormat="false" ht="12.75" hidden="false" customHeight="false" outlineLevel="0" collapsed="false">
      <c r="A415" s="155" t="s">
        <v>12604</v>
      </c>
      <c r="B415" s="156" t="s">
        <v>12605</v>
      </c>
      <c r="C415" s="157" t="n">
        <v>45</v>
      </c>
      <c r="D415" s="158"/>
      <c r="E415" s="159" t="s">
        <v>3372</v>
      </c>
      <c r="F415" s="160"/>
      <c r="G415" s="161" t="n">
        <v>35</v>
      </c>
      <c r="H415" s="160"/>
      <c r="I415" s="160"/>
      <c r="J415" s="160"/>
    </row>
    <row r="416" customFormat="false" ht="12.75" hidden="false" customHeight="false" outlineLevel="0" collapsed="false">
      <c r="A416" s="155"/>
      <c r="B416" s="156" t="s">
        <v>12606</v>
      </c>
      <c r="C416" s="157" t="n">
        <v>30</v>
      </c>
      <c r="D416" s="158"/>
      <c r="E416" s="159" t="s">
        <v>3520</v>
      </c>
      <c r="F416" s="160"/>
      <c r="G416" s="161" t="n">
        <v>30</v>
      </c>
      <c r="H416" s="160"/>
      <c r="I416" s="160"/>
      <c r="J416" s="160"/>
    </row>
    <row r="417" customFormat="false" ht="12.75" hidden="false" customHeight="false" outlineLevel="0" collapsed="false">
      <c r="A417" s="155" t="s">
        <v>12607</v>
      </c>
      <c r="B417" s="156" t="s">
        <v>47</v>
      </c>
      <c r="C417" s="157" t="n">
        <v>45</v>
      </c>
      <c r="D417" s="158"/>
      <c r="E417" s="159" t="s">
        <v>3372</v>
      </c>
      <c r="F417" s="160"/>
      <c r="G417" s="161" t="n">
        <v>35</v>
      </c>
      <c r="H417" s="160"/>
      <c r="I417" s="160"/>
      <c r="J417" s="160"/>
    </row>
    <row r="418" customFormat="false" ht="12.75" hidden="false" customHeight="false" outlineLevel="0" collapsed="false">
      <c r="A418" s="155"/>
      <c r="B418" s="156" t="s">
        <v>12608</v>
      </c>
      <c r="C418" s="157" t="n">
        <v>30</v>
      </c>
      <c r="D418" s="158"/>
      <c r="E418" s="159" t="s">
        <v>3520</v>
      </c>
      <c r="F418" s="160"/>
      <c r="G418" s="161" t="n">
        <v>30</v>
      </c>
      <c r="H418" s="160"/>
      <c r="I418" s="160"/>
      <c r="J418" s="160"/>
    </row>
    <row r="419" customFormat="false" ht="12.75" hidden="false" customHeight="false" outlineLevel="0" collapsed="false">
      <c r="A419" s="155" t="s">
        <v>12609</v>
      </c>
      <c r="B419" s="156" t="s">
        <v>9021</v>
      </c>
      <c r="C419" s="157" t="n">
        <v>45</v>
      </c>
      <c r="D419" s="158"/>
      <c r="E419" s="159" t="s">
        <v>3372</v>
      </c>
      <c r="F419" s="160"/>
      <c r="G419" s="161" t="n">
        <v>35</v>
      </c>
      <c r="H419" s="160"/>
      <c r="I419" s="160"/>
      <c r="J419" s="160"/>
    </row>
    <row r="420" customFormat="false" ht="12.75" hidden="false" customHeight="false" outlineLevel="0" collapsed="false">
      <c r="A420" s="155" t="s">
        <v>12610</v>
      </c>
      <c r="B420" s="156" t="s">
        <v>12611</v>
      </c>
      <c r="C420" s="157"/>
      <c r="D420" s="158"/>
      <c r="E420" s="159"/>
      <c r="F420" s="160"/>
      <c r="G420" s="161"/>
      <c r="H420" s="160"/>
      <c r="I420" s="160"/>
      <c r="J420" s="160"/>
    </row>
    <row r="421" customFormat="false" ht="12.75" hidden="false" customHeight="false" outlineLevel="0" collapsed="false">
      <c r="A421" s="162" t="s">
        <v>10690</v>
      </c>
      <c r="B421" s="156" t="s">
        <v>12612</v>
      </c>
      <c r="C421" s="157"/>
      <c r="D421" s="158"/>
      <c r="E421" s="159"/>
      <c r="F421" s="160"/>
      <c r="G421" s="161"/>
      <c r="H421" s="160"/>
      <c r="I421" s="160"/>
      <c r="J421" s="160"/>
    </row>
    <row r="422" customFormat="false" ht="12.75" hidden="false" customHeight="false" outlineLevel="0" collapsed="false">
      <c r="A422" s="155" t="s">
        <v>12613</v>
      </c>
      <c r="B422" s="156" t="s">
        <v>12614</v>
      </c>
      <c r="C422" s="157" t="n">
        <v>45</v>
      </c>
      <c r="D422" s="158"/>
      <c r="E422" s="159" t="s">
        <v>3372</v>
      </c>
      <c r="F422" s="160"/>
      <c r="G422" s="161" t="n">
        <v>35</v>
      </c>
      <c r="H422" s="160"/>
      <c r="I422" s="160"/>
      <c r="J422" s="160"/>
    </row>
    <row r="423" customFormat="false" ht="12.75" hidden="false" customHeight="false" outlineLevel="0" collapsed="false">
      <c r="A423" s="155"/>
      <c r="B423" s="156" t="s">
        <v>12615</v>
      </c>
      <c r="C423" s="157" t="n">
        <v>30</v>
      </c>
      <c r="D423" s="158"/>
      <c r="E423" s="159" t="s">
        <v>3520</v>
      </c>
      <c r="F423" s="160"/>
      <c r="G423" s="161" t="n">
        <v>30</v>
      </c>
      <c r="H423" s="160"/>
      <c r="I423" s="160"/>
      <c r="J423" s="160"/>
    </row>
    <row r="424" customFormat="false" ht="12.75" hidden="false" customHeight="false" outlineLevel="0" collapsed="false">
      <c r="A424" s="155" t="s">
        <v>12616</v>
      </c>
      <c r="B424" s="156" t="s">
        <v>47</v>
      </c>
      <c r="C424" s="157" t="n">
        <v>45</v>
      </c>
      <c r="D424" s="158"/>
      <c r="E424" s="159" t="s">
        <v>3372</v>
      </c>
      <c r="F424" s="160"/>
      <c r="G424" s="161" t="n">
        <v>35</v>
      </c>
      <c r="H424" s="160"/>
      <c r="I424" s="160"/>
      <c r="J424" s="160"/>
    </row>
    <row r="425" customFormat="false" ht="12.75" hidden="false" customHeight="false" outlineLevel="0" collapsed="false">
      <c r="A425" s="155"/>
      <c r="B425" s="156" t="s">
        <v>12615</v>
      </c>
      <c r="C425" s="157" t="n">
        <v>30</v>
      </c>
      <c r="D425" s="158"/>
      <c r="E425" s="159" t="s">
        <v>3520</v>
      </c>
      <c r="F425" s="160"/>
      <c r="G425" s="161" t="n">
        <v>30</v>
      </c>
      <c r="H425" s="160"/>
      <c r="I425" s="160"/>
      <c r="J425" s="160"/>
    </row>
    <row r="426" customFormat="false" ht="12.75" hidden="false" customHeight="false" outlineLevel="0" collapsed="false">
      <c r="A426" s="155" t="s">
        <v>12617</v>
      </c>
      <c r="B426" s="156" t="s">
        <v>12618</v>
      </c>
      <c r="C426" s="157"/>
      <c r="D426" s="158"/>
      <c r="E426" s="159"/>
      <c r="F426" s="160"/>
      <c r="G426" s="161"/>
      <c r="H426" s="160"/>
      <c r="I426" s="160"/>
      <c r="J426" s="160"/>
    </row>
    <row r="427" customFormat="false" ht="12.75" hidden="false" customHeight="false" outlineLevel="0" collapsed="false">
      <c r="A427" s="162" t="s">
        <v>10690</v>
      </c>
      <c r="B427" s="156" t="s">
        <v>12619</v>
      </c>
      <c r="C427" s="157"/>
      <c r="D427" s="158"/>
      <c r="E427" s="159"/>
      <c r="F427" s="160"/>
      <c r="G427" s="161"/>
      <c r="H427" s="160"/>
      <c r="I427" s="160"/>
      <c r="J427" s="160"/>
    </row>
    <row r="428" customFormat="false" ht="12.75" hidden="false" customHeight="false" outlineLevel="0" collapsed="false">
      <c r="A428" s="155" t="s">
        <v>12620</v>
      </c>
      <c r="B428" s="156" t="s">
        <v>12621</v>
      </c>
      <c r="C428" s="157"/>
      <c r="D428" s="158"/>
      <c r="E428" s="159"/>
      <c r="F428" s="160"/>
      <c r="G428" s="161"/>
      <c r="H428" s="160"/>
      <c r="I428" s="160"/>
      <c r="J428" s="160"/>
    </row>
    <row r="429" customFormat="false" ht="12.75" hidden="false" customHeight="false" outlineLevel="0" collapsed="false">
      <c r="A429" s="155" t="s">
        <v>12622</v>
      </c>
      <c r="B429" s="156" t="s">
        <v>12623</v>
      </c>
      <c r="C429" s="157"/>
      <c r="D429" s="158"/>
      <c r="E429" s="159"/>
      <c r="F429" s="160"/>
      <c r="G429" s="161"/>
      <c r="H429" s="160"/>
      <c r="I429" s="160"/>
      <c r="J429" s="160"/>
    </row>
    <row r="430" customFormat="false" ht="12.75" hidden="false" customHeight="false" outlineLevel="0" collapsed="false">
      <c r="A430" s="155" t="s">
        <v>12624</v>
      </c>
      <c r="B430" s="156" t="s">
        <v>12625</v>
      </c>
      <c r="C430" s="157" t="n">
        <v>65</v>
      </c>
      <c r="D430" s="158"/>
      <c r="E430" s="159" t="s">
        <v>3372</v>
      </c>
      <c r="F430" s="160"/>
      <c r="G430" s="161" t="n">
        <v>35</v>
      </c>
      <c r="H430" s="160"/>
      <c r="I430" s="160"/>
      <c r="J430" s="160"/>
    </row>
    <row r="431" customFormat="false" ht="12.75" hidden="false" customHeight="false" outlineLevel="0" collapsed="false">
      <c r="A431" s="155" t="s">
        <v>12626</v>
      </c>
      <c r="B431" s="156" t="s">
        <v>47</v>
      </c>
      <c r="C431" s="157" t="n">
        <v>65</v>
      </c>
      <c r="D431" s="158"/>
      <c r="E431" s="159" t="s">
        <v>3372</v>
      </c>
      <c r="F431" s="160"/>
      <c r="G431" s="161" t="n">
        <v>35</v>
      </c>
      <c r="H431" s="160"/>
      <c r="I431" s="160"/>
      <c r="J431" s="160"/>
    </row>
    <row r="432" customFormat="false" ht="12.75" hidden="false" customHeight="false" outlineLevel="0" collapsed="false">
      <c r="A432" s="155" t="s">
        <v>12627</v>
      </c>
      <c r="B432" s="156" t="s">
        <v>12628</v>
      </c>
      <c r="C432" s="157" t="n">
        <v>65</v>
      </c>
      <c r="D432" s="158"/>
      <c r="E432" s="159" t="s">
        <v>3372</v>
      </c>
      <c r="F432" s="160"/>
      <c r="G432" s="161" t="n">
        <v>25</v>
      </c>
      <c r="H432" s="160"/>
      <c r="I432" s="160"/>
      <c r="J432" s="160"/>
    </row>
    <row r="433" customFormat="false" ht="12.75" hidden="false" customHeight="false" outlineLevel="0" collapsed="false">
      <c r="A433" s="155" t="s">
        <v>12629</v>
      </c>
      <c r="B433" s="156" t="s">
        <v>40</v>
      </c>
      <c r="C433" s="157"/>
      <c r="D433" s="158"/>
      <c r="E433" s="159"/>
      <c r="F433" s="160"/>
      <c r="G433" s="161"/>
      <c r="H433" s="160"/>
      <c r="I433" s="160"/>
      <c r="J433" s="160"/>
    </row>
    <row r="434" customFormat="false" ht="12.75" hidden="false" customHeight="false" outlineLevel="0" collapsed="false">
      <c r="A434" s="155" t="s">
        <v>12630</v>
      </c>
      <c r="B434" s="156" t="s">
        <v>12631</v>
      </c>
      <c r="C434" s="157" t="n">
        <v>65</v>
      </c>
      <c r="D434" s="158"/>
      <c r="E434" s="159" t="s">
        <v>3372</v>
      </c>
      <c r="F434" s="160"/>
      <c r="G434" s="161" t="n">
        <v>35</v>
      </c>
      <c r="H434" s="160"/>
      <c r="I434" s="160"/>
      <c r="J434" s="160"/>
    </row>
    <row r="435" customFormat="false" ht="12.75" hidden="false" customHeight="false" outlineLevel="0" collapsed="false">
      <c r="A435" s="155" t="s">
        <v>12632</v>
      </c>
      <c r="B435" s="156" t="s">
        <v>12628</v>
      </c>
      <c r="C435" s="157" t="n">
        <v>45</v>
      </c>
      <c r="D435" s="158"/>
      <c r="E435" s="159" t="s">
        <v>3372</v>
      </c>
      <c r="F435" s="160"/>
      <c r="G435" s="161" t="n">
        <v>25</v>
      </c>
      <c r="H435" s="160"/>
      <c r="I435" s="160"/>
      <c r="J435" s="160"/>
    </row>
    <row r="436" customFormat="false" ht="12.75" hidden="false" customHeight="false" outlineLevel="0" collapsed="false">
      <c r="A436" s="155"/>
      <c r="B436" s="156" t="s">
        <v>12633</v>
      </c>
      <c r="C436" s="157"/>
      <c r="D436" s="158"/>
      <c r="E436" s="159"/>
      <c r="F436" s="160"/>
      <c r="G436" s="161"/>
      <c r="H436" s="160"/>
      <c r="I436" s="160"/>
      <c r="J436" s="160"/>
    </row>
    <row r="437" customFormat="false" ht="12.75" hidden="false" customHeight="false" outlineLevel="0" collapsed="false">
      <c r="A437" s="155" t="s">
        <v>12634</v>
      </c>
      <c r="B437" s="156" t="s">
        <v>12635</v>
      </c>
      <c r="C437" s="157"/>
      <c r="D437" s="158"/>
      <c r="E437" s="159"/>
      <c r="F437" s="160"/>
      <c r="G437" s="161"/>
      <c r="H437" s="160"/>
      <c r="I437" s="160"/>
      <c r="J437" s="160"/>
    </row>
    <row r="438" customFormat="false" ht="12.75" hidden="false" customHeight="false" outlineLevel="0" collapsed="false">
      <c r="A438" s="155" t="s">
        <v>12636</v>
      </c>
      <c r="B438" s="156" t="s">
        <v>12623</v>
      </c>
      <c r="C438" s="157"/>
      <c r="D438" s="158"/>
      <c r="E438" s="159"/>
      <c r="F438" s="160"/>
      <c r="G438" s="161"/>
      <c r="H438" s="160"/>
      <c r="I438" s="160"/>
      <c r="J438" s="160"/>
    </row>
    <row r="439" customFormat="false" ht="12.75" hidden="false" customHeight="false" outlineLevel="0" collapsed="false">
      <c r="A439" s="155" t="s">
        <v>12637</v>
      </c>
      <c r="B439" s="156" t="s">
        <v>12625</v>
      </c>
      <c r="C439" s="157" t="n">
        <v>45</v>
      </c>
      <c r="D439" s="158"/>
      <c r="E439" s="159" t="s">
        <v>3372</v>
      </c>
      <c r="F439" s="160"/>
      <c r="G439" s="161" t="n">
        <v>35</v>
      </c>
      <c r="H439" s="160"/>
      <c r="I439" s="160"/>
      <c r="J439" s="160"/>
    </row>
    <row r="440" customFormat="false" ht="12.75" hidden="false" customHeight="false" outlineLevel="0" collapsed="false">
      <c r="A440" s="155" t="s">
        <v>12638</v>
      </c>
      <c r="B440" s="156" t="s">
        <v>47</v>
      </c>
      <c r="C440" s="157" t="n">
        <v>45</v>
      </c>
      <c r="D440" s="158"/>
      <c r="E440" s="159" t="s">
        <v>3372</v>
      </c>
      <c r="F440" s="160"/>
      <c r="G440" s="161" t="n">
        <v>35</v>
      </c>
      <c r="H440" s="160"/>
      <c r="I440" s="160"/>
      <c r="J440" s="160"/>
    </row>
    <row r="441" customFormat="false" ht="12.75" hidden="false" customHeight="false" outlineLevel="0" collapsed="false">
      <c r="A441" s="155" t="s">
        <v>12639</v>
      </c>
      <c r="B441" s="156" t="s">
        <v>12640</v>
      </c>
      <c r="C441" s="157"/>
      <c r="D441" s="158"/>
      <c r="E441" s="159"/>
      <c r="F441" s="160"/>
      <c r="G441" s="161"/>
      <c r="H441" s="160"/>
      <c r="I441" s="160"/>
      <c r="J441" s="160"/>
    </row>
    <row r="442" customFormat="false" ht="12.75" hidden="false" customHeight="false" outlineLevel="0" collapsed="false">
      <c r="A442" s="155" t="s">
        <v>12641</v>
      </c>
      <c r="B442" s="156" t="s">
        <v>12625</v>
      </c>
      <c r="C442" s="157" t="n">
        <v>45</v>
      </c>
      <c r="D442" s="158"/>
      <c r="E442" s="159" t="s">
        <v>3372</v>
      </c>
      <c r="F442" s="160"/>
      <c r="G442" s="161" t="n">
        <v>35</v>
      </c>
      <c r="H442" s="160"/>
      <c r="I442" s="160"/>
      <c r="J442" s="160"/>
    </row>
    <row r="443" customFormat="false" ht="12.75" hidden="false" customHeight="false" outlineLevel="0" collapsed="false">
      <c r="A443" s="155" t="s">
        <v>12642</v>
      </c>
      <c r="B443" s="156" t="s">
        <v>47</v>
      </c>
      <c r="C443" s="157" t="n">
        <v>45</v>
      </c>
      <c r="D443" s="158"/>
      <c r="E443" s="159" t="s">
        <v>3372</v>
      </c>
      <c r="F443" s="160"/>
      <c r="G443" s="161" t="n">
        <v>35</v>
      </c>
      <c r="H443" s="160"/>
      <c r="I443" s="160"/>
      <c r="J443" s="160"/>
    </row>
    <row r="444" customFormat="false" ht="12.75" hidden="false" customHeight="false" outlineLevel="0" collapsed="false">
      <c r="A444" s="155" t="s">
        <v>12643</v>
      </c>
      <c r="B444" s="156" t="s">
        <v>12644</v>
      </c>
      <c r="C444" s="157"/>
      <c r="D444" s="158"/>
      <c r="E444" s="159"/>
      <c r="F444" s="160"/>
      <c r="G444" s="161"/>
      <c r="H444" s="160"/>
      <c r="I444" s="160"/>
      <c r="J444" s="160"/>
    </row>
    <row r="445" customFormat="false" ht="12.75" hidden="false" customHeight="false" outlineLevel="0" collapsed="false">
      <c r="A445" s="155" t="s">
        <v>12645</v>
      </c>
      <c r="B445" s="156" t="s">
        <v>12646</v>
      </c>
      <c r="C445" s="157" t="n">
        <v>65</v>
      </c>
      <c r="D445" s="158"/>
      <c r="E445" s="159" t="s">
        <v>3372</v>
      </c>
      <c r="F445" s="160"/>
      <c r="G445" s="161" t="n">
        <v>35</v>
      </c>
      <c r="H445" s="160"/>
      <c r="I445" s="160"/>
      <c r="J445" s="160"/>
    </row>
    <row r="446" customFormat="false" ht="12.75" hidden="false" customHeight="false" outlineLevel="0" collapsed="false">
      <c r="A446" s="164" t="s">
        <v>12647</v>
      </c>
      <c r="B446" s="156" t="s">
        <v>12648</v>
      </c>
      <c r="C446" s="157"/>
      <c r="D446" s="158"/>
      <c r="E446" s="159"/>
      <c r="F446" s="160"/>
      <c r="G446" s="161"/>
      <c r="H446" s="160"/>
      <c r="I446" s="160"/>
      <c r="J446" s="160"/>
    </row>
    <row r="447" customFormat="false" ht="12.75" hidden="false" customHeight="false" outlineLevel="0" collapsed="false">
      <c r="A447" s="164" t="s">
        <v>12649</v>
      </c>
      <c r="B447" s="156" t="s">
        <v>12650</v>
      </c>
      <c r="C447" s="157" t="n">
        <v>65</v>
      </c>
      <c r="D447" s="158"/>
      <c r="E447" s="159" t="s">
        <v>3372</v>
      </c>
      <c r="F447" s="160"/>
      <c r="G447" s="161" t="n">
        <v>35</v>
      </c>
      <c r="H447" s="160"/>
      <c r="I447" s="160"/>
      <c r="J447" s="160"/>
    </row>
    <row r="448" customFormat="false" ht="12.75" hidden="false" customHeight="false" outlineLevel="0" collapsed="false">
      <c r="A448" s="164" t="s">
        <v>12651</v>
      </c>
      <c r="B448" s="156" t="s">
        <v>47</v>
      </c>
      <c r="C448" s="157" t="n">
        <v>45</v>
      </c>
      <c r="D448" s="158"/>
      <c r="E448" s="159" t="s">
        <v>3372</v>
      </c>
      <c r="F448" s="160"/>
      <c r="G448" s="161" t="n">
        <v>35</v>
      </c>
      <c r="H448" s="160"/>
      <c r="I448" s="160"/>
      <c r="J448" s="160"/>
    </row>
    <row r="449" customFormat="false" ht="12.75" hidden="false" customHeight="false" outlineLevel="0" collapsed="false">
      <c r="A449" s="155" t="s">
        <v>12652</v>
      </c>
      <c r="B449" s="156" t="s">
        <v>12653</v>
      </c>
      <c r="C449" s="157" t="n">
        <v>45</v>
      </c>
      <c r="D449" s="158"/>
      <c r="E449" s="159" t="s">
        <v>3372</v>
      </c>
      <c r="F449" s="160"/>
      <c r="G449" s="161" t="n">
        <v>35</v>
      </c>
      <c r="H449" s="160"/>
      <c r="I449" s="160"/>
      <c r="J449" s="160"/>
    </row>
    <row r="450" customFormat="false" ht="12.75" hidden="false" customHeight="false" outlineLevel="0" collapsed="false">
      <c r="A450" s="155" t="s">
        <v>12654</v>
      </c>
      <c r="B450" s="156" t="s">
        <v>12655</v>
      </c>
      <c r="C450" s="157" t="n">
        <v>45</v>
      </c>
      <c r="D450" s="158"/>
      <c r="E450" s="159" t="s">
        <v>3372</v>
      </c>
      <c r="F450" s="160"/>
      <c r="G450" s="161" t="n">
        <v>35</v>
      </c>
      <c r="H450" s="160"/>
      <c r="I450" s="160"/>
      <c r="J450" s="160"/>
    </row>
    <row r="451" customFormat="false" ht="12.75" hidden="false" customHeight="false" outlineLevel="0" collapsed="false">
      <c r="A451" s="155" t="s">
        <v>12656</v>
      </c>
      <c r="B451" s="156" t="s">
        <v>12657</v>
      </c>
      <c r="C451" s="157"/>
      <c r="D451" s="158"/>
      <c r="E451" s="159"/>
      <c r="F451" s="160"/>
      <c r="G451" s="161"/>
      <c r="H451" s="160"/>
      <c r="I451" s="160"/>
      <c r="J451" s="160"/>
    </row>
    <row r="452" customFormat="false" ht="12.75" hidden="false" customHeight="false" outlineLevel="0" collapsed="false">
      <c r="A452" s="155" t="s">
        <v>12658</v>
      </c>
      <c r="B452" s="156" t="s">
        <v>12646</v>
      </c>
      <c r="C452" s="157" t="n">
        <v>65</v>
      </c>
      <c r="D452" s="158"/>
      <c r="E452" s="159" t="s">
        <v>3372</v>
      </c>
      <c r="F452" s="160"/>
      <c r="G452" s="161" t="n">
        <v>35</v>
      </c>
      <c r="H452" s="160"/>
      <c r="I452" s="160"/>
      <c r="J452" s="160"/>
    </row>
    <row r="453" customFormat="false" ht="12.75" hidden="false" customHeight="false" outlineLevel="0" collapsed="false">
      <c r="A453" s="155" t="s">
        <v>12659</v>
      </c>
      <c r="B453" s="156" t="s">
        <v>12648</v>
      </c>
      <c r="C453" s="157"/>
      <c r="D453" s="158"/>
      <c r="E453" s="159"/>
      <c r="F453" s="160"/>
      <c r="G453" s="161"/>
      <c r="H453" s="160"/>
      <c r="I453" s="160"/>
      <c r="J453" s="160"/>
    </row>
    <row r="454" customFormat="false" ht="12.75" hidden="false" customHeight="false" outlineLevel="0" collapsed="false">
      <c r="A454" s="155" t="s">
        <v>12660</v>
      </c>
      <c r="B454" s="156" t="s">
        <v>12650</v>
      </c>
      <c r="C454" s="157" t="n">
        <v>65</v>
      </c>
      <c r="D454" s="158"/>
      <c r="E454" s="159" t="s">
        <v>3372</v>
      </c>
      <c r="F454" s="160"/>
      <c r="G454" s="161" t="n">
        <v>35</v>
      </c>
      <c r="H454" s="160"/>
      <c r="I454" s="160"/>
      <c r="J454" s="160"/>
    </row>
    <row r="455" customFormat="false" ht="12.75" hidden="false" customHeight="false" outlineLevel="0" collapsed="false">
      <c r="A455" s="155" t="s">
        <v>12661</v>
      </c>
      <c r="B455" s="156" t="s">
        <v>47</v>
      </c>
      <c r="C455" s="157" t="n">
        <v>45</v>
      </c>
      <c r="D455" s="158"/>
      <c r="E455" s="159" t="s">
        <v>3372</v>
      </c>
      <c r="F455" s="160"/>
      <c r="G455" s="161" t="n">
        <v>35</v>
      </c>
      <c r="H455" s="160"/>
      <c r="I455" s="160"/>
      <c r="J455" s="160"/>
    </row>
    <row r="456" customFormat="false" ht="12.75" hidden="false" customHeight="false" outlineLevel="0" collapsed="false">
      <c r="A456" s="155" t="s">
        <v>12662</v>
      </c>
      <c r="B456" s="156" t="s">
        <v>12653</v>
      </c>
      <c r="C456" s="157" t="n">
        <v>45</v>
      </c>
      <c r="D456" s="158"/>
      <c r="E456" s="159" t="s">
        <v>3372</v>
      </c>
      <c r="F456" s="160"/>
      <c r="G456" s="161" t="n">
        <v>35</v>
      </c>
      <c r="H456" s="160"/>
      <c r="I456" s="160"/>
      <c r="J456" s="160"/>
    </row>
    <row r="457" customFormat="false" ht="12.75" hidden="false" customHeight="false" outlineLevel="0" collapsed="false">
      <c r="A457" s="155" t="s">
        <v>12663</v>
      </c>
      <c r="B457" s="156" t="s">
        <v>12655</v>
      </c>
      <c r="C457" s="157" t="n">
        <v>45</v>
      </c>
      <c r="D457" s="158"/>
      <c r="E457" s="159" t="s">
        <v>3372</v>
      </c>
      <c r="F457" s="160"/>
      <c r="G457" s="161" t="n">
        <v>35</v>
      </c>
      <c r="H457" s="160"/>
      <c r="I457" s="160"/>
      <c r="J457" s="160"/>
    </row>
    <row r="458" customFormat="false" ht="12.75" hidden="false" customHeight="false" outlineLevel="0" collapsed="false">
      <c r="A458" s="155" t="s">
        <v>12664</v>
      </c>
      <c r="B458" s="156" t="s">
        <v>12665</v>
      </c>
      <c r="C458" s="157"/>
      <c r="D458" s="158"/>
      <c r="E458" s="159"/>
      <c r="F458" s="160"/>
      <c r="G458" s="161"/>
      <c r="H458" s="160"/>
      <c r="I458" s="160"/>
      <c r="J458" s="160"/>
    </row>
    <row r="459" customFormat="false" ht="12.75" hidden="false" customHeight="false" outlineLevel="0" collapsed="false">
      <c r="A459" s="155" t="s">
        <v>12666</v>
      </c>
      <c r="B459" s="156" t="s">
        <v>12646</v>
      </c>
      <c r="C459" s="157" t="n">
        <v>45</v>
      </c>
      <c r="D459" s="158"/>
      <c r="E459" s="159" t="s">
        <v>3372</v>
      </c>
      <c r="F459" s="160"/>
      <c r="G459" s="161" t="n">
        <v>35</v>
      </c>
      <c r="H459" s="160"/>
      <c r="I459" s="160"/>
      <c r="J459" s="160"/>
    </row>
    <row r="460" customFormat="false" ht="12.75" hidden="false" customHeight="false" outlineLevel="0" collapsed="false">
      <c r="A460" s="155" t="s">
        <v>12667</v>
      </c>
      <c r="B460" s="156" t="s">
        <v>12668</v>
      </c>
      <c r="C460" s="157" t="n">
        <v>45</v>
      </c>
      <c r="D460" s="158"/>
      <c r="E460" s="159" t="s">
        <v>3372</v>
      </c>
      <c r="F460" s="160"/>
      <c r="G460" s="161" t="n">
        <v>35</v>
      </c>
      <c r="H460" s="160"/>
      <c r="I460" s="160"/>
      <c r="J460" s="160"/>
    </row>
    <row r="461" customFormat="false" ht="12.75" hidden="false" customHeight="false" outlineLevel="0" collapsed="false">
      <c r="A461" s="155" t="s">
        <v>12669</v>
      </c>
      <c r="B461" s="156" t="s">
        <v>12653</v>
      </c>
      <c r="C461" s="157" t="n">
        <v>45</v>
      </c>
      <c r="D461" s="158"/>
      <c r="E461" s="159" t="s">
        <v>3372</v>
      </c>
      <c r="F461" s="160"/>
      <c r="G461" s="161" t="n">
        <v>35</v>
      </c>
      <c r="H461" s="160"/>
      <c r="I461" s="160"/>
      <c r="J461" s="160"/>
    </row>
    <row r="462" customFormat="false" ht="12.75" hidden="false" customHeight="false" outlineLevel="0" collapsed="false">
      <c r="A462" s="155" t="s">
        <v>12670</v>
      </c>
      <c r="B462" s="156" t="s">
        <v>12655</v>
      </c>
      <c r="C462" s="157" t="n">
        <v>45</v>
      </c>
      <c r="D462" s="158"/>
      <c r="E462" s="159" t="s">
        <v>3372</v>
      </c>
      <c r="F462" s="160"/>
      <c r="G462" s="161" t="n">
        <v>35</v>
      </c>
      <c r="H462" s="160"/>
      <c r="I462" s="160"/>
      <c r="J462" s="160"/>
    </row>
    <row r="463" customFormat="false" ht="12.75" hidden="false" customHeight="false" outlineLevel="0" collapsed="false">
      <c r="A463" s="155" t="s">
        <v>12671</v>
      </c>
      <c r="B463" s="156" t="s">
        <v>12672</v>
      </c>
      <c r="C463" s="157"/>
      <c r="D463" s="158"/>
      <c r="E463" s="159"/>
      <c r="F463" s="160"/>
      <c r="G463" s="161"/>
      <c r="H463" s="160"/>
      <c r="I463" s="160"/>
      <c r="J463" s="160"/>
    </row>
    <row r="464" customFormat="false" ht="12.75" hidden="false" customHeight="false" outlineLevel="0" collapsed="false">
      <c r="A464" s="155" t="s">
        <v>12673</v>
      </c>
      <c r="B464" s="156" t="s">
        <v>12674</v>
      </c>
      <c r="C464" s="157"/>
      <c r="D464" s="158"/>
      <c r="E464" s="159"/>
      <c r="F464" s="160"/>
      <c r="G464" s="161"/>
      <c r="H464" s="160"/>
      <c r="I464" s="160"/>
      <c r="J464" s="160"/>
    </row>
    <row r="465" customFormat="false" ht="25.5" hidden="false" customHeight="false" outlineLevel="0" collapsed="false">
      <c r="A465" s="155" t="s">
        <v>12675</v>
      </c>
      <c r="B465" s="156" t="s">
        <v>12676</v>
      </c>
      <c r="C465" s="157" t="n">
        <v>65</v>
      </c>
      <c r="D465" s="158"/>
      <c r="E465" s="159" t="s">
        <v>3372</v>
      </c>
      <c r="F465" s="160"/>
      <c r="G465" s="161" t="n">
        <v>35</v>
      </c>
      <c r="H465" s="160"/>
      <c r="I465" s="160"/>
      <c r="J465" s="160"/>
    </row>
    <row r="466" customFormat="false" ht="12.75" hidden="false" customHeight="false" outlineLevel="0" collapsed="false">
      <c r="A466" s="155" t="s">
        <v>12677</v>
      </c>
      <c r="B466" s="156" t="s">
        <v>47</v>
      </c>
      <c r="C466" s="157" t="n">
        <v>45</v>
      </c>
      <c r="D466" s="158"/>
      <c r="E466" s="159" t="s">
        <v>3372</v>
      </c>
      <c r="F466" s="160"/>
      <c r="G466" s="161" t="n">
        <v>35</v>
      </c>
      <c r="H466" s="160"/>
      <c r="I466" s="160"/>
      <c r="J466" s="160"/>
    </row>
    <row r="467" customFormat="false" ht="12.75" hidden="false" customHeight="false" outlineLevel="0" collapsed="false">
      <c r="A467" s="155" t="s">
        <v>12678</v>
      </c>
      <c r="B467" s="156" t="s">
        <v>12679</v>
      </c>
      <c r="C467" s="157" t="n">
        <v>45</v>
      </c>
      <c r="D467" s="158"/>
      <c r="E467" s="159" t="s">
        <v>3372</v>
      </c>
      <c r="F467" s="160"/>
      <c r="G467" s="161" t="n">
        <v>35</v>
      </c>
      <c r="H467" s="160"/>
      <c r="I467" s="160"/>
      <c r="J467" s="160"/>
    </row>
    <row r="468" customFormat="false" ht="12.75" hidden="false" customHeight="false" outlineLevel="0" collapsed="false">
      <c r="A468" s="155" t="s">
        <v>12680</v>
      </c>
      <c r="B468" s="156" t="s">
        <v>12681</v>
      </c>
      <c r="C468" s="157"/>
      <c r="D468" s="158"/>
      <c r="E468" s="159"/>
      <c r="F468" s="160"/>
      <c r="G468" s="161"/>
      <c r="H468" s="160"/>
      <c r="I468" s="160"/>
      <c r="J468" s="160"/>
    </row>
    <row r="469" customFormat="false" ht="12.75" hidden="false" customHeight="false" outlineLevel="0" collapsed="false">
      <c r="A469" s="155" t="s">
        <v>12682</v>
      </c>
      <c r="B469" s="156" t="s">
        <v>12650</v>
      </c>
      <c r="C469" s="157" t="n">
        <v>65</v>
      </c>
      <c r="D469" s="158"/>
      <c r="E469" s="159" t="s">
        <v>3372</v>
      </c>
      <c r="F469" s="160"/>
      <c r="G469" s="161" t="n">
        <v>35</v>
      </c>
      <c r="H469" s="160"/>
      <c r="I469" s="160"/>
      <c r="J469" s="160"/>
    </row>
    <row r="470" customFormat="false" ht="12.75" hidden="false" customHeight="false" outlineLevel="0" collapsed="false">
      <c r="A470" s="155" t="s">
        <v>12683</v>
      </c>
      <c r="B470" s="156" t="s">
        <v>47</v>
      </c>
      <c r="C470" s="157" t="n">
        <v>45</v>
      </c>
      <c r="D470" s="158"/>
      <c r="E470" s="159" t="s">
        <v>3372</v>
      </c>
      <c r="F470" s="160"/>
      <c r="G470" s="161" t="n">
        <v>35</v>
      </c>
      <c r="H470" s="160"/>
      <c r="I470" s="160"/>
      <c r="J470" s="160"/>
    </row>
    <row r="471" customFormat="false" ht="12.75" hidden="false" customHeight="false" outlineLevel="0" collapsed="false">
      <c r="A471" s="155" t="s">
        <v>12684</v>
      </c>
      <c r="B471" s="156" t="s">
        <v>12653</v>
      </c>
      <c r="C471" s="157" t="n">
        <v>45</v>
      </c>
      <c r="D471" s="158"/>
      <c r="E471" s="159" t="s">
        <v>3372</v>
      </c>
      <c r="F471" s="160"/>
      <c r="G471" s="161" t="n">
        <v>35</v>
      </c>
      <c r="H471" s="160"/>
      <c r="I471" s="160"/>
      <c r="J471" s="160"/>
    </row>
    <row r="472" customFormat="false" ht="12.75" hidden="false" customHeight="false" outlineLevel="0" collapsed="false">
      <c r="A472" s="155" t="s">
        <v>12685</v>
      </c>
      <c r="B472" s="156" t="s">
        <v>12655</v>
      </c>
      <c r="C472" s="157" t="n">
        <v>45</v>
      </c>
      <c r="D472" s="158"/>
      <c r="E472" s="159" t="s">
        <v>3372</v>
      </c>
      <c r="F472" s="160"/>
      <c r="G472" s="161" t="n">
        <v>35</v>
      </c>
      <c r="H472" s="160"/>
      <c r="I472" s="160"/>
      <c r="J472" s="160"/>
    </row>
    <row r="473" customFormat="false" ht="12.75" hidden="false" customHeight="false" outlineLevel="0" collapsed="false">
      <c r="A473" s="155" t="s">
        <v>12686</v>
      </c>
      <c r="B473" s="156" t="s">
        <v>12687</v>
      </c>
      <c r="C473" s="157"/>
      <c r="D473" s="158"/>
      <c r="E473" s="159"/>
      <c r="F473" s="160"/>
      <c r="G473" s="161"/>
      <c r="H473" s="160"/>
      <c r="I473" s="160"/>
      <c r="J473" s="160"/>
    </row>
    <row r="474" customFormat="false" ht="12.75" hidden="false" customHeight="false" outlineLevel="0" collapsed="false">
      <c r="A474" s="155" t="s">
        <v>12688</v>
      </c>
      <c r="B474" s="156" t="s">
        <v>12689</v>
      </c>
      <c r="C474" s="157" t="n">
        <v>45</v>
      </c>
      <c r="D474" s="158"/>
      <c r="E474" s="159" t="s">
        <v>3372</v>
      </c>
      <c r="F474" s="160"/>
      <c r="G474" s="161" t="n">
        <v>25</v>
      </c>
      <c r="H474" s="160"/>
      <c r="I474" s="160"/>
      <c r="J474" s="160"/>
    </row>
    <row r="475" customFormat="false" ht="12.75" hidden="false" customHeight="false" outlineLevel="0" collapsed="false">
      <c r="A475" s="155" t="s">
        <v>12690</v>
      </c>
      <c r="B475" s="156" t="s">
        <v>12691</v>
      </c>
      <c r="C475" s="157" t="n">
        <v>45</v>
      </c>
      <c r="D475" s="158"/>
      <c r="E475" s="159" t="s">
        <v>3372</v>
      </c>
      <c r="F475" s="160"/>
      <c r="G475" s="161" t="n">
        <v>25</v>
      </c>
      <c r="H475" s="160"/>
      <c r="I475" s="160"/>
      <c r="J475" s="160"/>
    </row>
    <row r="476" customFormat="false" ht="12.75" hidden="false" customHeight="false" outlineLevel="0" collapsed="false">
      <c r="A476" s="155" t="s">
        <v>12692</v>
      </c>
      <c r="B476" s="156" t="s">
        <v>12693</v>
      </c>
      <c r="C476" s="157" t="n">
        <v>45</v>
      </c>
      <c r="D476" s="158"/>
      <c r="E476" s="159" t="s">
        <v>3372</v>
      </c>
      <c r="F476" s="160"/>
      <c r="G476" s="161" t="n">
        <v>35</v>
      </c>
      <c r="H476" s="160"/>
      <c r="I476" s="160"/>
      <c r="J476" s="160"/>
    </row>
    <row r="477" customFormat="false" ht="25.5" hidden="false" customHeight="false" outlineLevel="0" collapsed="false">
      <c r="A477" s="155" t="s">
        <v>12694</v>
      </c>
      <c r="B477" s="156" t="s">
        <v>12695</v>
      </c>
      <c r="C477" s="157"/>
      <c r="D477" s="158"/>
      <c r="E477" s="159"/>
      <c r="F477" s="160"/>
      <c r="G477" s="161"/>
      <c r="H477" s="160"/>
      <c r="I477" s="160"/>
      <c r="J477" s="160"/>
    </row>
    <row r="478" customFormat="false" ht="12.75" hidden="false" customHeight="false" outlineLevel="0" collapsed="false">
      <c r="A478" s="162" t="s">
        <v>10690</v>
      </c>
      <c r="B478" s="156" t="s">
        <v>40</v>
      </c>
      <c r="C478" s="157"/>
      <c r="D478" s="158"/>
      <c r="E478" s="159"/>
      <c r="F478" s="160"/>
      <c r="G478" s="161"/>
      <c r="H478" s="160"/>
      <c r="I478" s="160"/>
      <c r="J478" s="160"/>
    </row>
    <row r="479" customFormat="false" ht="25.5" hidden="false" customHeight="false" outlineLevel="0" collapsed="false">
      <c r="A479" s="155" t="s">
        <v>12696</v>
      </c>
      <c r="B479" s="156" t="s">
        <v>12697</v>
      </c>
      <c r="C479" s="157"/>
      <c r="D479" s="158"/>
      <c r="E479" s="159"/>
      <c r="F479" s="160"/>
      <c r="G479" s="161"/>
      <c r="H479" s="160"/>
      <c r="I479" s="160"/>
      <c r="J479" s="160"/>
    </row>
    <row r="480" customFormat="false" ht="12.75" hidden="false" customHeight="false" outlineLevel="0" collapsed="false">
      <c r="A480" s="155" t="s">
        <v>12698</v>
      </c>
      <c r="B480" s="156" t="s">
        <v>12699</v>
      </c>
      <c r="C480" s="157" t="n">
        <v>55</v>
      </c>
      <c r="D480" s="158"/>
      <c r="E480" s="159" t="s">
        <v>3372</v>
      </c>
      <c r="F480" s="160"/>
      <c r="G480" s="161" t="n">
        <v>25</v>
      </c>
      <c r="H480" s="160"/>
      <c r="I480" s="160"/>
      <c r="J480" s="160"/>
    </row>
    <row r="481" customFormat="false" ht="12.75" hidden="false" customHeight="false" outlineLevel="0" collapsed="false">
      <c r="A481" s="155" t="s">
        <v>12700</v>
      </c>
      <c r="B481" s="156" t="s">
        <v>12701</v>
      </c>
      <c r="C481" s="157" t="n">
        <v>70</v>
      </c>
      <c r="D481" s="158"/>
      <c r="E481" s="159" t="s">
        <v>3372</v>
      </c>
      <c r="F481" s="160"/>
      <c r="G481" s="161" t="n">
        <v>35</v>
      </c>
      <c r="H481" s="160"/>
      <c r="I481" s="160"/>
      <c r="J481" s="160"/>
    </row>
    <row r="482" customFormat="false" ht="12.75" hidden="false" customHeight="false" outlineLevel="0" collapsed="false">
      <c r="A482" s="155" t="s">
        <v>12702</v>
      </c>
      <c r="B482" s="156" t="s">
        <v>12703</v>
      </c>
      <c r="C482" s="157" t="n">
        <v>55</v>
      </c>
      <c r="D482" s="158"/>
      <c r="E482" s="159" t="s">
        <v>3372</v>
      </c>
      <c r="F482" s="160"/>
      <c r="G482" s="161" t="n">
        <v>35</v>
      </c>
      <c r="H482" s="160"/>
      <c r="I482" s="160"/>
      <c r="J482" s="160"/>
    </row>
    <row r="483" customFormat="false" ht="12.75" hidden="false" customHeight="false" outlineLevel="0" collapsed="false">
      <c r="A483" s="155" t="s">
        <v>12704</v>
      </c>
      <c r="B483" s="156" t="s">
        <v>12705</v>
      </c>
      <c r="C483" s="157" t="n">
        <v>70</v>
      </c>
      <c r="D483" s="158"/>
      <c r="E483" s="159" t="s">
        <v>3372</v>
      </c>
      <c r="F483" s="160"/>
      <c r="G483" s="161" t="n">
        <v>25</v>
      </c>
      <c r="H483" s="160"/>
      <c r="I483" s="160"/>
      <c r="J483" s="160"/>
    </row>
    <row r="484" customFormat="false" ht="12.75" hidden="false" customHeight="false" outlineLevel="0" collapsed="false">
      <c r="A484" s="155" t="s">
        <v>12706</v>
      </c>
      <c r="B484" s="156" t="s">
        <v>12707</v>
      </c>
      <c r="C484" s="157" t="n">
        <v>70</v>
      </c>
      <c r="D484" s="158"/>
      <c r="E484" s="159" t="s">
        <v>3372</v>
      </c>
      <c r="F484" s="160"/>
      <c r="G484" s="161" t="n">
        <v>35</v>
      </c>
      <c r="H484" s="160"/>
      <c r="I484" s="160"/>
      <c r="J484" s="160"/>
    </row>
    <row r="485" customFormat="false" ht="12.75" hidden="false" customHeight="false" outlineLevel="0" collapsed="false">
      <c r="A485" s="155" t="s">
        <v>12708</v>
      </c>
      <c r="B485" s="156" t="s">
        <v>12709</v>
      </c>
      <c r="C485" s="157" t="n">
        <v>70</v>
      </c>
      <c r="D485" s="158"/>
      <c r="E485" s="159" t="s">
        <v>3372</v>
      </c>
      <c r="F485" s="160"/>
      <c r="G485" s="161" t="n">
        <v>35</v>
      </c>
      <c r="H485" s="160"/>
      <c r="I485" s="160"/>
      <c r="J485" s="160"/>
    </row>
    <row r="486" customFormat="false" ht="12.75" hidden="false" customHeight="false" outlineLevel="0" collapsed="false">
      <c r="A486" s="155" t="s">
        <v>12710</v>
      </c>
      <c r="B486" s="156" t="s">
        <v>12711</v>
      </c>
      <c r="C486" s="157" t="n">
        <v>70</v>
      </c>
      <c r="D486" s="158"/>
      <c r="E486" s="159" t="s">
        <v>3372</v>
      </c>
      <c r="F486" s="160"/>
      <c r="G486" s="161" t="n">
        <v>25</v>
      </c>
      <c r="H486" s="160"/>
      <c r="I486" s="160"/>
      <c r="J486" s="160"/>
    </row>
    <row r="487" customFormat="false" ht="12.75" hidden="false" customHeight="false" outlineLevel="0" collapsed="false">
      <c r="A487" s="155" t="s">
        <v>12712</v>
      </c>
      <c r="B487" s="156" t="s">
        <v>12713</v>
      </c>
      <c r="C487" s="157" t="n">
        <v>70</v>
      </c>
      <c r="D487" s="158"/>
      <c r="E487" s="159" t="s">
        <v>3372</v>
      </c>
      <c r="F487" s="160"/>
      <c r="G487" s="161" t="n">
        <v>25</v>
      </c>
      <c r="H487" s="160"/>
      <c r="I487" s="160"/>
      <c r="J487" s="160"/>
    </row>
    <row r="488" customFormat="false" ht="12.75" hidden="false" customHeight="false" outlineLevel="0" collapsed="false">
      <c r="A488" s="155" t="s">
        <v>12714</v>
      </c>
      <c r="B488" s="156" t="s">
        <v>12715</v>
      </c>
      <c r="C488" s="164"/>
      <c r="D488" s="158"/>
      <c r="E488" s="159"/>
      <c r="F488" s="160"/>
      <c r="G488" s="163"/>
      <c r="H488" s="160"/>
      <c r="I488" s="160"/>
      <c r="J488" s="160"/>
    </row>
    <row r="489" customFormat="false" ht="12.75" hidden="false" customHeight="false" outlineLevel="0" collapsed="false">
      <c r="A489" s="155" t="s">
        <v>12716</v>
      </c>
      <c r="B489" s="156" t="s">
        <v>12717</v>
      </c>
      <c r="C489" s="157" t="n">
        <v>100</v>
      </c>
      <c r="D489" s="158"/>
      <c r="E489" s="159" t="s">
        <v>3372</v>
      </c>
      <c r="F489" s="160"/>
      <c r="G489" s="161" t="n">
        <v>35</v>
      </c>
      <c r="H489" s="160"/>
      <c r="I489" s="160"/>
      <c r="J489" s="160"/>
    </row>
    <row r="490" customFormat="false" ht="12.75" hidden="false" customHeight="false" outlineLevel="0" collapsed="false">
      <c r="A490" s="155" t="s">
        <v>12718</v>
      </c>
      <c r="B490" s="156" t="s">
        <v>47</v>
      </c>
      <c r="C490" s="157" t="n">
        <v>100</v>
      </c>
      <c r="D490" s="158"/>
      <c r="E490" s="159" t="s">
        <v>3372</v>
      </c>
      <c r="F490" s="160"/>
      <c r="G490" s="161" t="n">
        <v>35</v>
      </c>
      <c r="H490" s="160"/>
      <c r="I490" s="160"/>
      <c r="J490" s="160"/>
    </row>
    <row r="491" customFormat="false" ht="12.75" hidden="false" customHeight="false" outlineLevel="0" collapsed="false">
      <c r="A491" s="155" t="s">
        <v>12719</v>
      </c>
      <c r="B491" s="156" t="s">
        <v>47</v>
      </c>
      <c r="C491" s="157" t="n">
        <v>70</v>
      </c>
      <c r="D491" s="158"/>
      <c r="E491" s="159" t="s">
        <v>3372</v>
      </c>
      <c r="F491" s="160"/>
      <c r="G491" s="161" t="n">
        <v>35</v>
      </c>
      <c r="H491" s="160"/>
      <c r="I491" s="160"/>
      <c r="J491" s="160"/>
    </row>
    <row r="492" customFormat="false" ht="12.75" hidden="false" customHeight="false" outlineLevel="0" collapsed="false">
      <c r="A492" s="155" t="s">
        <v>12720</v>
      </c>
      <c r="B492" s="156" t="s">
        <v>40</v>
      </c>
      <c r="C492" s="157"/>
      <c r="D492" s="158"/>
      <c r="E492" s="159"/>
      <c r="F492" s="160"/>
      <c r="G492" s="161"/>
      <c r="H492" s="160"/>
      <c r="I492" s="160"/>
      <c r="J492" s="160"/>
    </row>
    <row r="493" customFormat="false" ht="12.75" hidden="false" customHeight="false" outlineLevel="0" collapsed="false">
      <c r="A493" s="155" t="s">
        <v>12721</v>
      </c>
      <c r="B493" s="156" t="s">
        <v>12699</v>
      </c>
      <c r="C493" s="157" t="n">
        <v>55</v>
      </c>
      <c r="D493" s="158"/>
      <c r="E493" s="159" t="s">
        <v>3372</v>
      </c>
      <c r="F493" s="160"/>
      <c r="G493" s="161" t="n">
        <v>25</v>
      </c>
      <c r="H493" s="160"/>
      <c r="I493" s="160"/>
      <c r="J493" s="160"/>
    </row>
    <row r="494" customFormat="false" ht="12.75" hidden="false" customHeight="false" outlineLevel="0" collapsed="false">
      <c r="A494" s="155" t="s">
        <v>12722</v>
      </c>
      <c r="B494" s="156" t="s">
        <v>12701</v>
      </c>
      <c r="C494" s="157" t="n">
        <v>70</v>
      </c>
      <c r="D494" s="158"/>
      <c r="E494" s="159" t="s">
        <v>3372</v>
      </c>
      <c r="F494" s="160"/>
      <c r="G494" s="161" t="n">
        <v>25</v>
      </c>
      <c r="H494" s="160"/>
      <c r="I494" s="160"/>
      <c r="J494" s="160"/>
    </row>
    <row r="495" customFormat="false" ht="12.75" hidden="false" customHeight="false" outlineLevel="0" collapsed="false">
      <c r="A495" s="155" t="s">
        <v>12723</v>
      </c>
      <c r="B495" s="156" t="s">
        <v>12705</v>
      </c>
      <c r="C495" s="157" t="n">
        <v>70</v>
      </c>
      <c r="D495" s="158"/>
      <c r="E495" s="159" t="s">
        <v>3372</v>
      </c>
      <c r="F495" s="160"/>
      <c r="G495" s="161" t="n">
        <v>25</v>
      </c>
      <c r="H495" s="160"/>
      <c r="I495" s="160"/>
      <c r="J495" s="160"/>
    </row>
    <row r="496" customFormat="false" ht="12.75" hidden="false" customHeight="false" outlineLevel="0" collapsed="false">
      <c r="A496" s="155" t="s">
        <v>12724</v>
      </c>
      <c r="B496" s="156" t="s">
        <v>12707</v>
      </c>
      <c r="C496" s="157" t="n">
        <v>70</v>
      </c>
      <c r="D496" s="158"/>
      <c r="E496" s="159" t="s">
        <v>3372</v>
      </c>
      <c r="F496" s="160"/>
      <c r="G496" s="161" t="n">
        <v>25</v>
      </c>
      <c r="H496" s="160"/>
      <c r="I496" s="160"/>
      <c r="J496" s="160"/>
    </row>
    <row r="497" customFormat="false" ht="12.75" hidden="false" customHeight="false" outlineLevel="0" collapsed="false">
      <c r="A497" s="155" t="s">
        <v>12725</v>
      </c>
      <c r="B497" s="156" t="s">
        <v>12709</v>
      </c>
      <c r="C497" s="157" t="n">
        <v>70</v>
      </c>
      <c r="D497" s="158"/>
      <c r="E497" s="159" t="s">
        <v>3372</v>
      </c>
      <c r="F497" s="160"/>
      <c r="G497" s="161" t="n">
        <v>25</v>
      </c>
      <c r="H497" s="160"/>
      <c r="I497" s="160"/>
      <c r="J497" s="160"/>
    </row>
    <row r="498" customFormat="false" ht="12.75" hidden="false" customHeight="false" outlineLevel="0" collapsed="false">
      <c r="A498" s="155" t="s">
        <v>12726</v>
      </c>
      <c r="B498" s="156" t="s">
        <v>12711</v>
      </c>
      <c r="C498" s="157" t="n">
        <v>70</v>
      </c>
      <c r="D498" s="158"/>
      <c r="E498" s="159" t="s">
        <v>3372</v>
      </c>
      <c r="F498" s="160"/>
      <c r="G498" s="161" t="n">
        <v>25</v>
      </c>
      <c r="H498" s="160"/>
      <c r="I498" s="160"/>
      <c r="J498" s="160"/>
    </row>
    <row r="499" customFormat="false" ht="12.75" hidden="false" customHeight="false" outlineLevel="0" collapsed="false">
      <c r="A499" s="155" t="s">
        <v>12727</v>
      </c>
      <c r="B499" s="156" t="s">
        <v>12728</v>
      </c>
      <c r="C499" s="157" t="n">
        <v>70</v>
      </c>
      <c r="D499" s="158"/>
      <c r="E499" s="159" t="s">
        <v>3372</v>
      </c>
      <c r="F499" s="160"/>
      <c r="G499" s="161" t="n">
        <v>25</v>
      </c>
      <c r="H499" s="160"/>
      <c r="I499" s="160"/>
      <c r="J499" s="160"/>
    </row>
    <row r="500" customFormat="false" ht="12.75" hidden="false" customHeight="false" outlineLevel="0" collapsed="false">
      <c r="A500" s="155" t="s">
        <v>12729</v>
      </c>
      <c r="B500" s="156" t="s">
        <v>12713</v>
      </c>
      <c r="C500" s="157" t="n">
        <v>70</v>
      </c>
      <c r="D500" s="158"/>
      <c r="E500" s="159" t="s">
        <v>3372</v>
      </c>
      <c r="F500" s="160"/>
      <c r="G500" s="161" t="n">
        <v>25</v>
      </c>
      <c r="H500" s="160"/>
      <c r="I500" s="160"/>
      <c r="J500" s="160"/>
    </row>
    <row r="501" customFormat="false" ht="12.75" hidden="false" customHeight="false" outlineLevel="0" collapsed="false">
      <c r="A501" s="155" t="s">
        <v>12730</v>
      </c>
      <c r="B501" s="156" t="s">
        <v>12715</v>
      </c>
      <c r="C501" s="164"/>
      <c r="D501" s="158"/>
      <c r="E501" s="159"/>
      <c r="F501" s="160"/>
      <c r="G501" s="163"/>
      <c r="H501" s="160"/>
      <c r="I501" s="160"/>
      <c r="J501" s="160"/>
    </row>
    <row r="502" customFormat="false" ht="12.75" hidden="false" customHeight="false" outlineLevel="0" collapsed="false">
      <c r="A502" s="155" t="s">
        <v>12731</v>
      </c>
      <c r="B502" s="156" t="s">
        <v>12717</v>
      </c>
      <c r="C502" s="157" t="n">
        <v>100</v>
      </c>
      <c r="D502" s="158"/>
      <c r="E502" s="159" t="s">
        <v>3372</v>
      </c>
      <c r="F502" s="160"/>
      <c r="G502" s="161" t="n">
        <v>35</v>
      </c>
      <c r="H502" s="160"/>
      <c r="I502" s="160"/>
      <c r="J502" s="160"/>
    </row>
    <row r="503" customFormat="false" ht="12.75" hidden="false" customHeight="false" outlineLevel="0" collapsed="false">
      <c r="A503" s="155" t="s">
        <v>12732</v>
      </c>
      <c r="B503" s="156" t="s">
        <v>47</v>
      </c>
      <c r="C503" s="157" t="n">
        <v>100</v>
      </c>
      <c r="D503" s="158"/>
      <c r="E503" s="159" t="s">
        <v>3372</v>
      </c>
      <c r="F503" s="160"/>
      <c r="G503" s="161" t="n">
        <v>35</v>
      </c>
      <c r="H503" s="160"/>
      <c r="I503" s="160"/>
      <c r="J503" s="160"/>
    </row>
    <row r="504" customFormat="false" ht="12.75" hidden="false" customHeight="false" outlineLevel="0" collapsed="false">
      <c r="A504" s="155" t="s">
        <v>12733</v>
      </c>
      <c r="B504" s="156" t="s">
        <v>47</v>
      </c>
      <c r="C504" s="157" t="n">
        <v>70</v>
      </c>
      <c r="D504" s="158"/>
      <c r="E504" s="159" t="s">
        <v>3372</v>
      </c>
      <c r="F504" s="160"/>
      <c r="G504" s="161" t="n">
        <v>25</v>
      </c>
      <c r="H504" s="160"/>
      <c r="I504" s="160"/>
      <c r="J504" s="160"/>
    </row>
    <row r="505" customFormat="false" ht="12.75" hidden="false" customHeight="false" outlineLevel="0" collapsed="false">
      <c r="A505" s="155" t="s">
        <v>12734</v>
      </c>
      <c r="B505" s="156" t="s">
        <v>12735</v>
      </c>
      <c r="C505" s="157"/>
      <c r="D505" s="158"/>
      <c r="E505" s="159"/>
      <c r="F505" s="160"/>
      <c r="G505" s="161"/>
      <c r="H505" s="160"/>
      <c r="I505" s="160"/>
      <c r="J505" s="160"/>
    </row>
    <row r="506" customFormat="false" ht="12.75" hidden="false" customHeight="false" outlineLevel="0" collapsed="false">
      <c r="A506" s="162" t="s">
        <v>10690</v>
      </c>
      <c r="B506" s="156" t="s">
        <v>12736</v>
      </c>
      <c r="C506" s="157"/>
      <c r="D506" s="158"/>
      <c r="E506" s="159"/>
      <c r="F506" s="160"/>
      <c r="G506" s="161"/>
      <c r="H506" s="160"/>
      <c r="I506" s="160"/>
      <c r="J506" s="160"/>
    </row>
    <row r="507" customFormat="false" ht="12.75" hidden="false" customHeight="false" outlineLevel="0" collapsed="false">
      <c r="A507" s="155" t="s">
        <v>12737</v>
      </c>
      <c r="B507" s="156" t="s">
        <v>12738</v>
      </c>
      <c r="C507" s="157" t="n">
        <v>45</v>
      </c>
      <c r="D507" s="158"/>
      <c r="E507" s="159" t="s">
        <v>3372</v>
      </c>
      <c r="F507" s="160"/>
      <c r="G507" s="161" t="n">
        <v>35</v>
      </c>
      <c r="H507" s="160"/>
      <c r="I507" s="160"/>
      <c r="J507" s="160"/>
    </row>
    <row r="508" customFormat="false" ht="12.75" hidden="false" customHeight="false" outlineLevel="0" collapsed="false">
      <c r="A508" s="155" t="s">
        <v>12739</v>
      </c>
      <c r="B508" s="156" t="s">
        <v>12740</v>
      </c>
      <c r="C508" s="157" t="n">
        <v>45</v>
      </c>
      <c r="D508" s="158"/>
      <c r="E508" s="159" t="s">
        <v>3372</v>
      </c>
      <c r="F508" s="160"/>
      <c r="G508" s="161" t="n">
        <v>35</v>
      </c>
      <c r="H508" s="160"/>
      <c r="I508" s="160"/>
      <c r="J508" s="160"/>
    </row>
    <row r="509" customFormat="false" ht="12.75" hidden="false" customHeight="false" outlineLevel="0" collapsed="false">
      <c r="A509" s="155" t="s">
        <v>12741</v>
      </c>
      <c r="B509" s="156" t="s">
        <v>12742</v>
      </c>
      <c r="C509" s="157" t="n">
        <v>45</v>
      </c>
      <c r="D509" s="158"/>
      <c r="E509" s="159" t="s">
        <v>3372</v>
      </c>
      <c r="F509" s="160"/>
      <c r="G509" s="161" t="n">
        <v>35</v>
      </c>
      <c r="H509" s="160"/>
      <c r="I509" s="160"/>
      <c r="J509" s="160"/>
    </row>
    <row r="510" customFormat="false" ht="12.75" hidden="false" customHeight="false" outlineLevel="0" collapsed="false">
      <c r="A510" s="155" t="s">
        <v>12743</v>
      </c>
      <c r="B510" s="156" t="s">
        <v>12744</v>
      </c>
      <c r="C510" s="157"/>
      <c r="D510" s="158"/>
      <c r="E510" s="159"/>
      <c r="F510" s="160"/>
      <c r="G510" s="161"/>
      <c r="H510" s="160"/>
      <c r="I510" s="160"/>
      <c r="J510" s="160"/>
    </row>
    <row r="511" customFormat="false" ht="12.75" hidden="false" customHeight="false" outlineLevel="0" collapsed="false">
      <c r="A511" s="155" t="s">
        <v>12745</v>
      </c>
      <c r="B511" s="156" t="s">
        <v>12746</v>
      </c>
      <c r="C511" s="157" t="n">
        <v>45</v>
      </c>
      <c r="D511" s="158"/>
      <c r="E511" s="159" t="s">
        <v>3372</v>
      </c>
      <c r="F511" s="160"/>
      <c r="G511" s="161" t="n">
        <v>35</v>
      </c>
      <c r="H511" s="160"/>
      <c r="I511" s="160"/>
      <c r="J511" s="160"/>
    </row>
    <row r="512" customFormat="false" ht="12.75" hidden="false" customHeight="false" outlineLevel="0" collapsed="false">
      <c r="A512" s="155" t="s">
        <v>12747</v>
      </c>
      <c r="B512" s="156" t="s">
        <v>9021</v>
      </c>
      <c r="C512" s="157" t="n">
        <v>45</v>
      </c>
      <c r="D512" s="158"/>
      <c r="E512" s="159" t="s">
        <v>3372</v>
      </c>
      <c r="F512" s="160"/>
      <c r="G512" s="161" t="n">
        <v>25</v>
      </c>
      <c r="H512" s="160"/>
      <c r="I512" s="160"/>
      <c r="J512" s="160"/>
    </row>
    <row r="513" customFormat="false" ht="12.75" hidden="false" customHeight="false" outlineLevel="0" collapsed="false">
      <c r="A513" s="155" t="s">
        <v>12748</v>
      </c>
      <c r="B513" s="156" t="s">
        <v>12749</v>
      </c>
      <c r="C513" s="157"/>
      <c r="D513" s="158"/>
      <c r="E513" s="159"/>
      <c r="F513" s="160"/>
      <c r="G513" s="161"/>
      <c r="H513" s="160"/>
      <c r="I513" s="160"/>
      <c r="J513" s="160"/>
    </row>
    <row r="514" customFormat="false" ht="12.75" hidden="false" customHeight="false" outlineLevel="0" collapsed="false">
      <c r="A514" s="162" t="s">
        <v>10690</v>
      </c>
      <c r="B514" s="156" t="s">
        <v>12750</v>
      </c>
      <c r="C514" s="157"/>
      <c r="D514" s="158"/>
      <c r="E514" s="159"/>
      <c r="F514" s="160"/>
      <c r="G514" s="161"/>
      <c r="H514" s="160"/>
      <c r="I514" s="160"/>
      <c r="J514" s="160"/>
    </row>
    <row r="515" customFormat="false" ht="12.75" hidden="false" customHeight="false" outlineLevel="0" collapsed="false">
      <c r="A515" s="155" t="s">
        <v>12751</v>
      </c>
      <c r="B515" s="156" t="s">
        <v>12752</v>
      </c>
      <c r="C515" s="157" t="n">
        <v>45</v>
      </c>
      <c r="D515" s="158"/>
      <c r="E515" s="159" t="s">
        <v>3372</v>
      </c>
      <c r="F515" s="160"/>
      <c r="G515" s="161" t="n">
        <v>35</v>
      </c>
      <c r="H515" s="160"/>
      <c r="I515" s="160"/>
      <c r="J515" s="160"/>
    </row>
    <row r="516" customFormat="false" ht="12.75" hidden="false" customHeight="false" outlineLevel="0" collapsed="false">
      <c r="A516" s="155" t="s">
        <v>12753</v>
      </c>
      <c r="B516" s="156" t="s">
        <v>12754</v>
      </c>
      <c r="C516" s="157" t="n">
        <v>45</v>
      </c>
      <c r="D516" s="158"/>
      <c r="E516" s="159" t="s">
        <v>3372</v>
      </c>
      <c r="F516" s="160"/>
      <c r="G516" s="161" t="n">
        <v>35</v>
      </c>
      <c r="H516" s="160"/>
      <c r="I516" s="160"/>
      <c r="J516" s="160"/>
    </row>
    <row r="517" customFormat="false" ht="12.75" hidden="false" customHeight="false" outlineLevel="0" collapsed="false">
      <c r="A517" s="162" t="s">
        <v>10690</v>
      </c>
      <c r="B517" s="156" t="s">
        <v>12755</v>
      </c>
      <c r="C517" s="157"/>
      <c r="D517" s="158"/>
      <c r="E517" s="159"/>
      <c r="F517" s="160"/>
      <c r="G517" s="161"/>
      <c r="H517" s="160"/>
      <c r="I517" s="160"/>
      <c r="J517" s="160"/>
    </row>
    <row r="518" customFormat="false" ht="12.75" hidden="false" customHeight="false" outlineLevel="0" collapsed="false">
      <c r="A518" s="155" t="s">
        <v>12756</v>
      </c>
      <c r="B518" s="156" t="s">
        <v>12757</v>
      </c>
      <c r="C518" s="157" t="n">
        <v>45</v>
      </c>
      <c r="D518" s="158"/>
      <c r="E518" s="159" t="s">
        <v>3372</v>
      </c>
      <c r="F518" s="160"/>
      <c r="G518" s="161" t="n">
        <v>35</v>
      </c>
      <c r="H518" s="160"/>
      <c r="I518" s="160"/>
      <c r="J518" s="160"/>
    </row>
    <row r="519" customFormat="false" ht="12.75" hidden="false" customHeight="false" outlineLevel="0" collapsed="false">
      <c r="A519" s="155" t="s">
        <v>12758</v>
      </c>
      <c r="B519" s="156" t="s">
        <v>12759</v>
      </c>
      <c r="C519" s="157" t="n">
        <v>45</v>
      </c>
      <c r="D519" s="158"/>
      <c r="E519" s="159" t="s">
        <v>3372</v>
      </c>
      <c r="F519" s="160"/>
      <c r="G519" s="161" t="n">
        <v>35</v>
      </c>
      <c r="H519" s="160"/>
      <c r="I519" s="160"/>
      <c r="J519" s="160"/>
    </row>
    <row r="520" customFormat="false" ht="12.75" hidden="false" customHeight="false" outlineLevel="0" collapsed="false">
      <c r="A520" s="162" t="s">
        <v>10690</v>
      </c>
      <c r="B520" s="156" t="s">
        <v>12760</v>
      </c>
      <c r="C520" s="157"/>
      <c r="D520" s="158"/>
      <c r="E520" s="159"/>
      <c r="F520" s="160"/>
      <c r="G520" s="161"/>
      <c r="H520" s="160"/>
      <c r="I520" s="160"/>
      <c r="J520" s="160"/>
    </row>
    <row r="521" customFormat="false" ht="12.75" hidden="false" customHeight="false" outlineLevel="0" collapsed="false">
      <c r="A521" s="155" t="s">
        <v>12761</v>
      </c>
      <c r="B521" s="156" t="s">
        <v>12762</v>
      </c>
      <c r="C521" s="157" t="n">
        <v>10</v>
      </c>
      <c r="D521" s="158"/>
      <c r="E521" s="159" t="s">
        <v>3520</v>
      </c>
      <c r="F521" s="160"/>
      <c r="G521" s="161" t="n">
        <v>10</v>
      </c>
      <c r="H521" s="160"/>
      <c r="I521" s="160"/>
      <c r="J521" s="160"/>
    </row>
    <row r="522" customFormat="false" ht="12.75" hidden="false" customHeight="false" outlineLevel="0" collapsed="false">
      <c r="A522" s="155" t="s">
        <v>12763</v>
      </c>
      <c r="B522" s="156" t="s">
        <v>12764</v>
      </c>
      <c r="C522" s="157" t="n">
        <v>10</v>
      </c>
      <c r="D522" s="158"/>
      <c r="E522" s="159" t="s">
        <v>3520</v>
      </c>
      <c r="F522" s="160"/>
      <c r="G522" s="161" t="n">
        <v>10</v>
      </c>
      <c r="H522" s="160"/>
      <c r="I522" s="160"/>
      <c r="J522" s="160"/>
    </row>
    <row r="523" customFormat="false" ht="12.75" hidden="false" customHeight="false" outlineLevel="0" collapsed="false">
      <c r="A523" s="162" t="s">
        <v>10690</v>
      </c>
      <c r="B523" s="156" t="s">
        <v>9213</v>
      </c>
      <c r="C523" s="157"/>
      <c r="D523" s="158"/>
      <c r="E523" s="159"/>
      <c r="F523" s="160"/>
      <c r="G523" s="161"/>
      <c r="H523" s="160"/>
      <c r="I523" s="160"/>
      <c r="J523" s="160"/>
    </row>
    <row r="524" customFormat="false" ht="12.75" hidden="false" customHeight="false" outlineLevel="0" collapsed="false">
      <c r="A524" s="155" t="s">
        <v>12765</v>
      </c>
      <c r="B524" s="156" t="s">
        <v>12766</v>
      </c>
      <c r="C524" s="157" t="n">
        <v>45</v>
      </c>
      <c r="D524" s="158"/>
      <c r="E524" s="159" t="s">
        <v>3372</v>
      </c>
      <c r="F524" s="160"/>
      <c r="G524" s="161" t="n">
        <v>35</v>
      </c>
      <c r="H524" s="160"/>
      <c r="I524" s="160"/>
      <c r="J524" s="160"/>
    </row>
    <row r="525" customFormat="false" ht="12.75" hidden="false" customHeight="false" outlineLevel="0" collapsed="false">
      <c r="A525" s="155" t="s">
        <v>12767</v>
      </c>
      <c r="B525" s="156" t="s">
        <v>47</v>
      </c>
      <c r="C525" s="157" t="n">
        <v>45</v>
      </c>
      <c r="D525" s="158"/>
      <c r="E525" s="159" t="s">
        <v>3372</v>
      </c>
      <c r="F525" s="160"/>
      <c r="G525" s="161" t="n">
        <v>35</v>
      </c>
      <c r="H525" s="160"/>
      <c r="I525" s="160"/>
      <c r="J525" s="160"/>
    </row>
    <row r="526" customFormat="false" ht="12.75" hidden="false" customHeight="false" outlineLevel="0" collapsed="false">
      <c r="A526" s="155" t="s">
        <v>12768</v>
      </c>
      <c r="B526" s="156" t="s">
        <v>12769</v>
      </c>
      <c r="C526" s="157"/>
      <c r="D526" s="158"/>
      <c r="E526" s="159"/>
      <c r="F526" s="160"/>
      <c r="G526" s="161"/>
      <c r="H526" s="160"/>
      <c r="I526" s="160"/>
      <c r="J526" s="160"/>
    </row>
    <row r="527" customFormat="false" ht="12.75" hidden="false" customHeight="false" outlineLevel="0" collapsed="false">
      <c r="A527" s="155" t="s">
        <v>12770</v>
      </c>
      <c r="B527" s="156" t="s">
        <v>12771</v>
      </c>
      <c r="C527" s="157" t="n">
        <v>45</v>
      </c>
      <c r="D527" s="158"/>
      <c r="E527" s="159" t="s">
        <v>3372</v>
      </c>
      <c r="F527" s="160"/>
      <c r="G527" s="161" t="n">
        <v>35</v>
      </c>
      <c r="H527" s="160"/>
      <c r="I527" s="160"/>
      <c r="J527" s="160"/>
    </row>
    <row r="528" customFormat="false" ht="12.75" hidden="false" customHeight="false" outlineLevel="0" collapsed="false">
      <c r="A528" s="155"/>
      <c r="B528" s="156" t="s">
        <v>12772</v>
      </c>
      <c r="C528" s="157" t="n">
        <v>0</v>
      </c>
      <c r="D528" s="158"/>
      <c r="E528" s="159" t="s">
        <v>3520</v>
      </c>
      <c r="F528" s="160"/>
      <c r="G528" s="161" t="n">
        <v>0</v>
      </c>
      <c r="H528" s="160"/>
      <c r="I528" s="160"/>
      <c r="J528" s="160"/>
    </row>
    <row r="529" customFormat="false" ht="12.75" hidden="false" customHeight="false" outlineLevel="0" collapsed="false">
      <c r="A529" s="162" t="s">
        <v>10690</v>
      </c>
      <c r="B529" s="156" t="s">
        <v>12773</v>
      </c>
      <c r="C529" s="157"/>
      <c r="D529" s="158"/>
      <c r="E529" s="159"/>
      <c r="F529" s="160"/>
      <c r="G529" s="161"/>
      <c r="H529" s="160"/>
      <c r="I529" s="160"/>
      <c r="J529" s="160"/>
    </row>
    <row r="530" customFormat="false" ht="12.75" hidden="false" customHeight="false" outlineLevel="0" collapsed="false">
      <c r="A530" s="155" t="s">
        <v>12774</v>
      </c>
      <c r="B530" s="156" t="s">
        <v>12775</v>
      </c>
      <c r="C530" s="157"/>
      <c r="D530" s="158"/>
      <c r="E530" s="159"/>
      <c r="F530" s="160"/>
      <c r="G530" s="161"/>
      <c r="H530" s="160"/>
      <c r="I530" s="160"/>
      <c r="J530" s="160"/>
    </row>
    <row r="531" customFormat="false" ht="12.75" hidden="false" customHeight="false" outlineLevel="0" collapsed="false">
      <c r="A531" s="155" t="s">
        <v>12776</v>
      </c>
      <c r="B531" s="156" t="s">
        <v>12777</v>
      </c>
      <c r="C531" s="157" t="n">
        <v>45</v>
      </c>
      <c r="D531" s="158"/>
      <c r="E531" s="159" t="s">
        <v>3372</v>
      </c>
      <c r="F531" s="160"/>
      <c r="G531" s="161" t="n">
        <v>35</v>
      </c>
      <c r="H531" s="160"/>
      <c r="I531" s="160"/>
      <c r="J531" s="160"/>
    </row>
    <row r="532" customFormat="false" ht="12.75" hidden="false" customHeight="false" outlineLevel="0" collapsed="false">
      <c r="A532" s="155" t="s">
        <v>12778</v>
      </c>
      <c r="B532" s="156" t="s">
        <v>47</v>
      </c>
      <c r="C532" s="157" t="n">
        <v>45</v>
      </c>
      <c r="D532" s="158"/>
      <c r="E532" s="159" t="s">
        <v>3372</v>
      </c>
      <c r="F532" s="160"/>
      <c r="G532" s="161" t="n">
        <v>35</v>
      </c>
      <c r="H532" s="160"/>
      <c r="I532" s="160"/>
      <c r="J532" s="160"/>
    </row>
    <row r="533" customFormat="false" ht="12.75" hidden="false" customHeight="false" outlineLevel="0" collapsed="false">
      <c r="A533" s="155" t="s">
        <v>12779</v>
      </c>
      <c r="B533" s="156" t="s">
        <v>47</v>
      </c>
      <c r="C533" s="157" t="n">
        <v>45</v>
      </c>
      <c r="D533" s="158"/>
      <c r="E533" s="159" t="s">
        <v>3372</v>
      </c>
      <c r="F533" s="160"/>
      <c r="G533" s="161" t="n">
        <v>35</v>
      </c>
      <c r="H533" s="160"/>
      <c r="I533" s="160"/>
      <c r="J533" s="160"/>
    </row>
    <row r="534" customFormat="false" ht="12.75" hidden="false" customHeight="false" outlineLevel="0" collapsed="false">
      <c r="A534" s="162" t="s">
        <v>10690</v>
      </c>
      <c r="B534" s="156" t="s">
        <v>12780</v>
      </c>
      <c r="C534" s="157"/>
      <c r="D534" s="158"/>
      <c r="E534" s="159"/>
      <c r="F534" s="160"/>
      <c r="G534" s="161"/>
      <c r="H534" s="160"/>
      <c r="I534" s="160"/>
      <c r="J534" s="160"/>
    </row>
    <row r="535" customFormat="false" ht="12.75" hidden="false" customHeight="false" outlineLevel="0" collapsed="false">
      <c r="A535" s="155" t="s">
        <v>12781</v>
      </c>
      <c r="B535" s="156" t="s">
        <v>12782</v>
      </c>
      <c r="C535" s="157" t="n">
        <v>45</v>
      </c>
      <c r="D535" s="158"/>
      <c r="E535" s="159" t="s">
        <v>3372</v>
      </c>
      <c r="F535" s="160"/>
      <c r="G535" s="161" t="n">
        <v>35</v>
      </c>
      <c r="H535" s="160"/>
      <c r="I535" s="160"/>
      <c r="J535" s="160"/>
    </row>
    <row r="536" customFormat="false" ht="12.75" hidden="false" customHeight="false" outlineLevel="0" collapsed="false">
      <c r="A536" s="155" t="s">
        <v>12783</v>
      </c>
      <c r="B536" s="156" t="s">
        <v>47</v>
      </c>
      <c r="C536" s="157" t="n">
        <v>45</v>
      </c>
      <c r="D536" s="158"/>
      <c r="E536" s="159" t="s">
        <v>3372</v>
      </c>
      <c r="F536" s="160"/>
      <c r="G536" s="161" t="n">
        <v>35</v>
      </c>
      <c r="H536" s="160"/>
      <c r="I536" s="160"/>
      <c r="J536" s="160"/>
    </row>
    <row r="537" customFormat="false" ht="12.75" hidden="false" customHeight="false" outlineLevel="0" collapsed="false">
      <c r="A537" s="155" t="s">
        <v>12784</v>
      </c>
      <c r="B537" s="156" t="s">
        <v>40</v>
      </c>
      <c r="C537" s="157"/>
      <c r="D537" s="158"/>
      <c r="E537" s="159"/>
      <c r="F537" s="160"/>
      <c r="G537" s="161"/>
      <c r="H537" s="160"/>
      <c r="I537" s="160"/>
      <c r="J537" s="160"/>
    </row>
    <row r="538" customFormat="false" ht="12.75" hidden="false" customHeight="false" outlineLevel="0" collapsed="false">
      <c r="A538" s="155" t="s">
        <v>12785</v>
      </c>
      <c r="B538" s="156" t="s">
        <v>12786</v>
      </c>
      <c r="C538" s="157" t="n">
        <v>45</v>
      </c>
      <c r="D538" s="158"/>
      <c r="E538" s="159" t="s">
        <v>3372</v>
      </c>
      <c r="F538" s="160"/>
      <c r="G538" s="161" t="n">
        <v>35</v>
      </c>
      <c r="H538" s="160"/>
      <c r="I538" s="160"/>
      <c r="J538" s="160"/>
    </row>
    <row r="539" customFormat="false" ht="12.75" hidden="false" customHeight="false" outlineLevel="0" collapsed="false">
      <c r="A539" s="155" t="s">
        <v>12787</v>
      </c>
      <c r="B539" s="156" t="s">
        <v>12788</v>
      </c>
      <c r="C539" s="157" t="n">
        <v>45</v>
      </c>
      <c r="D539" s="158"/>
      <c r="E539" s="159" t="s">
        <v>3372</v>
      </c>
      <c r="F539" s="160"/>
      <c r="G539" s="161" t="n">
        <v>35</v>
      </c>
      <c r="H539" s="160"/>
      <c r="I539" s="160"/>
      <c r="J539" s="160"/>
    </row>
    <row r="540" customFormat="false" ht="12.75" hidden="false" customHeight="false" outlineLevel="0" collapsed="false">
      <c r="A540" s="155" t="s">
        <v>12789</v>
      </c>
      <c r="B540" s="156" t="s">
        <v>47</v>
      </c>
      <c r="C540" s="157" t="n">
        <v>45</v>
      </c>
      <c r="D540" s="158"/>
      <c r="E540" s="159" t="s">
        <v>3372</v>
      </c>
      <c r="F540" s="160"/>
      <c r="G540" s="161" t="n">
        <v>35</v>
      </c>
      <c r="H540" s="160"/>
      <c r="I540" s="160"/>
      <c r="J540" s="160"/>
    </row>
    <row r="541" customFormat="false" ht="12.75" hidden="false" customHeight="false" outlineLevel="0" collapsed="false">
      <c r="A541" s="155" t="s">
        <v>12790</v>
      </c>
      <c r="B541" s="156" t="s">
        <v>9213</v>
      </c>
      <c r="C541" s="157"/>
      <c r="D541" s="158"/>
      <c r="E541" s="159"/>
      <c r="F541" s="160"/>
      <c r="G541" s="161"/>
      <c r="H541" s="160"/>
      <c r="I541" s="160"/>
      <c r="J541" s="160"/>
    </row>
    <row r="542" customFormat="false" ht="12.75" hidden="false" customHeight="false" outlineLevel="0" collapsed="false">
      <c r="A542" s="155" t="s">
        <v>12791</v>
      </c>
      <c r="B542" s="156" t="s">
        <v>12792</v>
      </c>
      <c r="C542" s="157" t="n">
        <v>70</v>
      </c>
      <c r="D542" s="158"/>
      <c r="E542" s="159" t="s">
        <v>3372</v>
      </c>
      <c r="F542" s="160"/>
      <c r="G542" s="161" t="n">
        <v>35</v>
      </c>
      <c r="H542" s="160"/>
      <c r="I542" s="160"/>
      <c r="J542" s="160"/>
    </row>
    <row r="543" customFormat="false" ht="12.75" hidden="false" customHeight="false" outlineLevel="0" collapsed="false">
      <c r="A543" s="155" t="s">
        <v>12793</v>
      </c>
      <c r="B543" s="156" t="s">
        <v>47</v>
      </c>
      <c r="C543" s="157" t="n">
        <v>45</v>
      </c>
      <c r="D543" s="158"/>
      <c r="E543" s="159" t="s">
        <v>3372</v>
      </c>
      <c r="F543" s="160"/>
      <c r="G543" s="161" t="n">
        <v>35</v>
      </c>
      <c r="H543" s="160"/>
      <c r="I543" s="160"/>
      <c r="J543" s="160"/>
    </row>
    <row r="544" customFormat="false" ht="12.75" hidden="false" customHeight="false" outlineLevel="0" collapsed="false">
      <c r="A544" s="155" t="s">
        <v>12794</v>
      </c>
      <c r="B544" s="156" t="s">
        <v>12795</v>
      </c>
      <c r="C544" s="157"/>
      <c r="D544" s="158"/>
      <c r="E544" s="159"/>
      <c r="F544" s="160"/>
      <c r="G544" s="161"/>
      <c r="H544" s="160"/>
      <c r="I544" s="160"/>
      <c r="J544" s="160"/>
    </row>
    <row r="545" customFormat="false" ht="12.75" hidden="false" customHeight="false" outlineLevel="0" collapsed="false">
      <c r="A545" s="162" t="s">
        <v>10690</v>
      </c>
      <c r="B545" s="156" t="s">
        <v>12796</v>
      </c>
      <c r="C545" s="157"/>
      <c r="D545" s="158"/>
      <c r="E545" s="159"/>
      <c r="F545" s="160"/>
      <c r="G545" s="161"/>
      <c r="H545" s="160"/>
      <c r="I545" s="160"/>
      <c r="J545" s="160"/>
    </row>
    <row r="546" customFormat="false" ht="25.5" hidden="false" customHeight="false" outlineLevel="0" collapsed="false">
      <c r="A546" s="155" t="s">
        <v>12797</v>
      </c>
      <c r="B546" s="156" t="s">
        <v>12798</v>
      </c>
      <c r="C546" s="157" t="n">
        <v>55</v>
      </c>
      <c r="D546" s="158"/>
      <c r="E546" s="159" t="s">
        <v>3372</v>
      </c>
      <c r="F546" s="160"/>
      <c r="G546" s="161" t="n">
        <v>35</v>
      </c>
      <c r="H546" s="160"/>
      <c r="I546" s="160"/>
      <c r="J546" s="160"/>
    </row>
    <row r="547" customFormat="false" ht="12.75" hidden="false" customHeight="false" outlineLevel="0" collapsed="false">
      <c r="A547" s="155" t="s">
        <v>12799</v>
      </c>
      <c r="B547" s="156" t="s">
        <v>40</v>
      </c>
      <c r="C547" s="157"/>
      <c r="D547" s="158"/>
      <c r="E547" s="159"/>
      <c r="F547" s="160"/>
      <c r="G547" s="161"/>
      <c r="H547" s="160"/>
      <c r="I547" s="160"/>
      <c r="J547" s="160"/>
    </row>
    <row r="548" customFormat="false" ht="12.75" hidden="false" customHeight="false" outlineLevel="0" collapsed="false">
      <c r="A548" s="155" t="s">
        <v>12800</v>
      </c>
      <c r="B548" s="156" t="s">
        <v>12801</v>
      </c>
      <c r="C548" s="157" t="n">
        <v>45</v>
      </c>
      <c r="D548" s="158"/>
      <c r="E548" s="159" t="s">
        <v>3372</v>
      </c>
      <c r="F548" s="160"/>
      <c r="G548" s="161" t="n">
        <v>35</v>
      </c>
      <c r="H548" s="160"/>
      <c r="I548" s="160"/>
      <c r="J548" s="160"/>
    </row>
    <row r="549" customFormat="false" ht="12.75" hidden="false" customHeight="false" outlineLevel="0" collapsed="false">
      <c r="A549" s="155" t="s">
        <v>12802</v>
      </c>
      <c r="B549" s="156" t="s">
        <v>47</v>
      </c>
      <c r="C549" s="157" t="n">
        <v>55</v>
      </c>
      <c r="D549" s="158"/>
      <c r="E549" s="159" t="s">
        <v>3372</v>
      </c>
      <c r="F549" s="160"/>
      <c r="G549" s="161" t="n">
        <v>35</v>
      </c>
      <c r="H549" s="160"/>
      <c r="I549" s="160"/>
      <c r="J549" s="160"/>
    </row>
    <row r="550" customFormat="false" ht="12.75" hidden="false" customHeight="false" outlineLevel="0" collapsed="false">
      <c r="A550" s="155" t="s">
        <v>12803</v>
      </c>
      <c r="B550" s="156" t="s">
        <v>12804</v>
      </c>
      <c r="C550" s="157" t="n">
        <v>55</v>
      </c>
      <c r="D550" s="158"/>
      <c r="E550" s="159" t="s">
        <v>3372</v>
      </c>
      <c r="F550" s="160"/>
      <c r="G550" s="161" t="n">
        <v>35</v>
      </c>
      <c r="H550" s="160"/>
      <c r="I550" s="160"/>
      <c r="J550" s="160"/>
    </row>
    <row r="551" customFormat="false" ht="25.5" hidden="false" customHeight="false" outlineLevel="0" collapsed="false">
      <c r="A551" s="155" t="s">
        <v>12805</v>
      </c>
      <c r="B551" s="156" t="s">
        <v>12806</v>
      </c>
      <c r="C551" s="157"/>
      <c r="D551" s="158"/>
      <c r="E551" s="159"/>
      <c r="F551" s="160"/>
      <c r="G551" s="161"/>
      <c r="H551" s="160"/>
      <c r="I551" s="160"/>
      <c r="J551" s="160"/>
    </row>
    <row r="552" customFormat="false" ht="12.75" hidden="false" customHeight="false" outlineLevel="0" collapsed="false">
      <c r="A552" s="155" t="s">
        <v>12807</v>
      </c>
      <c r="B552" s="156" t="s">
        <v>12808</v>
      </c>
      <c r="C552" s="157"/>
      <c r="D552" s="158"/>
      <c r="E552" s="159"/>
      <c r="F552" s="160"/>
      <c r="G552" s="161"/>
      <c r="H552" s="160"/>
      <c r="I552" s="160"/>
      <c r="J552" s="160"/>
    </row>
    <row r="553" customFormat="false" ht="12.75" hidden="false" customHeight="false" outlineLevel="0" collapsed="false">
      <c r="A553" s="155" t="s">
        <v>12809</v>
      </c>
      <c r="B553" s="156" t="s">
        <v>12810</v>
      </c>
      <c r="C553" s="157" t="n">
        <v>55</v>
      </c>
      <c r="D553" s="158"/>
      <c r="E553" s="159" t="s">
        <v>3372</v>
      </c>
      <c r="F553" s="160"/>
      <c r="G553" s="161" t="n">
        <v>35</v>
      </c>
      <c r="H553" s="160"/>
      <c r="I553" s="160"/>
      <c r="J553" s="160"/>
    </row>
    <row r="554" customFormat="false" ht="12.75" hidden="false" customHeight="false" outlineLevel="0" collapsed="false">
      <c r="A554" s="155" t="s">
        <v>12811</v>
      </c>
      <c r="B554" s="156" t="s">
        <v>47</v>
      </c>
      <c r="C554" s="157" t="n">
        <v>55</v>
      </c>
      <c r="D554" s="158"/>
      <c r="E554" s="159" t="s">
        <v>3372</v>
      </c>
      <c r="F554" s="160"/>
      <c r="G554" s="161" t="n">
        <v>25</v>
      </c>
      <c r="H554" s="160"/>
      <c r="I554" s="160"/>
      <c r="J554" s="160"/>
    </row>
    <row r="555" customFormat="false" ht="12.75" hidden="false" customHeight="false" outlineLevel="0" collapsed="false">
      <c r="A555" s="155" t="s">
        <v>12812</v>
      </c>
      <c r="B555" s="156" t="s">
        <v>12813</v>
      </c>
      <c r="C555" s="157" t="n">
        <v>55</v>
      </c>
      <c r="D555" s="158"/>
      <c r="E555" s="159" t="s">
        <v>3372</v>
      </c>
      <c r="F555" s="160"/>
      <c r="G555" s="161" t="n">
        <v>25</v>
      </c>
      <c r="H555" s="160"/>
      <c r="I555" s="160"/>
      <c r="J555" s="160"/>
    </row>
    <row r="556" customFormat="false" ht="12.75" hidden="false" customHeight="false" outlineLevel="0" collapsed="false">
      <c r="A556" s="155" t="s">
        <v>12814</v>
      </c>
      <c r="B556" s="156" t="s">
        <v>12815</v>
      </c>
      <c r="C556" s="157"/>
      <c r="D556" s="158"/>
      <c r="E556" s="159"/>
      <c r="F556" s="160"/>
      <c r="G556" s="161"/>
      <c r="H556" s="160"/>
      <c r="I556" s="160"/>
      <c r="J556" s="160"/>
    </row>
    <row r="557" customFormat="false" ht="12.75" hidden="false" customHeight="false" outlineLevel="0" collapsed="false">
      <c r="A557" s="155" t="s">
        <v>12816</v>
      </c>
      <c r="B557" s="156" t="s">
        <v>12817</v>
      </c>
      <c r="C557" s="157" t="n">
        <v>55</v>
      </c>
      <c r="D557" s="158"/>
      <c r="E557" s="159" t="s">
        <v>3372</v>
      </c>
      <c r="F557" s="160"/>
      <c r="G557" s="161" t="n">
        <v>35</v>
      </c>
      <c r="H557" s="160"/>
      <c r="I557" s="160"/>
      <c r="J557" s="160"/>
    </row>
    <row r="558" customFormat="false" ht="12.75" hidden="false" customHeight="false" outlineLevel="0" collapsed="false">
      <c r="A558" s="155" t="s">
        <v>12818</v>
      </c>
      <c r="B558" s="156" t="s">
        <v>47</v>
      </c>
      <c r="C558" s="157" t="n">
        <v>55</v>
      </c>
      <c r="D558" s="158"/>
      <c r="E558" s="159" t="s">
        <v>3372</v>
      </c>
      <c r="F558" s="160"/>
      <c r="G558" s="161" t="n">
        <v>25</v>
      </c>
      <c r="H558" s="160"/>
      <c r="I558" s="160"/>
      <c r="J558" s="160"/>
    </row>
    <row r="559" customFormat="false" ht="12.75" hidden="false" customHeight="false" outlineLevel="0" collapsed="false">
      <c r="A559" s="155" t="s">
        <v>12819</v>
      </c>
      <c r="B559" s="156" t="s">
        <v>47</v>
      </c>
      <c r="C559" s="157" t="n">
        <v>55</v>
      </c>
      <c r="D559" s="158"/>
      <c r="E559" s="159" t="s">
        <v>3372</v>
      </c>
      <c r="F559" s="160"/>
      <c r="G559" s="161" t="n">
        <v>25</v>
      </c>
      <c r="H559" s="160"/>
      <c r="I559" s="160"/>
      <c r="J559" s="160"/>
    </row>
    <row r="560" customFormat="false" ht="12.75" hidden="false" customHeight="false" outlineLevel="0" collapsed="false">
      <c r="A560" s="155" t="s">
        <v>12820</v>
      </c>
      <c r="B560" s="156" t="s">
        <v>12821</v>
      </c>
      <c r="C560" s="157" t="n">
        <v>55</v>
      </c>
      <c r="D560" s="158"/>
      <c r="E560" s="159" t="s">
        <v>3372</v>
      </c>
      <c r="F560" s="160"/>
      <c r="G560" s="161" t="n">
        <v>35</v>
      </c>
      <c r="H560" s="160"/>
      <c r="I560" s="160"/>
      <c r="J560" s="160"/>
    </row>
    <row r="561" customFormat="false" ht="12.75" hidden="false" customHeight="false" outlineLevel="0" collapsed="false">
      <c r="A561" s="155" t="s">
        <v>12822</v>
      </c>
      <c r="B561" s="156" t="s">
        <v>12823</v>
      </c>
      <c r="C561" s="157" t="n">
        <v>55</v>
      </c>
      <c r="D561" s="158"/>
      <c r="E561" s="159" t="s">
        <v>3372</v>
      </c>
      <c r="F561" s="160"/>
      <c r="G561" s="161" t="n">
        <v>35</v>
      </c>
      <c r="H561" s="160"/>
      <c r="I561" s="160"/>
      <c r="J561" s="160"/>
    </row>
    <row r="562" customFormat="false" ht="12.75" hidden="false" customHeight="false" outlineLevel="0" collapsed="false">
      <c r="A562" s="155" t="s">
        <v>12824</v>
      </c>
      <c r="B562" s="156" t="s">
        <v>12825</v>
      </c>
      <c r="C562" s="157"/>
      <c r="D562" s="158"/>
      <c r="E562" s="159"/>
      <c r="F562" s="160"/>
      <c r="G562" s="161"/>
      <c r="H562" s="160"/>
      <c r="I562" s="160"/>
      <c r="J562" s="160"/>
    </row>
    <row r="563" customFormat="false" ht="12.75" hidden="false" customHeight="false" outlineLevel="0" collapsed="false">
      <c r="A563" s="155" t="s">
        <v>12826</v>
      </c>
      <c r="B563" s="156" t="s">
        <v>12827</v>
      </c>
      <c r="C563" s="157" t="n">
        <v>55</v>
      </c>
      <c r="D563" s="158"/>
      <c r="E563" s="159" t="s">
        <v>3372</v>
      </c>
      <c r="F563" s="160"/>
      <c r="G563" s="161" t="n">
        <v>35</v>
      </c>
      <c r="H563" s="160"/>
      <c r="I563" s="160"/>
      <c r="J563" s="160"/>
    </row>
    <row r="564" customFormat="false" ht="12.75" hidden="false" customHeight="false" outlineLevel="0" collapsed="false">
      <c r="A564" s="155" t="s">
        <v>12828</v>
      </c>
      <c r="B564" s="156" t="s">
        <v>47</v>
      </c>
      <c r="C564" s="157" t="n">
        <v>55</v>
      </c>
      <c r="D564" s="158"/>
      <c r="E564" s="159" t="s">
        <v>3372</v>
      </c>
      <c r="F564" s="160"/>
      <c r="G564" s="161" t="n">
        <v>25</v>
      </c>
      <c r="H564" s="160"/>
      <c r="I564" s="160"/>
      <c r="J564" s="160"/>
    </row>
    <row r="565" customFormat="false" ht="12.75" hidden="false" customHeight="false" outlineLevel="0" collapsed="false">
      <c r="A565" s="155" t="s">
        <v>12829</v>
      </c>
      <c r="B565" s="156" t="s">
        <v>12830</v>
      </c>
      <c r="C565" s="157" t="n">
        <v>55</v>
      </c>
      <c r="D565" s="158"/>
      <c r="E565" s="159" t="s">
        <v>3372</v>
      </c>
      <c r="F565" s="160"/>
      <c r="G565" s="161" t="n">
        <v>35</v>
      </c>
      <c r="H565" s="160"/>
      <c r="I565" s="160"/>
      <c r="J565" s="160"/>
    </row>
    <row r="566" customFormat="false" ht="12.75" hidden="false" customHeight="false" outlineLevel="0" collapsed="false">
      <c r="A566" s="162" t="s">
        <v>10690</v>
      </c>
      <c r="B566" s="156" t="s">
        <v>12831</v>
      </c>
      <c r="C566" s="157"/>
      <c r="D566" s="158"/>
      <c r="E566" s="159"/>
      <c r="F566" s="160"/>
      <c r="G566" s="161"/>
      <c r="H566" s="160"/>
      <c r="I566" s="160"/>
      <c r="J566" s="160"/>
    </row>
    <row r="567" customFormat="false" ht="12.75" hidden="false" customHeight="false" outlineLevel="0" collapsed="false">
      <c r="A567" s="155" t="s">
        <v>12832</v>
      </c>
      <c r="B567" s="156" t="s">
        <v>12833</v>
      </c>
      <c r="C567" s="157" t="n">
        <v>55</v>
      </c>
      <c r="D567" s="158"/>
      <c r="E567" s="159" t="s">
        <v>3372</v>
      </c>
      <c r="F567" s="160"/>
      <c r="G567" s="161" t="n">
        <v>25</v>
      </c>
      <c r="H567" s="160"/>
      <c r="I567" s="160"/>
      <c r="J567" s="160"/>
    </row>
    <row r="568" customFormat="false" ht="12.75" hidden="false" customHeight="false" outlineLevel="0" collapsed="false">
      <c r="A568" s="155" t="s">
        <v>12834</v>
      </c>
      <c r="B568" s="156" t="s">
        <v>12835</v>
      </c>
      <c r="C568" s="157" t="n">
        <v>55</v>
      </c>
      <c r="D568" s="158"/>
      <c r="E568" s="159" t="s">
        <v>3372</v>
      </c>
      <c r="F568" s="160"/>
      <c r="G568" s="161" t="n">
        <v>35</v>
      </c>
      <c r="H568" s="160"/>
      <c r="I568" s="160"/>
      <c r="J568" s="160"/>
    </row>
    <row r="569" customFormat="false" ht="12.75" hidden="false" customHeight="false" outlineLevel="0" collapsed="false">
      <c r="A569" s="162" t="s">
        <v>10690</v>
      </c>
      <c r="B569" s="156" t="s">
        <v>9213</v>
      </c>
      <c r="C569" s="157"/>
      <c r="D569" s="158"/>
      <c r="E569" s="159"/>
      <c r="F569" s="160"/>
      <c r="G569" s="161"/>
      <c r="H569" s="160"/>
      <c r="I569" s="160"/>
      <c r="J569" s="160"/>
    </row>
    <row r="570" customFormat="false" ht="12.75" hidden="false" customHeight="false" outlineLevel="0" collapsed="false">
      <c r="A570" s="155" t="s">
        <v>12836</v>
      </c>
      <c r="B570" s="156" t="s">
        <v>12837</v>
      </c>
      <c r="C570" s="157" t="n">
        <v>45</v>
      </c>
      <c r="D570" s="158"/>
      <c r="E570" s="159" t="s">
        <v>3372</v>
      </c>
      <c r="F570" s="160"/>
      <c r="G570" s="161" t="n">
        <v>25</v>
      </c>
      <c r="H570" s="160"/>
      <c r="I570" s="160"/>
      <c r="J570" s="160"/>
    </row>
    <row r="571" customFormat="false" ht="12.75" hidden="false" customHeight="false" outlineLevel="0" collapsed="false">
      <c r="A571" s="155" t="s">
        <v>12838</v>
      </c>
      <c r="B571" s="156" t="s">
        <v>12839</v>
      </c>
      <c r="C571" s="157" t="n">
        <v>45</v>
      </c>
      <c r="D571" s="158"/>
      <c r="E571" s="159" t="s">
        <v>3372</v>
      </c>
      <c r="F571" s="160"/>
      <c r="G571" s="161" t="n">
        <v>35</v>
      </c>
      <c r="H571" s="160"/>
      <c r="I571" s="160"/>
      <c r="J571" s="160"/>
    </row>
    <row r="572" customFormat="false" ht="25.5" hidden="false" customHeight="false" outlineLevel="0" collapsed="false">
      <c r="A572" s="155" t="s">
        <v>12840</v>
      </c>
      <c r="B572" s="156" t="s">
        <v>12841</v>
      </c>
      <c r="C572" s="157"/>
      <c r="D572" s="158"/>
      <c r="E572" s="159"/>
      <c r="F572" s="160"/>
      <c r="G572" s="161"/>
      <c r="H572" s="160"/>
      <c r="I572" s="160"/>
      <c r="J572" s="160"/>
    </row>
    <row r="573" customFormat="false" ht="12.75" hidden="false" customHeight="false" outlineLevel="0" collapsed="false">
      <c r="A573" s="155" t="s">
        <v>12842</v>
      </c>
      <c r="B573" s="156" t="s">
        <v>12843</v>
      </c>
      <c r="C573" s="157" t="n">
        <v>55</v>
      </c>
      <c r="D573" s="158"/>
      <c r="E573" s="159" t="s">
        <v>3372</v>
      </c>
      <c r="F573" s="160"/>
      <c r="G573" s="161" t="n">
        <v>25</v>
      </c>
      <c r="H573" s="160"/>
      <c r="I573" s="160"/>
      <c r="J573" s="160"/>
    </row>
    <row r="574" customFormat="false" ht="12.75" hidden="false" customHeight="false" outlineLevel="0" collapsed="false">
      <c r="A574" s="155" t="s">
        <v>12844</v>
      </c>
      <c r="B574" s="156" t="s">
        <v>12845</v>
      </c>
      <c r="C574" s="157"/>
      <c r="D574" s="158"/>
      <c r="E574" s="159"/>
      <c r="F574" s="160"/>
      <c r="G574" s="161"/>
      <c r="H574" s="160"/>
      <c r="I574" s="160"/>
      <c r="J574" s="160"/>
    </row>
    <row r="575" customFormat="false" ht="12.75" hidden="false" customHeight="false" outlineLevel="0" collapsed="false">
      <c r="A575" s="155" t="s">
        <v>12846</v>
      </c>
      <c r="B575" s="156" t="s">
        <v>12847</v>
      </c>
      <c r="C575" s="157" t="n">
        <v>85</v>
      </c>
      <c r="D575" s="158"/>
      <c r="E575" s="159" t="s">
        <v>3372</v>
      </c>
      <c r="F575" s="160"/>
      <c r="G575" s="161" t="n">
        <v>35</v>
      </c>
      <c r="H575" s="160"/>
      <c r="I575" s="160"/>
      <c r="J575" s="160"/>
    </row>
    <row r="576" customFormat="false" ht="12.75" hidden="false" customHeight="false" outlineLevel="0" collapsed="false">
      <c r="A576" s="155" t="s">
        <v>12848</v>
      </c>
      <c r="B576" s="156" t="s">
        <v>47</v>
      </c>
      <c r="C576" s="157" t="n">
        <v>65</v>
      </c>
      <c r="D576" s="158"/>
      <c r="E576" s="159" t="s">
        <v>3372</v>
      </c>
      <c r="F576" s="160"/>
      <c r="G576" s="161" t="n">
        <v>35</v>
      </c>
      <c r="H576" s="160"/>
      <c r="I576" s="160"/>
      <c r="J576" s="160"/>
    </row>
    <row r="577" customFormat="false" ht="12.75" hidden="false" customHeight="false" outlineLevel="0" collapsed="false">
      <c r="A577" s="155" t="s">
        <v>12849</v>
      </c>
      <c r="B577" s="156" t="s">
        <v>12850</v>
      </c>
      <c r="C577" s="157"/>
      <c r="D577" s="158"/>
      <c r="E577" s="159"/>
      <c r="F577" s="160"/>
      <c r="G577" s="161"/>
      <c r="H577" s="160"/>
      <c r="I577" s="160"/>
      <c r="J577" s="160"/>
    </row>
    <row r="578" customFormat="false" ht="25.5" hidden="false" customHeight="false" outlineLevel="0" collapsed="false">
      <c r="A578" s="155" t="s">
        <v>12851</v>
      </c>
      <c r="B578" s="156" t="s">
        <v>12852</v>
      </c>
      <c r="C578" s="157" t="n">
        <v>45</v>
      </c>
      <c r="D578" s="158"/>
      <c r="E578" s="159" t="s">
        <v>3372</v>
      </c>
      <c r="F578" s="160"/>
      <c r="G578" s="161" t="n">
        <v>25</v>
      </c>
      <c r="H578" s="160"/>
      <c r="I578" s="160"/>
      <c r="J578" s="160"/>
    </row>
    <row r="579" customFormat="false" ht="12.75" hidden="false" customHeight="false" outlineLevel="0" collapsed="false">
      <c r="A579" s="155" t="s">
        <v>12853</v>
      </c>
      <c r="B579" s="156" t="s">
        <v>12854</v>
      </c>
      <c r="C579" s="157" t="n">
        <v>45</v>
      </c>
      <c r="D579" s="158"/>
      <c r="E579" s="159" t="s">
        <v>3372</v>
      </c>
      <c r="F579" s="160"/>
      <c r="G579" s="161" t="n">
        <v>25</v>
      </c>
      <c r="H579" s="160"/>
      <c r="I579" s="160"/>
      <c r="J579" s="160"/>
    </row>
    <row r="580" customFormat="false" ht="12.75" hidden="false" customHeight="false" outlineLevel="0" collapsed="false">
      <c r="A580" s="155" t="s">
        <v>12855</v>
      </c>
      <c r="B580" s="156" t="s">
        <v>47</v>
      </c>
      <c r="C580" s="157" t="n">
        <v>45</v>
      </c>
      <c r="D580" s="158"/>
      <c r="E580" s="159" t="s">
        <v>3372</v>
      </c>
      <c r="F580" s="160"/>
      <c r="G580" s="161" t="n">
        <v>25</v>
      </c>
      <c r="H580" s="160"/>
      <c r="I580" s="160"/>
      <c r="J580" s="160"/>
    </row>
    <row r="581" customFormat="false" ht="12.75" hidden="false" customHeight="false" outlineLevel="0" collapsed="false">
      <c r="A581" s="155" t="s">
        <v>12856</v>
      </c>
      <c r="B581" s="156" t="s">
        <v>12857</v>
      </c>
      <c r="C581" s="157"/>
      <c r="D581" s="158"/>
      <c r="E581" s="159"/>
      <c r="F581" s="160"/>
      <c r="G581" s="161"/>
      <c r="H581" s="160"/>
      <c r="I581" s="160"/>
      <c r="J581" s="160"/>
    </row>
    <row r="582" customFormat="false" ht="12.75" hidden="false" customHeight="false" outlineLevel="0" collapsed="false">
      <c r="A582" s="155" t="s">
        <v>12858</v>
      </c>
      <c r="B582" s="156" t="s">
        <v>12859</v>
      </c>
      <c r="C582" s="157"/>
      <c r="D582" s="158"/>
      <c r="E582" s="159"/>
      <c r="F582" s="160"/>
      <c r="G582" s="161"/>
      <c r="H582" s="160"/>
      <c r="I582" s="160"/>
      <c r="J582" s="160"/>
    </row>
    <row r="583" customFormat="false" ht="12.75" hidden="false" customHeight="false" outlineLevel="0" collapsed="false">
      <c r="A583" s="155" t="s">
        <v>12860</v>
      </c>
      <c r="B583" s="156" t="s">
        <v>12861</v>
      </c>
      <c r="C583" s="157" t="n">
        <v>45</v>
      </c>
      <c r="D583" s="158"/>
      <c r="E583" s="159" t="s">
        <v>3372</v>
      </c>
      <c r="F583" s="160"/>
      <c r="G583" s="161" t="n">
        <v>35</v>
      </c>
      <c r="H583" s="160"/>
      <c r="I583" s="160"/>
      <c r="J583" s="160"/>
    </row>
    <row r="584" customFormat="false" ht="12.75" hidden="false" customHeight="false" outlineLevel="0" collapsed="false">
      <c r="A584" s="155" t="s">
        <v>12862</v>
      </c>
      <c r="B584" s="156" t="s">
        <v>47</v>
      </c>
      <c r="C584" s="157" t="n">
        <v>45</v>
      </c>
      <c r="D584" s="158"/>
      <c r="E584" s="159" t="s">
        <v>3372</v>
      </c>
      <c r="F584" s="160"/>
      <c r="G584" s="161" t="n">
        <v>35</v>
      </c>
      <c r="H584" s="160"/>
      <c r="I584" s="160"/>
      <c r="J584" s="160"/>
    </row>
    <row r="585" customFormat="false" ht="12.75" hidden="false" customHeight="false" outlineLevel="0" collapsed="false">
      <c r="A585" s="155" t="s">
        <v>12863</v>
      </c>
      <c r="B585" s="156" t="s">
        <v>40</v>
      </c>
      <c r="C585" s="157"/>
      <c r="D585" s="158"/>
      <c r="E585" s="159"/>
      <c r="F585" s="160"/>
      <c r="G585" s="161"/>
      <c r="H585" s="160"/>
      <c r="I585" s="160"/>
      <c r="J585" s="160"/>
    </row>
    <row r="586" customFormat="false" ht="12.75" hidden="false" customHeight="false" outlineLevel="0" collapsed="false">
      <c r="A586" s="155" t="s">
        <v>12864</v>
      </c>
      <c r="B586" s="156" t="s">
        <v>12865</v>
      </c>
      <c r="C586" s="157" t="n">
        <v>45</v>
      </c>
      <c r="D586" s="158"/>
      <c r="E586" s="159" t="s">
        <v>3372</v>
      </c>
      <c r="F586" s="160"/>
      <c r="G586" s="161" t="n">
        <v>35</v>
      </c>
      <c r="H586" s="160"/>
      <c r="I586" s="160"/>
      <c r="J586" s="160"/>
    </row>
    <row r="587" customFormat="false" ht="12.75" hidden="false" customHeight="false" outlineLevel="0" collapsed="false">
      <c r="A587" s="155" t="s">
        <v>12866</v>
      </c>
      <c r="B587" s="156" t="s">
        <v>47</v>
      </c>
      <c r="C587" s="157" t="n">
        <v>45</v>
      </c>
      <c r="D587" s="158"/>
      <c r="E587" s="159" t="s">
        <v>3372</v>
      </c>
      <c r="F587" s="160"/>
      <c r="G587" s="161" t="n">
        <v>35</v>
      </c>
      <c r="H587" s="160"/>
      <c r="I587" s="160"/>
      <c r="J587" s="160"/>
    </row>
    <row r="588" customFormat="false" ht="12.75" hidden="false" customHeight="false" outlineLevel="0" collapsed="false">
      <c r="A588" s="162" t="s">
        <v>10690</v>
      </c>
      <c r="B588" s="156" t="s">
        <v>12867</v>
      </c>
      <c r="C588" s="157"/>
      <c r="D588" s="158"/>
      <c r="E588" s="159"/>
      <c r="F588" s="160"/>
      <c r="G588" s="161"/>
      <c r="H588" s="160"/>
      <c r="I588" s="160"/>
      <c r="J588" s="160"/>
    </row>
    <row r="589" customFormat="false" ht="25.5" hidden="false" customHeight="false" outlineLevel="0" collapsed="false">
      <c r="A589" s="155" t="s">
        <v>12868</v>
      </c>
      <c r="B589" s="156" t="s">
        <v>12869</v>
      </c>
      <c r="C589" s="157"/>
      <c r="D589" s="158"/>
      <c r="E589" s="159"/>
      <c r="F589" s="160"/>
      <c r="G589" s="161"/>
      <c r="H589" s="160"/>
      <c r="I589" s="160"/>
      <c r="J589" s="160"/>
    </row>
    <row r="590" customFormat="false" ht="12.75" hidden="false" customHeight="false" outlineLevel="0" collapsed="false">
      <c r="A590" s="155" t="s">
        <v>12870</v>
      </c>
      <c r="B590" s="156" t="s">
        <v>12871</v>
      </c>
      <c r="C590" s="157" t="n">
        <v>105</v>
      </c>
      <c r="D590" s="158"/>
      <c r="E590" s="159" t="s">
        <v>3372</v>
      </c>
      <c r="F590" s="160"/>
      <c r="G590" s="161" t="n">
        <v>35</v>
      </c>
      <c r="H590" s="160"/>
      <c r="I590" s="160"/>
      <c r="J590" s="160"/>
    </row>
    <row r="591" customFormat="false" ht="12.75" hidden="false" customHeight="false" outlineLevel="0" collapsed="false">
      <c r="A591" s="155" t="s">
        <v>12872</v>
      </c>
      <c r="B591" s="156" t="s">
        <v>12873</v>
      </c>
      <c r="C591" s="157" t="n">
        <v>105</v>
      </c>
      <c r="D591" s="158"/>
      <c r="E591" s="159" t="s">
        <v>3372</v>
      </c>
      <c r="F591" s="160"/>
      <c r="G591" s="161" t="n">
        <v>35</v>
      </c>
      <c r="H591" s="160"/>
      <c r="I591" s="160"/>
      <c r="J591" s="160"/>
    </row>
    <row r="592" customFormat="false" ht="12.75" hidden="false" customHeight="false" outlineLevel="0" collapsed="false">
      <c r="A592" s="155" t="s">
        <v>12874</v>
      </c>
      <c r="B592" s="156" t="s">
        <v>47</v>
      </c>
      <c r="C592" s="157" t="n">
        <v>85</v>
      </c>
      <c r="D592" s="158"/>
      <c r="E592" s="159" t="s">
        <v>3372</v>
      </c>
      <c r="F592" s="160"/>
      <c r="G592" s="161" t="n">
        <v>35</v>
      </c>
      <c r="H592" s="160"/>
      <c r="I592" s="160"/>
      <c r="J592" s="160"/>
    </row>
    <row r="593" customFormat="false" ht="12.75" hidden="false" customHeight="false" outlineLevel="0" collapsed="false">
      <c r="A593" s="155" t="s">
        <v>12875</v>
      </c>
      <c r="B593" s="156" t="s">
        <v>47</v>
      </c>
      <c r="C593" s="157" t="n">
        <v>105</v>
      </c>
      <c r="D593" s="158"/>
      <c r="E593" s="159" t="s">
        <v>3372</v>
      </c>
      <c r="F593" s="160"/>
      <c r="G593" s="161" t="n">
        <v>25</v>
      </c>
      <c r="H593" s="160"/>
      <c r="I593" s="160"/>
      <c r="J593" s="160"/>
    </row>
    <row r="594" customFormat="false" ht="12.75" hidden="false" customHeight="false" outlineLevel="0" collapsed="false">
      <c r="A594" s="155" t="s">
        <v>12876</v>
      </c>
      <c r="B594" s="156" t="s">
        <v>12877</v>
      </c>
      <c r="C594" s="157"/>
      <c r="D594" s="158"/>
      <c r="E594" s="159"/>
      <c r="F594" s="160"/>
      <c r="G594" s="161"/>
      <c r="H594" s="160"/>
      <c r="I594" s="160"/>
      <c r="J594" s="160"/>
    </row>
    <row r="595" customFormat="false" ht="12.75" hidden="false" customHeight="false" outlineLevel="0" collapsed="false">
      <c r="A595" s="155" t="s">
        <v>12878</v>
      </c>
      <c r="B595" s="156" t="s">
        <v>12879</v>
      </c>
      <c r="C595" s="157" t="n">
        <v>105</v>
      </c>
      <c r="D595" s="158"/>
      <c r="E595" s="159" t="s">
        <v>3372</v>
      </c>
      <c r="F595" s="160"/>
      <c r="G595" s="161" t="n">
        <v>35</v>
      </c>
      <c r="H595" s="160"/>
      <c r="I595" s="160"/>
      <c r="J595" s="160"/>
    </row>
    <row r="596" customFormat="false" ht="12.75" hidden="false" customHeight="false" outlineLevel="0" collapsed="false">
      <c r="A596" s="155" t="s">
        <v>12880</v>
      </c>
      <c r="B596" s="156" t="s">
        <v>47</v>
      </c>
      <c r="C596" s="157" t="n">
        <v>85</v>
      </c>
      <c r="D596" s="158"/>
      <c r="E596" s="159" t="s">
        <v>3372</v>
      </c>
      <c r="F596" s="160"/>
      <c r="G596" s="161" t="n">
        <v>35</v>
      </c>
      <c r="H596" s="160"/>
      <c r="I596" s="160"/>
      <c r="J596" s="160"/>
    </row>
    <row r="597" customFormat="false" ht="12.75" hidden="false" customHeight="false" outlineLevel="0" collapsed="false">
      <c r="A597" s="155" t="s">
        <v>12881</v>
      </c>
      <c r="B597" s="156" t="s">
        <v>40</v>
      </c>
      <c r="C597" s="157"/>
      <c r="D597" s="158"/>
      <c r="E597" s="159"/>
      <c r="F597" s="160"/>
      <c r="G597" s="161"/>
      <c r="H597" s="160"/>
      <c r="I597" s="160"/>
      <c r="J597" s="160"/>
    </row>
    <row r="598" customFormat="false" ht="12.75" hidden="false" customHeight="false" outlineLevel="0" collapsed="false">
      <c r="A598" s="155" t="s">
        <v>12882</v>
      </c>
      <c r="B598" s="156" t="s">
        <v>12883</v>
      </c>
      <c r="C598" s="157"/>
      <c r="D598" s="158"/>
      <c r="E598" s="159"/>
      <c r="F598" s="160"/>
      <c r="G598" s="161"/>
      <c r="H598" s="160"/>
      <c r="I598" s="160"/>
      <c r="J598" s="160"/>
    </row>
    <row r="599" customFormat="false" ht="12.75" hidden="false" customHeight="false" outlineLevel="0" collapsed="false">
      <c r="A599" s="155" t="s">
        <v>12884</v>
      </c>
      <c r="B599" s="156" t="s">
        <v>12885</v>
      </c>
      <c r="C599" s="157" t="n">
        <v>45</v>
      </c>
      <c r="D599" s="158"/>
      <c r="E599" s="159" t="s">
        <v>3372</v>
      </c>
      <c r="F599" s="160"/>
      <c r="G599" s="161" t="n">
        <v>35</v>
      </c>
      <c r="H599" s="160"/>
      <c r="I599" s="160"/>
      <c r="J599" s="160"/>
    </row>
    <row r="600" customFormat="false" ht="12.75" hidden="false" customHeight="false" outlineLevel="0" collapsed="false">
      <c r="A600" s="155" t="s">
        <v>12886</v>
      </c>
      <c r="B600" s="156" t="s">
        <v>12887</v>
      </c>
      <c r="C600" s="157" t="n">
        <v>65</v>
      </c>
      <c r="D600" s="158"/>
      <c r="E600" s="159" t="s">
        <v>3372</v>
      </c>
      <c r="F600" s="160"/>
      <c r="G600" s="161" t="n">
        <v>35</v>
      </c>
      <c r="H600" s="160"/>
      <c r="I600" s="160"/>
      <c r="J600" s="160"/>
    </row>
    <row r="601" customFormat="false" ht="12.75" hidden="false" customHeight="false" outlineLevel="0" collapsed="false">
      <c r="A601" s="155" t="s">
        <v>12888</v>
      </c>
      <c r="B601" s="156" t="s">
        <v>12889</v>
      </c>
      <c r="C601" s="157" t="n">
        <v>65</v>
      </c>
      <c r="D601" s="158"/>
      <c r="E601" s="159" t="s">
        <v>3372</v>
      </c>
      <c r="F601" s="160"/>
      <c r="G601" s="161" t="n">
        <v>35</v>
      </c>
      <c r="H601" s="160"/>
      <c r="I601" s="160"/>
      <c r="J601" s="160"/>
    </row>
    <row r="602" customFormat="false" ht="12.75" hidden="false" customHeight="false" outlineLevel="0" collapsed="false">
      <c r="A602" s="155" t="s">
        <v>12890</v>
      </c>
      <c r="B602" s="156" t="s">
        <v>47</v>
      </c>
      <c r="C602" s="157" t="n">
        <v>45</v>
      </c>
      <c r="D602" s="158"/>
      <c r="E602" s="159" t="s">
        <v>3372</v>
      </c>
      <c r="F602" s="160"/>
      <c r="G602" s="161" t="n">
        <v>35</v>
      </c>
      <c r="H602" s="160"/>
      <c r="I602" s="160"/>
      <c r="J602" s="160"/>
    </row>
    <row r="603" customFormat="false" ht="12.75" hidden="false" customHeight="false" outlineLevel="0" collapsed="false">
      <c r="A603" s="155" t="s">
        <v>12891</v>
      </c>
      <c r="B603" s="156" t="s">
        <v>12892</v>
      </c>
      <c r="C603" s="157"/>
      <c r="D603" s="158"/>
      <c r="E603" s="159"/>
      <c r="F603" s="160"/>
      <c r="G603" s="161"/>
      <c r="H603" s="160"/>
      <c r="I603" s="160"/>
      <c r="J603" s="160"/>
    </row>
    <row r="604" customFormat="false" ht="12.75" hidden="false" customHeight="false" outlineLevel="0" collapsed="false">
      <c r="A604" s="155" t="s">
        <v>12893</v>
      </c>
      <c r="B604" s="156" t="s">
        <v>12865</v>
      </c>
      <c r="C604" s="157" t="n">
        <v>45</v>
      </c>
      <c r="D604" s="158"/>
      <c r="E604" s="159" t="s">
        <v>3372</v>
      </c>
      <c r="F604" s="160"/>
      <c r="G604" s="161" t="n">
        <v>35</v>
      </c>
      <c r="H604" s="160"/>
      <c r="I604" s="160"/>
      <c r="J604" s="160"/>
    </row>
    <row r="605" customFormat="false" ht="12.75" hidden="false" customHeight="false" outlineLevel="0" collapsed="false">
      <c r="A605" s="155" t="s">
        <v>12894</v>
      </c>
      <c r="B605" s="156" t="s">
        <v>12895</v>
      </c>
      <c r="C605" s="157" t="n">
        <v>45</v>
      </c>
      <c r="D605" s="158"/>
      <c r="E605" s="159" t="s">
        <v>3372</v>
      </c>
      <c r="F605" s="160"/>
      <c r="G605" s="161" t="n">
        <v>35</v>
      </c>
      <c r="H605" s="160"/>
      <c r="I605" s="160"/>
      <c r="J605" s="160"/>
    </row>
    <row r="606" customFormat="false" ht="12.75" hidden="false" customHeight="false" outlineLevel="0" collapsed="false">
      <c r="A606" s="155" t="s">
        <v>12896</v>
      </c>
      <c r="B606" s="156" t="s">
        <v>12897</v>
      </c>
      <c r="C606" s="157" t="n">
        <v>45</v>
      </c>
      <c r="D606" s="158"/>
      <c r="E606" s="159" t="s">
        <v>3372</v>
      </c>
      <c r="F606" s="160"/>
      <c r="G606" s="161" t="n">
        <v>35</v>
      </c>
      <c r="H606" s="160"/>
      <c r="I606" s="160"/>
      <c r="J606" s="160"/>
    </row>
    <row r="607" customFormat="false" ht="12.75" hidden="false" customHeight="false" outlineLevel="0" collapsed="false">
      <c r="A607" s="155" t="s">
        <v>12898</v>
      </c>
      <c r="B607" s="156" t="s">
        <v>47</v>
      </c>
      <c r="C607" s="157" t="n">
        <v>45</v>
      </c>
      <c r="D607" s="158"/>
      <c r="E607" s="159" t="s">
        <v>3372</v>
      </c>
      <c r="F607" s="160"/>
      <c r="G607" s="161" t="n">
        <v>35</v>
      </c>
      <c r="H607" s="160"/>
      <c r="I607" s="160"/>
      <c r="J607" s="160"/>
    </row>
    <row r="608" customFormat="false" ht="12.75" hidden="false" customHeight="false" outlineLevel="0" collapsed="false">
      <c r="A608" s="155" t="s">
        <v>12899</v>
      </c>
      <c r="B608" s="156" t="s">
        <v>12900</v>
      </c>
      <c r="C608" s="157"/>
      <c r="D608" s="158"/>
      <c r="E608" s="159"/>
      <c r="F608" s="160"/>
      <c r="G608" s="161"/>
      <c r="H608" s="160"/>
      <c r="I608" s="160"/>
      <c r="J608" s="160"/>
    </row>
    <row r="609" customFormat="false" ht="12.75" hidden="false" customHeight="false" outlineLevel="0" collapsed="false">
      <c r="A609" s="155" t="s">
        <v>12901</v>
      </c>
      <c r="B609" s="156" t="s">
        <v>12902</v>
      </c>
      <c r="C609" s="157" t="n">
        <v>45</v>
      </c>
      <c r="D609" s="158"/>
      <c r="E609" s="159" t="s">
        <v>3372</v>
      </c>
      <c r="F609" s="160"/>
      <c r="G609" s="161" t="n">
        <v>35</v>
      </c>
      <c r="H609" s="160"/>
      <c r="I609" s="160"/>
      <c r="J609" s="160"/>
    </row>
    <row r="610" customFormat="false" ht="12.75" hidden="false" customHeight="false" outlineLevel="0" collapsed="false">
      <c r="A610" s="155" t="s">
        <v>12903</v>
      </c>
      <c r="B610" s="156" t="s">
        <v>47</v>
      </c>
      <c r="C610" s="157" t="n">
        <v>45</v>
      </c>
      <c r="D610" s="158"/>
      <c r="E610" s="159" t="s">
        <v>3372</v>
      </c>
      <c r="F610" s="160"/>
      <c r="G610" s="161" t="n">
        <v>35</v>
      </c>
      <c r="H610" s="160"/>
      <c r="I610" s="160"/>
      <c r="J610" s="160"/>
    </row>
    <row r="611" customFormat="false" ht="12.75" hidden="false" customHeight="false" outlineLevel="0" collapsed="false">
      <c r="A611" s="155" t="s">
        <v>12904</v>
      </c>
      <c r="B611" s="156" t="s">
        <v>12905</v>
      </c>
      <c r="C611" s="157"/>
      <c r="D611" s="158"/>
      <c r="E611" s="159"/>
      <c r="F611" s="160"/>
      <c r="G611" s="161"/>
      <c r="H611" s="160"/>
      <c r="I611" s="160"/>
      <c r="J611" s="160"/>
    </row>
    <row r="612" customFormat="false" ht="12.75" hidden="false" customHeight="false" outlineLevel="0" collapsed="false">
      <c r="A612" s="155" t="s">
        <v>12906</v>
      </c>
      <c r="B612" s="156" t="s">
        <v>12865</v>
      </c>
      <c r="C612" s="157" t="n">
        <v>45</v>
      </c>
      <c r="D612" s="158"/>
      <c r="E612" s="159" t="s">
        <v>3372</v>
      </c>
      <c r="F612" s="160"/>
      <c r="G612" s="161" t="n">
        <v>35</v>
      </c>
      <c r="H612" s="160"/>
      <c r="I612" s="160"/>
      <c r="J612" s="160"/>
    </row>
    <row r="613" customFormat="false" ht="12.75" hidden="false" customHeight="false" outlineLevel="0" collapsed="false">
      <c r="A613" s="155" t="s">
        <v>12907</v>
      </c>
      <c r="B613" s="156" t="s">
        <v>12895</v>
      </c>
      <c r="C613" s="157" t="n">
        <v>45</v>
      </c>
      <c r="D613" s="158"/>
      <c r="E613" s="159" t="s">
        <v>3372</v>
      </c>
      <c r="F613" s="160"/>
      <c r="G613" s="161" t="n">
        <v>35</v>
      </c>
      <c r="H613" s="160"/>
      <c r="I613" s="160"/>
      <c r="J613" s="160"/>
    </row>
    <row r="614" customFormat="false" ht="12.75" hidden="false" customHeight="false" outlineLevel="0" collapsed="false">
      <c r="A614" s="155" t="s">
        <v>12908</v>
      </c>
      <c r="B614" s="156" t="s">
        <v>12897</v>
      </c>
      <c r="C614" s="157" t="n">
        <v>45</v>
      </c>
      <c r="D614" s="158"/>
      <c r="E614" s="159" t="s">
        <v>3372</v>
      </c>
      <c r="F614" s="160"/>
      <c r="G614" s="161" t="n">
        <v>35</v>
      </c>
      <c r="H614" s="160"/>
      <c r="I614" s="160"/>
      <c r="J614" s="160"/>
    </row>
    <row r="615" customFormat="false" ht="12.75" hidden="false" customHeight="false" outlineLevel="0" collapsed="false">
      <c r="A615" s="155" t="s">
        <v>12909</v>
      </c>
      <c r="B615" s="156" t="s">
        <v>12910</v>
      </c>
      <c r="C615" s="157" t="n">
        <v>45</v>
      </c>
      <c r="D615" s="158"/>
      <c r="E615" s="159" t="s">
        <v>3372</v>
      </c>
      <c r="F615" s="160"/>
      <c r="G615" s="161" t="n">
        <v>35</v>
      </c>
      <c r="H615" s="160"/>
      <c r="I615" s="160"/>
      <c r="J615" s="160"/>
    </row>
    <row r="616" customFormat="false" ht="12.75" hidden="false" customHeight="false" outlineLevel="0" collapsed="false">
      <c r="A616" s="155" t="s">
        <v>12911</v>
      </c>
      <c r="B616" s="156" t="s">
        <v>12912</v>
      </c>
      <c r="C616" s="157" t="n">
        <v>45</v>
      </c>
      <c r="D616" s="158"/>
      <c r="E616" s="159" t="s">
        <v>3372</v>
      </c>
      <c r="F616" s="160"/>
      <c r="G616" s="161" t="n">
        <v>35</v>
      </c>
      <c r="H616" s="160"/>
      <c r="I616" s="160"/>
      <c r="J616" s="160"/>
    </row>
    <row r="617" customFormat="false" ht="12.75" hidden="false" customHeight="false" outlineLevel="0" collapsed="false">
      <c r="A617" s="155" t="s">
        <v>12913</v>
      </c>
      <c r="B617" s="156" t="s">
        <v>47</v>
      </c>
      <c r="C617" s="157" t="n">
        <v>45</v>
      </c>
      <c r="D617" s="158"/>
      <c r="E617" s="159" t="s">
        <v>3372</v>
      </c>
      <c r="F617" s="160"/>
      <c r="G617" s="161" t="n">
        <v>35</v>
      </c>
      <c r="H617" s="160"/>
      <c r="I617" s="160"/>
      <c r="J617" s="160"/>
    </row>
    <row r="618" customFormat="false" ht="12.75" hidden="false" customHeight="false" outlineLevel="0" collapsed="false">
      <c r="A618" s="155" t="s">
        <v>12914</v>
      </c>
      <c r="B618" s="156" t="s">
        <v>12915</v>
      </c>
      <c r="C618" s="157" t="n">
        <v>55</v>
      </c>
      <c r="D618" s="158"/>
      <c r="E618" s="159" t="s">
        <v>3372</v>
      </c>
      <c r="F618" s="160"/>
      <c r="G618" s="161" t="n">
        <v>35</v>
      </c>
      <c r="H618" s="160"/>
      <c r="I618" s="160"/>
      <c r="J618" s="160"/>
    </row>
    <row r="619" customFormat="false" ht="12.75" hidden="false" customHeight="false" outlineLevel="0" collapsed="false">
      <c r="A619" s="155" t="s">
        <v>12916</v>
      </c>
      <c r="B619" s="156" t="s">
        <v>12917</v>
      </c>
      <c r="C619" s="157" t="n">
        <v>85</v>
      </c>
      <c r="D619" s="158"/>
      <c r="E619" s="159" t="s">
        <v>3372</v>
      </c>
      <c r="F619" s="160"/>
      <c r="G619" s="161" t="n">
        <v>35</v>
      </c>
      <c r="H619" s="160"/>
      <c r="I619" s="160"/>
      <c r="J619" s="160"/>
    </row>
    <row r="620" customFormat="false" ht="25.5" hidden="false" customHeight="false" outlineLevel="0" collapsed="false">
      <c r="A620" s="155" t="s">
        <v>12918</v>
      </c>
      <c r="B620" s="156" t="s">
        <v>12919</v>
      </c>
      <c r="C620" s="157"/>
      <c r="D620" s="158"/>
      <c r="E620" s="159"/>
      <c r="F620" s="160"/>
      <c r="G620" s="161"/>
      <c r="H620" s="160"/>
      <c r="I620" s="160"/>
      <c r="J620" s="160"/>
    </row>
    <row r="621" customFormat="false" ht="12.75" hidden="false" customHeight="false" outlineLevel="0" collapsed="false">
      <c r="A621" s="155" t="s">
        <v>12920</v>
      </c>
      <c r="B621" s="156" t="s">
        <v>12921</v>
      </c>
      <c r="C621" s="157" t="n">
        <v>67</v>
      </c>
      <c r="D621" s="158"/>
      <c r="E621" s="159" t="s">
        <v>3372</v>
      </c>
      <c r="F621" s="160"/>
      <c r="G621" s="161" t="n">
        <v>35</v>
      </c>
      <c r="H621" s="160"/>
      <c r="I621" s="160"/>
      <c r="J621" s="160"/>
    </row>
    <row r="622" customFormat="false" ht="12.75" hidden="false" customHeight="false" outlineLevel="0" collapsed="false">
      <c r="A622" s="155" t="s">
        <v>12922</v>
      </c>
      <c r="B622" s="156" t="s">
        <v>47</v>
      </c>
      <c r="C622" s="157" t="n">
        <v>45</v>
      </c>
      <c r="D622" s="158"/>
      <c r="E622" s="159" t="s">
        <v>3372</v>
      </c>
      <c r="F622" s="160"/>
      <c r="G622" s="161" t="n">
        <v>35</v>
      </c>
      <c r="H622" s="160"/>
      <c r="I622" s="160"/>
      <c r="J622" s="160"/>
    </row>
    <row r="623" customFormat="false" ht="12.75" hidden="false" customHeight="false" outlineLevel="0" collapsed="false">
      <c r="A623" s="155" t="s">
        <v>12923</v>
      </c>
      <c r="B623" s="156" t="s">
        <v>47</v>
      </c>
      <c r="C623" s="157" t="n">
        <v>65</v>
      </c>
      <c r="D623" s="158"/>
      <c r="E623" s="159" t="s">
        <v>3372</v>
      </c>
      <c r="F623" s="160"/>
      <c r="G623" s="161" t="n">
        <v>35</v>
      </c>
      <c r="H623" s="160"/>
      <c r="I623" s="160"/>
      <c r="J623" s="160"/>
    </row>
    <row r="624" customFormat="false" ht="12.75" hidden="false" customHeight="false" outlineLevel="0" collapsed="false">
      <c r="A624" s="155" t="s">
        <v>12924</v>
      </c>
      <c r="B624" s="156" t="s">
        <v>9213</v>
      </c>
      <c r="C624" s="157"/>
      <c r="D624" s="158"/>
      <c r="E624" s="159"/>
      <c r="F624" s="160"/>
      <c r="G624" s="161"/>
      <c r="H624" s="160"/>
      <c r="I624" s="160"/>
      <c r="J624" s="160"/>
    </row>
    <row r="625" customFormat="false" ht="12.75" hidden="false" customHeight="false" outlineLevel="0" collapsed="false">
      <c r="A625" s="155" t="s">
        <v>12925</v>
      </c>
      <c r="B625" s="156" t="s">
        <v>12837</v>
      </c>
      <c r="C625" s="157" t="n">
        <v>60</v>
      </c>
      <c r="D625" s="158"/>
      <c r="E625" s="159" t="s">
        <v>3372</v>
      </c>
      <c r="F625" s="160"/>
      <c r="G625" s="161" t="n">
        <v>25</v>
      </c>
      <c r="H625" s="160"/>
      <c r="I625" s="160"/>
      <c r="J625" s="160"/>
    </row>
    <row r="626" customFormat="false" ht="12.75" hidden="false" customHeight="false" outlineLevel="0" collapsed="false">
      <c r="A626" s="155" t="s">
        <v>12926</v>
      </c>
      <c r="B626" s="156" t="s">
        <v>12927</v>
      </c>
      <c r="C626" s="157" t="n">
        <v>100</v>
      </c>
      <c r="D626" s="158"/>
      <c r="E626" s="159" t="s">
        <v>3372</v>
      </c>
      <c r="F626" s="160"/>
      <c r="G626" s="161" t="n">
        <v>35</v>
      </c>
      <c r="H626" s="160"/>
      <c r="I626" s="160"/>
      <c r="J626" s="160"/>
    </row>
    <row r="627" customFormat="false" ht="12.75" hidden="false" customHeight="false" outlineLevel="0" collapsed="false">
      <c r="A627" s="155" t="s">
        <v>12928</v>
      </c>
      <c r="B627" s="156" t="s">
        <v>12929</v>
      </c>
      <c r="C627" s="157" t="n">
        <v>45</v>
      </c>
      <c r="D627" s="158"/>
      <c r="E627" s="159" t="s">
        <v>3372</v>
      </c>
      <c r="F627" s="160"/>
      <c r="G627" s="161" t="n">
        <v>35</v>
      </c>
      <c r="H627" s="160"/>
      <c r="I627" s="160"/>
      <c r="J627" s="160"/>
    </row>
    <row r="628" customFormat="false" ht="12.75" hidden="false" customHeight="false" outlineLevel="0" collapsed="false">
      <c r="A628" s="155" t="s">
        <v>12930</v>
      </c>
      <c r="B628" s="156" t="s">
        <v>12931</v>
      </c>
      <c r="C628" s="157"/>
      <c r="D628" s="158"/>
      <c r="E628" s="159"/>
      <c r="F628" s="160"/>
      <c r="G628" s="161"/>
      <c r="H628" s="160"/>
      <c r="I628" s="160"/>
      <c r="J628" s="160"/>
    </row>
    <row r="629" customFormat="false" ht="12.75" hidden="false" customHeight="false" outlineLevel="0" collapsed="false">
      <c r="A629" s="155" t="s">
        <v>12932</v>
      </c>
      <c r="B629" s="156" t="s">
        <v>12705</v>
      </c>
      <c r="C629" s="157" t="n">
        <v>45</v>
      </c>
      <c r="D629" s="158"/>
      <c r="E629" s="159" t="s">
        <v>3372</v>
      </c>
      <c r="F629" s="160"/>
      <c r="G629" s="161" t="n">
        <v>35</v>
      </c>
      <c r="H629" s="160"/>
      <c r="I629" s="160"/>
      <c r="J629" s="160"/>
    </row>
    <row r="630" customFormat="false" ht="12.75" hidden="false" customHeight="false" outlineLevel="0" collapsed="false">
      <c r="A630" s="155" t="s">
        <v>12933</v>
      </c>
      <c r="B630" s="156" t="s">
        <v>12711</v>
      </c>
      <c r="C630" s="157" t="n">
        <v>45</v>
      </c>
      <c r="D630" s="158"/>
      <c r="E630" s="159" t="s">
        <v>3372</v>
      </c>
      <c r="F630" s="160"/>
      <c r="G630" s="161" t="n">
        <v>35</v>
      </c>
      <c r="H630" s="160"/>
      <c r="I630" s="160"/>
      <c r="J630" s="160"/>
    </row>
    <row r="631" customFormat="false" ht="12.75" hidden="false" customHeight="false" outlineLevel="0" collapsed="false">
      <c r="A631" s="155" t="s">
        <v>12934</v>
      </c>
      <c r="B631" s="156" t="s">
        <v>12935</v>
      </c>
      <c r="C631" s="157" t="n">
        <v>45</v>
      </c>
      <c r="D631" s="158"/>
      <c r="E631" s="159" t="s">
        <v>3372</v>
      </c>
      <c r="F631" s="160"/>
      <c r="G631" s="161" t="n">
        <v>35</v>
      </c>
      <c r="H631" s="160"/>
      <c r="I631" s="160"/>
      <c r="J631" s="160"/>
    </row>
    <row r="632" customFormat="false" ht="12.75" hidden="false" customHeight="false" outlineLevel="0" collapsed="false">
      <c r="A632" s="155" t="s">
        <v>12936</v>
      </c>
      <c r="B632" s="156" t="s">
        <v>12707</v>
      </c>
      <c r="C632" s="157" t="n">
        <v>45</v>
      </c>
      <c r="D632" s="158"/>
      <c r="E632" s="159" t="s">
        <v>3372</v>
      </c>
      <c r="F632" s="160"/>
      <c r="G632" s="161" t="n">
        <v>35</v>
      </c>
      <c r="H632" s="160"/>
      <c r="I632" s="160"/>
      <c r="J632" s="160"/>
    </row>
    <row r="633" customFormat="false" ht="12.75" hidden="false" customHeight="false" outlineLevel="0" collapsed="false">
      <c r="A633" s="155" t="s">
        <v>12937</v>
      </c>
      <c r="B633" s="156" t="s">
        <v>12938</v>
      </c>
      <c r="C633" s="157" t="n">
        <v>45</v>
      </c>
      <c r="D633" s="158"/>
      <c r="E633" s="159" t="s">
        <v>3372</v>
      </c>
      <c r="F633" s="160"/>
      <c r="G633" s="161" t="n">
        <v>25</v>
      </c>
      <c r="H633" s="160"/>
      <c r="I633" s="160"/>
      <c r="J633" s="160"/>
    </row>
    <row r="634" customFormat="false" ht="12.75" hidden="false" customHeight="false" outlineLevel="0" collapsed="false">
      <c r="A634" s="155" t="s">
        <v>12939</v>
      </c>
      <c r="B634" s="156" t="s">
        <v>12940</v>
      </c>
      <c r="C634" s="157" t="n">
        <v>45</v>
      </c>
      <c r="D634" s="158"/>
      <c r="E634" s="159" t="s">
        <v>3372</v>
      </c>
      <c r="F634" s="160"/>
      <c r="G634" s="161" t="n">
        <v>35</v>
      </c>
      <c r="H634" s="160"/>
      <c r="I634" s="160"/>
      <c r="J634" s="160"/>
    </row>
    <row r="635" customFormat="false" ht="12.75" hidden="false" customHeight="false" outlineLevel="0" collapsed="false">
      <c r="A635" s="155" t="s">
        <v>12941</v>
      </c>
      <c r="B635" s="156" t="s">
        <v>47</v>
      </c>
      <c r="C635" s="157" t="n">
        <v>45</v>
      </c>
      <c r="D635" s="158"/>
      <c r="E635" s="159" t="s">
        <v>3372</v>
      </c>
      <c r="F635" s="160"/>
      <c r="G635" s="161" t="n">
        <v>25</v>
      </c>
      <c r="H635" s="160"/>
      <c r="I635" s="160"/>
      <c r="J635" s="160"/>
    </row>
    <row r="636" customFormat="false" ht="38.25" hidden="false" customHeight="false" outlineLevel="0" collapsed="false">
      <c r="A636" s="155" t="s">
        <v>12942</v>
      </c>
      <c r="B636" s="156" t="s">
        <v>12943</v>
      </c>
      <c r="C636" s="157"/>
      <c r="D636" s="158"/>
      <c r="E636" s="159"/>
      <c r="F636" s="160"/>
      <c r="G636" s="161"/>
      <c r="H636" s="160"/>
      <c r="I636" s="160"/>
      <c r="J636" s="160"/>
    </row>
    <row r="637" customFormat="false" ht="12.75" hidden="false" customHeight="false" outlineLevel="0" collapsed="false">
      <c r="A637" s="155" t="s">
        <v>12944</v>
      </c>
      <c r="B637" s="156" t="s">
        <v>12945</v>
      </c>
      <c r="C637" s="157" t="n">
        <v>105</v>
      </c>
      <c r="D637" s="158"/>
      <c r="E637" s="159" t="s">
        <v>3372</v>
      </c>
      <c r="F637" s="160"/>
      <c r="G637" s="161" t="n">
        <v>35</v>
      </c>
      <c r="H637" s="160"/>
      <c r="I637" s="160"/>
      <c r="J637" s="160"/>
    </row>
    <row r="638" customFormat="false" ht="12.75" hidden="false" customHeight="false" outlineLevel="0" collapsed="false">
      <c r="A638" s="162" t="s">
        <v>10690</v>
      </c>
      <c r="B638" s="156" t="s">
        <v>40</v>
      </c>
      <c r="C638" s="157"/>
      <c r="D638" s="158"/>
      <c r="E638" s="159"/>
      <c r="F638" s="160"/>
      <c r="G638" s="161"/>
      <c r="H638" s="160"/>
      <c r="I638" s="160"/>
      <c r="J638" s="160"/>
    </row>
    <row r="639" customFormat="false" ht="12.75" hidden="false" customHeight="false" outlineLevel="0" collapsed="false">
      <c r="A639" s="155" t="s">
        <v>12946</v>
      </c>
      <c r="B639" s="156" t="s">
        <v>12947</v>
      </c>
      <c r="C639" s="157"/>
      <c r="D639" s="158"/>
      <c r="E639" s="159"/>
      <c r="F639" s="160"/>
      <c r="G639" s="161"/>
      <c r="H639" s="160"/>
      <c r="I639" s="160"/>
      <c r="J639" s="160"/>
    </row>
    <row r="640" customFormat="false" ht="12.75" hidden="false" customHeight="false" outlineLevel="0" collapsed="false">
      <c r="A640" s="155" t="s">
        <v>12948</v>
      </c>
      <c r="B640" s="156" t="s">
        <v>12949</v>
      </c>
      <c r="C640" s="157" t="n">
        <v>85</v>
      </c>
      <c r="D640" s="158"/>
      <c r="E640" s="159" t="s">
        <v>3372</v>
      </c>
      <c r="F640" s="160"/>
      <c r="G640" s="161" t="n">
        <v>35</v>
      </c>
      <c r="H640" s="160"/>
      <c r="I640" s="160"/>
      <c r="J640" s="160"/>
    </row>
    <row r="641" customFormat="false" ht="12.75" hidden="false" customHeight="false" outlineLevel="0" collapsed="false">
      <c r="A641" s="155" t="s">
        <v>12950</v>
      </c>
      <c r="B641" s="156" t="s">
        <v>12951</v>
      </c>
      <c r="C641" s="157" t="n">
        <v>105</v>
      </c>
      <c r="D641" s="158"/>
      <c r="E641" s="159" t="s">
        <v>3372</v>
      </c>
      <c r="F641" s="160"/>
      <c r="G641" s="161" t="n">
        <v>35</v>
      </c>
      <c r="H641" s="160"/>
      <c r="I641" s="160"/>
      <c r="J641" s="160"/>
    </row>
    <row r="642" customFormat="false" ht="12.75" hidden="false" customHeight="false" outlineLevel="0" collapsed="false">
      <c r="A642" s="155" t="s">
        <v>12952</v>
      </c>
      <c r="B642" s="156" t="s">
        <v>12777</v>
      </c>
      <c r="C642" s="157" t="n">
        <v>105</v>
      </c>
      <c r="D642" s="158"/>
      <c r="E642" s="159" t="s">
        <v>3372</v>
      </c>
      <c r="F642" s="160"/>
      <c r="G642" s="161" t="n">
        <v>35</v>
      </c>
      <c r="H642" s="160"/>
      <c r="I642" s="160"/>
      <c r="J642" s="160"/>
    </row>
    <row r="643" customFormat="false" ht="12.75" hidden="false" customHeight="false" outlineLevel="0" collapsed="false">
      <c r="A643" s="155" t="s">
        <v>12953</v>
      </c>
      <c r="B643" s="156" t="s">
        <v>47</v>
      </c>
      <c r="C643" s="157" t="n">
        <v>105</v>
      </c>
      <c r="D643" s="158"/>
      <c r="E643" s="159" t="s">
        <v>3372</v>
      </c>
      <c r="F643" s="160"/>
      <c r="G643" s="161" t="n">
        <v>35</v>
      </c>
      <c r="H643" s="160"/>
      <c r="I643" s="160"/>
      <c r="J643" s="160"/>
    </row>
    <row r="644" customFormat="false" ht="12.75" hidden="false" customHeight="false" outlineLevel="0" collapsed="false">
      <c r="A644" s="155" t="s">
        <v>12954</v>
      </c>
      <c r="B644" s="156" t="s">
        <v>12955</v>
      </c>
      <c r="C644" s="157"/>
      <c r="D644" s="158"/>
      <c r="E644" s="159"/>
      <c r="F644" s="160"/>
      <c r="G644" s="161"/>
      <c r="H644" s="160"/>
      <c r="I644" s="160"/>
      <c r="J644" s="160"/>
    </row>
    <row r="645" customFormat="false" ht="12.75" hidden="false" customHeight="false" outlineLevel="0" collapsed="false">
      <c r="A645" s="155" t="s">
        <v>12956</v>
      </c>
      <c r="B645" s="156" t="s">
        <v>12949</v>
      </c>
      <c r="C645" s="157" t="n">
        <v>85</v>
      </c>
      <c r="D645" s="158"/>
      <c r="E645" s="159" t="s">
        <v>3372</v>
      </c>
      <c r="F645" s="160"/>
      <c r="G645" s="161" t="n">
        <v>35</v>
      </c>
      <c r="H645" s="160"/>
      <c r="I645" s="160"/>
      <c r="J645" s="160"/>
    </row>
    <row r="646" customFormat="false" ht="12.75" hidden="false" customHeight="false" outlineLevel="0" collapsed="false">
      <c r="A646" s="155" t="s">
        <v>12957</v>
      </c>
      <c r="B646" s="156" t="s">
        <v>12951</v>
      </c>
      <c r="C646" s="157" t="n">
        <v>105</v>
      </c>
      <c r="D646" s="158"/>
      <c r="E646" s="159" t="s">
        <v>3372</v>
      </c>
      <c r="F646" s="160"/>
      <c r="G646" s="161" t="n">
        <v>35</v>
      </c>
      <c r="H646" s="160"/>
      <c r="I646" s="160"/>
      <c r="J646" s="160"/>
    </row>
    <row r="647" customFormat="false" ht="12.75" hidden="false" customHeight="false" outlineLevel="0" collapsed="false">
      <c r="A647" s="155" t="s">
        <v>12958</v>
      </c>
      <c r="B647" s="156" t="s">
        <v>47</v>
      </c>
      <c r="C647" s="157" t="n">
        <v>105</v>
      </c>
      <c r="D647" s="158"/>
      <c r="E647" s="159" t="s">
        <v>3372</v>
      </c>
      <c r="F647" s="160"/>
      <c r="G647" s="161" t="n">
        <v>35</v>
      </c>
      <c r="H647" s="160"/>
      <c r="I647" s="160"/>
      <c r="J647" s="160"/>
    </row>
    <row r="648" customFormat="false" ht="12.75" hidden="false" customHeight="false" outlineLevel="0" collapsed="false">
      <c r="A648" s="155" t="s">
        <v>12959</v>
      </c>
      <c r="B648" s="156" t="s">
        <v>12960</v>
      </c>
      <c r="C648" s="157"/>
      <c r="D648" s="158"/>
      <c r="E648" s="159"/>
      <c r="F648" s="160"/>
      <c r="G648" s="161"/>
      <c r="H648" s="160"/>
      <c r="I648" s="160"/>
      <c r="J648" s="160"/>
    </row>
    <row r="649" customFormat="false" ht="12.75" hidden="false" customHeight="false" outlineLevel="0" collapsed="false">
      <c r="A649" s="155" t="s">
        <v>12961</v>
      </c>
      <c r="B649" s="156" t="s">
        <v>12949</v>
      </c>
      <c r="C649" s="157" t="n">
        <v>85</v>
      </c>
      <c r="D649" s="158"/>
      <c r="E649" s="159" t="s">
        <v>3372</v>
      </c>
      <c r="F649" s="160"/>
      <c r="G649" s="161" t="n">
        <v>35</v>
      </c>
      <c r="H649" s="160"/>
      <c r="I649" s="160"/>
      <c r="J649" s="160"/>
    </row>
    <row r="650" customFormat="false" ht="12.75" hidden="false" customHeight="false" outlineLevel="0" collapsed="false">
      <c r="A650" s="155" t="s">
        <v>12962</v>
      </c>
      <c r="B650" s="156" t="s">
        <v>12951</v>
      </c>
      <c r="C650" s="157" t="n">
        <v>105</v>
      </c>
      <c r="D650" s="158"/>
      <c r="E650" s="159" t="s">
        <v>3372</v>
      </c>
      <c r="F650" s="160"/>
      <c r="G650" s="161" t="n">
        <v>35</v>
      </c>
      <c r="H650" s="160"/>
      <c r="I650" s="160"/>
      <c r="J650" s="160"/>
    </row>
    <row r="651" customFormat="false" ht="12.75" hidden="false" customHeight="false" outlineLevel="0" collapsed="false">
      <c r="A651" s="155" t="s">
        <v>12963</v>
      </c>
      <c r="B651" s="156" t="s">
        <v>47</v>
      </c>
      <c r="C651" s="157" t="n">
        <v>105</v>
      </c>
      <c r="D651" s="158"/>
      <c r="E651" s="159" t="s">
        <v>3372</v>
      </c>
      <c r="F651" s="160"/>
      <c r="G651" s="161" t="n">
        <v>25</v>
      </c>
      <c r="H651" s="160"/>
      <c r="I651" s="160"/>
      <c r="J651" s="160"/>
    </row>
    <row r="652" customFormat="false" ht="12.75" hidden="false" customHeight="false" outlineLevel="0" collapsed="false">
      <c r="A652" s="155" t="s">
        <v>12964</v>
      </c>
      <c r="B652" s="156" t="s">
        <v>9213</v>
      </c>
      <c r="C652" s="157"/>
      <c r="D652" s="158"/>
      <c r="E652" s="159"/>
      <c r="F652" s="160"/>
      <c r="G652" s="161"/>
      <c r="H652" s="160"/>
      <c r="I652" s="160"/>
      <c r="J652" s="160"/>
    </row>
    <row r="653" customFormat="false" ht="12.75" hidden="false" customHeight="false" outlineLevel="0" collapsed="false">
      <c r="A653" s="155" t="s">
        <v>12965</v>
      </c>
      <c r="B653" s="156" t="s">
        <v>12966</v>
      </c>
      <c r="C653" s="157" t="n">
        <v>105</v>
      </c>
      <c r="D653" s="158"/>
      <c r="E653" s="159" t="s">
        <v>3372</v>
      </c>
      <c r="F653" s="160"/>
      <c r="G653" s="161" t="n">
        <v>25</v>
      </c>
      <c r="H653" s="160"/>
      <c r="I653" s="160"/>
      <c r="J653" s="160"/>
    </row>
    <row r="654" customFormat="false" ht="12.75" hidden="false" customHeight="false" outlineLevel="0" collapsed="false">
      <c r="A654" s="155" t="s">
        <v>12967</v>
      </c>
      <c r="B654" s="156" t="s">
        <v>12968</v>
      </c>
      <c r="C654" s="157" t="n">
        <v>105</v>
      </c>
      <c r="D654" s="158"/>
      <c r="E654" s="159" t="s">
        <v>3372</v>
      </c>
      <c r="F654" s="160"/>
      <c r="G654" s="161" t="n">
        <v>25</v>
      </c>
      <c r="H654" s="160"/>
      <c r="I654" s="160"/>
      <c r="J654" s="160"/>
    </row>
    <row r="655" customFormat="false" ht="12.75" hidden="false" customHeight="false" outlineLevel="0" collapsed="false">
      <c r="A655" s="155" t="s">
        <v>12969</v>
      </c>
      <c r="B655" s="156" t="s">
        <v>12970</v>
      </c>
      <c r="C655" s="157" t="n">
        <v>105</v>
      </c>
      <c r="D655" s="158"/>
      <c r="E655" s="159" t="s">
        <v>3372</v>
      </c>
      <c r="F655" s="160"/>
      <c r="G655" s="161" t="n">
        <v>35</v>
      </c>
      <c r="H655" s="160"/>
      <c r="I655" s="160"/>
      <c r="J655" s="160"/>
    </row>
    <row r="656" customFormat="false" ht="12.75" hidden="false" customHeight="false" outlineLevel="0" collapsed="false">
      <c r="A656" s="155" t="s">
        <v>12971</v>
      </c>
      <c r="B656" s="156" t="s">
        <v>47</v>
      </c>
      <c r="C656" s="157" t="n">
        <v>105</v>
      </c>
      <c r="D656" s="158"/>
      <c r="E656" s="159" t="s">
        <v>3372</v>
      </c>
      <c r="F656" s="160"/>
      <c r="G656" s="161" t="n">
        <v>25</v>
      </c>
      <c r="H656" s="160"/>
      <c r="I656" s="160"/>
      <c r="J656" s="160"/>
    </row>
    <row r="657" customFormat="false" ht="38.25" hidden="false" customHeight="false" outlineLevel="0" collapsed="false">
      <c r="A657" s="155" t="s">
        <v>12972</v>
      </c>
      <c r="B657" s="156" t="s">
        <v>12973</v>
      </c>
      <c r="C657" s="157"/>
      <c r="D657" s="158"/>
      <c r="E657" s="159"/>
      <c r="F657" s="160"/>
      <c r="G657" s="161"/>
      <c r="H657" s="160"/>
      <c r="I657" s="160"/>
      <c r="J657" s="160"/>
    </row>
    <row r="658" customFormat="false" ht="12.75" hidden="false" customHeight="false" outlineLevel="0" collapsed="false">
      <c r="A658" s="155" t="s">
        <v>12974</v>
      </c>
      <c r="B658" s="156" t="s">
        <v>12975</v>
      </c>
      <c r="C658" s="157" t="n">
        <v>55</v>
      </c>
      <c r="D658" s="158"/>
      <c r="E658" s="159" t="s">
        <v>3372</v>
      </c>
      <c r="F658" s="160"/>
      <c r="G658" s="161" t="n">
        <v>35</v>
      </c>
      <c r="H658" s="160"/>
      <c r="I658" s="160"/>
      <c r="J658" s="160"/>
    </row>
    <row r="659" customFormat="false" ht="12.75" hidden="false" customHeight="false" outlineLevel="0" collapsed="false">
      <c r="A659" s="155" t="s">
        <v>12976</v>
      </c>
      <c r="B659" s="156" t="s">
        <v>12977</v>
      </c>
      <c r="C659" s="157"/>
      <c r="D659" s="158"/>
      <c r="E659" s="159"/>
      <c r="F659" s="160"/>
      <c r="G659" s="161"/>
      <c r="H659" s="160"/>
      <c r="I659" s="160"/>
      <c r="J659" s="160"/>
    </row>
    <row r="660" customFormat="false" ht="12.75" hidden="false" customHeight="false" outlineLevel="0" collapsed="false">
      <c r="A660" s="155" t="s">
        <v>12978</v>
      </c>
      <c r="B660" s="156" t="s">
        <v>12979</v>
      </c>
      <c r="C660" s="157" t="n">
        <v>55</v>
      </c>
      <c r="D660" s="158"/>
      <c r="E660" s="159" t="s">
        <v>3372</v>
      </c>
      <c r="F660" s="160"/>
      <c r="G660" s="161" t="n">
        <v>35</v>
      </c>
      <c r="H660" s="160"/>
      <c r="I660" s="160"/>
      <c r="J660" s="160"/>
    </row>
    <row r="661" customFormat="false" ht="12.75" hidden="false" customHeight="false" outlineLevel="0" collapsed="false">
      <c r="A661" s="155" t="s">
        <v>12980</v>
      </c>
      <c r="B661" s="156" t="s">
        <v>12981</v>
      </c>
      <c r="C661" s="157" t="n">
        <v>55</v>
      </c>
      <c r="D661" s="158"/>
      <c r="E661" s="159" t="s">
        <v>3372</v>
      </c>
      <c r="F661" s="160"/>
      <c r="G661" s="161" t="n">
        <v>35</v>
      </c>
      <c r="H661" s="160"/>
      <c r="I661" s="160"/>
      <c r="J661" s="160"/>
    </row>
    <row r="662" customFormat="false" ht="12.75" hidden="false" customHeight="false" outlineLevel="0" collapsed="false">
      <c r="A662" s="155" t="s">
        <v>12982</v>
      </c>
      <c r="B662" s="156" t="s">
        <v>47</v>
      </c>
      <c r="C662" s="157" t="n">
        <v>55</v>
      </c>
      <c r="D662" s="158"/>
      <c r="E662" s="159" t="s">
        <v>3372</v>
      </c>
      <c r="F662" s="160"/>
      <c r="G662" s="161" t="n">
        <v>35</v>
      </c>
      <c r="H662" s="160"/>
      <c r="I662" s="160"/>
      <c r="J662" s="160"/>
    </row>
    <row r="663" customFormat="false" ht="25.5" hidden="false" customHeight="false" outlineLevel="0" collapsed="false">
      <c r="A663" s="155" t="s">
        <v>12983</v>
      </c>
      <c r="B663" s="156" t="s">
        <v>12984</v>
      </c>
      <c r="C663" s="157"/>
      <c r="D663" s="158"/>
      <c r="E663" s="159"/>
      <c r="F663" s="160"/>
      <c r="G663" s="161"/>
      <c r="H663" s="160"/>
      <c r="I663" s="160"/>
      <c r="J663" s="160"/>
    </row>
    <row r="664" customFormat="false" ht="12.75" hidden="false" customHeight="false" outlineLevel="0" collapsed="false">
      <c r="A664" s="155" t="s">
        <v>12985</v>
      </c>
      <c r="B664" s="156" t="s">
        <v>12986</v>
      </c>
      <c r="C664" s="157" t="n">
        <v>55</v>
      </c>
      <c r="D664" s="158"/>
      <c r="E664" s="159" t="s">
        <v>3372</v>
      </c>
      <c r="F664" s="160"/>
      <c r="G664" s="161" t="n">
        <v>35</v>
      </c>
      <c r="H664" s="160"/>
      <c r="I664" s="160"/>
      <c r="J664" s="160"/>
    </row>
    <row r="665" customFormat="false" ht="12.75" hidden="false" customHeight="false" outlineLevel="0" collapsed="false">
      <c r="A665" s="155" t="s">
        <v>12987</v>
      </c>
      <c r="B665" s="156" t="s">
        <v>12988</v>
      </c>
      <c r="C665" s="157" t="n">
        <v>55</v>
      </c>
      <c r="D665" s="158"/>
      <c r="E665" s="159" t="s">
        <v>3372</v>
      </c>
      <c r="F665" s="160"/>
      <c r="G665" s="161" t="n">
        <v>35</v>
      </c>
      <c r="H665" s="160"/>
      <c r="I665" s="160"/>
      <c r="J665" s="160"/>
    </row>
    <row r="666" customFormat="false" ht="12.75" hidden="false" customHeight="false" outlineLevel="0" collapsed="false">
      <c r="A666" s="155" t="s">
        <v>12989</v>
      </c>
      <c r="B666" s="156" t="s">
        <v>12990</v>
      </c>
      <c r="C666" s="157" t="n">
        <v>55</v>
      </c>
      <c r="D666" s="158"/>
      <c r="E666" s="159" t="s">
        <v>3372</v>
      </c>
      <c r="F666" s="160"/>
      <c r="G666" s="161" t="n">
        <v>35</v>
      </c>
      <c r="H666" s="160"/>
      <c r="I666" s="160"/>
      <c r="J666" s="160"/>
    </row>
    <row r="667" customFormat="false" ht="12.75" hidden="false" customHeight="false" outlineLevel="0" collapsed="false">
      <c r="A667" s="155" t="s">
        <v>12991</v>
      </c>
      <c r="B667" s="156" t="s">
        <v>47</v>
      </c>
      <c r="C667" s="157" t="n">
        <v>55</v>
      </c>
      <c r="D667" s="158"/>
      <c r="E667" s="159" t="s">
        <v>3372</v>
      </c>
      <c r="F667" s="160"/>
      <c r="G667" s="161" t="n">
        <v>35</v>
      </c>
      <c r="H667" s="160"/>
      <c r="I667" s="160"/>
      <c r="J667" s="160"/>
    </row>
    <row r="668" customFormat="false" ht="12.75" hidden="false" customHeight="false" outlineLevel="0" collapsed="false">
      <c r="A668" s="155" t="s">
        <v>12992</v>
      </c>
      <c r="B668" s="156" t="s">
        <v>9021</v>
      </c>
      <c r="C668" s="157" t="n">
        <v>45</v>
      </c>
      <c r="D668" s="158"/>
      <c r="E668" s="159" t="s">
        <v>3372</v>
      </c>
      <c r="F668" s="160"/>
      <c r="G668" s="161" t="n">
        <v>35</v>
      </c>
      <c r="H668" s="160"/>
      <c r="I668" s="160"/>
      <c r="J668" s="160"/>
    </row>
    <row r="669" customFormat="false" ht="12.75" hidden="false" customHeight="false" outlineLevel="0" collapsed="false">
      <c r="A669" s="155" t="s">
        <v>12993</v>
      </c>
      <c r="B669" s="156" t="s">
        <v>12994</v>
      </c>
      <c r="C669" s="157"/>
      <c r="D669" s="158"/>
      <c r="E669" s="159"/>
      <c r="F669" s="160"/>
      <c r="G669" s="161"/>
      <c r="H669" s="160"/>
      <c r="I669" s="160"/>
      <c r="J669" s="160"/>
    </row>
    <row r="670" customFormat="false" ht="12.75" hidden="false" customHeight="false" outlineLevel="0" collapsed="false">
      <c r="A670" s="155" t="s">
        <v>12995</v>
      </c>
      <c r="B670" s="156" t="s">
        <v>12996</v>
      </c>
      <c r="C670" s="157"/>
      <c r="D670" s="158"/>
      <c r="E670" s="159"/>
      <c r="F670" s="160"/>
      <c r="G670" s="161"/>
      <c r="H670" s="160"/>
      <c r="I670" s="160"/>
      <c r="J670" s="160"/>
    </row>
    <row r="671" customFormat="false" ht="12.75" hidden="false" customHeight="false" outlineLevel="0" collapsed="false">
      <c r="A671" s="155" t="s">
        <v>12997</v>
      </c>
      <c r="B671" s="156" t="s">
        <v>12998</v>
      </c>
      <c r="C671" s="157"/>
      <c r="D671" s="158"/>
      <c r="E671" s="159"/>
      <c r="F671" s="160"/>
      <c r="G671" s="161"/>
      <c r="H671" s="160"/>
      <c r="I671" s="160"/>
      <c r="J671" s="160"/>
    </row>
    <row r="672" customFormat="false" ht="12.75" hidden="false" customHeight="false" outlineLevel="0" collapsed="false">
      <c r="A672" s="155" t="s">
        <v>12999</v>
      </c>
      <c r="B672" s="156" t="s">
        <v>13000</v>
      </c>
      <c r="C672" s="157" t="n">
        <v>55</v>
      </c>
      <c r="D672" s="158"/>
      <c r="E672" s="159" t="s">
        <v>3372</v>
      </c>
      <c r="F672" s="160"/>
      <c r="G672" s="161" t="n">
        <v>35</v>
      </c>
      <c r="H672" s="160"/>
      <c r="I672" s="160"/>
      <c r="J672" s="160"/>
    </row>
    <row r="673" customFormat="false" ht="12.75" hidden="false" customHeight="false" outlineLevel="0" collapsed="false">
      <c r="A673" s="155" t="s">
        <v>13001</v>
      </c>
      <c r="B673" s="156" t="s">
        <v>47</v>
      </c>
      <c r="C673" s="157" t="n">
        <v>55</v>
      </c>
      <c r="D673" s="158"/>
      <c r="E673" s="159" t="s">
        <v>3372</v>
      </c>
      <c r="F673" s="160"/>
      <c r="G673" s="161" t="n">
        <v>35</v>
      </c>
      <c r="H673" s="160"/>
      <c r="I673" s="160"/>
      <c r="J673" s="160"/>
    </row>
    <row r="674" customFormat="false" ht="12.75" hidden="false" customHeight="false" outlineLevel="0" collapsed="false">
      <c r="A674" s="155" t="s">
        <v>13002</v>
      </c>
      <c r="B674" s="156" t="s">
        <v>13003</v>
      </c>
      <c r="C674" s="157" t="n">
        <v>55</v>
      </c>
      <c r="D674" s="158"/>
      <c r="E674" s="159" t="s">
        <v>3372</v>
      </c>
      <c r="F674" s="160"/>
      <c r="G674" s="161" t="n">
        <v>35</v>
      </c>
      <c r="H674" s="160"/>
      <c r="I674" s="160"/>
      <c r="J674" s="160"/>
    </row>
    <row r="675" customFormat="false" ht="12.75" hidden="false" customHeight="false" outlineLevel="0" collapsed="false">
      <c r="A675" s="155" t="s">
        <v>13004</v>
      </c>
      <c r="B675" s="156" t="s">
        <v>13005</v>
      </c>
      <c r="C675" s="157" t="n">
        <v>55</v>
      </c>
      <c r="D675" s="158"/>
      <c r="E675" s="159" t="s">
        <v>3372</v>
      </c>
      <c r="F675" s="160"/>
      <c r="G675" s="161" t="n">
        <v>35</v>
      </c>
      <c r="H675" s="160"/>
      <c r="I675" s="160"/>
      <c r="J675" s="160"/>
    </row>
    <row r="676" customFormat="false" ht="12.75" hidden="false" customHeight="false" outlineLevel="0" collapsed="false">
      <c r="A676" s="155" t="s">
        <v>13006</v>
      </c>
      <c r="B676" s="156" t="s">
        <v>13007</v>
      </c>
      <c r="C676" s="157" t="n">
        <v>55</v>
      </c>
      <c r="D676" s="158"/>
      <c r="E676" s="159" t="s">
        <v>3372</v>
      </c>
      <c r="F676" s="160"/>
      <c r="G676" s="161" t="n">
        <v>35</v>
      </c>
      <c r="H676" s="160"/>
      <c r="I676" s="160"/>
      <c r="J676" s="160"/>
    </row>
    <row r="677" customFormat="false" ht="12.75" hidden="false" customHeight="false" outlineLevel="0" collapsed="false">
      <c r="A677" s="155" t="s">
        <v>13008</v>
      </c>
      <c r="B677" s="156" t="s">
        <v>13009</v>
      </c>
      <c r="C677" s="157" t="n">
        <v>55</v>
      </c>
      <c r="D677" s="158"/>
      <c r="E677" s="159" t="s">
        <v>3372</v>
      </c>
      <c r="F677" s="160"/>
      <c r="G677" s="161" t="n">
        <v>35</v>
      </c>
      <c r="H677" s="160"/>
      <c r="I677" s="160"/>
      <c r="J677" s="160"/>
    </row>
    <row r="678" customFormat="false" ht="12.75" hidden="false" customHeight="false" outlineLevel="0" collapsed="false">
      <c r="A678" s="155" t="s">
        <v>13010</v>
      </c>
      <c r="B678" s="156" t="s">
        <v>47</v>
      </c>
      <c r="C678" s="157" t="n">
        <v>55</v>
      </c>
      <c r="D678" s="158"/>
      <c r="E678" s="159"/>
      <c r="F678" s="160"/>
      <c r="G678" s="161" t="n">
        <v>35</v>
      </c>
      <c r="H678" s="160"/>
      <c r="I678" s="160"/>
      <c r="J678" s="160"/>
    </row>
    <row r="679" customFormat="false" ht="12.75" hidden="false" customHeight="false" outlineLevel="0" collapsed="false">
      <c r="A679" s="155" t="s">
        <v>13011</v>
      </c>
      <c r="B679" s="156" t="s">
        <v>13012</v>
      </c>
      <c r="C679" s="157" t="n">
        <v>55</v>
      </c>
      <c r="D679" s="158"/>
      <c r="E679" s="159" t="s">
        <v>3372</v>
      </c>
      <c r="F679" s="160"/>
      <c r="G679" s="161" t="n">
        <v>35</v>
      </c>
      <c r="H679" s="160"/>
      <c r="I679" s="160"/>
      <c r="J679" s="160"/>
    </row>
    <row r="680" customFormat="false" ht="12.75" hidden="false" customHeight="false" outlineLevel="0" collapsed="false">
      <c r="A680" s="155" t="s">
        <v>13013</v>
      </c>
      <c r="B680" s="156" t="s">
        <v>40</v>
      </c>
      <c r="C680" s="157"/>
      <c r="D680" s="158"/>
      <c r="E680" s="159"/>
      <c r="F680" s="160"/>
      <c r="G680" s="161"/>
      <c r="H680" s="160"/>
      <c r="I680" s="160"/>
      <c r="J680" s="160"/>
    </row>
    <row r="681" customFormat="false" ht="12.75" hidden="false" customHeight="false" outlineLevel="0" collapsed="false">
      <c r="A681" s="155" t="s">
        <v>13014</v>
      </c>
      <c r="B681" s="156" t="s">
        <v>13015</v>
      </c>
      <c r="C681" s="157" t="n">
        <v>55</v>
      </c>
      <c r="D681" s="158"/>
      <c r="E681" s="159" t="s">
        <v>3372</v>
      </c>
      <c r="F681" s="160"/>
      <c r="G681" s="161" t="n">
        <v>35</v>
      </c>
      <c r="H681" s="160"/>
      <c r="I681" s="160"/>
      <c r="J681" s="160"/>
    </row>
    <row r="682" customFormat="false" ht="12.75" hidden="false" customHeight="false" outlineLevel="0" collapsed="false">
      <c r="A682" s="155" t="s">
        <v>13016</v>
      </c>
      <c r="B682" s="156" t="s">
        <v>47</v>
      </c>
      <c r="C682" s="157" t="n">
        <v>55</v>
      </c>
      <c r="D682" s="158"/>
      <c r="E682" s="159"/>
      <c r="F682" s="160"/>
      <c r="G682" s="161" t="n">
        <v>35</v>
      </c>
      <c r="H682" s="160"/>
      <c r="I682" s="160"/>
      <c r="J682" s="160"/>
    </row>
    <row r="683" customFormat="false" ht="12.75" hidden="false" customHeight="false" outlineLevel="0" collapsed="false">
      <c r="A683" s="155" t="s">
        <v>13017</v>
      </c>
      <c r="B683" s="156" t="s">
        <v>9021</v>
      </c>
      <c r="C683" s="157" t="n">
        <v>55</v>
      </c>
      <c r="D683" s="158"/>
      <c r="E683" s="159" t="s">
        <v>3372</v>
      </c>
      <c r="F683" s="160"/>
      <c r="G683" s="161" t="n">
        <v>35</v>
      </c>
      <c r="H683" s="160"/>
      <c r="I683" s="160"/>
      <c r="J683" s="160"/>
    </row>
    <row r="684" customFormat="false" ht="38.25" hidden="false" customHeight="false" outlineLevel="0" collapsed="false">
      <c r="A684" s="155" t="s">
        <v>13018</v>
      </c>
      <c r="B684" s="156" t="s">
        <v>13019</v>
      </c>
      <c r="C684" s="157"/>
      <c r="D684" s="158"/>
      <c r="E684" s="159"/>
      <c r="F684" s="160"/>
      <c r="G684" s="161"/>
      <c r="H684" s="160"/>
      <c r="I684" s="160"/>
      <c r="J684" s="160"/>
    </row>
    <row r="685" customFormat="false" ht="25.5" hidden="false" customHeight="false" outlineLevel="0" collapsed="false">
      <c r="A685" s="155" t="s">
        <v>13020</v>
      </c>
      <c r="B685" s="156" t="s">
        <v>13021</v>
      </c>
      <c r="C685" s="157"/>
      <c r="D685" s="158"/>
      <c r="E685" s="159"/>
      <c r="F685" s="160"/>
      <c r="G685" s="161"/>
      <c r="H685" s="160"/>
      <c r="I685" s="160"/>
      <c r="J685" s="160"/>
    </row>
    <row r="686" customFormat="false" ht="12.75" hidden="false" customHeight="false" outlineLevel="0" collapsed="false">
      <c r="A686" s="155" t="s">
        <v>13022</v>
      </c>
      <c r="B686" s="156" t="s">
        <v>13023</v>
      </c>
      <c r="C686" s="157" t="n">
        <v>105</v>
      </c>
      <c r="D686" s="158"/>
      <c r="E686" s="159" t="s">
        <v>3372</v>
      </c>
      <c r="F686" s="160"/>
      <c r="G686" s="161" t="n">
        <v>35</v>
      </c>
      <c r="H686" s="160"/>
      <c r="I686" s="160"/>
      <c r="J686" s="160"/>
    </row>
    <row r="687" customFormat="false" ht="12.75" hidden="false" customHeight="false" outlineLevel="0" collapsed="false">
      <c r="A687" s="155" t="s">
        <v>13024</v>
      </c>
      <c r="B687" s="156" t="s">
        <v>47</v>
      </c>
      <c r="C687" s="157" t="n">
        <v>105</v>
      </c>
      <c r="D687" s="158"/>
      <c r="E687" s="159" t="s">
        <v>3372</v>
      </c>
      <c r="F687" s="160"/>
      <c r="G687" s="161" t="n">
        <v>35</v>
      </c>
      <c r="H687" s="160"/>
      <c r="I687" s="160"/>
      <c r="J687" s="160"/>
    </row>
    <row r="688" customFormat="false" ht="12.75" hidden="false" customHeight="false" outlineLevel="0" collapsed="false">
      <c r="A688" s="162" t="s">
        <v>10690</v>
      </c>
      <c r="B688" s="156" t="s">
        <v>13025</v>
      </c>
      <c r="C688" s="157"/>
      <c r="D688" s="158"/>
      <c r="E688" s="159"/>
      <c r="F688" s="160"/>
      <c r="G688" s="161"/>
      <c r="H688" s="160"/>
      <c r="I688" s="160"/>
      <c r="J688" s="160"/>
    </row>
    <row r="689" customFormat="false" ht="12.75" hidden="false" customHeight="false" outlineLevel="0" collapsed="false">
      <c r="A689" s="155" t="s">
        <v>13026</v>
      </c>
      <c r="B689" s="156" t="s">
        <v>13027</v>
      </c>
      <c r="C689" s="157" t="n">
        <v>105</v>
      </c>
      <c r="D689" s="158"/>
      <c r="E689" s="159" t="s">
        <v>3372</v>
      </c>
      <c r="F689" s="160"/>
      <c r="G689" s="161" t="n">
        <v>35</v>
      </c>
      <c r="H689" s="160"/>
      <c r="I689" s="160"/>
      <c r="J689" s="160"/>
    </row>
    <row r="690" customFormat="false" ht="12.75" hidden="false" customHeight="false" outlineLevel="0" collapsed="false">
      <c r="A690" s="155" t="s">
        <v>13028</v>
      </c>
      <c r="B690" s="156" t="s">
        <v>13029</v>
      </c>
      <c r="C690" s="157" t="n">
        <v>105</v>
      </c>
      <c r="D690" s="158"/>
      <c r="E690" s="159" t="s">
        <v>3372</v>
      </c>
      <c r="F690" s="160"/>
      <c r="G690" s="161" t="n">
        <v>35</v>
      </c>
      <c r="H690" s="160"/>
      <c r="I690" s="160"/>
      <c r="J690" s="160"/>
    </row>
    <row r="691" customFormat="false" ht="12.75" hidden="false" customHeight="false" outlineLevel="0" collapsed="false">
      <c r="A691" s="155" t="s">
        <v>13030</v>
      </c>
      <c r="B691" s="156" t="s">
        <v>47</v>
      </c>
      <c r="C691" s="157" t="n">
        <v>105</v>
      </c>
      <c r="D691" s="158"/>
      <c r="E691" s="159" t="s">
        <v>3372</v>
      </c>
      <c r="F691" s="160"/>
      <c r="G691" s="161" t="n">
        <v>35</v>
      </c>
      <c r="H691" s="160"/>
      <c r="I691" s="160"/>
      <c r="J691" s="160"/>
    </row>
    <row r="692" customFormat="false" ht="12.75" hidden="false" customHeight="false" outlineLevel="0" collapsed="false">
      <c r="A692" s="155" t="s">
        <v>13031</v>
      </c>
      <c r="B692" s="156" t="s">
        <v>13032</v>
      </c>
      <c r="C692" s="157" t="n">
        <v>105</v>
      </c>
      <c r="D692" s="158"/>
      <c r="E692" s="159" t="s">
        <v>3372</v>
      </c>
      <c r="F692" s="160"/>
      <c r="G692" s="161" t="n">
        <v>35</v>
      </c>
      <c r="H692" s="160"/>
      <c r="I692" s="160"/>
      <c r="J692" s="160"/>
    </row>
    <row r="693" customFormat="false" ht="12.75" hidden="false" customHeight="false" outlineLevel="0" collapsed="false">
      <c r="A693" s="155" t="s">
        <v>13033</v>
      </c>
      <c r="B693" s="156" t="s">
        <v>13034</v>
      </c>
      <c r="C693" s="157" t="n">
        <v>105</v>
      </c>
      <c r="D693" s="158"/>
      <c r="E693" s="159" t="s">
        <v>3372</v>
      </c>
      <c r="F693" s="160"/>
      <c r="G693" s="161" t="n">
        <v>35</v>
      </c>
      <c r="H693" s="160"/>
      <c r="I693" s="160"/>
      <c r="J693" s="160"/>
    </row>
    <row r="694" customFormat="false" ht="12.75" hidden="false" customHeight="false" outlineLevel="0" collapsed="false">
      <c r="A694" s="155" t="s">
        <v>13035</v>
      </c>
      <c r="B694" s="156" t="s">
        <v>13036</v>
      </c>
      <c r="C694" s="157"/>
      <c r="D694" s="158"/>
      <c r="E694" s="159"/>
      <c r="F694" s="160"/>
      <c r="G694" s="161"/>
      <c r="H694" s="160"/>
      <c r="I694" s="160"/>
      <c r="J694" s="160"/>
    </row>
    <row r="695" customFormat="false" ht="12.75" hidden="false" customHeight="false" outlineLevel="0" collapsed="false">
      <c r="A695" s="155" t="s">
        <v>13037</v>
      </c>
      <c r="B695" s="156" t="s">
        <v>13038</v>
      </c>
      <c r="C695" s="157"/>
      <c r="D695" s="158"/>
      <c r="E695" s="159"/>
      <c r="F695" s="160"/>
      <c r="G695" s="161"/>
      <c r="H695" s="160"/>
      <c r="I695" s="160"/>
      <c r="J695" s="160"/>
    </row>
    <row r="696" customFormat="false" ht="12.75" hidden="false" customHeight="false" outlineLevel="0" collapsed="false">
      <c r="A696" s="155" t="s">
        <v>13039</v>
      </c>
      <c r="B696" s="156" t="s">
        <v>47</v>
      </c>
      <c r="C696" s="157" t="n">
        <v>105</v>
      </c>
      <c r="D696" s="158"/>
      <c r="E696" s="159" t="s">
        <v>3372</v>
      </c>
      <c r="F696" s="160"/>
      <c r="G696" s="161" t="n">
        <v>35</v>
      </c>
      <c r="H696" s="160"/>
      <c r="I696" s="160"/>
      <c r="J696" s="160"/>
    </row>
    <row r="697" customFormat="false" ht="12.75" hidden="false" customHeight="false" outlineLevel="0" collapsed="false">
      <c r="A697" s="155" t="s">
        <v>13040</v>
      </c>
      <c r="B697" s="156" t="s">
        <v>13041</v>
      </c>
      <c r="C697" s="157" t="n">
        <v>105</v>
      </c>
      <c r="D697" s="158"/>
      <c r="E697" s="159" t="s">
        <v>3372</v>
      </c>
      <c r="F697" s="160"/>
      <c r="G697" s="161" t="n">
        <v>35</v>
      </c>
      <c r="H697" s="160"/>
      <c r="I697" s="160"/>
      <c r="J697" s="160"/>
    </row>
    <row r="698" customFormat="false" ht="12.75" hidden="false" customHeight="false" outlineLevel="0" collapsed="false">
      <c r="A698" s="155" t="s">
        <v>13042</v>
      </c>
      <c r="B698" s="156" t="s">
        <v>47</v>
      </c>
      <c r="C698" s="157" t="n">
        <v>105</v>
      </c>
      <c r="D698" s="158"/>
      <c r="E698" s="159" t="s">
        <v>3372</v>
      </c>
      <c r="F698" s="160"/>
      <c r="G698" s="161" t="n">
        <v>35</v>
      </c>
      <c r="H698" s="160"/>
      <c r="I698" s="160"/>
      <c r="J698" s="160"/>
    </row>
    <row r="699" customFormat="false" ht="12.75" hidden="false" customHeight="false" outlineLevel="0" collapsed="false">
      <c r="A699" s="162" t="s">
        <v>10690</v>
      </c>
      <c r="B699" s="156" t="s">
        <v>13043</v>
      </c>
      <c r="C699" s="157"/>
      <c r="D699" s="158"/>
      <c r="E699" s="159"/>
      <c r="F699" s="160"/>
      <c r="G699" s="161"/>
      <c r="H699" s="160"/>
      <c r="I699" s="160"/>
      <c r="J699" s="160"/>
    </row>
    <row r="700" customFormat="false" ht="12.75" hidden="false" customHeight="false" outlineLevel="0" collapsed="false">
      <c r="A700" s="155" t="s">
        <v>13044</v>
      </c>
      <c r="B700" s="156" t="s">
        <v>13045</v>
      </c>
      <c r="C700" s="157" t="n">
        <v>105</v>
      </c>
      <c r="D700" s="158"/>
      <c r="E700" s="159" t="s">
        <v>3372</v>
      </c>
      <c r="F700" s="160"/>
      <c r="G700" s="161" t="n">
        <v>35</v>
      </c>
      <c r="H700" s="160"/>
      <c r="I700" s="160"/>
      <c r="J700" s="160"/>
    </row>
    <row r="701" customFormat="false" ht="12.75" hidden="false" customHeight="false" outlineLevel="0" collapsed="false">
      <c r="A701" s="155" t="s">
        <v>13046</v>
      </c>
      <c r="B701" s="156" t="s">
        <v>40</v>
      </c>
      <c r="C701" s="157"/>
      <c r="D701" s="158"/>
      <c r="E701" s="159"/>
      <c r="F701" s="160"/>
      <c r="G701" s="161"/>
      <c r="H701" s="160"/>
      <c r="I701" s="160"/>
      <c r="J701" s="160"/>
    </row>
    <row r="702" customFormat="false" ht="12.75" hidden="false" customHeight="false" outlineLevel="0" collapsed="false">
      <c r="A702" s="155" t="s">
        <v>13047</v>
      </c>
      <c r="B702" s="156" t="s">
        <v>13048</v>
      </c>
      <c r="C702" s="157" t="n">
        <v>105</v>
      </c>
      <c r="D702" s="158"/>
      <c r="E702" s="159" t="s">
        <v>3372</v>
      </c>
      <c r="F702" s="160"/>
      <c r="G702" s="161" t="n">
        <v>35</v>
      </c>
      <c r="H702" s="160"/>
      <c r="I702" s="160"/>
      <c r="J702" s="160"/>
    </row>
    <row r="703" customFormat="false" ht="12.75" hidden="false" customHeight="false" outlineLevel="0" collapsed="false">
      <c r="A703" s="155" t="s">
        <v>13049</v>
      </c>
      <c r="B703" s="156" t="s">
        <v>13050</v>
      </c>
      <c r="C703" s="157" t="n">
        <v>105</v>
      </c>
      <c r="D703" s="158"/>
      <c r="E703" s="159" t="s">
        <v>3372</v>
      </c>
      <c r="F703" s="160"/>
      <c r="G703" s="161" t="n">
        <v>35</v>
      </c>
      <c r="H703" s="160"/>
      <c r="I703" s="160"/>
      <c r="J703" s="160"/>
    </row>
    <row r="704" customFormat="false" ht="12.75" hidden="false" customHeight="false" outlineLevel="0" collapsed="false">
      <c r="A704" s="155" t="s">
        <v>13051</v>
      </c>
      <c r="B704" s="156" t="s">
        <v>13052</v>
      </c>
      <c r="C704" s="157" t="n">
        <v>105</v>
      </c>
      <c r="D704" s="158"/>
      <c r="E704" s="159" t="s">
        <v>3372</v>
      </c>
      <c r="F704" s="160"/>
      <c r="G704" s="161" t="n">
        <v>35</v>
      </c>
      <c r="H704" s="160"/>
      <c r="I704" s="160"/>
      <c r="J704" s="160"/>
    </row>
    <row r="705" customFormat="false" ht="12.75" hidden="false" customHeight="false" outlineLevel="0" collapsed="false">
      <c r="A705" s="155" t="s">
        <v>13053</v>
      </c>
      <c r="B705" s="156" t="s">
        <v>13054</v>
      </c>
      <c r="C705" s="157" t="n">
        <v>105</v>
      </c>
      <c r="D705" s="158"/>
      <c r="E705" s="159" t="s">
        <v>3372</v>
      </c>
      <c r="F705" s="160"/>
      <c r="G705" s="161" t="n">
        <v>35</v>
      </c>
      <c r="H705" s="160"/>
      <c r="I705" s="160"/>
      <c r="J705" s="160"/>
    </row>
    <row r="706" customFormat="false" ht="25.5" hidden="false" customHeight="false" outlineLevel="0" collapsed="false">
      <c r="A706" s="155" t="s">
        <v>13055</v>
      </c>
      <c r="B706" s="156" t="s">
        <v>13056</v>
      </c>
      <c r="C706" s="157" t="n">
        <v>45</v>
      </c>
      <c r="D706" s="158"/>
      <c r="E706" s="159" t="s">
        <v>3372</v>
      </c>
      <c r="F706" s="160"/>
      <c r="G706" s="161" t="n">
        <v>35</v>
      </c>
      <c r="H706" s="160"/>
      <c r="I706" s="160"/>
      <c r="J706" s="160"/>
    </row>
    <row r="707" customFormat="false" ht="25.5" hidden="false" customHeight="false" outlineLevel="0" collapsed="false">
      <c r="A707" s="155" t="s">
        <v>13057</v>
      </c>
      <c r="B707" s="156" t="s">
        <v>13058</v>
      </c>
      <c r="C707" s="157" t="n">
        <v>105</v>
      </c>
      <c r="D707" s="158"/>
      <c r="E707" s="159" t="s">
        <v>3372</v>
      </c>
      <c r="F707" s="160"/>
      <c r="G707" s="161" t="n">
        <v>35</v>
      </c>
      <c r="H707" s="160"/>
      <c r="I707" s="160"/>
      <c r="J707" s="160"/>
    </row>
    <row r="708" customFormat="false" ht="12.75" hidden="false" customHeight="false" outlineLevel="0" collapsed="false">
      <c r="A708" s="155" t="s">
        <v>13059</v>
      </c>
      <c r="B708" s="156" t="s">
        <v>47</v>
      </c>
      <c r="C708" s="157" t="n">
        <v>105</v>
      </c>
      <c r="D708" s="158"/>
      <c r="E708" s="159" t="s">
        <v>3372</v>
      </c>
      <c r="F708" s="160"/>
      <c r="G708" s="161" t="n">
        <v>35</v>
      </c>
      <c r="H708" s="160"/>
      <c r="I708" s="160"/>
      <c r="J708" s="160"/>
    </row>
    <row r="709" customFormat="false" ht="12.75" hidden="false" customHeight="false" outlineLevel="0" collapsed="false">
      <c r="A709" s="162" t="s">
        <v>10690</v>
      </c>
      <c r="B709" s="156" t="s">
        <v>9213</v>
      </c>
      <c r="C709" s="157"/>
      <c r="D709" s="158"/>
      <c r="E709" s="159"/>
      <c r="F709" s="160"/>
      <c r="G709" s="161"/>
      <c r="H709" s="160"/>
      <c r="I709" s="160"/>
      <c r="J709" s="160"/>
    </row>
    <row r="710" customFormat="false" ht="12.75" hidden="false" customHeight="false" outlineLevel="0" collapsed="false">
      <c r="A710" s="155" t="s">
        <v>13060</v>
      </c>
      <c r="B710" s="156" t="s">
        <v>13061</v>
      </c>
      <c r="C710" s="157" t="n">
        <v>85</v>
      </c>
      <c r="D710" s="158"/>
      <c r="E710" s="159" t="s">
        <v>3372</v>
      </c>
      <c r="F710" s="160"/>
      <c r="G710" s="161" t="n">
        <v>35</v>
      </c>
      <c r="H710" s="160"/>
      <c r="I710" s="160"/>
      <c r="J710" s="160"/>
    </row>
    <row r="711" customFormat="false" ht="12.75" hidden="false" customHeight="false" outlineLevel="0" collapsed="false">
      <c r="A711" s="155" t="s">
        <v>13062</v>
      </c>
      <c r="B711" s="156" t="s">
        <v>40</v>
      </c>
      <c r="C711" s="157"/>
      <c r="D711" s="158"/>
      <c r="E711" s="159"/>
      <c r="F711" s="160"/>
      <c r="G711" s="161"/>
      <c r="H711" s="160"/>
      <c r="I711" s="160"/>
      <c r="J711" s="160"/>
    </row>
    <row r="712" customFormat="false" ht="12.75" hidden="false" customHeight="false" outlineLevel="0" collapsed="false">
      <c r="A712" s="155" t="s">
        <v>13063</v>
      </c>
      <c r="B712" s="156" t="s">
        <v>13064</v>
      </c>
      <c r="C712" s="157" t="n">
        <v>85</v>
      </c>
      <c r="D712" s="158"/>
      <c r="E712" s="159" t="s">
        <v>3372</v>
      </c>
      <c r="F712" s="160"/>
      <c r="G712" s="161" t="n">
        <v>35</v>
      </c>
      <c r="H712" s="160"/>
      <c r="I712" s="160"/>
      <c r="J712" s="160"/>
    </row>
    <row r="713" customFormat="false" ht="12.75" hidden="false" customHeight="false" outlineLevel="0" collapsed="false">
      <c r="A713" s="155" t="s">
        <v>13065</v>
      </c>
      <c r="B713" s="156" t="s">
        <v>13066</v>
      </c>
      <c r="C713" s="157" t="n">
        <v>85</v>
      </c>
      <c r="D713" s="158"/>
      <c r="E713" s="159" t="s">
        <v>3372</v>
      </c>
      <c r="F713" s="160"/>
      <c r="G713" s="161" t="n">
        <v>35</v>
      </c>
      <c r="H713" s="160"/>
      <c r="I713" s="160"/>
      <c r="J713" s="160"/>
    </row>
    <row r="714" customFormat="false" ht="12.75" hidden="false" customHeight="false" outlineLevel="0" collapsed="false">
      <c r="A714" s="155" t="s">
        <v>13067</v>
      </c>
      <c r="B714" s="156" t="s">
        <v>47</v>
      </c>
      <c r="C714" s="157" t="n">
        <v>85</v>
      </c>
      <c r="D714" s="158"/>
      <c r="E714" s="159" t="s">
        <v>3372</v>
      </c>
      <c r="F714" s="160"/>
      <c r="G714" s="161" t="n">
        <v>35</v>
      </c>
      <c r="H714" s="160"/>
      <c r="I714" s="160"/>
      <c r="J714" s="160"/>
    </row>
    <row r="715" customFormat="false" ht="38.25" hidden="false" customHeight="false" outlineLevel="0" collapsed="false">
      <c r="A715" s="155" t="s">
        <v>13068</v>
      </c>
      <c r="B715" s="156" t="s">
        <v>13069</v>
      </c>
      <c r="C715" s="157"/>
      <c r="D715" s="158"/>
      <c r="E715" s="159"/>
      <c r="F715" s="160"/>
      <c r="G715" s="161"/>
      <c r="H715" s="160"/>
      <c r="I715" s="160"/>
      <c r="J715" s="160"/>
    </row>
    <row r="716" customFormat="false" ht="12.75" hidden="false" customHeight="false" outlineLevel="0" collapsed="false">
      <c r="A716" s="162" t="s">
        <v>10690</v>
      </c>
      <c r="B716" s="156" t="s">
        <v>13070</v>
      </c>
      <c r="C716" s="157"/>
      <c r="D716" s="158"/>
      <c r="E716" s="159"/>
      <c r="F716" s="160"/>
      <c r="G716" s="161"/>
      <c r="H716" s="160"/>
      <c r="I716" s="160"/>
      <c r="J716" s="160"/>
    </row>
    <row r="717" customFormat="false" ht="12.75" hidden="false" customHeight="false" outlineLevel="0" collapsed="false">
      <c r="A717" s="155" t="s">
        <v>13071</v>
      </c>
      <c r="B717" s="156" t="s">
        <v>13072</v>
      </c>
      <c r="C717" s="157"/>
      <c r="D717" s="158"/>
      <c r="E717" s="159"/>
      <c r="F717" s="160"/>
      <c r="G717" s="161"/>
      <c r="H717" s="160"/>
      <c r="I717" s="160"/>
      <c r="J717" s="160"/>
    </row>
    <row r="718" customFormat="false" ht="12.75" hidden="false" customHeight="false" outlineLevel="0" collapsed="false">
      <c r="A718" s="155" t="s">
        <v>13073</v>
      </c>
      <c r="B718" s="156" t="s">
        <v>13074</v>
      </c>
      <c r="C718" s="157" t="n">
        <v>85</v>
      </c>
      <c r="D718" s="158"/>
      <c r="E718" s="159" t="s">
        <v>3372</v>
      </c>
      <c r="F718" s="160"/>
      <c r="G718" s="161" t="n">
        <v>35</v>
      </c>
      <c r="H718" s="160"/>
      <c r="I718" s="160"/>
      <c r="J718" s="160"/>
    </row>
    <row r="719" customFormat="false" ht="12.75" hidden="false" customHeight="false" outlineLevel="0" collapsed="false">
      <c r="A719" s="155" t="s">
        <v>13075</v>
      </c>
      <c r="B719" s="156" t="s">
        <v>47</v>
      </c>
      <c r="C719" s="157" t="n">
        <v>55</v>
      </c>
      <c r="D719" s="158"/>
      <c r="E719" s="159" t="s">
        <v>3520</v>
      </c>
      <c r="F719" s="160"/>
      <c r="G719" s="161" t="n">
        <v>35</v>
      </c>
      <c r="H719" s="160"/>
      <c r="I719" s="160"/>
      <c r="J719" s="160"/>
    </row>
    <row r="720" customFormat="false" ht="12.75" hidden="false" customHeight="false" outlineLevel="0" collapsed="false">
      <c r="A720" s="155" t="s">
        <v>13076</v>
      </c>
      <c r="B720" s="156" t="s">
        <v>40</v>
      </c>
      <c r="C720" s="157"/>
      <c r="D720" s="158"/>
      <c r="E720" s="159"/>
      <c r="F720" s="160"/>
      <c r="G720" s="161"/>
      <c r="H720" s="160"/>
      <c r="I720" s="160"/>
      <c r="J720" s="160"/>
    </row>
    <row r="721" customFormat="false" ht="12.75" hidden="false" customHeight="false" outlineLevel="0" collapsed="false">
      <c r="A721" s="155" t="s">
        <v>13077</v>
      </c>
      <c r="B721" s="156" t="s">
        <v>13078</v>
      </c>
      <c r="C721" s="157"/>
      <c r="D721" s="158"/>
      <c r="E721" s="159"/>
      <c r="F721" s="160"/>
      <c r="G721" s="161"/>
      <c r="H721" s="160"/>
      <c r="I721" s="160"/>
      <c r="J721" s="160"/>
    </row>
    <row r="722" customFormat="false" ht="12.75" hidden="false" customHeight="false" outlineLevel="0" collapsed="false">
      <c r="A722" s="155" t="s">
        <v>13079</v>
      </c>
      <c r="B722" s="156" t="s">
        <v>13074</v>
      </c>
      <c r="C722" s="157" t="n">
        <v>85</v>
      </c>
      <c r="D722" s="158"/>
      <c r="E722" s="159" t="s">
        <v>3372</v>
      </c>
      <c r="F722" s="160"/>
      <c r="G722" s="161" t="n">
        <v>35</v>
      </c>
      <c r="H722" s="160"/>
      <c r="I722" s="160"/>
      <c r="J722" s="160"/>
    </row>
    <row r="723" customFormat="false" ht="12.75" hidden="false" customHeight="false" outlineLevel="0" collapsed="false">
      <c r="A723" s="155" t="s">
        <v>13080</v>
      </c>
      <c r="B723" s="156" t="s">
        <v>47</v>
      </c>
      <c r="C723" s="157" t="n">
        <v>55</v>
      </c>
      <c r="D723" s="158"/>
      <c r="E723" s="159" t="s">
        <v>3520</v>
      </c>
      <c r="F723" s="160"/>
      <c r="G723" s="161" t="n">
        <v>35</v>
      </c>
      <c r="H723" s="160"/>
      <c r="I723" s="160"/>
      <c r="J723" s="160"/>
    </row>
    <row r="724" customFormat="false" ht="12.75" hidden="false" customHeight="false" outlineLevel="0" collapsed="false">
      <c r="A724" s="155" t="s">
        <v>13081</v>
      </c>
      <c r="B724" s="156" t="s">
        <v>47</v>
      </c>
      <c r="C724" s="157" t="n">
        <v>55</v>
      </c>
      <c r="D724" s="158"/>
      <c r="E724" s="159" t="s">
        <v>3520</v>
      </c>
      <c r="F724" s="160"/>
      <c r="G724" s="161" t="n">
        <v>35</v>
      </c>
      <c r="H724" s="160"/>
      <c r="I724" s="160"/>
      <c r="J724" s="160"/>
    </row>
    <row r="725" customFormat="false" ht="12.75" hidden="false" customHeight="false" outlineLevel="0" collapsed="false">
      <c r="A725" s="155" t="s">
        <v>13082</v>
      </c>
      <c r="B725" s="156" t="s">
        <v>13083</v>
      </c>
      <c r="C725" s="157" t="n">
        <v>55</v>
      </c>
      <c r="D725" s="158"/>
      <c r="E725" s="159" t="s">
        <v>3520</v>
      </c>
      <c r="F725" s="160"/>
      <c r="G725" s="161" t="n">
        <v>35</v>
      </c>
      <c r="H725" s="160"/>
      <c r="I725" s="160"/>
      <c r="J725" s="160"/>
    </row>
    <row r="726" customFormat="false" ht="12.75" hidden="false" customHeight="false" outlineLevel="0" collapsed="false">
      <c r="A726" s="162" t="s">
        <v>10690</v>
      </c>
      <c r="B726" s="156" t="s">
        <v>13084</v>
      </c>
      <c r="C726" s="157"/>
      <c r="D726" s="158"/>
      <c r="E726" s="159"/>
      <c r="F726" s="160"/>
      <c r="G726" s="161"/>
      <c r="H726" s="160"/>
      <c r="I726" s="160"/>
      <c r="J726" s="160"/>
    </row>
    <row r="727" customFormat="false" ht="12.75" hidden="false" customHeight="false" outlineLevel="0" collapsed="false">
      <c r="A727" s="155" t="s">
        <v>13085</v>
      </c>
      <c r="B727" s="156" t="s">
        <v>13086</v>
      </c>
      <c r="C727" s="157" t="n">
        <v>55</v>
      </c>
      <c r="D727" s="158"/>
      <c r="E727" s="159" t="s">
        <v>3372</v>
      </c>
      <c r="F727" s="160"/>
      <c r="G727" s="161" t="n">
        <v>35</v>
      </c>
      <c r="H727" s="160"/>
      <c r="I727" s="160"/>
      <c r="J727" s="160"/>
    </row>
    <row r="728" customFormat="false" ht="12.75" hidden="false" customHeight="false" outlineLevel="0" collapsed="false">
      <c r="A728" s="155" t="s">
        <v>13087</v>
      </c>
      <c r="B728" s="156" t="s">
        <v>13088</v>
      </c>
      <c r="C728" s="157" t="n">
        <v>55</v>
      </c>
      <c r="D728" s="158"/>
      <c r="E728" s="159" t="s">
        <v>3372</v>
      </c>
      <c r="F728" s="160"/>
      <c r="G728" s="161" t="n">
        <v>35</v>
      </c>
      <c r="H728" s="160"/>
      <c r="I728" s="160"/>
      <c r="J728" s="160"/>
    </row>
    <row r="729" customFormat="false" ht="12.75" hidden="false" customHeight="false" outlineLevel="0" collapsed="false">
      <c r="A729" s="155" t="s">
        <v>13089</v>
      </c>
      <c r="B729" s="156" t="s">
        <v>47</v>
      </c>
      <c r="C729" s="157" t="n">
        <v>55</v>
      </c>
      <c r="D729" s="158"/>
      <c r="E729" s="159"/>
      <c r="F729" s="160"/>
      <c r="G729" s="161" t="n">
        <v>35</v>
      </c>
      <c r="H729" s="160"/>
      <c r="I729" s="160"/>
      <c r="J729" s="160"/>
    </row>
    <row r="730" customFormat="false" ht="12.75" hidden="false" customHeight="false" outlineLevel="0" collapsed="false">
      <c r="A730" s="155" t="s">
        <v>13090</v>
      </c>
      <c r="B730" s="156" t="s">
        <v>13091</v>
      </c>
      <c r="C730" s="157" t="n">
        <v>45</v>
      </c>
      <c r="D730" s="158"/>
      <c r="E730" s="159" t="s">
        <v>3372</v>
      </c>
      <c r="F730" s="160"/>
      <c r="G730" s="161" t="n">
        <v>35</v>
      </c>
      <c r="H730" s="160"/>
      <c r="I730" s="160"/>
      <c r="J730" s="160"/>
    </row>
    <row r="731" customFormat="false" ht="12.75" hidden="false" customHeight="false" outlineLevel="0" collapsed="false">
      <c r="A731" s="155" t="s">
        <v>13092</v>
      </c>
      <c r="B731" s="156" t="s">
        <v>13093</v>
      </c>
      <c r="C731" s="157"/>
      <c r="D731" s="158"/>
      <c r="E731" s="159"/>
      <c r="F731" s="160"/>
      <c r="G731" s="161"/>
      <c r="H731" s="160"/>
      <c r="I731" s="160"/>
      <c r="J731" s="160"/>
    </row>
    <row r="732" customFormat="false" ht="12.75" hidden="false" customHeight="false" outlineLevel="0" collapsed="false">
      <c r="A732" s="155" t="s">
        <v>13094</v>
      </c>
      <c r="B732" s="156" t="s">
        <v>12777</v>
      </c>
      <c r="C732" s="157" t="n">
        <v>45</v>
      </c>
      <c r="D732" s="158"/>
      <c r="E732" s="159" t="s">
        <v>3372</v>
      </c>
      <c r="F732" s="160"/>
      <c r="G732" s="161" t="n">
        <v>35</v>
      </c>
      <c r="H732" s="160"/>
      <c r="I732" s="160"/>
      <c r="J732" s="160"/>
    </row>
    <row r="733" customFormat="false" ht="12.75" hidden="false" customHeight="false" outlineLevel="0" collapsed="false">
      <c r="A733" s="155" t="s">
        <v>13095</v>
      </c>
      <c r="B733" s="156" t="s">
        <v>40</v>
      </c>
      <c r="C733" s="157"/>
      <c r="D733" s="158"/>
      <c r="E733" s="159"/>
      <c r="F733" s="160"/>
      <c r="G733" s="161"/>
      <c r="H733" s="160"/>
      <c r="I733" s="160"/>
      <c r="J733" s="160"/>
    </row>
    <row r="734" customFormat="false" ht="12.75" hidden="false" customHeight="false" outlineLevel="0" collapsed="false">
      <c r="A734" s="155" t="s">
        <v>13096</v>
      </c>
      <c r="B734" s="156" t="s">
        <v>13097</v>
      </c>
      <c r="C734" s="157" t="n">
        <v>30</v>
      </c>
      <c r="D734" s="158"/>
      <c r="E734" s="159" t="s">
        <v>3520</v>
      </c>
      <c r="F734" s="160"/>
      <c r="G734" s="161" t="n">
        <v>30</v>
      </c>
      <c r="H734" s="160"/>
      <c r="I734" s="160"/>
      <c r="J734" s="160"/>
    </row>
    <row r="735" customFormat="false" ht="12.75" hidden="false" customHeight="false" outlineLevel="0" collapsed="false">
      <c r="A735" s="155" t="s">
        <v>13098</v>
      </c>
      <c r="B735" s="156" t="s">
        <v>47</v>
      </c>
      <c r="C735" s="157" t="n">
        <v>45</v>
      </c>
      <c r="D735" s="158"/>
      <c r="E735" s="159" t="s">
        <v>3372</v>
      </c>
      <c r="F735" s="160"/>
      <c r="G735" s="161" t="n">
        <v>35</v>
      </c>
      <c r="H735" s="160"/>
      <c r="I735" s="160"/>
      <c r="J735" s="160"/>
    </row>
    <row r="736" customFormat="false" ht="12.75" hidden="false" customHeight="false" outlineLevel="0" collapsed="false">
      <c r="A736" s="155" t="s">
        <v>13099</v>
      </c>
      <c r="B736" s="156" t="s">
        <v>13100</v>
      </c>
      <c r="C736" s="157" t="n">
        <v>45</v>
      </c>
      <c r="D736" s="158"/>
      <c r="E736" s="159" t="s">
        <v>3372</v>
      </c>
      <c r="F736" s="160"/>
      <c r="G736" s="161" t="n">
        <v>35</v>
      </c>
      <c r="H736" s="160"/>
      <c r="I736" s="160"/>
      <c r="J736" s="160"/>
    </row>
    <row r="737" customFormat="false" ht="12.75" hidden="false" customHeight="false" outlineLevel="0" collapsed="false">
      <c r="A737" s="162" t="s">
        <v>10690</v>
      </c>
      <c r="B737" s="156" t="s">
        <v>13101</v>
      </c>
      <c r="C737" s="157"/>
      <c r="D737" s="158"/>
      <c r="E737" s="159"/>
      <c r="F737" s="160"/>
      <c r="G737" s="161"/>
      <c r="H737" s="160"/>
      <c r="I737" s="160"/>
      <c r="J737" s="160"/>
    </row>
    <row r="738" customFormat="false" ht="12.75" hidden="false" customHeight="false" outlineLevel="0" collapsed="false">
      <c r="A738" s="155" t="s">
        <v>13102</v>
      </c>
      <c r="B738" s="156" t="s">
        <v>13103</v>
      </c>
      <c r="C738" s="157"/>
      <c r="D738" s="158"/>
      <c r="E738" s="159"/>
      <c r="F738" s="160"/>
      <c r="G738" s="161"/>
      <c r="H738" s="160"/>
      <c r="I738" s="160"/>
      <c r="J738" s="160"/>
    </row>
    <row r="739" customFormat="false" ht="12.75" hidden="false" customHeight="false" outlineLevel="0" collapsed="false">
      <c r="A739" s="155" t="s">
        <v>13104</v>
      </c>
      <c r="B739" s="156" t="s">
        <v>13105</v>
      </c>
      <c r="C739" s="157" t="n">
        <v>75</v>
      </c>
      <c r="D739" s="158"/>
      <c r="E739" s="159" t="s">
        <v>3372</v>
      </c>
      <c r="F739" s="160"/>
      <c r="G739" s="161" t="n">
        <v>35</v>
      </c>
      <c r="H739" s="160"/>
      <c r="I739" s="160"/>
      <c r="J739" s="160"/>
    </row>
    <row r="740" customFormat="false" ht="12.75" hidden="false" customHeight="false" outlineLevel="0" collapsed="false">
      <c r="A740" s="155" t="s">
        <v>13106</v>
      </c>
      <c r="B740" s="156" t="s">
        <v>13107</v>
      </c>
      <c r="C740" s="157" t="n">
        <v>55</v>
      </c>
      <c r="D740" s="158"/>
      <c r="E740" s="159" t="s">
        <v>3520</v>
      </c>
      <c r="F740" s="160"/>
      <c r="G740" s="161" t="n">
        <v>35</v>
      </c>
      <c r="H740" s="160"/>
      <c r="I740" s="160"/>
      <c r="J740" s="160"/>
    </row>
    <row r="741" customFormat="false" ht="12.75" hidden="false" customHeight="false" outlineLevel="0" collapsed="false">
      <c r="A741" s="155" t="s">
        <v>13108</v>
      </c>
      <c r="B741" s="156" t="s">
        <v>13109</v>
      </c>
      <c r="C741" s="157" t="n">
        <v>55</v>
      </c>
      <c r="D741" s="158"/>
      <c r="E741" s="159" t="s">
        <v>3520</v>
      </c>
      <c r="F741" s="160"/>
      <c r="G741" s="161" t="n">
        <v>35</v>
      </c>
      <c r="H741" s="160"/>
      <c r="I741" s="160"/>
      <c r="J741" s="160"/>
    </row>
    <row r="742" customFormat="false" ht="12.75" hidden="false" customHeight="false" outlineLevel="0" collapsed="false">
      <c r="A742" s="155" t="s">
        <v>13110</v>
      </c>
      <c r="B742" s="156" t="s">
        <v>47</v>
      </c>
      <c r="C742" s="157" t="n">
        <v>55</v>
      </c>
      <c r="D742" s="158"/>
      <c r="E742" s="159" t="s">
        <v>3520</v>
      </c>
      <c r="F742" s="160"/>
      <c r="G742" s="161" t="n">
        <v>35</v>
      </c>
      <c r="H742" s="160"/>
      <c r="I742" s="160"/>
      <c r="J742" s="160"/>
    </row>
    <row r="743" customFormat="false" ht="12.75" hidden="false" customHeight="false" outlineLevel="0" collapsed="false">
      <c r="A743" s="155" t="s">
        <v>13111</v>
      </c>
      <c r="B743" s="156" t="s">
        <v>40</v>
      </c>
      <c r="C743" s="157"/>
      <c r="D743" s="158"/>
      <c r="E743" s="159"/>
      <c r="F743" s="160"/>
      <c r="G743" s="161"/>
      <c r="H743" s="160"/>
      <c r="I743" s="160"/>
      <c r="J743" s="160"/>
    </row>
    <row r="744" customFormat="false" ht="12.75" hidden="false" customHeight="false" outlineLevel="0" collapsed="false">
      <c r="A744" s="155" t="s">
        <v>13112</v>
      </c>
      <c r="B744" s="156" t="s">
        <v>13113</v>
      </c>
      <c r="C744" s="157"/>
      <c r="D744" s="158"/>
      <c r="E744" s="159"/>
      <c r="F744" s="160"/>
      <c r="G744" s="161"/>
      <c r="H744" s="160"/>
      <c r="I744" s="160"/>
      <c r="J744" s="160"/>
    </row>
    <row r="745" customFormat="false" ht="12.75" hidden="false" customHeight="false" outlineLevel="0" collapsed="false">
      <c r="A745" s="155" t="s">
        <v>13114</v>
      </c>
      <c r="B745" s="156" t="s">
        <v>47</v>
      </c>
      <c r="C745" s="157" t="n">
        <v>55</v>
      </c>
      <c r="D745" s="158"/>
      <c r="E745" s="159" t="s">
        <v>3520</v>
      </c>
      <c r="F745" s="160"/>
      <c r="G745" s="161" t="n">
        <v>35</v>
      </c>
      <c r="H745" s="160"/>
      <c r="I745" s="160"/>
      <c r="J745" s="160"/>
    </row>
    <row r="746" customFormat="false" ht="12.75" hidden="false" customHeight="false" outlineLevel="0" collapsed="false">
      <c r="A746" s="155" t="s">
        <v>13115</v>
      </c>
      <c r="B746" s="156" t="s">
        <v>13116</v>
      </c>
      <c r="C746" s="157"/>
      <c r="D746" s="158"/>
      <c r="E746" s="159"/>
      <c r="F746" s="160"/>
      <c r="G746" s="161"/>
      <c r="H746" s="160"/>
      <c r="I746" s="160"/>
      <c r="J746" s="160"/>
    </row>
    <row r="747" customFormat="false" ht="12.75" hidden="false" customHeight="false" outlineLevel="0" collapsed="false">
      <c r="A747" s="155" t="s">
        <v>13117</v>
      </c>
      <c r="B747" s="156" t="s">
        <v>13118</v>
      </c>
      <c r="C747" s="157" t="n">
        <v>55</v>
      </c>
      <c r="D747" s="158"/>
      <c r="E747" s="159" t="s">
        <v>3520</v>
      </c>
      <c r="F747" s="160"/>
      <c r="G747" s="161" t="n">
        <v>35</v>
      </c>
      <c r="H747" s="160"/>
      <c r="I747" s="160"/>
      <c r="J747" s="160"/>
    </row>
    <row r="748" customFormat="false" ht="12.75" hidden="false" customHeight="false" outlineLevel="0" collapsed="false">
      <c r="A748" s="155" t="s">
        <v>13119</v>
      </c>
      <c r="B748" s="156" t="s">
        <v>47</v>
      </c>
      <c r="C748" s="157" t="n">
        <v>55</v>
      </c>
      <c r="D748" s="158"/>
      <c r="E748" s="159" t="s">
        <v>3520</v>
      </c>
      <c r="F748" s="160"/>
      <c r="G748" s="161" t="n">
        <v>35</v>
      </c>
      <c r="H748" s="160"/>
      <c r="I748" s="160"/>
      <c r="J748" s="160"/>
    </row>
    <row r="749" customFormat="false" ht="12.75" hidden="false" customHeight="false" outlineLevel="0" collapsed="false">
      <c r="A749" s="155" t="s">
        <v>13120</v>
      </c>
      <c r="B749" s="156" t="s">
        <v>13109</v>
      </c>
      <c r="C749" s="157" t="n">
        <v>55</v>
      </c>
      <c r="D749" s="158"/>
      <c r="E749" s="159" t="s">
        <v>3520</v>
      </c>
      <c r="F749" s="160"/>
      <c r="G749" s="161" t="n">
        <v>35</v>
      </c>
      <c r="H749" s="160"/>
      <c r="I749" s="160"/>
      <c r="J749" s="160"/>
    </row>
    <row r="750" customFormat="false" ht="12.75" hidden="false" customHeight="false" outlineLevel="0" collapsed="false">
      <c r="A750" s="155" t="s">
        <v>13121</v>
      </c>
      <c r="B750" s="156" t="s">
        <v>13122</v>
      </c>
      <c r="C750" s="157" t="n">
        <v>55</v>
      </c>
      <c r="D750" s="158"/>
      <c r="E750" s="159" t="s">
        <v>3520</v>
      </c>
      <c r="F750" s="160"/>
      <c r="G750" s="161" t="n">
        <v>35</v>
      </c>
      <c r="H750" s="160"/>
      <c r="I750" s="160"/>
      <c r="J750" s="160"/>
    </row>
    <row r="751" customFormat="false" ht="12.75" hidden="false" customHeight="false" outlineLevel="0" collapsed="false">
      <c r="A751" s="155" t="s">
        <v>13123</v>
      </c>
      <c r="B751" s="156" t="s">
        <v>13124</v>
      </c>
      <c r="C751" s="157" t="n">
        <v>55</v>
      </c>
      <c r="D751" s="158"/>
      <c r="E751" s="159" t="s">
        <v>3520</v>
      </c>
      <c r="F751" s="160"/>
      <c r="G751" s="161" t="n">
        <v>35</v>
      </c>
      <c r="H751" s="160"/>
      <c r="I751" s="160"/>
      <c r="J751" s="160"/>
    </row>
    <row r="752" customFormat="false" ht="12.75" hidden="false" customHeight="false" outlineLevel="0" collapsed="false">
      <c r="A752" s="155" t="s">
        <v>13125</v>
      </c>
      <c r="B752" s="156" t="s">
        <v>47</v>
      </c>
      <c r="C752" s="157" t="n">
        <v>55</v>
      </c>
      <c r="D752" s="158"/>
      <c r="E752" s="159" t="s">
        <v>3520</v>
      </c>
      <c r="F752" s="160"/>
      <c r="G752" s="161" t="n">
        <v>35</v>
      </c>
      <c r="H752" s="160"/>
      <c r="I752" s="160"/>
      <c r="J752" s="160"/>
    </row>
    <row r="753" customFormat="false" ht="12.75" hidden="false" customHeight="false" outlineLevel="0" collapsed="false">
      <c r="A753" s="155" t="s">
        <v>13126</v>
      </c>
      <c r="B753" s="156" t="s">
        <v>9021</v>
      </c>
      <c r="C753" s="157" t="n">
        <v>45</v>
      </c>
      <c r="D753" s="158"/>
      <c r="E753" s="159" t="s">
        <v>3372</v>
      </c>
      <c r="F753" s="160"/>
      <c r="G753" s="161" t="n">
        <v>35</v>
      </c>
      <c r="H753" s="160"/>
      <c r="I753" s="160"/>
      <c r="J753" s="160"/>
    </row>
    <row r="754" customFormat="false" ht="12.75" hidden="false" customHeight="false" outlineLevel="0" collapsed="false">
      <c r="A754" s="155" t="s">
        <v>13127</v>
      </c>
      <c r="B754" s="156" t="s">
        <v>13128</v>
      </c>
      <c r="C754" s="157"/>
      <c r="D754" s="158"/>
      <c r="E754" s="159"/>
      <c r="F754" s="160"/>
      <c r="G754" s="161"/>
      <c r="H754" s="160"/>
      <c r="I754" s="160"/>
      <c r="J754" s="160"/>
    </row>
    <row r="755" customFormat="false" ht="12.75" hidden="false" customHeight="false" outlineLevel="0" collapsed="false">
      <c r="A755" s="155" t="s">
        <v>13129</v>
      </c>
      <c r="B755" s="156" t="s">
        <v>13130</v>
      </c>
      <c r="C755" s="157"/>
      <c r="D755" s="158"/>
      <c r="E755" s="159"/>
      <c r="F755" s="160"/>
      <c r="G755" s="161"/>
      <c r="H755" s="160"/>
      <c r="I755" s="160"/>
      <c r="J755" s="160"/>
    </row>
    <row r="756" customFormat="false" ht="12.75" hidden="false" customHeight="false" outlineLevel="0" collapsed="false">
      <c r="A756" s="155" t="s">
        <v>13131</v>
      </c>
      <c r="B756" s="156" t="s">
        <v>13132</v>
      </c>
      <c r="C756" s="157" t="n">
        <v>45</v>
      </c>
      <c r="D756" s="158"/>
      <c r="E756" s="159" t="s">
        <v>3372</v>
      </c>
      <c r="F756" s="160"/>
      <c r="G756" s="161" t="n">
        <v>35</v>
      </c>
      <c r="H756" s="160"/>
      <c r="I756" s="160"/>
      <c r="J756" s="160"/>
    </row>
    <row r="757" customFormat="false" ht="12.75" hidden="false" customHeight="false" outlineLevel="0" collapsed="false">
      <c r="A757" s="155" t="s">
        <v>13133</v>
      </c>
      <c r="B757" s="156" t="s">
        <v>13134</v>
      </c>
      <c r="C757" s="157" t="n">
        <v>45</v>
      </c>
      <c r="D757" s="158"/>
      <c r="E757" s="159" t="s">
        <v>3372</v>
      </c>
      <c r="F757" s="160"/>
      <c r="G757" s="161" t="n">
        <v>35</v>
      </c>
      <c r="H757" s="160"/>
      <c r="I757" s="160"/>
      <c r="J757" s="160"/>
    </row>
    <row r="758" customFormat="false" ht="12.75" hidden="false" customHeight="false" outlineLevel="0" collapsed="false">
      <c r="A758" s="162" t="s">
        <v>10690</v>
      </c>
      <c r="B758" s="156" t="s">
        <v>9213</v>
      </c>
      <c r="C758" s="157"/>
      <c r="D758" s="158"/>
      <c r="E758" s="159"/>
      <c r="F758" s="160"/>
      <c r="G758" s="161"/>
      <c r="H758" s="160"/>
      <c r="I758" s="160"/>
      <c r="J758" s="160"/>
    </row>
    <row r="759" customFormat="false" ht="12.75" hidden="false" customHeight="false" outlineLevel="0" collapsed="false">
      <c r="A759" s="155" t="s">
        <v>13135</v>
      </c>
      <c r="B759" s="156" t="s">
        <v>13136</v>
      </c>
      <c r="C759" s="157" t="n">
        <v>45</v>
      </c>
      <c r="D759" s="158"/>
      <c r="E759" s="159" t="s">
        <v>3372</v>
      </c>
      <c r="F759" s="160"/>
      <c r="G759" s="161" t="n">
        <v>35</v>
      </c>
      <c r="H759" s="160"/>
      <c r="I759" s="160"/>
      <c r="J759" s="160"/>
    </row>
    <row r="760" customFormat="false" ht="12.75" hidden="false" customHeight="false" outlineLevel="0" collapsed="false">
      <c r="A760" s="155" t="s">
        <v>13137</v>
      </c>
      <c r="B760" s="156" t="s">
        <v>47</v>
      </c>
      <c r="C760" s="157" t="n">
        <v>45</v>
      </c>
      <c r="D760" s="158"/>
      <c r="E760" s="159" t="s">
        <v>3372</v>
      </c>
      <c r="F760" s="160"/>
      <c r="G760" s="161" t="n">
        <v>35</v>
      </c>
      <c r="H760" s="160"/>
      <c r="I760" s="160"/>
      <c r="J760" s="160"/>
    </row>
    <row r="761" customFormat="false" ht="25.5" hidden="false" customHeight="false" outlineLevel="0" collapsed="false">
      <c r="A761" s="155" t="s">
        <v>13138</v>
      </c>
      <c r="B761" s="156" t="s">
        <v>13139</v>
      </c>
      <c r="C761" s="157"/>
      <c r="D761" s="158"/>
      <c r="E761" s="159"/>
      <c r="F761" s="160"/>
      <c r="G761" s="161"/>
      <c r="H761" s="160"/>
      <c r="I761" s="160"/>
      <c r="J761" s="160"/>
    </row>
    <row r="762" customFormat="false" ht="12.75" hidden="false" customHeight="false" outlineLevel="0" collapsed="false">
      <c r="A762" s="162" t="s">
        <v>10690</v>
      </c>
      <c r="B762" s="156" t="s">
        <v>13140</v>
      </c>
      <c r="C762" s="157"/>
      <c r="D762" s="158"/>
      <c r="E762" s="159"/>
      <c r="F762" s="160"/>
      <c r="G762" s="161"/>
      <c r="H762" s="160"/>
      <c r="I762" s="160"/>
      <c r="J762" s="160"/>
    </row>
    <row r="763" customFormat="false" ht="12.75" hidden="false" customHeight="false" outlineLevel="0" collapsed="false">
      <c r="A763" s="155" t="s">
        <v>13141</v>
      </c>
      <c r="B763" s="156" t="s">
        <v>13142</v>
      </c>
      <c r="C763" s="157" t="n">
        <v>15</v>
      </c>
      <c r="D763" s="158"/>
      <c r="E763" s="159" t="s">
        <v>3520</v>
      </c>
      <c r="F763" s="160"/>
      <c r="G763" s="161" t="n">
        <v>15</v>
      </c>
      <c r="H763" s="160"/>
      <c r="I763" s="160"/>
      <c r="J763" s="160"/>
    </row>
    <row r="764" customFormat="false" ht="12.75" hidden="false" customHeight="false" outlineLevel="0" collapsed="false">
      <c r="A764" s="155" t="s">
        <v>13143</v>
      </c>
      <c r="B764" s="156" t="s">
        <v>13144</v>
      </c>
      <c r="C764" s="157"/>
      <c r="D764" s="158"/>
      <c r="E764" s="159"/>
      <c r="F764" s="160"/>
      <c r="G764" s="161"/>
      <c r="H764" s="160"/>
      <c r="I764" s="160"/>
      <c r="J764" s="160"/>
    </row>
    <row r="765" customFormat="false" ht="12.75" hidden="false" customHeight="false" outlineLevel="0" collapsed="false">
      <c r="A765" s="155" t="s">
        <v>13145</v>
      </c>
      <c r="B765" s="156" t="s">
        <v>13074</v>
      </c>
      <c r="C765" s="157" t="n">
        <v>105</v>
      </c>
      <c r="D765" s="158"/>
      <c r="E765" s="159" t="s">
        <v>3372</v>
      </c>
      <c r="F765" s="160"/>
      <c r="G765" s="161" t="n">
        <v>35</v>
      </c>
      <c r="H765" s="160"/>
      <c r="I765" s="160"/>
      <c r="J765" s="160"/>
    </row>
    <row r="766" customFormat="false" ht="12.75" hidden="false" customHeight="false" outlineLevel="0" collapsed="false">
      <c r="A766" s="155" t="s">
        <v>13146</v>
      </c>
      <c r="B766" s="156" t="s">
        <v>47</v>
      </c>
      <c r="C766" s="157" t="n">
        <v>55</v>
      </c>
      <c r="D766" s="158"/>
      <c r="E766" s="159" t="s">
        <v>3372</v>
      </c>
      <c r="F766" s="160"/>
      <c r="G766" s="161" t="n">
        <v>35</v>
      </c>
      <c r="H766" s="160"/>
      <c r="I766" s="160"/>
      <c r="J766" s="160"/>
    </row>
    <row r="767" customFormat="false" ht="12.75" hidden="false" customHeight="false" outlineLevel="0" collapsed="false">
      <c r="A767" s="155" t="s">
        <v>13147</v>
      </c>
      <c r="B767" s="156" t="s">
        <v>40</v>
      </c>
      <c r="C767" s="157"/>
      <c r="D767" s="158"/>
      <c r="E767" s="159"/>
      <c r="F767" s="160"/>
      <c r="G767" s="161"/>
      <c r="H767" s="160"/>
      <c r="I767" s="160"/>
      <c r="J767" s="160"/>
    </row>
    <row r="768" customFormat="false" ht="12.75" hidden="false" customHeight="false" outlineLevel="0" collapsed="false">
      <c r="A768" s="155" t="s">
        <v>13148</v>
      </c>
      <c r="B768" s="156" t="s">
        <v>13149</v>
      </c>
      <c r="C768" s="157" t="n">
        <v>105</v>
      </c>
      <c r="D768" s="158"/>
      <c r="E768" s="159" t="s">
        <v>3372</v>
      </c>
      <c r="F768" s="160"/>
      <c r="G768" s="161" t="n">
        <v>35</v>
      </c>
      <c r="H768" s="160"/>
      <c r="I768" s="160"/>
      <c r="J768" s="160"/>
    </row>
    <row r="769" customFormat="false" ht="12.75" hidden="false" customHeight="false" outlineLevel="0" collapsed="false">
      <c r="A769" s="155" t="s">
        <v>13150</v>
      </c>
      <c r="B769" s="156" t="s">
        <v>13151</v>
      </c>
      <c r="C769" s="157" t="n">
        <v>45</v>
      </c>
      <c r="D769" s="158"/>
      <c r="E769" s="159" t="s">
        <v>3372</v>
      </c>
      <c r="F769" s="160"/>
      <c r="G769" s="161" t="n">
        <v>35</v>
      </c>
      <c r="H769" s="160"/>
      <c r="I769" s="160"/>
      <c r="J769" s="160"/>
    </row>
    <row r="770" customFormat="false" ht="12.75" hidden="false" customHeight="false" outlineLevel="0" collapsed="false">
      <c r="A770" s="155" t="s">
        <v>13152</v>
      </c>
      <c r="B770" s="156" t="s">
        <v>13153</v>
      </c>
      <c r="C770" s="157" t="n">
        <v>32</v>
      </c>
      <c r="D770" s="158"/>
      <c r="E770" s="159" t="s">
        <v>3520</v>
      </c>
      <c r="F770" s="160"/>
      <c r="G770" s="161" t="n">
        <v>32</v>
      </c>
      <c r="H770" s="160"/>
      <c r="I770" s="160"/>
      <c r="J770" s="160"/>
    </row>
    <row r="771" customFormat="false" ht="12.75" hidden="false" customHeight="false" outlineLevel="0" collapsed="false">
      <c r="A771" s="155" t="s">
        <v>13154</v>
      </c>
      <c r="B771" s="156" t="s">
        <v>13155</v>
      </c>
      <c r="C771" s="157" t="n">
        <v>45</v>
      </c>
      <c r="D771" s="158"/>
      <c r="E771" s="159" t="s">
        <v>3372</v>
      </c>
      <c r="F771" s="160"/>
      <c r="G771" s="161" t="n">
        <v>35</v>
      </c>
      <c r="H771" s="160"/>
      <c r="I771" s="160"/>
      <c r="J771" s="160"/>
    </row>
    <row r="772" customFormat="false" ht="12.75" hidden="false" customHeight="false" outlineLevel="0" collapsed="false">
      <c r="A772" s="155" t="s">
        <v>13156</v>
      </c>
      <c r="B772" s="156" t="s">
        <v>47</v>
      </c>
      <c r="C772" s="157" t="n">
        <v>45</v>
      </c>
      <c r="D772" s="158"/>
      <c r="E772" s="159"/>
      <c r="F772" s="160"/>
      <c r="G772" s="161" t="n">
        <v>25</v>
      </c>
      <c r="H772" s="160"/>
      <c r="I772" s="160"/>
      <c r="J772" s="160"/>
    </row>
    <row r="773" customFormat="false" ht="12.75" hidden="false" customHeight="false" outlineLevel="0" collapsed="false">
      <c r="A773" s="162" t="s">
        <v>10690</v>
      </c>
      <c r="B773" s="156" t="s">
        <v>13157</v>
      </c>
      <c r="C773" s="157"/>
      <c r="D773" s="158"/>
      <c r="E773" s="159"/>
      <c r="F773" s="160"/>
      <c r="G773" s="161"/>
      <c r="H773" s="160"/>
      <c r="I773" s="160"/>
      <c r="J773" s="160"/>
    </row>
    <row r="774" customFormat="false" ht="12.75" hidden="false" customHeight="false" outlineLevel="0" collapsed="false">
      <c r="A774" s="155" t="s">
        <v>13158</v>
      </c>
      <c r="B774" s="156" t="s">
        <v>13159</v>
      </c>
      <c r="C774" s="157"/>
      <c r="D774" s="158"/>
      <c r="E774" s="159"/>
      <c r="F774" s="160"/>
      <c r="G774" s="161"/>
      <c r="H774" s="160"/>
      <c r="I774" s="160"/>
      <c r="J774" s="160"/>
    </row>
    <row r="775" customFormat="false" ht="12.75" hidden="false" customHeight="false" outlineLevel="0" collapsed="false">
      <c r="A775" s="155" t="s">
        <v>13160</v>
      </c>
      <c r="B775" s="156" t="s">
        <v>13161</v>
      </c>
      <c r="C775" s="157" t="n">
        <v>45</v>
      </c>
      <c r="D775" s="158"/>
      <c r="E775" s="159" t="s">
        <v>3372</v>
      </c>
      <c r="F775" s="160"/>
      <c r="G775" s="161" t="n">
        <v>35</v>
      </c>
      <c r="H775" s="160"/>
      <c r="I775" s="160"/>
      <c r="J775" s="160"/>
    </row>
    <row r="776" customFormat="false" ht="12.75" hidden="false" customHeight="false" outlineLevel="0" collapsed="false">
      <c r="A776" s="155" t="s">
        <v>13162</v>
      </c>
      <c r="B776" s="156" t="s">
        <v>13163</v>
      </c>
      <c r="C776" s="157" t="n">
        <v>105</v>
      </c>
      <c r="D776" s="158"/>
      <c r="E776" s="159" t="s">
        <v>3372</v>
      </c>
      <c r="F776" s="160"/>
      <c r="G776" s="161" t="n">
        <v>35</v>
      </c>
      <c r="H776" s="160"/>
      <c r="I776" s="160"/>
      <c r="J776" s="160"/>
    </row>
    <row r="777" customFormat="false" ht="12.75" hidden="false" customHeight="false" outlineLevel="0" collapsed="false">
      <c r="A777" s="155" t="s">
        <v>13164</v>
      </c>
      <c r="B777" s="156" t="s">
        <v>47</v>
      </c>
      <c r="C777" s="157" t="n">
        <v>45</v>
      </c>
      <c r="D777" s="158"/>
      <c r="E777" s="159" t="s">
        <v>3372</v>
      </c>
      <c r="F777" s="160"/>
      <c r="G777" s="161" t="n">
        <v>35</v>
      </c>
      <c r="H777" s="160"/>
      <c r="I777" s="160"/>
      <c r="J777" s="160"/>
    </row>
    <row r="778" customFormat="false" ht="12.75" hidden="false" customHeight="false" outlineLevel="0" collapsed="false">
      <c r="A778" s="155"/>
      <c r="B778" s="156" t="s">
        <v>13165</v>
      </c>
      <c r="C778" s="157" t="n">
        <v>35</v>
      </c>
      <c r="D778" s="158"/>
      <c r="E778" s="159" t="s">
        <v>3520</v>
      </c>
      <c r="F778" s="160"/>
      <c r="G778" s="161" t="n">
        <v>35</v>
      </c>
      <c r="H778" s="160"/>
      <c r="I778" s="160"/>
      <c r="J778" s="160"/>
    </row>
    <row r="779" customFormat="false" ht="12.75" hidden="false" customHeight="false" outlineLevel="0" collapsed="false">
      <c r="A779" s="155" t="s">
        <v>13166</v>
      </c>
      <c r="B779" s="156" t="s">
        <v>13167</v>
      </c>
      <c r="C779" s="157"/>
      <c r="D779" s="158"/>
      <c r="E779" s="159"/>
      <c r="F779" s="160"/>
      <c r="G779" s="161"/>
      <c r="H779" s="160"/>
      <c r="I779" s="160"/>
      <c r="J779" s="160"/>
    </row>
    <row r="780" customFormat="false" ht="12.75" hidden="false" customHeight="false" outlineLevel="0" collapsed="false">
      <c r="A780" s="155" t="s">
        <v>13168</v>
      </c>
      <c r="B780" s="156" t="s">
        <v>13169</v>
      </c>
      <c r="C780" s="157" t="n">
        <v>55</v>
      </c>
      <c r="D780" s="158"/>
      <c r="E780" s="159" t="s">
        <v>3372</v>
      </c>
      <c r="F780" s="160"/>
      <c r="G780" s="161" t="n">
        <v>35</v>
      </c>
      <c r="H780" s="160"/>
      <c r="I780" s="160"/>
      <c r="J780" s="160"/>
    </row>
    <row r="781" customFormat="false" ht="12.75" hidden="false" customHeight="false" outlineLevel="0" collapsed="false">
      <c r="A781" s="155" t="s">
        <v>13170</v>
      </c>
      <c r="B781" s="156" t="s">
        <v>47</v>
      </c>
      <c r="C781" s="157" t="n">
        <v>45</v>
      </c>
      <c r="D781" s="158"/>
      <c r="E781" s="159" t="s">
        <v>3372</v>
      </c>
      <c r="F781" s="160"/>
      <c r="G781" s="161" t="n">
        <v>35</v>
      </c>
      <c r="H781" s="160"/>
      <c r="I781" s="160"/>
      <c r="J781" s="160"/>
    </row>
    <row r="782" customFormat="false" ht="25.5" hidden="false" customHeight="false" outlineLevel="0" collapsed="false">
      <c r="A782" s="155"/>
      <c r="B782" s="156" t="s">
        <v>13171</v>
      </c>
      <c r="C782" s="157" t="n">
        <v>35</v>
      </c>
      <c r="D782" s="158"/>
      <c r="E782" s="159" t="s">
        <v>3520</v>
      </c>
      <c r="F782" s="160"/>
      <c r="G782" s="161" t="n">
        <v>35</v>
      </c>
      <c r="H782" s="160"/>
      <c r="I782" s="160"/>
      <c r="J782" s="160"/>
    </row>
    <row r="783" customFormat="false" ht="12.75" hidden="false" customHeight="false" outlineLevel="0" collapsed="false">
      <c r="A783" s="155" t="s">
        <v>13172</v>
      </c>
      <c r="B783" s="156" t="s">
        <v>13173</v>
      </c>
      <c r="C783" s="157" t="n">
        <v>55</v>
      </c>
      <c r="D783" s="158"/>
      <c r="E783" s="159" t="s">
        <v>3372</v>
      </c>
      <c r="F783" s="160"/>
      <c r="G783" s="161" t="n">
        <v>25</v>
      </c>
      <c r="H783" s="160"/>
      <c r="I783" s="160"/>
      <c r="J783" s="160"/>
    </row>
    <row r="784" customFormat="false" ht="12.75" hidden="false" customHeight="false" outlineLevel="0" collapsed="false">
      <c r="A784" s="155" t="s">
        <v>13174</v>
      </c>
      <c r="B784" s="156" t="s">
        <v>40</v>
      </c>
      <c r="C784" s="157"/>
      <c r="D784" s="158"/>
      <c r="E784" s="159"/>
      <c r="F784" s="160"/>
      <c r="G784" s="161"/>
      <c r="H784" s="160"/>
      <c r="I784" s="160"/>
      <c r="J784" s="160"/>
    </row>
    <row r="785" customFormat="false" ht="12.75" hidden="false" customHeight="false" outlineLevel="0" collapsed="false">
      <c r="A785" s="155" t="s">
        <v>13175</v>
      </c>
      <c r="B785" s="156" t="s">
        <v>13176</v>
      </c>
      <c r="C785" s="157"/>
      <c r="D785" s="158"/>
      <c r="E785" s="159"/>
      <c r="F785" s="160"/>
      <c r="G785" s="161"/>
      <c r="H785" s="160"/>
      <c r="I785" s="160"/>
      <c r="J785" s="160"/>
    </row>
    <row r="786" customFormat="false" ht="12.75" hidden="false" customHeight="false" outlineLevel="0" collapsed="false">
      <c r="A786" s="155" t="s">
        <v>13177</v>
      </c>
      <c r="B786" s="156" t="s">
        <v>13178</v>
      </c>
      <c r="C786" s="157" t="n">
        <v>55</v>
      </c>
      <c r="D786" s="158"/>
      <c r="E786" s="159" t="s">
        <v>3372</v>
      </c>
      <c r="F786" s="160"/>
      <c r="G786" s="161" t="n">
        <v>35</v>
      </c>
      <c r="H786" s="160"/>
      <c r="I786" s="160"/>
      <c r="J786" s="160"/>
    </row>
    <row r="787" customFormat="false" ht="12.75" hidden="false" customHeight="false" outlineLevel="0" collapsed="false">
      <c r="A787" s="155" t="s">
        <v>13179</v>
      </c>
      <c r="B787" s="156" t="s">
        <v>13180</v>
      </c>
      <c r="C787" s="157" t="n">
        <v>55</v>
      </c>
      <c r="D787" s="158"/>
      <c r="E787" s="159" t="s">
        <v>3372</v>
      </c>
      <c r="F787" s="160"/>
      <c r="G787" s="161" t="n">
        <v>35</v>
      </c>
      <c r="H787" s="160"/>
      <c r="I787" s="160"/>
      <c r="J787" s="160"/>
    </row>
    <row r="788" customFormat="false" ht="12.75" hidden="false" customHeight="false" outlineLevel="0" collapsed="false">
      <c r="A788" s="155" t="s">
        <v>13181</v>
      </c>
      <c r="B788" s="156" t="s">
        <v>47</v>
      </c>
      <c r="C788" s="157" t="n">
        <v>55</v>
      </c>
      <c r="D788" s="158"/>
      <c r="E788" s="159" t="s">
        <v>3372</v>
      </c>
      <c r="F788" s="160"/>
      <c r="G788" s="161" t="n">
        <v>35</v>
      </c>
      <c r="H788" s="160"/>
      <c r="I788" s="160"/>
      <c r="J788" s="160"/>
    </row>
    <row r="789" customFormat="false" ht="12.75" hidden="false" customHeight="false" outlineLevel="0" collapsed="false">
      <c r="A789" s="155" t="s">
        <v>13182</v>
      </c>
      <c r="B789" s="156" t="s">
        <v>13169</v>
      </c>
      <c r="C789" s="157" t="n">
        <v>55</v>
      </c>
      <c r="D789" s="158"/>
      <c r="E789" s="159" t="s">
        <v>3372</v>
      </c>
      <c r="F789" s="160"/>
      <c r="G789" s="161" t="n">
        <v>35</v>
      </c>
      <c r="H789" s="160"/>
      <c r="I789" s="160"/>
      <c r="J789" s="160"/>
    </row>
    <row r="790" customFormat="false" ht="12.75" hidden="false" customHeight="false" outlineLevel="0" collapsed="false">
      <c r="A790" s="155" t="s">
        <v>13183</v>
      </c>
      <c r="B790" s="156" t="s">
        <v>47</v>
      </c>
      <c r="C790" s="157" t="n">
        <v>45</v>
      </c>
      <c r="D790" s="158"/>
      <c r="E790" s="159" t="s">
        <v>3372</v>
      </c>
      <c r="F790" s="160"/>
      <c r="G790" s="161" t="n">
        <v>35</v>
      </c>
      <c r="H790" s="160"/>
      <c r="I790" s="160"/>
      <c r="J790" s="160"/>
    </row>
    <row r="791" customFormat="false" ht="25.5" hidden="false" customHeight="false" outlineLevel="0" collapsed="false">
      <c r="A791" s="155"/>
      <c r="B791" s="156" t="s">
        <v>13171</v>
      </c>
      <c r="C791" s="157" t="n">
        <v>35</v>
      </c>
      <c r="D791" s="158"/>
      <c r="E791" s="159" t="s">
        <v>3520</v>
      </c>
      <c r="F791" s="160"/>
      <c r="G791" s="161" t="n">
        <v>35</v>
      </c>
      <c r="H791" s="160"/>
      <c r="I791" s="160"/>
      <c r="J791" s="160"/>
    </row>
    <row r="792" customFormat="false" ht="12.75" hidden="false" customHeight="false" outlineLevel="0" collapsed="false">
      <c r="A792" s="162" t="s">
        <v>10690</v>
      </c>
      <c r="B792" s="156" t="s">
        <v>13184</v>
      </c>
      <c r="C792" s="157"/>
      <c r="D792" s="158"/>
      <c r="E792" s="159"/>
      <c r="F792" s="160"/>
      <c r="G792" s="161"/>
      <c r="H792" s="160"/>
      <c r="I792" s="160"/>
      <c r="J792" s="160"/>
    </row>
    <row r="793" customFormat="false" ht="12.75" hidden="false" customHeight="false" outlineLevel="0" collapsed="false">
      <c r="A793" s="155" t="s">
        <v>13185</v>
      </c>
      <c r="B793" s="156" t="s">
        <v>13186</v>
      </c>
      <c r="C793" s="157" t="n">
        <v>55</v>
      </c>
      <c r="D793" s="158"/>
      <c r="E793" s="159" t="s">
        <v>3372</v>
      </c>
      <c r="F793" s="160"/>
      <c r="G793" s="161" t="n">
        <v>35</v>
      </c>
      <c r="H793" s="160"/>
      <c r="I793" s="160"/>
      <c r="J793" s="160"/>
    </row>
    <row r="794" customFormat="false" ht="12.75" hidden="false" customHeight="false" outlineLevel="0" collapsed="false">
      <c r="A794" s="155" t="s">
        <v>13187</v>
      </c>
      <c r="B794" s="156" t="s">
        <v>40</v>
      </c>
      <c r="C794" s="157"/>
      <c r="D794" s="158"/>
      <c r="E794" s="159"/>
      <c r="F794" s="160"/>
      <c r="G794" s="161"/>
      <c r="H794" s="160"/>
      <c r="I794" s="160"/>
      <c r="J794" s="160"/>
    </row>
    <row r="795" customFormat="false" ht="12.75" hidden="false" customHeight="false" outlineLevel="0" collapsed="false">
      <c r="A795" s="155" t="s">
        <v>13188</v>
      </c>
      <c r="B795" s="156" t="s">
        <v>13189</v>
      </c>
      <c r="C795" s="157" t="n">
        <v>105</v>
      </c>
      <c r="D795" s="158"/>
      <c r="E795" s="159" t="s">
        <v>3372</v>
      </c>
      <c r="F795" s="160"/>
      <c r="G795" s="161" t="n">
        <v>35</v>
      </c>
      <c r="H795" s="160"/>
      <c r="I795" s="160"/>
      <c r="J795" s="160"/>
    </row>
    <row r="796" customFormat="false" ht="12.75" hidden="false" customHeight="false" outlineLevel="0" collapsed="false">
      <c r="A796" s="155" t="s">
        <v>13190</v>
      </c>
      <c r="B796" s="156" t="s">
        <v>47</v>
      </c>
      <c r="C796" s="157" t="n">
        <v>45</v>
      </c>
      <c r="D796" s="158"/>
      <c r="E796" s="159" t="s">
        <v>3372</v>
      </c>
      <c r="F796" s="160"/>
      <c r="G796" s="161" t="n">
        <v>35</v>
      </c>
      <c r="H796" s="160"/>
      <c r="I796" s="160"/>
      <c r="J796" s="160"/>
    </row>
    <row r="797" customFormat="false" ht="12.75" hidden="false" customHeight="false" outlineLevel="0" collapsed="false">
      <c r="A797" s="155"/>
      <c r="B797" s="156" t="s">
        <v>13165</v>
      </c>
      <c r="C797" s="157" t="n">
        <v>35</v>
      </c>
      <c r="D797" s="158"/>
      <c r="E797" s="159" t="s">
        <v>3520</v>
      </c>
      <c r="F797" s="160"/>
      <c r="G797" s="161" t="n">
        <v>35</v>
      </c>
      <c r="H797" s="160"/>
      <c r="I797" s="160"/>
      <c r="J797" s="160"/>
    </row>
    <row r="798" customFormat="false" ht="12.75" hidden="false" customHeight="false" outlineLevel="0" collapsed="false">
      <c r="A798" s="162" t="s">
        <v>10690</v>
      </c>
      <c r="B798" s="156" t="s">
        <v>9213</v>
      </c>
      <c r="C798" s="157"/>
      <c r="D798" s="158"/>
      <c r="E798" s="159"/>
      <c r="F798" s="160"/>
      <c r="G798" s="161"/>
      <c r="H798" s="160"/>
      <c r="I798" s="160"/>
      <c r="J798" s="160"/>
    </row>
    <row r="799" customFormat="false" ht="12.75" hidden="false" customHeight="false" outlineLevel="0" collapsed="false">
      <c r="A799" s="155" t="s">
        <v>13191</v>
      </c>
      <c r="B799" s="156" t="s">
        <v>13192</v>
      </c>
      <c r="C799" s="157" t="n">
        <v>45</v>
      </c>
      <c r="D799" s="158"/>
      <c r="E799" s="159" t="s">
        <v>3372</v>
      </c>
      <c r="F799" s="160"/>
      <c r="G799" s="161" t="n">
        <v>25</v>
      </c>
      <c r="H799" s="160"/>
      <c r="I799" s="160"/>
      <c r="J799" s="160"/>
    </row>
    <row r="800" customFormat="false" ht="12.75" hidden="false" customHeight="false" outlineLevel="0" collapsed="false">
      <c r="A800" s="155" t="s">
        <v>13193</v>
      </c>
      <c r="B800" s="156" t="s">
        <v>40</v>
      </c>
      <c r="C800" s="157"/>
      <c r="D800" s="158"/>
      <c r="E800" s="159"/>
      <c r="F800" s="160"/>
      <c r="G800" s="161"/>
      <c r="H800" s="160"/>
      <c r="I800" s="160"/>
      <c r="J800" s="160"/>
    </row>
    <row r="801" customFormat="false" ht="12.75" hidden="false" customHeight="false" outlineLevel="0" collapsed="false">
      <c r="A801" s="155" t="s">
        <v>13194</v>
      </c>
      <c r="B801" s="156" t="s">
        <v>13195</v>
      </c>
      <c r="C801" s="157" t="n">
        <v>45</v>
      </c>
      <c r="D801" s="158"/>
      <c r="E801" s="159" t="s">
        <v>3372</v>
      </c>
      <c r="F801" s="160"/>
      <c r="G801" s="161" t="n">
        <v>35</v>
      </c>
      <c r="H801" s="160"/>
      <c r="I801" s="160"/>
      <c r="J801" s="160"/>
    </row>
    <row r="802" customFormat="false" ht="12.75" hidden="false" customHeight="false" outlineLevel="0" collapsed="false">
      <c r="A802" s="155" t="s">
        <v>13196</v>
      </c>
      <c r="B802" s="156" t="s">
        <v>47</v>
      </c>
      <c r="C802" s="157" t="n">
        <v>45</v>
      </c>
      <c r="D802" s="158"/>
      <c r="E802" s="159" t="s">
        <v>3372</v>
      </c>
      <c r="F802" s="160"/>
      <c r="G802" s="161" t="n">
        <v>25</v>
      </c>
      <c r="H802" s="160"/>
      <c r="I802" s="160"/>
      <c r="J802" s="160"/>
    </row>
    <row r="803" customFormat="false" ht="38.25" hidden="false" customHeight="false" outlineLevel="0" collapsed="false">
      <c r="A803" s="155" t="s">
        <v>13197</v>
      </c>
      <c r="B803" s="156" t="s">
        <v>13198</v>
      </c>
      <c r="C803" s="157"/>
      <c r="D803" s="158"/>
      <c r="E803" s="159"/>
      <c r="F803" s="160"/>
      <c r="G803" s="161"/>
      <c r="H803" s="160"/>
      <c r="I803" s="160"/>
      <c r="J803" s="160"/>
    </row>
    <row r="804" customFormat="false" ht="12.75" hidden="false" customHeight="false" outlineLevel="0" collapsed="false">
      <c r="A804" s="162" t="s">
        <v>10690</v>
      </c>
      <c r="B804" s="156" t="s">
        <v>13199</v>
      </c>
      <c r="C804" s="157"/>
      <c r="D804" s="158"/>
      <c r="E804" s="159"/>
      <c r="F804" s="160"/>
      <c r="G804" s="161"/>
      <c r="H804" s="160"/>
      <c r="I804" s="160"/>
      <c r="J804" s="160"/>
    </row>
    <row r="805" customFormat="false" ht="12.75" hidden="false" customHeight="false" outlineLevel="0" collapsed="false">
      <c r="A805" s="155" t="s">
        <v>13200</v>
      </c>
      <c r="B805" s="156" t="s">
        <v>13023</v>
      </c>
      <c r="C805" s="157" t="n">
        <v>105</v>
      </c>
      <c r="D805" s="158"/>
      <c r="E805" s="159" t="s">
        <v>3372</v>
      </c>
      <c r="F805" s="160"/>
      <c r="G805" s="161" t="n">
        <v>35</v>
      </c>
      <c r="H805" s="160"/>
      <c r="I805" s="160"/>
      <c r="J805" s="160"/>
    </row>
    <row r="806" customFormat="false" ht="12.75" hidden="false" customHeight="false" outlineLevel="0" collapsed="false">
      <c r="A806" s="155" t="s">
        <v>13201</v>
      </c>
      <c r="B806" s="156" t="s">
        <v>47</v>
      </c>
      <c r="C806" s="157" t="n">
        <v>75</v>
      </c>
      <c r="D806" s="158"/>
      <c r="E806" s="159" t="s">
        <v>3372</v>
      </c>
      <c r="F806" s="160"/>
      <c r="G806" s="161" t="n">
        <v>35</v>
      </c>
      <c r="H806" s="160"/>
      <c r="I806" s="160"/>
      <c r="J806" s="160"/>
    </row>
    <row r="807" customFormat="false" ht="12.75" hidden="false" customHeight="false" outlineLevel="0" collapsed="false">
      <c r="A807" s="155" t="s">
        <v>13202</v>
      </c>
      <c r="B807" s="156" t="s">
        <v>13203</v>
      </c>
      <c r="C807" s="157"/>
      <c r="D807" s="158"/>
      <c r="E807" s="159"/>
      <c r="F807" s="160"/>
      <c r="G807" s="161"/>
      <c r="H807" s="160"/>
      <c r="I807" s="160"/>
      <c r="J807" s="160"/>
    </row>
    <row r="808" customFormat="false" ht="12.75" hidden="false" customHeight="false" outlineLevel="0" collapsed="false">
      <c r="A808" s="155"/>
      <c r="B808" s="156" t="s">
        <v>13204</v>
      </c>
      <c r="C808" s="157" t="n">
        <v>30</v>
      </c>
      <c r="D808" s="158"/>
      <c r="E808" s="159" t="s">
        <v>3520</v>
      </c>
      <c r="F808" s="160"/>
      <c r="G808" s="161" t="n">
        <v>30</v>
      </c>
      <c r="H808" s="160"/>
      <c r="I808" s="160"/>
      <c r="J808" s="160"/>
    </row>
    <row r="809" customFormat="false" ht="12.75" hidden="false" customHeight="false" outlineLevel="0" collapsed="false">
      <c r="A809" s="155"/>
      <c r="B809" s="156" t="s">
        <v>13205</v>
      </c>
      <c r="C809" s="157" t="n">
        <v>20</v>
      </c>
      <c r="D809" s="158"/>
      <c r="E809" s="159" t="s">
        <v>3520</v>
      </c>
      <c r="F809" s="160"/>
      <c r="G809" s="161" t="n">
        <v>20</v>
      </c>
      <c r="H809" s="160"/>
      <c r="I809" s="160"/>
      <c r="J809" s="160"/>
    </row>
    <row r="810" customFormat="false" ht="25.5" hidden="false" customHeight="false" outlineLevel="0" collapsed="false">
      <c r="A810" s="155" t="s">
        <v>13206</v>
      </c>
      <c r="B810" s="156" t="s">
        <v>13207</v>
      </c>
      <c r="C810" s="157"/>
      <c r="D810" s="158"/>
      <c r="E810" s="159"/>
      <c r="F810" s="160"/>
      <c r="G810" s="161"/>
      <c r="H810" s="160"/>
      <c r="I810" s="160"/>
      <c r="J810" s="160"/>
    </row>
    <row r="811" customFormat="false" ht="12.75" hidden="false" customHeight="false" outlineLevel="0" collapsed="false">
      <c r="A811" s="155" t="s">
        <v>13208</v>
      </c>
      <c r="B811" s="156" t="s">
        <v>13209</v>
      </c>
      <c r="C811" s="157" t="n">
        <v>30</v>
      </c>
      <c r="D811" s="158"/>
      <c r="E811" s="159" t="s">
        <v>3520</v>
      </c>
      <c r="F811" s="160"/>
      <c r="G811" s="161" t="n">
        <v>30</v>
      </c>
      <c r="H811" s="160"/>
      <c r="I811" s="160"/>
      <c r="J811" s="160"/>
    </row>
    <row r="812" customFormat="false" ht="12.75" hidden="false" customHeight="false" outlineLevel="0" collapsed="false">
      <c r="A812" s="155"/>
      <c r="B812" s="156" t="s">
        <v>13205</v>
      </c>
      <c r="C812" s="157" t="n">
        <v>20</v>
      </c>
      <c r="D812" s="158"/>
      <c r="E812" s="159" t="s">
        <v>3520</v>
      </c>
      <c r="F812" s="160"/>
      <c r="G812" s="161" t="n">
        <v>20</v>
      </c>
      <c r="H812" s="160"/>
      <c r="I812" s="160"/>
      <c r="J812" s="160"/>
    </row>
    <row r="813" customFormat="false" ht="25.5" hidden="false" customHeight="false" outlineLevel="0" collapsed="false">
      <c r="A813" s="155" t="s">
        <v>13210</v>
      </c>
      <c r="B813" s="156" t="s">
        <v>13211</v>
      </c>
      <c r="C813" s="157"/>
      <c r="D813" s="158"/>
      <c r="E813" s="159"/>
      <c r="F813" s="160"/>
      <c r="G813" s="161"/>
      <c r="H813" s="160"/>
      <c r="I813" s="160"/>
      <c r="J813" s="160"/>
    </row>
    <row r="814" customFormat="false" ht="12.75" hidden="false" customHeight="false" outlineLevel="0" collapsed="false">
      <c r="A814" s="155"/>
      <c r="B814" s="156" t="s">
        <v>13204</v>
      </c>
      <c r="C814" s="157" t="n">
        <v>30</v>
      </c>
      <c r="D814" s="158"/>
      <c r="E814" s="159" t="s">
        <v>3520</v>
      </c>
      <c r="F814" s="160"/>
      <c r="G814" s="161" t="n">
        <v>30</v>
      </c>
      <c r="H814" s="160"/>
      <c r="I814" s="160"/>
      <c r="J814" s="160"/>
    </row>
    <row r="815" customFormat="false" ht="12.75" hidden="false" customHeight="false" outlineLevel="0" collapsed="false">
      <c r="A815" s="155"/>
      <c r="B815" s="156" t="s">
        <v>13205</v>
      </c>
      <c r="C815" s="157" t="n">
        <v>20</v>
      </c>
      <c r="D815" s="158"/>
      <c r="E815" s="159" t="s">
        <v>3520</v>
      </c>
      <c r="F815" s="160"/>
      <c r="G815" s="161" t="n">
        <v>20</v>
      </c>
      <c r="H815" s="160"/>
      <c r="I815" s="160"/>
      <c r="J815" s="160"/>
    </row>
    <row r="816" customFormat="false" ht="12.75" hidden="false" customHeight="false" outlineLevel="0" collapsed="false">
      <c r="A816" s="155" t="s">
        <v>13212</v>
      </c>
      <c r="B816" s="156" t="s">
        <v>13213</v>
      </c>
      <c r="C816" s="157"/>
      <c r="D816" s="158"/>
      <c r="E816" s="159"/>
      <c r="F816" s="160"/>
      <c r="G816" s="161"/>
      <c r="H816" s="160"/>
      <c r="I816" s="160"/>
      <c r="J816" s="160"/>
    </row>
    <row r="817" customFormat="false" ht="12.75" hidden="false" customHeight="false" outlineLevel="0" collapsed="false">
      <c r="A817" s="155"/>
      <c r="B817" s="156" t="s">
        <v>13204</v>
      </c>
      <c r="C817" s="157" t="n">
        <v>30</v>
      </c>
      <c r="D817" s="158"/>
      <c r="E817" s="159" t="s">
        <v>3520</v>
      </c>
      <c r="F817" s="160"/>
      <c r="G817" s="161" t="n">
        <v>30</v>
      </c>
      <c r="H817" s="160"/>
      <c r="I817" s="160"/>
      <c r="J817" s="160"/>
    </row>
    <row r="818" customFormat="false" ht="12.75" hidden="false" customHeight="false" outlineLevel="0" collapsed="false">
      <c r="A818" s="155"/>
      <c r="B818" s="156" t="s">
        <v>13205</v>
      </c>
      <c r="C818" s="157" t="n">
        <v>20</v>
      </c>
      <c r="D818" s="158"/>
      <c r="E818" s="159" t="s">
        <v>3520</v>
      </c>
      <c r="F818" s="160"/>
      <c r="G818" s="161" t="n">
        <v>20</v>
      </c>
      <c r="H818" s="160"/>
      <c r="I818" s="160"/>
      <c r="J818" s="160"/>
    </row>
    <row r="819" customFormat="false" ht="12.75" hidden="false" customHeight="false" outlineLevel="0" collapsed="false">
      <c r="A819" s="155" t="s">
        <v>13214</v>
      </c>
      <c r="B819" s="156" t="s">
        <v>47</v>
      </c>
      <c r="C819" s="157"/>
      <c r="D819" s="158"/>
      <c r="E819" s="159"/>
      <c r="F819" s="160"/>
      <c r="G819" s="161"/>
      <c r="H819" s="160"/>
      <c r="I819" s="160"/>
      <c r="J819" s="160"/>
    </row>
    <row r="820" customFormat="false" ht="12.75" hidden="false" customHeight="false" outlineLevel="0" collapsed="false">
      <c r="A820" s="155"/>
      <c r="B820" s="156" t="s">
        <v>13204</v>
      </c>
      <c r="C820" s="157" t="n">
        <v>30</v>
      </c>
      <c r="D820" s="158"/>
      <c r="E820" s="159" t="s">
        <v>3520</v>
      </c>
      <c r="F820" s="160"/>
      <c r="G820" s="161" t="n">
        <v>30</v>
      </c>
      <c r="H820" s="160"/>
      <c r="I820" s="160"/>
      <c r="J820" s="160"/>
    </row>
    <row r="821" customFormat="false" ht="12.75" hidden="false" customHeight="false" outlineLevel="0" collapsed="false">
      <c r="A821" s="155"/>
      <c r="B821" s="156" t="s">
        <v>13205</v>
      </c>
      <c r="C821" s="157" t="n">
        <v>20</v>
      </c>
      <c r="D821" s="158"/>
      <c r="E821" s="159" t="s">
        <v>3520</v>
      </c>
      <c r="F821" s="160"/>
      <c r="G821" s="161" t="n">
        <v>20</v>
      </c>
      <c r="H821" s="160"/>
      <c r="I821" s="160"/>
      <c r="J821" s="160"/>
    </row>
    <row r="822" customFormat="false" ht="12.75" hidden="false" customHeight="false" outlineLevel="0" collapsed="false">
      <c r="A822" s="155" t="s">
        <v>13215</v>
      </c>
      <c r="B822" s="156" t="s">
        <v>13216</v>
      </c>
      <c r="C822" s="157"/>
      <c r="D822" s="158"/>
      <c r="E822" s="159"/>
      <c r="F822" s="160"/>
      <c r="G822" s="161"/>
      <c r="H822" s="160"/>
      <c r="I822" s="160"/>
      <c r="J822" s="160"/>
    </row>
    <row r="823" customFormat="false" ht="12.75" hidden="false" customHeight="false" outlineLevel="0" collapsed="false">
      <c r="A823" s="155" t="s">
        <v>13217</v>
      </c>
      <c r="B823" s="156" t="s">
        <v>13218</v>
      </c>
      <c r="C823" s="157" t="n">
        <v>45</v>
      </c>
      <c r="D823" s="158"/>
      <c r="E823" s="159" t="s">
        <v>3372</v>
      </c>
      <c r="F823" s="160"/>
      <c r="G823" s="161" t="n">
        <v>25</v>
      </c>
      <c r="H823" s="160"/>
      <c r="I823" s="160"/>
      <c r="J823" s="160"/>
    </row>
    <row r="824" customFormat="false" ht="12.75" hidden="false" customHeight="false" outlineLevel="0" collapsed="false">
      <c r="A824" s="155" t="s">
        <v>13219</v>
      </c>
      <c r="B824" s="156" t="s">
        <v>13220</v>
      </c>
      <c r="C824" s="157" t="n">
        <v>45</v>
      </c>
      <c r="D824" s="158"/>
      <c r="E824" s="159" t="s">
        <v>3372</v>
      </c>
      <c r="F824" s="160"/>
      <c r="G824" s="161" t="n">
        <v>35</v>
      </c>
      <c r="H824" s="160"/>
      <c r="I824" s="160"/>
      <c r="J824" s="160"/>
    </row>
    <row r="825" customFormat="false" ht="12.75" hidden="false" customHeight="false" outlineLevel="0" collapsed="false">
      <c r="A825" s="155" t="s">
        <v>13221</v>
      </c>
      <c r="B825" s="156" t="s">
        <v>47</v>
      </c>
      <c r="C825" s="157" t="n">
        <v>45</v>
      </c>
      <c r="D825" s="158"/>
      <c r="E825" s="159" t="s">
        <v>3372</v>
      </c>
      <c r="F825" s="160"/>
      <c r="G825" s="161" t="n">
        <v>35</v>
      </c>
      <c r="H825" s="160"/>
      <c r="I825" s="160"/>
      <c r="J825" s="160"/>
    </row>
    <row r="826" customFormat="false" ht="12.75" hidden="false" customHeight="false" outlineLevel="0" collapsed="false">
      <c r="A826" s="155" t="s">
        <v>13222</v>
      </c>
      <c r="B826" s="156" t="s">
        <v>9021</v>
      </c>
      <c r="C826" s="157" t="n">
        <v>45</v>
      </c>
      <c r="D826" s="158"/>
      <c r="E826" s="159" t="s">
        <v>3372</v>
      </c>
      <c r="F826" s="160"/>
      <c r="G826" s="161" t="n">
        <v>25</v>
      </c>
      <c r="H826" s="160"/>
      <c r="I826" s="160"/>
      <c r="J826" s="160"/>
    </row>
    <row r="827" customFormat="false" ht="25.5" hidden="false" customHeight="false" outlineLevel="0" collapsed="false">
      <c r="A827" s="155" t="s">
        <v>13223</v>
      </c>
      <c r="B827" s="156" t="s">
        <v>13224</v>
      </c>
      <c r="C827" s="157"/>
      <c r="D827" s="158"/>
      <c r="E827" s="159"/>
      <c r="F827" s="160"/>
      <c r="G827" s="161"/>
      <c r="H827" s="160"/>
      <c r="I827" s="160"/>
      <c r="J827" s="160"/>
    </row>
    <row r="828" customFormat="false" ht="12.75" hidden="false" customHeight="false" outlineLevel="0" collapsed="false">
      <c r="A828" s="155" t="s">
        <v>13225</v>
      </c>
      <c r="B828" s="156" t="s">
        <v>13226</v>
      </c>
      <c r="C828" s="157"/>
      <c r="D828" s="158"/>
      <c r="E828" s="159"/>
      <c r="F828" s="160"/>
      <c r="G828" s="161"/>
      <c r="H828" s="160"/>
      <c r="I828" s="160"/>
      <c r="J828" s="160"/>
    </row>
    <row r="829" customFormat="false" ht="12.75" hidden="false" customHeight="false" outlineLevel="0" collapsed="false">
      <c r="A829" s="155" t="s">
        <v>13227</v>
      </c>
      <c r="B829" s="156" t="s">
        <v>13074</v>
      </c>
      <c r="C829" s="157" t="n">
        <v>85</v>
      </c>
      <c r="D829" s="158"/>
      <c r="E829" s="159" t="s">
        <v>3372</v>
      </c>
      <c r="F829" s="160"/>
      <c r="G829" s="161" t="n">
        <v>35</v>
      </c>
      <c r="H829" s="160"/>
      <c r="I829" s="160"/>
      <c r="J829" s="160"/>
    </row>
    <row r="830" customFormat="false" ht="12.75" hidden="false" customHeight="false" outlineLevel="0" collapsed="false">
      <c r="A830" s="155" t="s">
        <v>13228</v>
      </c>
      <c r="B830" s="156" t="s">
        <v>47</v>
      </c>
      <c r="C830" s="157" t="n">
        <v>85</v>
      </c>
      <c r="D830" s="158"/>
      <c r="E830" s="159" t="s">
        <v>3372</v>
      </c>
      <c r="F830" s="160"/>
      <c r="G830" s="161" t="n">
        <v>35</v>
      </c>
      <c r="H830" s="160"/>
      <c r="I830" s="160"/>
      <c r="J830" s="160"/>
    </row>
    <row r="831" customFormat="false" ht="12.75" hidden="false" customHeight="false" outlineLevel="0" collapsed="false">
      <c r="A831" s="155" t="s">
        <v>13229</v>
      </c>
      <c r="B831" s="156" t="s">
        <v>13230</v>
      </c>
      <c r="C831" s="157"/>
      <c r="D831" s="158"/>
      <c r="E831" s="159"/>
      <c r="F831" s="160"/>
      <c r="G831" s="161"/>
      <c r="H831" s="160"/>
      <c r="I831" s="160"/>
      <c r="J831" s="160"/>
    </row>
    <row r="832" customFormat="false" ht="12.75" hidden="false" customHeight="false" outlineLevel="0" collapsed="false">
      <c r="A832" s="155" t="s">
        <v>13231</v>
      </c>
      <c r="B832" s="156" t="s">
        <v>47</v>
      </c>
      <c r="C832" s="157" t="n">
        <v>85</v>
      </c>
      <c r="D832" s="158"/>
      <c r="E832" s="159" t="s">
        <v>3372</v>
      </c>
      <c r="F832" s="160"/>
      <c r="G832" s="161" t="n">
        <v>35</v>
      </c>
      <c r="H832" s="160"/>
      <c r="I832" s="160"/>
      <c r="J832" s="160"/>
    </row>
    <row r="833" customFormat="false" ht="12.75" hidden="false" customHeight="false" outlineLevel="0" collapsed="false">
      <c r="A833" s="162" t="s">
        <v>10690</v>
      </c>
      <c r="B833" s="156" t="s">
        <v>13232</v>
      </c>
      <c r="C833" s="157"/>
      <c r="D833" s="158"/>
      <c r="E833" s="159"/>
      <c r="F833" s="160"/>
      <c r="G833" s="161"/>
      <c r="H833" s="160"/>
      <c r="I833" s="160"/>
      <c r="J833" s="160"/>
    </row>
    <row r="834" customFormat="false" ht="12.75" hidden="false" customHeight="false" outlineLevel="0" collapsed="false">
      <c r="A834" s="155" t="s">
        <v>13233</v>
      </c>
      <c r="B834" s="156" t="s">
        <v>13234</v>
      </c>
      <c r="C834" s="157"/>
      <c r="D834" s="158"/>
      <c r="E834" s="159"/>
      <c r="F834" s="160"/>
      <c r="G834" s="161"/>
      <c r="H834" s="160"/>
      <c r="I834" s="160"/>
      <c r="J834" s="160"/>
    </row>
    <row r="835" customFormat="false" ht="25.5" hidden="false" customHeight="false" outlineLevel="0" collapsed="false">
      <c r="A835" s="155" t="s">
        <v>13235</v>
      </c>
      <c r="B835" s="156" t="s">
        <v>13236</v>
      </c>
      <c r="C835" s="157" t="n">
        <v>30</v>
      </c>
      <c r="D835" s="158"/>
      <c r="E835" s="159" t="s">
        <v>3520</v>
      </c>
      <c r="F835" s="160"/>
      <c r="G835" s="161" t="n">
        <v>30</v>
      </c>
      <c r="H835" s="160"/>
      <c r="I835" s="160"/>
      <c r="J835" s="160"/>
    </row>
    <row r="836" customFormat="false" ht="12.75" hidden="false" customHeight="false" outlineLevel="0" collapsed="false">
      <c r="A836" s="155" t="s">
        <v>13237</v>
      </c>
      <c r="B836" s="156" t="s">
        <v>47</v>
      </c>
      <c r="C836" s="157" t="n">
        <v>85</v>
      </c>
      <c r="D836" s="158"/>
      <c r="E836" s="159" t="s">
        <v>3372</v>
      </c>
      <c r="F836" s="160"/>
      <c r="G836" s="161" t="n">
        <v>35</v>
      </c>
      <c r="H836" s="160"/>
      <c r="I836" s="160"/>
      <c r="J836" s="160"/>
    </row>
    <row r="837" customFormat="false" ht="12.75" hidden="false" customHeight="false" outlineLevel="0" collapsed="false">
      <c r="A837" s="155" t="s">
        <v>13238</v>
      </c>
      <c r="B837" s="156" t="s">
        <v>13239</v>
      </c>
      <c r="C837" s="157"/>
      <c r="D837" s="158"/>
      <c r="E837" s="159"/>
      <c r="F837" s="160"/>
      <c r="G837" s="161"/>
      <c r="H837" s="160"/>
      <c r="I837" s="160"/>
      <c r="J837" s="160"/>
    </row>
    <row r="838" customFormat="false" ht="25.5" hidden="false" customHeight="false" outlineLevel="0" collapsed="false">
      <c r="A838" s="155" t="s">
        <v>13240</v>
      </c>
      <c r="B838" s="156" t="s">
        <v>13236</v>
      </c>
      <c r="C838" s="157" t="n">
        <v>30</v>
      </c>
      <c r="D838" s="158"/>
      <c r="E838" s="159" t="s">
        <v>3520</v>
      </c>
      <c r="F838" s="160"/>
      <c r="G838" s="161" t="n">
        <v>30</v>
      </c>
      <c r="H838" s="160"/>
      <c r="I838" s="160"/>
      <c r="J838" s="160"/>
    </row>
    <row r="839" customFormat="false" ht="12.75" hidden="false" customHeight="false" outlineLevel="0" collapsed="false">
      <c r="A839" s="155" t="s">
        <v>13241</v>
      </c>
      <c r="B839" s="156" t="s">
        <v>47</v>
      </c>
      <c r="C839" s="157" t="n">
        <v>85</v>
      </c>
      <c r="D839" s="158"/>
      <c r="E839" s="159" t="s">
        <v>3372</v>
      </c>
      <c r="F839" s="160"/>
      <c r="G839" s="161" t="n">
        <v>35</v>
      </c>
      <c r="H839" s="160"/>
      <c r="I839" s="160"/>
      <c r="J839" s="160"/>
    </row>
    <row r="840" customFormat="false" ht="12.75" hidden="false" customHeight="false" outlineLevel="0" collapsed="false">
      <c r="A840" s="155" t="s">
        <v>13242</v>
      </c>
      <c r="B840" s="156" t="s">
        <v>40</v>
      </c>
      <c r="C840" s="157"/>
      <c r="D840" s="158"/>
      <c r="E840" s="159"/>
      <c r="F840" s="160"/>
      <c r="G840" s="161"/>
      <c r="H840" s="160"/>
      <c r="I840" s="160"/>
      <c r="J840" s="160"/>
    </row>
    <row r="841" customFormat="false" ht="25.5" hidden="false" customHeight="false" outlineLevel="0" collapsed="false">
      <c r="A841" s="155" t="s">
        <v>13243</v>
      </c>
      <c r="B841" s="156" t="s">
        <v>13236</v>
      </c>
      <c r="C841" s="157" t="n">
        <v>30</v>
      </c>
      <c r="D841" s="158"/>
      <c r="E841" s="159" t="s">
        <v>3520</v>
      </c>
      <c r="F841" s="160"/>
      <c r="G841" s="161" t="n">
        <v>30</v>
      </c>
      <c r="H841" s="160"/>
      <c r="I841" s="160"/>
      <c r="J841" s="160"/>
    </row>
    <row r="842" customFormat="false" ht="12.75" hidden="false" customHeight="false" outlineLevel="0" collapsed="false">
      <c r="A842" s="155" t="s">
        <v>13244</v>
      </c>
      <c r="B842" s="156" t="s">
        <v>47</v>
      </c>
      <c r="C842" s="157" t="n">
        <v>85</v>
      </c>
      <c r="D842" s="158"/>
      <c r="E842" s="159" t="s">
        <v>3372</v>
      </c>
      <c r="F842" s="160"/>
      <c r="G842" s="161" t="n">
        <v>35</v>
      </c>
      <c r="H842" s="160"/>
      <c r="I842" s="160"/>
      <c r="J842" s="160"/>
    </row>
    <row r="843" customFormat="false" ht="12.75" hidden="false" customHeight="false" outlineLevel="0" collapsed="false">
      <c r="A843" s="155" t="s">
        <v>13245</v>
      </c>
      <c r="B843" s="156" t="s">
        <v>13246</v>
      </c>
      <c r="C843" s="157"/>
      <c r="D843" s="158"/>
      <c r="E843" s="159"/>
      <c r="F843" s="160"/>
      <c r="G843" s="161"/>
      <c r="H843" s="160"/>
      <c r="I843" s="160"/>
      <c r="J843" s="160"/>
    </row>
    <row r="844" customFormat="false" ht="12.75" hidden="false" customHeight="false" outlineLevel="0" collapsed="false">
      <c r="A844" s="155" t="s">
        <v>13247</v>
      </c>
      <c r="B844" s="156" t="s">
        <v>13248</v>
      </c>
      <c r="C844" s="157" t="n">
        <v>60</v>
      </c>
      <c r="D844" s="158"/>
      <c r="E844" s="159" t="s">
        <v>3372</v>
      </c>
      <c r="F844" s="160"/>
      <c r="G844" s="161" t="n">
        <v>35</v>
      </c>
      <c r="H844" s="160"/>
      <c r="I844" s="160"/>
      <c r="J844" s="160"/>
    </row>
    <row r="845" customFormat="false" ht="12.75" hidden="false" customHeight="false" outlineLevel="0" collapsed="false">
      <c r="A845" s="155" t="s">
        <v>13249</v>
      </c>
      <c r="B845" s="156" t="s">
        <v>9021</v>
      </c>
      <c r="C845" s="157" t="n">
        <v>45</v>
      </c>
      <c r="D845" s="158"/>
      <c r="E845" s="159" t="s">
        <v>3372</v>
      </c>
      <c r="F845" s="160"/>
      <c r="G845" s="161" t="n">
        <v>35</v>
      </c>
      <c r="H845" s="160"/>
      <c r="I845" s="160"/>
      <c r="J845" s="160"/>
    </row>
    <row r="846" customFormat="false" ht="38.25" hidden="false" customHeight="false" outlineLevel="0" collapsed="false">
      <c r="A846" s="155" t="s">
        <v>13250</v>
      </c>
      <c r="B846" s="156" t="s">
        <v>13251</v>
      </c>
      <c r="C846" s="157"/>
      <c r="D846" s="158"/>
      <c r="E846" s="159"/>
      <c r="F846" s="160"/>
      <c r="G846" s="161"/>
      <c r="H846" s="160"/>
      <c r="I846" s="160"/>
      <c r="J846" s="160"/>
    </row>
    <row r="847" customFormat="false" ht="12.75" hidden="false" customHeight="false" outlineLevel="0" collapsed="false">
      <c r="A847" s="155" t="s">
        <v>13252</v>
      </c>
      <c r="B847" s="156" t="s">
        <v>13253</v>
      </c>
      <c r="C847" s="157" t="n">
        <v>85</v>
      </c>
      <c r="D847" s="158"/>
      <c r="E847" s="159" t="s">
        <v>3372</v>
      </c>
      <c r="F847" s="160"/>
      <c r="G847" s="161" t="n">
        <v>35</v>
      </c>
      <c r="H847" s="160"/>
      <c r="I847" s="160"/>
      <c r="J847" s="160"/>
    </row>
    <row r="848" customFormat="false" ht="12.75" hidden="false" customHeight="false" outlineLevel="0" collapsed="false">
      <c r="A848" s="155" t="s">
        <v>13254</v>
      </c>
      <c r="B848" s="156" t="s">
        <v>13255</v>
      </c>
      <c r="C848" s="157" t="n">
        <v>55</v>
      </c>
      <c r="D848" s="158"/>
      <c r="E848" s="159" t="s">
        <v>3372</v>
      </c>
      <c r="F848" s="160"/>
      <c r="G848" s="161" t="n">
        <v>35</v>
      </c>
      <c r="H848" s="160"/>
      <c r="I848" s="160"/>
      <c r="J848" s="160"/>
    </row>
    <row r="849" customFormat="false" ht="12.75" hidden="false" customHeight="false" outlineLevel="0" collapsed="false">
      <c r="A849" s="155" t="s">
        <v>13256</v>
      </c>
      <c r="B849" s="156" t="s">
        <v>13257</v>
      </c>
      <c r="C849" s="157"/>
      <c r="D849" s="158"/>
      <c r="E849" s="159"/>
      <c r="F849" s="160"/>
      <c r="G849" s="161"/>
      <c r="H849" s="160"/>
      <c r="I849" s="160"/>
      <c r="J849" s="160"/>
    </row>
    <row r="850" customFormat="false" ht="12.75" hidden="false" customHeight="false" outlineLevel="0" collapsed="false">
      <c r="A850" s="155" t="s">
        <v>13258</v>
      </c>
      <c r="B850" s="156" t="s">
        <v>47</v>
      </c>
      <c r="C850" s="157" t="n">
        <v>55</v>
      </c>
      <c r="D850" s="158"/>
      <c r="E850" s="159" t="s">
        <v>3372</v>
      </c>
      <c r="F850" s="160"/>
      <c r="G850" s="161" t="n">
        <v>35</v>
      </c>
      <c r="H850" s="160"/>
      <c r="I850" s="160"/>
      <c r="J850" s="160"/>
    </row>
    <row r="851" customFormat="false" ht="12.75" hidden="false" customHeight="false" outlineLevel="0" collapsed="false">
      <c r="A851" s="162" t="s">
        <v>10690</v>
      </c>
      <c r="B851" s="156" t="s">
        <v>11524</v>
      </c>
      <c r="C851" s="157"/>
      <c r="D851" s="158"/>
      <c r="E851" s="159"/>
      <c r="F851" s="160"/>
      <c r="G851" s="161"/>
      <c r="H851" s="160"/>
      <c r="I851" s="160"/>
      <c r="J851" s="160"/>
    </row>
    <row r="852" customFormat="false" ht="12.75" hidden="false" customHeight="false" outlineLevel="0" collapsed="false">
      <c r="A852" s="155" t="s">
        <v>13259</v>
      </c>
      <c r="B852" s="156" t="s">
        <v>13260</v>
      </c>
      <c r="C852" s="157"/>
      <c r="D852" s="158"/>
      <c r="E852" s="159"/>
      <c r="F852" s="160"/>
      <c r="G852" s="161"/>
      <c r="H852" s="160"/>
      <c r="I852" s="160"/>
      <c r="J852" s="160"/>
    </row>
    <row r="853" customFormat="false" ht="12.75" hidden="false" customHeight="false" outlineLevel="0" collapsed="false">
      <c r="A853" s="155" t="s">
        <v>13261</v>
      </c>
      <c r="B853" s="156" t="s">
        <v>13262</v>
      </c>
      <c r="C853" s="157"/>
      <c r="D853" s="158"/>
      <c r="E853" s="159"/>
      <c r="F853" s="160"/>
      <c r="G853" s="161"/>
      <c r="H853" s="160"/>
      <c r="I853" s="160"/>
      <c r="J853" s="160"/>
    </row>
    <row r="854" customFormat="false" ht="12.75" hidden="false" customHeight="false" outlineLevel="0" collapsed="false">
      <c r="A854" s="155" t="s">
        <v>13263</v>
      </c>
      <c r="B854" s="156" t="s">
        <v>13264</v>
      </c>
      <c r="C854" s="157" t="n">
        <v>55</v>
      </c>
      <c r="D854" s="158"/>
      <c r="E854" s="159" t="s">
        <v>3372</v>
      </c>
      <c r="F854" s="160"/>
      <c r="G854" s="161" t="n">
        <v>35</v>
      </c>
      <c r="H854" s="160"/>
      <c r="I854" s="160"/>
      <c r="J854" s="160"/>
    </row>
    <row r="855" customFormat="false" ht="12.75" hidden="false" customHeight="false" outlineLevel="0" collapsed="false">
      <c r="A855" s="155" t="s">
        <v>13265</v>
      </c>
      <c r="B855" s="156" t="s">
        <v>13266</v>
      </c>
      <c r="C855" s="157" t="n">
        <v>45</v>
      </c>
      <c r="D855" s="158"/>
      <c r="E855" s="159" t="s">
        <v>3372</v>
      </c>
      <c r="F855" s="160"/>
      <c r="G855" s="161" t="n">
        <v>35</v>
      </c>
      <c r="H855" s="160"/>
      <c r="I855" s="160"/>
      <c r="J855" s="160"/>
    </row>
    <row r="856" customFormat="false" ht="12.75" hidden="false" customHeight="false" outlineLevel="0" collapsed="false">
      <c r="A856" s="155" t="s">
        <v>13267</v>
      </c>
      <c r="B856" s="156" t="s">
        <v>47</v>
      </c>
      <c r="C856" s="157" t="n">
        <v>55</v>
      </c>
      <c r="D856" s="158"/>
      <c r="E856" s="159" t="s">
        <v>3372</v>
      </c>
      <c r="F856" s="160"/>
      <c r="G856" s="161" t="n">
        <v>35</v>
      </c>
      <c r="H856" s="160"/>
      <c r="I856" s="160"/>
      <c r="J856" s="160"/>
    </row>
    <row r="857" customFormat="false" ht="12.75" hidden="false" customHeight="false" outlineLevel="0" collapsed="false">
      <c r="A857" s="155" t="s">
        <v>13268</v>
      </c>
      <c r="B857" s="156" t="s">
        <v>40</v>
      </c>
      <c r="C857" s="157"/>
      <c r="D857" s="158"/>
      <c r="E857" s="159"/>
      <c r="F857" s="160"/>
      <c r="G857" s="161"/>
      <c r="H857" s="160"/>
      <c r="I857" s="160"/>
      <c r="J857" s="160"/>
    </row>
    <row r="858" customFormat="false" ht="12.75" hidden="false" customHeight="false" outlineLevel="0" collapsed="false">
      <c r="A858" s="155" t="s">
        <v>13269</v>
      </c>
      <c r="B858" s="156" t="s">
        <v>13270</v>
      </c>
      <c r="C858" s="157" t="n">
        <v>45</v>
      </c>
      <c r="D858" s="158"/>
      <c r="E858" s="159" t="s">
        <v>3372</v>
      </c>
      <c r="F858" s="160"/>
      <c r="G858" s="161" t="n">
        <v>35</v>
      </c>
      <c r="H858" s="160"/>
      <c r="I858" s="160"/>
      <c r="J858" s="160"/>
    </row>
    <row r="859" customFormat="false" ht="12.75" hidden="false" customHeight="false" outlineLevel="0" collapsed="false">
      <c r="A859" s="155" t="s">
        <v>13271</v>
      </c>
      <c r="B859" s="156" t="s">
        <v>47</v>
      </c>
      <c r="C859" s="157" t="n">
        <v>55</v>
      </c>
      <c r="D859" s="158"/>
      <c r="E859" s="159" t="s">
        <v>3372</v>
      </c>
      <c r="F859" s="160"/>
      <c r="G859" s="161" t="n">
        <v>35</v>
      </c>
      <c r="H859" s="160"/>
      <c r="I859" s="160"/>
      <c r="J859" s="160"/>
    </row>
    <row r="860" customFormat="false" ht="12.75" hidden="false" customHeight="false" outlineLevel="0" collapsed="false">
      <c r="A860" s="155" t="s">
        <v>13272</v>
      </c>
      <c r="B860" s="156" t="s">
        <v>9021</v>
      </c>
      <c r="C860" s="157" t="n">
        <v>45</v>
      </c>
      <c r="D860" s="158"/>
      <c r="E860" s="159" t="s">
        <v>3372</v>
      </c>
      <c r="F860" s="160"/>
      <c r="G860" s="161" t="n">
        <v>35</v>
      </c>
      <c r="H860" s="160"/>
      <c r="I860" s="160"/>
      <c r="J860" s="160"/>
    </row>
    <row r="861" customFormat="false" ht="12.75" hidden="false" customHeight="false" outlineLevel="0" collapsed="false">
      <c r="A861" s="155" t="s">
        <v>13273</v>
      </c>
      <c r="B861" s="156" t="s">
        <v>13274</v>
      </c>
      <c r="C861" s="157"/>
      <c r="D861" s="158"/>
      <c r="E861" s="159"/>
      <c r="F861" s="160"/>
      <c r="G861" s="161"/>
      <c r="H861" s="160"/>
      <c r="I861" s="160"/>
      <c r="J861" s="160"/>
    </row>
    <row r="862" customFormat="false" ht="12.75" hidden="false" customHeight="false" outlineLevel="0" collapsed="false">
      <c r="A862" s="162" t="s">
        <v>10690</v>
      </c>
      <c r="B862" s="156" t="s">
        <v>13275</v>
      </c>
      <c r="C862" s="157"/>
      <c r="D862" s="158"/>
      <c r="E862" s="159"/>
      <c r="F862" s="160"/>
      <c r="G862" s="161"/>
      <c r="H862" s="160"/>
      <c r="I862" s="160"/>
      <c r="J862" s="160"/>
    </row>
    <row r="863" customFormat="false" ht="12.75" hidden="false" customHeight="false" outlineLevel="0" collapsed="false">
      <c r="A863" s="155" t="s">
        <v>13276</v>
      </c>
      <c r="B863" s="156" t="s">
        <v>13277</v>
      </c>
      <c r="C863" s="157"/>
      <c r="D863" s="158"/>
      <c r="E863" s="159"/>
      <c r="F863" s="160"/>
      <c r="G863" s="161"/>
      <c r="H863" s="160"/>
      <c r="I863" s="160"/>
      <c r="J863" s="160"/>
    </row>
    <row r="864" customFormat="false" ht="12.75" hidden="false" customHeight="false" outlineLevel="0" collapsed="false">
      <c r="A864" s="155" t="s">
        <v>13278</v>
      </c>
      <c r="B864" s="156" t="s">
        <v>13279</v>
      </c>
      <c r="C864" s="157" t="n">
        <v>45</v>
      </c>
      <c r="D864" s="158"/>
      <c r="E864" s="159" t="s">
        <v>3372</v>
      </c>
      <c r="F864" s="160"/>
      <c r="G864" s="161" t="n">
        <v>35</v>
      </c>
      <c r="H864" s="160"/>
      <c r="I864" s="160"/>
      <c r="J864" s="160"/>
    </row>
    <row r="865" customFormat="false" ht="12.75" hidden="false" customHeight="false" outlineLevel="0" collapsed="false">
      <c r="A865" s="155" t="s">
        <v>13280</v>
      </c>
      <c r="B865" s="156" t="s">
        <v>47</v>
      </c>
      <c r="C865" s="157" t="n">
        <v>50</v>
      </c>
      <c r="D865" s="158"/>
      <c r="E865" s="159" t="s">
        <v>3372</v>
      </c>
      <c r="F865" s="160"/>
      <c r="G865" s="161" t="n">
        <v>35</v>
      </c>
      <c r="H865" s="160"/>
      <c r="I865" s="160"/>
      <c r="J865" s="160"/>
    </row>
    <row r="866" customFormat="false" ht="12.75" hidden="false" customHeight="false" outlineLevel="0" collapsed="false">
      <c r="A866" s="155" t="s">
        <v>13281</v>
      </c>
      <c r="B866" s="156" t="s">
        <v>40</v>
      </c>
      <c r="C866" s="157"/>
      <c r="D866" s="158"/>
      <c r="E866" s="159"/>
      <c r="F866" s="160"/>
      <c r="G866" s="161"/>
      <c r="H866" s="160"/>
      <c r="I866" s="160"/>
      <c r="J866" s="160"/>
    </row>
    <row r="867" customFormat="false" ht="12.75" hidden="false" customHeight="false" outlineLevel="0" collapsed="false">
      <c r="A867" s="155" t="s">
        <v>13282</v>
      </c>
      <c r="B867" s="156" t="s">
        <v>13283</v>
      </c>
      <c r="C867" s="157" t="n">
        <v>65</v>
      </c>
      <c r="D867" s="158"/>
      <c r="E867" s="159" t="s">
        <v>3372</v>
      </c>
      <c r="F867" s="160"/>
      <c r="G867" s="161" t="n">
        <v>35</v>
      </c>
      <c r="H867" s="160"/>
      <c r="I867" s="160"/>
      <c r="J867" s="160"/>
    </row>
    <row r="868" customFormat="false" ht="12.75" hidden="false" customHeight="false" outlineLevel="0" collapsed="false">
      <c r="A868" s="155" t="s">
        <v>13284</v>
      </c>
      <c r="B868" s="156" t="s">
        <v>47</v>
      </c>
      <c r="C868" s="157" t="n">
        <v>50</v>
      </c>
      <c r="D868" s="158"/>
      <c r="E868" s="159" t="s">
        <v>3372</v>
      </c>
      <c r="F868" s="160"/>
      <c r="G868" s="161" t="n">
        <v>35</v>
      </c>
      <c r="H868" s="160"/>
      <c r="I868" s="160"/>
      <c r="J868" s="160"/>
    </row>
    <row r="869" customFormat="false" ht="25.5" hidden="false" customHeight="false" outlineLevel="0" collapsed="false">
      <c r="A869" s="155" t="s">
        <v>13285</v>
      </c>
      <c r="B869" s="156" t="s">
        <v>13286</v>
      </c>
      <c r="C869" s="157"/>
      <c r="D869" s="158"/>
      <c r="E869" s="159"/>
      <c r="F869" s="160"/>
      <c r="G869" s="161"/>
      <c r="H869" s="160"/>
      <c r="I869" s="160"/>
      <c r="J869" s="160"/>
    </row>
    <row r="870" customFormat="false" ht="12.75" hidden="false" customHeight="false" outlineLevel="0" collapsed="false">
      <c r="A870" s="155" t="s">
        <v>13287</v>
      </c>
      <c r="B870" s="156" t="s">
        <v>13283</v>
      </c>
      <c r="C870" s="157" t="n">
        <v>65</v>
      </c>
      <c r="D870" s="158"/>
      <c r="E870" s="159" t="s">
        <v>3372</v>
      </c>
      <c r="F870" s="160"/>
      <c r="G870" s="161" t="n">
        <v>35</v>
      </c>
      <c r="H870" s="160"/>
      <c r="I870" s="160"/>
      <c r="J870" s="160"/>
    </row>
    <row r="871" customFormat="false" ht="12.75" hidden="false" customHeight="false" outlineLevel="0" collapsed="false">
      <c r="A871" s="155" t="s">
        <v>13288</v>
      </c>
      <c r="B871" s="156" t="s">
        <v>47</v>
      </c>
      <c r="C871" s="157" t="n">
        <v>45</v>
      </c>
      <c r="D871" s="158"/>
      <c r="E871" s="159" t="s">
        <v>3372</v>
      </c>
      <c r="F871" s="160"/>
      <c r="G871" s="161" t="n">
        <v>35</v>
      </c>
      <c r="H871" s="160"/>
      <c r="I871" s="160"/>
      <c r="J871" s="160"/>
    </row>
    <row r="872" customFormat="false" ht="12.75" hidden="false" customHeight="false" outlineLevel="0" collapsed="false">
      <c r="A872" s="162" t="s">
        <v>10690</v>
      </c>
      <c r="B872" s="156" t="s">
        <v>13289</v>
      </c>
      <c r="C872" s="157"/>
      <c r="D872" s="158"/>
      <c r="E872" s="159"/>
      <c r="F872" s="160"/>
      <c r="G872" s="161"/>
      <c r="H872" s="160"/>
      <c r="I872" s="160"/>
      <c r="J872" s="160"/>
    </row>
    <row r="873" customFormat="false" ht="12.75" hidden="false" customHeight="false" outlineLevel="0" collapsed="false">
      <c r="A873" s="155" t="s">
        <v>13290</v>
      </c>
      <c r="B873" s="156" t="s">
        <v>13277</v>
      </c>
      <c r="C873" s="157"/>
      <c r="D873" s="158"/>
      <c r="E873" s="159"/>
      <c r="F873" s="160"/>
      <c r="G873" s="161"/>
      <c r="H873" s="160"/>
      <c r="I873" s="160"/>
      <c r="J873" s="160"/>
    </row>
    <row r="874" customFormat="false" ht="12.75" hidden="false" customHeight="false" outlineLevel="0" collapsed="false">
      <c r="A874" s="155" t="s">
        <v>13291</v>
      </c>
      <c r="B874" s="156" t="s">
        <v>13292</v>
      </c>
      <c r="C874" s="157" t="n">
        <v>65</v>
      </c>
      <c r="D874" s="158"/>
      <c r="E874" s="159" t="s">
        <v>3372</v>
      </c>
      <c r="F874" s="160"/>
      <c r="G874" s="161" t="n">
        <v>25</v>
      </c>
      <c r="H874" s="160"/>
      <c r="I874" s="160"/>
      <c r="J874" s="160"/>
    </row>
    <row r="875" customFormat="false" ht="12.75" hidden="false" customHeight="false" outlineLevel="0" collapsed="false">
      <c r="A875" s="155" t="s">
        <v>13293</v>
      </c>
      <c r="B875" s="156" t="s">
        <v>13294</v>
      </c>
      <c r="C875" s="157" t="n">
        <v>45</v>
      </c>
      <c r="D875" s="158"/>
      <c r="E875" s="159" t="s">
        <v>3372</v>
      </c>
      <c r="F875" s="160"/>
      <c r="G875" s="161" t="n">
        <v>35</v>
      </c>
      <c r="H875" s="160"/>
      <c r="I875" s="160"/>
      <c r="J875" s="160"/>
    </row>
    <row r="876" customFormat="false" ht="12.75" hidden="false" customHeight="false" outlineLevel="0" collapsed="false">
      <c r="A876" s="155" t="s">
        <v>13295</v>
      </c>
      <c r="B876" s="156" t="s">
        <v>40</v>
      </c>
      <c r="C876" s="157"/>
      <c r="D876" s="158"/>
      <c r="E876" s="159"/>
      <c r="F876" s="160"/>
      <c r="G876" s="161"/>
      <c r="H876" s="160"/>
      <c r="I876" s="160"/>
      <c r="J876" s="160"/>
    </row>
    <row r="877" customFormat="false" ht="12.75" hidden="false" customHeight="false" outlineLevel="0" collapsed="false">
      <c r="A877" s="155" t="s">
        <v>13296</v>
      </c>
      <c r="B877" s="156" t="s">
        <v>13297</v>
      </c>
      <c r="C877" s="157"/>
      <c r="D877" s="158"/>
      <c r="E877" s="159"/>
      <c r="F877" s="160"/>
      <c r="G877" s="161"/>
      <c r="H877" s="160"/>
      <c r="I877" s="160"/>
      <c r="J877" s="160"/>
    </row>
    <row r="878" customFormat="false" ht="12.75" hidden="false" customHeight="false" outlineLevel="0" collapsed="false">
      <c r="A878" s="155" t="s">
        <v>13298</v>
      </c>
      <c r="B878" s="156" t="s">
        <v>13283</v>
      </c>
      <c r="C878" s="157" t="n">
        <v>65</v>
      </c>
      <c r="D878" s="158"/>
      <c r="E878" s="159" t="s">
        <v>3372</v>
      </c>
      <c r="F878" s="160"/>
      <c r="G878" s="161" t="n">
        <v>35</v>
      </c>
      <c r="H878" s="160"/>
      <c r="I878" s="160"/>
      <c r="J878" s="160"/>
    </row>
    <row r="879" customFormat="false" ht="12.75" hidden="false" customHeight="false" outlineLevel="0" collapsed="false">
      <c r="A879" s="155" t="s">
        <v>13299</v>
      </c>
      <c r="B879" s="156" t="s">
        <v>47</v>
      </c>
      <c r="C879" s="157" t="n">
        <v>65</v>
      </c>
      <c r="D879" s="158"/>
      <c r="E879" s="159" t="s">
        <v>3372</v>
      </c>
      <c r="F879" s="160"/>
      <c r="G879" s="161" t="n">
        <v>35</v>
      </c>
      <c r="H879" s="160"/>
      <c r="I879" s="160"/>
      <c r="J879" s="160"/>
    </row>
    <row r="880" customFormat="false" ht="12.75" hidden="false" customHeight="false" outlineLevel="0" collapsed="false">
      <c r="A880" s="155" t="s">
        <v>13300</v>
      </c>
      <c r="B880" s="156" t="s">
        <v>13294</v>
      </c>
      <c r="C880" s="157" t="n">
        <v>45</v>
      </c>
      <c r="D880" s="158"/>
      <c r="E880" s="159" t="s">
        <v>3372</v>
      </c>
      <c r="F880" s="160"/>
      <c r="G880" s="161" t="n">
        <v>35</v>
      </c>
      <c r="H880" s="160"/>
      <c r="I880" s="160"/>
      <c r="J880" s="160"/>
    </row>
    <row r="881" customFormat="false" ht="12.75" hidden="false" customHeight="false" outlineLevel="0" collapsed="false">
      <c r="A881" s="162" t="s">
        <v>10690</v>
      </c>
      <c r="B881" s="156" t="s">
        <v>13301</v>
      </c>
      <c r="C881" s="157"/>
      <c r="D881" s="158"/>
      <c r="E881" s="159"/>
      <c r="F881" s="160"/>
      <c r="G881" s="161"/>
      <c r="H881" s="160"/>
      <c r="I881" s="160"/>
      <c r="J881" s="160"/>
    </row>
    <row r="882" customFormat="false" ht="12.75" hidden="false" customHeight="false" outlineLevel="0" collapsed="false">
      <c r="A882" s="155" t="s">
        <v>13302</v>
      </c>
      <c r="B882" s="156" t="s">
        <v>13303</v>
      </c>
      <c r="C882" s="157"/>
      <c r="D882" s="158"/>
      <c r="E882" s="159"/>
      <c r="F882" s="160"/>
      <c r="G882" s="161"/>
      <c r="H882" s="160"/>
      <c r="I882" s="160"/>
      <c r="J882" s="160"/>
    </row>
    <row r="883" customFormat="false" ht="12.75" hidden="false" customHeight="false" outlineLevel="0" collapsed="false">
      <c r="A883" s="155" t="s">
        <v>13304</v>
      </c>
      <c r="B883" s="156" t="s">
        <v>13305</v>
      </c>
      <c r="C883" s="157" t="n">
        <v>45</v>
      </c>
      <c r="D883" s="158"/>
      <c r="E883" s="159" t="s">
        <v>3372</v>
      </c>
      <c r="F883" s="160"/>
      <c r="G883" s="161" t="n">
        <v>35</v>
      </c>
      <c r="H883" s="160"/>
      <c r="I883" s="160"/>
      <c r="J883" s="160"/>
    </row>
    <row r="884" customFormat="false" ht="12.75" hidden="false" customHeight="false" outlineLevel="0" collapsed="false">
      <c r="A884" s="155" t="s">
        <v>13306</v>
      </c>
      <c r="B884" s="156" t="s">
        <v>47</v>
      </c>
      <c r="C884" s="157" t="n">
        <v>65</v>
      </c>
      <c r="D884" s="158"/>
      <c r="E884" s="159" t="s">
        <v>3372</v>
      </c>
      <c r="F884" s="160"/>
      <c r="G884" s="161" t="n">
        <v>35</v>
      </c>
      <c r="H884" s="160"/>
      <c r="I884" s="160"/>
      <c r="J884" s="160"/>
    </row>
    <row r="885" customFormat="false" ht="12.75" hidden="false" customHeight="false" outlineLevel="0" collapsed="false">
      <c r="A885" s="155" t="s">
        <v>13307</v>
      </c>
      <c r="B885" s="156" t="s">
        <v>13308</v>
      </c>
      <c r="C885" s="157"/>
      <c r="D885" s="158"/>
      <c r="E885" s="159"/>
      <c r="F885" s="160"/>
      <c r="G885" s="161"/>
      <c r="H885" s="160"/>
      <c r="I885" s="160"/>
      <c r="J885" s="160"/>
    </row>
    <row r="886" customFormat="false" ht="12.75" hidden="false" customHeight="false" outlineLevel="0" collapsed="false">
      <c r="A886" s="155" t="s">
        <v>13309</v>
      </c>
      <c r="B886" s="156" t="s">
        <v>13283</v>
      </c>
      <c r="C886" s="157" t="n">
        <v>85</v>
      </c>
      <c r="D886" s="158"/>
      <c r="E886" s="159" t="s">
        <v>3372</v>
      </c>
      <c r="F886" s="160"/>
      <c r="G886" s="161" t="n">
        <v>35</v>
      </c>
      <c r="H886" s="160"/>
      <c r="I886" s="160"/>
      <c r="J886" s="160"/>
    </row>
    <row r="887" customFormat="false" ht="12.75" hidden="false" customHeight="false" outlineLevel="0" collapsed="false">
      <c r="A887" s="155" t="s">
        <v>13310</v>
      </c>
      <c r="B887" s="156" t="s">
        <v>13311</v>
      </c>
      <c r="C887" s="157" t="n">
        <v>55</v>
      </c>
      <c r="D887" s="158"/>
      <c r="E887" s="159" t="s">
        <v>3372</v>
      </c>
      <c r="F887" s="160"/>
      <c r="G887" s="161" t="n">
        <v>35</v>
      </c>
      <c r="H887" s="160"/>
      <c r="I887" s="160"/>
      <c r="J887" s="160"/>
    </row>
    <row r="888" customFormat="false" ht="12.75" hidden="false" customHeight="false" outlineLevel="0" collapsed="false">
      <c r="A888" s="155" t="s">
        <v>13312</v>
      </c>
      <c r="B888" s="156" t="s">
        <v>13313</v>
      </c>
      <c r="C888" s="157" t="n">
        <v>45</v>
      </c>
      <c r="D888" s="158"/>
      <c r="E888" s="159" t="s">
        <v>3372</v>
      </c>
      <c r="F888" s="160"/>
      <c r="G888" s="161" t="n">
        <v>25</v>
      </c>
      <c r="H888" s="160"/>
      <c r="I888" s="160"/>
      <c r="J888" s="160"/>
    </row>
    <row r="889" customFormat="false" ht="12.75" hidden="false" customHeight="false" outlineLevel="0" collapsed="false">
      <c r="A889" s="155" t="s">
        <v>13314</v>
      </c>
      <c r="B889" s="156" t="s">
        <v>47</v>
      </c>
      <c r="C889" s="157" t="n">
        <v>45</v>
      </c>
      <c r="D889" s="158"/>
      <c r="E889" s="159" t="s">
        <v>3372</v>
      </c>
      <c r="F889" s="160"/>
      <c r="G889" s="161" t="n">
        <v>25</v>
      </c>
      <c r="H889" s="160"/>
      <c r="I889" s="160"/>
      <c r="J889" s="160"/>
    </row>
    <row r="890" customFormat="false" ht="12.75" hidden="false" customHeight="false" outlineLevel="0" collapsed="false">
      <c r="A890" s="155" t="s">
        <v>13315</v>
      </c>
      <c r="B890" s="156" t="s">
        <v>40</v>
      </c>
      <c r="C890" s="157"/>
      <c r="D890" s="158"/>
      <c r="E890" s="159"/>
      <c r="F890" s="160"/>
      <c r="G890" s="161"/>
      <c r="H890" s="160"/>
      <c r="I890" s="160"/>
      <c r="J890" s="160"/>
    </row>
    <row r="891" customFormat="false" ht="12.75" hidden="false" customHeight="false" outlineLevel="0" collapsed="false">
      <c r="A891" s="155" t="s">
        <v>13316</v>
      </c>
      <c r="B891" s="156" t="s">
        <v>13283</v>
      </c>
      <c r="C891" s="157" t="n">
        <v>65</v>
      </c>
      <c r="D891" s="158"/>
      <c r="E891" s="159" t="s">
        <v>3372</v>
      </c>
      <c r="F891" s="160"/>
      <c r="G891" s="161" t="n">
        <v>35</v>
      </c>
      <c r="H891" s="160"/>
      <c r="I891" s="160"/>
      <c r="J891" s="160"/>
    </row>
    <row r="892" customFormat="false" ht="12.75" hidden="false" customHeight="false" outlineLevel="0" collapsed="false">
      <c r="A892" s="155" t="s">
        <v>13317</v>
      </c>
      <c r="B892" s="156" t="s">
        <v>13318</v>
      </c>
      <c r="C892" s="157" t="n">
        <v>65</v>
      </c>
      <c r="D892" s="158"/>
      <c r="E892" s="159" t="s">
        <v>3372</v>
      </c>
      <c r="F892" s="160"/>
      <c r="G892" s="161" t="n">
        <v>25</v>
      </c>
      <c r="H892" s="160"/>
      <c r="I892" s="160"/>
      <c r="J892" s="160"/>
    </row>
    <row r="893" customFormat="false" ht="12.75" hidden="false" customHeight="false" outlineLevel="0" collapsed="false">
      <c r="A893" s="155" t="s">
        <v>13319</v>
      </c>
      <c r="B893" s="156" t="s">
        <v>47</v>
      </c>
      <c r="C893" s="157" t="n">
        <v>65</v>
      </c>
      <c r="D893" s="158"/>
      <c r="E893" s="159" t="s">
        <v>3372</v>
      </c>
      <c r="F893" s="160"/>
      <c r="G893" s="161" t="n">
        <v>25</v>
      </c>
      <c r="H893" s="160"/>
      <c r="I893" s="160"/>
      <c r="J893" s="160"/>
    </row>
    <row r="894" customFormat="false" ht="25.5" hidden="false" customHeight="false" outlineLevel="0" collapsed="false">
      <c r="A894" s="155" t="s">
        <v>13320</v>
      </c>
      <c r="B894" s="156" t="s">
        <v>13321</v>
      </c>
      <c r="C894" s="157"/>
      <c r="D894" s="158"/>
      <c r="E894" s="159"/>
      <c r="F894" s="160"/>
      <c r="G894" s="161"/>
      <c r="H894" s="160"/>
      <c r="I894" s="160"/>
      <c r="J894" s="160"/>
    </row>
    <row r="895" customFormat="false" ht="12.75" hidden="false" customHeight="false" outlineLevel="0" collapsed="false">
      <c r="A895" s="162" t="s">
        <v>10690</v>
      </c>
      <c r="B895" s="156" t="s">
        <v>13322</v>
      </c>
      <c r="C895" s="157"/>
      <c r="D895" s="158"/>
      <c r="E895" s="159"/>
      <c r="F895" s="160"/>
      <c r="G895" s="161"/>
      <c r="H895" s="160"/>
      <c r="I895" s="160"/>
      <c r="J895" s="160"/>
    </row>
    <row r="896" customFormat="false" ht="12.75" hidden="false" customHeight="false" outlineLevel="0" collapsed="false">
      <c r="A896" s="155" t="s">
        <v>13323</v>
      </c>
      <c r="B896" s="156" t="s">
        <v>13324</v>
      </c>
      <c r="C896" s="157" t="n">
        <v>65</v>
      </c>
      <c r="D896" s="158"/>
      <c r="E896" s="159" t="s">
        <v>3372</v>
      </c>
      <c r="F896" s="160"/>
      <c r="G896" s="161" t="n">
        <v>35</v>
      </c>
      <c r="H896" s="160"/>
      <c r="I896" s="160"/>
      <c r="J896" s="160"/>
    </row>
    <row r="897" customFormat="false" ht="12.75" hidden="false" customHeight="false" outlineLevel="0" collapsed="false">
      <c r="A897" s="155" t="s">
        <v>13325</v>
      </c>
      <c r="B897" s="156" t="s">
        <v>13326</v>
      </c>
      <c r="C897" s="157"/>
      <c r="D897" s="158"/>
      <c r="E897" s="159"/>
      <c r="F897" s="160"/>
      <c r="G897" s="161"/>
      <c r="H897" s="160"/>
      <c r="I897" s="160"/>
      <c r="J897" s="160"/>
    </row>
    <row r="898" customFormat="false" ht="12.75" hidden="false" customHeight="false" outlineLevel="0" collapsed="false">
      <c r="A898" s="155" t="s">
        <v>13327</v>
      </c>
      <c r="B898" s="156" t="s">
        <v>47</v>
      </c>
      <c r="C898" s="157" t="n">
        <v>45</v>
      </c>
      <c r="D898" s="158"/>
      <c r="E898" s="159" t="s">
        <v>3372</v>
      </c>
      <c r="F898" s="160"/>
      <c r="G898" s="161" t="n">
        <v>35</v>
      </c>
      <c r="H898" s="160"/>
      <c r="I898" s="160"/>
      <c r="J898" s="160"/>
    </row>
    <row r="899" customFormat="false" ht="12.75" hidden="false" customHeight="false" outlineLevel="0" collapsed="false">
      <c r="A899" s="155" t="s">
        <v>13328</v>
      </c>
      <c r="B899" s="156" t="s">
        <v>47</v>
      </c>
      <c r="C899" s="157" t="n">
        <v>45</v>
      </c>
      <c r="D899" s="158"/>
      <c r="E899" s="159" t="s">
        <v>3372</v>
      </c>
      <c r="F899" s="160"/>
      <c r="G899" s="161" t="n">
        <v>35</v>
      </c>
      <c r="H899" s="160"/>
      <c r="I899" s="160"/>
      <c r="J899" s="160"/>
    </row>
    <row r="900" customFormat="false" ht="12.75" hidden="false" customHeight="false" outlineLevel="0" collapsed="false">
      <c r="A900" s="155" t="s">
        <v>13329</v>
      </c>
      <c r="B900" s="156" t="s">
        <v>13330</v>
      </c>
      <c r="C900" s="157" t="n">
        <v>45</v>
      </c>
      <c r="D900" s="158"/>
      <c r="E900" s="159" t="s">
        <v>3372</v>
      </c>
      <c r="F900" s="160"/>
      <c r="G900" s="161" t="n">
        <v>35</v>
      </c>
      <c r="H900" s="160"/>
      <c r="I900" s="160"/>
      <c r="J900" s="160"/>
    </row>
    <row r="901" customFormat="false" ht="12.75" hidden="false" customHeight="false" outlineLevel="0" collapsed="false">
      <c r="A901" s="155" t="s">
        <v>13331</v>
      </c>
      <c r="B901" s="156" t="s">
        <v>13332</v>
      </c>
      <c r="C901" s="157" t="n">
        <v>45</v>
      </c>
      <c r="D901" s="158"/>
      <c r="E901" s="159" t="s">
        <v>3372</v>
      </c>
      <c r="F901" s="160"/>
      <c r="G901" s="161" t="n">
        <v>35</v>
      </c>
      <c r="H901" s="160"/>
      <c r="I901" s="160"/>
      <c r="J901" s="160"/>
    </row>
    <row r="902" customFormat="false" ht="12.75" hidden="false" customHeight="false" outlineLevel="0" collapsed="false">
      <c r="A902" s="162" t="s">
        <v>10690</v>
      </c>
      <c r="B902" s="156" t="s">
        <v>13333</v>
      </c>
      <c r="C902" s="157"/>
      <c r="D902" s="158"/>
      <c r="E902" s="159"/>
      <c r="F902" s="160"/>
      <c r="G902" s="161"/>
      <c r="H902" s="160"/>
      <c r="I902" s="160"/>
      <c r="J902" s="160"/>
    </row>
    <row r="903" customFormat="false" ht="12.75" hidden="false" customHeight="false" outlineLevel="0" collapsed="false">
      <c r="A903" s="155" t="s">
        <v>13334</v>
      </c>
      <c r="B903" s="156" t="s">
        <v>13335</v>
      </c>
      <c r="C903" s="157"/>
      <c r="D903" s="158"/>
      <c r="E903" s="159"/>
      <c r="F903" s="160"/>
      <c r="G903" s="161"/>
      <c r="H903" s="160"/>
      <c r="I903" s="160"/>
      <c r="J903" s="160"/>
    </row>
    <row r="904" customFormat="false" ht="12.75" hidden="false" customHeight="false" outlineLevel="0" collapsed="false">
      <c r="A904" s="155" t="s">
        <v>13336</v>
      </c>
      <c r="B904" s="156" t="s">
        <v>47</v>
      </c>
      <c r="C904" s="157" t="n">
        <v>45</v>
      </c>
      <c r="D904" s="158"/>
      <c r="E904" s="159" t="s">
        <v>3372</v>
      </c>
      <c r="F904" s="160"/>
      <c r="G904" s="161" t="n">
        <v>35</v>
      </c>
      <c r="H904" s="160"/>
      <c r="I904" s="160"/>
      <c r="J904" s="160"/>
    </row>
    <row r="905" customFormat="false" ht="12.75" hidden="false" customHeight="false" outlineLevel="0" collapsed="false">
      <c r="A905" s="155"/>
      <c r="B905" s="156" t="s">
        <v>13337</v>
      </c>
      <c r="C905" s="157" t="n">
        <v>30</v>
      </c>
      <c r="D905" s="158"/>
      <c r="E905" s="159" t="s">
        <v>3520</v>
      </c>
      <c r="F905" s="160"/>
      <c r="G905" s="161" t="n">
        <v>30</v>
      </c>
      <c r="H905" s="160"/>
      <c r="I905" s="160"/>
      <c r="J905" s="160"/>
    </row>
    <row r="906" customFormat="false" ht="12.75" hidden="false" customHeight="false" outlineLevel="0" collapsed="false">
      <c r="A906" s="155" t="s">
        <v>13338</v>
      </c>
      <c r="B906" s="156" t="s">
        <v>47</v>
      </c>
      <c r="C906" s="157" t="n">
        <v>45</v>
      </c>
      <c r="D906" s="158"/>
      <c r="E906" s="159" t="s">
        <v>3372</v>
      </c>
      <c r="F906" s="160"/>
      <c r="G906" s="161" t="n">
        <v>35</v>
      </c>
      <c r="H906" s="160"/>
      <c r="I906" s="160"/>
      <c r="J906" s="160"/>
    </row>
    <row r="907" customFormat="false" ht="12.75" hidden="false" customHeight="false" outlineLevel="0" collapsed="false">
      <c r="A907" s="162"/>
      <c r="B907" s="156" t="s">
        <v>13339</v>
      </c>
      <c r="C907" s="157" t="n">
        <v>30</v>
      </c>
      <c r="D907" s="158"/>
      <c r="E907" s="159" t="s">
        <v>3520</v>
      </c>
      <c r="F907" s="160"/>
      <c r="G907" s="161" t="n">
        <v>30</v>
      </c>
      <c r="H907" s="160"/>
      <c r="I907" s="160"/>
      <c r="J907" s="160"/>
    </row>
    <row r="908" customFormat="false" ht="12.75" hidden="false" customHeight="false" outlineLevel="0" collapsed="false">
      <c r="A908" s="162" t="s">
        <v>10690</v>
      </c>
      <c r="B908" s="156" t="s">
        <v>13340</v>
      </c>
      <c r="C908" s="157"/>
      <c r="D908" s="158"/>
      <c r="E908" s="159"/>
      <c r="F908" s="160"/>
      <c r="G908" s="161"/>
      <c r="H908" s="160"/>
      <c r="I908" s="160"/>
      <c r="J908" s="160"/>
    </row>
    <row r="909" customFormat="false" ht="12.75" hidden="false" customHeight="false" outlineLevel="0" collapsed="false">
      <c r="A909" s="155" t="s">
        <v>13341</v>
      </c>
      <c r="B909" s="156" t="s">
        <v>13342</v>
      </c>
      <c r="C909" s="157" t="n">
        <v>45</v>
      </c>
      <c r="D909" s="158"/>
      <c r="E909" s="159" t="s">
        <v>3372</v>
      </c>
      <c r="F909" s="160"/>
      <c r="G909" s="161" t="n">
        <v>35</v>
      </c>
      <c r="H909" s="160"/>
      <c r="I909" s="160"/>
      <c r="J909" s="160"/>
    </row>
    <row r="910" customFormat="false" ht="12.75" hidden="false" customHeight="false" outlineLevel="0" collapsed="false">
      <c r="A910" s="155" t="s">
        <v>13343</v>
      </c>
      <c r="B910" s="156" t="s">
        <v>40</v>
      </c>
      <c r="C910" s="157"/>
      <c r="D910" s="158"/>
      <c r="E910" s="159"/>
      <c r="F910" s="160"/>
      <c r="G910" s="161"/>
      <c r="H910" s="160"/>
      <c r="I910" s="160"/>
      <c r="J910" s="160"/>
    </row>
    <row r="911" customFormat="false" ht="12.75" hidden="false" customHeight="false" outlineLevel="0" collapsed="false">
      <c r="A911" s="155" t="s">
        <v>13344</v>
      </c>
      <c r="B911" s="156" t="s">
        <v>13345</v>
      </c>
      <c r="C911" s="157" t="n">
        <v>45</v>
      </c>
      <c r="D911" s="158"/>
      <c r="E911" s="159" t="s">
        <v>3372</v>
      </c>
      <c r="F911" s="160"/>
      <c r="G911" s="161" t="n">
        <v>35</v>
      </c>
      <c r="H911" s="160"/>
      <c r="I911" s="160"/>
      <c r="J911" s="160"/>
    </row>
    <row r="912" customFormat="false" ht="12.75" hidden="false" customHeight="false" outlineLevel="0" collapsed="false">
      <c r="A912" s="155" t="s">
        <v>13346</v>
      </c>
      <c r="B912" s="156" t="s">
        <v>47</v>
      </c>
      <c r="C912" s="157" t="n">
        <v>45</v>
      </c>
      <c r="D912" s="158"/>
      <c r="E912" s="159" t="s">
        <v>3372</v>
      </c>
      <c r="F912" s="160"/>
      <c r="G912" s="161" t="n">
        <v>35</v>
      </c>
      <c r="H912" s="160"/>
      <c r="I912" s="160"/>
      <c r="J912" s="160"/>
    </row>
    <row r="913" customFormat="false" ht="12.75" hidden="false" customHeight="false" outlineLevel="0" collapsed="false">
      <c r="A913" s="155" t="s">
        <v>13347</v>
      </c>
      <c r="B913" s="156" t="s">
        <v>13348</v>
      </c>
      <c r="C913" s="157"/>
      <c r="D913" s="158"/>
      <c r="E913" s="159"/>
      <c r="F913" s="160"/>
      <c r="G913" s="161"/>
      <c r="H913" s="160"/>
      <c r="I913" s="160"/>
      <c r="J913" s="160"/>
    </row>
    <row r="914" customFormat="false" ht="12.75" hidden="false" customHeight="false" outlineLevel="0" collapsed="false">
      <c r="A914" s="155" t="s">
        <v>13349</v>
      </c>
      <c r="B914" s="156" t="s">
        <v>13350</v>
      </c>
      <c r="C914" s="157"/>
      <c r="D914" s="158"/>
      <c r="E914" s="159"/>
      <c r="F914" s="160"/>
      <c r="G914" s="161"/>
      <c r="H914" s="160"/>
      <c r="I914" s="160"/>
      <c r="J914" s="160"/>
    </row>
    <row r="915" customFormat="false" ht="12.75" hidden="false" customHeight="false" outlineLevel="0" collapsed="false">
      <c r="A915" s="155" t="s">
        <v>13351</v>
      </c>
      <c r="B915" s="156" t="s">
        <v>13352</v>
      </c>
      <c r="C915" s="157" t="n">
        <v>45</v>
      </c>
      <c r="D915" s="158"/>
      <c r="E915" s="159" t="s">
        <v>3372</v>
      </c>
      <c r="F915" s="160"/>
      <c r="G915" s="161" t="n">
        <v>25</v>
      </c>
      <c r="H915" s="160"/>
      <c r="I915" s="160"/>
      <c r="J915" s="160"/>
    </row>
    <row r="916" customFormat="false" ht="12.75" hidden="false" customHeight="false" outlineLevel="0" collapsed="false">
      <c r="A916" s="155" t="s">
        <v>13353</v>
      </c>
      <c r="B916" s="156" t="s">
        <v>47</v>
      </c>
      <c r="C916" s="157" t="n">
        <v>45</v>
      </c>
      <c r="D916" s="158"/>
      <c r="E916" s="159" t="s">
        <v>3372</v>
      </c>
      <c r="F916" s="160"/>
      <c r="G916" s="161" t="n">
        <v>35</v>
      </c>
      <c r="H916" s="160"/>
      <c r="I916" s="160"/>
      <c r="J916" s="160"/>
    </row>
    <row r="917" customFormat="false" ht="12.75" hidden="false" customHeight="false" outlineLevel="0" collapsed="false">
      <c r="A917" s="155" t="s">
        <v>13354</v>
      </c>
      <c r="B917" s="156" t="s">
        <v>13355</v>
      </c>
      <c r="C917" s="157"/>
      <c r="D917" s="158"/>
      <c r="E917" s="159"/>
      <c r="F917" s="160"/>
      <c r="G917" s="161"/>
      <c r="H917" s="160"/>
      <c r="I917" s="160"/>
      <c r="J917" s="160"/>
    </row>
    <row r="918" customFormat="false" ht="12.75" hidden="false" customHeight="false" outlineLevel="0" collapsed="false">
      <c r="A918" s="155" t="s">
        <v>13356</v>
      </c>
      <c r="B918" s="156" t="s">
        <v>13352</v>
      </c>
      <c r="C918" s="157" t="n">
        <v>45</v>
      </c>
      <c r="D918" s="158"/>
      <c r="E918" s="159" t="s">
        <v>3372</v>
      </c>
      <c r="F918" s="160"/>
      <c r="G918" s="161" t="n">
        <v>35</v>
      </c>
      <c r="H918" s="160"/>
      <c r="I918" s="160"/>
      <c r="J918" s="160"/>
    </row>
    <row r="919" customFormat="false" ht="12.75" hidden="false" customHeight="false" outlineLevel="0" collapsed="false">
      <c r="A919" s="155" t="s">
        <v>13357</v>
      </c>
      <c r="B919" s="156" t="s">
        <v>47</v>
      </c>
      <c r="C919" s="157" t="n">
        <v>45</v>
      </c>
      <c r="D919" s="158"/>
      <c r="E919" s="159" t="s">
        <v>3372</v>
      </c>
      <c r="F919" s="160"/>
      <c r="G919" s="161" t="n">
        <v>35</v>
      </c>
      <c r="H919" s="160"/>
      <c r="I919" s="160"/>
      <c r="J919" s="160"/>
    </row>
    <row r="920" customFormat="false" ht="12.75" hidden="false" customHeight="false" outlineLevel="0" collapsed="false">
      <c r="A920" s="155" t="s">
        <v>13358</v>
      </c>
      <c r="B920" s="156" t="s">
        <v>13359</v>
      </c>
      <c r="C920" s="157"/>
      <c r="D920" s="158"/>
      <c r="E920" s="159"/>
      <c r="F920" s="160"/>
      <c r="G920" s="161"/>
      <c r="H920" s="160"/>
      <c r="I920" s="160"/>
      <c r="J920" s="160"/>
    </row>
    <row r="921" customFormat="false" ht="12.75" hidden="false" customHeight="false" outlineLevel="0" collapsed="false">
      <c r="A921" s="155" t="s">
        <v>13360</v>
      </c>
      <c r="B921" s="156" t="s">
        <v>13361</v>
      </c>
      <c r="C921" s="157" t="n">
        <v>45</v>
      </c>
      <c r="D921" s="158"/>
      <c r="E921" s="159" t="s">
        <v>3372</v>
      </c>
      <c r="F921" s="160"/>
      <c r="G921" s="161" t="n">
        <v>35</v>
      </c>
      <c r="H921" s="160"/>
      <c r="I921" s="160"/>
      <c r="J921" s="160"/>
    </row>
    <row r="922" customFormat="false" ht="12.75" hidden="false" customHeight="false" outlineLevel="0" collapsed="false">
      <c r="A922" s="155" t="s">
        <v>13362</v>
      </c>
      <c r="B922" s="156" t="s">
        <v>47</v>
      </c>
      <c r="C922" s="157" t="n">
        <v>85</v>
      </c>
      <c r="D922" s="158"/>
      <c r="E922" s="159" t="s">
        <v>3372</v>
      </c>
      <c r="F922" s="160"/>
      <c r="G922" s="161" t="n">
        <v>35</v>
      </c>
      <c r="H922" s="160"/>
      <c r="I922" s="160"/>
      <c r="J922" s="160"/>
    </row>
    <row r="923" customFormat="false" ht="25.5" hidden="false" customHeight="false" outlineLevel="0" collapsed="false">
      <c r="A923" s="155" t="s">
        <v>13363</v>
      </c>
      <c r="B923" s="156" t="s">
        <v>13364</v>
      </c>
      <c r="C923" s="157"/>
      <c r="D923" s="158"/>
      <c r="E923" s="159"/>
      <c r="F923" s="160"/>
      <c r="G923" s="161"/>
      <c r="H923" s="160"/>
      <c r="I923" s="160"/>
      <c r="J923" s="160"/>
    </row>
    <row r="924" customFormat="false" ht="12.75" hidden="false" customHeight="false" outlineLevel="0" collapsed="false">
      <c r="A924" s="155" t="s">
        <v>13365</v>
      </c>
      <c r="B924" s="156" t="s">
        <v>13366</v>
      </c>
      <c r="C924" s="157" t="n">
        <v>85</v>
      </c>
      <c r="D924" s="158"/>
      <c r="E924" s="159" t="s">
        <v>3372</v>
      </c>
      <c r="F924" s="160"/>
      <c r="G924" s="161" t="n">
        <v>35</v>
      </c>
      <c r="H924" s="160"/>
      <c r="I924" s="160"/>
      <c r="J924" s="160"/>
    </row>
    <row r="925" customFormat="false" ht="12.75" hidden="false" customHeight="false" outlineLevel="0" collapsed="false">
      <c r="A925" s="155" t="s">
        <v>13367</v>
      </c>
      <c r="B925" s="156" t="s">
        <v>13368</v>
      </c>
      <c r="C925" s="157" t="n">
        <v>45</v>
      </c>
      <c r="D925" s="158"/>
      <c r="E925" s="159" t="s">
        <v>3372</v>
      </c>
      <c r="F925" s="160"/>
      <c r="G925" s="161" t="n">
        <v>35</v>
      </c>
      <c r="H925" s="160"/>
      <c r="I925" s="160"/>
      <c r="J925" s="160"/>
    </row>
    <row r="926" customFormat="false" ht="12.75" hidden="false" customHeight="false" outlineLevel="0" collapsed="false">
      <c r="A926" s="162" t="s">
        <v>10690</v>
      </c>
      <c r="B926" s="156" t="s">
        <v>13369</v>
      </c>
      <c r="C926" s="157"/>
      <c r="D926" s="158"/>
      <c r="E926" s="159"/>
      <c r="F926" s="160"/>
      <c r="G926" s="161"/>
      <c r="H926" s="160"/>
      <c r="I926" s="160"/>
      <c r="J926" s="160"/>
    </row>
    <row r="927" customFormat="false" ht="12.75" hidden="false" customHeight="false" outlineLevel="0" collapsed="false">
      <c r="A927" s="155" t="s">
        <v>13370</v>
      </c>
      <c r="B927" s="156" t="s">
        <v>13371</v>
      </c>
      <c r="C927" s="157"/>
      <c r="D927" s="158"/>
      <c r="E927" s="159"/>
      <c r="F927" s="160"/>
      <c r="G927" s="161"/>
      <c r="H927" s="160"/>
      <c r="I927" s="160"/>
      <c r="J927" s="160"/>
    </row>
    <row r="928" customFormat="false" ht="12.75" hidden="false" customHeight="false" outlineLevel="0" collapsed="false">
      <c r="A928" s="155" t="s">
        <v>13372</v>
      </c>
      <c r="B928" s="156" t="s">
        <v>13373</v>
      </c>
      <c r="C928" s="157" t="n">
        <v>45</v>
      </c>
      <c r="D928" s="158"/>
      <c r="E928" s="159" t="s">
        <v>3372</v>
      </c>
      <c r="F928" s="160"/>
      <c r="G928" s="161" t="n">
        <v>35</v>
      </c>
      <c r="H928" s="160"/>
      <c r="I928" s="160"/>
      <c r="J928" s="160"/>
    </row>
    <row r="929" customFormat="false" ht="12.75" hidden="false" customHeight="false" outlineLevel="0" collapsed="false">
      <c r="A929" s="155" t="s">
        <v>13374</v>
      </c>
      <c r="B929" s="156" t="s">
        <v>13375</v>
      </c>
      <c r="C929" s="157" t="n">
        <v>45</v>
      </c>
      <c r="D929" s="158"/>
      <c r="E929" s="159" t="s">
        <v>3372</v>
      </c>
      <c r="F929" s="160"/>
      <c r="G929" s="161" t="n">
        <v>35</v>
      </c>
      <c r="H929" s="160"/>
      <c r="I929" s="160"/>
      <c r="J929" s="160"/>
    </row>
    <row r="930" customFormat="false" ht="12.75" hidden="false" customHeight="false" outlineLevel="0" collapsed="false">
      <c r="A930" s="155" t="s">
        <v>13376</v>
      </c>
      <c r="B930" s="156" t="s">
        <v>13377</v>
      </c>
      <c r="C930" s="157" t="n">
        <v>45</v>
      </c>
      <c r="D930" s="158"/>
      <c r="E930" s="159" t="s">
        <v>3372</v>
      </c>
      <c r="F930" s="160"/>
      <c r="G930" s="161" t="n">
        <v>35</v>
      </c>
      <c r="H930" s="160"/>
      <c r="I930" s="160"/>
      <c r="J930" s="160"/>
    </row>
    <row r="931" customFormat="false" ht="12.75" hidden="false" customHeight="false" outlineLevel="0" collapsed="false">
      <c r="A931" s="155" t="s">
        <v>13378</v>
      </c>
      <c r="B931" s="156" t="s">
        <v>13379</v>
      </c>
      <c r="C931" s="157" t="n">
        <v>45</v>
      </c>
      <c r="D931" s="158"/>
      <c r="E931" s="159" t="s">
        <v>3372</v>
      </c>
      <c r="F931" s="160"/>
      <c r="G931" s="161" t="n">
        <v>35</v>
      </c>
      <c r="H931" s="160"/>
      <c r="I931" s="160"/>
      <c r="J931" s="160"/>
    </row>
    <row r="932" customFormat="false" ht="12.75" hidden="false" customHeight="false" outlineLevel="0" collapsed="false">
      <c r="A932" s="155" t="s">
        <v>13380</v>
      </c>
      <c r="B932" s="156" t="s">
        <v>13381</v>
      </c>
      <c r="C932" s="157" t="n">
        <v>45</v>
      </c>
      <c r="D932" s="158"/>
      <c r="E932" s="159" t="s">
        <v>3372</v>
      </c>
      <c r="F932" s="160"/>
      <c r="G932" s="161" t="n">
        <v>35</v>
      </c>
      <c r="H932" s="160"/>
      <c r="I932" s="160"/>
      <c r="J932" s="160"/>
    </row>
    <row r="933" customFormat="false" ht="12.75" hidden="false" customHeight="false" outlineLevel="0" collapsed="false">
      <c r="A933" s="155" t="s">
        <v>13382</v>
      </c>
      <c r="B933" s="156" t="s">
        <v>13383</v>
      </c>
      <c r="C933" s="157" t="n">
        <v>45</v>
      </c>
      <c r="D933" s="158"/>
      <c r="E933" s="159" t="s">
        <v>3372</v>
      </c>
      <c r="F933" s="160"/>
      <c r="G933" s="161" t="n">
        <v>35</v>
      </c>
      <c r="H933" s="160"/>
      <c r="I933" s="160"/>
      <c r="J933" s="160"/>
    </row>
    <row r="934" customFormat="false" ht="12.75" hidden="false" customHeight="false" outlineLevel="0" collapsed="false">
      <c r="A934" s="155" t="s">
        <v>13384</v>
      </c>
      <c r="B934" s="156" t="s">
        <v>47</v>
      </c>
      <c r="C934" s="157" t="n">
        <v>45</v>
      </c>
      <c r="D934" s="158"/>
      <c r="E934" s="159" t="s">
        <v>3372</v>
      </c>
      <c r="F934" s="160"/>
      <c r="G934" s="161" t="n">
        <v>35</v>
      </c>
      <c r="H934" s="160"/>
      <c r="I934" s="160"/>
      <c r="J934" s="160"/>
    </row>
    <row r="935" customFormat="false" ht="12.75" hidden="false" customHeight="false" outlineLevel="0" collapsed="false">
      <c r="A935" s="155" t="s">
        <v>13385</v>
      </c>
      <c r="B935" s="156" t="s">
        <v>13386</v>
      </c>
      <c r="C935" s="157" t="n">
        <v>45</v>
      </c>
      <c r="D935" s="158"/>
      <c r="E935" s="159" t="s">
        <v>3372</v>
      </c>
      <c r="F935" s="160"/>
      <c r="G935" s="161" t="n">
        <v>35</v>
      </c>
      <c r="H935" s="160"/>
      <c r="I935" s="160"/>
      <c r="J935" s="160"/>
    </row>
    <row r="936" customFormat="false" ht="12.75" hidden="false" customHeight="false" outlineLevel="0" collapsed="false">
      <c r="A936" s="155" t="s">
        <v>13387</v>
      </c>
      <c r="B936" s="156" t="s">
        <v>13388</v>
      </c>
      <c r="C936" s="157" t="n">
        <v>45</v>
      </c>
      <c r="D936" s="158"/>
      <c r="E936" s="159" t="s">
        <v>3372</v>
      </c>
      <c r="F936" s="160"/>
      <c r="G936" s="161" t="n">
        <v>35</v>
      </c>
      <c r="H936" s="160"/>
      <c r="I936" s="160"/>
      <c r="J936" s="160"/>
    </row>
    <row r="937" customFormat="false" ht="12.75" hidden="false" customHeight="false" outlineLevel="0" collapsed="false">
      <c r="A937" s="155" t="s">
        <v>13389</v>
      </c>
      <c r="B937" s="156" t="s">
        <v>40</v>
      </c>
      <c r="C937" s="157"/>
      <c r="D937" s="158"/>
      <c r="E937" s="159"/>
      <c r="F937" s="160"/>
      <c r="G937" s="161"/>
      <c r="H937" s="160"/>
      <c r="I937" s="160"/>
      <c r="J937" s="160"/>
    </row>
    <row r="938" customFormat="false" ht="12.75" hidden="false" customHeight="false" outlineLevel="0" collapsed="false">
      <c r="A938" s="155" t="s">
        <v>13390</v>
      </c>
      <c r="B938" s="156" t="s">
        <v>13377</v>
      </c>
      <c r="C938" s="157" t="n">
        <v>45</v>
      </c>
      <c r="D938" s="158"/>
      <c r="E938" s="159" t="s">
        <v>3372</v>
      </c>
      <c r="F938" s="160"/>
      <c r="G938" s="161" t="n">
        <v>35</v>
      </c>
      <c r="H938" s="160"/>
      <c r="I938" s="160"/>
      <c r="J938" s="160"/>
    </row>
    <row r="939" customFormat="false" ht="12.75" hidden="false" customHeight="false" outlineLevel="0" collapsed="false">
      <c r="A939" s="155" t="s">
        <v>13391</v>
      </c>
      <c r="B939" s="156" t="s">
        <v>13379</v>
      </c>
      <c r="C939" s="157" t="n">
        <v>45</v>
      </c>
      <c r="D939" s="158"/>
      <c r="E939" s="159" t="s">
        <v>3372</v>
      </c>
      <c r="F939" s="160"/>
      <c r="G939" s="161" t="n">
        <v>35</v>
      </c>
      <c r="H939" s="160"/>
      <c r="I939" s="160"/>
      <c r="J939" s="160"/>
    </row>
    <row r="940" customFormat="false" ht="12.75" hidden="false" customHeight="false" outlineLevel="0" collapsed="false">
      <c r="A940" s="155" t="s">
        <v>13392</v>
      </c>
      <c r="B940" s="156" t="s">
        <v>13381</v>
      </c>
      <c r="C940" s="157" t="n">
        <v>45</v>
      </c>
      <c r="D940" s="158"/>
      <c r="E940" s="159" t="s">
        <v>3372</v>
      </c>
      <c r="F940" s="160"/>
      <c r="G940" s="161" t="n">
        <v>35</v>
      </c>
      <c r="H940" s="160"/>
      <c r="I940" s="160"/>
      <c r="J940" s="160"/>
    </row>
    <row r="941" customFormat="false" ht="12.75" hidden="false" customHeight="false" outlineLevel="0" collapsed="false">
      <c r="A941" s="155" t="s">
        <v>13393</v>
      </c>
      <c r="B941" s="156" t="s">
        <v>13383</v>
      </c>
      <c r="C941" s="157" t="n">
        <v>45</v>
      </c>
      <c r="D941" s="158"/>
      <c r="E941" s="159" t="s">
        <v>3372</v>
      </c>
      <c r="F941" s="160"/>
      <c r="G941" s="161" t="n">
        <v>35</v>
      </c>
      <c r="H941" s="160"/>
      <c r="I941" s="160"/>
      <c r="J941" s="160"/>
    </row>
    <row r="942" customFormat="false" ht="12.75" hidden="false" customHeight="false" outlineLevel="0" collapsed="false">
      <c r="A942" s="155" t="s">
        <v>13394</v>
      </c>
      <c r="B942" s="156" t="s">
        <v>47</v>
      </c>
      <c r="C942" s="157" t="n">
        <v>45</v>
      </c>
      <c r="D942" s="158"/>
      <c r="E942" s="159" t="s">
        <v>3372</v>
      </c>
      <c r="F942" s="160"/>
      <c r="G942" s="161" t="n">
        <v>35</v>
      </c>
      <c r="H942" s="160"/>
      <c r="I942" s="160"/>
      <c r="J942" s="160"/>
    </row>
    <row r="943" customFormat="false" ht="12.75" hidden="false" customHeight="false" outlineLevel="0" collapsed="false">
      <c r="A943" s="155" t="s">
        <v>13395</v>
      </c>
      <c r="B943" s="156" t="s">
        <v>13396</v>
      </c>
      <c r="C943" s="157"/>
      <c r="D943" s="158"/>
      <c r="E943" s="159"/>
      <c r="F943" s="160"/>
      <c r="G943" s="161"/>
      <c r="H943" s="160"/>
      <c r="I943" s="160"/>
      <c r="J943" s="160"/>
    </row>
    <row r="944" customFormat="false" ht="12.75" hidden="false" customHeight="false" outlineLevel="0" collapsed="false">
      <c r="A944" s="155" t="s">
        <v>13397</v>
      </c>
      <c r="B944" s="156" t="s">
        <v>13398</v>
      </c>
      <c r="C944" s="157" t="n">
        <v>85</v>
      </c>
      <c r="D944" s="158"/>
      <c r="E944" s="159" t="s">
        <v>3372</v>
      </c>
      <c r="F944" s="160"/>
      <c r="G944" s="161" t="n">
        <v>35</v>
      </c>
      <c r="H944" s="160"/>
      <c r="I944" s="160"/>
      <c r="J944" s="160"/>
    </row>
    <row r="945" customFormat="false" ht="12.75" hidden="false" customHeight="false" outlineLevel="0" collapsed="false">
      <c r="A945" s="155" t="s">
        <v>13399</v>
      </c>
      <c r="B945" s="156" t="s">
        <v>47</v>
      </c>
      <c r="C945" s="157" t="n">
        <v>45</v>
      </c>
      <c r="D945" s="158"/>
      <c r="E945" s="159" t="s">
        <v>3372</v>
      </c>
      <c r="F945" s="160"/>
      <c r="G945" s="161" t="n">
        <v>35</v>
      </c>
      <c r="H945" s="160"/>
      <c r="I945" s="160"/>
      <c r="J945" s="160"/>
    </row>
    <row r="946" customFormat="false" ht="25.5" hidden="false" customHeight="false" outlineLevel="0" collapsed="false">
      <c r="A946" s="155" t="s">
        <v>13400</v>
      </c>
      <c r="B946" s="156" t="s">
        <v>13401</v>
      </c>
      <c r="C946" s="157" t="n">
        <v>45</v>
      </c>
      <c r="D946" s="158"/>
      <c r="E946" s="159" t="s">
        <v>3372</v>
      </c>
      <c r="F946" s="160"/>
      <c r="G946" s="161" t="n">
        <v>35</v>
      </c>
      <c r="H946" s="160"/>
      <c r="I946" s="160"/>
      <c r="J946" s="160"/>
    </row>
    <row r="947" customFormat="false" ht="25.5" hidden="false" customHeight="false" outlineLevel="0" collapsed="false">
      <c r="A947" s="155" t="s">
        <v>13402</v>
      </c>
      <c r="B947" s="156" t="s">
        <v>13403</v>
      </c>
      <c r="C947" s="157" t="n">
        <v>45</v>
      </c>
      <c r="D947" s="158"/>
      <c r="E947" s="159" t="s">
        <v>3372</v>
      </c>
      <c r="F947" s="160"/>
      <c r="G947" s="161" t="n">
        <v>35</v>
      </c>
      <c r="H947" s="160"/>
      <c r="I947" s="160"/>
      <c r="J947" s="160"/>
    </row>
    <row r="948" customFormat="false" ht="12.75" hidden="false" customHeight="false" outlineLevel="0" collapsed="false">
      <c r="A948" s="155" t="s">
        <v>13404</v>
      </c>
      <c r="B948" s="156" t="s">
        <v>13405</v>
      </c>
      <c r="C948" s="157" t="n">
        <v>45</v>
      </c>
      <c r="D948" s="158"/>
      <c r="E948" s="159" t="s">
        <v>3372</v>
      </c>
      <c r="F948" s="160"/>
      <c r="G948" s="161" t="n">
        <v>25</v>
      </c>
      <c r="H948" s="160"/>
      <c r="I948" s="160"/>
      <c r="J948" s="160"/>
    </row>
    <row r="949" customFormat="false" ht="38.25" hidden="false" customHeight="false" outlineLevel="0" collapsed="false">
      <c r="A949" s="155" t="s">
        <v>13406</v>
      </c>
      <c r="B949" s="156" t="s">
        <v>13407</v>
      </c>
      <c r="C949" s="157"/>
      <c r="D949" s="158"/>
      <c r="E949" s="159"/>
      <c r="F949" s="160"/>
      <c r="G949" s="161"/>
      <c r="H949" s="160"/>
      <c r="I949" s="160"/>
      <c r="J949" s="160"/>
    </row>
    <row r="950" customFormat="false" ht="12.75" hidden="false" customHeight="false" outlineLevel="0" collapsed="false">
      <c r="A950" s="162" t="s">
        <v>10690</v>
      </c>
      <c r="B950" s="156" t="s">
        <v>13408</v>
      </c>
      <c r="C950" s="157"/>
      <c r="D950" s="158"/>
      <c r="E950" s="159"/>
      <c r="F950" s="160"/>
      <c r="G950" s="161"/>
      <c r="H950" s="160"/>
      <c r="I950" s="160"/>
      <c r="J950" s="160"/>
    </row>
    <row r="951" customFormat="false" ht="12.75" hidden="false" customHeight="false" outlineLevel="0" collapsed="false">
      <c r="A951" s="155" t="s">
        <v>13409</v>
      </c>
      <c r="B951" s="156" t="s">
        <v>13410</v>
      </c>
      <c r="C951" s="157" t="n">
        <v>45</v>
      </c>
      <c r="D951" s="158"/>
      <c r="E951" s="159" t="s">
        <v>3372</v>
      </c>
      <c r="F951" s="160"/>
      <c r="G951" s="161" t="n">
        <v>35</v>
      </c>
      <c r="H951" s="160"/>
      <c r="I951" s="160"/>
      <c r="J951" s="160"/>
    </row>
    <row r="952" customFormat="false" ht="12.75" hidden="false" customHeight="false" outlineLevel="0" collapsed="false">
      <c r="A952" s="155" t="s">
        <v>13411</v>
      </c>
      <c r="B952" s="156" t="s">
        <v>47</v>
      </c>
      <c r="C952" s="157" t="n">
        <v>45</v>
      </c>
      <c r="D952" s="158"/>
      <c r="E952" s="159" t="s">
        <v>3372</v>
      </c>
      <c r="F952" s="160"/>
      <c r="G952" s="161" t="n">
        <v>35</v>
      </c>
      <c r="H952" s="160"/>
      <c r="I952" s="160"/>
      <c r="J952" s="160"/>
    </row>
    <row r="953" customFormat="false" ht="12.75" hidden="false" customHeight="false" outlineLevel="0" collapsed="false">
      <c r="A953" s="155" t="s">
        <v>13412</v>
      </c>
      <c r="B953" s="156" t="s">
        <v>13413</v>
      </c>
      <c r="C953" s="157" t="n">
        <v>45</v>
      </c>
      <c r="D953" s="158"/>
      <c r="E953" s="159" t="s">
        <v>3372</v>
      </c>
      <c r="F953" s="160"/>
      <c r="G953" s="161" t="n">
        <v>35</v>
      </c>
      <c r="H953" s="160"/>
      <c r="I953" s="160"/>
      <c r="J953" s="160"/>
    </row>
    <row r="954" customFormat="false" ht="12.75" hidden="false" customHeight="false" outlineLevel="0" collapsed="false">
      <c r="A954" s="155" t="s">
        <v>13414</v>
      </c>
      <c r="B954" s="156" t="s">
        <v>13415</v>
      </c>
      <c r="C954" s="157" t="n">
        <v>45</v>
      </c>
      <c r="D954" s="158"/>
      <c r="E954" s="159" t="s">
        <v>3372</v>
      </c>
      <c r="F954" s="160"/>
      <c r="G954" s="161" t="n">
        <v>35</v>
      </c>
      <c r="H954" s="160"/>
      <c r="I954" s="160"/>
      <c r="J954" s="160"/>
    </row>
    <row r="955" customFormat="false" ht="12.75" hidden="false" customHeight="false" outlineLevel="0" collapsed="false">
      <c r="A955" s="155" t="s">
        <v>13416</v>
      </c>
      <c r="B955" s="156" t="s">
        <v>13417</v>
      </c>
      <c r="C955" s="157"/>
      <c r="D955" s="158"/>
      <c r="E955" s="159"/>
      <c r="F955" s="160"/>
      <c r="G955" s="161"/>
      <c r="H955" s="160"/>
      <c r="I955" s="160"/>
      <c r="J955" s="160"/>
    </row>
    <row r="956" customFormat="false" ht="12.75" hidden="false" customHeight="false" outlineLevel="0" collapsed="false">
      <c r="A956" s="155" t="s">
        <v>13418</v>
      </c>
      <c r="B956" s="156" t="s">
        <v>13419</v>
      </c>
      <c r="C956" s="157" t="n">
        <v>45</v>
      </c>
      <c r="D956" s="158"/>
      <c r="E956" s="159" t="s">
        <v>3372</v>
      </c>
      <c r="F956" s="160"/>
      <c r="G956" s="161" t="n">
        <v>35</v>
      </c>
      <c r="H956" s="160"/>
      <c r="I956" s="160"/>
      <c r="J956" s="160"/>
    </row>
    <row r="957" customFormat="false" ht="12.75" hidden="false" customHeight="false" outlineLevel="0" collapsed="false">
      <c r="A957" s="155" t="s">
        <v>13420</v>
      </c>
      <c r="B957" s="156" t="s">
        <v>13421</v>
      </c>
      <c r="C957" s="157" t="n">
        <v>45</v>
      </c>
      <c r="D957" s="158"/>
      <c r="E957" s="159" t="s">
        <v>3372</v>
      </c>
      <c r="F957" s="160"/>
      <c r="G957" s="161" t="n">
        <v>35</v>
      </c>
      <c r="H957" s="160"/>
      <c r="I957" s="160"/>
      <c r="J957" s="160"/>
    </row>
    <row r="958" customFormat="false" ht="12.75" hidden="false" customHeight="false" outlineLevel="0" collapsed="false">
      <c r="A958" s="155" t="s">
        <v>13422</v>
      </c>
      <c r="B958" s="156" t="s">
        <v>47</v>
      </c>
      <c r="C958" s="157" t="n">
        <v>45</v>
      </c>
      <c r="D958" s="158"/>
      <c r="E958" s="159" t="s">
        <v>3372</v>
      </c>
      <c r="F958" s="160"/>
      <c r="G958" s="161" t="n">
        <v>35</v>
      </c>
      <c r="H958" s="160"/>
      <c r="I958" s="160"/>
      <c r="J958" s="160"/>
    </row>
    <row r="959" customFormat="false" ht="12.75" hidden="false" customHeight="false" outlineLevel="0" collapsed="false">
      <c r="A959" s="162" t="s">
        <v>10690</v>
      </c>
      <c r="B959" s="156" t="s">
        <v>13423</v>
      </c>
      <c r="C959" s="157"/>
      <c r="D959" s="158"/>
      <c r="E959" s="159"/>
      <c r="F959" s="160"/>
      <c r="G959" s="161"/>
      <c r="H959" s="160"/>
      <c r="I959" s="160"/>
      <c r="J959" s="160"/>
    </row>
    <row r="960" customFormat="false" ht="12.75" hidden="false" customHeight="false" outlineLevel="0" collapsed="false">
      <c r="A960" s="155" t="s">
        <v>13424</v>
      </c>
      <c r="B960" s="156" t="s">
        <v>13425</v>
      </c>
      <c r="C960" s="157"/>
      <c r="D960" s="158"/>
      <c r="E960" s="159"/>
      <c r="F960" s="160"/>
      <c r="G960" s="161"/>
      <c r="H960" s="160"/>
      <c r="I960" s="160"/>
      <c r="J960" s="160"/>
    </row>
    <row r="961" customFormat="false" ht="12.75" hidden="false" customHeight="false" outlineLevel="0" collapsed="false">
      <c r="A961" s="155" t="s">
        <v>13426</v>
      </c>
      <c r="B961" s="156" t="s">
        <v>13427</v>
      </c>
      <c r="C961" s="157" t="n">
        <v>45</v>
      </c>
      <c r="D961" s="158"/>
      <c r="E961" s="159" t="s">
        <v>3372</v>
      </c>
      <c r="F961" s="160"/>
      <c r="G961" s="161" t="n">
        <v>35</v>
      </c>
      <c r="H961" s="160"/>
      <c r="I961" s="160"/>
      <c r="J961" s="160"/>
    </row>
    <row r="962" customFormat="false" ht="25.5" hidden="false" customHeight="false" outlineLevel="0" collapsed="false">
      <c r="A962" s="155" t="s">
        <v>13428</v>
      </c>
      <c r="B962" s="156" t="s">
        <v>13429</v>
      </c>
      <c r="C962" s="157"/>
      <c r="D962" s="158"/>
      <c r="E962" s="159"/>
      <c r="F962" s="160"/>
      <c r="G962" s="161"/>
      <c r="H962" s="160"/>
      <c r="I962" s="160"/>
      <c r="J962" s="160"/>
    </row>
    <row r="963" customFormat="false" ht="12.75" hidden="false" customHeight="false" outlineLevel="0" collapsed="false">
      <c r="A963" s="155"/>
      <c r="B963" s="156" t="s">
        <v>13430</v>
      </c>
      <c r="C963" s="157" t="n">
        <v>30</v>
      </c>
      <c r="D963" s="158"/>
      <c r="E963" s="159" t="s">
        <v>3520</v>
      </c>
      <c r="F963" s="160"/>
      <c r="G963" s="161" t="n">
        <v>30</v>
      </c>
      <c r="H963" s="160"/>
      <c r="I963" s="160"/>
      <c r="J963" s="160"/>
    </row>
    <row r="964" customFormat="false" ht="12.75" hidden="false" customHeight="false" outlineLevel="0" collapsed="false">
      <c r="A964" s="155" t="s">
        <v>13431</v>
      </c>
      <c r="B964" s="156" t="s">
        <v>47</v>
      </c>
      <c r="C964" s="157" t="n">
        <v>45</v>
      </c>
      <c r="D964" s="158"/>
      <c r="E964" s="159" t="s">
        <v>3372</v>
      </c>
      <c r="F964" s="160"/>
      <c r="G964" s="161" t="n">
        <v>35</v>
      </c>
      <c r="H964" s="160"/>
      <c r="I964" s="160"/>
      <c r="J964" s="160"/>
    </row>
    <row r="965" customFormat="false" ht="12.75" hidden="false" customHeight="false" outlineLevel="0" collapsed="false">
      <c r="A965" s="155" t="s">
        <v>13432</v>
      </c>
      <c r="B965" s="156" t="s">
        <v>13433</v>
      </c>
      <c r="C965" s="157" t="n">
        <v>45</v>
      </c>
      <c r="D965" s="158"/>
      <c r="E965" s="159" t="s">
        <v>3372</v>
      </c>
      <c r="F965" s="160"/>
      <c r="G965" s="161" t="n">
        <v>35</v>
      </c>
      <c r="H965" s="160"/>
      <c r="I965" s="160"/>
      <c r="J965" s="160"/>
    </row>
    <row r="966" customFormat="false" ht="12.75" hidden="false" customHeight="false" outlineLevel="0" collapsed="false">
      <c r="A966" s="155" t="s">
        <v>13434</v>
      </c>
      <c r="B966" s="156" t="s">
        <v>47</v>
      </c>
      <c r="C966" s="157" t="n">
        <v>45</v>
      </c>
      <c r="D966" s="158"/>
      <c r="E966" s="159" t="s">
        <v>3372</v>
      </c>
      <c r="F966" s="160"/>
      <c r="G966" s="161" t="n">
        <v>35</v>
      </c>
      <c r="H966" s="160"/>
      <c r="I966" s="160"/>
      <c r="J966" s="160"/>
    </row>
    <row r="967" customFormat="false" ht="38.25" hidden="false" customHeight="false" outlineLevel="0" collapsed="false">
      <c r="A967" s="155" t="s">
        <v>13435</v>
      </c>
      <c r="B967" s="156" t="s">
        <v>13436</v>
      </c>
      <c r="C967" s="157"/>
      <c r="D967" s="158"/>
      <c r="E967" s="159"/>
      <c r="F967" s="160"/>
      <c r="G967" s="161"/>
      <c r="H967" s="160"/>
      <c r="I967" s="160"/>
      <c r="J967" s="160"/>
    </row>
    <row r="968" customFormat="false" ht="12.75" hidden="false" customHeight="false" outlineLevel="0" collapsed="false">
      <c r="A968" s="155" t="s">
        <v>13437</v>
      </c>
      <c r="B968" s="156" t="s">
        <v>13438</v>
      </c>
      <c r="C968" s="157" t="n">
        <v>45</v>
      </c>
      <c r="D968" s="158"/>
      <c r="E968" s="159" t="s">
        <v>3372</v>
      </c>
      <c r="F968" s="160"/>
      <c r="G968" s="161" t="n">
        <v>35</v>
      </c>
      <c r="H968" s="160"/>
      <c r="I968" s="160"/>
      <c r="J968" s="160"/>
    </row>
    <row r="969" customFormat="false" ht="12.75" hidden="false" customHeight="false" outlineLevel="0" collapsed="false">
      <c r="A969" s="162" t="s">
        <v>10690</v>
      </c>
      <c r="B969" s="156" t="s">
        <v>13439</v>
      </c>
      <c r="C969" s="157"/>
      <c r="D969" s="158"/>
      <c r="E969" s="159"/>
      <c r="F969" s="160"/>
      <c r="G969" s="161"/>
      <c r="H969" s="160"/>
      <c r="I969" s="160"/>
      <c r="J969" s="160"/>
    </row>
    <row r="970" customFormat="false" ht="12.75" hidden="false" customHeight="false" outlineLevel="0" collapsed="false">
      <c r="A970" s="155" t="s">
        <v>13440</v>
      </c>
      <c r="B970" s="156" t="s">
        <v>13441</v>
      </c>
      <c r="C970" s="157"/>
      <c r="D970" s="158"/>
      <c r="E970" s="159"/>
      <c r="F970" s="160"/>
      <c r="G970" s="161"/>
      <c r="H970" s="160"/>
      <c r="I970" s="160"/>
      <c r="J970" s="160"/>
    </row>
    <row r="971" customFormat="false" ht="12.75" hidden="false" customHeight="false" outlineLevel="0" collapsed="false">
      <c r="A971" s="155" t="s">
        <v>13442</v>
      </c>
      <c r="B971" s="156" t="s">
        <v>13443</v>
      </c>
      <c r="C971" s="157" t="n">
        <v>0</v>
      </c>
      <c r="D971" s="158"/>
      <c r="E971" s="159" t="s">
        <v>3520</v>
      </c>
      <c r="F971" s="160"/>
      <c r="G971" s="161" t="n">
        <v>0</v>
      </c>
      <c r="H971" s="160"/>
      <c r="I971" s="160"/>
      <c r="J971" s="160"/>
    </row>
    <row r="972" customFormat="false" ht="12.75" hidden="false" customHeight="false" outlineLevel="0" collapsed="false">
      <c r="A972" s="155" t="s">
        <v>13444</v>
      </c>
      <c r="B972" s="156" t="s">
        <v>40</v>
      </c>
      <c r="C972" s="157"/>
      <c r="D972" s="158"/>
      <c r="E972" s="159"/>
      <c r="F972" s="160"/>
      <c r="G972" s="161"/>
      <c r="H972" s="160"/>
      <c r="I972" s="160"/>
      <c r="J972" s="160"/>
    </row>
    <row r="973" customFormat="false" ht="12.75" hidden="false" customHeight="false" outlineLevel="0" collapsed="false">
      <c r="A973" s="155" t="s">
        <v>13445</v>
      </c>
      <c r="B973" s="156" t="s">
        <v>13443</v>
      </c>
      <c r="C973" s="157" t="n">
        <v>0</v>
      </c>
      <c r="D973" s="158"/>
      <c r="E973" s="159" t="s">
        <v>3520</v>
      </c>
      <c r="F973" s="160"/>
      <c r="G973" s="161" t="n">
        <v>0</v>
      </c>
      <c r="H973" s="160"/>
      <c r="I973" s="160"/>
      <c r="J973" s="160"/>
    </row>
    <row r="974" customFormat="false" ht="12.75" hidden="false" customHeight="false" outlineLevel="0" collapsed="false">
      <c r="A974" s="162" t="s">
        <v>10690</v>
      </c>
      <c r="B974" s="156" t="s">
        <v>13446</v>
      </c>
      <c r="C974" s="157"/>
      <c r="D974" s="158"/>
      <c r="E974" s="159"/>
      <c r="F974" s="160"/>
      <c r="G974" s="161"/>
      <c r="H974" s="160"/>
      <c r="I974" s="160"/>
      <c r="J974" s="160"/>
    </row>
    <row r="975" customFormat="false" ht="12.75" hidden="false" customHeight="false" outlineLevel="0" collapsed="false">
      <c r="A975" s="155" t="s">
        <v>13447</v>
      </c>
      <c r="B975" s="156" t="s">
        <v>13441</v>
      </c>
      <c r="C975" s="157"/>
      <c r="D975" s="158"/>
      <c r="E975" s="159"/>
      <c r="F975" s="160"/>
      <c r="G975" s="161"/>
      <c r="H975" s="160"/>
      <c r="I975" s="160"/>
      <c r="J975" s="160"/>
    </row>
    <row r="976" customFormat="false" ht="12.75" hidden="false" customHeight="false" outlineLevel="0" collapsed="false">
      <c r="A976" s="155" t="s">
        <v>13448</v>
      </c>
      <c r="B976" s="156" t="s">
        <v>13449</v>
      </c>
      <c r="C976" s="157" t="n">
        <v>10</v>
      </c>
      <c r="D976" s="158"/>
      <c r="E976" s="159" t="s">
        <v>3520</v>
      </c>
      <c r="F976" s="160"/>
      <c r="G976" s="161" t="n">
        <v>10</v>
      </c>
      <c r="H976" s="160"/>
      <c r="I976" s="160"/>
      <c r="J976" s="160"/>
    </row>
    <row r="977" customFormat="false" ht="12.75" hidden="false" customHeight="false" outlineLevel="0" collapsed="false">
      <c r="A977" s="155" t="s">
        <v>13450</v>
      </c>
      <c r="B977" s="156" t="s">
        <v>13451</v>
      </c>
      <c r="C977" s="157" t="n">
        <v>0</v>
      </c>
      <c r="D977" s="158"/>
      <c r="E977" s="159" t="s">
        <v>3520</v>
      </c>
      <c r="F977" s="160"/>
      <c r="G977" s="161" t="n">
        <v>0</v>
      </c>
      <c r="H977" s="160"/>
      <c r="I977" s="160"/>
      <c r="J977" s="160"/>
    </row>
    <row r="978" customFormat="false" ht="12.75" hidden="false" customHeight="false" outlineLevel="0" collapsed="false">
      <c r="A978" s="155" t="s">
        <v>13452</v>
      </c>
      <c r="B978" s="156" t="s">
        <v>40</v>
      </c>
      <c r="C978" s="157"/>
      <c r="D978" s="158"/>
      <c r="E978" s="159"/>
      <c r="F978" s="160"/>
      <c r="G978" s="161"/>
      <c r="H978" s="160"/>
      <c r="I978" s="160"/>
      <c r="J978" s="160"/>
    </row>
    <row r="979" customFormat="false" ht="12.75" hidden="false" customHeight="false" outlineLevel="0" collapsed="false">
      <c r="A979" s="155" t="s">
        <v>13453</v>
      </c>
      <c r="B979" s="156" t="s">
        <v>13449</v>
      </c>
      <c r="C979" s="157" t="n">
        <v>10</v>
      </c>
      <c r="D979" s="158"/>
      <c r="E979" s="159" t="s">
        <v>3520</v>
      </c>
      <c r="F979" s="160"/>
      <c r="G979" s="161" t="n">
        <v>10</v>
      </c>
      <c r="H979" s="160"/>
      <c r="I979" s="160"/>
      <c r="J979" s="160"/>
    </row>
    <row r="980" customFormat="false" ht="12.75" hidden="false" customHeight="false" outlineLevel="0" collapsed="false">
      <c r="A980" s="155" t="s">
        <v>13454</v>
      </c>
      <c r="B980" s="156" t="s">
        <v>13451</v>
      </c>
      <c r="C980" s="157" t="n">
        <v>0</v>
      </c>
      <c r="D980" s="158"/>
      <c r="E980" s="159" t="s">
        <v>3520</v>
      </c>
      <c r="F980" s="160"/>
      <c r="G980" s="161" t="n">
        <v>0</v>
      </c>
      <c r="H980" s="160"/>
      <c r="I980" s="160"/>
      <c r="J980" s="160"/>
    </row>
    <row r="981" customFormat="false" ht="12.75" hidden="false" customHeight="false" outlineLevel="0" collapsed="false">
      <c r="A981" s="155" t="s">
        <v>13455</v>
      </c>
      <c r="B981" s="156" t="s">
        <v>13333</v>
      </c>
      <c r="C981" s="157"/>
      <c r="D981" s="158"/>
      <c r="E981" s="159"/>
      <c r="F981" s="160"/>
      <c r="G981" s="161"/>
      <c r="H981" s="160"/>
      <c r="I981" s="160"/>
      <c r="J981" s="160"/>
    </row>
    <row r="982" customFormat="false" ht="12.75" hidden="false" customHeight="false" outlineLevel="0" collapsed="false">
      <c r="A982" s="155" t="s">
        <v>13456</v>
      </c>
      <c r="B982" s="156" t="s">
        <v>13457</v>
      </c>
      <c r="C982" s="157" t="n">
        <v>45</v>
      </c>
      <c r="D982" s="158"/>
      <c r="E982" s="159" t="s">
        <v>3372</v>
      </c>
      <c r="F982" s="160"/>
      <c r="G982" s="161" t="n">
        <v>35</v>
      </c>
      <c r="H982" s="160"/>
      <c r="I982" s="160"/>
      <c r="J982" s="160"/>
    </row>
    <row r="983" customFormat="false" ht="12.75" hidden="false" customHeight="false" outlineLevel="0" collapsed="false">
      <c r="A983" s="155" t="s">
        <v>13458</v>
      </c>
      <c r="B983" s="156" t="s">
        <v>47</v>
      </c>
      <c r="C983" s="157" t="n">
        <v>30</v>
      </c>
      <c r="D983" s="158"/>
      <c r="E983" s="159" t="s">
        <v>3372</v>
      </c>
      <c r="F983" s="160"/>
      <c r="G983" s="161" t="n">
        <v>25</v>
      </c>
      <c r="H983" s="160"/>
      <c r="I983" s="160"/>
      <c r="J983" s="160"/>
    </row>
    <row r="984" customFormat="false" ht="12.75" hidden="false" customHeight="false" outlineLevel="0" collapsed="false">
      <c r="A984" s="162" t="s">
        <v>10690</v>
      </c>
      <c r="B984" s="156" t="s">
        <v>13459</v>
      </c>
      <c r="C984" s="157"/>
      <c r="D984" s="158"/>
      <c r="E984" s="159"/>
      <c r="F984" s="160"/>
      <c r="G984" s="161"/>
      <c r="H984" s="160"/>
      <c r="I984" s="160"/>
      <c r="J984" s="160"/>
    </row>
    <row r="985" customFormat="false" ht="12.75" hidden="false" customHeight="false" outlineLevel="0" collapsed="false">
      <c r="A985" s="155" t="s">
        <v>13460</v>
      </c>
      <c r="B985" s="156" t="s">
        <v>13461</v>
      </c>
      <c r="C985" s="157" t="n">
        <v>45</v>
      </c>
      <c r="D985" s="158"/>
      <c r="E985" s="159" t="s">
        <v>3372</v>
      </c>
      <c r="F985" s="160"/>
      <c r="G985" s="161" t="n">
        <v>35</v>
      </c>
      <c r="H985" s="160"/>
      <c r="I985" s="160"/>
      <c r="J985" s="160"/>
    </row>
    <row r="986" customFormat="false" ht="12.75" hidden="false" customHeight="false" outlineLevel="0" collapsed="false">
      <c r="A986" s="155" t="s">
        <v>13462</v>
      </c>
      <c r="B986" s="156" t="s">
        <v>13463</v>
      </c>
      <c r="C986" s="157"/>
      <c r="D986" s="158"/>
      <c r="E986" s="159"/>
      <c r="F986" s="160"/>
      <c r="G986" s="161"/>
      <c r="H986" s="160"/>
      <c r="I986" s="160"/>
      <c r="J986" s="160"/>
    </row>
    <row r="987" customFormat="false" ht="12.75" hidden="false" customHeight="false" outlineLevel="0" collapsed="false">
      <c r="A987" s="155" t="s">
        <v>13464</v>
      </c>
      <c r="B987" s="156" t="s">
        <v>13465</v>
      </c>
      <c r="C987" s="157" t="n">
        <v>45</v>
      </c>
      <c r="D987" s="158"/>
      <c r="E987" s="159" t="s">
        <v>3372</v>
      </c>
      <c r="F987" s="160"/>
      <c r="G987" s="161" t="n">
        <v>35</v>
      </c>
      <c r="H987" s="160"/>
      <c r="I987" s="160"/>
      <c r="J987" s="160"/>
    </row>
    <row r="988" customFormat="false" ht="12.75" hidden="false" customHeight="false" outlineLevel="0" collapsed="false">
      <c r="A988" s="155" t="s">
        <v>13466</v>
      </c>
      <c r="B988" s="156" t="s">
        <v>13467</v>
      </c>
      <c r="C988" s="157" t="n">
        <v>45</v>
      </c>
      <c r="D988" s="158"/>
      <c r="E988" s="159" t="s">
        <v>3372</v>
      </c>
      <c r="F988" s="160"/>
      <c r="G988" s="161" t="n">
        <v>35</v>
      </c>
      <c r="H988" s="160"/>
      <c r="I988" s="160"/>
      <c r="J988" s="160"/>
    </row>
    <row r="989" customFormat="false" ht="12.75" hidden="false" customHeight="false" outlineLevel="0" collapsed="false">
      <c r="A989" s="155" t="s">
        <v>13468</v>
      </c>
      <c r="B989" s="156" t="s">
        <v>13469</v>
      </c>
      <c r="C989" s="157" t="n">
        <v>30</v>
      </c>
      <c r="D989" s="158"/>
      <c r="E989" s="159" t="s">
        <v>3520</v>
      </c>
      <c r="F989" s="160"/>
      <c r="G989" s="161" t="n">
        <v>30</v>
      </c>
      <c r="H989" s="160"/>
      <c r="I989" s="160"/>
      <c r="J989" s="160"/>
    </row>
    <row r="990" customFormat="false" ht="12.75" hidden="false" customHeight="false" outlineLevel="0" collapsed="false">
      <c r="A990" s="155" t="s">
        <v>13470</v>
      </c>
      <c r="B990" s="156" t="s">
        <v>47</v>
      </c>
      <c r="C990" s="157" t="n">
        <v>45</v>
      </c>
      <c r="D990" s="158"/>
      <c r="E990" s="159" t="s">
        <v>3372</v>
      </c>
      <c r="F990" s="160"/>
      <c r="G990" s="161" t="n">
        <v>35</v>
      </c>
      <c r="H990" s="160"/>
      <c r="I990" s="160"/>
      <c r="J990" s="160"/>
    </row>
    <row r="991" customFormat="false" ht="12.75" hidden="false" customHeight="false" outlineLevel="0" collapsed="false">
      <c r="A991" s="155" t="s">
        <v>13471</v>
      </c>
      <c r="B991" s="156" t="s">
        <v>40</v>
      </c>
      <c r="C991" s="157"/>
      <c r="D991" s="158"/>
      <c r="E991" s="159"/>
      <c r="F991" s="160"/>
      <c r="G991" s="161"/>
      <c r="H991" s="160"/>
      <c r="I991" s="160"/>
      <c r="J991" s="160"/>
    </row>
    <row r="992" customFormat="false" ht="12.75" hidden="false" customHeight="false" outlineLevel="0" collapsed="false">
      <c r="A992" s="155" t="s">
        <v>13472</v>
      </c>
      <c r="B992" s="156" t="s">
        <v>13473</v>
      </c>
      <c r="C992" s="157" t="n">
        <v>45</v>
      </c>
      <c r="D992" s="158"/>
      <c r="E992" s="159" t="s">
        <v>3372</v>
      </c>
      <c r="F992" s="160"/>
      <c r="G992" s="161" t="n">
        <v>35</v>
      </c>
      <c r="H992" s="160"/>
      <c r="I992" s="160"/>
      <c r="J992" s="160"/>
    </row>
    <row r="993" customFormat="false" ht="12.75" hidden="false" customHeight="false" outlineLevel="0" collapsed="false">
      <c r="A993" s="155" t="s">
        <v>13474</v>
      </c>
      <c r="B993" s="156" t="s">
        <v>13475</v>
      </c>
      <c r="C993" s="157" t="n">
        <v>45</v>
      </c>
      <c r="D993" s="158"/>
      <c r="E993" s="159" t="s">
        <v>3372</v>
      </c>
      <c r="F993" s="160"/>
      <c r="G993" s="161" t="n">
        <v>35</v>
      </c>
      <c r="H993" s="160"/>
      <c r="I993" s="160"/>
      <c r="J993" s="160"/>
    </row>
    <row r="994" customFormat="false" ht="12.75" hidden="false" customHeight="false" outlineLevel="0" collapsed="false">
      <c r="A994" s="155" t="s">
        <v>13476</v>
      </c>
      <c r="B994" s="156" t="s">
        <v>13477</v>
      </c>
      <c r="C994" s="157" t="n">
        <v>45</v>
      </c>
      <c r="D994" s="158"/>
      <c r="E994" s="159" t="s">
        <v>3372</v>
      </c>
      <c r="F994" s="160"/>
      <c r="G994" s="161" t="n">
        <v>35</v>
      </c>
      <c r="H994" s="160"/>
      <c r="I994" s="160"/>
      <c r="J994" s="160"/>
    </row>
    <row r="995" customFormat="false" ht="12.75" hidden="false" customHeight="false" outlineLevel="0" collapsed="false">
      <c r="A995" s="155" t="s">
        <v>13478</v>
      </c>
      <c r="B995" s="156" t="s">
        <v>13479</v>
      </c>
      <c r="C995" s="157" t="n">
        <v>45</v>
      </c>
      <c r="D995" s="158"/>
      <c r="E995" s="159" t="s">
        <v>3372</v>
      </c>
      <c r="F995" s="160"/>
      <c r="G995" s="161" t="n">
        <v>35</v>
      </c>
      <c r="H995" s="160"/>
      <c r="I995" s="160"/>
      <c r="J995" s="160"/>
    </row>
    <row r="996" customFormat="false" ht="12.75" hidden="false" customHeight="false" outlineLevel="0" collapsed="false">
      <c r="A996" s="155" t="s">
        <v>13480</v>
      </c>
      <c r="B996" s="156" t="s">
        <v>13481</v>
      </c>
      <c r="C996" s="157" t="n">
        <v>45</v>
      </c>
      <c r="D996" s="158"/>
      <c r="E996" s="159" t="s">
        <v>3372</v>
      </c>
      <c r="F996" s="160"/>
      <c r="G996" s="161" t="n">
        <v>35</v>
      </c>
      <c r="H996" s="160"/>
      <c r="I996" s="160"/>
      <c r="J996" s="160"/>
    </row>
    <row r="997" customFormat="false" ht="12.75" hidden="false" customHeight="false" outlineLevel="0" collapsed="false">
      <c r="A997" s="155" t="s">
        <v>13482</v>
      </c>
      <c r="B997" s="156" t="s">
        <v>47</v>
      </c>
      <c r="C997" s="157" t="n">
        <v>45</v>
      </c>
      <c r="D997" s="158"/>
      <c r="E997" s="159" t="s">
        <v>3372</v>
      </c>
      <c r="F997" s="160"/>
      <c r="G997" s="161" t="n">
        <v>35</v>
      </c>
      <c r="H997" s="160"/>
      <c r="I997" s="160"/>
      <c r="J997" s="160"/>
    </row>
    <row r="998" customFormat="false" ht="25.5" hidden="false" customHeight="false" outlineLevel="0" collapsed="false">
      <c r="A998" s="155" t="s">
        <v>13483</v>
      </c>
      <c r="B998" s="156" t="s">
        <v>13484</v>
      </c>
      <c r="C998" s="157"/>
      <c r="D998" s="158"/>
      <c r="E998" s="159"/>
      <c r="F998" s="160"/>
      <c r="G998" s="161"/>
      <c r="H998" s="160"/>
      <c r="I998" s="160"/>
      <c r="J998" s="160"/>
    </row>
    <row r="999" customFormat="false" ht="12.75" hidden="false" customHeight="false" outlineLevel="0" collapsed="false">
      <c r="A999" s="155" t="s">
        <v>13485</v>
      </c>
      <c r="B999" s="156" t="s">
        <v>13486</v>
      </c>
      <c r="C999" s="157" t="n">
        <v>60</v>
      </c>
      <c r="D999" s="158"/>
      <c r="E999" s="159" t="s">
        <v>3372</v>
      </c>
      <c r="F999" s="160"/>
      <c r="G999" s="161" t="n">
        <v>35</v>
      </c>
      <c r="H999" s="160"/>
      <c r="I999" s="160"/>
      <c r="J999" s="160"/>
    </row>
    <row r="1000" customFormat="false" ht="12.75" hidden="false" customHeight="false" outlineLevel="0" collapsed="false">
      <c r="A1000" s="155" t="s">
        <v>13487</v>
      </c>
      <c r="B1000" s="156" t="s">
        <v>13488</v>
      </c>
      <c r="C1000" s="157"/>
      <c r="D1000" s="158"/>
      <c r="E1000" s="159"/>
      <c r="F1000" s="160"/>
      <c r="G1000" s="161"/>
      <c r="H1000" s="160"/>
      <c r="I1000" s="160"/>
      <c r="J1000" s="160"/>
    </row>
    <row r="1001" customFormat="false" ht="12.75" hidden="false" customHeight="false" outlineLevel="0" collapsed="false">
      <c r="A1001" s="155" t="s">
        <v>13489</v>
      </c>
      <c r="B1001" s="156" t="s">
        <v>13490</v>
      </c>
      <c r="C1001" s="157"/>
      <c r="D1001" s="158"/>
      <c r="E1001" s="159"/>
      <c r="F1001" s="160"/>
      <c r="G1001" s="161"/>
      <c r="H1001" s="160"/>
      <c r="I1001" s="160"/>
      <c r="J1001" s="160"/>
    </row>
    <row r="1002" customFormat="false" ht="12.75" hidden="false" customHeight="false" outlineLevel="0" collapsed="false">
      <c r="A1002" s="155" t="s">
        <v>13491</v>
      </c>
      <c r="B1002" s="156" t="s">
        <v>13492</v>
      </c>
      <c r="C1002" s="157" t="n">
        <v>45</v>
      </c>
      <c r="D1002" s="158"/>
      <c r="E1002" s="159" t="s">
        <v>3372</v>
      </c>
      <c r="F1002" s="160"/>
      <c r="G1002" s="161" t="n">
        <v>35</v>
      </c>
      <c r="H1002" s="160"/>
      <c r="I1002" s="160"/>
      <c r="J1002" s="160"/>
    </row>
    <row r="1003" customFormat="false" ht="12.75" hidden="false" customHeight="false" outlineLevel="0" collapsed="false">
      <c r="A1003" s="155" t="s">
        <v>13493</v>
      </c>
      <c r="B1003" s="156" t="s">
        <v>47</v>
      </c>
      <c r="C1003" s="157" t="n">
        <v>45</v>
      </c>
      <c r="D1003" s="158"/>
      <c r="E1003" s="159" t="s">
        <v>3372</v>
      </c>
      <c r="F1003" s="160"/>
      <c r="G1003" s="161" t="n">
        <v>25</v>
      </c>
      <c r="H1003" s="160"/>
      <c r="I1003" s="160"/>
      <c r="J1003" s="160"/>
    </row>
    <row r="1004" customFormat="false" ht="12.75" hidden="false" customHeight="false" outlineLevel="0" collapsed="false">
      <c r="A1004" s="155" t="s">
        <v>13494</v>
      </c>
      <c r="B1004" s="156" t="s">
        <v>13495</v>
      </c>
      <c r="C1004" s="157"/>
      <c r="D1004" s="158"/>
      <c r="E1004" s="159"/>
      <c r="F1004" s="160"/>
      <c r="G1004" s="161"/>
      <c r="H1004" s="160"/>
      <c r="I1004" s="160"/>
      <c r="J1004" s="160"/>
    </row>
    <row r="1005" customFormat="false" ht="12.75" hidden="false" customHeight="false" outlineLevel="0" collapsed="false">
      <c r="A1005" s="155" t="s">
        <v>13496</v>
      </c>
      <c r="B1005" s="156" t="s">
        <v>47</v>
      </c>
      <c r="C1005" s="157" t="n">
        <v>70</v>
      </c>
      <c r="D1005" s="158"/>
      <c r="E1005" s="159" t="s">
        <v>3372</v>
      </c>
      <c r="F1005" s="160"/>
      <c r="G1005" s="161" t="n">
        <v>35</v>
      </c>
      <c r="H1005" s="160"/>
      <c r="I1005" s="160"/>
      <c r="J1005" s="160"/>
    </row>
    <row r="1006" customFormat="false" ht="12.75" hidden="false" customHeight="false" outlineLevel="0" collapsed="false">
      <c r="A1006" s="162" t="s">
        <v>10690</v>
      </c>
      <c r="B1006" s="156" t="s">
        <v>13497</v>
      </c>
      <c r="C1006" s="157"/>
      <c r="D1006" s="158"/>
      <c r="E1006" s="159"/>
      <c r="F1006" s="160"/>
      <c r="G1006" s="161"/>
      <c r="H1006" s="160"/>
      <c r="I1006" s="160"/>
      <c r="J1006" s="160"/>
    </row>
    <row r="1007" customFormat="false" ht="12.75" hidden="false" customHeight="false" outlineLevel="0" collapsed="false">
      <c r="A1007" s="155" t="s">
        <v>13498</v>
      </c>
      <c r="B1007" s="156" t="s">
        <v>13499</v>
      </c>
      <c r="C1007" s="157" t="n">
        <v>60</v>
      </c>
      <c r="D1007" s="158"/>
      <c r="E1007" s="159" t="s">
        <v>3372</v>
      </c>
      <c r="F1007" s="160"/>
      <c r="G1007" s="161" t="n">
        <v>35</v>
      </c>
      <c r="H1007" s="160"/>
      <c r="I1007" s="160"/>
      <c r="J1007" s="160"/>
    </row>
    <row r="1008" customFormat="false" ht="12.75" hidden="false" customHeight="false" outlineLevel="0" collapsed="false">
      <c r="A1008" s="155" t="s">
        <v>13500</v>
      </c>
      <c r="B1008" s="156" t="s">
        <v>47</v>
      </c>
      <c r="C1008" s="157" t="n">
        <v>60</v>
      </c>
      <c r="D1008" s="158"/>
      <c r="E1008" s="159" t="s">
        <v>3372</v>
      </c>
      <c r="F1008" s="160"/>
      <c r="G1008" s="161" t="n">
        <v>25</v>
      </c>
      <c r="H1008" s="160"/>
      <c r="I1008" s="160"/>
      <c r="J1008" s="160"/>
    </row>
    <row r="1009" customFormat="false" ht="12.75" hidden="false" customHeight="false" outlineLevel="0" collapsed="false">
      <c r="A1009" s="162" t="s">
        <v>10690</v>
      </c>
      <c r="B1009" s="156" t="s">
        <v>13501</v>
      </c>
      <c r="C1009" s="157"/>
      <c r="D1009" s="158"/>
      <c r="E1009" s="159"/>
      <c r="F1009" s="160"/>
      <c r="G1009" s="161"/>
      <c r="H1009" s="160"/>
      <c r="I1009" s="160"/>
      <c r="J1009" s="160"/>
    </row>
    <row r="1010" customFormat="false" ht="12.75" hidden="false" customHeight="false" outlineLevel="0" collapsed="false">
      <c r="A1010" s="155" t="s">
        <v>13502</v>
      </c>
      <c r="B1010" s="156" t="s">
        <v>13503</v>
      </c>
      <c r="C1010" s="157" t="n">
        <v>60</v>
      </c>
      <c r="D1010" s="158"/>
      <c r="E1010" s="159" t="s">
        <v>3372</v>
      </c>
      <c r="F1010" s="160"/>
      <c r="G1010" s="161" t="n">
        <v>35</v>
      </c>
      <c r="H1010" s="160"/>
      <c r="I1010" s="160"/>
      <c r="J1010" s="160"/>
    </row>
    <row r="1011" customFormat="false" ht="12.75" hidden="false" customHeight="false" outlineLevel="0" collapsed="false">
      <c r="A1011" s="155" t="s">
        <v>13504</v>
      </c>
      <c r="B1011" s="156" t="s">
        <v>13505</v>
      </c>
      <c r="C1011" s="157" t="n">
        <v>45</v>
      </c>
      <c r="D1011" s="158"/>
      <c r="E1011" s="159" t="s">
        <v>3372</v>
      </c>
      <c r="F1011" s="160"/>
      <c r="G1011" s="161" t="n">
        <v>35</v>
      </c>
      <c r="H1011" s="160"/>
      <c r="I1011" s="160"/>
      <c r="J1011" s="160"/>
    </row>
    <row r="1012" customFormat="false" ht="12.75" hidden="false" customHeight="false" outlineLevel="0" collapsed="false">
      <c r="A1012" s="155" t="s">
        <v>13506</v>
      </c>
      <c r="B1012" s="156" t="s">
        <v>13507</v>
      </c>
      <c r="C1012" s="157" t="n">
        <v>45</v>
      </c>
      <c r="D1012" s="158"/>
      <c r="E1012" s="159" t="s">
        <v>3372</v>
      </c>
      <c r="F1012" s="160"/>
      <c r="G1012" s="161" t="n">
        <v>35</v>
      </c>
      <c r="H1012" s="160"/>
      <c r="I1012" s="160"/>
      <c r="J1012" s="160"/>
    </row>
    <row r="1013" customFormat="false" ht="12.75" hidden="false" customHeight="false" outlineLevel="0" collapsed="false">
      <c r="A1013" s="155" t="s">
        <v>13508</v>
      </c>
      <c r="B1013" s="156" t="s">
        <v>47</v>
      </c>
      <c r="C1013" s="157" t="n">
        <v>100</v>
      </c>
      <c r="D1013" s="158"/>
      <c r="E1013" s="159" t="s">
        <v>3372</v>
      </c>
      <c r="F1013" s="160"/>
      <c r="G1013" s="161" t="n">
        <v>25</v>
      </c>
      <c r="H1013" s="160"/>
      <c r="I1013" s="160"/>
      <c r="J1013" s="160"/>
    </row>
    <row r="1014" customFormat="false" ht="25.5" hidden="false" customHeight="false" outlineLevel="0" collapsed="false">
      <c r="A1014" s="155" t="s">
        <v>13509</v>
      </c>
      <c r="B1014" s="156" t="s">
        <v>13510</v>
      </c>
      <c r="C1014" s="157"/>
      <c r="D1014" s="158"/>
      <c r="E1014" s="159"/>
      <c r="F1014" s="160"/>
      <c r="G1014" s="161"/>
      <c r="H1014" s="160"/>
      <c r="I1014" s="160"/>
      <c r="J1014" s="160"/>
    </row>
    <row r="1015" customFormat="false" ht="12.75" hidden="false" customHeight="false" outlineLevel="0" collapsed="false">
      <c r="A1015" s="155" t="s">
        <v>13511</v>
      </c>
      <c r="B1015" s="156" t="s">
        <v>13512</v>
      </c>
      <c r="C1015" s="157"/>
      <c r="D1015" s="158"/>
      <c r="E1015" s="159"/>
      <c r="F1015" s="160"/>
      <c r="G1015" s="161"/>
      <c r="H1015" s="160"/>
      <c r="I1015" s="160"/>
      <c r="J1015" s="160"/>
    </row>
    <row r="1016" customFormat="false" ht="12.75" hidden="false" customHeight="false" outlineLevel="0" collapsed="false">
      <c r="A1016" s="155" t="s">
        <v>13513</v>
      </c>
      <c r="B1016" s="156" t="s">
        <v>13514</v>
      </c>
      <c r="C1016" s="157" t="n">
        <v>45</v>
      </c>
      <c r="D1016" s="158"/>
      <c r="E1016" s="159" t="s">
        <v>3372</v>
      </c>
      <c r="F1016" s="160"/>
      <c r="G1016" s="161" t="n">
        <v>35</v>
      </c>
      <c r="H1016" s="160"/>
      <c r="I1016" s="160"/>
      <c r="J1016" s="160"/>
    </row>
    <row r="1017" customFormat="false" ht="12.75" hidden="false" customHeight="false" outlineLevel="0" collapsed="false">
      <c r="A1017" s="155" t="s">
        <v>13515</v>
      </c>
      <c r="B1017" s="156" t="s">
        <v>13516</v>
      </c>
      <c r="C1017" s="157" t="n">
        <v>45</v>
      </c>
      <c r="D1017" s="158"/>
      <c r="E1017" s="159" t="s">
        <v>3372</v>
      </c>
      <c r="F1017" s="160"/>
      <c r="G1017" s="161" t="n">
        <v>35</v>
      </c>
      <c r="H1017" s="160"/>
      <c r="I1017" s="160"/>
      <c r="J1017" s="160"/>
    </row>
    <row r="1018" customFormat="false" ht="12.75" hidden="false" customHeight="false" outlineLevel="0" collapsed="false">
      <c r="A1018" s="155" t="s">
        <v>13517</v>
      </c>
      <c r="B1018" s="156" t="s">
        <v>13518</v>
      </c>
      <c r="C1018" s="157" t="n">
        <v>45</v>
      </c>
      <c r="D1018" s="158"/>
      <c r="E1018" s="159" t="s">
        <v>3372</v>
      </c>
      <c r="F1018" s="160"/>
      <c r="G1018" s="161" t="n">
        <v>35</v>
      </c>
      <c r="H1018" s="160"/>
      <c r="I1018" s="160"/>
      <c r="J1018" s="160"/>
    </row>
    <row r="1019" customFormat="false" ht="12.75" hidden="false" customHeight="false" outlineLevel="0" collapsed="false">
      <c r="A1019" s="155" t="s">
        <v>13519</v>
      </c>
      <c r="B1019" s="156" t="s">
        <v>47</v>
      </c>
      <c r="C1019" s="157" t="n">
        <v>45</v>
      </c>
      <c r="D1019" s="158"/>
      <c r="E1019" s="159" t="s">
        <v>3372</v>
      </c>
      <c r="F1019" s="160"/>
      <c r="G1019" s="161" t="n">
        <v>35</v>
      </c>
      <c r="H1019" s="160"/>
      <c r="I1019" s="160"/>
      <c r="J1019" s="160"/>
    </row>
    <row r="1020" customFormat="false" ht="12.75" hidden="false" customHeight="false" outlineLevel="0" collapsed="false">
      <c r="A1020" s="162" t="s">
        <v>10690</v>
      </c>
      <c r="B1020" s="156" t="s">
        <v>13520</v>
      </c>
      <c r="C1020" s="157"/>
      <c r="D1020" s="158"/>
      <c r="E1020" s="159"/>
      <c r="F1020" s="160"/>
      <c r="G1020" s="161"/>
      <c r="H1020" s="160"/>
      <c r="I1020" s="160"/>
      <c r="J1020" s="160"/>
    </row>
    <row r="1021" customFormat="false" ht="12.75" hidden="false" customHeight="false" outlineLevel="0" collapsed="false">
      <c r="A1021" s="155" t="s">
        <v>13521</v>
      </c>
      <c r="B1021" s="156" t="s">
        <v>13522</v>
      </c>
      <c r="C1021" s="157" t="n">
        <v>45</v>
      </c>
      <c r="D1021" s="158"/>
      <c r="E1021" s="159" t="s">
        <v>3372</v>
      </c>
      <c r="F1021" s="160"/>
      <c r="G1021" s="161" t="n">
        <v>35</v>
      </c>
      <c r="H1021" s="160"/>
      <c r="I1021" s="160"/>
      <c r="J1021" s="160"/>
    </row>
    <row r="1022" customFormat="false" ht="12.75" hidden="false" customHeight="false" outlineLevel="0" collapsed="false">
      <c r="A1022" s="155" t="s">
        <v>13523</v>
      </c>
      <c r="B1022" s="156" t="s">
        <v>40</v>
      </c>
      <c r="C1022" s="157"/>
      <c r="D1022" s="158"/>
      <c r="E1022" s="159"/>
      <c r="F1022" s="160"/>
      <c r="G1022" s="161"/>
      <c r="H1022" s="160"/>
      <c r="I1022" s="160"/>
      <c r="J1022" s="160"/>
    </row>
    <row r="1023" customFormat="false" ht="12.75" hidden="false" customHeight="false" outlineLevel="0" collapsed="false">
      <c r="A1023" s="155" t="s">
        <v>13524</v>
      </c>
      <c r="B1023" s="156" t="s">
        <v>13477</v>
      </c>
      <c r="C1023" s="157" t="n">
        <v>45</v>
      </c>
      <c r="D1023" s="158"/>
      <c r="E1023" s="159" t="s">
        <v>3372</v>
      </c>
      <c r="F1023" s="160"/>
      <c r="G1023" s="161" t="n">
        <v>35</v>
      </c>
      <c r="H1023" s="160"/>
      <c r="I1023" s="160"/>
      <c r="J1023" s="160"/>
    </row>
    <row r="1024" customFormat="false" ht="12.75" hidden="false" customHeight="false" outlineLevel="0" collapsed="false">
      <c r="A1024" s="155" t="s">
        <v>13525</v>
      </c>
      <c r="B1024" s="156" t="s">
        <v>13526</v>
      </c>
      <c r="C1024" s="157" t="n">
        <v>45</v>
      </c>
      <c r="D1024" s="158"/>
      <c r="E1024" s="159" t="s">
        <v>3372</v>
      </c>
      <c r="F1024" s="160"/>
      <c r="G1024" s="161" t="n">
        <v>35</v>
      </c>
      <c r="H1024" s="160"/>
      <c r="I1024" s="160"/>
      <c r="J1024" s="160"/>
    </row>
    <row r="1025" customFormat="false" ht="12.75" hidden="false" customHeight="false" outlineLevel="0" collapsed="false">
      <c r="A1025" s="155" t="s">
        <v>13527</v>
      </c>
      <c r="B1025" s="156" t="s">
        <v>47</v>
      </c>
      <c r="C1025" s="157" t="n">
        <v>45</v>
      </c>
      <c r="D1025" s="158"/>
      <c r="E1025" s="159" t="s">
        <v>3372</v>
      </c>
      <c r="F1025" s="160"/>
      <c r="G1025" s="161" t="n">
        <v>35</v>
      </c>
      <c r="H1025" s="160"/>
      <c r="I1025" s="160"/>
      <c r="J1025" s="160"/>
    </row>
    <row r="1026" customFormat="false" ht="12.75" hidden="false" customHeight="false" outlineLevel="0" collapsed="false">
      <c r="A1026" s="155" t="s">
        <v>13528</v>
      </c>
      <c r="B1026" s="156" t="s">
        <v>13529</v>
      </c>
      <c r="C1026" s="157" t="n">
        <v>45</v>
      </c>
      <c r="D1026" s="158"/>
      <c r="E1026" s="159" t="s">
        <v>3372</v>
      </c>
      <c r="F1026" s="160"/>
      <c r="G1026" s="161" t="n">
        <v>35</v>
      </c>
      <c r="H1026" s="160"/>
      <c r="I1026" s="160"/>
      <c r="J1026" s="160"/>
    </row>
    <row r="1027" customFormat="false" ht="12.75" hidden="false" customHeight="false" outlineLevel="0" collapsed="false">
      <c r="A1027" s="155" t="s">
        <v>13530</v>
      </c>
      <c r="B1027" s="156" t="s">
        <v>13531</v>
      </c>
      <c r="C1027" s="157"/>
      <c r="D1027" s="158"/>
      <c r="E1027" s="159"/>
      <c r="F1027" s="160"/>
      <c r="G1027" s="161"/>
      <c r="H1027" s="160"/>
      <c r="I1027" s="160"/>
      <c r="J1027" s="160"/>
    </row>
    <row r="1028" customFormat="false" ht="12.75" hidden="false" customHeight="false" outlineLevel="0" collapsed="false">
      <c r="A1028" s="155" t="s">
        <v>13532</v>
      </c>
      <c r="B1028" s="156" t="s">
        <v>13533</v>
      </c>
      <c r="C1028" s="157" t="n">
        <v>45</v>
      </c>
      <c r="D1028" s="158"/>
      <c r="E1028" s="159" t="s">
        <v>3372</v>
      </c>
      <c r="F1028" s="160"/>
      <c r="G1028" s="161" t="n">
        <v>35</v>
      </c>
      <c r="H1028" s="160"/>
      <c r="I1028" s="160"/>
      <c r="J1028" s="160"/>
    </row>
    <row r="1029" customFormat="false" ht="12.75" hidden="false" customHeight="false" outlineLevel="0" collapsed="false">
      <c r="A1029" s="155" t="s">
        <v>13534</v>
      </c>
      <c r="B1029" s="156" t="s">
        <v>47</v>
      </c>
      <c r="C1029" s="157" t="n">
        <v>45</v>
      </c>
      <c r="D1029" s="158"/>
      <c r="E1029" s="159" t="s">
        <v>3372</v>
      </c>
      <c r="F1029" s="160"/>
      <c r="G1029" s="161" t="n">
        <v>35</v>
      </c>
      <c r="H1029" s="160"/>
      <c r="I1029" s="160"/>
      <c r="J1029" s="160"/>
    </row>
    <row r="1030" customFormat="false" ht="12.75" hidden="false" customHeight="false" outlineLevel="0" collapsed="false">
      <c r="A1030" s="155" t="s">
        <v>13535</v>
      </c>
      <c r="B1030" s="156" t="s">
        <v>9021</v>
      </c>
      <c r="C1030" s="157" t="n">
        <v>45</v>
      </c>
      <c r="D1030" s="158"/>
      <c r="E1030" s="159" t="s">
        <v>3372</v>
      </c>
      <c r="F1030" s="160"/>
      <c r="G1030" s="161" t="n">
        <v>35</v>
      </c>
      <c r="H1030" s="160"/>
      <c r="I1030" s="160"/>
      <c r="J1030" s="160"/>
    </row>
    <row r="1031" customFormat="false" ht="38.25" hidden="false" customHeight="false" outlineLevel="0" collapsed="false">
      <c r="A1031" s="155" t="s">
        <v>13536</v>
      </c>
      <c r="B1031" s="156" t="s">
        <v>13537</v>
      </c>
      <c r="C1031" s="157"/>
      <c r="D1031" s="158"/>
      <c r="E1031" s="159"/>
      <c r="F1031" s="160"/>
      <c r="G1031" s="161"/>
      <c r="H1031" s="160"/>
      <c r="I1031" s="160"/>
      <c r="J1031" s="160"/>
    </row>
    <row r="1032" customFormat="false" ht="12.75" hidden="false" customHeight="false" outlineLevel="0" collapsed="false">
      <c r="A1032" s="162" t="s">
        <v>10690</v>
      </c>
      <c r="B1032" s="156" t="s">
        <v>13538</v>
      </c>
      <c r="C1032" s="157"/>
      <c r="D1032" s="158"/>
      <c r="E1032" s="159"/>
      <c r="F1032" s="160"/>
      <c r="G1032" s="161"/>
      <c r="H1032" s="160"/>
      <c r="I1032" s="160"/>
      <c r="J1032" s="160"/>
    </row>
    <row r="1033" customFormat="false" ht="12.75" hidden="false" customHeight="false" outlineLevel="0" collapsed="false">
      <c r="A1033" s="155" t="s">
        <v>13539</v>
      </c>
      <c r="B1033" s="156" t="s">
        <v>13540</v>
      </c>
      <c r="C1033" s="157" t="n">
        <v>55</v>
      </c>
      <c r="D1033" s="158"/>
      <c r="E1033" s="159" t="s">
        <v>3372</v>
      </c>
      <c r="F1033" s="160"/>
      <c r="G1033" s="161" t="n">
        <v>35</v>
      </c>
      <c r="H1033" s="160"/>
      <c r="I1033" s="160"/>
      <c r="J1033" s="160"/>
    </row>
    <row r="1034" customFormat="false" ht="12.75" hidden="false" customHeight="false" outlineLevel="0" collapsed="false">
      <c r="A1034" s="155" t="s">
        <v>13541</v>
      </c>
      <c r="B1034" s="156" t="s">
        <v>47</v>
      </c>
      <c r="C1034" s="157" t="n">
        <v>55</v>
      </c>
      <c r="D1034" s="158"/>
      <c r="E1034" s="159" t="s">
        <v>3372</v>
      </c>
      <c r="F1034" s="160"/>
      <c r="G1034" s="161" t="n">
        <v>35</v>
      </c>
      <c r="H1034" s="160"/>
      <c r="I1034" s="160"/>
      <c r="J1034" s="160"/>
    </row>
    <row r="1035" customFormat="false" ht="12.75" hidden="false" customHeight="false" outlineLevel="0" collapsed="false">
      <c r="A1035" s="155" t="s">
        <v>13542</v>
      </c>
      <c r="B1035" s="156" t="s">
        <v>13543</v>
      </c>
      <c r="C1035" s="157" t="n">
        <v>45</v>
      </c>
      <c r="D1035" s="158"/>
      <c r="E1035" s="159" t="s">
        <v>3372</v>
      </c>
      <c r="F1035" s="160"/>
      <c r="G1035" s="161" t="n">
        <v>35</v>
      </c>
      <c r="H1035" s="160"/>
      <c r="I1035" s="160"/>
      <c r="J1035" s="160"/>
    </row>
    <row r="1036" customFormat="false" ht="12.75" hidden="false" customHeight="false" outlineLevel="0" collapsed="false">
      <c r="A1036" s="155" t="s">
        <v>13544</v>
      </c>
      <c r="B1036" s="156" t="s">
        <v>13545</v>
      </c>
      <c r="C1036" s="157" t="n">
        <v>45</v>
      </c>
      <c r="D1036" s="158"/>
      <c r="E1036" s="159" t="s">
        <v>3372</v>
      </c>
      <c r="F1036" s="160"/>
      <c r="G1036" s="161" t="n">
        <v>35</v>
      </c>
      <c r="H1036" s="160"/>
      <c r="I1036" s="160"/>
      <c r="J1036" s="160"/>
    </row>
    <row r="1037" customFormat="false" ht="12.75" hidden="false" customHeight="false" outlineLevel="0" collapsed="false">
      <c r="A1037" s="155" t="s">
        <v>13546</v>
      </c>
      <c r="B1037" s="156" t="s">
        <v>13547</v>
      </c>
      <c r="C1037" s="157" t="n">
        <v>45</v>
      </c>
      <c r="D1037" s="158"/>
      <c r="E1037" s="159" t="s">
        <v>3372</v>
      </c>
      <c r="F1037" s="160"/>
      <c r="G1037" s="161" t="n">
        <v>35</v>
      </c>
      <c r="H1037" s="160"/>
      <c r="I1037" s="160"/>
      <c r="J1037" s="160"/>
    </row>
    <row r="1038" customFormat="false" ht="12.75" hidden="false" customHeight="false" outlineLevel="0" collapsed="false">
      <c r="A1038" s="162" t="s">
        <v>10690</v>
      </c>
      <c r="B1038" s="156" t="s">
        <v>13548</v>
      </c>
      <c r="C1038" s="157"/>
      <c r="D1038" s="158"/>
      <c r="E1038" s="159"/>
      <c r="F1038" s="160"/>
      <c r="G1038" s="161"/>
      <c r="H1038" s="160"/>
      <c r="I1038" s="160"/>
      <c r="J1038" s="160"/>
    </row>
    <row r="1039" customFormat="false" ht="12.75" hidden="false" customHeight="false" outlineLevel="0" collapsed="false">
      <c r="A1039" s="155" t="s">
        <v>13549</v>
      </c>
      <c r="B1039" s="156" t="s">
        <v>13550</v>
      </c>
      <c r="C1039" s="157" t="n">
        <v>45</v>
      </c>
      <c r="D1039" s="158"/>
      <c r="E1039" s="159" t="s">
        <v>3372</v>
      </c>
      <c r="F1039" s="160"/>
      <c r="G1039" s="161" t="n">
        <v>35</v>
      </c>
      <c r="H1039" s="160"/>
      <c r="I1039" s="160"/>
      <c r="J1039" s="160"/>
    </row>
    <row r="1040" customFormat="false" ht="12.75" hidden="false" customHeight="false" outlineLevel="0" collapsed="false">
      <c r="A1040" s="155" t="s">
        <v>13551</v>
      </c>
      <c r="B1040" s="156" t="s">
        <v>13552</v>
      </c>
      <c r="C1040" s="157" t="n">
        <v>45</v>
      </c>
      <c r="D1040" s="158"/>
      <c r="E1040" s="159" t="s">
        <v>3372</v>
      </c>
      <c r="F1040" s="160"/>
      <c r="G1040" s="161" t="n">
        <v>35</v>
      </c>
      <c r="H1040" s="160"/>
      <c r="I1040" s="160"/>
      <c r="J1040" s="160"/>
    </row>
    <row r="1041" customFormat="false" ht="12.75" hidden="false" customHeight="false" outlineLevel="0" collapsed="false">
      <c r="A1041" s="155" t="s">
        <v>13553</v>
      </c>
      <c r="B1041" s="156" t="s">
        <v>40</v>
      </c>
      <c r="C1041" s="157"/>
      <c r="D1041" s="158"/>
      <c r="E1041" s="159"/>
      <c r="F1041" s="160"/>
      <c r="G1041" s="161"/>
      <c r="H1041" s="160"/>
      <c r="I1041" s="160"/>
      <c r="J1041" s="160"/>
    </row>
    <row r="1042" customFormat="false" ht="12.75" hidden="false" customHeight="false" outlineLevel="0" collapsed="false">
      <c r="A1042" s="155" t="s">
        <v>13554</v>
      </c>
      <c r="B1042" s="156" t="s">
        <v>47</v>
      </c>
      <c r="C1042" s="157" t="n">
        <v>45</v>
      </c>
      <c r="D1042" s="158"/>
      <c r="E1042" s="159" t="s">
        <v>3372</v>
      </c>
      <c r="F1042" s="160"/>
      <c r="G1042" s="161" t="n">
        <v>35</v>
      </c>
      <c r="H1042" s="160"/>
      <c r="I1042" s="160"/>
      <c r="J1042" s="160"/>
    </row>
    <row r="1043" customFormat="false" ht="12.75" hidden="false" customHeight="false" outlineLevel="0" collapsed="false">
      <c r="A1043" s="155" t="s">
        <v>13555</v>
      </c>
      <c r="B1043" s="156" t="s">
        <v>13556</v>
      </c>
      <c r="C1043" s="157"/>
      <c r="D1043" s="158"/>
      <c r="E1043" s="159"/>
      <c r="F1043" s="160"/>
      <c r="G1043" s="161"/>
      <c r="H1043" s="160"/>
      <c r="I1043" s="160"/>
      <c r="J1043" s="160"/>
    </row>
    <row r="1044" customFormat="false" ht="12.75" hidden="false" customHeight="false" outlineLevel="0" collapsed="false">
      <c r="A1044" s="155" t="s">
        <v>13557</v>
      </c>
      <c r="B1044" s="156" t="s">
        <v>13558</v>
      </c>
      <c r="C1044" s="157" t="n">
        <v>45</v>
      </c>
      <c r="D1044" s="158"/>
      <c r="E1044" s="159" t="s">
        <v>3372</v>
      </c>
      <c r="F1044" s="160"/>
      <c r="G1044" s="161" t="n">
        <v>35</v>
      </c>
      <c r="H1044" s="160"/>
      <c r="I1044" s="160"/>
      <c r="J1044" s="160"/>
    </row>
    <row r="1045" customFormat="false" ht="12.75" hidden="false" customHeight="false" outlineLevel="0" collapsed="false">
      <c r="A1045" s="155" t="s">
        <v>13559</v>
      </c>
      <c r="B1045" s="156" t="s">
        <v>47</v>
      </c>
      <c r="C1045" s="157" t="n">
        <v>45</v>
      </c>
      <c r="D1045" s="158"/>
      <c r="E1045" s="159" t="s">
        <v>3372</v>
      </c>
      <c r="F1045" s="160"/>
      <c r="G1045" s="161" t="n">
        <v>35</v>
      </c>
      <c r="H1045" s="160"/>
      <c r="I1045" s="160"/>
      <c r="J1045" s="160"/>
    </row>
    <row r="1046" customFormat="false" ht="12.75" hidden="false" customHeight="false" outlineLevel="0" collapsed="false">
      <c r="A1046" s="155" t="s">
        <v>13560</v>
      </c>
      <c r="B1046" s="156" t="s">
        <v>9021</v>
      </c>
      <c r="C1046" s="157" t="n">
        <v>45</v>
      </c>
      <c r="D1046" s="158"/>
      <c r="E1046" s="159" t="s">
        <v>3372</v>
      </c>
      <c r="F1046" s="160"/>
      <c r="G1046" s="161" t="n">
        <v>35</v>
      </c>
      <c r="H1046" s="160"/>
      <c r="I1046" s="160"/>
      <c r="J1046" s="160"/>
    </row>
    <row r="1047" customFormat="false" ht="12.75" hidden="false" customHeight="false" outlineLevel="0" collapsed="false">
      <c r="A1047" s="155" t="s">
        <v>13561</v>
      </c>
      <c r="B1047" s="156" t="s">
        <v>13562</v>
      </c>
      <c r="C1047" s="157"/>
      <c r="D1047" s="158"/>
      <c r="E1047" s="159"/>
      <c r="F1047" s="160"/>
      <c r="G1047" s="161"/>
      <c r="H1047" s="160"/>
      <c r="I1047" s="160"/>
      <c r="J1047" s="160"/>
    </row>
    <row r="1048" customFormat="false" ht="12.75" hidden="false" customHeight="false" outlineLevel="0" collapsed="false">
      <c r="A1048" s="155" t="s">
        <v>13563</v>
      </c>
      <c r="B1048" s="156" t="s">
        <v>13564</v>
      </c>
      <c r="C1048" s="157" t="n">
        <v>45</v>
      </c>
      <c r="D1048" s="158"/>
      <c r="E1048" s="159" t="s">
        <v>3372</v>
      </c>
      <c r="F1048" s="160"/>
      <c r="G1048" s="161" t="n">
        <v>35</v>
      </c>
      <c r="H1048" s="160"/>
      <c r="I1048" s="160"/>
      <c r="J1048" s="160"/>
    </row>
    <row r="1049" customFormat="false" ht="12.75" hidden="false" customHeight="false" outlineLevel="0" collapsed="false">
      <c r="A1049" s="155" t="s">
        <v>13565</v>
      </c>
      <c r="B1049" s="156" t="s">
        <v>13566</v>
      </c>
      <c r="C1049" s="157"/>
      <c r="D1049" s="158"/>
      <c r="E1049" s="159"/>
      <c r="F1049" s="160"/>
      <c r="G1049" s="161"/>
      <c r="H1049" s="160"/>
      <c r="I1049" s="160"/>
      <c r="J1049" s="160"/>
    </row>
    <row r="1050" customFormat="false" ht="12.75" hidden="false" customHeight="false" outlineLevel="0" collapsed="false">
      <c r="A1050" s="155" t="s">
        <v>13567</v>
      </c>
      <c r="B1050" s="156" t="s">
        <v>13568</v>
      </c>
      <c r="C1050" s="157" t="n">
        <v>45</v>
      </c>
      <c r="D1050" s="158"/>
      <c r="E1050" s="159" t="s">
        <v>3372</v>
      </c>
      <c r="F1050" s="160"/>
      <c r="G1050" s="161" t="n">
        <v>35</v>
      </c>
      <c r="H1050" s="160"/>
      <c r="I1050" s="160"/>
      <c r="J1050" s="160"/>
    </row>
    <row r="1051" customFormat="false" ht="12.75" hidden="false" customHeight="false" outlineLevel="0" collapsed="false">
      <c r="A1051" s="155" t="s">
        <v>13569</v>
      </c>
      <c r="B1051" s="156" t="s">
        <v>13570</v>
      </c>
      <c r="C1051" s="157"/>
      <c r="D1051" s="158"/>
      <c r="E1051" s="159"/>
      <c r="F1051" s="160"/>
      <c r="G1051" s="161"/>
      <c r="H1051" s="160"/>
      <c r="I1051" s="160"/>
      <c r="J1051" s="160"/>
    </row>
    <row r="1052" customFormat="false" ht="12.75" hidden="false" customHeight="false" outlineLevel="0" collapsed="false">
      <c r="A1052" s="155" t="s">
        <v>13571</v>
      </c>
      <c r="B1052" s="156" t="s">
        <v>47</v>
      </c>
      <c r="C1052" s="157" t="n">
        <v>45</v>
      </c>
      <c r="D1052" s="158"/>
      <c r="E1052" s="159" t="s">
        <v>3372</v>
      </c>
      <c r="F1052" s="160"/>
      <c r="G1052" s="161" t="n">
        <v>35</v>
      </c>
      <c r="H1052" s="160"/>
      <c r="I1052" s="160"/>
      <c r="J1052" s="160"/>
    </row>
    <row r="1053" customFormat="false" ht="12.75" hidden="false" customHeight="false" outlineLevel="0" collapsed="false">
      <c r="A1053" s="155" t="s">
        <v>13572</v>
      </c>
      <c r="B1053" s="156" t="s">
        <v>47</v>
      </c>
      <c r="C1053" s="157" t="n">
        <v>45</v>
      </c>
      <c r="D1053" s="158"/>
      <c r="E1053" s="159" t="s">
        <v>3372</v>
      </c>
      <c r="F1053" s="160"/>
      <c r="G1053" s="161" t="n">
        <v>35</v>
      </c>
      <c r="H1053" s="160"/>
      <c r="I1053" s="160"/>
      <c r="J1053" s="160"/>
    </row>
    <row r="1054" customFormat="false" ht="12.75" hidden="false" customHeight="false" outlineLevel="0" collapsed="false">
      <c r="A1054" s="155" t="s">
        <v>13573</v>
      </c>
      <c r="B1054" s="156" t="s">
        <v>9021</v>
      </c>
      <c r="C1054" s="157" t="n">
        <v>45</v>
      </c>
      <c r="D1054" s="158"/>
      <c r="E1054" s="159" t="s">
        <v>3372</v>
      </c>
      <c r="F1054" s="160"/>
      <c r="G1054" s="161" t="n">
        <v>35</v>
      </c>
      <c r="H1054" s="160"/>
      <c r="I1054" s="160"/>
      <c r="J1054" s="160"/>
    </row>
    <row r="1055" customFormat="false" ht="25.5" hidden="false" customHeight="false" outlineLevel="0" collapsed="false">
      <c r="A1055" s="155" t="s">
        <v>13574</v>
      </c>
      <c r="B1055" s="156" t="s">
        <v>13575</v>
      </c>
      <c r="C1055" s="157"/>
      <c r="D1055" s="158"/>
      <c r="E1055" s="159"/>
      <c r="F1055" s="160"/>
      <c r="G1055" s="161"/>
      <c r="H1055" s="160"/>
      <c r="I1055" s="160"/>
      <c r="J1055" s="160"/>
    </row>
    <row r="1056" customFormat="false" ht="12.75" hidden="false" customHeight="false" outlineLevel="0" collapsed="false">
      <c r="A1056" s="155" t="s">
        <v>13576</v>
      </c>
      <c r="B1056" s="156" t="s">
        <v>13577</v>
      </c>
      <c r="C1056" s="157" t="n">
        <v>45</v>
      </c>
      <c r="D1056" s="158"/>
      <c r="E1056" s="159" t="s">
        <v>3372</v>
      </c>
      <c r="F1056" s="160"/>
      <c r="G1056" s="161" t="n">
        <v>35</v>
      </c>
      <c r="H1056" s="160"/>
      <c r="I1056" s="160"/>
      <c r="J1056" s="160"/>
    </row>
    <row r="1057" customFormat="false" ht="12.75" hidden="false" customHeight="false" outlineLevel="0" collapsed="false">
      <c r="A1057" s="155"/>
      <c r="B1057" s="156" t="s">
        <v>13578</v>
      </c>
      <c r="C1057" s="157" t="n">
        <v>30</v>
      </c>
      <c r="D1057" s="158"/>
      <c r="E1057" s="159" t="s">
        <v>3520</v>
      </c>
      <c r="F1057" s="160"/>
      <c r="G1057" s="161" t="n">
        <v>30</v>
      </c>
      <c r="H1057" s="160"/>
      <c r="I1057" s="160"/>
      <c r="J1057" s="160"/>
    </row>
    <row r="1058" customFormat="false" ht="12.75" hidden="false" customHeight="false" outlineLevel="0" collapsed="false">
      <c r="A1058" s="155"/>
      <c r="B1058" s="156" t="s">
        <v>13579</v>
      </c>
      <c r="C1058" s="157" t="n">
        <v>30</v>
      </c>
      <c r="D1058" s="158"/>
      <c r="E1058" s="159" t="s">
        <v>3520</v>
      </c>
      <c r="F1058" s="160"/>
      <c r="G1058" s="161" t="n">
        <v>30</v>
      </c>
      <c r="H1058" s="160"/>
      <c r="I1058" s="160"/>
      <c r="J1058" s="160"/>
    </row>
    <row r="1059" customFormat="false" ht="12.75" hidden="false" customHeight="false" outlineLevel="0" collapsed="false">
      <c r="A1059" s="155" t="s">
        <v>13580</v>
      </c>
      <c r="B1059" s="156" t="s">
        <v>9021</v>
      </c>
      <c r="C1059" s="157" t="n">
        <v>45</v>
      </c>
      <c r="D1059" s="158"/>
      <c r="E1059" s="159" t="s">
        <v>3372</v>
      </c>
      <c r="F1059" s="160"/>
      <c r="G1059" s="161" t="n">
        <v>35</v>
      </c>
      <c r="H1059" s="160"/>
      <c r="I1059" s="160"/>
      <c r="J1059" s="160"/>
    </row>
    <row r="1060" customFormat="false" ht="12.75" hidden="false" customHeight="false" outlineLevel="0" collapsed="false">
      <c r="A1060" s="155"/>
      <c r="B1060" s="156" t="s">
        <v>13581</v>
      </c>
      <c r="C1060" s="157" t="n">
        <v>30</v>
      </c>
      <c r="D1060" s="158"/>
      <c r="E1060" s="159" t="s">
        <v>3520</v>
      </c>
      <c r="F1060" s="160"/>
      <c r="G1060" s="161" t="n">
        <v>30</v>
      </c>
      <c r="H1060" s="160"/>
      <c r="I1060" s="160"/>
      <c r="J1060" s="160"/>
    </row>
    <row r="1061" customFormat="false" ht="38.25" hidden="false" customHeight="false" outlineLevel="0" collapsed="false">
      <c r="A1061" s="155" t="s">
        <v>13582</v>
      </c>
      <c r="B1061" s="156" t="s">
        <v>13583</v>
      </c>
      <c r="C1061" s="157"/>
      <c r="D1061" s="158"/>
      <c r="E1061" s="159"/>
      <c r="F1061" s="160"/>
      <c r="G1061" s="161"/>
      <c r="H1061" s="160"/>
      <c r="I1061" s="160"/>
      <c r="J1061" s="160"/>
    </row>
    <row r="1062" customFormat="false" ht="12.75" hidden="false" customHeight="false" outlineLevel="0" collapsed="false">
      <c r="A1062" s="162" t="s">
        <v>10690</v>
      </c>
      <c r="B1062" s="156" t="s">
        <v>13584</v>
      </c>
      <c r="C1062" s="157"/>
      <c r="D1062" s="158"/>
      <c r="E1062" s="159"/>
      <c r="F1062" s="160"/>
      <c r="G1062" s="161"/>
      <c r="H1062" s="160"/>
      <c r="I1062" s="160"/>
      <c r="J1062" s="160"/>
    </row>
    <row r="1063" customFormat="false" ht="12.75" hidden="false" customHeight="false" outlineLevel="0" collapsed="false">
      <c r="A1063" s="155" t="s">
        <v>13585</v>
      </c>
      <c r="B1063" s="156" t="s">
        <v>13586</v>
      </c>
      <c r="C1063" s="157" t="n">
        <v>45</v>
      </c>
      <c r="D1063" s="158"/>
      <c r="E1063" s="159" t="s">
        <v>3372</v>
      </c>
      <c r="F1063" s="160"/>
      <c r="G1063" s="161" t="n">
        <v>35</v>
      </c>
      <c r="H1063" s="160"/>
      <c r="I1063" s="160"/>
      <c r="J1063" s="160"/>
    </row>
    <row r="1064" customFormat="false" ht="38.25" hidden="false" customHeight="false" outlineLevel="0" collapsed="false">
      <c r="A1064" s="155" t="s">
        <v>13587</v>
      </c>
      <c r="B1064" s="156" t="s">
        <v>13588</v>
      </c>
      <c r="C1064" s="157"/>
      <c r="D1064" s="158"/>
      <c r="E1064" s="159"/>
      <c r="F1064" s="160"/>
      <c r="G1064" s="161"/>
      <c r="H1064" s="160"/>
      <c r="I1064" s="160"/>
      <c r="J1064" s="160"/>
    </row>
    <row r="1065" customFormat="false" ht="12.75" hidden="false" customHeight="false" outlineLevel="0" collapsed="false">
      <c r="A1065" s="155" t="s">
        <v>13589</v>
      </c>
      <c r="B1065" s="156" t="s">
        <v>13590</v>
      </c>
      <c r="C1065" s="157" t="n">
        <v>45</v>
      </c>
      <c r="D1065" s="158"/>
      <c r="E1065" s="159" t="s">
        <v>3372</v>
      </c>
      <c r="F1065" s="160"/>
      <c r="G1065" s="161" t="n">
        <v>35</v>
      </c>
      <c r="H1065" s="160"/>
      <c r="I1065" s="160"/>
      <c r="J1065" s="160"/>
    </row>
    <row r="1066" customFormat="false" ht="12.75" hidden="false" customHeight="false" outlineLevel="0" collapsed="false">
      <c r="A1066" s="155" t="s">
        <v>13591</v>
      </c>
      <c r="B1066" s="156" t="s">
        <v>13340</v>
      </c>
      <c r="C1066" s="157"/>
      <c r="D1066" s="158"/>
      <c r="E1066" s="159"/>
      <c r="F1066" s="160"/>
      <c r="G1066" s="161"/>
      <c r="H1066" s="160"/>
      <c r="I1066" s="160"/>
      <c r="J1066" s="160"/>
    </row>
    <row r="1067" customFormat="false" ht="12.75" hidden="false" customHeight="false" outlineLevel="0" collapsed="false">
      <c r="A1067" s="155" t="s">
        <v>13592</v>
      </c>
      <c r="B1067" s="156" t="s">
        <v>13593</v>
      </c>
      <c r="C1067" s="157" t="n">
        <v>45</v>
      </c>
      <c r="D1067" s="158"/>
      <c r="E1067" s="159" t="s">
        <v>3372</v>
      </c>
      <c r="F1067" s="160"/>
      <c r="G1067" s="161" t="n">
        <v>35</v>
      </c>
      <c r="H1067" s="160"/>
      <c r="I1067" s="160"/>
      <c r="J1067" s="160"/>
    </row>
    <row r="1068" customFormat="false" ht="12.75" hidden="false" customHeight="false" outlineLevel="0" collapsed="false">
      <c r="A1068" s="155"/>
      <c r="B1068" s="156" t="s">
        <v>13594</v>
      </c>
      <c r="C1068" s="157" t="n">
        <v>20</v>
      </c>
      <c r="D1068" s="158"/>
      <c r="E1068" s="159" t="s">
        <v>3520</v>
      </c>
      <c r="F1068" s="160"/>
      <c r="G1068" s="161" t="n">
        <v>20</v>
      </c>
      <c r="H1068" s="160"/>
      <c r="I1068" s="160"/>
      <c r="J1068" s="160"/>
    </row>
    <row r="1069" customFormat="false" ht="12.75" hidden="false" customHeight="false" outlineLevel="0" collapsed="false">
      <c r="A1069" s="155"/>
      <c r="B1069" s="156" t="s">
        <v>13595</v>
      </c>
      <c r="C1069" s="157" t="n">
        <v>10</v>
      </c>
      <c r="D1069" s="158"/>
      <c r="E1069" s="159" t="s">
        <v>3520</v>
      </c>
      <c r="F1069" s="160"/>
      <c r="G1069" s="161" t="n">
        <v>10</v>
      </c>
      <c r="H1069" s="160"/>
      <c r="I1069" s="160"/>
      <c r="J1069" s="160"/>
    </row>
    <row r="1070" customFormat="false" ht="12.75" hidden="false" customHeight="false" outlineLevel="0" collapsed="false">
      <c r="A1070" s="155" t="s">
        <v>13596</v>
      </c>
      <c r="B1070" s="156" t="s">
        <v>13597</v>
      </c>
      <c r="C1070" s="157" t="n">
        <v>45</v>
      </c>
      <c r="D1070" s="158"/>
      <c r="E1070" s="159" t="s">
        <v>3372</v>
      </c>
      <c r="F1070" s="160"/>
      <c r="G1070" s="161" t="n">
        <v>35</v>
      </c>
      <c r="H1070" s="160"/>
      <c r="I1070" s="160"/>
      <c r="J1070" s="160"/>
    </row>
    <row r="1071" customFormat="false" ht="12.75" hidden="false" customHeight="false" outlineLevel="0" collapsed="false">
      <c r="A1071" s="155" t="s">
        <v>13598</v>
      </c>
      <c r="B1071" s="156" t="s">
        <v>47</v>
      </c>
      <c r="C1071" s="157" t="n">
        <v>45</v>
      </c>
      <c r="D1071" s="158"/>
      <c r="E1071" s="159" t="s">
        <v>3372</v>
      </c>
      <c r="F1071" s="160"/>
      <c r="G1071" s="161" t="n">
        <v>35</v>
      </c>
      <c r="H1071" s="160"/>
      <c r="I1071" s="160"/>
      <c r="J1071" s="160"/>
    </row>
    <row r="1072" customFormat="false" ht="12.75" hidden="false" customHeight="false" outlineLevel="0" collapsed="false">
      <c r="A1072" s="155" t="s">
        <v>13599</v>
      </c>
      <c r="B1072" s="156" t="s">
        <v>9021</v>
      </c>
      <c r="C1072" s="157" t="n">
        <v>45</v>
      </c>
      <c r="D1072" s="158"/>
      <c r="E1072" s="159" t="s">
        <v>3372</v>
      </c>
      <c r="F1072" s="160"/>
      <c r="G1072" s="161" t="n">
        <v>35</v>
      </c>
      <c r="H1072" s="160"/>
      <c r="I1072" s="160"/>
      <c r="J1072" s="160"/>
    </row>
    <row r="1073" customFormat="false" ht="38.25" hidden="false" customHeight="false" outlineLevel="0" collapsed="false">
      <c r="A1073" s="155" t="s">
        <v>13600</v>
      </c>
      <c r="B1073" s="156" t="s">
        <v>13601</v>
      </c>
      <c r="C1073" s="157"/>
      <c r="D1073" s="158"/>
      <c r="E1073" s="159"/>
      <c r="F1073" s="160"/>
      <c r="G1073" s="161"/>
      <c r="H1073" s="160"/>
      <c r="I1073" s="160"/>
      <c r="J1073" s="160"/>
    </row>
    <row r="1074" customFormat="false" ht="25.5" hidden="false" customHeight="false" outlineLevel="0" collapsed="false">
      <c r="A1074" s="155" t="s">
        <v>13602</v>
      </c>
      <c r="B1074" s="156" t="s">
        <v>13603</v>
      </c>
      <c r="C1074" s="157" t="n">
        <v>45</v>
      </c>
      <c r="D1074" s="158"/>
      <c r="E1074" s="159" t="s">
        <v>3372</v>
      </c>
      <c r="F1074" s="160"/>
      <c r="G1074" s="161" t="n">
        <v>35</v>
      </c>
      <c r="H1074" s="160"/>
      <c r="I1074" s="160"/>
      <c r="J1074" s="160"/>
    </row>
    <row r="1075" customFormat="false" ht="12.75" hidden="false" customHeight="false" outlineLevel="0" collapsed="false">
      <c r="A1075" s="155" t="s">
        <v>13604</v>
      </c>
      <c r="B1075" s="156" t="s">
        <v>13605</v>
      </c>
      <c r="C1075" s="157"/>
      <c r="D1075" s="158"/>
      <c r="E1075" s="159"/>
      <c r="F1075" s="160"/>
      <c r="G1075" s="161"/>
      <c r="H1075" s="160"/>
      <c r="I1075" s="160"/>
      <c r="J1075" s="160"/>
    </row>
    <row r="1076" customFormat="false" ht="12.75" hidden="false" customHeight="false" outlineLevel="0" collapsed="false">
      <c r="A1076" s="155" t="s">
        <v>13606</v>
      </c>
      <c r="B1076" s="156" t="s">
        <v>13607</v>
      </c>
      <c r="C1076" s="157" t="n">
        <v>45</v>
      </c>
      <c r="D1076" s="158"/>
      <c r="E1076" s="159" t="s">
        <v>3372</v>
      </c>
      <c r="F1076" s="160"/>
      <c r="G1076" s="161" t="n">
        <v>35</v>
      </c>
      <c r="H1076" s="160"/>
      <c r="I1076" s="160"/>
      <c r="J1076" s="160"/>
    </row>
    <row r="1077" customFormat="false" ht="12.75" hidden="false" customHeight="false" outlineLevel="0" collapsed="false">
      <c r="A1077" s="155" t="s">
        <v>13608</v>
      </c>
      <c r="B1077" s="156" t="s">
        <v>13609</v>
      </c>
      <c r="C1077" s="157"/>
      <c r="D1077" s="158"/>
      <c r="E1077" s="159"/>
      <c r="F1077" s="160"/>
      <c r="G1077" s="161"/>
      <c r="H1077" s="160"/>
      <c r="I1077" s="160"/>
      <c r="J1077" s="160"/>
    </row>
    <row r="1078" customFormat="false" ht="12.75" hidden="false" customHeight="false" outlineLevel="0" collapsed="false">
      <c r="A1078" s="155" t="s">
        <v>13610</v>
      </c>
      <c r="B1078" s="156" t="s">
        <v>47</v>
      </c>
      <c r="C1078" s="157" t="n">
        <v>45</v>
      </c>
      <c r="D1078" s="158"/>
      <c r="E1078" s="159" t="s">
        <v>3372</v>
      </c>
      <c r="F1078" s="160"/>
      <c r="G1078" s="161" t="n">
        <v>35</v>
      </c>
      <c r="H1078" s="160"/>
      <c r="I1078" s="160"/>
      <c r="J1078" s="160"/>
    </row>
    <row r="1079" customFormat="false" ht="12.75" hidden="false" customHeight="false" outlineLevel="0" collapsed="false">
      <c r="A1079" s="155" t="s">
        <v>13611</v>
      </c>
      <c r="B1079" s="156" t="s">
        <v>13612</v>
      </c>
      <c r="C1079" s="157"/>
      <c r="D1079" s="158"/>
      <c r="E1079" s="159"/>
      <c r="F1079" s="160"/>
      <c r="G1079" s="161"/>
      <c r="H1079" s="160"/>
      <c r="I1079" s="160"/>
      <c r="J1079" s="160"/>
    </row>
    <row r="1080" customFormat="false" ht="12.75" hidden="false" customHeight="false" outlineLevel="0" collapsed="false">
      <c r="A1080" s="155" t="s">
        <v>13613</v>
      </c>
      <c r="B1080" s="156" t="s">
        <v>13614</v>
      </c>
      <c r="C1080" s="157" t="n">
        <v>45</v>
      </c>
      <c r="D1080" s="158"/>
      <c r="E1080" s="159" t="s">
        <v>3372</v>
      </c>
      <c r="F1080" s="160"/>
      <c r="G1080" s="161" t="n">
        <v>35</v>
      </c>
      <c r="H1080" s="160"/>
      <c r="I1080" s="160"/>
      <c r="J1080" s="160"/>
    </row>
    <row r="1081" customFormat="false" ht="12.75" hidden="false" customHeight="false" outlineLevel="0" collapsed="false">
      <c r="A1081" s="155" t="s">
        <v>13615</v>
      </c>
      <c r="B1081" s="156" t="s">
        <v>13616</v>
      </c>
      <c r="C1081" s="157" t="n">
        <v>45</v>
      </c>
      <c r="D1081" s="158"/>
      <c r="E1081" s="159" t="s">
        <v>3372</v>
      </c>
      <c r="F1081" s="160"/>
      <c r="G1081" s="161" t="n">
        <v>35</v>
      </c>
      <c r="H1081" s="160"/>
      <c r="I1081" s="160"/>
      <c r="J1081" s="160"/>
    </row>
    <row r="1082" customFormat="false" ht="12.75" hidden="false" customHeight="false" outlineLevel="0" collapsed="false">
      <c r="A1082" s="155" t="s">
        <v>13617</v>
      </c>
      <c r="B1082" s="156" t="s">
        <v>47</v>
      </c>
      <c r="C1082" s="157" t="n">
        <v>45</v>
      </c>
      <c r="D1082" s="158"/>
      <c r="E1082" s="159" t="s">
        <v>3372</v>
      </c>
      <c r="F1082" s="160"/>
      <c r="G1082" s="161" t="n">
        <v>35</v>
      </c>
      <c r="H1082" s="160"/>
      <c r="I1082" s="160"/>
      <c r="J1082" s="160"/>
    </row>
    <row r="1083" customFormat="false" ht="12.75" hidden="false" customHeight="false" outlineLevel="0" collapsed="false">
      <c r="A1083" s="155" t="s">
        <v>13618</v>
      </c>
      <c r="B1083" s="156" t="s">
        <v>13619</v>
      </c>
      <c r="C1083" s="157" t="n">
        <v>45</v>
      </c>
      <c r="D1083" s="158"/>
      <c r="E1083" s="159" t="s">
        <v>3372</v>
      </c>
      <c r="F1083" s="160"/>
      <c r="G1083" s="161" t="n">
        <v>35</v>
      </c>
      <c r="H1083" s="160"/>
      <c r="I1083" s="160"/>
      <c r="J1083" s="160"/>
    </row>
    <row r="1084" customFormat="false" ht="12.75" hidden="false" customHeight="false" outlineLevel="0" collapsed="false">
      <c r="A1084" s="155" t="s">
        <v>13620</v>
      </c>
      <c r="B1084" s="156" t="s">
        <v>13621</v>
      </c>
      <c r="C1084" s="157" t="n">
        <v>45</v>
      </c>
      <c r="D1084" s="158"/>
      <c r="E1084" s="159" t="s">
        <v>3372</v>
      </c>
      <c r="F1084" s="160"/>
      <c r="G1084" s="161" t="n">
        <v>35</v>
      </c>
      <c r="H1084" s="160"/>
      <c r="I1084" s="160"/>
      <c r="J1084" s="160"/>
    </row>
    <row r="1085" customFormat="false" ht="12.75" hidden="false" customHeight="false" outlineLevel="0" collapsed="false">
      <c r="A1085" s="155" t="s">
        <v>13622</v>
      </c>
      <c r="B1085" s="156" t="s">
        <v>13623</v>
      </c>
      <c r="C1085" s="157" t="n">
        <v>45</v>
      </c>
      <c r="D1085" s="158"/>
      <c r="E1085" s="159" t="s">
        <v>3372</v>
      </c>
      <c r="F1085" s="160"/>
      <c r="G1085" s="161" t="n">
        <v>35</v>
      </c>
      <c r="H1085" s="160"/>
      <c r="I1085" s="160"/>
      <c r="J1085" s="160"/>
    </row>
    <row r="1086" customFormat="false" ht="12.75" hidden="false" customHeight="false" outlineLevel="0" collapsed="false">
      <c r="A1086" s="155" t="s">
        <v>13624</v>
      </c>
      <c r="B1086" s="156" t="s">
        <v>13340</v>
      </c>
      <c r="C1086" s="157"/>
      <c r="D1086" s="158"/>
      <c r="E1086" s="159"/>
      <c r="F1086" s="160"/>
      <c r="G1086" s="161"/>
      <c r="H1086" s="160"/>
      <c r="I1086" s="160"/>
      <c r="J1086" s="160"/>
    </row>
    <row r="1087" customFormat="false" ht="12.75" hidden="false" customHeight="false" outlineLevel="0" collapsed="false">
      <c r="A1087" s="155" t="s">
        <v>13625</v>
      </c>
      <c r="B1087" s="156" t="s">
        <v>13626</v>
      </c>
      <c r="C1087" s="157" t="n">
        <v>45</v>
      </c>
      <c r="D1087" s="158"/>
      <c r="E1087" s="159" t="s">
        <v>3372</v>
      </c>
      <c r="F1087" s="160"/>
      <c r="G1087" s="161" t="n">
        <v>35</v>
      </c>
      <c r="H1087" s="160"/>
      <c r="I1087" s="160"/>
      <c r="J1087" s="160"/>
    </row>
    <row r="1088" customFormat="false" ht="12.75" hidden="false" customHeight="false" outlineLevel="0" collapsed="false">
      <c r="A1088" s="155" t="s">
        <v>13627</v>
      </c>
      <c r="B1088" s="156" t="s">
        <v>47</v>
      </c>
      <c r="C1088" s="157" t="n">
        <v>45</v>
      </c>
      <c r="D1088" s="158"/>
      <c r="E1088" s="159" t="s">
        <v>3372</v>
      </c>
      <c r="F1088" s="160"/>
      <c r="G1088" s="161" t="n">
        <v>35</v>
      </c>
      <c r="H1088" s="160"/>
      <c r="I1088" s="160"/>
      <c r="J1088" s="160"/>
    </row>
    <row r="1089" customFormat="false" ht="12.75" hidden="false" customHeight="false" outlineLevel="0" collapsed="false">
      <c r="A1089" s="155" t="s">
        <v>13628</v>
      </c>
      <c r="B1089" s="156" t="s">
        <v>9021</v>
      </c>
      <c r="C1089" s="157" t="n">
        <v>45</v>
      </c>
      <c r="D1089" s="158"/>
      <c r="E1089" s="159" t="s">
        <v>3372</v>
      </c>
      <c r="F1089" s="160"/>
      <c r="G1089" s="161" t="n">
        <v>35</v>
      </c>
      <c r="H1089" s="160"/>
      <c r="I1089" s="160"/>
      <c r="J1089" s="160"/>
    </row>
    <row r="1090" customFormat="false" ht="25.5" hidden="false" customHeight="false" outlineLevel="0" collapsed="false">
      <c r="A1090" s="155" t="s">
        <v>13629</v>
      </c>
      <c r="B1090" s="156" t="s">
        <v>13630</v>
      </c>
      <c r="C1090" s="157"/>
      <c r="D1090" s="158"/>
      <c r="E1090" s="159"/>
      <c r="F1090" s="160"/>
      <c r="G1090" s="161"/>
      <c r="H1090" s="160"/>
      <c r="I1090" s="160"/>
      <c r="J1090" s="160"/>
    </row>
    <row r="1091" customFormat="false" ht="12.75" hidden="false" customHeight="false" outlineLevel="0" collapsed="false">
      <c r="A1091" s="155" t="s">
        <v>13631</v>
      </c>
      <c r="B1091" s="156" t="s">
        <v>13632</v>
      </c>
      <c r="C1091" s="157"/>
      <c r="D1091" s="158"/>
      <c r="E1091" s="159"/>
      <c r="F1091" s="160"/>
      <c r="G1091" s="161"/>
      <c r="H1091" s="160"/>
      <c r="I1091" s="160"/>
      <c r="J1091" s="160"/>
    </row>
    <row r="1092" customFormat="false" ht="25.5" hidden="false" customHeight="false" outlineLevel="0" collapsed="false">
      <c r="A1092" s="155" t="s">
        <v>13633</v>
      </c>
      <c r="B1092" s="156" t="s">
        <v>13634</v>
      </c>
      <c r="C1092" s="157" t="n">
        <v>45</v>
      </c>
      <c r="D1092" s="158"/>
      <c r="E1092" s="159" t="s">
        <v>3372</v>
      </c>
      <c r="F1092" s="160"/>
      <c r="G1092" s="161" t="n">
        <v>35</v>
      </c>
      <c r="H1092" s="160"/>
      <c r="I1092" s="160"/>
      <c r="J1092" s="160"/>
    </row>
    <row r="1093" customFormat="false" ht="12.75" hidden="false" customHeight="false" outlineLevel="0" collapsed="false">
      <c r="A1093" s="155"/>
      <c r="B1093" s="156" t="s">
        <v>13635</v>
      </c>
      <c r="C1093" s="157" t="n">
        <v>40</v>
      </c>
      <c r="D1093" s="158"/>
      <c r="E1093" s="159" t="s">
        <v>3520</v>
      </c>
      <c r="F1093" s="160"/>
      <c r="G1093" s="161" t="n">
        <v>35</v>
      </c>
      <c r="H1093" s="160"/>
      <c r="I1093" s="160"/>
      <c r="J1093" s="160"/>
    </row>
    <row r="1094" customFormat="false" ht="12.75" hidden="false" customHeight="false" outlineLevel="0" collapsed="false">
      <c r="A1094" s="155"/>
      <c r="B1094" s="156" t="s">
        <v>13636</v>
      </c>
      <c r="C1094" s="157" t="n">
        <v>20</v>
      </c>
      <c r="D1094" s="158"/>
      <c r="E1094" s="159" t="s">
        <v>3520</v>
      </c>
      <c r="F1094" s="160"/>
      <c r="G1094" s="161" t="n">
        <v>20</v>
      </c>
      <c r="H1094" s="160"/>
      <c r="I1094" s="160"/>
      <c r="J1094" s="160"/>
    </row>
    <row r="1095" customFormat="false" ht="12.75" hidden="false" customHeight="false" outlineLevel="0" collapsed="false">
      <c r="A1095" s="155" t="s">
        <v>13637</v>
      </c>
      <c r="B1095" s="156" t="s">
        <v>13638</v>
      </c>
      <c r="C1095" s="157" t="n">
        <v>45</v>
      </c>
      <c r="D1095" s="158"/>
      <c r="E1095" s="159" t="s">
        <v>3372</v>
      </c>
      <c r="F1095" s="160"/>
      <c r="G1095" s="161" t="n">
        <v>35</v>
      </c>
      <c r="H1095" s="160"/>
      <c r="I1095" s="160"/>
      <c r="J1095" s="160"/>
    </row>
    <row r="1096" customFormat="false" ht="12.75" hidden="false" customHeight="false" outlineLevel="0" collapsed="false">
      <c r="A1096" s="155"/>
      <c r="B1096" s="156" t="s">
        <v>13635</v>
      </c>
      <c r="C1096" s="157" t="n">
        <v>40</v>
      </c>
      <c r="D1096" s="158"/>
      <c r="E1096" s="159" t="s">
        <v>3520</v>
      </c>
      <c r="F1096" s="160"/>
      <c r="G1096" s="161" t="n">
        <v>35</v>
      </c>
      <c r="H1096" s="160"/>
      <c r="I1096" s="160"/>
      <c r="J1096" s="160"/>
    </row>
    <row r="1097" customFormat="false" ht="12.75" hidden="false" customHeight="false" outlineLevel="0" collapsed="false">
      <c r="A1097" s="155"/>
      <c r="B1097" s="156" t="s">
        <v>13636</v>
      </c>
      <c r="C1097" s="157" t="n">
        <v>20</v>
      </c>
      <c r="D1097" s="158"/>
      <c r="E1097" s="159" t="s">
        <v>3520</v>
      </c>
      <c r="F1097" s="160"/>
      <c r="G1097" s="161" t="n">
        <v>20</v>
      </c>
      <c r="H1097" s="160"/>
      <c r="I1097" s="160"/>
      <c r="J1097" s="160"/>
    </row>
    <row r="1098" customFormat="false" ht="12.75" hidden="false" customHeight="false" outlineLevel="0" collapsed="false">
      <c r="A1098" s="155" t="s">
        <v>13639</v>
      </c>
      <c r="B1098" s="156" t="s">
        <v>13640</v>
      </c>
      <c r="C1098" s="157" t="n">
        <v>45</v>
      </c>
      <c r="D1098" s="158"/>
      <c r="E1098" s="159" t="s">
        <v>3372</v>
      </c>
      <c r="F1098" s="160"/>
      <c r="G1098" s="161" t="n">
        <v>35</v>
      </c>
      <c r="H1098" s="160"/>
      <c r="I1098" s="160"/>
      <c r="J1098" s="160"/>
    </row>
    <row r="1099" customFormat="false" ht="12.75" hidden="false" customHeight="false" outlineLevel="0" collapsed="false">
      <c r="A1099" s="155"/>
      <c r="B1099" s="156" t="s">
        <v>13635</v>
      </c>
      <c r="C1099" s="157" t="n">
        <v>40</v>
      </c>
      <c r="D1099" s="158"/>
      <c r="E1099" s="159" t="s">
        <v>3520</v>
      </c>
      <c r="F1099" s="160"/>
      <c r="G1099" s="161" t="n">
        <v>35</v>
      </c>
      <c r="H1099" s="160"/>
      <c r="I1099" s="160"/>
      <c r="J1099" s="160"/>
    </row>
    <row r="1100" customFormat="false" ht="12.75" hidden="false" customHeight="false" outlineLevel="0" collapsed="false">
      <c r="A1100" s="155"/>
      <c r="B1100" s="156" t="s">
        <v>13636</v>
      </c>
      <c r="C1100" s="157" t="n">
        <v>20</v>
      </c>
      <c r="D1100" s="158"/>
      <c r="E1100" s="159" t="s">
        <v>3520</v>
      </c>
      <c r="F1100" s="160"/>
      <c r="G1100" s="161" t="n">
        <v>20</v>
      </c>
      <c r="H1100" s="160"/>
      <c r="I1100" s="160"/>
      <c r="J1100" s="160"/>
    </row>
    <row r="1101" customFormat="false" ht="12.75" hidden="false" customHeight="false" outlineLevel="0" collapsed="false">
      <c r="A1101" s="155" t="s">
        <v>13641</v>
      </c>
      <c r="B1101" s="156" t="s">
        <v>47</v>
      </c>
      <c r="C1101" s="157" t="n">
        <v>45</v>
      </c>
      <c r="D1101" s="158"/>
      <c r="E1101" s="159" t="s">
        <v>3372</v>
      </c>
      <c r="F1101" s="160"/>
      <c r="G1101" s="161" t="n">
        <v>35</v>
      </c>
      <c r="H1101" s="160"/>
      <c r="I1101" s="160"/>
      <c r="J1101" s="160"/>
    </row>
    <row r="1102" customFormat="false" ht="12.75" hidden="false" customHeight="false" outlineLevel="0" collapsed="false">
      <c r="A1102" s="155"/>
      <c r="B1102" s="156" t="s">
        <v>13642</v>
      </c>
      <c r="C1102" s="157" t="n">
        <v>40</v>
      </c>
      <c r="D1102" s="158"/>
      <c r="E1102" s="159" t="s">
        <v>3520</v>
      </c>
      <c r="F1102" s="160"/>
      <c r="G1102" s="161" t="n">
        <v>35</v>
      </c>
      <c r="H1102" s="160"/>
      <c r="I1102" s="160"/>
      <c r="J1102" s="160"/>
    </row>
    <row r="1103" customFormat="false" ht="12.75" hidden="false" customHeight="false" outlineLevel="0" collapsed="false">
      <c r="A1103" s="155"/>
      <c r="B1103" s="156" t="s">
        <v>13643</v>
      </c>
      <c r="C1103" s="157" t="n">
        <v>20</v>
      </c>
      <c r="D1103" s="158"/>
      <c r="E1103" s="159" t="s">
        <v>3520</v>
      </c>
      <c r="F1103" s="160"/>
      <c r="G1103" s="161" t="n">
        <v>20</v>
      </c>
      <c r="H1103" s="160"/>
      <c r="I1103" s="160"/>
      <c r="J1103" s="160"/>
    </row>
    <row r="1104" customFormat="false" ht="25.5" hidden="false" customHeight="false" outlineLevel="0" collapsed="false">
      <c r="A1104" s="155"/>
      <c r="B1104" s="156" t="s">
        <v>13644</v>
      </c>
      <c r="C1104" s="157" t="n">
        <v>40</v>
      </c>
      <c r="D1104" s="158"/>
      <c r="E1104" s="159" t="s">
        <v>3520</v>
      </c>
      <c r="F1104" s="160"/>
      <c r="G1104" s="161" t="n">
        <v>35</v>
      </c>
      <c r="H1104" s="160"/>
      <c r="I1104" s="160"/>
      <c r="J1104" s="160"/>
    </row>
    <row r="1105" customFormat="false" ht="25.5" hidden="false" customHeight="false" outlineLevel="0" collapsed="false">
      <c r="A1105" s="155"/>
      <c r="B1105" s="156" t="s">
        <v>13645</v>
      </c>
      <c r="C1105" s="157" t="n">
        <v>20</v>
      </c>
      <c r="D1105" s="158"/>
      <c r="E1105" s="159" t="s">
        <v>3520</v>
      </c>
      <c r="F1105" s="160"/>
      <c r="G1105" s="161" t="n">
        <v>20</v>
      </c>
      <c r="H1105" s="160"/>
      <c r="I1105" s="160"/>
      <c r="J1105" s="160"/>
    </row>
    <row r="1106" customFormat="false" ht="12.75" hidden="false" customHeight="false" outlineLevel="0" collapsed="false">
      <c r="A1106" s="155" t="s">
        <v>13646</v>
      </c>
      <c r="B1106" s="156" t="s">
        <v>13647</v>
      </c>
      <c r="C1106" s="157"/>
      <c r="D1106" s="158"/>
      <c r="E1106" s="159"/>
      <c r="F1106" s="160"/>
      <c r="G1106" s="161"/>
      <c r="H1106" s="160"/>
      <c r="I1106" s="160"/>
      <c r="J1106" s="160"/>
    </row>
    <row r="1107" customFormat="false" ht="12.75" hidden="false" customHeight="false" outlineLevel="0" collapsed="false">
      <c r="A1107" s="155" t="s">
        <v>13648</v>
      </c>
      <c r="B1107" s="156" t="s">
        <v>13649</v>
      </c>
      <c r="C1107" s="157" t="n">
        <v>45</v>
      </c>
      <c r="D1107" s="158"/>
      <c r="E1107" s="159" t="s">
        <v>3372</v>
      </c>
      <c r="F1107" s="160"/>
      <c r="G1107" s="161" t="n">
        <v>35</v>
      </c>
      <c r="H1107" s="160"/>
      <c r="I1107" s="160"/>
      <c r="J1107" s="160"/>
    </row>
    <row r="1108" customFormat="false" ht="12.75" hidden="false" customHeight="false" outlineLevel="0" collapsed="false">
      <c r="A1108" s="155"/>
      <c r="B1108" s="156" t="s">
        <v>13650</v>
      </c>
      <c r="C1108" s="157" t="n">
        <v>40</v>
      </c>
      <c r="D1108" s="158"/>
      <c r="E1108" s="159" t="s">
        <v>3520</v>
      </c>
      <c r="F1108" s="160"/>
      <c r="G1108" s="161" t="n">
        <v>35</v>
      </c>
      <c r="H1108" s="160"/>
      <c r="I1108" s="160"/>
      <c r="J1108" s="160"/>
    </row>
    <row r="1109" customFormat="false" ht="12.75" hidden="false" customHeight="false" outlineLevel="0" collapsed="false">
      <c r="A1109" s="155"/>
      <c r="B1109" s="156" t="s">
        <v>13651</v>
      </c>
      <c r="C1109" s="157" t="n">
        <v>20</v>
      </c>
      <c r="D1109" s="158"/>
      <c r="E1109" s="159" t="s">
        <v>3520</v>
      </c>
      <c r="F1109" s="160"/>
      <c r="G1109" s="161" t="n">
        <v>20</v>
      </c>
      <c r="H1109" s="160"/>
      <c r="I1109" s="160"/>
      <c r="J1109" s="160"/>
    </row>
    <row r="1110" customFormat="false" ht="12.75" hidden="false" customHeight="false" outlineLevel="0" collapsed="false">
      <c r="A1110" s="155" t="s">
        <v>13652</v>
      </c>
      <c r="B1110" s="156" t="s">
        <v>47</v>
      </c>
      <c r="C1110" s="157" t="n">
        <v>45</v>
      </c>
      <c r="D1110" s="158"/>
      <c r="E1110" s="159" t="s">
        <v>3372</v>
      </c>
      <c r="F1110" s="160"/>
      <c r="G1110" s="161" t="n">
        <v>35</v>
      </c>
      <c r="H1110" s="160"/>
      <c r="I1110" s="160"/>
      <c r="J1110" s="160"/>
    </row>
    <row r="1111" customFormat="false" ht="12.75" hidden="false" customHeight="false" outlineLevel="0" collapsed="false">
      <c r="A1111" s="155"/>
      <c r="B1111" s="156" t="s">
        <v>13653</v>
      </c>
      <c r="C1111" s="157" t="n">
        <v>40</v>
      </c>
      <c r="D1111" s="158"/>
      <c r="E1111" s="159" t="s">
        <v>3520</v>
      </c>
      <c r="F1111" s="160"/>
      <c r="G1111" s="161" t="n">
        <v>35</v>
      </c>
      <c r="H1111" s="160"/>
      <c r="I1111" s="160"/>
      <c r="J1111" s="160"/>
    </row>
    <row r="1112" customFormat="false" ht="12.75" hidden="false" customHeight="false" outlineLevel="0" collapsed="false">
      <c r="A1112" s="155"/>
      <c r="B1112" s="156" t="s">
        <v>13654</v>
      </c>
      <c r="C1112" s="157" t="n">
        <v>20</v>
      </c>
      <c r="D1112" s="158"/>
      <c r="E1112" s="159" t="s">
        <v>3520</v>
      </c>
      <c r="F1112" s="160"/>
      <c r="G1112" s="161" t="n">
        <v>20</v>
      </c>
      <c r="H1112" s="160"/>
      <c r="I1112" s="160"/>
      <c r="J1112" s="160"/>
    </row>
    <row r="1113" customFormat="false" ht="12.75" hidden="false" customHeight="false" outlineLevel="0" collapsed="false">
      <c r="A1113" s="155" t="s">
        <v>13655</v>
      </c>
      <c r="B1113" s="156" t="s">
        <v>13656</v>
      </c>
      <c r="C1113" s="157"/>
      <c r="D1113" s="158"/>
      <c r="E1113" s="159"/>
      <c r="F1113" s="160"/>
      <c r="G1113" s="161"/>
      <c r="H1113" s="160"/>
      <c r="I1113" s="160"/>
      <c r="J1113" s="160"/>
    </row>
    <row r="1114" customFormat="false" ht="12.75" hidden="false" customHeight="false" outlineLevel="0" collapsed="false">
      <c r="A1114" s="155" t="s">
        <v>13657</v>
      </c>
      <c r="B1114" s="156" t="s">
        <v>13658</v>
      </c>
      <c r="C1114" s="157" t="n">
        <v>45</v>
      </c>
      <c r="D1114" s="158"/>
      <c r="E1114" s="159" t="s">
        <v>3372</v>
      </c>
      <c r="F1114" s="160"/>
      <c r="G1114" s="161" t="n">
        <v>35</v>
      </c>
      <c r="H1114" s="160"/>
      <c r="I1114" s="160"/>
      <c r="J1114" s="160"/>
    </row>
    <row r="1115" customFormat="false" ht="12.75" hidden="false" customHeight="false" outlineLevel="0" collapsed="false">
      <c r="A1115" s="155"/>
      <c r="B1115" s="156" t="s">
        <v>13650</v>
      </c>
      <c r="C1115" s="157" t="n">
        <v>40</v>
      </c>
      <c r="D1115" s="158"/>
      <c r="E1115" s="159" t="s">
        <v>3520</v>
      </c>
      <c r="F1115" s="160"/>
      <c r="G1115" s="161" t="n">
        <v>35</v>
      </c>
      <c r="H1115" s="160"/>
      <c r="I1115" s="160"/>
      <c r="J1115" s="160"/>
    </row>
    <row r="1116" customFormat="false" ht="12.75" hidden="false" customHeight="false" outlineLevel="0" collapsed="false">
      <c r="A1116" s="155"/>
      <c r="B1116" s="156" t="s">
        <v>13651</v>
      </c>
      <c r="C1116" s="157" t="n">
        <v>20</v>
      </c>
      <c r="D1116" s="158"/>
      <c r="E1116" s="159" t="s">
        <v>3520</v>
      </c>
      <c r="F1116" s="160"/>
      <c r="G1116" s="161" t="n">
        <v>20</v>
      </c>
      <c r="H1116" s="160"/>
      <c r="I1116" s="160"/>
      <c r="J1116" s="160"/>
    </row>
    <row r="1117" customFormat="false" ht="12.75" hidden="false" customHeight="false" outlineLevel="0" collapsed="false">
      <c r="A1117" s="155" t="s">
        <v>13659</v>
      </c>
      <c r="B1117" s="156" t="s">
        <v>13660</v>
      </c>
      <c r="C1117" s="157" t="n">
        <v>45</v>
      </c>
      <c r="D1117" s="158"/>
      <c r="E1117" s="159" t="s">
        <v>3372</v>
      </c>
      <c r="F1117" s="160"/>
      <c r="G1117" s="161" t="n">
        <v>35</v>
      </c>
      <c r="H1117" s="160"/>
      <c r="I1117" s="160"/>
      <c r="J1117" s="160"/>
    </row>
    <row r="1118" customFormat="false" ht="12.75" hidden="false" customHeight="false" outlineLevel="0" collapsed="false">
      <c r="A1118" s="155"/>
      <c r="B1118" s="156" t="s">
        <v>13650</v>
      </c>
      <c r="C1118" s="157" t="n">
        <v>40</v>
      </c>
      <c r="D1118" s="158"/>
      <c r="E1118" s="159" t="s">
        <v>3520</v>
      </c>
      <c r="F1118" s="160"/>
      <c r="G1118" s="161" t="n">
        <v>35</v>
      </c>
      <c r="H1118" s="160"/>
      <c r="I1118" s="160"/>
      <c r="J1118" s="160"/>
    </row>
    <row r="1119" customFormat="false" ht="12.75" hidden="false" customHeight="false" outlineLevel="0" collapsed="false">
      <c r="A1119" s="155"/>
      <c r="B1119" s="156" t="s">
        <v>13651</v>
      </c>
      <c r="C1119" s="157" t="n">
        <v>20</v>
      </c>
      <c r="D1119" s="158"/>
      <c r="E1119" s="159" t="s">
        <v>3520</v>
      </c>
      <c r="F1119" s="160"/>
      <c r="G1119" s="161" t="n">
        <v>20</v>
      </c>
      <c r="H1119" s="160"/>
      <c r="I1119" s="160"/>
      <c r="J1119" s="160"/>
    </row>
    <row r="1120" customFormat="false" ht="12.75" hidden="false" customHeight="false" outlineLevel="0" collapsed="false">
      <c r="A1120" s="155" t="s">
        <v>13661</v>
      </c>
      <c r="B1120" s="156" t="s">
        <v>13662</v>
      </c>
      <c r="C1120" s="157" t="n">
        <v>45</v>
      </c>
      <c r="D1120" s="158"/>
      <c r="E1120" s="159" t="s">
        <v>3372</v>
      </c>
      <c r="F1120" s="160"/>
      <c r="G1120" s="161" t="n">
        <v>35</v>
      </c>
      <c r="H1120" s="160"/>
      <c r="I1120" s="160"/>
      <c r="J1120" s="160"/>
    </row>
    <row r="1121" customFormat="false" ht="12.75" hidden="false" customHeight="false" outlineLevel="0" collapsed="false">
      <c r="A1121" s="155"/>
      <c r="B1121" s="156" t="s">
        <v>13650</v>
      </c>
      <c r="C1121" s="157" t="n">
        <v>40</v>
      </c>
      <c r="D1121" s="158"/>
      <c r="E1121" s="159" t="s">
        <v>3520</v>
      </c>
      <c r="F1121" s="160"/>
      <c r="G1121" s="161" t="n">
        <v>35</v>
      </c>
      <c r="H1121" s="160"/>
      <c r="I1121" s="160"/>
      <c r="J1121" s="160"/>
    </row>
    <row r="1122" customFormat="false" ht="12.75" hidden="false" customHeight="false" outlineLevel="0" collapsed="false">
      <c r="A1122" s="155"/>
      <c r="B1122" s="156" t="s">
        <v>13651</v>
      </c>
      <c r="C1122" s="157" t="n">
        <v>20</v>
      </c>
      <c r="D1122" s="158"/>
      <c r="E1122" s="159" t="s">
        <v>3520</v>
      </c>
      <c r="F1122" s="160"/>
      <c r="G1122" s="161" t="n">
        <v>20</v>
      </c>
      <c r="H1122" s="160"/>
      <c r="I1122" s="160"/>
      <c r="J1122" s="160"/>
    </row>
    <row r="1123" customFormat="false" ht="12.75" hidden="false" customHeight="false" outlineLevel="0" collapsed="false">
      <c r="A1123" s="155" t="s">
        <v>13663</v>
      </c>
      <c r="B1123" s="156" t="s">
        <v>47</v>
      </c>
      <c r="C1123" s="157" t="n">
        <v>45</v>
      </c>
      <c r="D1123" s="158"/>
      <c r="E1123" s="159" t="s">
        <v>3372</v>
      </c>
      <c r="F1123" s="160"/>
      <c r="G1123" s="161" t="n">
        <v>35</v>
      </c>
      <c r="H1123" s="160"/>
      <c r="I1123" s="160"/>
      <c r="J1123" s="160"/>
    </row>
    <row r="1124" customFormat="false" ht="12.75" hidden="false" customHeight="false" outlineLevel="0" collapsed="false">
      <c r="A1124" s="155"/>
      <c r="B1124" s="156" t="s">
        <v>13664</v>
      </c>
      <c r="C1124" s="157" t="n">
        <v>40</v>
      </c>
      <c r="D1124" s="158"/>
      <c r="E1124" s="159" t="s">
        <v>3520</v>
      </c>
      <c r="F1124" s="160"/>
      <c r="G1124" s="161" t="n">
        <v>35</v>
      </c>
      <c r="H1124" s="160"/>
      <c r="I1124" s="160"/>
      <c r="J1124" s="160"/>
    </row>
    <row r="1125" customFormat="false" ht="12.75" hidden="false" customHeight="false" outlineLevel="0" collapsed="false">
      <c r="A1125" s="155"/>
      <c r="B1125" s="156" t="s">
        <v>13665</v>
      </c>
      <c r="C1125" s="157" t="n">
        <v>20</v>
      </c>
      <c r="D1125" s="158"/>
      <c r="E1125" s="159" t="s">
        <v>3520</v>
      </c>
      <c r="F1125" s="160"/>
      <c r="G1125" s="161" t="n">
        <v>20</v>
      </c>
      <c r="H1125" s="160"/>
      <c r="I1125" s="160"/>
      <c r="J1125" s="160"/>
    </row>
    <row r="1126" customFormat="false" ht="12.75" hidden="false" customHeight="false" outlineLevel="0" collapsed="false">
      <c r="A1126" s="155"/>
      <c r="B1126" s="156" t="s">
        <v>13666</v>
      </c>
      <c r="C1126" s="157" t="n">
        <v>40</v>
      </c>
      <c r="D1126" s="158"/>
      <c r="E1126" s="159" t="s">
        <v>3520</v>
      </c>
      <c r="F1126" s="160"/>
      <c r="G1126" s="161" t="n">
        <v>35</v>
      </c>
      <c r="H1126" s="160"/>
      <c r="I1126" s="160"/>
      <c r="J1126" s="160"/>
    </row>
    <row r="1127" customFormat="false" ht="12.75" hidden="false" customHeight="false" outlineLevel="0" collapsed="false">
      <c r="A1127" s="155"/>
      <c r="B1127" s="156" t="s">
        <v>13667</v>
      </c>
      <c r="C1127" s="157" t="n">
        <v>20</v>
      </c>
      <c r="D1127" s="158"/>
      <c r="E1127" s="159" t="s">
        <v>3520</v>
      </c>
      <c r="F1127" s="160"/>
      <c r="G1127" s="161" t="n">
        <v>20</v>
      </c>
      <c r="H1127" s="160"/>
      <c r="I1127" s="160"/>
      <c r="J1127" s="160"/>
    </row>
    <row r="1128" customFormat="false" ht="12.75" hidden="false" customHeight="false" outlineLevel="0" collapsed="false">
      <c r="A1128" s="155"/>
      <c r="B1128" s="156" t="s">
        <v>13668</v>
      </c>
      <c r="C1128" s="157" t="n">
        <v>40</v>
      </c>
      <c r="D1128" s="158"/>
      <c r="E1128" s="159" t="s">
        <v>3520</v>
      </c>
      <c r="F1128" s="160"/>
      <c r="G1128" s="161" t="n">
        <v>35</v>
      </c>
      <c r="H1128" s="160"/>
      <c r="I1128" s="160"/>
      <c r="J1128" s="160"/>
    </row>
    <row r="1129" customFormat="false" ht="12.75" hidden="false" customHeight="false" outlineLevel="0" collapsed="false">
      <c r="A1129" s="155"/>
      <c r="B1129" s="156" t="s">
        <v>13669</v>
      </c>
      <c r="C1129" s="157" t="n">
        <v>20</v>
      </c>
      <c r="D1129" s="158"/>
      <c r="E1129" s="159" t="s">
        <v>3520</v>
      </c>
      <c r="F1129" s="160"/>
      <c r="G1129" s="161" t="n">
        <v>20</v>
      </c>
      <c r="H1129" s="160"/>
      <c r="I1129" s="160"/>
      <c r="J1129" s="160"/>
    </row>
    <row r="1130" customFormat="false" ht="12.75" hidden="false" customHeight="false" outlineLevel="0" collapsed="false">
      <c r="A1130" s="155"/>
      <c r="B1130" s="156" t="s">
        <v>13670</v>
      </c>
      <c r="C1130" s="157" t="n">
        <v>40</v>
      </c>
      <c r="D1130" s="158"/>
      <c r="E1130" s="159" t="s">
        <v>3520</v>
      </c>
      <c r="F1130" s="160"/>
      <c r="G1130" s="161" t="n">
        <v>35</v>
      </c>
      <c r="H1130" s="160"/>
      <c r="I1130" s="160"/>
      <c r="J1130" s="160"/>
    </row>
    <row r="1131" customFormat="false" ht="12.75" hidden="false" customHeight="false" outlineLevel="0" collapsed="false">
      <c r="A1131" s="155"/>
      <c r="B1131" s="156" t="s">
        <v>13671</v>
      </c>
      <c r="C1131" s="157" t="n">
        <v>20</v>
      </c>
      <c r="D1131" s="158"/>
      <c r="E1131" s="159" t="s">
        <v>3520</v>
      </c>
      <c r="F1131" s="160"/>
      <c r="G1131" s="161" t="n">
        <v>20</v>
      </c>
      <c r="H1131" s="160"/>
      <c r="I1131" s="160"/>
      <c r="J1131" s="160"/>
    </row>
    <row r="1132" customFormat="false" ht="12.75" hidden="false" customHeight="false" outlineLevel="0" collapsed="false">
      <c r="A1132" s="162" t="s">
        <v>10690</v>
      </c>
      <c r="B1132" s="156" t="s">
        <v>9213</v>
      </c>
      <c r="C1132" s="157"/>
      <c r="D1132" s="158"/>
      <c r="E1132" s="159"/>
      <c r="F1132" s="160"/>
      <c r="G1132" s="161"/>
      <c r="H1132" s="160"/>
      <c r="I1132" s="160"/>
      <c r="J1132" s="160"/>
    </row>
    <row r="1133" customFormat="false" ht="12.75" hidden="false" customHeight="false" outlineLevel="0" collapsed="false">
      <c r="A1133" s="155" t="s">
        <v>13672</v>
      </c>
      <c r="B1133" s="156" t="s">
        <v>13673</v>
      </c>
      <c r="C1133" s="157" t="n">
        <v>45</v>
      </c>
      <c r="D1133" s="158"/>
      <c r="E1133" s="159" t="s">
        <v>3372</v>
      </c>
      <c r="F1133" s="160"/>
      <c r="G1133" s="161" t="n">
        <v>35</v>
      </c>
      <c r="H1133" s="160"/>
      <c r="I1133" s="160"/>
      <c r="J1133" s="160"/>
    </row>
    <row r="1134" customFormat="false" ht="12.75" hidden="false" customHeight="false" outlineLevel="0" collapsed="false">
      <c r="A1134" s="155" t="s">
        <v>13674</v>
      </c>
      <c r="B1134" s="156" t="s">
        <v>47</v>
      </c>
      <c r="C1134" s="157" t="n">
        <v>45</v>
      </c>
      <c r="D1134" s="158"/>
      <c r="E1134" s="159" t="s">
        <v>3372</v>
      </c>
      <c r="F1134" s="160"/>
      <c r="G1134" s="161" t="n">
        <v>35</v>
      </c>
      <c r="H1134" s="160"/>
      <c r="I1134" s="160"/>
      <c r="J1134" s="160"/>
    </row>
    <row r="1135" customFormat="false" ht="12.75" hidden="false" customHeight="false" outlineLevel="0" collapsed="false">
      <c r="A1135" s="155" t="s">
        <v>13675</v>
      </c>
      <c r="B1135" s="156" t="s">
        <v>13676</v>
      </c>
      <c r="C1135" s="157"/>
      <c r="D1135" s="158"/>
      <c r="E1135" s="159"/>
      <c r="F1135" s="160"/>
      <c r="G1135" s="161"/>
      <c r="H1135" s="160"/>
      <c r="I1135" s="160"/>
      <c r="J1135" s="160"/>
    </row>
    <row r="1136" customFormat="false" ht="12.75" hidden="false" customHeight="false" outlineLevel="0" collapsed="false">
      <c r="A1136" s="155" t="s">
        <v>13677</v>
      </c>
      <c r="B1136" s="156" t="s">
        <v>13678</v>
      </c>
      <c r="C1136" s="157"/>
      <c r="D1136" s="158"/>
      <c r="E1136" s="159"/>
      <c r="F1136" s="160"/>
      <c r="G1136" s="161"/>
      <c r="H1136" s="160"/>
      <c r="I1136" s="160"/>
      <c r="J1136" s="160"/>
    </row>
    <row r="1137" customFormat="false" ht="12.75" hidden="false" customHeight="false" outlineLevel="0" collapsed="false">
      <c r="A1137" s="155" t="s">
        <v>13679</v>
      </c>
      <c r="B1137" s="156" t="s">
        <v>47</v>
      </c>
      <c r="C1137" s="157" t="n">
        <v>55</v>
      </c>
      <c r="D1137" s="158"/>
      <c r="E1137" s="159" t="s">
        <v>3372</v>
      </c>
      <c r="F1137" s="160"/>
      <c r="G1137" s="161" t="n">
        <v>35</v>
      </c>
      <c r="H1137" s="160"/>
      <c r="I1137" s="160"/>
      <c r="J1137" s="160"/>
    </row>
    <row r="1138" customFormat="false" ht="12.75" hidden="false" customHeight="false" outlineLevel="0" collapsed="false">
      <c r="A1138" s="155" t="s">
        <v>13680</v>
      </c>
      <c r="B1138" s="156" t="s">
        <v>9021</v>
      </c>
      <c r="C1138" s="157" t="n">
        <v>45</v>
      </c>
      <c r="D1138" s="158"/>
      <c r="E1138" s="159" t="s">
        <v>3372</v>
      </c>
      <c r="F1138" s="160"/>
      <c r="G1138" s="161" t="n">
        <v>35</v>
      </c>
      <c r="H1138" s="160"/>
      <c r="I1138" s="160"/>
      <c r="J1138" s="160"/>
    </row>
    <row r="1139" customFormat="false" ht="25.5" hidden="false" customHeight="false" outlineLevel="0" collapsed="false">
      <c r="A1139" s="155" t="s">
        <v>13681</v>
      </c>
      <c r="B1139" s="156" t="s">
        <v>13682</v>
      </c>
      <c r="C1139" s="157"/>
      <c r="D1139" s="158"/>
      <c r="E1139" s="159"/>
      <c r="F1139" s="160"/>
      <c r="G1139" s="161"/>
      <c r="H1139" s="160"/>
      <c r="I1139" s="160"/>
      <c r="J1139" s="160"/>
    </row>
    <row r="1140" customFormat="false" ht="12.75" hidden="false" customHeight="false" outlineLevel="0" collapsed="false">
      <c r="A1140" s="155" t="s">
        <v>13683</v>
      </c>
      <c r="B1140" s="156" t="s">
        <v>13684</v>
      </c>
      <c r="C1140" s="157" t="n">
        <v>85</v>
      </c>
      <c r="D1140" s="158"/>
      <c r="E1140" s="159" t="s">
        <v>3372</v>
      </c>
      <c r="F1140" s="160"/>
      <c r="G1140" s="161" t="n">
        <v>25</v>
      </c>
      <c r="H1140" s="160"/>
      <c r="I1140" s="160"/>
      <c r="J1140" s="160"/>
    </row>
    <row r="1141" customFormat="false" ht="12.75" hidden="false" customHeight="false" outlineLevel="0" collapsed="false">
      <c r="A1141" s="155" t="s">
        <v>13685</v>
      </c>
      <c r="B1141" s="156" t="s">
        <v>13686</v>
      </c>
      <c r="C1141" s="157" t="n">
        <v>55</v>
      </c>
      <c r="D1141" s="158"/>
      <c r="E1141" s="159" t="s">
        <v>3372</v>
      </c>
      <c r="F1141" s="160"/>
      <c r="G1141" s="161" t="n">
        <v>35</v>
      </c>
      <c r="H1141" s="160"/>
      <c r="I1141" s="160"/>
      <c r="J1141" s="160"/>
    </row>
    <row r="1142" customFormat="false" ht="25.5" hidden="false" customHeight="false" outlineLevel="0" collapsed="false">
      <c r="A1142" s="155" t="s">
        <v>13687</v>
      </c>
      <c r="B1142" s="156" t="s">
        <v>13688</v>
      </c>
      <c r="C1142" s="157"/>
      <c r="D1142" s="158"/>
      <c r="E1142" s="159"/>
      <c r="F1142" s="160"/>
      <c r="G1142" s="161"/>
      <c r="H1142" s="160"/>
      <c r="I1142" s="160"/>
      <c r="J1142" s="160"/>
    </row>
    <row r="1143" customFormat="false" ht="12.75" hidden="false" customHeight="false" outlineLevel="0" collapsed="false">
      <c r="A1143" s="155" t="s">
        <v>13689</v>
      </c>
      <c r="B1143" s="156" t="s">
        <v>13690</v>
      </c>
      <c r="C1143" s="157" t="n">
        <v>55</v>
      </c>
      <c r="D1143" s="158"/>
      <c r="E1143" s="159" t="s">
        <v>3372</v>
      </c>
      <c r="F1143" s="160"/>
      <c r="G1143" s="161" t="n">
        <v>35</v>
      </c>
      <c r="H1143" s="160"/>
      <c r="I1143" s="160"/>
      <c r="J1143" s="160"/>
    </row>
    <row r="1144" customFormat="false" ht="12.75" hidden="false" customHeight="false" outlineLevel="0" collapsed="false">
      <c r="A1144" s="155" t="s">
        <v>13691</v>
      </c>
      <c r="B1144" s="156" t="s">
        <v>47</v>
      </c>
      <c r="C1144" s="157" t="n">
        <v>55</v>
      </c>
      <c r="D1144" s="158"/>
      <c r="E1144" s="159" t="s">
        <v>3372</v>
      </c>
      <c r="F1144" s="160"/>
      <c r="G1144" s="161" t="n">
        <v>35</v>
      </c>
      <c r="H1144" s="160"/>
      <c r="I1144" s="160"/>
      <c r="J1144" s="160"/>
    </row>
    <row r="1145" customFormat="false" ht="12.75" hidden="false" customHeight="false" outlineLevel="0" collapsed="false">
      <c r="A1145" s="155" t="s">
        <v>13692</v>
      </c>
      <c r="B1145" s="156" t="s">
        <v>13693</v>
      </c>
      <c r="C1145" s="157" t="n">
        <v>55</v>
      </c>
      <c r="D1145" s="158"/>
      <c r="E1145" s="159" t="s">
        <v>3372</v>
      </c>
      <c r="F1145" s="160"/>
      <c r="G1145" s="161" t="n">
        <v>35</v>
      </c>
      <c r="H1145" s="160"/>
      <c r="I1145" s="160"/>
      <c r="J1145" s="160"/>
    </row>
    <row r="1146" customFormat="false" ht="12.75" hidden="false" customHeight="false" outlineLevel="0" collapsed="false">
      <c r="A1146" s="155" t="s">
        <v>13694</v>
      </c>
      <c r="B1146" s="156" t="s">
        <v>13340</v>
      </c>
      <c r="C1146" s="157"/>
      <c r="D1146" s="158"/>
      <c r="E1146" s="159"/>
      <c r="F1146" s="160"/>
      <c r="G1146" s="161"/>
      <c r="H1146" s="160"/>
      <c r="I1146" s="160"/>
      <c r="J1146" s="160"/>
    </row>
    <row r="1147" customFormat="false" ht="12.75" hidden="false" customHeight="false" outlineLevel="0" collapsed="false">
      <c r="A1147" s="155" t="s">
        <v>13695</v>
      </c>
      <c r="B1147" s="156" t="s">
        <v>13696</v>
      </c>
      <c r="C1147" s="157" t="n">
        <v>65</v>
      </c>
      <c r="D1147" s="158"/>
      <c r="E1147" s="159" t="s">
        <v>3372</v>
      </c>
      <c r="F1147" s="160"/>
      <c r="G1147" s="161" t="n">
        <v>35</v>
      </c>
      <c r="H1147" s="160"/>
      <c r="I1147" s="160"/>
      <c r="J1147" s="160"/>
    </row>
    <row r="1148" customFormat="false" ht="12.75" hidden="false" customHeight="false" outlineLevel="0" collapsed="false">
      <c r="A1148" s="155" t="s">
        <v>13697</v>
      </c>
      <c r="B1148" s="156" t="s">
        <v>13698</v>
      </c>
      <c r="C1148" s="157" t="n">
        <v>55</v>
      </c>
      <c r="D1148" s="158"/>
      <c r="E1148" s="159" t="s">
        <v>3372</v>
      </c>
      <c r="F1148" s="160"/>
      <c r="G1148" s="161" t="n">
        <v>35</v>
      </c>
      <c r="H1148" s="160"/>
      <c r="I1148" s="160"/>
      <c r="J1148" s="160"/>
    </row>
    <row r="1149" customFormat="false" ht="12.75" hidden="false" customHeight="false" outlineLevel="0" collapsed="false">
      <c r="A1149" s="155" t="s">
        <v>13699</v>
      </c>
      <c r="B1149" s="156" t="s">
        <v>47</v>
      </c>
      <c r="C1149" s="157" t="n">
        <v>55</v>
      </c>
      <c r="D1149" s="158"/>
      <c r="E1149" s="159" t="s">
        <v>3372</v>
      </c>
      <c r="F1149" s="160"/>
      <c r="G1149" s="161" t="n">
        <v>25</v>
      </c>
      <c r="H1149" s="160"/>
      <c r="I1149" s="160"/>
      <c r="J1149" s="160"/>
    </row>
    <row r="1150" customFormat="false" ht="12.75" hidden="false" customHeight="false" outlineLevel="0" collapsed="false">
      <c r="A1150" s="155" t="s">
        <v>13700</v>
      </c>
      <c r="B1150" s="156" t="s">
        <v>9021</v>
      </c>
      <c r="C1150" s="157" t="n">
        <v>45</v>
      </c>
      <c r="D1150" s="158"/>
      <c r="E1150" s="159" t="s">
        <v>3372</v>
      </c>
      <c r="F1150" s="160"/>
      <c r="G1150" s="161" t="n">
        <v>35</v>
      </c>
      <c r="H1150" s="160"/>
      <c r="I1150" s="160"/>
      <c r="J1150" s="160"/>
    </row>
    <row r="1151" customFormat="false" ht="38.25" hidden="false" customHeight="false" outlineLevel="0" collapsed="false">
      <c r="A1151" s="155" t="s">
        <v>13701</v>
      </c>
      <c r="B1151" s="156" t="s">
        <v>13702</v>
      </c>
      <c r="C1151" s="157"/>
      <c r="D1151" s="158"/>
      <c r="E1151" s="159"/>
      <c r="F1151" s="160"/>
      <c r="G1151" s="161"/>
      <c r="H1151" s="160"/>
      <c r="I1151" s="160"/>
      <c r="J1151" s="160"/>
    </row>
    <row r="1152" customFormat="false" ht="12.75" hidden="false" customHeight="false" outlineLevel="0" collapsed="false">
      <c r="A1152" s="155" t="s">
        <v>13703</v>
      </c>
      <c r="B1152" s="156" t="s">
        <v>13704</v>
      </c>
      <c r="C1152" s="157" t="n">
        <v>10</v>
      </c>
      <c r="D1152" s="158"/>
      <c r="E1152" s="159" t="s">
        <v>3520</v>
      </c>
      <c r="F1152" s="160"/>
      <c r="G1152" s="161" t="n">
        <v>10</v>
      </c>
      <c r="H1152" s="160"/>
      <c r="I1152" s="160"/>
      <c r="J1152" s="160"/>
    </row>
    <row r="1153" customFormat="false" ht="25.5" hidden="false" customHeight="false" outlineLevel="0" collapsed="false">
      <c r="A1153" s="155" t="s">
        <v>13705</v>
      </c>
      <c r="B1153" s="156" t="s">
        <v>13706</v>
      </c>
      <c r="C1153" s="157"/>
      <c r="D1153" s="158"/>
      <c r="E1153" s="159"/>
      <c r="F1153" s="160"/>
      <c r="G1153" s="161"/>
      <c r="H1153" s="160"/>
      <c r="I1153" s="160"/>
      <c r="J1153" s="160"/>
    </row>
    <row r="1154" customFormat="false" ht="12.75" hidden="false" customHeight="false" outlineLevel="0" collapsed="false">
      <c r="A1154" s="155" t="s">
        <v>13707</v>
      </c>
      <c r="B1154" s="156" t="s">
        <v>13708</v>
      </c>
      <c r="C1154" s="157" t="n">
        <v>15</v>
      </c>
      <c r="D1154" s="158"/>
      <c r="E1154" s="159" t="s">
        <v>3520</v>
      </c>
      <c r="F1154" s="160"/>
      <c r="G1154" s="161" t="n">
        <v>15</v>
      </c>
      <c r="H1154" s="160"/>
      <c r="I1154" s="160"/>
      <c r="J1154" s="160"/>
    </row>
    <row r="1155" customFormat="false" ht="12.75" hidden="false" customHeight="false" outlineLevel="0" collapsed="false">
      <c r="A1155" s="155" t="s">
        <v>13709</v>
      </c>
      <c r="B1155" s="156" t="s">
        <v>47</v>
      </c>
      <c r="C1155" s="157" t="n">
        <v>45</v>
      </c>
      <c r="D1155" s="158"/>
      <c r="E1155" s="159" t="s">
        <v>3372</v>
      </c>
      <c r="F1155" s="160"/>
      <c r="G1155" s="161" t="n">
        <v>35</v>
      </c>
      <c r="H1155" s="160"/>
      <c r="I1155" s="160"/>
      <c r="J1155" s="160"/>
    </row>
    <row r="1156" customFormat="false" ht="12.75" hidden="false" customHeight="false" outlineLevel="0" collapsed="false">
      <c r="A1156" s="160"/>
      <c r="B1156" s="156" t="s">
        <v>13710</v>
      </c>
      <c r="C1156" s="159"/>
      <c r="D1156" s="158"/>
      <c r="E1156" s="159"/>
      <c r="F1156" s="160"/>
      <c r="G1156" s="163"/>
      <c r="H1156" s="160"/>
      <c r="I1156" s="160"/>
      <c r="J1156" s="160"/>
    </row>
    <row r="1157" customFormat="false" ht="12.75" hidden="false" customHeight="false" outlineLevel="0" collapsed="false">
      <c r="A1157" s="160"/>
      <c r="B1157" s="156" t="s">
        <v>13711</v>
      </c>
      <c r="C1157" s="157" t="n">
        <v>20</v>
      </c>
      <c r="D1157" s="158"/>
      <c r="E1157" s="159" t="s">
        <v>3520</v>
      </c>
      <c r="F1157" s="160"/>
      <c r="G1157" s="161" t="n">
        <v>20</v>
      </c>
      <c r="H1157" s="160"/>
      <c r="I1157" s="160"/>
      <c r="J1157" s="160"/>
    </row>
    <row r="1158" customFormat="false" ht="12.75" hidden="false" customHeight="false" outlineLevel="0" collapsed="false">
      <c r="A1158" s="155" t="s">
        <v>13712</v>
      </c>
      <c r="B1158" s="156" t="s">
        <v>13713</v>
      </c>
      <c r="C1158" s="157" t="n">
        <v>45</v>
      </c>
      <c r="D1158" s="158"/>
      <c r="E1158" s="159" t="s">
        <v>3372</v>
      </c>
      <c r="F1158" s="160"/>
      <c r="G1158" s="161" t="n">
        <v>35</v>
      </c>
      <c r="H1158" s="160"/>
      <c r="I1158" s="160"/>
      <c r="J1158" s="160"/>
    </row>
    <row r="1159" customFormat="false" ht="12.75" hidden="false" customHeight="false" outlineLevel="0" collapsed="false">
      <c r="A1159" s="155" t="s">
        <v>13714</v>
      </c>
      <c r="B1159" s="156" t="s">
        <v>13715</v>
      </c>
      <c r="C1159" s="157" t="n">
        <v>45</v>
      </c>
      <c r="D1159" s="158"/>
      <c r="E1159" s="159" t="s">
        <v>3372</v>
      </c>
      <c r="F1159" s="160"/>
      <c r="G1159" s="161" t="n">
        <v>35</v>
      </c>
      <c r="H1159" s="160"/>
      <c r="I1159" s="160"/>
      <c r="J1159" s="160"/>
    </row>
    <row r="1160" customFormat="false" ht="38.25" hidden="false" customHeight="false" outlineLevel="0" collapsed="false">
      <c r="A1160" s="155" t="s">
        <v>13716</v>
      </c>
      <c r="B1160" s="156" t="s">
        <v>13717</v>
      </c>
      <c r="C1160" s="157"/>
      <c r="D1160" s="158"/>
      <c r="E1160" s="159"/>
      <c r="F1160" s="160"/>
      <c r="G1160" s="161"/>
      <c r="H1160" s="160"/>
      <c r="I1160" s="160"/>
      <c r="J1160" s="160"/>
    </row>
    <row r="1161" customFormat="false" ht="12.75" hidden="false" customHeight="false" outlineLevel="0" collapsed="false">
      <c r="A1161" s="155" t="s">
        <v>13718</v>
      </c>
      <c r="B1161" s="156" t="s">
        <v>13719</v>
      </c>
      <c r="C1161" s="157"/>
      <c r="D1161" s="158"/>
      <c r="E1161" s="159"/>
      <c r="F1161" s="160"/>
      <c r="G1161" s="161"/>
      <c r="H1161" s="160"/>
      <c r="I1161" s="160"/>
      <c r="J1161" s="160"/>
    </row>
    <row r="1162" customFormat="false" ht="12.75" hidden="false" customHeight="false" outlineLevel="0" collapsed="false">
      <c r="A1162" s="155" t="s">
        <v>13720</v>
      </c>
      <c r="B1162" s="156" t="s">
        <v>13721</v>
      </c>
      <c r="C1162" s="157" t="n">
        <v>45</v>
      </c>
      <c r="D1162" s="158"/>
      <c r="E1162" s="159" t="s">
        <v>3372</v>
      </c>
      <c r="F1162" s="160"/>
      <c r="G1162" s="161" t="n">
        <v>35</v>
      </c>
      <c r="H1162" s="160"/>
      <c r="I1162" s="160"/>
      <c r="J1162" s="160"/>
    </row>
    <row r="1163" customFormat="false" ht="12.75" hidden="false" customHeight="false" outlineLevel="0" collapsed="false">
      <c r="A1163" s="155" t="s">
        <v>13722</v>
      </c>
      <c r="B1163" s="156" t="s">
        <v>47</v>
      </c>
      <c r="C1163" s="157" t="n">
        <v>45</v>
      </c>
      <c r="D1163" s="158"/>
      <c r="E1163" s="159" t="s">
        <v>3372</v>
      </c>
      <c r="F1163" s="160"/>
      <c r="G1163" s="161" t="n">
        <v>35</v>
      </c>
      <c r="H1163" s="160"/>
      <c r="I1163" s="160"/>
      <c r="J1163" s="160"/>
    </row>
    <row r="1164" customFormat="false" ht="12.75" hidden="false" customHeight="false" outlineLevel="0" collapsed="false">
      <c r="A1164" s="155" t="s">
        <v>13723</v>
      </c>
      <c r="B1164" s="156" t="s">
        <v>13724</v>
      </c>
      <c r="C1164" s="157" t="n">
        <v>45</v>
      </c>
      <c r="D1164" s="158"/>
      <c r="E1164" s="159" t="s">
        <v>3372</v>
      </c>
      <c r="F1164" s="160"/>
      <c r="G1164" s="161" t="n">
        <v>35</v>
      </c>
      <c r="H1164" s="160"/>
      <c r="I1164" s="160"/>
      <c r="J1164" s="160"/>
    </row>
    <row r="1165" customFormat="false" ht="12.75" hidden="false" customHeight="false" outlineLevel="0" collapsed="false">
      <c r="A1165" s="155" t="s">
        <v>13725</v>
      </c>
      <c r="B1165" s="156" t="s">
        <v>47</v>
      </c>
      <c r="C1165" s="157" t="n">
        <v>45</v>
      </c>
      <c r="D1165" s="158"/>
      <c r="E1165" s="159" t="s">
        <v>3372</v>
      </c>
      <c r="F1165" s="160"/>
      <c r="G1165" s="161" t="n">
        <v>35</v>
      </c>
      <c r="H1165" s="160"/>
      <c r="I1165" s="160"/>
      <c r="J1165" s="160"/>
    </row>
    <row r="1166" customFormat="false" ht="12.75" hidden="false" customHeight="false" outlineLevel="0" collapsed="false">
      <c r="A1166" s="155" t="s">
        <v>13726</v>
      </c>
      <c r="B1166" s="156" t="s">
        <v>13727</v>
      </c>
      <c r="C1166" s="157"/>
      <c r="D1166" s="158"/>
      <c r="E1166" s="159"/>
      <c r="F1166" s="160"/>
      <c r="G1166" s="161"/>
      <c r="H1166" s="160"/>
      <c r="I1166" s="160"/>
      <c r="J1166" s="160"/>
    </row>
    <row r="1167" customFormat="false" ht="12.75" hidden="false" customHeight="false" outlineLevel="0" collapsed="false">
      <c r="A1167" s="162" t="s">
        <v>10690</v>
      </c>
      <c r="B1167" s="156" t="s">
        <v>13728</v>
      </c>
      <c r="C1167" s="157"/>
      <c r="D1167" s="158"/>
      <c r="E1167" s="159"/>
      <c r="F1167" s="160"/>
      <c r="G1167" s="161"/>
      <c r="H1167" s="160"/>
      <c r="I1167" s="160"/>
      <c r="J1167" s="160"/>
    </row>
    <row r="1168" customFormat="false" ht="12.75" hidden="false" customHeight="false" outlineLevel="0" collapsed="false">
      <c r="A1168" s="155" t="s">
        <v>13729</v>
      </c>
      <c r="B1168" s="156" t="s">
        <v>13730</v>
      </c>
      <c r="C1168" s="157" t="n">
        <v>45</v>
      </c>
      <c r="D1168" s="158"/>
      <c r="E1168" s="159" t="s">
        <v>3372</v>
      </c>
      <c r="F1168" s="160"/>
      <c r="G1168" s="161" t="n">
        <v>35</v>
      </c>
      <c r="H1168" s="160"/>
      <c r="I1168" s="160"/>
      <c r="J1168" s="160"/>
    </row>
    <row r="1169" customFormat="false" ht="12.75" hidden="false" customHeight="false" outlineLevel="0" collapsed="false">
      <c r="A1169" s="155"/>
      <c r="B1169" s="156" t="s">
        <v>13731</v>
      </c>
      <c r="C1169" s="157" t="n">
        <v>15</v>
      </c>
      <c r="D1169" s="158"/>
      <c r="E1169" s="159" t="s">
        <v>3520</v>
      </c>
      <c r="F1169" s="160"/>
      <c r="G1169" s="161" t="n">
        <v>15</v>
      </c>
      <c r="H1169" s="160"/>
      <c r="I1169" s="160"/>
      <c r="J1169" s="160"/>
    </row>
    <row r="1170" customFormat="false" ht="12.75" hidden="false" customHeight="false" outlineLevel="0" collapsed="false">
      <c r="A1170" s="155" t="s">
        <v>13732</v>
      </c>
      <c r="B1170" s="156" t="s">
        <v>13733</v>
      </c>
      <c r="C1170" s="157"/>
      <c r="D1170" s="158"/>
      <c r="E1170" s="159"/>
      <c r="F1170" s="160"/>
      <c r="G1170" s="161"/>
      <c r="H1170" s="160"/>
      <c r="I1170" s="160"/>
      <c r="J1170" s="160"/>
    </row>
    <row r="1171" customFormat="false" ht="12.75" hidden="false" customHeight="false" outlineLevel="0" collapsed="false">
      <c r="A1171" s="155" t="s">
        <v>13734</v>
      </c>
      <c r="B1171" s="156" t="s">
        <v>13735</v>
      </c>
      <c r="C1171" s="157" t="n">
        <v>30</v>
      </c>
      <c r="D1171" s="158"/>
      <c r="E1171" s="159" t="s">
        <v>3520</v>
      </c>
      <c r="F1171" s="160"/>
      <c r="G1171" s="161" t="n">
        <v>30</v>
      </c>
      <c r="H1171" s="160"/>
      <c r="I1171" s="160"/>
      <c r="J1171" s="160"/>
    </row>
    <row r="1172" customFormat="false" ht="12.75" hidden="false" customHeight="false" outlineLevel="0" collapsed="false">
      <c r="A1172" s="155" t="s">
        <v>13736</v>
      </c>
      <c r="B1172" s="156" t="s">
        <v>47</v>
      </c>
      <c r="C1172" s="157" t="n">
        <v>45</v>
      </c>
      <c r="D1172" s="158"/>
      <c r="E1172" s="159" t="s">
        <v>3372</v>
      </c>
      <c r="F1172" s="160"/>
      <c r="G1172" s="161" t="n">
        <v>35</v>
      </c>
      <c r="H1172" s="160"/>
      <c r="I1172" s="160"/>
      <c r="J1172" s="160"/>
    </row>
    <row r="1173" customFormat="false" ht="12.75" hidden="false" customHeight="false" outlineLevel="0" collapsed="false">
      <c r="A1173" s="155" t="s">
        <v>13737</v>
      </c>
      <c r="B1173" s="156" t="s">
        <v>47</v>
      </c>
      <c r="C1173" s="157" t="n">
        <v>45</v>
      </c>
      <c r="D1173" s="158"/>
      <c r="E1173" s="159" t="s">
        <v>3372</v>
      </c>
      <c r="F1173" s="160"/>
      <c r="G1173" s="161" t="n">
        <v>35</v>
      </c>
      <c r="H1173" s="160"/>
      <c r="I1173" s="160"/>
      <c r="J1173" s="160"/>
    </row>
    <row r="1174" customFormat="false" ht="25.5" hidden="false" customHeight="false" outlineLevel="0" collapsed="false">
      <c r="A1174" s="162"/>
      <c r="B1174" s="156" t="s">
        <v>13738</v>
      </c>
      <c r="C1174" s="157"/>
      <c r="D1174" s="158"/>
      <c r="E1174" s="159"/>
      <c r="F1174" s="160"/>
      <c r="G1174" s="161"/>
      <c r="H1174" s="160"/>
      <c r="I1174" s="160"/>
      <c r="J1174" s="160"/>
    </row>
    <row r="1175" customFormat="false" ht="12.75" hidden="false" customHeight="false" outlineLevel="0" collapsed="false">
      <c r="A1175" s="155" t="s">
        <v>13739</v>
      </c>
      <c r="B1175" s="156" t="s">
        <v>13730</v>
      </c>
      <c r="C1175" s="157" t="n">
        <v>45</v>
      </c>
      <c r="D1175" s="158"/>
      <c r="E1175" s="159" t="s">
        <v>3372</v>
      </c>
      <c r="F1175" s="160"/>
      <c r="G1175" s="161" t="n">
        <v>25</v>
      </c>
      <c r="H1175" s="160"/>
      <c r="I1175" s="160"/>
      <c r="J1175" s="160"/>
    </row>
    <row r="1176" customFormat="false" ht="12.75" hidden="false" customHeight="false" outlineLevel="0" collapsed="false">
      <c r="A1176" s="155"/>
      <c r="B1176" s="156" t="s">
        <v>13740</v>
      </c>
      <c r="C1176" s="157" t="n">
        <v>20</v>
      </c>
      <c r="D1176" s="158"/>
      <c r="E1176" s="159" t="s">
        <v>3520</v>
      </c>
      <c r="F1176" s="160"/>
      <c r="G1176" s="161" t="n">
        <v>20</v>
      </c>
      <c r="H1176" s="160"/>
      <c r="I1176" s="160"/>
      <c r="J1176" s="160"/>
    </row>
    <row r="1177" customFormat="false" ht="12.75" hidden="false" customHeight="false" outlineLevel="0" collapsed="false">
      <c r="A1177" s="155"/>
      <c r="B1177" s="156" t="s">
        <v>13741</v>
      </c>
      <c r="C1177" s="157" t="n">
        <v>15</v>
      </c>
      <c r="D1177" s="158"/>
      <c r="E1177" s="159" t="s">
        <v>3520</v>
      </c>
      <c r="F1177" s="160"/>
      <c r="G1177" s="161" t="n">
        <v>15</v>
      </c>
      <c r="H1177" s="160"/>
      <c r="I1177" s="160"/>
      <c r="J1177" s="160"/>
    </row>
    <row r="1178" customFormat="false" ht="12.75" hidden="false" customHeight="false" outlineLevel="0" collapsed="false">
      <c r="A1178" s="155" t="s">
        <v>13742</v>
      </c>
      <c r="B1178" s="156" t="s">
        <v>47</v>
      </c>
      <c r="C1178" s="157" t="n">
        <v>45</v>
      </c>
      <c r="D1178" s="158"/>
      <c r="E1178" s="159" t="s">
        <v>3372</v>
      </c>
      <c r="F1178" s="160"/>
      <c r="G1178" s="161" t="n">
        <v>35</v>
      </c>
      <c r="H1178" s="160"/>
      <c r="I1178" s="160"/>
      <c r="J1178" s="160"/>
    </row>
    <row r="1179" customFormat="false" ht="12.75" hidden="false" customHeight="false" outlineLevel="0" collapsed="false">
      <c r="A1179" s="155"/>
      <c r="B1179" s="156" t="s">
        <v>13740</v>
      </c>
      <c r="C1179" s="157" t="n">
        <v>20</v>
      </c>
      <c r="D1179" s="158"/>
      <c r="E1179" s="159" t="s">
        <v>3520</v>
      </c>
      <c r="F1179" s="160"/>
      <c r="G1179" s="161" t="n">
        <v>20</v>
      </c>
      <c r="H1179" s="160"/>
      <c r="I1179" s="160"/>
      <c r="J1179" s="160"/>
    </row>
    <row r="1180" customFormat="false" ht="12.75" hidden="false" customHeight="false" outlineLevel="0" collapsed="false">
      <c r="A1180" s="155"/>
      <c r="B1180" s="156" t="s">
        <v>13741</v>
      </c>
      <c r="C1180" s="157" t="n">
        <v>15</v>
      </c>
      <c r="D1180" s="158"/>
      <c r="E1180" s="159" t="s">
        <v>3520</v>
      </c>
      <c r="F1180" s="160"/>
      <c r="G1180" s="161" t="n">
        <v>15</v>
      </c>
      <c r="H1180" s="160"/>
      <c r="I1180" s="160"/>
      <c r="J1180" s="160"/>
    </row>
    <row r="1181" customFormat="false" ht="12.75" hidden="false" customHeight="false" outlineLevel="0" collapsed="false">
      <c r="A1181" s="155" t="s">
        <v>13743</v>
      </c>
      <c r="B1181" s="156" t="s">
        <v>13744</v>
      </c>
      <c r="C1181" s="157" t="n">
        <v>45</v>
      </c>
      <c r="D1181" s="158"/>
      <c r="E1181" s="159" t="s">
        <v>3372</v>
      </c>
      <c r="F1181" s="160"/>
      <c r="G1181" s="161" t="n">
        <v>35</v>
      </c>
      <c r="H1181" s="160"/>
      <c r="I1181" s="160"/>
      <c r="J1181" s="160"/>
    </row>
    <row r="1182" customFormat="false" ht="12.75" hidden="false" customHeight="false" outlineLevel="0" collapsed="false">
      <c r="A1182" s="155" t="s">
        <v>13745</v>
      </c>
      <c r="B1182" s="156" t="s">
        <v>13746</v>
      </c>
      <c r="C1182" s="157" t="n">
        <v>45</v>
      </c>
      <c r="D1182" s="158"/>
      <c r="E1182" s="159" t="s">
        <v>3372</v>
      </c>
      <c r="F1182" s="160"/>
      <c r="G1182" s="161" t="n">
        <v>35</v>
      </c>
      <c r="H1182" s="160"/>
      <c r="I1182" s="160"/>
      <c r="J1182" s="160"/>
    </row>
    <row r="1183" customFormat="false" ht="12.75" hidden="false" customHeight="false" outlineLevel="0" collapsed="false">
      <c r="A1183" s="155" t="s">
        <v>13747</v>
      </c>
      <c r="B1183" s="156" t="s">
        <v>13748</v>
      </c>
      <c r="C1183" s="157"/>
      <c r="D1183" s="158"/>
      <c r="E1183" s="159"/>
      <c r="F1183" s="160"/>
      <c r="G1183" s="161"/>
      <c r="H1183" s="160"/>
      <c r="I1183" s="160"/>
      <c r="J1183" s="160"/>
    </row>
    <row r="1184" customFormat="false" ht="12.75" hidden="false" customHeight="false" outlineLevel="0" collapsed="false">
      <c r="A1184" s="155" t="s">
        <v>13749</v>
      </c>
      <c r="B1184" s="156" t="s">
        <v>13750</v>
      </c>
      <c r="C1184" s="157" t="n">
        <v>45</v>
      </c>
      <c r="D1184" s="158"/>
      <c r="E1184" s="159" t="s">
        <v>3372</v>
      </c>
      <c r="F1184" s="160"/>
      <c r="G1184" s="161" t="n">
        <v>35</v>
      </c>
      <c r="H1184" s="160"/>
      <c r="I1184" s="160"/>
      <c r="J1184" s="160"/>
    </row>
    <row r="1185" customFormat="false" ht="12.75" hidden="false" customHeight="false" outlineLevel="0" collapsed="false">
      <c r="A1185" s="155" t="s">
        <v>13751</v>
      </c>
      <c r="B1185" s="156" t="s">
        <v>13752</v>
      </c>
      <c r="C1185" s="157" t="n">
        <v>45</v>
      </c>
      <c r="D1185" s="158"/>
      <c r="E1185" s="159" t="s">
        <v>3372</v>
      </c>
      <c r="F1185" s="160"/>
      <c r="G1185" s="161" t="n">
        <v>35</v>
      </c>
      <c r="H1185" s="160"/>
      <c r="I1185" s="160"/>
      <c r="J1185" s="160"/>
    </row>
    <row r="1186" customFormat="false" ht="12.75" hidden="false" customHeight="false" outlineLevel="0" collapsed="false">
      <c r="A1186" s="155" t="s">
        <v>13753</v>
      </c>
      <c r="B1186" s="156" t="s">
        <v>47</v>
      </c>
      <c r="C1186" s="157" t="n">
        <v>45</v>
      </c>
      <c r="D1186" s="158"/>
      <c r="E1186" s="159" t="s">
        <v>3372</v>
      </c>
      <c r="F1186" s="160"/>
      <c r="G1186" s="161" t="n">
        <v>35</v>
      </c>
      <c r="H1186" s="160"/>
      <c r="I1186" s="160"/>
      <c r="J1186" s="160"/>
    </row>
    <row r="1187" customFormat="false" ht="12.75" hidden="false" customHeight="false" outlineLevel="0" collapsed="false">
      <c r="A1187" s="155"/>
      <c r="B1187" s="156" t="s">
        <v>13754</v>
      </c>
      <c r="C1187" s="157" t="n">
        <v>20</v>
      </c>
      <c r="D1187" s="158"/>
      <c r="E1187" s="159" t="s">
        <v>3520</v>
      </c>
      <c r="F1187" s="160"/>
      <c r="G1187" s="161" t="n">
        <v>20</v>
      </c>
      <c r="H1187" s="160"/>
      <c r="I1187" s="160"/>
      <c r="J1187" s="160"/>
    </row>
    <row r="1188" customFormat="false" ht="25.5" hidden="false" customHeight="false" outlineLevel="0" collapsed="false">
      <c r="A1188" s="155"/>
      <c r="B1188" s="156" t="s">
        <v>13755</v>
      </c>
      <c r="C1188" s="157" t="n">
        <v>20</v>
      </c>
      <c r="D1188" s="158"/>
      <c r="E1188" s="159" t="s">
        <v>3520</v>
      </c>
      <c r="F1188" s="160"/>
      <c r="G1188" s="161" t="n">
        <v>20</v>
      </c>
      <c r="H1188" s="160"/>
      <c r="I1188" s="160"/>
      <c r="J1188" s="160"/>
    </row>
    <row r="1189" customFormat="false" ht="12.75" hidden="false" customHeight="false" outlineLevel="0" collapsed="false">
      <c r="A1189" s="155"/>
      <c r="B1189" s="156" t="s">
        <v>13756</v>
      </c>
      <c r="C1189" s="157" t="n">
        <v>30</v>
      </c>
      <c r="D1189" s="158"/>
      <c r="E1189" s="159" t="s">
        <v>3520</v>
      </c>
      <c r="F1189" s="160"/>
      <c r="G1189" s="161" t="n">
        <v>30</v>
      </c>
      <c r="H1189" s="160"/>
      <c r="I1189" s="160"/>
      <c r="J1189" s="160"/>
    </row>
    <row r="1190" customFormat="false" ht="12.75" hidden="false" customHeight="false" outlineLevel="0" collapsed="false">
      <c r="A1190" s="155" t="s">
        <v>13757</v>
      </c>
      <c r="B1190" s="156" t="s">
        <v>13758</v>
      </c>
      <c r="C1190" s="157"/>
      <c r="D1190" s="158"/>
      <c r="E1190" s="159"/>
      <c r="F1190" s="160"/>
      <c r="G1190" s="161"/>
      <c r="H1190" s="160"/>
      <c r="I1190" s="160"/>
      <c r="J1190" s="160"/>
    </row>
    <row r="1191" customFormat="false" ht="12.75" hidden="false" customHeight="false" outlineLevel="0" collapsed="false">
      <c r="A1191" s="155" t="s">
        <v>13759</v>
      </c>
      <c r="B1191" s="156" t="s">
        <v>13760</v>
      </c>
      <c r="C1191" s="157" t="n">
        <v>55</v>
      </c>
      <c r="D1191" s="158"/>
      <c r="E1191" s="159" t="s">
        <v>3372</v>
      </c>
      <c r="F1191" s="160"/>
      <c r="G1191" s="161" t="n">
        <v>35</v>
      </c>
      <c r="H1191" s="160"/>
      <c r="I1191" s="160"/>
      <c r="J1191" s="160"/>
    </row>
    <row r="1192" customFormat="false" ht="12.75" hidden="false" customHeight="false" outlineLevel="0" collapsed="false">
      <c r="A1192" s="155" t="s">
        <v>13761</v>
      </c>
      <c r="B1192" s="156" t="s">
        <v>13762</v>
      </c>
      <c r="C1192" s="157" t="n">
        <v>55</v>
      </c>
      <c r="D1192" s="158"/>
      <c r="E1192" s="159" t="s">
        <v>3372</v>
      </c>
      <c r="F1192" s="160"/>
      <c r="G1192" s="161" t="n">
        <v>35</v>
      </c>
      <c r="H1192" s="160"/>
      <c r="I1192" s="160"/>
      <c r="J1192" s="160"/>
    </row>
    <row r="1193" customFormat="false" ht="12.75" hidden="false" customHeight="false" outlineLevel="0" collapsed="false">
      <c r="A1193" s="155" t="s">
        <v>13763</v>
      </c>
      <c r="B1193" s="156" t="s">
        <v>13764</v>
      </c>
      <c r="C1193" s="157" t="n">
        <v>55</v>
      </c>
      <c r="D1193" s="158"/>
      <c r="E1193" s="159" t="s">
        <v>3372</v>
      </c>
      <c r="F1193" s="160"/>
      <c r="G1193" s="161" t="n">
        <v>35</v>
      </c>
      <c r="H1193" s="160"/>
      <c r="I1193" s="160"/>
      <c r="J1193" s="160"/>
    </row>
    <row r="1194" customFormat="false" ht="12.75" hidden="false" customHeight="false" outlineLevel="0" collapsed="false">
      <c r="A1194" s="155" t="s">
        <v>13765</v>
      </c>
      <c r="B1194" s="156" t="s">
        <v>47</v>
      </c>
      <c r="C1194" s="157" t="n">
        <v>55</v>
      </c>
      <c r="D1194" s="158"/>
      <c r="E1194" s="159" t="s">
        <v>3372</v>
      </c>
      <c r="F1194" s="160"/>
      <c r="G1194" s="161" t="n">
        <v>35</v>
      </c>
      <c r="H1194" s="160"/>
      <c r="I1194" s="160"/>
      <c r="J1194" s="160"/>
    </row>
    <row r="1195" customFormat="false" ht="12.75" hidden="false" customHeight="false" outlineLevel="0" collapsed="false">
      <c r="A1195" s="155" t="s">
        <v>13766</v>
      </c>
      <c r="B1195" s="156" t="s">
        <v>9021</v>
      </c>
      <c r="C1195" s="157" t="n">
        <v>45</v>
      </c>
      <c r="D1195" s="158"/>
      <c r="E1195" s="159" t="s">
        <v>3372</v>
      </c>
      <c r="F1195" s="160"/>
      <c r="G1195" s="161" t="n">
        <v>25</v>
      </c>
      <c r="H1195" s="160"/>
      <c r="I1195" s="160"/>
      <c r="J1195" s="160"/>
    </row>
    <row r="1196" customFormat="false" ht="25.5" hidden="false" customHeight="false" outlineLevel="0" collapsed="false">
      <c r="A1196" s="155" t="s">
        <v>13767</v>
      </c>
      <c r="B1196" s="156" t="s">
        <v>13768</v>
      </c>
      <c r="C1196" s="157"/>
      <c r="D1196" s="158"/>
      <c r="E1196" s="159"/>
      <c r="F1196" s="160"/>
      <c r="G1196" s="161"/>
      <c r="H1196" s="160"/>
      <c r="I1196" s="160"/>
      <c r="J1196" s="160"/>
    </row>
    <row r="1197" customFormat="false" ht="12.75" hidden="false" customHeight="false" outlineLevel="0" collapsed="false">
      <c r="A1197" s="155" t="s">
        <v>13769</v>
      </c>
      <c r="B1197" s="156" t="s">
        <v>13770</v>
      </c>
      <c r="C1197" s="157" t="n">
        <v>20</v>
      </c>
      <c r="D1197" s="158"/>
      <c r="E1197" s="159" t="s">
        <v>3520</v>
      </c>
      <c r="F1197" s="160"/>
      <c r="G1197" s="161" t="n">
        <v>20</v>
      </c>
      <c r="H1197" s="160"/>
      <c r="I1197" s="160"/>
      <c r="J1197" s="160"/>
    </row>
    <row r="1198" customFormat="false" ht="25.5" hidden="false" customHeight="false" outlineLevel="0" collapsed="false">
      <c r="A1198" s="155" t="s">
        <v>13771</v>
      </c>
      <c r="B1198" s="156" t="s">
        <v>13772</v>
      </c>
      <c r="C1198" s="157"/>
      <c r="D1198" s="158"/>
      <c r="E1198" s="159"/>
      <c r="F1198" s="160"/>
      <c r="G1198" s="161"/>
      <c r="H1198" s="160"/>
      <c r="I1198" s="160"/>
      <c r="J1198" s="160"/>
    </row>
    <row r="1199" customFormat="false" ht="12.75" hidden="false" customHeight="false" outlineLevel="0" collapsed="false">
      <c r="A1199" s="155" t="s">
        <v>13773</v>
      </c>
      <c r="B1199" s="156" t="s">
        <v>13774</v>
      </c>
      <c r="C1199" s="157" t="n">
        <v>45</v>
      </c>
      <c r="D1199" s="158"/>
      <c r="E1199" s="159" t="s">
        <v>3372</v>
      </c>
      <c r="F1199" s="160"/>
      <c r="G1199" s="161" t="n">
        <v>35</v>
      </c>
      <c r="H1199" s="160"/>
      <c r="I1199" s="160"/>
      <c r="J1199" s="160"/>
    </row>
    <row r="1200" customFormat="false" ht="12.75" hidden="false" customHeight="false" outlineLevel="0" collapsed="false">
      <c r="A1200" s="155" t="s">
        <v>13775</v>
      </c>
      <c r="B1200" s="156" t="s">
        <v>47</v>
      </c>
      <c r="C1200" s="157" t="n">
        <v>45</v>
      </c>
      <c r="D1200" s="158"/>
      <c r="E1200" s="159" t="s">
        <v>3372</v>
      </c>
      <c r="F1200" s="160"/>
      <c r="G1200" s="161" t="n">
        <v>35</v>
      </c>
      <c r="H1200" s="160"/>
      <c r="I1200" s="160"/>
      <c r="J1200" s="160"/>
    </row>
    <row r="1201" customFormat="false" ht="38.25" hidden="false" customHeight="false" outlineLevel="0" collapsed="false">
      <c r="A1201" s="155" t="s">
        <v>13776</v>
      </c>
      <c r="B1201" s="156" t="s">
        <v>13777</v>
      </c>
      <c r="C1201" s="157"/>
      <c r="D1201" s="158"/>
      <c r="E1201" s="159"/>
      <c r="F1201" s="160"/>
      <c r="G1201" s="161"/>
      <c r="H1201" s="160"/>
      <c r="I1201" s="160"/>
      <c r="J1201" s="160"/>
    </row>
    <row r="1202" customFormat="false" ht="12.75" hidden="false" customHeight="false" outlineLevel="0" collapsed="false">
      <c r="A1202" s="162" t="s">
        <v>10690</v>
      </c>
      <c r="B1202" s="156" t="s">
        <v>13778</v>
      </c>
      <c r="C1202" s="157"/>
      <c r="D1202" s="158"/>
      <c r="E1202" s="159"/>
      <c r="F1202" s="160"/>
      <c r="G1202" s="161"/>
      <c r="H1202" s="160"/>
      <c r="I1202" s="160"/>
      <c r="J1202" s="160"/>
    </row>
    <row r="1203" customFormat="false" ht="12.75" hidden="false" customHeight="false" outlineLevel="0" collapsed="false">
      <c r="A1203" s="155" t="s">
        <v>13779</v>
      </c>
      <c r="B1203" s="156" t="s">
        <v>13780</v>
      </c>
      <c r="C1203" s="157" t="n">
        <v>45</v>
      </c>
      <c r="D1203" s="158"/>
      <c r="E1203" s="159" t="s">
        <v>3372</v>
      </c>
      <c r="F1203" s="160"/>
      <c r="G1203" s="161" t="n">
        <v>25</v>
      </c>
      <c r="H1203" s="160"/>
      <c r="I1203" s="160"/>
      <c r="J1203" s="160"/>
    </row>
    <row r="1204" customFormat="false" ht="12.75" hidden="false" customHeight="false" outlineLevel="0" collapsed="false">
      <c r="A1204" s="155" t="s">
        <v>13781</v>
      </c>
      <c r="B1204" s="156" t="s">
        <v>13782</v>
      </c>
      <c r="C1204" s="157" t="n">
        <v>20</v>
      </c>
      <c r="D1204" s="158"/>
      <c r="E1204" s="159" t="s">
        <v>3520</v>
      </c>
      <c r="F1204" s="160"/>
      <c r="G1204" s="161" t="n">
        <v>20</v>
      </c>
      <c r="H1204" s="160"/>
      <c r="I1204" s="160"/>
      <c r="J1204" s="160"/>
    </row>
    <row r="1205" customFormat="false" ht="12.75" hidden="false" customHeight="false" outlineLevel="0" collapsed="false">
      <c r="A1205" s="155" t="s">
        <v>13783</v>
      </c>
      <c r="B1205" s="156" t="s">
        <v>13784</v>
      </c>
      <c r="C1205" s="157" t="n">
        <v>45</v>
      </c>
      <c r="D1205" s="158"/>
      <c r="E1205" s="159" t="s">
        <v>3372</v>
      </c>
      <c r="F1205" s="160"/>
      <c r="G1205" s="161" t="n">
        <v>35</v>
      </c>
      <c r="H1205" s="160"/>
      <c r="I1205" s="160"/>
      <c r="J1205" s="160"/>
    </row>
    <row r="1206" customFormat="false" ht="12.75" hidden="false" customHeight="false" outlineLevel="0" collapsed="false">
      <c r="A1206" s="155" t="s">
        <v>13785</v>
      </c>
      <c r="B1206" s="156" t="s">
        <v>40</v>
      </c>
      <c r="C1206" s="157"/>
      <c r="D1206" s="158"/>
      <c r="E1206" s="159"/>
      <c r="F1206" s="160"/>
      <c r="G1206" s="161"/>
      <c r="H1206" s="160"/>
      <c r="I1206" s="160"/>
      <c r="J1206" s="160"/>
    </row>
    <row r="1207" customFormat="false" ht="12.75" hidden="false" customHeight="false" outlineLevel="0" collapsed="false">
      <c r="A1207" s="155" t="s">
        <v>13786</v>
      </c>
      <c r="B1207" s="156" t="s">
        <v>13787</v>
      </c>
      <c r="C1207" s="157" t="n">
        <v>45</v>
      </c>
      <c r="D1207" s="158"/>
      <c r="E1207" s="159" t="s">
        <v>3372</v>
      </c>
      <c r="F1207" s="160"/>
      <c r="G1207" s="161" t="n">
        <v>35</v>
      </c>
      <c r="H1207" s="160"/>
      <c r="I1207" s="160"/>
      <c r="J1207" s="160"/>
    </row>
    <row r="1208" customFormat="false" ht="12.75" hidden="false" customHeight="false" outlineLevel="0" collapsed="false">
      <c r="A1208" s="155" t="s">
        <v>13788</v>
      </c>
      <c r="B1208" s="156" t="s">
        <v>13789</v>
      </c>
      <c r="C1208" s="157"/>
      <c r="D1208" s="158"/>
      <c r="E1208" s="159"/>
      <c r="F1208" s="160"/>
      <c r="G1208" s="161"/>
      <c r="H1208" s="160"/>
      <c r="I1208" s="160"/>
      <c r="J1208" s="160"/>
    </row>
    <row r="1209" customFormat="false" ht="25.5" hidden="false" customHeight="false" outlineLevel="0" collapsed="false">
      <c r="A1209" s="155" t="s">
        <v>13790</v>
      </c>
      <c r="B1209" s="156" t="s">
        <v>13791</v>
      </c>
      <c r="C1209" s="157" t="n">
        <v>30</v>
      </c>
      <c r="D1209" s="158"/>
      <c r="E1209" s="159" t="s">
        <v>3520</v>
      </c>
      <c r="F1209" s="160"/>
      <c r="G1209" s="161" t="n">
        <v>30</v>
      </c>
      <c r="H1209" s="160"/>
      <c r="I1209" s="160"/>
      <c r="J1209" s="160"/>
    </row>
    <row r="1210" customFormat="false" ht="12.75" hidden="false" customHeight="false" outlineLevel="0" collapsed="false">
      <c r="A1210" s="155" t="s">
        <v>13792</v>
      </c>
      <c r="B1210" s="156" t="s">
        <v>13793</v>
      </c>
      <c r="C1210" s="157" t="n">
        <v>45</v>
      </c>
      <c r="D1210" s="158"/>
      <c r="E1210" s="159" t="s">
        <v>3372</v>
      </c>
      <c r="F1210" s="160"/>
      <c r="G1210" s="161" t="n">
        <v>35</v>
      </c>
      <c r="H1210" s="160"/>
      <c r="I1210" s="160"/>
      <c r="J1210" s="160"/>
    </row>
    <row r="1211" customFormat="false" ht="12.75" hidden="false" customHeight="false" outlineLevel="0" collapsed="false">
      <c r="A1211" s="155" t="s">
        <v>13794</v>
      </c>
      <c r="B1211" s="156" t="s">
        <v>13795</v>
      </c>
      <c r="C1211" s="157" t="n">
        <v>45</v>
      </c>
      <c r="D1211" s="158"/>
      <c r="E1211" s="159" t="s">
        <v>3372</v>
      </c>
      <c r="F1211" s="160"/>
      <c r="G1211" s="161" t="n">
        <v>35</v>
      </c>
      <c r="H1211" s="160"/>
      <c r="I1211" s="160"/>
      <c r="J1211" s="160"/>
    </row>
    <row r="1212" customFormat="false" ht="12.75" hidden="false" customHeight="false" outlineLevel="0" collapsed="false">
      <c r="A1212" s="155" t="s">
        <v>13796</v>
      </c>
      <c r="B1212" s="156" t="s">
        <v>13797</v>
      </c>
      <c r="C1212" s="157" t="n">
        <v>45</v>
      </c>
      <c r="D1212" s="158"/>
      <c r="E1212" s="159" t="s">
        <v>3372</v>
      </c>
      <c r="F1212" s="160"/>
      <c r="G1212" s="161" t="n">
        <v>35</v>
      </c>
      <c r="H1212" s="160"/>
      <c r="I1212" s="160"/>
      <c r="J1212" s="160"/>
    </row>
    <row r="1213" customFormat="false" ht="12.75" hidden="false" customHeight="false" outlineLevel="0" collapsed="false">
      <c r="A1213" s="155" t="s">
        <v>13798</v>
      </c>
      <c r="B1213" s="156" t="s">
        <v>13799</v>
      </c>
      <c r="C1213" s="157" t="n">
        <v>32</v>
      </c>
      <c r="D1213" s="158"/>
      <c r="E1213" s="159" t="s">
        <v>3520</v>
      </c>
      <c r="F1213" s="160"/>
      <c r="G1213" s="161" t="n">
        <v>32</v>
      </c>
      <c r="H1213" s="160"/>
      <c r="I1213" s="160"/>
      <c r="J1213" s="160"/>
    </row>
    <row r="1214" customFormat="false" ht="12.75" hidden="false" customHeight="false" outlineLevel="0" collapsed="false">
      <c r="A1214" s="155" t="s">
        <v>13800</v>
      </c>
      <c r="B1214" s="156" t="s">
        <v>13801</v>
      </c>
      <c r="C1214" s="157" t="n">
        <v>32</v>
      </c>
      <c r="D1214" s="158"/>
      <c r="E1214" s="159" t="s">
        <v>3520</v>
      </c>
      <c r="F1214" s="160"/>
      <c r="G1214" s="161" t="n">
        <v>32</v>
      </c>
      <c r="H1214" s="160"/>
      <c r="I1214" s="160"/>
      <c r="J1214" s="160"/>
    </row>
    <row r="1215" customFormat="false" ht="12.75" hidden="false" customHeight="false" outlineLevel="0" collapsed="false">
      <c r="A1215" s="155" t="s">
        <v>13802</v>
      </c>
      <c r="B1215" s="156" t="s">
        <v>13803</v>
      </c>
      <c r="C1215" s="157" t="n">
        <v>45</v>
      </c>
      <c r="D1215" s="158"/>
      <c r="E1215" s="159" t="s">
        <v>3372</v>
      </c>
      <c r="F1215" s="160"/>
      <c r="G1215" s="161" t="n">
        <v>35</v>
      </c>
      <c r="H1215" s="160"/>
      <c r="I1215" s="160"/>
      <c r="J1215" s="160"/>
    </row>
    <row r="1216" customFormat="false" ht="12.75" hidden="false" customHeight="false" outlineLevel="0" collapsed="false">
      <c r="A1216" s="155" t="s">
        <v>13804</v>
      </c>
      <c r="B1216" s="156" t="s">
        <v>13805</v>
      </c>
      <c r="C1216" s="157" t="n">
        <v>45</v>
      </c>
      <c r="D1216" s="158"/>
      <c r="E1216" s="159" t="s">
        <v>3372</v>
      </c>
      <c r="F1216" s="160"/>
      <c r="G1216" s="161" t="n">
        <v>35</v>
      </c>
      <c r="H1216" s="160"/>
      <c r="I1216" s="160"/>
      <c r="J1216" s="160"/>
    </row>
    <row r="1217" customFormat="false" ht="12.75" hidden="false" customHeight="false" outlineLevel="0" collapsed="false">
      <c r="A1217" s="155" t="s">
        <v>13806</v>
      </c>
      <c r="B1217" s="156" t="s">
        <v>47</v>
      </c>
      <c r="C1217" s="157" t="n">
        <v>45</v>
      </c>
      <c r="D1217" s="158"/>
      <c r="E1217" s="159" t="s">
        <v>3372</v>
      </c>
      <c r="F1217" s="160"/>
      <c r="G1217" s="161" t="n">
        <v>35</v>
      </c>
      <c r="H1217" s="160"/>
      <c r="I1217" s="160"/>
      <c r="J1217" s="160"/>
    </row>
    <row r="1218" customFormat="false" ht="12.75" hidden="false" customHeight="false" outlineLevel="0" collapsed="false">
      <c r="A1218" s="155" t="s">
        <v>13807</v>
      </c>
      <c r="B1218" s="156" t="s">
        <v>13808</v>
      </c>
      <c r="C1218" s="157"/>
      <c r="D1218" s="158"/>
      <c r="E1218" s="159"/>
      <c r="F1218" s="160"/>
      <c r="G1218" s="161"/>
      <c r="H1218" s="160"/>
      <c r="I1218" s="160"/>
      <c r="J1218" s="160"/>
    </row>
    <row r="1219" customFormat="false" ht="12.75" hidden="false" customHeight="false" outlineLevel="0" collapsed="false">
      <c r="A1219" s="155" t="s">
        <v>13809</v>
      </c>
      <c r="B1219" s="156" t="s">
        <v>13810</v>
      </c>
      <c r="C1219" s="157" t="n">
        <v>45</v>
      </c>
      <c r="D1219" s="158"/>
      <c r="E1219" s="159" t="s">
        <v>3372</v>
      </c>
      <c r="F1219" s="160"/>
      <c r="G1219" s="161" t="n">
        <v>35</v>
      </c>
      <c r="H1219" s="160"/>
      <c r="I1219" s="160"/>
      <c r="J1219" s="160"/>
    </row>
    <row r="1220" customFormat="false" ht="12.75" hidden="false" customHeight="false" outlineLevel="0" collapsed="false">
      <c r="A1220" s="155" t="s">
        <v>13811</v>
      </c>
      <c r="B1220" s="156" t="s">
        <v>13812</v>
      </c>
      <c r="C1220" s="157" t="n">
        <v>20</v>
      </c>
      <c r="D1220" s="158"/>
      <c r="E1220" s="159" t="s">
        <v>3520</v>
      </c>
      <c r="F1220" s="160"/>
      <c r="G1220" s="161" t="n">
        <v>20</v>
      </c>
      <c r="H1220" s="160"/>
      <c r="I1220" s="160"/>
      <c r="J1220" s="160"/>
    </row>
    <row r="1221" customFormat="false" ht="12.75" hidden="false" customHeight="false" outlineLevel="0" collapsed="false">
      <c r="A1221" s="155" t="s">
        <v>13813</v>
      </c>
      <c r="B1221" s="156" t="s">
        <v>13814</v>
      </c>
      <c r="C1221" s="157" t="n">
        <v>45</v>
      </c>
      <c r="D1221" s="158"/>
      <c r="E1221" s="159" t="s">
        <v>3372</v>
      </c>
      <c r="F1221" s="160"/>
      <c r="G1221" s="161" t="n">
        <v>25</v>
      </c>
      <c r="H1221" s="160"/>
      <c r="I1221" s="160"/>
      <c r="J1221" s="160"/>
    </row>
    <row r="1222" customFormat="false" ht="12.75" hidden="false" customHeight="false" outlineLevel="0" collapsed="false">
      <c r="A1222" s="155" t="s">
        <v>13815</v>
      </c>
      <c r="B1222" s="156" t="s">
        <v>13784</v>
      </c>
      <c r="C1222" s="157" t="n">
        <v>30</v>
      </c>
      <c r="D1222" s="158"/>
      <c r="E1222" s="159" t="s">
        <v>3520</v>
      </c>
      <c r="F1222" s="160"/>
      <c r="G1222" s="161" t="n">
        <v>25</v>
      </c>
      <c r="H1222" s="160"/>
      <c r="I1222" s="160"/>
      <c r="J1222" s="160"/>
    </row>
    <row r="1223" customFormat="false" ht="12.75" hidden="false" customHeight="false" outlineLevel="0" collapsed="false">
      <c r="A1223" s="155" t="s">
        <v>13816</v>
      </c>
      <c r="B1223" s="156" t="s">
        <v>13817</v>
      </c>
      <c r="C1223" s="157" t="n">
        <v>45</v>
      </c>
      <c r="D1223" s="158"/>
      <c r="E1223" s="159" t="s">
        <v>3372</v>
      </c>
      <c r="F1223" s="160"/>
      <c r="G1223" s="161" t="n">
        <v>35</v>
      </c>
      <c r="H1223" s="160"/>
      <c r="I1223" s="160"/>
      <c r="J1223" s="160"/>
    </row>
    <row r="1224" customFormat="false" ht="25.5" hidden="false" customHeight="false" outlineLevel="0" collapsed="false">
      <c r="A1224" s="155" t="s">
        <v>13818</v>
      </c>
      <c r="B1224" s="156" t="s">
        <v>13819</v>
      </c>
      <c r="C1224" s="157" t="n">
        <v>45</v>
      </c>
      <c r="D1224" s="158"/>
      <c r="E1224" s="159" t="s">
        <v>3372</v>
      </c>
      <c r="F1224" s="160"/>
      <c r="G1224" s="161" t="n">
        <v>35</v>
      </c>
      <c r="H1224" s="160"/>
      <c r="I1224" s="160"/>
      <c r="J1224" s="160"/>
    </row>
    <row r="1225" customFormat="false" ht="12.75" hidden="false" customHeight="false" outlineLevel="0" collapsed="false">
      <c r="A1225" s="155" t="s">
        <v>13820</v>
      </c>
      <c r="B1225" s="156" t="s">
        <v>47</v>
      </c>
      <c r="C1225" s="157" t="n">
        <v>45</v>
      </c>
      <c r="D1225" s="158"/>
      <c r="E1225" s="159" t="s">
        <v>3372</v>
      </c>
      <c r="F1225" s="160"/>
      <c r="G1225" s="161" t="n">
        <v>35</v>
      </c>
      <c r="H1225" s="160"/>
      <c r="I1225" s="160"/>
      <c r="J1225" s="160"/>
    </row>
    <row r="1226" customFormat="false" ht="12.75" hidden="false" customHeight="false" outlineLevel="0" collapsed="false">
      <c r="A1226" s="155" t="s">
        <v>13821</v>
      </c>
      <c r="B1226" s="156" t="s">
        <v>13822</v>
      </c>
      <c r="C1226" s="157"/>
      <c r="D1226" s="158"/>
      <c r="E1226" s="159"/>
      <c r="F1226" s="160"/>
      <c r="G1226" s="161"/>
      <c r="H1226" s="160"/>
      <c r="I1226" s="160"/>
      <c r="J1226" s="160"/>
    </row>
    <row r="1227" customFormat="false" ht="12.75" hidden="false" customHeight="false" outlineLevel="0" collapsed="false">
      <c r="A1227" s="155" t="s">
        <v>13823</v>
      </c>
      <c r="B1227" s="156" t="s">
        <v>13824</v>
      </c>
      <c r="C1227" s="157" t="n">
        <v>45</v>
      </c>
      <c r="D1227" s="158"/>
      <c r="E1227" s="159" t="s">
        <v>3372</v>
      </c>
      <c r="F1227" s="160"/>
      <c r="G1227" s="161" t="n">
        <v>25</v>
      </c>
      <c r="H1227" s="160"/>
      <c r="I1227" s="160"/>
      <c r="J1227" s="160"/>
    </row>
    <row r="1228" customFormat="false" ht="12.75" hidden="false" customHeight="false" outlineLevel="0" collapsed="false">
      <c r="A1228" s="155" t="s">
        <v>13825</v>
      </c>
      <c r="B1228" s="156" t="s">
        <v>13826</v>
      </c>
      <c r="C1228" s="157" t="n">
        <v>30</v>
      </c>
      <c r="D1228" s="158"/>
      <c r="E1228" s="159" t="s">
        <v>3520</v>
      </c>
      <c r="F1228" s="160"/>
      <c r="G1228" s="161" t="n">
        <v>30</v>
      </c>
      <c r="H1228" s="160"/>
      <c r="I1228" s="160"/>
      <c r="J1228" s="160"/>
    </row>
    <row r="1229" customFormat="false" ht="12.75" hidden="false" customHeight="false" outlineLevel="0" collapsed="false">
      <c r="A1229" s="155" t="s">
        <v>13827</v>
      </c>
      <c r="B1229" s="156" t="s">
        <v>47</v>
      </c>
      <c r="C1229" s="157" t="n">
        <v>45</v>
      </c>
      <c r="D1229" s="158"/>
      <c r="E1229" s="159" t="s">
        <v>3372</v>
      </c>
      <c r="F1229" s="160"/>
      <c r="G1229" s="161" t="n">
        <v>35</v>
      </c>
      <c r="H1229" s="160"/>
      <c r="I1229" s="160"/>
      <c r="J1229" s="160"/>
    </row>
    <row r="1230" customFormat="false" ht="12.75" hidden="false" customHeight="false" outlineLevel="0" collapsed="false">
      <c r="A1230" s="155" t="s">
        <v>13828</v>
      </c>
      <c r="B1230" s="156" t="s">
        <v>13829</v>
      </c>
      <c r="C1230" s="157"/>
      <c r="D1230" s="158"/>
      <c r="E1230" s="159"/>
      <c r="F1230" s="160"/>
      <c r="G1230" s="161"/>
      <c r="H1230" s="160"/>
      <c r="I1230" s="160"/>
      <c r="J1230" s="160"/>
    </row>
    <row r="1231" customFormat="false" ht="12.75" hidden="false" customHeight="false" outlineLevel="0" collapsed="false">
      <c r="A1231" s="155" t="s">
        <v>13830</v>
      </c>
      <c r="B1231" s="156" t="s">
        <v>13831</v>
      </c>
      <c r="C1231" s="157"/>
      <c r="D1231" s="158"/>
      <c r="E1231" s="159"/>
      <c r="F1231" s="160"/>
      <c r="G1231" s="161"/>
      <c r="H1231" s="160"/>
      <c r="I1231" s="160"/>
      <c r="J1231" s="160"/>
    </row>
    <row r="1232" customFormat="false" ht="12.75" hidden="false" customHeight="false" outlineLevel="0" collapsed="false">
      <c r="A1232" s="155" t="s">
        <v>13832</v>
      </c>
      <c r="B1232" s="156" t="s">
        <v>13833</v>
      </c>
      <c r="C1232" s="157" t="n">
        <v>30</v>
      </c>
      <c r="D1232" s="158"/>
      <c r="E1232" s="159" t="s">
        <v>3520</v>
      </c>
      <c r="F1232" s="160"/>
      <c r="G1232" s="161" t="n">
        <v>30</v>
      </c>
      <c r="H1232" s="160"/>
      <c r="I1232" s="160"/>
      <c r="J1232" s="160"/>
    </row>
    <row r="1233" customFormat="false" ht="12.75" hidden="false" customHeight="false" outlineLevel="0" collapsed="false">
      <c r="A1233" s="155" t="s">
        <v>13834</v>
      </c>
      <c r="B1233" s="156" t="s">
        <v>47</v>
      </c>
      <c r="C1233" s="157" t="n">
        <v>30</v>
      </c>
      <c r="D1233" s="158"/>
      <c r="E1233" s="159" t="s">
        <v>3520</v>
      </c>
      <c r="F1233" s="160"/>
      <c r="G1233" s="161" t="n">
        <v>30</v>
      </c>
      <c r="H1233" s="160"/>
      <c r="I1233" s="160"/>
      <c r="J1233" s="160"/>
    </row>
    <row r="1234" customFormat="false" ht="12.75" hidden="false" customHeight="false" outlineLevel="0" collapsed="false">
      <c r="A1234" s="155" t="s">
        <v>13835</v>
      </c>
      <c r="B1234" s="156" t="s">
        <v>13836</v>
      </c>
      <c r="C1234" s="157" t="n">
        <v>45</v>
      </c>
      <c r="D1234" s="158"/>
      <c r="E1234" s="159" t="s">
        <v>3372</v>
      </c>
      <c r="F1234" s="160"/>
      <c r="G1234" s="161" t="n">
        <v>35</v>
      </c>
      <c r="H1234" s="160"/>
      <c r="I1234" s="160"/>
      <c r="J1234" s="160"/>
    </row>
    <row r="1235" customFormat="false" ht="12.75" hidden="false" customHeight="false" outlineLevel="0" collapsed="false">
      <c r="A1235" s="155" t="s">
        <v>13837</v>
      </c>
      <c r="B1235" s="156" t="s">
        <v>13838</v>
      </c>
      <c r="C1235" s="157"/>
      <c r="D1235" s="158"/>
      <c r="E1235" s="159"/>
      <c r="F1235" s="160"/>
      <c r="G1235" s="161"/>
      <c r="H1235" s="160"/>
      <c r="I1235" s="160"/>
      <c r="J1235" s="160"/>
    </row>
    <row r="1236" customFormat="false" ht="12.75" hidden="false" customHeight="false" outlineLevel="0" collapsed="false">
      <c r="A1236" s="155" t="s">
        <v>13839</v>
      </c>
      <c r="B1236" s="156" t="s">
        <v>13840</v>
      </c>
      <c r="C1236" s="157" t="n">
        <v>45</v>
      </c>
      <c r="D1236" s="158"/>
      <c r="E1236" s="159" t="s">
        <v>3372</v>
      </c>
      <c r="F1236" s="160"/>
      <c r="G1236" s="161" t="n">
        <v>35</v>
      </c>
      <c r="H1236" s="160"/>
      <c r="I1236" s="160"/>
      <c r="J1236" s="160"/>
    </row>
    <row r="1237" customFormat="false" ht="12.75" hidden="false" customHeight="false" outlineLevel="0" collapsed="false">
      <c r="A1237" s="155" t="s">
        <v>13841</v>
      </c>
      <c r="B1237" s="156" t="s">
        <v>47</v>
      </c>
      <c r="C1237" s="157" t="n">
        <v>45</v>
      </c>
      <c r="D1237" s="158"/>
      <c r="E1237" s="159" t="s">
        <v>3372</v>
      </c>
      <c r="F1237" s="160"/>
      <c r="G1237" s="161" t="n">
        <v>35</v>
      </c>
      <c r="H1237" s="160"/>
      <c r="I1237" s="160"/>
      <c r="J1237" s="160"/>
    </row>
    <row r="1238" customFormat="false" ht="12.75" hidden="false" customHeight="false" outlineLevel="0" collapsed="false">
      <c r="A1238" s="155" t="s">
        <v>13842</v>
      </c>
      <c r="B1238" s="156" t="s">
        <v>13843</v>
      </c>
      <c r="C1238" s="157" t="n">
        <v>45</v>
      </c>
      <c r="D1238" s="158"/>
      <c r="E1238" s="159" t="s">
        <v>3372</v>
      </c>
      <c r="F1238" s="160"/>
      <c r="G1238" s="161" t="n">
        <v>35</v>
      </c>
      <c r="H1238" s="160"/>
      <c r="I1238" s="160"/>
      <c r="J1238" s="160"/>
    </row>
    <row r="1239" customFormat="false" ht="12.75" hidden="false" customHeight="false" outlineLevel="0" collapsed="false">
      <c r="A1239" s="155" t="s">
        <v>13844</v>
      </c>
      <c r="B1239" s="156" t="s">
        <v>47</v>
      </c>
      <c r="C1239" s="157" t="n">
        <v>45</v>
      </c>
      <c r="D1239" s="158"/>
      <c r="E1239" s="159" t="s">
        <v>3372</v>
      </c>
      <c r="F1239" s="160"/>
      <c r="G1239" s="161" t="n">
        <v>35</v>
      </c>
      <c r="H1239" s="160"/>
      <c r="I1239" s="160"/>
      <c r="J1239" s="160"/>
    </row>
    <row r="1240" customFormat="false" ht="12.75" hidden="false" customHeight="false" outlineLevel="0" collapsed="false">
      <c r="A1240" s="155" t="s">
        <v>13845</v>
      </c>
      <c r="B1240" s="156" t="s">
        <v>40</v>
      </c>
      <c r="C1240" s="157"/>
      <c r="D1240" s="158"/>
      <c r="E1240" s="159"/>
      <c r="F1240" s="160"/>
      <c r="G1240" s="161"/>
      <c r="H1240" s="160"/>
      <c r="I1240" s="160"/>
      <c r="J1240" s="160"/>
    </row>
    <row r="1241" customFormat="false" ht="12.75" hidden="false" customHeight="false" outlineLevel="0" collapsed="false">
      <c r="A1241" s="155" t="s">
        <v>13846</v>
      </c>
      <c r="B1241" s="156" t="s">
        <v>13847</v>
      </c>
      <c r="C1241" s="157" t="n">
        <v>45</v>
      </c>
      <c r="D1241" s="158"/>
      <c r="E1241" s="159" t="s">
        <v>3372</v>
      </c>
      <c r="F1241" s="160"/>
      <c r="G1241" s="161" t="n">
        <v>25</v>
      </c>
      <c r="H1241" s="160"/>
      <c r="I1241" s="160"/>
      <c r="J1241" s="160"/>
    </row>
    <row r="1242" customFormat="false" ht="12.75" hidden="false" customHeight="false" outlineLevel="0" collapsed="false">
      <c r="A1242" s="155" t="s">
        <v>13848</v>
      </c>
      <c r="B1242" s="156" t="s">
        <v>13849</v>
      </c>
      <c r="C1242" s="157" t="n">
        <v>45</v>
      </c>
      <c r="D1242" s="158"/>
      <c r="E1242" s="159" t="s">
        <v>3372</v>
      </c>
      <c r="F1242" s="160"/>
      <c r="G1242" s="161" t="n">
        <v>35</v>
      </c>
      <c r="H1242" s="160"/>
      <c r="I1242" s="160"/>
      <c r="J1242" s="160"/>
    </row>
    <row r="1243" customFormat="false" ht="12.75" hidden="false" customHeight="false" outlineLevel="0" collapsed="false">
      <c r="A1243" s="155" t="s">
        <v>13850</v>
      </c>
      <c r="B1243" s="156" t="s">
        <v>13851</v>
      </c>
      <c r="C1243" s="157" t="n">
        <v>15</v>
      </c>
      <c r="D1243" s="158"/>
      <c r="E1243" s="159" t="s">
        <v>3520</v>
      </c>
      <c r="F1243" s="160"/>
      <c r="G1243" s="161" t="n">
        <v>15</v>
      </c>
      <c r="H1243" s="160"/>
      <c r="I1243" s="160"/>
      <c r="J1243" s="160"/>
    </row>
    <row r="1244" customFormat="false" ht="12.75" hidden="false" customHeight="false" outlineLevel="0" collapsed="false">
      <c r="A1244" s="155" t="s">
        <v>13852</v>
      </c>
      <c r="B1244" s="156" t="s">
        <v>13853</v>
      </c>
      <c r="C1244" s="157" t="n">
        <v>15</v>
      </c>
      <c r="D1244" s="158"/>
      <c r="E1244" s="159" t="s">
        <v>3520</v>
      </c>
      <c r="F1244" s="160"/>
      <c r="G1244" s="161" t="n">
        <v>15</v>
      </c>
      <c r="H1244" s="160"/>
      <c r="I1244" s="160"/>
      <c r="J1244" s="160"/>
    </row>
    <row r="1245" customFormat="false" ht="12.75" hidden="false" customHeight="false" outlineLevel="0" collapsed="false">
      <c r="A1245" s="155" t="s">
        <v>13854</v>
      </c>
      <c r="B1245" s="156" t="s">
        <v>13855</v>
      </c>
      <c r="C1245" s="157" t="n">
        <v>20</v>
      </c>
      <c r="D1245" s="158"/>
      <c r="E1245" s="159" t="s">
        <v>3520</v>
      </c>
      <c r="F1245" s="160"/>
      <c r="G1245" s="161" t="n">
        <v>20</v>
      </c>
      <c r="H1245" s="160"/>
      <c r="I1245" s="160"/>
      <c r="J1245" s="160"/>
    </row>
    <row r="1246" customFormat="false" ht="12.75" hidden="false" customHeight="false" outlineLevel="0" collapsed="false">
      <c r="A1246" s="155" t="s">
        <v>13856</v>
      </c>
      <c r="B1246" s="156" t="s">
        <v>47</v>
      </c>
      <c r="C1246" s="157" t="n">
        <v>45</v>
      </c>
      <c r="D1246" s="158"/>
      <c r="E1246" s="159" t="s">
        <v>3372</v>
      </c>
      <c r="F1246" s="160"/>
      <c r="G1246" s="161" t="n">
        <v>35</v>
      </c>
      <c r="H1246" s="160"/>
      <c r="I1246" s="160"/>
      <c r="J1246" s="160"/>
    </row>
    <row r="1247" customFormat="false" ht="12.75" hidden="false" customHeight="false" outlineLevel="0" collapsed="false">
      <c r="A1247" s="155" t="s">
        <v>13857</v>
      </c>
      <c r="B1247" s="156" t="s">
        <v>13858</v>
      </c>
      <c r="C1247" s="157"/>
      <c r="D1247" s="158"/>
      <c r="E1247" s="159"/>
      <c r="F1247" s="160"/>
      <c r="G1247" s="161"/>
      <c r="H1247" s="160"/>
      <c r="I1247" s="160"/>
      <c r="J1247" s="160"/>
    </row>
    <row r="1248" customFormat="false" ht="12.75" hidden="false" customHeight="false" outlineLevel="0" collapsed="false">
      <c r="A1248" s="155" t="s">
        <v>13859</v>
      </c>
      <c r="B1248" s="156" t="s">
        <v>13860</v>
      </c>
      <c r="C1248" s="157"/>
      <c r="D1248" s="158"/>
      <c r="E1248" s="159"/>
      <c r="F1248" s="160"/>
      <c r="G1248" s="161"/>
      <c r="H1248" s="160"/>
      <c r="I1248" s="160"/>
      <c r="J1248" s="160"/>
    </row>
    <row r="1249" customFormat="false" ht="12.75" hidden="false" customHeight="false" outlineLevel="0" collapsed="false">
      <c r="A1249" s="155" t="s">
        <v>13861</v>
      </c>
      <c r="B1249" s="156" t="s">
        <v>13862</v>
      </c>
      <c r="C1249" s="157" t="n">
        <v>20</v>
      </c>
      <c r="D1249" s="158"/>
      <c r="E1249" s="159" t="s">
        <v>3520</v>
      </c>
      <c r="F1249" s="160"/>
      <c r="G1249" s="161" t="n">
        <v>20</v>
      </c>
      <c r="H1249" s="160"/>
      <c r="I1249" s="160"/>
      <c r="J1249" s="160"/>
    </row>
    <row r="1250" customFormat="false" ht="12.75" hidden="false" customHeight="false" outlineLevel="0" collapsed="false">
      <c r="A1250" s="155" t="s">
        <v>13863</v>
      </c>
      <c r="B1250" s="156" t="s">
        <v>47</v>
      </c>
      <c r="C1250" s="157" t="n">
        <v>45</v>
      </c>
      <c r="D1250" s="158"/>
      <c r="E1250" s="159" t="s">
        <v>3372</v>
      </c>
      <c r="F1250" s="160"/>
      <c r="G1250" s="161" t="n">
        <v>25</v>
      </c>
      <c r="H1250" s="160"/>
      <c r="I1250" s="160"/>
      <c r="J1250" s="160"/>
    </row>
    <row r="1251" customFormat="false" ht="12.75" hidden="false" customHeight="false" outlineLevel="0" collapsed="false">
      <c r="A1251" s="155"/>
      <c r="B1251" s="156" t="s">
        <v>13864</v>
      </c>
      <c r="C1251" s="157" t="n">
        <v>30</v>
      </c>
      <c r="D1251" s="158"/>
      <c r="E1251" s="159" t="s">
        <v>3520</v>
      </c>
      <c r="F1251" s="160"/>
      <c r="G1251" s="161" t="n">
        <v>25</v>
      </c>
      <c r="H1251" s="160"/>
      <c r="I1251" s="160"/>
      <c r="J1251" s="160"/>
    </row>
    <row r="1252" customFormat="false" ht="12.75" hidden="false" customHeight="false" outlineLevel="0" collapsed="false">
      <c r="A1252" s="155"/>
      <c r="B1252" s="156" t="s">
        <v>13865</v>
      </c>
      <c r="C1252" s="157" t="n">
        <v>30</v>
      </c>
      <c r="D1252" s="158"/>
      <c r="E1252" s="159" t="s">
        <v>3520</v>
      </c>
      <c r="F1252" s="160"/>
      <c r="G1252" s="161" t="n">
        <v>25</v>
      </c>
      <c r="H1252" s="160"/>
      <c r="I1252" s="160"/>
      <c r="J1252" s="160"/>
    </row>
    <row r="1253" customFormat="false" ht="12.75" hidden="false" customHeight="false" outlineLevel="0" collapsed="false">
      <c r="A1253" s="155"/>
      <c r="B1253" s="156" t="s">
        <v>13866</v>
      </c>
      <c r="C1253" s="157" t="n">
        <v>30</v>
      </c>
      <c r="D1253" s="158"/>
      <c r="E1253" s="159" t="s">
        <v>3520</v>
      </c>
      <c r="F1253" s="160"/>
      <c r="G1253" s="161" t="n">
        <v>25</v>
      </c>
      <c r="H1253" s="160"/>
      <c r="I1253" s="160"/>
      <c r="J1253" s="160"/>
    </row>
    <row r="1254" customFormat="false" ht="12.75" hidden="false" customHeight="false" outlineLevel="0" collapsed="false">
      <c r="A1254" s="162" t="s">
        <v>10690</v>
      </c>
      <c r="B1254" s="156" t="s">
        <v>13867</v>
      </c>
      <c r="C1254" s="157"/>
      <c r="D1254" s="158"/>
      <c r="E1254" s="159"/>
      <c r="F1254" s="160"/>
      <c r="G1254" s="161"/>
      <c r="H1254" s="160"/>
      <c r="I1254" s="160"/>
      <c r="J1254" s="160"/>
    </row>
    <row r="1255" customFormat="false" ht="12.75" hidden="false" customHeight="false" outlineLevel="0" collapsed="false">
      <c r="A1255" s="155" t="s">
        <v>13868</v>
      </c>
      <c r="B1255" s="156" t="s">
        <v>13869</v>
      </c>
      <c r="C1255" s="157"/>
      <c r="D1255" s="158"/>
      <c r="E1255" s="159"/>
      <c r="F1255" s="160"/>
      <c r="G1255" s="161"/>
      <c r="H1255" s="160"/>
      <c r="I1255" s="160"/>
      <c r="J1255" s="160"/>
    </row>
    <row r="1256" customFormat="false" ht="12.75" hidden="false" customHeight="false" outlineLevel="0" collapsed="false">
      <c r="A1256" s="155" t="s">
        <v>13870</v>
      </c>
      <c r="B1256" s="156" t="s">
        <v>13862</v>
      </c>
      <c r="C1256" s="157" t="n">
        <v>20</v>
      </c>
      <c r="D1256" s="158"/>
      <c r="E1256" s="159" t="s">
        <v>3520</v>
      </c>
      <c r="F1256" s="160"/>
      <c r="G1256" s="161" t="n">
        <v>20</v>
      </c>
      <c r="H1256" s="160"/>
      <c r="I1256" s="160"/>
      <c r="J1256" s="160"/>
    </row>
    <row r="1257" customFormat="false" ht="12.75" hidden="false" customHeight="false" outlineLevel="0" collapsed="false">
      <c r="A1257" s="155" t="s">
        <v>13871</v>
      </c>
      <c r="B1257" s="156" t="s">
        <v>47</v>
      </c>
      <c r="C1257" s="157" t="n">
        <v>45</v>
      </c>
      <c r="D1257" s="158"/>
      <c r="E1257" s="159" t="s">
        <v>3372</v>
      </c>
      <c r="F1257" s="160"/>
      <c r="G1257" s="161" t="n">
        <v>35</v>
      </c>
      <c r="H1257" s="160"/>
      <c r="I1257" s="160"/>
      <c r="J1257" s="160"/>
    </row>
    <row r="1258" customFormat="false" ht="12.75" hidden="false" customHeight="false" outlineLevel="0" collapsed="false">
      <c r="A1258" s="155"/>
      <c r="B1258" s="156" t="s">
        <v>13864</v>
      </c>
      <c r="C1258" s="157" t="n">
        <v>30</v>
      </c>
      <c r="D1258" s="158"/>
      <c r="E1258" s="159" t="s">
        <v>3520</v>
      </c>
      <c r="F1258" s="160"/>
      <c r="G1258" s="161" t="n">
        <v>30</v>
      </c>
      <c r="H1258" s="160"/>
      <c r="I1258" s="160"/>
      <c r="J1258" s="160"/>
    </row>
    <row r="1259" customFormat="false" ht="12.75" hidden="false" customHeight="false" outlineLevel="0" collapsed="false">
      <c r="A1259" s="155"/>
      <c r="B1259" s="156" t="s">
        <v>13865</v>
      </c>
      <c r="C1259" s="157" t="n">
        <v>30</v>
      </c>
      <c r="D1259" s="158"/>
      <c r="E1259" s="159" t="s">
        <v>3520</v>
      </c>
      <c r="F1259" s="160"/>
      <c r="G1259" s="161" t="n">
        <v>30</v>
      </c>
      <c r="H1259" s="160"/>
      <c r="I1259" s="160"/>
      <c r="J1259" s="160"/>
    </row>
    <row r="1260" customFormat="false" ht="12.75" hidden="false" customHeight="false" outlineLevel="0" collapsed="false">
      <c r="A1260" s="155"/>
      <c r="B1260" s="156" t="s">
        <v>13866</v>
      </c>
      <c r="C1260" s="157" t="n">
        <v>30</v>
      </c>
      <c r="D1260" s="158"/>
      <c r="E1260" s="159" t="s">
        <v>3520</v>
      </c>
      <c r="F1260" s="160"/>
      <c r="G1260" s="161" t="n">
        <v>30</v>
      </c>
      <c r="H1260" s="160"/>
      <c r="I1260" s="160"/>
      <c r="J1260" s="160"/>
    </row>
    <row r="1261" customFormat="false" ht="12.75" hidden="false" customHeight="false" outlineLevel="0" collapsed="false">
      <c r="A1261" s="155" t="s">
        <v>13872</v>
      </c>
      <c r="B1261" s="156" t="s">
        <v>40</v>
      </c>
      <c r="C1261" s="157"/>
      <c r="D1261" s="158"/>
      <c r="E1261" s="159"/>
      <c r="F1261" s="160"/>
      <c r="G1261" s="161"/>
      <c r="H1261" s="160"/>
      <c r="I1261" s="160"/>
      <c r="J1261" s="160"/>
    </row>
    <row r="1262" customFormat="false" ht="12.75" hidden="false" customHeight="false" outlineLevel="0" collapsed="false">
      <c r="A1262" s="155" t="s">
        <v>13873</v>
      </c>
      <c r="B1262" s="156" t="s">
        <v>13862</v>
      </c>
      <c r="C1262" s="157" t="n">
        <v>20</v>
      </c>
      <c r="D1262" s="158"/>
      <c r="E1262" s="159" t="s">
        <v>3520</v>
      </c>
      <c r="F1262" s="160"/>
      <c r="G1262" s="161" t="n">
        <v>20</v>
      </c>
      <c r="H1262" s="160"/>
      <c r="I1262" s="160"/>
      <c r="J1262" s="160"/>
    </row>
    <row r="1263" customFormat="false" ht="12.75" hidden="false" customHeight="false" outlineLevel="0" collapsed="false">
      <c r="A1263" s="155" t="s">
        <v>13874</v>
      </c>
      <c r="B1263" s="156" t="s">
        <v>47</v>
      </c>
      <c r="C1263" s="157" t="n">
        <v>45</v>
      </c>
      <c r="D1263" s="158"/>
      <c r="E1263" s="159" t="s">
        <v>3372</v>
      </c>
      <c r="F1263" s="160"/>
      <c r="G1263" s="161" t="n">
        <v>35</v>
      </c>
      <c r="H1263" s="160"/>
      <c r="I1263" s="160"/>
      <c r="J1263" s="160"/>
    </row>
    <row r="1264" customFormat="false" ht="12.75" hidden="false" customHeight="false" outlineLevel="0" collapsed="false">
      <c r="A1264" s="155"/>
      <c r="B1264" s="156" t="s">
        <v>13864</v>
      </c>
      <c r="C1264" s="157" t="n">
        <v>30</v>
      </c>
      <c r="D1264" s="158"/>
      <c r="E1264" s="159" t="s">
        <v>3520</v>
      </c>
      <c r="F1264" s="160"/>
      <c r="G1264" s="161" t="n">
        <v>30</v>
      </c>
      <c r="H1264" s="160"/>
      <c r="I1264" s="160"/>
      <c r="J1264" s="160"/>
    </row>
    <row r="1265" customFormat="false" ht="12.75" hidden="false" customHeight="false" outlineLevel="0" collapsed="false">
      <c r="A1265" s="155"/>
      <c r="B1265" s="156" t="s">
        <v>13865</v>
      </c>
      <c r="C1265" s="157" t="n">
        <v>30</v>
      </c>
      <c r="D1265" s="158"/>
      <c r="E1265" s="159" t="s">
        <v>3520</v>
      </c>
      <c r="F1265" s="160"/>
      <c r="G1265" s="161" t="n">
        <v>30</v>
      </c>
      <c r="H1265" s="160"/>
      <c r="I1265" s="160"/>
      <c r="J1265" s="160"/>
    </row>
    <row r="1266" customFormat="false" ht="12.75" hidden="false" customHeight="false" outlineLevel="0" collapsed="false">
      <c r="A1266" s="155"/>
      <c r="B1266" s="156" t="s">
        <v>13866</v>
      </c>
      <c r="C1266" s="157" t="n">
        <v>30</v>
      </c>
      <c r="D1266" s="158"/>
      <c r="E1266" s="159" t="s">
        <v>3520</v>
      </c>
      <c r="F1266" s="160"/>
      <c r="G1266" s="161" t="n">
        <v>30</v>
      </c>
      <c r="H1266" s="160"/>
      <c r="I1266" s="160"/>
      <c r="J1266" s="160"/>
    </row>
    <row r="1267" customFormat="false" ht="12.75" hidden="false" customHeight="false" outlineLevel="0" collapsed="false">
      <c r="A1267" s="155" t="s">
        <v>13875</v>
      </c>
      <c r="B1267" s="156" t="s">
        <v>13876</v>
      </c>
      <c r="C1267" s="157"/>
      <c r="D1267" s="158"/>
      <c r="E1267" s="159"/>
      <c r="F1267" s="160"/>
      <c r="G1267" s="161"/>
      <c r="H1267" s="160"/>
      <c r="I1267" s="160"/>
      <c r="J1267" s="160"/>
    </row>
    <row r="1268" customFormat="false" ht="12.75" hidden="false" customHeight="false" outlineLevel="0" collapsed="false">
      <c r="A1268" s="155" t="s">
        <v>13877</v>
      </c>
      <c r="B1268" s="156" t="s">
        <v>13862</v>
      </c>
      <c r="C1268" s="157" t="n">
        <v>20</v>
      </c>
      <c r="D1268" s="158"/>
      <c r="E1268" s="159" t="s">
        <v>3520</v>
      </c>
      <c r="F1268" s="160"/>
      <c r="G1268" s="161" t="n">
        <v>20</v>
      </c>
      <c r="H1268" s="160"/>
      <c r="I1268" s="160"/>
      <c r="J1268" s="160"/>
    </row>
    <row r="1269" customFormat="false" ht="12.75" hidden="false" customHeight="false" outlineLevel="0" collapsed="false">
      <c r="A1269" s="155" t="s">
        <v>13878</v>
      </c>
      <c r="B1269" s="156" t="s">
        <v>40</v>
      </c>
      <c r="C1269" s="157"/>
      <c r="D1269" s="158"/>
      <c r="E1269" s="159"/>
      <c r="F1269" s="160"/>
      <c r="G1269" s="161"/>
      <c r="H1269" s="160"/>
      <c r="I1269" s="160"/>
      <c r="J1269" s="160"/>
    </row>
    <row r="1270" customFormat="false" ht="12.75" hidden="false" customHeight="false" outlineLevel="0" collapsed="false">
      <c r="A1270" s="155" t="s">
        <v>13879</v>
      </c>
      <c r="B1270" s="156" t="s">
        <v>13880</v>
      </c>
      <c r="C1270" s="157" t="n">
        <v>45</v>
      </c>
      <c r="D1270" s="158"/>
      <c r="E1270" s="159" t="s">
        <v>3372</v>
      </c>
      <c r="F1270" s="160"/>
      <c r="G1270" s="161" t="n">
        <v>35</v>
      </c>
      <c r="H1270" s="160"/>
      <c r="I1270" s="160"/>
      <c r="J1270" s="160"/>
    </row>
    <row r="1271" customFormat="false" ht="12.75" hidden="false" customHeight="false" outlineLevel="0" collapsed="false">
      <c r="A1271" s="155" t="s">
        <v>13881</v>
      </c>
      <c r="B1271" s="156" t="s">
        <v>13882</v>
      </c>
      <c r="C1271" s="157" t="n">
        <v>45</v>
      </c>
      <c r="D1271" s="158"/>
      <c r="E1271" s="159" t="s">
        <v>3372</v>
      </c>
      <c r="F1271" s="160"/>
      <c r="G1271" s="161" t="n">
        <v>35</v>
      </c>
      <c r="H1271" s="160"/>
      <c r="I1271" s="160"/>
      <c r="J1271" s="160"/>
    </row>
    <row r="1272" customFormat="false" ht="12.75" hidden="false" customHeight="false" outlineLevel="0" collapsed="false">
      <c r="A1272" s="155" t="s">
        <v>13883</v>
      </c>
      <c r="B1272" s="156" t="s">
        <v>13884</v>
      </c>
      <c r="C1272" s="157" t="n">
        <v>45</v>
      </c>
      <c r="D1272" s="158"/>
      <c r="E1272" s="159" t="s">
        <v>3372</v>
      </c>
      <c r="F1272" s="160"/>
      <c r="G1272" s="161" t="n">
        <v>35</v>
      </c>
      <c r="H1272" s="160"/>
      <c r="I1272" s="160"/>
      <c r="J1272" s="160"/>
    </row>
    <row r="1273" customFormat="false" ht="12.75" hidden="false" customHeight="false" outlineLevel="0" collapsed="false">
      <c r="A1273" s="155" t="s">
        <v>13885</v>
      </c>
      <c r="B1273" s="156" t="s">
        <v>13886</v>
      </c>
      <c r="C1273" s="157" t="n">
        <v>45</v>
      </c>
      <c r="D1273" s="158"/>
      <c r="E1273" s="159" t="s">
        <v>3372</v>
      </c>
      <c r="F1273" s="160"/>
      <c r="G1273" s="161" t="n">
        <v>35</v>
      </c>
      <c r="H1273" s="160"/>
      <c r="I1273" s="160"/>
      <c r="J1273" s="160"/>
    </row>
    <row r="1274" customFormat="false" ht="12.75" hidden="false" customHeight="false" outlineLevel="0" collapsed="false">
      <c r="A1274" s="155" t="s">
        <v>13887</v>
      </c>
      <c r="B1274" s="156" t="s">
        <v>47</v>
      </c>
      <c r="C1274" s="157" t="n">
        <v>45</v>
      </c>
      <c r="D1274" s="158"/>
      <c r="E1274" s="159" t="s">
        <v>3372</v>
      </c>
      <c r="F1274" s="160"/>
      <c r="G1274" s="161" t="n">
        <v>35</v>
      </c>
      <c r="H1274" s="160"/>
      <c r="I1274" s="160"/>
      <c r="J1274" s="160"/>
    </row>
    <row r="1275" customFormat="false" ht="25.5" hidden="false" customHeight="false" outlineLevel="0" collapsed="false">
      <c r="A1275" s="155" t="s">
        <v>13888</v>
      </c>
      <c r="B1275" s="156" t="s">
        <v>13889</v>
      </c>
      <c r="C1275" s="157"/>
      <c r="D1275" s="158"/>
      <c r="E1275" s="159"/>
      <c r="F1275" s="160"/>
      <c r="G1275" s="161"/>
      <c r="H1275" s="160"/>
      <c r="I1275" s="160"/>
      <c r="J1275" s="160"/>
    </row>
    <row r="1276" customFormat="false" ht="12.75" hidden="false" customHeight="false" outlineLevel="0" collapsed="false">
      <c r="A1276" s="162" t="s">
        <v>10690</v>
      </c>
      <c r="B1276" s="156" t="s">
        <v>13890</v>
      </c>
      <c r="C1276" s="157"/>
      <c r="D1276" s="158"/>
      <c r="E1276" s="159"/>
      <c r="F1276" s="160"/>
      <c r="G1276" s="161"/>
      <c r="H1276" s="160"/>
      <c r="I1276" s="160"/>
      <c r="J1276" s="160"/>
    </row>
    <row r="1277" customFormat="false" ht="12.75" hidden="false" customHeight="false" outlineLevel="0" collapsed="false">
      <c r="A1277" s="155" t="s">
        <v>13891</v>
      </c>
      <c r="B1277" s="156" t="s">
        <v>13892</v>
      </c>
      <c r="C1277" s="157" t="n">
        <v>20</v>
      </c>
      <c r="D1277" s="158"/>
      <c r="E1277" s="159" t="s">
        <v>3520</v>
      </c>
      <c r="F1277" s="160"/>
      <c r="G1277" s="161" t="n">
        <v>20</v>
      </c>
      <c r="H1277" s="160"/>
      <c r="I1277" s="160"/>
      <c r="J1277" s="160"/>
    </row>
    <row r="1278" customFormat="false" ht="12.75" hidden="false" customHeight="false" outlineLevel="0" collapsed="false">
      <c r="A1278" s="155" t="s">
        <v>13893</v>
      </c>
      <c r="B1278" s="156" t="s">
        <v>13894</v>
      </c>
      <c r="C1278" s="157" t="n">
        <v>20</v>
      </c>
      <c r="D1278" s="158"/>
      <c r="E1278" s="159" t="s">
        <v>3520</v>
      </c>
      <c r="F1278" s="160"/>
      <c r="G1278" s="161" t="n">
        <v>20</v>
      </c>
      <c r="H1278" s="160"/>
      <c r="I1278" s="160"/>
      <c r="J1278" s="160"/>
    </row>
    <row r="1279" customFormat="false" ht="12.75" hidden="false" customHeight="false" outlineLevel="0" collapsed="false">
      <c r="A1279" s="155" t="s">
        <v>13895</v>
      </c>
      <c r="B1279" s="156" t="s">
        <v>13896</v>
      </c>
      <c r="C1279" s="157"/>
      <c r="D1279" s="158"/>
      <c r="E1279" s="159"/>
      <c r="F1279" s="160"/>
      <c r="G1279" s="161"/>
      <c r="H1279" s="160"/>
      <c r="I1279" s="160"/>
      <c r="J1279" s="160"/>
    </row>
    <row r="1280" customFormat="false" ht="12.75" hidden="false" customHeight="false" outlineLevel="0" collapsed="false">
      <c r="A1280" s="155" t="s">
        <v>13897</v>
      </c>
      <c r="B1280" s="156" t="s">
        <v>13898</v>
      </c>
      <c r="C1280" s="157"/>
      <c r="D1280" s="158"/>
      <c r="E1280" s="159"/>
      <c r="F1280" s="160"/>
      <c r="G1280" s="161"/>
      <c r="H1280" s="160"/>
      <c r="I1280" s="160"/>
      <c r="J1280" s="160"/>
    </row>
    <row r="1281" customFormat="false" ht="12.75" hidden="false" customHeight="false" outlineLevel="0" collapsed="false">
      <c r="A1281" s="155" t="s">
        <v>13899</v>
      </c>
      <c r="B1281" s="156" t="s">
        <v>13900</v>
      </c>
      <c r="C1281" s="157" t="n">
        <v>105</v>
      </c>
      <c r="D1281" s="158"/>
      <c r="E1281" s="159" t="s">
        <v>3372</v>
      </c>
      <c r="F1281" s="160"/>
      <c r="G1281" s="161" t="n">
        <v>35</v>
      </c>
      <c r="H1281" s="160"/>
      <c r="I1281" s="160"/>
      <c r="J1281" s="160"/>
    </row>
    <row r="1282" customFormat="false" ht="12.75" hidden="false" customHeight="false" outlineLevel="0" collapsed="false">
      <c r="A1282" s="155" t="s">
        <v>13901</v>
      </c>
      <c r="B1282" s="156" t="s">
        <v>13902</v>
      </c>
      <c r="C1282" s="157" t="n">
        <v>20</v>
      </c>
      <c r="D1282" s="158"/>
      <c r="E1282" s="159" t="s">
        <v>3520</v>
      </c>
      <c r="F1282" s="160"/>
      <c r="G1282" s="161" t="n">
        <v>20</v>
      </c>
      <c r="H1282" s="160"/>
      <c r="I1282" s="160"/>
      <c r="J1282" s="160"/>
    </row>
    <row r="1283" customFormat="false" ht="12.75" hidden="false" customHeight="false" outlineLevel="0" collapsed="false">
      <c r="A1283" s="155" t="s">
        <v>13903</v>
      </c>
      <c r="B1283" s="156" t="s">
        <v>13904</v>
      </c>
      <c r="C1283" s="157" t="n">
        <v>20</v>
      </c>
      <c r="D1283" s="158"/>
      <c r="E1283" s="159" t="s">
        <v>3520</v>
      </c>
      <c r="F1283" s="160"/>
      <c r="G1283" s="161" t="n">
        <v>20</v>
      </c>
      <c r="H1283" s="160"/>
      <c r="I1283" s="160"/>
      <c r="J1283" s="160"/>
    </row>
    <row r="1284" customFormat="false" ht="12.75" hidden="false" customHeight="false" outlineLevel="0" collapsed="false">
      <c r="A1284" s="155" t="s">
        <v>13905</v>
      </c>
      <c r="B1284" s="156" t="s">
        <v>13906</v>
      </c>
      <c r="C1284" s="157" t="n">
        <v>20</v>
      </c>
      <c r="D1284" s="158"/>
      <c r="E1284" s="159" t="s">
        <v>3520</v>
      </c>
      <c r="F1284" s="160"/>
      <c r="G1284" s="161" t="n">
        <v>20</v>
      </c>
      <c r="H1284" s="160"/>
      <c r="I1284" s="160"/>
      <c r="J1284" s="160"/>
    </row>
    <row r="1285" customFormat="false" ht="12.75" hidden="false" customHeight="false" outlineLevel="0" collapsed="false">
      <c r="A1285" s="155" t="s">
        <v>13907</v>
      </c>
      <c r="B1285" s="156" t="s">
        <v>13908</v>
      </c>
      <c r="C1285" s="157" t="n">
        <v>20</v>
      </c>
      <c r="D1285" s="158"/>
      <c r="E1285" s="159" t="s">
        <v>3520</v>
      </c>
      <c r="F1285" s="160"/>
      <c r="G1285" s="161" t="n">
        <v>20</v>
      </c>
      <c r="H1285" s="160"/>
      <c r="I1285" s="160"/>
      <c r="J1285" s="160"/>
    </row>
    <row r="1286" customFormat="false" ht="12.75" hidden="false" customHeight="false" outlineLevel="0" collapsed="false">
      <c r="A1286" s="155" t="s">
        <v>13909</v>
      </c>
      <c r="B1286" s="156" t="s">
        <v>47</v>
      </c>
      <c r="C1286" s="157" t="n">
        <v>45</v>
      </c>
      <c r="D1286" s="158"/>
      <c r="E1286" s="159" t="s">
        <v>3372</v>
      </c>
      <c r="F1286" s="160"/>
      <c r="G1286" s="161" t="n">
        <v>35</v>
      </c>
      <c r="H1286" s="160"/>
      <c r="I1286" s="160"/>
      <c r="J1286" s="160"/>
    </row>
    <row r="1287" customFormat="false" ht="12.75" hidden="false" customHeight="false" outlineLevel="0" collapsed="false">
      <c r="A1287" s="155" t="s">
        <v>13910</v>
      </c>
      <c r="B1287" s="156" t="s">
        <v>13911</v>
      </c>
      <c r="C1287" s="157" t="n">
        <v>45</v>
      </c>
      <c r="D1287" s="158"/>
      <c r="E1287" s="159" t="s">
        <v>3372</v>
      </c>
      <c r="F1287" s="160"/>
      <c r="G1287" s="161" t="n">
        <v>35</v>
      </c>
      <c r="H1287" s="160"/>
      <c r="I1287" s="160"/>
      <c r="J1287" s="160"/>
    </row>
    <row r="1288" customFormat="false" ht="12.75" hidden="false" customHeight="false" outlineLevel="0" collapsed="false">
      <c r="A1288" s="155"/>
      <c r="B1288" s="156" t="s">
        <v>13912</v>
      </c>
      <c r="C1288" s="157" t="n">
        <v>30</v>
      </c>
      <c r="D1288" s="158"/>
      <c r="E1288" s="159" t="s">
        <v>3520</v>
      </c>
      <c r="F1288" s="160"/>
      <c r="G1288" s="161" t="n">
        <v>30</v>
      </c>
      <c r="H1288" s="160"/>
      <c r="I1288" s="160"/>
      <c r="J1288" s="160"/>
    </row>
    <row r="1289" customFormat="false" ht="12.75" hidden="false" customHeight="false" outlineLevel="0" collapsed="false">
      <c r="A1289" s="155" t="s">
        <v>13913</v>
      </c>
      <c r="B1289" s="156" t="s">
        <v>40</v>
      </c>
      <c r="C1289" s="157"/>
      <c r="D1289" s="158"/>
      <c r="E1289" s="159"/>
      <c r="F1289" s="160"/>
      <c r="G1289" s="161"/>
      <c r="H1289" s="160"/>
      <c r="I1289" s="160"/>
      <c r="J1289" s="160"/>
    </row>
    <row r="1290" customFormat="false" ht="12.75" hidden="false" customHeight="false" outlineLevel="0" collapsed="false">
      <c r="A1290" s="155" t="s">
        <v>13914</v>
      </c>
      <c r="B1290" s="156" t="s">
        <v>13915</v>
      </c>
      <c r="C1290" s="157" t="n">
        <v>20</v>
      </c>
      <c r="D1290" s="158"/>
      <c r="E1290" s="159" t="s">
        <v>3520</v>
      </c>
      <c r="F1290" s="160"/>
      <c r="G1290" s="161" t="n">
        <v>20</v>
      </c>
      <c r="H1290" s="160"/>
      <c r="I1290" s="160"/>
      <c r="J1290" s="160"/>
    </row>
    <row r="1291" customFormat="false" ht="12.75" hidden="false" customHeight="false" outlineLevel="0" collapsed="false">
      <c r="A1291" s="155" t="s">
        <v>13916</v>
      </c>
      <c r="B1291" s="156" t="s">
        <v>13917</v>
      </c>
      <c r="C1291" s="157" t="n">
        <v>30</v>
      </c>
      <c r="D1291" s="158"/>
      <c r="E1291" s="159" t="s">
        <v>3520</v>
      </c>
      <c r="F1291" s="160"/>
      <c r="G1291" s="161" t="n">
        <v>30</v>
      </c>
      <c r="H1291" s="160"/>
      <c r="I1291" s="160"/>
      <c r="J1291" s="160"/>
    </row>
    <row r="1292" customFormat="false" ht="12.75" hidden="false" customHeight="false" outlineLevel="0" collapsed="false">
      <c r="A1292" s="155" t="s">
        <v>13918</v>
      </c>
      <c r="B1292" s="156" t="s">
        <v>47</v>
      </c>
      <c r="C1292" s="157" t="n">
        <v>45</v>
      </c>
      <c r="D1292" s="158"/>
      <c r="E1292" s="159" t="s">
        <v>3372</v>
      </c>
      <c r="F1292" s="160"/>
      <c r="G1292" s="161" t="n">
        <v>35</v>
      </c>
      <c r="H1292" s="160"/>
      <c r="I1292" s="160"/>
      <c r="J1292" s="160"/>
    </row>
    <row r="1293" customFormat="false" ht="12.75" hidden="false" customHeight="false" outlineLevel="0" collapsed="false">
      <c r="A1293" s="155"/>
      <c r="B1293" s="156" t="s">
        <v>13919</v>
      </c>
      <c r="C1293" s="157" t="n">
        <v>20</v>
      </c>
      <c r="D1293" s="158"/>
      <c r="E1293" s="159" t="s">
        <v>3520</v>
      </c>
      <c r="F1293" s="160"/>
      <c r="G1293" s="161" t="n">
        <v>20</v>
      </c>
      <c r="H1293" s="160"/>
      <c r="I1293" s="160"/>
      <c r="J1293" s="160"/>
    </row>
    <row r="1294" customFormat="false" ht="38.25" hidden="false" customHeight="false" outlineLevel="0" collapsed="false">
      <c r="A1294" s="155" t="s">
        <v>13920</v>
      </c>
      <c r="B1294" s="156" t="s">
        <v>13921</v>
      </c>
      <c r="C1294" s="157"/>
      <c r="D1294" s="158"/>
      <c r="E1294" s="159"/>
      <c r="F1294" s="160"/>
      <c r="G1294" s="161"/>
      <c r="H1294" s="160"/>
      <c r="I1294" s="160"/>
      <c r="J1294" s="160"/>
    </row>
    <row r="1295" customFormat="false" ht="12.75" hidden="false" customHeight="false" outlineLevel="0" collapsed="false">
      <c r="A1295" s="162" t="s">
        <v>10690</v>
      </c>
      <c r="B1295" s="156" t="s">
        <v>13922</v>
      </c>
      <c r="C1295" s="157"/>
      <c r="D1295" s="158"/>
      <c r="E1295" s="159"/>
      <c r="F1295" s="160"/>
      <c r="G1295" s="161"/>
      <c r="H1295" s="160"/>
      <c r="I1295" s="160"/>
      <c r="J1295" s="160"/>
    </row>
    <row r="1296" customFormat="false" ht="25.5" hidden="false" customHeight="false" outlineLevel="0" collapsed="false">
      <c r="A1296" s="155" t="s">
        <v>13923</v>
      </c>
      <c r="B1296" s="156" t="s">
        <v>13924</v>
      </c>
      <c r="C1296" s="157"/>
      <c r="D1296" s="158"/>
      <c r="E1296" s="159"/>
      <c r="F1296" s="160"/>
      <c r="G1296" s="161"/>
      <c r="H1296" s="160"/>
      <c r="I1296" s="160"/>
      <c r="J1296" s="160"/>
    </row>
    <row r="1297" customFormat="false" ht="12.75" hidden="false" customHeight="false" outlineLevel="0" collapsed="false">
      <c r="A1297" s="155" t="s">
        <v>13925</v>
      </c>
      <c r="B1297" s="156" t="s">
        <v>13926</v>
      </c>
      <c r="C1297" s="157" t="n">
        <v>45</v>
      </c>
      <c r="D1297" s="158"/>
      <c r="E1297" s="159" t="s">
        <v>3372</v>
      </c>
      <c r="F1297" s="160"/>
      <c r="G1297" s="161" t="n">
        <v>35</v>
      </c>
      <c r="H1297" s="160"/>
      <c r="I1297" s="160"/>
      <c r="J1297" s="160"/>
    </row>
    <row r="1298" customFormat="false" ht="12.75" hidden="false" customHeight="false" outlineLevel="0" collapsed="false">
      <c r="A1298" s="155" t="s">
        <v>13927</v>
      </c>
      <c r="B1298" s="156" t="s">
        <v>13928</v>
      </c>
      <c r="C1298" s="157" t="n">
        <v>30</v>
      </c>
      <c r="D1298" s="158"/>
      <c r="E1298" s="159" t="s">
        <v>3520</v>
      </c>
      <c r="F1298" s="160"/>
      <c r="G1298" s="161" t="n">
        <v>30</v>
      </c>
      <c r="H1298" s="160"/>
      <c r="I1298" s="160"/>
      <c r="J1298" s="160"/>
    </row>
    <row r="1299" customFormat="false" ht="12.75" hidden="false" customHeight="false" outlineLevel="0" collapsed="false">
      <c r="A1299" s="155" t="s">
        <v>13929</v>
      </c>
      <c r="B1299" s="156" t="s">
        <v>47</v>
      </c>
      <c r="C1299" s="157" t="n">
        <v>45</v>
      </c>
      <c r="D1299" s="158"/>
      <c r="E1299" s="159" t="s">
        <v>3372</v>
      </c>
      <c r="F1299" s="160"/>
      <c r="G1299" s="161" t="n">
        <v>35</v>
      </c>
      <c r="H1299" s="160"/>
      <c r="I1299" s="160"/>
      <c r="J1299" s="160"/>
    </row>
    <row r="1300" customFormat="false" ht="12.75" hidden="false" customHeight="false" outlineLevel="0" collapsed="false">
      <c r="A1300" s="155" t="s">
        <v>13930</v>
      </c>
      <c r="B1300" s="156" t="s">
        <v>40</v>
      </c>
      <c r="C1300" s="157"/>
      <c r="D1300" s="158"/>
      <c r="E1300" s="159"/>
      <c r="F1300" s="160"/>
      <c r="G1300" s="161"/>
      <c r="H1300" s="160"/>
      <c r="I1300" s="160"/>
      <c r="J1300" s="160"/>
    </row>
    <row r="1301" customFormat="false" ht="12.75" hidden="false" customHeight="false" outlineLevel="0" collapsed="false">
      <c r="A1301" s="155" t="s">
        <v>13931</v>
      </c>
      <c r="B1301" s="156" t="s">
        <v>13932</v>
      </c>
      <c r="C1301" s="157" t="n">
        <v>55</v>
      </c>
      <c r="D1301" s="158"/>
      <c r="E1301" s="159" t="s">
        <v>3372</v>
      </c>
      <c r="F1301" s="160"/>
      <c r="G1301" s="161" t="n">
        <v>35</v>
      </c>
      <c r="H1301" s="160"/>
      <c r="I1301" s="160"/>
      <c r="J1301" s="160"/>
    </row>
    <row r="1302" customFormat="false" ht="12.75" hidden="false" customHeight="false" outlineLevel="0" collapsed="false">
      <c r="A1302" s="155" t="s">
        <v>13933</v>
      </c>
      <c r="B1302" s="156" t="s">
        <v>13934</v>
      </c>
      <c r="C1302" s="157"/>
      <c r="D1302" s="158"/>
      <c r="E1302" s="159"/>
      <c r="F1302" s="160"/>
      <c r="G1302" s="161"/>
      <c r="H1302" s="160"/>
      <c r="I1302" s="160"/>
      <c r="J1302" s="160"/>
    </row>
    <row r="1303" customFormat="false" ht="12.75" hidden="false" customHeight="false" outlineLevel="0" collapsed="false">
      <c r="A1303" s="155" t="s">
        <v>13935</v>
      </c>
      <c r="B1303" s="156" t="s">
        <v>13936</v>
      </c>
      <c r="C1303" s="157" t="n">
        <v>45</v>
      </c>
      <c r="D1303" s="158"/>
      <c r="E1303" s="159" t="s">
        <v>3372</v>
      </c>
      <c r="F1303" s="160"/>
      <c r="G1303" s="161" t="n">
        <v>35</v>
      </c>
      <c r="H1303" s="160"/>
      <c r="I1303" s="160"/>
      <c r="J1303" s="160"/>
    </row>
    <row r="1304" customFormat="false" ht="12.75" hidden="false" customHeight="false" outlineLevel="0" collapsed="false">
      <c r="A1304" s="155" t="s">
        <v>13937</v>
      </c>
      <c r="B1304" s="156" t="s">
        <v>13938</v>
      </c>
      <c r="C1304" s="157" t="n">
        <v>45</v>
      </c>
      <c r="D1304" s="158"/>
      <c r="E1304" s="159" t="s">
        <v>3372</v>
      </c>
      <c r="F1304" s="160"/>
      <c r="G1304" s="161" t="n">
        <v>35</v>
      </c>
      <c r="H1304" s="160"/>
      <c r="I1304" s="160"/>
      <c r="J1304" s="160"/>
    </row>
    <row r="1305" customFormat="false" ht="12.75" hidden="false" customHeight="false" outlineLevel="0" collapsed="false">
      <c r="A1305" s="155" t="s">
        <v>13939</v>
      </c>
      <c r="B1305" s="156" t="s">
        <v>13940</v>
      </c>
      <c r="C1305" s="157" t="n">
        <v>45</v>
      </c>
      <c r="D1305" s="158"/>
      <c r="E1305" s="159" t="s">
        <v>3372</v>
      </c>
      <c r="F1305" s="160"/>
      <c r="G1305" s="161" t="n">
        <v>35</v>
      </c>
      <c r="H1305" s="160"/>
      <c r="I1305" s="160"/>
      <c r="J1305" s="160"/>
    </row>
    <row r="1306" customFormat="false" ht="12.75" hidden="false" customHeight="false" outlineLevel="0" collapsed="false">
      <c r="A1306" s="155" t="s">
        <v>13941</v>
      </c>
      <c r="B1306" s="156" t="s">
        <v>47</v>
      </c>
      <c r="C1306" s="157" t="n">
        <v>45</v>
      </c>
      <c r="D1306" s="158"/>
      <c r="E1306" s="159" t="s">
        <v>3372</v>
      </c>
      <c r="F1306" s="160"/>
      <c r="G1306" s="161" t="n">
        <v>35</v>
      </c>
      <c r="H1306" s="160"/>
      <c r="I1306" s="160"/>
      <c r="J1306" s="160"/>
    </row>
    <row r="1307" customFormat="false" ht="12.75" hidden="false" customHeight="false" outlineLevel="0" collapsed="false">
      <c r="A1307" s="155" t="s">
        <v>13942</v>
      </c>
      <c r="B1307" s="156" t="s">
        <v>47</v>
      </c>
      <c r="C1307" s="157" t="n">
        <v>45</v>
      </c>
      <c r="D1307" s="158"/>
      <c r="E1307" s="159" t="s">
        <v>3372</v>
      </c>
      <c r="F1307" s="160"/>
      <c r="G1307" s="161" t="n">
        <v>35</v>
      </c>
      <c r="H1307" s="160"/>
      <c r="I1307" s="160"/>
      <c r="J1307" s="160"/>
    </row>
    <row r="1308" customFormat="false" ht="12.75" hidden="false" customHeight="false" outlineLevel="0" collapsed="false">
      <c r="A1308" s="155" t="s">
        <v>13943</v>
      </c>
      <c r="B1308" s="156" t="s">
        <v>13944</v>
      </c>
      <c r="C1308" s="157"/>
      <c r="D1308" s="158"/>
      <c r="E1308" s="159"/>
      <c r="F1308" s="160"/>
      <c r="G1308" s="161"/>
      <c r="H1308" s="160"/>
      <c r="I1308" s="160"/>
      <c r="J1308" s="160"/>
    </row>
    <row r="1309" customFormat="false" ht="12.75" hidden="false" customHeight="false" outlineLevel="0" collapsed="false">
      <c r="A1309" s="155" t="s">
        <v>13945</v>
      </c>
      <c r="B1309" s="156" t="s">
        <v>13946</v>
      </c>
      <c r="C1309" s="157" t="n">
        <v>50</v>
      </c>
      <c r="D1309" s="158"/>
      <c r="E1309" s="159" t="s">
        <v>3372</v>
      </c>
      <c r="F1309" s="160"/>
      <c r="G1309" s="161" t="n">
        <v>35</v>
      </c>
      <c r="H1309" s="160"/>
      <c r="I1309" s="160"/>
      <c r="J1309" s="160"/>
    </row>
    <row r="1310" customFormat="false" ht="25.5" hidden="false" customHeight="false" outlineLevel="0" collapsed="false">
      <c r="A1310" s="155" t="s">
        <v>13947</v>
      </c>
      <c r="B1310" s="156" t="s">
        <v>13948</v>
      </c>
      <c r="C1310" s="157" t="n">
        <v>45</v>
      </c>
      <c r="D1310" s="158"/>
      <c r="E1310" s="159" t="s">
        <v>3372</v>
      </c>
      <c r="F1310" s="160"/>
      <c r="G1310" s="161" t="n">
        <v>25</v>
      </c>
      <c r="H1310" s="160"/>
      <c r="I1310" s="160"/>
      <c r="J1310" s="160"/>
    </row>
    <row r="1311" customFormat="false" ht="12.75" hidden="false" customHeight="false" outlineLevel="0" collapsed="false">
      <c r="A1311" s="155" t="s">
        <v>13949</v>
      </c>
      <c r="B1311" s="156" t="s">
        <v>13950</v>
      </c>
      <c r="C1311" s="157" t="n">
        <v>45</v>
      </c>
      <c r="D1311" s="158"/>
      <c r="E1311" s="159" t="s">
        <v>3372</v>
      </c>
      <c r="F1311" s="160"/>
      <c r="G1311" s="161" t="n">
        <v>35</v>
      </c>
      <c r="H1311" s="160"/>
      <c r="I1311" s="160"/>
      <c r="J1311" s="160"/>
    </row>
    <row r="1312" customFormat="false" ht="12.75" hidden="false" customHeight="false" outlineLevel="0" collapsed="false">
      <c r="A1312" s="155" t="s">
        <v>13951</v>
      </c>
      <c r="B1312" s="156" t="s">
        <v>47</v>
      </c>
      <c r="C1312" s="157" t="n">
        <v>45</v>
      </c>
      <c r="D1312" s="158"/>
      <c r="E1312" s="159" t="s">
        <v>3372</v>
      </c>
      <c r="F1312" s="160"/>
      <c r="G1312" s="161" t="n">
        <v>35</v>
      </c>
      <c r="H1312" s="160"/>
      <c r="I1312" s="160"/>
      <c r="J1312" s="160"/>
    </row>
    <row r="1313" customFormat="false" ht="12.75" hidden="false" customHeight="false" outlineLevel="0" collapsed="false">
      <c r="A1313" s="162" t="s">
        <v>10690</v>
      </c>
      <c r="B1313" s="156" t="s">
        <v>13952</v>
      </c>
      <c r="C1313" s="157"/>
      <c r="D1313" s="158"/>
      <c r="E1313" s="159"/>
      <c r="F1313" s="160"/>
      <c r="G1313" s="161"/>
      <c r="H1313" s="160"/>
      <c r="I1313" s="160"/>
      <c r="J1313" s="160"/>
    </row>
    <row r="1314" customFormat="false" ht="12.75" hidden="false" customHeight="false" outlineLevel="0" collapsed="false">
      <c r="A1314" s="155" t="s">
        <v>13953</v>
      </c>
      <c r="B1314" s="156" t="s">
        <v>13954</v>
      </c>
      <c r="C1314" s="157" t="n">
        <v>45</v>
      </c>
      <c r="D1314" s="158"/>
      <c r="E1314" s="159" t="s">
        <v>3372</v>
      </c>
      <c r="F1314" s="160"/>
      <c r="G1314" s="161" t="n">
        <v>35</v>
      </c>
      <c r="H1314" s="160"/>
      <c r="I1314" s="160"/>
      <c r="J1314" s="160"/>
    </row>
    <row r="1315" customFormat="false" ht="12.75" hidden="false" customHeight="false" outlineLevel="0" collapsed="false">
      <c r="A1315" s="155" t="s">
        <v>13955</v>
      </c>
      <c r="B1315" s="156" t="s">
        <v>13956</v>
      </c>
      <c r="C1315" s="157"/>
      <c r="D1315" s="158"/>
      <c r="E1315" s="159"/>
      <c r="F1315" s="160"/>
      <c r="G1315" s="161"/>
      <c r="H1315" s="160"/>
      <c r="I1315" s="160"/>
      <c r="J1315" s="160"/>
    </row>
    <row r="1316" customFormat="false" ht="12.75" hidden="false" customHeight="false" outlineLevel="0" collapsed="false">
      <c r="A1316" s="155" t="s">
        <v>13957</v>
      </c>
      <c r="B1316" s="156" t="s">
        <v>13958</v>
      </c>
      <c r="C1316" s="157" t="n">
        <v>45</v>
      </c>
      <c r="D1316" s="158"/>
      <c r="E1316" s="159" t="s">
        <v>3372</v>
      </c>
      <c r="F1316" s="160"/>
      <c r="G1316" s="161" t="n">
        <v>35</v>
      </c>
      <c r="H1316" s="160"/>
      <c r="I1316" s="160"/>
      <c r="J1316" s="160"/>
    </row>
    <row r="1317" customFormat="false" ht="12.75" hidden="false" customHeight="false" outlineLevel="0" collapsed="false">
      <c r="A1317" s="155" t="s">
        <v>13959</v>
      </c>
      <c r="B1317" s="156" t="s">
        <v>40</v>
      </c>
      <c r="C1317" s="157"/>
      <c r="D1317" s="158"/>
      <c r="E1317" s="159"/>
      <c r="F1317" s="160"/>
      <c r="G1317" s="161"/>
      <c r="H1317" s="160"/>
      <c r="I1317" s="160"/>
      <c r="J1317" s="160"/>
    </row>
    <row r="1318" customFormat="false" ht="25.5" hidden="false" customHeight="false" outlineLevel="0" collapsed="false">
      <c r="A1318" s="155" t="s">
        <v>13960</v>
      </c>
      <c r="B1318" s="156" t="s">
        <v>13961</v>
      </c>
      <c r="C1318" s="157" t="n">
        <v>45</v>
      </c>
      <c r="D1318" s="158"/>
      <c r="E1318" s="159" t="s">
        <v>3372</v>
      </c>
      <c r="F1318" s="160"/>
      <c r="G1318" s="161" t="n">
        <v>35</v>
      </c>
      <c r="H1318" s="160"/>
      <c r="I1318" s="160"/>
      <c r="J1318" s="160"/>
    </row>
    <row r="1319" customFormat="false" ht="12.75" hidden="false" customHeight="false" outlineLevel="0" collapsed="false">
      <c r="A1319" s="155" t="s">
        <v>13962</v>
      </c>
      <c r="B1319" s="156" t="s">
        <v>13963</v>
      </c>
      <c r="C1319" s="157" t="n">
        <v>45</v>
      </c>
      <c r="D1319" s="158"/>
      <c r="E1319" s="159" t="s">
        <v>3372</v>
      </c>
      <c r="F1319" s="160"/>
      <c r="G1319" s="161" t="n">
        <v>35</v>
      </c>
      <c r="H1319" s="160"/>
      <c r="I1319" s="160"/>
      <c r="J1319" s="160"/>
    </row>
    <row r="1320" customFormat="false" ht="12.75" hidden="false" customHeight="false" outlineLevel="0" collapsed="false">
      <c r="A1320" s="155" t="s">
        <v>13964</v>
      </c>
      <c r="B1320" s="156" t="s">
        <v>13965</v>
      </c>
      <c r="C1320" s="157" t="n">
        <v>45</v>
      </c>
      <c r="D1320" s="158"/>
      <c r="E1320" s="159" t="s">
        <v>3372</v>
      </c>
      <c r="F1320" s="160"/>
      <c r="G1320" s="161" t="n">
        <v>35</v>
      </c>
      <c r="H1320" s="160"/>
      <c r="I1320" s="160"/>
      <c r="J1320" s="160"/>
    </row>
    <row r="1321" customFormat="false" ht="12.75" hidden="false" customHeight="false" outlineLevel="0" collapsed="false">
      <c r="A1321" s="155" t="s">
        <v>13966</v>
      </c>
      <c r="B1321" s="156" t="s">
        <v>13967</v>
      </c>
      <c r="C1321" s="157" t="n">
        <v>45</v>
      </c>
      <c r="D1321" s="158"/>
      <c r="E1321" s="159" t="s">
        <v>3372</v>
      </c>
      <c r="F1321" s="160"/>
      <c r="G1321" s="161" t="n">
        <v>35</v>
      </c>
      <c r="H1321" s="160"/>
      <c r="I1321" s="160"/>
      <c r="J1321" s="160"/>
    </row>
    <row r="1322" customFormat="false" ht="12.75" hidden="false" customHeight="false" outlineLevel="0" collapsed="false">
      <c r="A1322" s="155" t="s">
        <v>13968</v>
      </c>
      <c r="B1322" s="156" t="s">
        <v>13969</v>
      </c>
      <c r="C1322" s="157" t="n">
        <v>45</v>
      </c>
      <c r="D1322" s="158"/>
      <c r="E1322" s="159" t="s">
        <v>3372</v>
      </c>
      <c r="F1322" s="160"/>
      <c r="G1322" s="161" t="n">
        <v>35</v>
      </c>
      <c r="H1322" s="160"/>
      <c r="I1322" s="160"/>
      <c r="J1322" s="160"/>
    </row>
    <row r="1323" customFormat="false" ht="12.75" hidden="false" customHeight="false" outlineLevel="0" collapsed="false">
      <c r="A1323" s="155" t="s">
        <v>13970</v>
      </c>
      <c r="B1323" s="156" t="s">
        <v>13971</v>
      </c>
      <c r="C1323" s="157" t="n">
        <v>45</v>
      </c>
      <c r="D1323" s="158"/>
      <c r="E1323" s="159" t="s">
        <v>3372</v>
      </c>
      <c r="F1323" s="160"/>
      <c r="G1323" s="161" t="n">
        <v>35</v>
      </c>
      <c r="H1323" s="160"/>
      <c r="I1323" s="160"/>
      <c r="J1323" s="160"/>
    </row>
    <row r="1324" customFormat="false" ht="12.75" hidden="false" customHeight="false" outlineLevel="0" collapsed="false">
      <c r="A1324" s="155" t="s">
        <v>13972</v>
      </c>
      <c r="B1324" s="156" t="s">
        <v>13973</v>
      </c>
      <c r="C1324" s="157" t="n">
        <v>45</v>
      </c>
      <c r="D1324" s="158"/>
      <c r="E1324" s="159" t="s">
        <v>3372</v>
      </c>
      <c r="F1324" s="160"/>
      <c r="G1324" s="161" t="n">
        <v>35</v>
      </c>
      <c r="H1324" s="160"/>
      <c r="I1324" s="160"/>
      <c r="J1324" s="160"/>
    </row>
    <row r="1325" customFormat="false" ht="12.75" hidden="false" customHeight="false" outlineLevel="0" collapsed="false">
      <c r="A1325" s="155"/>
      <c r="B1325" s="156" t="s">
        <v>13974</v>
      </c>
      <c r="C1325" s="157" t="n">
        <v>20</v>
      </c>
      <c r="D1325" s="158"/>
      <c r="E1325" s="159" t="s">
        <v>3520</v>
      </c>
      <c r="F1325" s="160"/>
      <c r="G1325" s="161" t="n">
        <v>20</v>
      </c>
      <c r="H1325" s="160"/>
      <c r="I1325" s="160"/>
      <c r="J1325" s="160"/>
    </row>
    <row r="1326" customFormat="false" ht="12.75" hidden="false" customHeight="false" outlineLevel="0" collapsed="false">
      <c r="A1326" s="155" t="s">
        <v>13975</v>
      </c>
      <c r="B1326" s="156" t="s">
        <v>13976</v>
      </c>
      <c r="C1326" s="157" t="n">
        <v>45</v>
      </c>
      <c r="D1326" s="158"/>
      <c r="E1326" s="159" t="s">
        <v>3372</v>
      </c>
      <c r="F1326" s="160"/>
      <c r="G1326" s="161" t="n">
        <v>35</v>
      </c>
      <c r="H1326" s="160"/>
      <c r="I1326" s="160"/>
      <c r="J1326" s="160"/>
    </row>
    <row r="1327" customFormat="false" ht="12.75" hidden="false" customHeight="false" outlineLevel="0" collapsed="false">
      <c r="A1327" s="155" t="s">
        <v>13977</v>
      </c>
      <c r="B1327" s="156" t="s">
        <v>47</v>
      </c>
      <c r="C1327" s="157" t="n">
        <v>45</v>
      </c>
      <c r="D1327" s="158"/>
      <c r="E1327" s="159" t="s">
        <v>3372</v>
      </c>
      <c r="F1327" s="160"/>
      <c r="G1327" s="161" t="n">
        <v>35</v>
      </c>
      <c r="H1327" s="160"/>
      <c r="I1327" s="160"/>
      <c r="J1327" s="160"/>
    </row>
    <row r="1328" customFormat="false" ht="12.75" hidden="false" customHeight="false" outlineLevel="0" collapsed="false">
      <c r="A1328" s="155" t="s">
        <v>13978</v>
      </c>
      <c r="B1328" s="156" t="s">
        <v>13979</v>
      </c>
      <c r="C1328" s="157" t="n">
        <v>45</v>
      </c>
      <c r="D1328" s="158"/>
      <c r="E1328" s="159" t="s">
        <v>3372</v>
      </c>
      <c r="F1328" s="160"/>
      <c r="G1328" s="161" t="n">
        <v>25</v>
      </c>
      <c r="H1328" s="160"/>
      <c r="I1328" s="160"/>
      <c r="J1328" s="160"/>
    </row>
    <row r="1329" customFormat="false" ht="12.75" hidden="false" customHeight="false" outlineLevel="0" collapsed="false">
      <c r="A1329" s="155" t="s">
        <v>13980</v>
      </c>
      <c r="B1329" s="156" t="s">
        <v>40</v>
      </c>
      <c r="C1329" s="157"/>
      <c r="D1329" s="158"/>
      <c r="E1329" s="159"/>
      <c r="F1329" s="160"/>
      <c r="G1329" s="161"/>
      <c r="H1329" s="160"/>
      <c r="I1329" s="160"/>
      <c r="J1329" s="160"/>
    </row>
    <row r="1330" customFormat="false" ht="12.75" hidden="false" customHeight="false" outlineLevel="0" collapsed="false">
      <c r="A1330" s="155" t="s">
        <v>13981</v>
      </c>
      <c r="B1330" s="156" t="s">
        <v>13982</v>
      </c>
      <c r="C1330" s="157"/>
      <c r="D1330" s="158"/>
      <c r="E1330" s="159"/>
      <c r="F1330" s="160"/>
      <c r="G1330" s="161"/>
      <c r="H1330" s="160"/>
      <c r="I1330" s="160"/>
      <c r="J1330" s="160"/>
    </row>
    <row r="1331" customFormat="false" ht="12.75" hidden="false" customHeight="false" outlineLevel="0" collapsed="false">
      <c r="A1331" s="155" t="s">
        <v>13983</v>
      </c>
      <c r="B1331" s="156" t="s">
        <v>13984</v>
      </c>
      <c r="C1331" s="157" t="n">
        <v>45</v>
      </c>
      <c r="D1331" s="158"/>
      <c r="E1331" s="159" t="s">
        <v>3372</v>
      </c>
      <c r="F1331" s="160"/>
      <c r="G1331" s="161" t="n">
        <v>35</v>
      </c>
      <c r="H1331" s="160"/>
      <c r="I1331" s="160"/>
      <c r="J1331" s="160"/>
    </row>
    <row r="1332" customFormat="false" ht="12.75" hidden="false" customHeight="false" outlineLevel="0" collapsed="false">
      <c r="A1332" s="155" t="s">
        <v>13985</v>
      </c>
      <c r="B1332" s="156" t="s">
        <v>13986</v>
      </c>
      <c r="C1332" s="157" t="n">
        <v>45</v>
      </c>
      <c r="D1332" s="158"/>
      <c r="E1332" s="159" t="s">
        <v>3372</v>
      </c>
      <c r="F1332" s="160"/>
      <c r="G1332" s="161" t="n">
        <v>25</v>
      </c>
      <c r="H1332" s="160"/>
      <c r="I1332" s="160"/>
      <c r="J1332" s="160"/>
    </row>
    <row r="1333" customFormat="false" ht="12.75" hidden="false" customHeight="false" outlineLevel="0" collapsed="false">
      <c r="A1333" s="155" t="s">
        <v>13987</v>
      </c>
      <c r="B1333" s="156" t="s">
        <v>13988</v>
      </c>
      <c r="C1333" s="157" t="n">
        <v>45</v>
      </c>
      <c r="D1333" s="158"/>
      <c r="E1333" s="159" t="s">
        <v>3372</v>
      </c>
      <c r="F1333" s="160"/>
      <c r="G1333" s="161" t="n">
        <v>25</v>
      </c>
      <c r="H1333" s="160"/>
      <c r="I1333" s="160"/>
      <c r="J1333" s="160"/>
    </row>
    <row r="1334" customFormat="false" ht="12.75" hidden="false" customHeight="false" outlineLevel="0" collapsed="false">
      <c r="A1334" s="155" t="s">
        <v>13989</v>
      </c>
      <c r="B1334" s="156" t="s">
        <v>13990</v>
      </c>
      <c r="C1334" s="157" t="n">
        <v>45</v>
      </c>
      <c r="D1334" s="158"/>
      <c r="E1334" s="159" t="s">
        <v>3372</v>
      </c>
      <c r="F1334" s="160"/>
      <c r="G1334" s="161" t="n">
        <v>35</v>
      </c>
      <c r="H1334" s="160"/>
      <c r="I1334" s="160"/>
      <c r="J1334" s="160"/>
    </row>
    <row r="1335" customFormat="false" ht="12.75" hidden="false" customHeight="false" outlineLevel="0" collapsed="false">
      <c r="A1335" s="155" t="s">
        <v>13991</v>
      </c>
      <c r="B1335" s="156" t="s">
        <v>13992</v>
      </c>
      <c r="C1335" s="157" t="n">
        <v>45</v>
      </c>
      <c r="D1335" s="158"/>
      <c r="E1335" s="159" t="s">
        <v>3372</v>
      </c>
      <c r="F1335" s="160"/>
      <c r="G1335" s="161" t="n">
        <v>25</v>
      </c>
      <c r="H1335" s="160"/>
      <c r="I1335" s="160"/>
      <c r="J1335" s="160"/>
    </row>
    <row r="1336" customFormat="false" ht="12.75" hidden="false" customHeight="false" outlineLevel="0" collapsed="false">
      <c r="A1336" s="155" t="s">
        <v>13993</v>
      </c>
      <c r="B1336" s="156" t="s">
        <v>13994</v>
      </c>
      <c r="C1336" s="157" t="n">
        <v>45</v>
      </c>
      <c r="D1336" s="158"/>
      <c r="E1336" s="159" t="s">
        <v>3372</v>
      </c>
      <c r="F1336" s="160"/>
      <c r="G1336" s="161" t="n">
        <v>35</v>
      </c>
      <c r="H1336" s="160"/>
      <c r="I1336" s="160"/>
      <c r="J1336" s="160"/>
    </row>
    <row r="1337" customFormat="false" ht="12.75" hidden="false" customHeight="false" outlineLevel="0" collapsed="false">
      <c r="A1337" s="155" t="s">
        <v>13995</v>
      </c>
      <c r="B1337" s="156" t="s">
        <v>47</v>
      </c>
      <c r="C1337" s="157" t="n">
        <v>45</v>
      </c>
      <c r="D1337" s="158"/>
      <c r="E1337" s="159" t="s">
        <v>3372</v>
      </c>
      <c r="F1337" s="160"/>
      <c r="G1337" s="161" t="n">
        <v>25</v>
      </c>
      <c r="H1337" s="160"/>
      <c r="I1337" s="160"/>
      <c r="J1337" s="160"/>
    </row>
    <row r="1338" customFormat="false" ht="12.75" hidden="false" customHeight="false" outlineLevel="0" collapsed="false">
      <c r="A1338" s="155" t="s">
        <v>13996</v>
      </c>
      <c r="B1338" s="156" t="s">
        <v>13997</v>
      </c>
      <c r="C1338" s="157"/>
      <c r="D1338" s="158"/>
      <c r="E1338" s="159"/>
      <c r="F1338" s="160"/>
      <c r="G1338" s="161"/>
      <c r="H1338" s="160"/>
      <c r="I1338" s="160"/>
      <c r="J1338" s="160"/>
    </row>
    <row r="1339" customFormat="false" ht="12.75" hidden="false" customHeight="false" outlineLevel="0" collapsed="false">
      <c r="A1339" s="155" t="s">
        <v>13998</v>
      </c>
      <c r="B1339" s="156" t="s">
        <v>13999</v>
      </c>
      <c r="C1339" s="157" t="n">
        <v>45</v>
      </c>
      <c r="D1339" s="158"/>
      <c r="E1339" s="159" t="s">
        <v>3372</v>
      </c>
      <c r="F1339" s="160"/>
      <c r="G1339" s="161" t="n">
        <v>35</v>
      </c>
      <c r="H1339" s="160"/>
      <c r="I1339" s="160"/>
      <c r="J1339" s="160"/>
    </row>
    <row r="1340" customFormat="false" ht="12.75" hidden="false" customHeight="false" outlineLevel="0" collapsed="false">
      <c r="A1340" s="155" t="s">
        <v>14000</v>
      </c>
      <c r="B1340" s="156" t="s">
        <v>14001</v>
      </c>
      <c r="C1340" s="157" t="n">
        <v>45</v>
      </c>
      <c r="D1340" s="158"/>
      <c r="E1340" s="159" t="s">
        <v>3372</v>
      </c>
      <c r="F1340" s="160"/>
      <c r="G1340" s="161" t="n">
        <v>35</v>
      </c>
      <c r="H1340" s="160"/>
      <c r="I1340" s="160"/>
      <c r="J1340" s="160"/>
    </row>
    <row r="1341" customFormat="false" ht="12.75" hidden="false" customHeight="false" outlineLevel="0" collapsed="false">
      <c r="A1341" s="155" t="s">
        <v>14002</v>
      </c>
      <c r="B1341" s="156" t="s">
        <v>14003</v>
      </c>
      <c r="C1341" s="157" t="n">
        <v>45</v>
      </c>
      <c r="D1341" s="158"/>
      <c r="E1341" s="159" t="s">
        <v>3372</v>
      </c>
      <c r="F1341" s="160"/>
      <c r="G1341" s="161" t="n">
        <v>25</v>
      </c>
      <c r="H1341" s="160"/>
      <c r="I1341" s="160"/>
      <c r="J1341" s="160"/>
    </row>
    <row r="1342" customFormat="false" ht="12.75" hidden="false" customHeight="false" outlineLevel="0" collapsed="false">
      <c r="A1342" s="155" t="s">
        <v>14004</v>
      </c>
      <c r="B1342" s="156" t="s">
        <v>14005</v>
      </c>
      <c r="C1342" s="157" t="n">
        <v>45</v>
      </c>
      <c r="D1342" s="158"/>
      <c r="E1342" s="159" t="s">
        <v>3372</v>
      </c>
      <c r="F1342" s="160"/>
      <c r="G1342" s="161" t="n">
        <v>25</v>
      </c>
      <c r="H1342" s="160"/>
      <c r="I1342" s="160"/>
      <c r="J1342" s="160"/>
    </row>
    <row r="1343" customFormat="false" ht="12.75" hidden="false" customHeight="false" outlineLevel="0" collapsed="false">
      <c r="A1343" s="155" t="s">
        <v>14006</v>
      </c>
      <c r="B1343" s="156" t="s">
        <v>47</v>
      </c>
      <c r="C1343" s="157" t="n">
        <v>45</v>
      </c>
      <c r="D1343" s="158"/>
      <c r="E1343" s="159" t="s">
        <v>3372</v>
      </c>
      <c r="F1343" s="160"/>
      <c r="G1343" s="161" t="n">
        <v>35</v>
      </c>
      <c r="H1343" s="160"/>
      <c r="I1343" s="160"/>
      <c r="J1343" s="160"/>
    </row>
    <row r="1344" customFormat="false" ht="12.75" hidden="false" customHeight="false" outlineLevel="0" collapsed="false">
      <c r="A1344" s="155" t="s">
        <v>14007</v>
      </c>
      <c r="B1344" s="156" t="s">
        <v>40</v>
      </c>
      <c r="C1344" s="157"/>
      <c r="D1344" s="158"/>
      <c r="E1344" s="159"/>
      <c r="F1344" s="160"/>
      <c r="G1344" s="161"/>
      <c r="H1344" s="160"/>
      <c r="I1344" s="160"/>
      <c r="J1344" s="160"/>
    </row>
    <row r="1345" customFormat="false" ht="12.75" hidden="false" customHeight="false" outlineLevel="0" collapsed="false">
      <c r="A1345" s="155" t="s">
        <v>14008</v>
      </c>
      <c r="B1345" s="156" t="s">
        <v>14009</v>
      </c>
      <c r="C1345" s="157" t="n">
        <v>45</v>
      </c>
      <c r="D1345" s="158"/>
      <c r="E1345" s="159" t="s">
        <v>3372</v>
      </c>
      <c r="F1345" s="160"/>
      <c r="G1345" s="161" t="n">
        <v>25</v>
      </c>
      <c r="H1345" s="160"/>
      <c r="I1345" s="160"/>
      <c r="J1345" s="160"/>
    </row>
    <row r="1346" customFormat="false" ht="12.75" hidden="false" customHeight="false" outlineLevel="0" collapsed="false">
      <c r="A1346" s="155" t="s">
        <v>14010</v>
      </c>
      <c r="B1346" s="156" t="s">
        <v>14011</v>
      </c>
      <c r="C1346" s="157" t="n">
        <v>45</v>
      </c>
      <c r="D1346" s="158"/>
      <c r="E1346" s="159" t="s">
        <v>3372</v>
      </c>
      <c r="F1346" s="160"/>
      <c r="G1346" s="161" t="n">
        <v>35</v>
      </c>
      <c r="H1346" s="160"/>
      <c r="I1346" s="160"/>
      <c r="J1346" s="160"/>
    </row>
    <row r="1347" customFormat="false" ht="12.75" hidden="false" customHeight="false" outlineLevel="0" collapsed="false">
      <c r="A1347" s="155" t="s">
        <v>14012</v>
      </c>
      <c r="B1347" s="156" t="s">
        <v>47</v>
      </c>
      <c r="C1347" s="157" t="n">
        <v>45</v>
      </c>
      <c r="D1347" s="158"/>
      <c r="E1347" s="159" t="s">
        <v>3372</v>
      </c>
      <c r="F1347" s="160"/>
      <c r="G1347" s="161" t="n">
        <v>35</v>
      </c>
      <c r="H1347" s="160"/>
      <c r="I1347" s="160"/>
      <c r="J1347" s="160"/>
    </row>
    <row r="1348" customFormat="false" ht="12.75" hidden="false" customHeight="false" outlineLevel="0" collapsed="false">
      <c r="A1348" s="162" t="s">
        <v>10690</v>
      </c>
      <c r="B1348" s="156" t="s">
        <v>14013</v>
      </c>
      <c r="C1348" s="157"/>
      <c r="D1348" s="158"/>
      <c r="E1348" s="159"/>
      <c r="F1348" s="160"/>
      <c r="G1348" s="161"/>
      <c r="H1348" s="160"/>
      <c r="I1348" s="160"/>
      <c r="J1348" s="160"/>
    </row>
    <row r="1349" customFormat="false" ht="12.75" hidden="false" customHeight="false" outlineLevel="0" collapsed="false">
      <c r="A1349" s="155" t="s">
        <v>14014</v>
      </c>
      <c r="B1349" s="156" t="s">
        <v>14015</v>
      </c>
      <c r="C1349" s="157"/>
      <c r="D1349" s="158"/>
      <c r="E1349" s="159"/>
      <c r="F1349" s="160"/>
      <c r="G1349" s="161"/>
      <c r="H1349" s="160"/>
      <c r="I1349" s="160"/>
      <c r="J1349" s="160"/>
    </row>
    <row r="1350" customFormat="false" ht="12.75" hidden="false" customHeight="false" outlineLevel="0" collapsed="false">
      <c r="A1350" s="155" t="s">
        <v>14016</v>
      </c>
      <c r="B1350" s="156" t="s">
        <v>14017</v>
      </c>
      <c r="C1350" s="157" t="n">
        <v>30</v>
      </c>
      <c r="D1350" s="158"/>
      <c r="E1350" s="159" t="s">
        <v>3520</v>
      </c>
      <c r="F1350" s="160"/>
      <c r="G1350" s="161" t="n">
        <v>30</v>
      </c>
      <c r="H1350" s="160"/>
      <c r="I1350" s="160"/>
      <c r="J1350" s="160"/>
    </row>
    <row r="1351" customFormat="false" ht="12.75" hidden="false" customHeight="false" outlineLevel="0" collapsed="false">
      <c r="A1351" s="155" t="s">
        <v>14018</v>
      </c>
      <c r="B1351" s="156" t="s">
        <v>14019</v>
      </c>
      <c r="C1351" s="157" t="n">
        <v>30</v>
      </c>
      <c r="D1351" s="158"/>
      <c r="E1351" s="159" t="s">
        <v>3520</v>
      </c>
      <c r="F1351" s="160"/>
      <c r="G1351" s="161" t="n">
        <v>30</v>
      </c>
      <c r="H1351" s="160"/>
      <c r="I1351" s="160"/>
      <c r="J1351" s="160"/>
    </row>
    <row r="1352" customFormat="false" ht="12.75" hidden="false" customHeight="false" outlineLevel="0" collapsed="false">
      <c r="A1352" s="155" t="s">
        <v>14020</v>
      </c>
      <c r="B1352" s="156" t="s">
        <v>47</v>
      </c>
      <c r="C1352" s="157" t="n">
        <v>45</v>
      </c>
      <c r="D1352" s="158"/>
      <c r="E1352" s="159" t="s">
        <v>3372</v>
      </c>
      <c r="F1352" s="160"/>
      <c r="G1352" s="161" t="n">
        <v>35</v>
      </c>
      <c r="H1352" s="160"/>
      <c r="I1352" s="160"/>
      <c r="J1352" s="160"/>
    </row>
    <row r="1353" customFormat="false" ht="12.75" hidden="false" customHeight="false" outlineLevel="0" collapsed="false">
      <c r="A1353" s="155"/>
      <c r="B1353" s="156" t="s">
        <v>14021</v>
      </c>
      <c r="C1353" s="157" t="n">
        <v>30</v>
      </c>
      <c r="D1353" s="158"/>
      <c r="E1353" s="159" t="s">
        <v>3520</v>
      </c>
      <c r="F1353" s="160"/>
      <c r="G1353" s="161" t="n">
        <v>30</v>
      </c>
      <c r="H1353" s="160"/>
      <c r="I1353" s="160"/>
      <c r="J1353" s="160"/>
    </row>
    <row r="1354" customFormat="false" ht="12.75" hidden="false" customHeight="false" outlineLevel="0" collapsed="false">
      <c r="A1354" s="155" t="s">
        <v>14022</v>
      </c>
      <c r="B1354" s="156" t="s">
        <v>14023</v>
      </c>
      <c r="C1354" s="157" t="n">
        <v>55</v>
      </c>
      <c r="D1354" s="158"/>
      <c r="E1354" s="159" t="s">
        <v>3372</v>
      </c>
      <c r="F1354" s="160"/>
      <c r="G1354" s="161" t="n">
        <v>25</v>
      </c>
      <c r="H1354" s="160"/>
      <c r="I1354" s="160"/>
      <c r="J1354" s="160"/>
    </row>
    <row r="1355" customFormat="false" ht="12.75" hidden="false" customHeight="false" outlineLevel="0" collapsed="false">
      <c r="A1355" s="155" t="s">
        <v>14024</v>
      </c>
      <c r="B1355" s="156" t="s">
        <v>40</v>
      </c>
      <c r="C1355" s="157"/>
      <c r="D1355" s="158"/>
      <c r="E1355" s="159"/>
      <c r="F1355" s="160"/>
      <c r="G1355" s="161"/>
      <c r="H1355" s="160"/>
      <c r="I1355" s="160"/>
      <c r="J1355" s="160"/>
    </row>
    <row r="1356" customFormat="false" ht="12.75" hidden="false" customHeight="false" outlineLevel="0" collapsed="false">
      <c r="A1356" s="155" t="s">
        <v>14025</v>
      </c>
      <c r="B1356" s="156" t="s">
        <v>14026</v>
      </c>
      <c r="C1356" s="157" t="n">
        <v>20</v>
      </c>
      <c r="D1356" s="158"/>
      <c r="E1356" s="159" t="s">
        <v>3520</v>
      </c>
      <c r="F1356" s="160"/>
      <c r="G1356" s="161" t="n">
        <v>20</v>
      </c>
      <c r="H1356" s="160"/>
      <c r="I1356" s="160"/>
      <c r="J1356" s="160"/>
    </row>
    <row r="1357" customFormat="false" ht="12.75" hidden="false" customHeight="false" outlineLevel="0" collapsed="false">
      <c r="A1357" s="155" t="s">
        <v>14027</v>
      </c>
      <c r="B1357" s="156" t="s">
        <v>14028</v>
      </c>
      <c r="C1357" s="157" t="n">
        <v>45</v>
      </c>
      <c r="D1357" s="158"/>
      <c r="E1357" s="159" t="s">
        <v>3372</v>
      </c>
      <c r="F1357" s="160"/>
      <c r="G1357" s="161" t="n">
        <v>25</v>
      </c>
      <c r="H1357" s="160"/>
      <c r="I1357" s="160"/>
      <c r="J1357" s="160"/>
    </row>
    <row r="1358" customFormat="false" ht="12.75" hidden="false" customHeight="false" outlineLevel="0" collapsed="false">
      <c r="A1358" s="155" t="s">
        <v>14029</v>
      </c>
      <c r="B1358" s="156" t="s">
        <v>40</v>
      </c>
      <c r="C1358" s="157"/>
      <c r="D1358" s="158"/>
      <c r="E1358" s="159"/>
      <c r="F1358" s="160"/>
      <c r="G1358" s="161"/>
      <c r="H1358" s="160"/>
      <c r="I1358" s="160"/>
      <c r="J1358" s="160"/>
    </row>
    <row r="1359" customFormat="false" ht="12.75" hidden="false" customHeight="false" outlineLevel="0" collapsed="false">
      <c r="A1359" s="155" t="s">
        <v>14030</v>
      </c>
      <c r="B1359" s="156" t="s">
        <v>14031</v>
      </c>
      <c r="C1359" s="157" t="n">
        <v>45</v>
      </c>
      <c r="D1359" s="158"/>
      <c r="E1359" s="159" t="s">
        <v>3372</v>
      </c>
      <c r="F1359" s="160"/>
      <c r="G1359" s="161" t="n">
        <v>35</v>
      </c>
      <c r="H1359" s="160"/>
      <c r="I1359" s="160"/>
      <c r="J1359" s="160"/>
    </row>
    <row r="1360" customFormat="false" ht="12.75" hidden="false" customHeight="false" outlineLevel="0" collapsed="false">
      <c r="A1360" s="155" t="s">
        <v>14032</v>
      </c>
      <c r="B1360" s="156" t="s">
        <v>47</v>
      </c>
      <c r="C1360" s="157" t="n">
        <v>45</v>
      </c>
      <c r="D1360" s="158"/>
      <c r="E1360" s="159" t="s">
        <v>3372</v>
      </c>
      <c r="F1360" s="160"/>
      <c r="G1360" s="161" t="n">
        <v>25</v>
      </c>
      <c r="H1360" s="160"/>
      <c r="I1360" s="160"/>
      <c r="J1360" s="160"/>
    </row>
    <row r="1361" customFormat="false" ht="25.5" hidden="false" customHeight="false" outlineLevel="0" collapsed="false">
      <c r="A1361" s="162" t="s">
        <v>10690</v>
      </c>
      <c r="B1361" s="156" t="s">
        <v>14033</v>
      </c>
      <c r="C1361" s="157"/>
      <c r="D1361" s="158"/>
      <c r="E1361" s="159"/>
      <c r="F1361" s="160"/>
      <c r="G1361" s="161"/>
      <c r="H1361" s="160"/>
      <c r="I1361" s="160"/>
      <c r="J1361" s="160"/>
    </row>
    <row r="1362" customFormat="false" ht="12.75" hidden="false" customHeight="false" outlineLevel="0" collapsed="false">
      <c r="A1362" s="155" t="s">
        <v>14034</v>
      </c>
      <c r="B1362" s="156" t="s">
        <v>14035</v>
      </c>
      <c r="C1362" s="157"/>
      <c r="D1362" s="158"/>
      <c r="E1362" s="159"/>
      <c r="F1362" s="160"/>
      <c r="G1362" s="161"/>
      <c r="H1362" s="160"/>
      <c r="I1362" s="160"/>
      <c r="J1362" s="160"/>
    </row>
    <row r="1363" customFormat="false" ht="12.75" hidden="false" customHeight="false" outlineLevel="0" collapsed="false">
      <c r="A1363" s="155" t="s">
        <v>14036</v>
      </c>
      <c r="B1363" s="156" t="s">
        <v>14037</v>
      </c>
      <c r="C1363" s="157"/>
      <c r="D1363" s="158"/>
      <c r="E1363" s="159"/>
      <c r="F1363" s="160"/>
      <c r="G1363" s="161"/>
      <c r="H1363" s="160"/>
      <c r="I1363" s="160"/>
      <c r="J1363" s="160"/>
    </row>
    <row r="1364" customFormat="false" ht="12.75" hidden="false" customHeight="false" outlineLevel="0" collapsed="false">
      <c r="A1364" s="155" t="s">
        <v>14038</v>
      </c>
      <c r="B1364" s="156" t="s">
        <v>14039</v>
      </c>
      <c r="C1364" s="157" t="n">
        <v>45</v>
      </c>
      <c r="D1364" s="158"/>
      <c r="E1364" s="159" t="s">
        <v>3372</v>
      </c>
      <c r="F1364" s="160"/>
      <c r="G1364" s="161" t="n">
        <v>25</v>
      </c>
      <c r="H1364" s="160"/>
      <c r="I1364" s="160"/>
      <c r="J1364" s="160"/>
    </row>
    <row r="1365" customFormat="false" ht="12.75" hidden="false" customHeight="false" outlineLevel="0" collapsed="false">
      <c r="A1365" s="155" t="s">
        <v>14040</v>
      </c>
      <c r="B1365" s="156" t="s">
        <v>47</v>
      </c>
      <c r="C1365" s="157" t="n">
        <v>45</v>
      </c>
      <c r="D1365" s="158"/>
      <c r="E1365" s="159" t="s">
        <v>3372</v>
      </c>
      <c r="F1365" s="160"/>
      <c r="G1365" s="161" t="n">
        <v>25</v>
      </c>
      <c r="H1365" s="160"/>
      <c r="I1365" s="160"/>
      <c r="J1365" s="160"/>
    </row>
    <row r="1366" customFormat="false" ht="12.75" hidden="false" customHeight="false" outlineLevel="0" collapsed="false">
      <c r="A1366" s="155" t="s">
        <v>14041</v>
      </c>
      <c r="B1366" s="156" t="s">
        <v>14042</v>
      </c>
      <c r="C1366" s="157" t="n">
        <v>45</v>
      </c>
      <c r="D1366" s="158"/>
      <c r="E1366" s="159" t="s">
        <v>3372</v>
      </c>
      <c r="F1366" s="160"/>
      <c r="G1366" s="161" t="n">
        <v>25</v>
      </c>
      <c r="H1366" s="160"/>
      <c r="I1366" s="160"/>
      <c r="J1366" s="160"/>
    </row>
    <row r="1367" customFormat="false" ht="12.75" hidden="false" customHeight="false" outlineLevel="0" collapsed="false">
      <c r="A1367" s="155" t="s">
        <v>14043</v>
      </c>
      <c r="B1367" s="156" t="s">
        <v>47</v>
      </c>
      <c r="C1367" s="157" t="n">
        <v>65</v>
      </c>
      <c r="D1367" s="158"/>
      <c r="E1367" s="159" t="s">
        <v>3372</v>
      </c>
      <c r="F1367" s="160"/>
      <c r="G1367" s="161" t="n">
        <v>35</v>
      </c>
      <c r="H1367" s="160"/>
      <c r="I1367" s="160"/>
      <c r="J1367" s="160"/>
    </row>
    <row r="1368" customFormat="false" ht="12.75" hidden="false" customHeight="false" outlineLevel="0" collapsed="false">
      <c r="A1368" s="155" t="s">
        <v>14044</v>
      </c>
      <c r="B1368" s="156" t="s">
        <v>40</v>
      </c>
      <c r="C1368" s="157"/>
      <c r="D1368" s="158"/>
      <c r="E1368" s="159"/>
      <c r="F1368" s="160"/>
      <c r="G1368" s="161"/>
      <c r="H1368" s="160"/>
      <c r="I1368" s="160"/>
      <c r="J1368" s="160"/>
    </row>
    <row r="1369" customFormat="false" ht="12.75" hidden="false" customHeight="false" outlineLevel="0" collapsed="false">
      <c r="A1369" s="155" t="s">
        <v>14045</v>
      </c>
      <c r="B1369" s="156" t="s">
        <v>14046</v>
      </c>
      <c r="C1369" s="157" t="n">
        <v>45</v>
      </c>
      <c r="D1369" s="158"/>
      <c r="E1369" s="159" t="s">
        <v>3372</v>
      </c>
      <c r="F1369" s="160"/>
      <c r="G1369" s="161" t="n">
        <v>25</v>
      </c>
      <c r="H1369" s="160"/>
      <c r="I1369" s="160"/>
      <c r="J1369" s="160"/>
    </row>
    <row r="1370" customFormat="false" ht="12.75" hidden="false" customHeight="false" outlineLevel="0" collapsed="false">
      <c r="A1370" s="155" t="s">
        <v>14047</v>
      </c>
      <c r="B1370" s="156" t="s">
        <v>14048</v>
      </c>
      <c r="C1370" s="157" t="n">
        <v>45</v>
      </c>
      <c r="D1370" s="158"/>
      <c r="E1370" s="159" t="s">
        <v>3372</v>
      </c>
      <c r="F1370" s="160"/>
      <c r="G1370" s="161" t="n">
        <v>35</v>
      </c>
      <c r="H1370" s="160"/>
      <c r="I1370" s="160"/>
      <c r="J1370" s="160"/>
    </row>
    <row r="1371" customFormat="false" ht="12.75" hidden="false" customHeight="false" outlineLevel="0" collapsed="false">
      <c r="A1371" s="155" t="s">
        <v>14049</v>
      </c>
      <c r="B1371" s="156" t="s">
        <v>14050</v>
      </c>
      <c r="C1371" s="157" t="n">
        <v>65</v>
      </c>
      <c r="D1371" s="158"/>
      <c r="E1371" s="159" t="s">
        <v>3372</v>
      </c>
      <c r="F1371" s="160"/>
      <c r="G1371" s="161" t="n">
        <v>35</v>
      </c>
      <c r="H1371" s="160"/>
      <c r="I1371" s="160"/>
      <c r="J1371" s="160"/>
    </row>
    <row r="1372" customFormat="false" ht="12.75" hidden="false" customHeight="false" outlineLevel="0" collapsed="false">
      <c r="A1372" s="155" t="s">
        <v>14051</v>
      </c>
      <c r="B1372" s="156" t="s">
        <v>14052</v>
      </c>
      <c r="C1372" s="157" t="n">
        <v>45</v>
      </c>
      <c r="D1372" s="158"/>
      <c r="E1372" s="159" t="s">
        <v>3372</v>
      </c>
      <c r="F1372" s="160"/>
      <c r="G1372" s="161" t="n">
        <v>25</v>
      </c>
      <c r="H1372" s="160"/>
      <c r="I1372" s="160"/>
      <c r="J1372" s="160"/>
    </row>
    <row r="1373" customFormat="false" ht="25.5" hidden="false" customHeight="false" outlineLevel="0" collapsed="false">
      <c r="A1373" s="155" t="s">
        <v>14053</v>
      </c>
      <c r="B1373" s="156" t="s">
        <v>14054</v>
      </c>
      <c r="C1373" s="157" t="n">
        <v>45</v>
      </c>
      <c r="D1373" s="158"/>
      <c r="E1373" s="159" t="s">
        <v>3372</v>
      </c>
      <c r="F1373" s="160"/>
      <c r="G1373" s="161" t="n">
        <v>25</v>
      </c>
      <c r="H1373" s="160"/>
      <c r="I1373" s="160"/>
      <c r="J1373" s="160"/>
    </row>
    <row r="1374" customFormat="false" ht="12.75" hidden="false" customHeight="false" outlineLevel="0" collapsed="false">
      <c r="A1374" s="155" t="s">
        <v>14055</v>
      </c>
      <c r="B1374" s="156" t="s">
        <v>47</v>
      </c>
      <c r="C1374" s="157" t="n">
        <v>45</v>
      </c>
      <c r="D1374" s="158"/>
      <c r="E1374" s="159" t="s">
        <v>3372</v>
      </c>
      <c r="F1374" s="160"/>
      <c r="G1374" s="161" t="n">
        <v>35</v>
      </c>
      <c r="H1374" s="160"/>
      <c r="I1374" s="160"/>
      <c r="J1374" s="160"/>
    </row>
    <row r="1375" customFormat="false" ht="38.25" hidden="false" customHeight="false" outlineLevel="0" collapsed="false">
      <c r="A1375" s="155" t="s">
        <v>14056</v>
      </c>
      <c r="B1375" s="156" t="s">
        <v>14057</v>
      </c>
      <c r="C1375" s="157"/>
      <c r="D1375" s="158"/>
      <c r="E1375" s="159"/>
      <c r="F1375" s="160"/>
      <c r="G1375" s="161"/>
      <c r="H1375" s="160"/>
      <c r="I1375" s="160"/>
      <c r="J1375" s="160"/>
    </row>
    <row r="1376" customFormat="false" ht="12.75" hidden="false" customHeight="false" outlineLevel="0" collapsed="false">
      <c r="A1376" s="155" t="s">
        <v>14058</v>
      </c>
      <c r="B1376" s="156" t="s">
        <v>14059</v>
      </c>
      <c r="C1376" s="157" t="n">
        <v>20</v>
      </c>
      <c r="D1376" s="158"/>
      <c r="E1376" s="159" t="s">
        <v>3520</v>
      </c>
      <c r="F1376" s="160"/>
      <c r="G1376" s="161" t="n">
        <v>20</v>
      </c>
      <c r="H1376" s="160"/>
      <c r="I1376" s="160"/>
      <c r="J1376" s="160"/>
    </row>
    <row r="1377" customFormat="false" ht="12.75" hidden="false" customHeight="false" outlineLevel="0" collapsed="false">
      <c r="A1377" s="155" t="s">
        <v>14060</v>
      </c>
      <c r="B1377" s="156" t="s">
        <v>47</v>
      </c>
      <c r="C1377" s="157" t="n">
        <v>45</v>
      </c>
      <c r="D1377" s="158"/>
      <c r="E1377" s="159" t="s">
        <v>3372</v>
      </c>
      <c r="F1377" s="160"/>
      <c r="G1377" s="161" t="n">
        <v>35</v>
      </c>
      <c r="H1377" s="160"/>
      <c r="I1377" s="160"/>
      <c r="J1377" s="160"/>
    </row>
    <row r="1378" customFormat="false" ht="12.75" hidden="false" customHeight="false" outlineLevel="0" collapsed="false">
      <c r="A1378" s="155" t="s">
        <v>14061</v>
      </c>
      <c r="B1378" s="156" t="s">
        <v>14062</v>
      </c>
      <c r="C1378" s="157"/>
      <c r="D1378" s="158"/>
      <c r="E1378" s="159"/>
      <c r="F1378" s="160"/>
      <c r="G1378" s="161"/>
      <c r="H1378" s="160"/>
      <c r="I1378" s="160"/>
      <c r="J1378" s="160"/>
    </row>
    <row r="1379" customFormat="false" ht="12.75" hidden="false" customHeight="false" outlineLevel="0" collapsed="false">
      <c r="A1379" s="162" t="s">
        <v>10690</v>
      </c>
      <c r="B1379" s="156" t="s">
        <v>14063</v>
      </c>
      <c r="C1379" s="157"/>
      <c r="D1379" s="158"/>
      <c r="E1379" s="159"/>
      <c r="F1379" s="160"/>
      <c r="G1379" s="161"/>
      <c r="H1379" s="160"/>
      <c r="I1379" s="160"/>
      <c r="J1379" s="160"/>
    </row>
    <row r="1380" customFormat="false" ht="12.75" hidden="false" customHeight="false" outlineLevel="0" collapsed="false">
      <c r="A1380" s="155" t="s">
        <v>14064</v>
      </c>
      <c r="B1380" s="156" t="s">
        <v>14065</v>
      </c>
      <c r="C1380" s="157"/>
      <c r="D1380" s="158"/>
      <c r="E1380" s="159"/>
      <c r="F1380" s="160"/>
      <c r="G1380" s="161"/>
      <c r="H1380" s="160"/>
      <c r="I1380" s="160"/>
      <c r="J1380" s="160"/>
    </row>
    <row r="1381" customFormat="false" ht="12.75" hidden="false" customHeight="false" outlineLevel="0" collapsed="false">
      <c r="A1381" s="155" t="s">
        <v>14066</v>
      </c>
      <c r="B1381" s="156" t="s">
        <v>13074</v>
      </c>
      <c r="C1381" s="157" t="n">
        <v>105</v>
      </c>
      <c r="D1381" s="158"/>
      <c r="E1381" s="159" t="s">
        <v>3372</v>
      </c>
      <c r="F1381" s="160"/>
      <c r="G1381" s="161" t="n">
        <v>35</v>
      </c>
      <c r="H1381" s="160"/>
      <c r="I1381" s="160"/>
      <c r="J1381" s="160"/>
    </row>
    <row r="1382" customFormat="false" ht="12.75" hidden="false" customHeight="false" outlineLevel="0" collapsed="false">
      <c r="A1382" s="155" t="s">
        <v>14067</v>
      </c>
      <c r="B1382" s="156" t="s">
        <v>47</v>
      </c>
      <c r="C1382" s="157" t="n">
        <v>45</v>
      </c>
      <c r="D1382" s="158"/>
      <c r="E1382" s="159" t="s">
        <v>3372</v>
      </c>
      <c r="F1382" s="160"/>
      <c r="G1382" s="161" t="n">
        <v>35</v>
      </c>
      <c r="H1382" s="160"/>
      <c r="I1382" s="160"/>
      <c r="J1382" s="160"/>
    </row>
    <row r="1383" customFormat="false" ht="12.75" hidden="false" customHeight="false" outlineLevel="0" collapsed="false">
      <c r="A1383" s="155" t="s">
        <v>14068</v>
      </c>
      <c r="B1383" s="156" t="s">
        <v>14069</v>
      </c>
      <c r="C1383" s="157"/>
      <c r="D1383" s="158"/>
      <c r="E1383" s="159"/>
      <c r="F1383" s="160"/>
      <c r="G1383" s="161"/>
      <c r="H1383" s="160"/>
      <c r="I1383" s="160"/>
      <c r="J1383" s="160"/>
    </row>
    <row r="1384" customFormat="false" ht="12.75" hidden="false" customHeight="false" outlineLevel="0" collapsed="false">
      <c r="A1384" s="155" t="s">
        <v>14070</v>
      </c>
      <c r="B1384" s="156" t="s">
        <v>13074</v>
      </c>
      <c r="C1384" s="157" t="n">
        <v>105</v>
      </c>
      <c r="D1384" s="158"/>
      <c r="E1384" s="159" t="s">
        <v>3372</v>
      </c>
      <c r="F1384" s="160"/>
      <c r="G1384" s="161" t="n">
        <v>35</v>
      </c>
      <c r="H1384" s="160"/>
      <c r="I1384" s="160"/>
      <c r="J1384" s="160"/>
    </row>
    <row r="1385" customFormat="false" ht="12.75" hidden="false" customHeight="false" outlineLevel="0" collapsed="false">
      <c r="A1385" s="155" t="s">
        <v>14071</v>
      </c>
      <c r="B1385" s="156" t="s">
        <v>47</v>
      </c>
      <c r="C1385" s="157" t="n">
        <v>45</v>
      </c>
      <c r="D1385" s="158"/>
      <c r="E1385" s="159" t="s">
        <v>3372</v>
      </c>
      <c r="F1385" s="160"/>
      <c r="G1385" s="161" t="n">
        <v>35</v>
      </c>
      <c r="H1385" s="160"/>
      <c r="I1385" s="160"/>
      <c r="J1385" s="160"/>
    </row>
    <row r="1386" customFormat="false" ht="12.75" hidden="false" customHeight="false" outlineLevel="0" collapsed="false">
      <c r="A1386" s="155" t="s">
        <v>14072</v>
      </c>
      <c r="B1386" s="156" t="s">
        <v>40</v>
      </c>
      <c r="C1386" s="157"/>
      <c r="D1386" s="158"/>
      <c r="E1386" s="159"/>
      <c r="F1386" s="160"/>
      <c r="G1386" s="161"/>
      <c r="H1386" s="160"/>
      <c r="I1386" s="160"/>
      <c r="J1386" s="160"/>
    </row>
    <row r="1387" customFormat="false" ht="12.75" hidden="false" customHeight="false" outlineLevel="0" collapsed="false">
      <c r="A1387" s="155" t="s">
        <v>14073</v>
      </c>
      <c r="B1387" s="156" t="s">
        <v>13074</v>
      </c>
      <c r="C1387" s="157" t="n">
        <v>105</v>
      </c>
      <c r="D1387" s="158"/>
      <c r="E1387" s="159" t="s">
        <v>3372</v>
      </c>
      <c r="F1387" s="160"/>
      <c r="G1387" s="161" t="n">
        <v>35</v>
      </c>
      <c r="H1387" s="160"/>
      <c r="I1387" s="160"/>
      <c r="J1387" s="160"/>
    </row>
    <row r="1388" customFormat="false" ht="12.75" hidden="false" customHeight="false" outlineLevel="0" collapsed="false">
      <c r="A1388" s="155" t="s">
        <v>14074</v>
      </c>
      <c r="B1388" s="156" t="s">
        <v>47</v>
      </c>
      <c r="C1388" s="157" t="n">
        <v>45</v>
      </c>
      <c r="D1388" s="158"/>
      <c r="E1388" s="159" t="s">
        <v>3372</v>
      </c>
      <c r="F1388" s="160"/>
      <c r="G1388" s="161" t="n">
        <v>35</v>
      </c>
      <c r="H1388" s="160"/>
      <c r="I1388" s="160"/>
      <c r="J1388" s="160"/>
    </row>
    <row r="1389" customFormat="false" ht="12.75" hidden="false" customHeight="false" outlineLevel="0" collapsed="false">
      <c r="A1389" s="155" t="s">
        <v>14075</v>
      </c>
      <c r="B1389" s="156" t="s">
        <v>14076</v>
      </c>
      <c r="C1389" s="157" t="n">
        <v>45</v>
      </c>
      <c r="D1389" s="158"/>
      <c r="E1389" s="159" t="s">
        <v>3372</v>
      </c>
      <c r="F1389" s="160"/>
      <c r="G1389" s="161" t="n">
        <v>35</v>
      </c>
      <c r="H1389" s="160"/>
      <c r="I1389" s="160"/>
      <c r="J1389" s="160"/>
    </row>
    <row r="1390" customFormat="false" ht="12.75" hidden="false" customHeight="false" outlineLevel="0" collapsed="false">
      <c r="A1390" s="155" t="s">
        <v>14077</v>
      </c>
      <c r="B1390" s="156" t="s">
        <v>9021</v>
      </c>
      <c r="C1390" s="157" t="n">
        <v>70</v>
      </c>
      <c r="D1390" s="158"/>
      <c r="E1390" s="159" t="s">
        <v>3372</v>
      </c>
      <c r="F1390" s="160"/>
      <c r="G1390" s="161" t="n">
        <v>35</v>
      </c>
      <c r="H1390" s="160"/>
      <c r="I1390" s="160"/>
      <c r="J1390" s="160"/>
    </row>
    <row r="1391" customFormat="false" ht="38.25" hidden="false" customHeight="false" outlineLevel="0" collapsed="false">
      <c r="A1391" s="155" t="s">
        <v>14078</v>
      </c>
      <c r="B1391" s="156" t="s">
        <v>14079</v>
      </c>
      <c r="C1391" s="157"/>
      <c r="D1391" s="158"/>
      <c r="E1391" s="159"/>
      <c r="F1391" s="160"/>
      <c r="G1391" s="161"/>
      <c r="H1391" s="160"/>
      <c r="I1391" s="160"/>
      <c r="J1391" s="160"/>
    </row>
    <row r="1392" customFormat="false" ht="12.75" hidden="false" customHeight="false" outlineLevel="0" collapsed="false">
      <c r="A1392" s="155" t="s">
        <v>14080</v>
      </c>
      <c r="B1392" s="156" t="s">
        <v>14081</v>
      </c>
      <c r="C1392" s="157" t="n">
        <v>45</v>
      </c>
      <c r="D1392" s="158"/>
      <c r="E1392" s="159" t="s">
        <v>3372</v>
      </c>
      <c r="F1392" s="160"/>
      <c r="G1392" s="161" t="n">
        <v>35</v>
      </c>
      <c r="H1392" s="160"/>
      <c r="I1392" s="160"/>
      <c r="J1392" s="160"/>
    </row>
    <row r="1393" customFormat="false" ht="12.75" hidden="false" customHeight="false" outlineLevel="0" collapsed="false">
      <c r="A1393" s="162" t="s">
        <v>10690</v>
      </c>
      <c r="B1393" s="156" t="s">
        <v>14082</v>
      </c>
      <c r="C1393" s="157"/>
      <c r="D1393" s="158"/>
      <c r="E1393" s="159"/>
      <c r="F1393" s="160"/>
      <c r="G1393" s="161"/>
      <c r="H1393" s="160"/>
      <c r="I1393" s="160"/>
      <c r="J1393" s="160"/>
    </row>
    <row r="1394" customFormat="false" ht="12.75" hidden="false" customHeight="false" outlineLevel="0" collapsed="false">
      <c r="A1394" s="155" t="s">
        <v>14083</v>
      </c>
      <c r="B1394" s="156" t="s">
        <v>14084</v>
      </c>
      <c r="C1394" s="157"/>
      <c r="D1394" s="158"/>
      <c r="E1394" s="159"/>
      <c r="F1394" s="160"/>
      <c r="G1394" s="161"/>
      <c r="H1394" s="160"/>
      <c r="I1394" s="160"/>
      <c r="J1394" s="160"/>
    </row>
    <row r="1395" customFormat="false" ht="12.75" hidden="false" customHeight="false" outlineLevel="0" collapsed="false">
      <c r="A1395" s="155" t="s">
        <v>14085</v>
      </c>
      <c r="B1395" s="156" t="s">
        <v>13074</v>
      </c>
      <c r="C1395" s="157" t="n">
        <v>105</v>
      </c>
      <c r="D1395" s="158"/>
      <c r="E1395" s="159" t="s">
        <v>3372</v>
      </c>
      <c r="F1395" s="160"/>
      <c r="G1395" s="161" t="n">
        <v>35</v>
      </c>
      <c r="H1395" s="160"/>
      <c r="I1395" s="160"/>
      <c r="J1395" s="160"/>
    </row>
    <row r="1396" customFormat="false" ht="12.75" hidden="false" customHeight="false" outlineLevel="0" collapsed="false">
      <c r="A1396" s="155" t="s">
        <v>14086</v>
      </c>
      <c r="B1396" s="156" t="s">
        <v>47</v>
      </c>
      <c r="C1396" s="157" t="n">
        <v>55</v>
      </c>
      <c r="D1396" s="158"/>
      <c r="E1396" s="159" t="s">
        <v>3372</v>
      </c>
      <c r="F1396" s="160"/>
      <c r="G1396" s="161" t="n">
        <v>25</v>
      </c>
      <c r="H1396" s="160"/>
      <c r="I1396" s="160"/>
      <c r="J1396" s="160"/>
    </row>
    <row r="1397" customFormat="false" ht="12.75" hidden="false" customHeight="false" outlineLevel="0" collapsed="false">
      <c r="A1397" s="155" t="s">
        <v>14087</v>
      </c>
      <c r="B1397" s="156" t="s">
        <v>47</v>
      </c>
      <c r="C1397" s="157" t="n">
        <v>55</v>
      </c>
      <c r="D1397" s="158"/>
      <c r="E1397" s="159" t="s">
        <v>3372</v>
      </c>
      <c r="F1397" s="160"/>
      <c r="G1397" s="161" t="n">
        <v>35</v>
      </c>
      <c r="H1397" s="160"/>
      <c r="I1397" s="160"/>
      <c r="J1397" s="160"/>
    </row>
    <row r="1398" customFormat="false" ht="12.75" hidden="false" customHeight="false" outlineLevel="0" collapsed="false">
      <c r="A1398" s="155" t="s">
        <v>14088</v>
      </c>
      <c r="B1398" s="156" t="s">
        <v>14089</v>
      </c>
      <c r="C1398" s="157" t="n">
        <v>45</v>
      </c>
      <c r="D1398" s="158"/>
      <c r="E1398" s="159" t="s">
        <v>3372</v>
      </c>
      <c r="F1398" s="160"/>
      <c r="G1398" s="161" t="n">
        <v>35</v>
      </c>
      <c r="H1398" s="160"/>
      <c r="I1398" s="160"/>
      <c r="J1398" s="160"/>
    </row>
    <row r="1399" customFormat="false" ht="12.75" hidden="false" customHeight="false" outlineLevel="0" collapsed="false">
      <c r="A1399" s="155" t="s">
        <v>14090</v>
      </c>
      <c r="B1399" s="156" t="s">
        <v>14091</v>
      </c>
      <c r="C1399" s="157"/>
      <c r="D1399" s="158"/>
      <c r="E1399" s="159"/>
      <c r="F1399" s="160"/>
      <c r="G1399" s="161"/>
      <c r="H1399" s="160"/>
      <c r="I1399" s="160"/>
      <c r="J1399" s="160"/>
    </row>
    <row r="1400" customFormat="false" ht="12.75" hidden="false" customHeight="false" outlineLevel="0" collapsed="false">
      <c r="A1400" s="155" t="s">
        <v>14092</v>
      </c>
      <c r="B1400" s="156" t="s">
        <v>14093</v>
      </c>
      <c r="C1400" s="157" t="n">
        <v>45</v>
      </c>
      <c r="D1400" s="158"/>
      <c r="E1400" s="159" t="s">
        <v>3372</v>
      </c>
      <c r="F1400" s="160"/>
      <c r="G1400" s="161" t="n">
        <v>35</v>
      </c>
      <c r="H1400" s="160"/>
      <c r="I1400" s="160"/>
      <c r="J1400" s="160"/>
    </row>
    <row r="1401" customFormat="false" ht="12.75" hidden="false" customHeight="false" outlineLevel="0" collapsed="false">
      <c r="A1401" s="155" t="s">
        <v>14094</v>
      </c>
      <c r="B1401" s="156" t="s">
        <v>14095</v>
      </c>
      <c r="C1401" s="157" t="n">
        <v>55</v>
      </c>
      <c r="D1401" s="158"/>
      <c r="E1401" s="159" t="s">
        <v>3372</v>
      </c>
      <c r="F1401" s="160"/>
      <c r="G1401" s="161" t="n">
        <v>35</v>
      </c>
      <c r="H1401" s="160"/>
      <c r="I1401" s="160"/>
      <c r="J1401" s="160"/>
    </row>
    <row r="1402" customFormat="false" ht="12.75" hidden="false" customHeight="false" outlineLevel="0" collapsed="false">
      <c r="A1402" s="155" t="s">
        <v>14096</v>
      </c>
      <c r="B1402" s="156" t="s">
        <v>47</v>
      </c>
      <c r="C1402" s="157" t="n">
        <v>45</v>
      </c>
      <c r="D1402" s="158"/>
      <c r="E1402" s="159" t="s">
        <v>3372</v>
      </c>
      <c r="F1402" s="160"/>
      <c r="G1402" s="161" t="n">
        <v>35</v>
      </c>
      <c r="H1402" s="160"/>
      <c r="I1402" s="160"/>
      <c r="J1402" s="160"/>
    </row>
    <row r="1403" customFormat="false" ht="12.75" hidden="false" customHeight="false" outlineLevel="0" collapsed="false">
      <c r="A1403" s="155" t="s">
        <v>14097</v>
      </c>
      <c r="B1403" s="156" t="s">
        <v>14098</v>
      </c>
      <c r="C1403" s="157" t="n">
        <v>55</v>
      </c>
      <c r="D1403" s="158"/>
      <c r="E1403" s="159" t="s">
        <v>3372</v>
      </c>
      <c r="F1403" s="160"/>
      <c r="G1403" s="161" t="n">
        <v>35</v>
      </c>
      <c r="H1403" s="160"/>
      <c r="I1403" s="160"/>
      <c r="J1403" s="160"/>
    </row>
    <row r="1404" customFormat="false" ht="12.75" hidden="false" customHeight="false" outlineLevel="0" collapsed="false">
      <c r="A1404" s="155" t="s">
        <v>14099</v>
      </c>
      <c r="B1404" s="156" t="s">
        <v>13340</v>
      </c>
      <c r="C1404" s="157"/>
      <c r="D1404" s="158"/>
      <c r="E1404" s="159"/>
      <c r="F1404" s="160"/>
      <c r="G1404" s="161"/>
      <c r="H1404" s="160"/>
      <c r="I1404" s="160"/>
      <c r="J1404" s="160"/>
    </row>
    <row r="1405" customFormat="false" ht="12.75" hidden="false" customHeight="false" outlineLevel="0" collapsed="false">
      <c r="A1405" s="155" t="s">
        <v>14100</v>
      </c>
      <c r="B1405" s="156" t="s">
        <v>14101</v>
      </c>
      <c r="C1405" s="157" t="n">
        <v>30</v>
      </c>
      <c r="D1405" s="158"/>
      <c r="E1405" s="159" t="s">
        <v>3520</v>
      </c>
      <c r="F1405" s="160"/>
      <c r="G1405" s="161" t="n">
        <v>30</v>
      </c>
      <c r="H1405" s="160"/>
      <c r="I1405" s="160"/>
      <c r="J1405" s="160"/>
    </row>
    <row r="1406" customFormat="false" ht="12.75" hidden="false" customHeight="false" outlineLevel="0" collapsed="false">
      <c r="A1406" s="155" t="s">
        <v>14102</v>
      </c>
      <c r="B1406" s="156" t="s">
        <v>14103</v>
      </c>
      <c r="C1406" s="157" t="n">
        <v>55</v>
      </c>
      <c r="D1406" s="158"/>
      <c r="E1406" s="159" t="s">
        <v>3520</v>
      </c>
      <c r="F1406" s="160"/>
      <c r="G1406" s="161" t="n">
        <v>35</v>
      </c>
      <c r="H1406" s="160"/>
      <c r="I1406" s="160"/>
      <c r="J1406" s="160"/>
    </row>
    <row r="1407" customFormat="false" ht="12.75" hidden="false" customHeight="false" outlineLevel="0" collapsed="false">
      <c r="A1407" s="155" t="s">
        <v>14104</v>
      </c>
      <c r="B1407" s="156" t="s">
        <v>14105</v>
      </c>
      <c r="C1407" s="157" t="n">
        <v>55</v>
      </c>
      <c r="D1407" s="158"/>
      <c r="E1407" s="159" t="s">
        <v>3520</v>
      </c>
      <c r="F1407" s="160"/>
      <c r="G1407" s="161" t="n">
        <v>35</v>
      </c>
      <c r="H1407" s="160"/>
      <c r="I1407" s="160"/>
      <c r="J1407" s="160"/>
    </row>
    <row r="1408" customFormat="false" ht="12.75" hidden="false" customHeight="false" outlineLevel="0" collapsed="false">
      <c r="A1408" s="155" t="s">
        <v>14106</v>
      </c>
      <c r="B1408" s="156" t="s">
        <v>14107</v>
      </c>
      <c r="C1408" s="157" t="n">
        <v>55</v>
      </c>
      <c r="D1408" s="158"/>
      <c r="E1408" s="159" t="s">
        <v>3520</v>
      </c>
      <c r="F1408" s="160"/>
      <c r="G1408" s="161" t="n">
        <v>35</v>
      </c>
      <c r="H1408" s="160"/>
      <c r="I1408" s="160"/>
      <c r="J1408" s="160"/>
    </row>
    <row r="1409" customFormat="false" ht="12.75" hidden="false" customHeight="false" outlineLevel="0" collapsed="false">
      <c r="A1409" s="155" t="s">
        <v>14108</v>
      </c>
      <c r="B1409" s="156" t="s">
        <v>14109</v>
      </c>
      <c r="C1409" s="157" t="n">
        <v>55</v>
      </c>
      <c r="D1409" s="158"/>
      <c r="E1409" s="159" t="s">
        <v>3372</v>
      </c>
      <c r="F1409" s="160"/>
      <c r="G1409" s="161" t="n">
        <v>35</v>
      </c>
      <c r="H1409" s="160"/>
      <c r="I1409" s="160"/>
      <c r="J1409" s="160"/>
    </row>
    <row r="1410" customFormat="false" ht="12.75" hidden="false" customHeight="false" outlineLevel="0" collapsed="false">
      <c r="A1410" s="155" t="s">
        <v>14110</v>
      </c>
      <c r="B1410" s="156" t="s">
        <v>40</v>
      </c>
      <c r="C1410" s="157"/>
      <c r="D1410" s="158"/>
      <c r="E1410" s="159"/>
      <c r="F1410" s="160"/>
      <c r="G1410" s="161"/>
      <c r="H1410" s="160"/>
      <c r="I1410" s="160"/>
      <c r="J1410" s="160"/>
    </row>
    <row r="1411" customFormat="false" ht="12.75" hidden="false" customHeight="false" outlineLevel="0" collapsed="false">
      <c r="A1411" s="155" t="s">
        <v>14111</v>
      </c>
      <c r="B1411" s="156" t="s">
        <v>13074</v>
      </c>
      <c r="C1411" s="157" t="n">
        <v>105</v>
      </c>
      <c r="D1411" s="158"/>
      <c r="E1411" s="159" t="s">
        <v>3372</v>
      </c>
      <c r="F1411" s="160"/>
      <c r="G1411" s="161" t="n">
        <v>35</v>
      </c>
      <c r="H1411" s="160"/>
      <c r="I1411" s="160"/>
      <c r="J1411" s="160"/>
    </row>
    <row r="1412" customFormat="false" ht="12.75" hidden="false" customHeight="false" outlineLevel="0" collapsed="false">
      <c r="A1412" s="155" t="s">
        <v>14112</v>
      </c>
      <c r="B1412" s="156" t="s">
        <v>47</v>
      </c>
      <c r="C1412" s="157" t="n">
        <v>45</v>
      </c>
      <c r="D1412" s="158"/>
      <c r="E1412" s="159" t="s">
        <v>3372</v>
      </c>
      <c r="F1412" s="160"/>
      <c r="G1412" s="161" t="n">
        <v>25</v>
      </c>
      <c r="H1412" s="160"/>
      <c r="I1412" s="160"/>
      <c r="J1412" s="160"/>
    </row>
    <row r="1413" customFormat="false" ht="12.75" hidden="false" customHeight="false" outlineLevel="0" collapsed="false">
      <c r="A1413" s="155" t="s">
        <v>14113</v>
      </c>
      <c r="B1413" s="156" t="s">
        <v>9213</v>
      </c>
      <c r="C1413" s="157"/>
      <c r="D1413" s="158"/>
      <c r="E1413" s="159"/>
      <c r="F1413" s="160"/>
      <c r="G1413" s="161"/>
      <c r="H1413" s="160"/>
      <c r="I1413" s="160"/>
      <c r="J1413" s="160"/>
    </row>
    <row r="1414" customFormat="false" ht="12.75" hidden="false" customHeight="false" outlineLevel="0" collapsed="false">
      <c r="A1414" s="155" t="s">
        <v>14114</v>
      </c>
      <c r="B1414" s="156" t="s">
        <v>14115</v>
      </c>
      <c r="C1414" s="157"/>
      <c r="D1414" s="158"/>
      <c r="E1414" s="159"/>
      <c r="F1414" s="160"/>
      <c r="G1414" s="161"/>
      <c r="H1414" s="160"/>
      <c r="I1414" s="160"/>
      <c r="J1414" s="160"/>
    </row>
    <row r="1415" customFormat="false" ht="12.75" hidden="false" customHeight="false" outlineLevel="0" collapsed="false">
      <c r="A1415" s="155" t="s">
        <v>14116</v>
      </c>
      <c r="B1415" s="156" t="s">
        <v>14117</v>
      </c>
      <c r="C1415" s="157" t="n">
        <v>70</v>
      </c>
      <c r="D1415" s="158"/>
      <c r="E1415" s="159" t="s">
        <v>3372</v>
      </c>
      <c r="F1415" s="160"/>
      <c r="G1415" s="161" t="n">
        <v>35</v>
      </c>
      <c r="H1415" s="160"/>
      <c r="I1415" s="160"/>
      <c r="J1415" s="160"/>
    </row>
    <row r="1416" customFormat="false" ht="12.75" hidden="false" customHeight="false" outlineLevel="0" collapsed="false">
      <c r="A1416" s="155" t="s">
        <v>14118</v>
      </c>
      <c r="B1416" s="156" t="s">
        <v>47</v>
      </c>
      <c r="C1416" s="157" t="n">
        <v>70</v>
      </c>
      <c r="D1416" s="158"/>
      <c r="E1416" s="159" t="s">
        <v>3372</v>
      </c>
      <c r="F1416" s="160"/>
      <c r="G1416" s="161" t="n">
        <v>35</v>
      </c>
      <c r="H1416" s="160"/>
      <c r="I1416" s="160"/>
      <c r="J1416" s="160"/>
    </row>
    <row r="1417" customFormat="false" ht="12.75" hidden="false" customHeight="false" outlineLevel="0" collapsed="false">
      <c r="A1417" s="155" t="s">
        <v>14119</v>
      </c>
      <c r="B1417" s="156" t="s">
        <v>47</v>
      </c>
      <c r="C1417" s="157" t="n">
        <v>45</v>
      </c>
      <c r="D1417" s="158"/>
      <c r="E1417" s="159" t="s">
        <v>3372</v>
      </c>
      <c r="F1417" s="160"/>
      <c r="G1417" s="161" t="n">
        <v>35</v>
      </c>
      <c r="H1417" s="160"/>
      <c r="I1417" s="160"/>
      <c r="J1417" s="160"/>
    </row>
    <row r="1418" customFormat="false" ht="38.25" hidden="false" customHeight="false" outlineLevel="0" collapsed="false">
      <c r="A1418" s="155" t="s">
        <v>14120</v>
      </c>
      <c r="B1418" s="156" t="s">
        <v>14121</v>
      </c>
      <c r="C1418" s="157"/>
      <c r="D1418" s="158"/>
      <c r="E1418" s="159"/>
      <c r="F1418" s="160"/>
      <c r="G1418" s="161"/>
      <c r="H1418" s="160"/>
      <c r="I1418" s="160"/>
      <c r="J1418" s="160"/>
    </row>
    <row r="1419" customFormat="false" ht="12.75" hidden="false" customHeight="false" outlineLevel="0" collapsed="false">
      <c r="A1419" s="155" t="s">
        <v>14122</v>
      </c>
      <c r="B1419" s="156" t="s">
        <v>14123</v>
      </c>
      <c r="C1419" s="157"/>
      <c r="D1419" s="158"/>
      <c r="E1419" s="159"/>
      <c r="F1419" s="160"/>
      <c r="G1419" s="161"/>
      <c r="H1419" s="160"/>
      <c r="I1419" s="160"/>
      <c r="J1419" s="160"/>
    </row>
    <row r="1420" customFormat="false" ht="12.75" hidden="false" customHeight="false" outlineLevel="0" collapsed="false">
      <c r="A1420" s="162" t="s">
        <v>10690</v>
      </c>
      <c r="B1420" s="156" t="s">
        <v>14124</v>
      </c>
      <c r="C1420" s="157"/>
      <c r="D1420" s="158"/>
      <c r="E1420" s="159"/>
      <c r="F1420" s="160"/>
      <c r="G1420" s="161"/>
      <c r="H1420" s="160"/>
      <c r="I1420" s="160"/>
      <c r="J1420" s="160"/>
    </row>
    <row r="1421" customFormat="false" ht="12.75" hidden="false" customHeight="false" outlineLevel="0" collapsed="false">
      <c r="A1421" s="155" t="s">
        <v>14125</v>
      </c>
      <c r="B1421" s="156" t="s">
        <v>14126</v>
      </c>
      <c r="C1421" s="157"/>
      <c r="D1421" s="158"/>
      <c r="E1421" s="159"/>
      <c r="F1421" s="160"/>
      <c r="G1421" s="161"/>
      <c r="H1421" s="160"/>
      <c r="I1421" s="160"/>
      <c r="J1421" s="160"/>
    </row>
    <row r="1422" customFormat="false" ht="25.5" hidden="false" customHeight="false" outlineLevel="0" collapsed="false">
      <c r="A1422" s="155" t="s">
        <v>14127</v>
      </c>
      <c r="B1422" s="156" t="s">
        <v>14128</v>
      </c>
      <c r="C1422" s="157" t="n">
        <v>105</v>
      </c>
      <c r="D1422" s="158"/>
      <c r="E1422" s="159" t="s">
        <v>3372</v>
      </c>
      <c r="F1422" s="160"/>
      <c r="G1422" s="161" t="n">
        <v>35</v>
      </c>
      <c r="H1422" s="160"/>
      <c r="I1422" s="160"/>
      <c r="J1422" s="160"/>
    </row>
    <row r="1423" customFormat="false" ht="12.75" hidden="false" customHeight="false" outlineLevel="0" collapsed="false">
      <c r="A1423" s="160"/>
      <c r="B1423" s="156" t="s">
        <v>14129</v>
      </c>
      <c r="C1423" s="157" t="n">
        <v>20</v>
      </c>
      <c r="D1423" s="158"/>
      <c r="E1423" s="159" t="s">
        <v>3520</v>
      </c>
      <c r="F1423" s="160"/>
      <c r="G1423" s="161" t="n">
        <v>20</v>
      </c>
      <c r="H1423" s="160"/>
      <c r="I1423" s="160"/>
      <c r="J1423" s="160"/>
    </row>
    <row r="1424" customFormat="false" ht="12.75" hidden="false" customHeight="false" outlineLevel="0" collapsed="false">
      <c r="A1424" s="155" t="s">
        <v>14130</v>
      </c>
      <c r="B1424" s="156" t="s">
        <v>14131</v>
      </c>
      <c r="C1424" s="157" t="n">
        <v>45</v>
      </c>
      <c r="D1424" s="158"/>
      <c r="E1424" s="159" t="s">
        <v>3372</v>
      </c>
      <c r="F1424" s="160"/>
      <c r="G1424" s="161" t="n">
        <v>35</v>
      </c>
      <c r="H1424" s="160"/>
      <c r="I1424" s="160"/>
      <c r="J1424" s="160"/>
    </row>
    <row r="1425" customFormat="false" ht="12.75" hidden="false" customHeight="false" outlineLevel="0" collapsed="false">
      <c r="A1425" s="155" t="s">
        <v>14132</v>
      </c>
      <c r="B1425" s="156" t="s">
        <v>47</v>
      </c>
      <c r="C1425" s="157" t="n">
        <v>45</v>
      </c>
      <c r="D1425" s="158"/>
      <c r="E1425" s="159" t="s">
        <v>3372</v>
      </c>
      <c r="F1425" s="160"/>
      <c r="G1425" s="161" t="n">
        <v>35</v>
      </c>
      <c r="H1425" s="160"/>
      <c r="I1425" s="160"/>
      <c r="J1425" s="160"/>
    </row>
    <row r="1426" customFormat="false" ht="12.75" hidden="false" customHeight="false" outlineLevel="0" collapsed="false">
      <c r="A1426" s="155" t="s">
        <v>14133</v>
      </c>
      <c r="B1426" s="156" t="s">
        <v>40</v>
      </c>
      <c r="C1426" s="157"/>
      <c r="D1426" s="158"/>
      <c r="E1426" s="159"/>
      <c r="F1426" s="160"/>
      <c r="G1426" s="161"/>
      <c r="H1426" s="160"/>
      <c r="I1426" s="160"/>
      <c r="J1426" s="160"/>
    </row>
    <row r="1427" customFormat="false" ht="25.5" hidden="false" customHeight="false" outlineLevel="0" collapsed="false">
      <c r="A1427" s="155" t="s">
        <v>14134</v>
      </c>
      <c r="B1427" s="156" t="s">
        <v>14128</v>
      </c>
      <c r="C1427" s="157" t="n">
        <v>20</v>
      </c>
      <c r="D1427" s="158"/>
      <c r="E1427" s="159" t="s">
        <v>3520</v>
      </c>
      <c r="F1427" s="160"/>
      <c r="G1427" s="161" t="n">
        <v>20</v>
      </c>
      <c r="H1427" s="160"/>
      <c r="I1427" s="160"/>
      <c r="J1427" s="160"/>
    </row>
    <row r="1428" customFormat="false" ht="12.75" hidden="false" customHeight="false" outlineLevel="0" collapsed="false">
      <c r="A1428" s="155" t="s">
        <v>14135</v>
      </c>
      <c r="B1428" s="156" t="s">
        <v>14136</v>
      </c>
      <c r="C1428" s="157" t="n">
        <v>45</v>
      </c>
      <c r="D1428" s="158"/>
      <c r="E1428" s="159" t="s">
        <v>3372</v>
      </c>
      <c r="F1428" s="160"/>
      <c r="G1428" s="161" t="n">
        <v>35</v>
      </c>
      <c r="H1428" s="160"/>
      <c r="I1428" s="160"/>
      <c r="J1428" s="160"/>
    </row>
    <row r="1429" customFormat="false" ht="12.75" hidden="false" customHeight="false" outlineLevel="0" collapsed="false">
      <c r="A1429" s="155" t="s">
        <v>14137</v>
      </c>
      <c r="B1429" s="156" t="s">
        <v>47</v>
      </c>
      <c r="C1429" s="157" t="n">
        <v>45</v>
      </c>
      <c r="D1429" s="158"/>
      <c r="E1429" s="159" t="s">
        <v>3372</v>
      </c>
      <c r="F1429" s="160"/>
      <c r="G1429" s="161" t="n">
        <v>35</v>
      </c>
      <c r="H1429" s="160"/>
      <c r="I1429" s="160"/>
      <c r="J1429" s="160"/>
    </row>
    <row r="1430" customFormat="false" ht="12.75" hidden="false" customHeight="false" outlineLevel="0" collapsed="false">
      <c r="A1430" s="155" t="s">
        <v>14138</v>
      </c>
      <c r="B1430" s="156" t="s">
        <v>14139</v>
      </c>
      <c r="C1430" s="157"/>
      <c r="D1430" s="158"/>
      <c r="E1430" s="159"/>
      <c r="F1430" s="160"/>
      <c r="G1430" s="161"/>
      <c r="H1430" s="160"/>
      <c r="I1430" s="160"/>
      <c r="J1430" s="160"/>
    </row>
    <row r="1431" customFormat="false" ht="12.75" hidden="false" customHeight="false" outlineLevel="0" collapsed="false">
      <c r="A1431" s="155" t="s">
        <v>14140</v>
      </c>
      <c r="B1431" s="156" t="s">
        <v>14141</v>
      </c>
      <c r="C1431" s="157" t="n">
        <v>75</v>
      </c>
      <c r="D1431" s="158"/>
      <c r="E1431" s="159" t="s">
        <v>3372</v>
      </c>
      <c r="F1431" s="160"/>
      <c r="G1431" s="161" t="n">
        <v>35</v>
      </c>
      <c r="H1431" s="160"/>
      <c r="I1431" s="160"/>
      <c r="J1431" s="160"/>
    </row>
    <row r="1432" customFormat="false" ht="12.75" hidden="false" customHeight="false" outlineLevel="0" collapsed="false">
      <c r="A1432" s="155" t="s">
        <v>14142</v>
      </c>
      <c r="B1432" s="156" t="s">
        <v>47</v>
      </c>
      <c r="C1432" s="157" t="n">
        <v>45</v>
      </c>
      <c r="D1432" s="158"/>
      <c r="E1432" s="159" t="s">
        <v>3372</v>
      </c>
      <c r="F1432" s="160"/>
      <c r="G1432" s="161" t="n">
        <v>35</v>
      </c>
      <c r="H1432" s="160"/>
      <c r="I1432" s="160"/>
      <c r="J1432" s="160"/>
    </row>
    <row r="1433" customFormat="false" ht="12.75" hidden="false" customHeight="false" outlineLevel="0" collapsed="false">
      <c r="A1433" s="155" t="s">
        <v>14143</v>
      </c>
      <c r="B1433" s="156" t="s">
        <v>14144</v>
      </c>
      <c r="C1433" s="157"/>
      <c r="D1433" s="158"/>
      <c r="E1433" s="159"/>
      <c r="F1433" s="160"/>
      <c r="G1433" s="161"/>
      <c r="H1433" s="160"/>
      <c r="I1433" s="160"/>
      <c r="J1433" s="160"/>
    </row>
    <row r="1434" customFormat="false" ht="12.75" hidden="false" customHeight="false" outlineLevel="0" collapsed="false">
      <c r="A1434" s="155" t="s">
        <v>14145</v>
      </c>
      <c r="B1434" s="156" t="s">
        <v>14141</v>
      </c>
      <c r="C1434" s="157" t="n">
        <v>105</v>
      </c>
      <c r="D1434" s="158"/>
      <c r="E1434" s="159" t="s">
        <v>3372</v>
      </c>
      <c r="F1434" s="160"/>
      <c r="G1434" s="161" t="n">
        <v>35</v>
      </c>
      <c r="H1434" s="160"/>
      <c r="I1434" s="160"/>
      <c r="J1434" s="160"/>
    </row>
    <row r="1435" customFormat="false" ht="12.75" hidden="false" customHeight="false" outlineLevel="0" collapsed="false">
      <c r="A1435" s="155" t="s">
        <v>14146</v>
      </c>
      <c r="B1435" s="156" t="s">
        <v>47</v>
      </c>
      <c r="C1435" s="157" t="n">
        <v>60</v>
      </c>
      <c r="D1435" s="158"/>
      <c r="E1435" s="159" t="s">
        <v>3372</v>
      </c>
      <c r="F1435" s="160"/>
      <c r="G1435" s="161" t="n">
        <v>35</v>
      </c>
      <c r="H1435" s="160"/>
      <c r="I1435" s="160"/>
      <c r="J1435" s="160"/>
    </row>
    <row r="1436" customFormat="false" ht="12.75" hidden="false" customHeight="false" outlineLevel="0" collapsed="false">
      <c r="A1436" s="155" t="s">
        <v>14147</v>
      </c>
      <c r="B1436" s="156" t="s">
        <v>14148</v>
      </c>
      <c r="C1436" s="157"/>
      <c r="D1436" s="158"/>
      <c r="E1436" s="159"/>
      <c r="F1436" s="160"/>
      <c r="G1436" s="161"/>
      <c r="H1436" s="160"/>
      <c r="I1436" s="160"/>
      <c r="J1436" s="160"/>
    </row>
    <row r="1437" customFormat="false" ht="12.75" hidden="false" customHeight="false" outlineLevel="0" collapsed="false">
      <c r="A1437" s="155" t="s">
        <v>14149</v>
      </c>
      <c r="B1437" s="156" t="s">
        <v>14150</v>
      </c>
      <c r="C1437" s="157"/>
      <c r="D1437" s="158"/>
      <c r="E1437" s="159"/>
      <c r="F1437" s="160"/>
      <c r="G1437" s="161"/>
      <c r="H1437" s="160"/>
      <c r="I1437" s="160"/>
      <c r="J1437" s="160"/>
    </row>
    <row r="1438" customFormat="false" ht="12.75" hidden="false" customHeight="false" outlineLevel="0" collapsed="false">
      <c r="A1438" s="155" t="s">
        <v>14151</v>
      </c>
      <c r="B1438" s="156" t="s">
        <v>14152</v>
      </c>
      <c r="C1438" s="157" t="n">
        <v>45</v>
      </c>
      <c r="D1438" s="158"/>
      <c r="E1438" s="159" t="s">
        <v>3372</v>
      </c>
      <c r="F1438" s="160"/>
      <c r="G1438" s="161" t="n">
        <v>35</v>
      </c>
      <c r="H1438" s="160"/>
      <c r="I1438" s="160"/>
      <c r="J1438" s="160"/>
    </row>
    <row r="1439" customFormat="false" ht="12.75" hidden="false" customHeight="false" outlineLevel="0" collapsed="false">
      <c r="A1439" s="155" t="s">
        <v>14153</v>
      </c>
      <c r="B1439" s="156" t="s">
        <v>47</v>
      </c>
      <c r="C1439" s="157" t="n">
        <v>70</v>
      </c>
      <c r="D1439" s="158"/>
      <c r="E1439" s="159" t="s">
        <v>3372</v>
      </c>
      <c r="F1439" s="160"/>
      <c r="G1439" s="161" t="n">
        <v>35</v>
      </c>
      <c r="H1439" s="160"/>
      <c r="I1439" s="160"/>
      <c r="J1439" s="160"/>
    </row>
    <row r="1440" customFormat="false" ht="12.75" hidden="false" customHeight="false" outlineLevel="0" collapsed="false">
      <c r="A1440" s="155" t="s">
        <v>14154</v>
      </c>
      <c r="B1440" s="156" t="s">
        <v>40</v>
      </c>
      <c r="C1440" s="157"/>
      <c r="D1440" s="158"/>
      <c r="E1440" s="159"/>
      <c r="F1440" s="160"/>
      <c r="G1440" s="161"/>
      <c r="H1440" s="160"/>
      <c r="I1440" s="160"/>
      <c r="J1440" s="160"/>
    </row>
    <row r="1441" customFormat="false" ht="12.75" hidden="false" customHeight="false" outlineLevel="0" collapsed="false">
      <c r="A1441" s="155" t="s">
        <v>14155</v>
      </c>
      <c r="B1441" s="156" t="s">
        <v>14156</v>
      </c>
      <c r="C1441" s="157" t="n">
        <v>45</v>
      </c>
      <c r="D1441" s="158"/>
      <c r="E1441" s="159" t="s">
        <v>3372</v>
      </c>
      <c r="F1441" s="160"/>
      <c r="G1441" s="161" t="n">
        <v>35</v>
      </c>
      <c r="H1441" s="160"/>
      <c r="I1441" s="160"/>
      <c r="J1441" s="160"/>
    </row>
    <row r="1442" customFormat="false" ht="12.75" hidden="false" customHeight="false" outlineLevel="0" collapsed="false">
      <c r="A1442" s="155" t="s">
        <v>14157</v>
      </c>
      <c r="B1442" s="156" t="s">
        <v>47</v>
      </c>
      <c r="C1442" s="157" t="n">
        <v>45</v>
      </c>
      <c r="D1442" s="158"/>
      <c r="E1442" s="159" t="s">
        <v>3372</v>
      </c>
      <c r="F1442" s="160"/>
      <c r="G1442" s="161" t="n">
        <v>35</v>
      </c>
      <c r="H1442" s="160"/>
      <c r="I1442" s="160"/>
      <c r="J1442" s="160"/>
    </row>
    <row r="1443" customFormat="false" ht="38.25" hidden="false" customHeight="false" outlineLevel="0" collapsed="false">
      <c r="A1443" s="155" t="s">
        <v>14158</v>
      </c>
      <c r="B1443" s="156" t="s">
        <v>14159</v>
      </c>
      <c r="C1443" s="157"/>
      <c r="D1443" s="158"/>
      <c r="E1443" s="159"/>
      <c r="F1443" s="160"/>
      <c r="G1443" s="161"/>
      <c r="H1443" s="160"/>
      <c r="I1443" s="160"/>
      <c r="J1443" s="160"/>
    </row>
    <row r="1444" customFormat="false" ht="12.75" hidden="false" customHeight="false" outlineLevel="0" collapsed="false">
      <c r="A1444" s="155" t="s">
        <v>14160</v>
      </c>
      <c r="B1444" s="156" t="s">
        <v>14161</v>
      </c>
      <c r="C1444" s="157"/>
      <c r="D1444" s="158"/>
      <c r="E1444" s="159"/>
      <c r="F1444" s="160"/>
      <c r="G1444" s="161"/>
      <c r="H1444" s="160"/>
      <c r="I1444" s="160"/>
      <c r="J1444" s="160"/>
    </row>
    <row r="1445" customFormat="false" ht="25.5" hidden="false" customHeight="false" outlineLevel="0" collapsed="false">
      <c r="A1445" s="155" t="s">
        <v>14162</v>
      </c>
      <c r="B1445" s="156" t="s">
        <v>14163</v>
      </c>
      <c r="C1445" s="157" t="n">
        <v>45</v>
      </c>
      <c r="D1445" s="158"/>
      <c r="E1445" s="159" t="s">
        <v>3372</v>
      </c>
      <c r="F1445" s="160"/>
      <c r="G1445" s="161" t="n">
        <v>35</v>
      </c>
      <c r="H1445" s="160"/>
      <c r="I1445" s="160"/>
      <c r="J1445" s="160"/>
    </row>
    <row r="1446" customFormat="false" ht="12.75" hidden="false" customHeight="false" outlineLevel="0" collapsed="false">
      <c r="A1446" s="155" t="s">
        <v>14164</v>
      </c>
      <c r="B1446" s="156" t="s">
        <v>14165</v>
      </c>
      <c r="C1446" s="157" t="n">
        <v>45</v>
      </c>
      <c r="D1446" s="158"/>
      <c r="E1446" s="159" t="s">
        <v>3372</v>
      </c>
      <c r="F1446" s="160"/>
      <c r="G1446" s="161" t="n">
        <v>35</v>
      </c>
      <c r="H1446" s="160"/>
      <c r="I1446" s="160"/>
      <c r="J1446" s="160"/>
    </row>
    <row r="1447" customFormat="false" ht="12.75" hidden="false" customHeight="false" outlineLevel="0" collapsed="false">
      <c r="A1447" s="155" t="s">
        <v>14166</v>
      </c>
      <c r="B1447" s="156" t="s">
        <v>14167</v>
      </c>
      <c r="C1447" s="157" t="n">
        <v>45</v>
      </c>
      <c r="D1447" s="158"/>
      <c r="E1447" s="159" t="s">
        <v>3372</v>
      </c>
      <c r="F1447" s="160"/>
      <c r="G1447" s="161" t="n">
        <v>35</v>
      </c>
      <c r="H1447" s="160"/>
      <c r="I1447" s="160"/>
      <c r="J1447" s="160"/>
    </row>
    <row r="1448" customFormat="false" ht="12.75" hidden="false" customHeight="false" outlineLevel="0" collapsed="false">
      <c r="A1448" s="160"/>
      <c r="B1448" s="156" t="s">
        <v>14168</v>
      </c>
      <c r="C1448" s="157" t="n">
        <v>30</v>
      </c>
      <c r="D1448" s="158"/>
      <c r="E1448" s="159" t="s">
        <v>3520</v>
      </c>
      <c r="F1448" s="160"/>
      <c r="G1448" s="161" t="n">
        <v>30</v>
      </c>
      <c r="H1448" s="160"/>
      <c r="I1448" s="160"/>
      <c r="J1448" s="160"/>
    </row>
    <row r="1449" customFormat="false" ht="12.75" hidden="false" customHeight="false" outlineLevel="0" collapsed="false">
      <c r="A1449" s="155" t="s">
        <v>14169</v>
      </c>
      <c r="B1449" s="156" t="s">
        <v>47</v>
      </c>
      <c r="C1449" s="157" t="n">
        <v>45</v>
      </c>
      <c r="D1449" s="158"/>
      <c r="E1449" s="159" t="s">
        <v>3372</v>
      </c>
      <c r="F1449" s="160"/>
      <c r="G1449" s="161" t="n">
        <v>35</v>
      </c>
      <c r="H1449" s="160"/>
      <c r="I1449" s="160"/>
      <c r="J1449" s="160"/>
    </row>
    <row r="1450" customFormat="false" ht="12.75" hidden="false" customHeight="false" outlineLevel="0" collapsed="false">
      <c r="A1450" s="155" t="s">
        <v>14170</v>
      </c>
      <c r="B1450" s="156" t="s">
        <v>14171</v>
      </c>
      <c r="C1450" s="157" t="n">
        <v>45</v>
      </c>
      <c r="D1450" s="158"/>
      <c r="E1450" s="159" t="s">
        <v>3372</v>
      </c>
      <c r="F1450" s="160"/>
      <c r="G1450" s="161" t="n">
        <v>35</v>
      </c>
      <c r="H1450" s="160"/>
      <c r="I1450" s="160"/>
      <c r="J1450" s="160"/>
    </row>
    <row r="1451" customFormat="false" ht="12.75" hidden="false" customHeight="false" outlineLevel="0" collapsed="false">
      <c r="A1451" s="155" t="s">
        <v>14172</v>
      </c>
      <c r="B1451" s="156" t="s">
        <v>13405</v>
      </c>
      <c r="C1451" s="157" t="n">
        <v>45</v>
      </c>
      <c r="D1451" s="158"/>
      <c r="E1451" s="159" t="s">
        <v>3372</v>
      </c>
      <c r="F1451" s="160"/>
      <c r="G1451" s="161" t="n">
        <v>35</v>
      </c>
      <c r="H1451" s="160"/>
      <c r="I1451" s="160"/>
      <c r="J1451" s="160"/>
    </row>
    <row r="1452" customFormat="false" ht="12.75" hidden="false" customHeight="false" outlineLevel="0" collapsed="false">
      <c r="A1452" s="155" t="s">
        <v>14173</v>
      </c>
      <c r="B1452" s="156" t="s">
        <v>9021</v>
      </c>
      <c r="C1452" s="157" t="n">
        <v>45</v>
      </c>
      <c r="D1452" s="158"/>
      <c r="E1452" s="159" t="s">
        <v>3372</v>
      </c>
      <c r="F1452" s="160"/>
      <c r="G1452" s="161" t="n">
        <v>35</v>
      </c>
      <c r="H1452" s="160"/>
      <c r="I1452" s="160"/>
      <c r="J1452" s="160"/>
    </row>
    <row r="1453" customFormat="false" ht="25.5" hidden="false" customHeight="false" outlineLevel="0" collapsed="false">
      <c r="A1453" s="155" t="s">
        <v>14174</v>
      </c>
      <c r="B1453" s="156" t="s">
        <v>14175</v>
      </c>
      <c r="C1453" s="157"/>
      <c r="D1453" s="158"/>
      <c r="E1453" s="159"/>
      <c r="F1453" s="160"/>
      <c r="G1453" s="161"/>
      <c r="H1453" s="160"/>
      <c r="I1453" s="160"/>
      <c r="J1453" s="160"/>
    </row>
    <row r="1454" customFormat="false" ht="12.75" hidden="false" customHeight="false" outlineLevel="0" collapsed="false">
      <c r="A1454" s="155" t="s">
        <v>14176</v>
      </c>
      <c r="B1454" s="156" t="s">
        <v>14177</v>
      </c>
      <c r="C1454" s="157" t="n">
        <v>55</v>
      </c>
      <c r="D1454" s="158"/>
      <c r="E1454" s="159" t="s">
        <v>3520</v>
      </c>
      <c r="F1454" s="160"/>
      <c r="G1454" s="161" t="n">
        <v>35</v>
      </c>
      <c r="H1454" s="160"/>
      <c r="I1454" s="160"/>
      <c r="J1454" s="160"/>
    </row>
    <row r="1455" customFormat="false" ht="12.75" hidden="false" customHeight="false" outlineLevel="0" collapsed="false">
      <c r="A1455" s="155" t="s">
        <v>14178</v>
      </c>
      <c r="B1455" s="156" t="s">
        <v>14179</v>
      </c>
      <c r="C1455" s="157"/>
      <c r="D1455" s="158"/>
      <c r="E1455" s="159"/>
      <c r="F1455" s="160"/>
      <c r="G1455" s="161"/>
      <c r="H1455" s="160"/>
      <c r="I1455" s="160"/>
      <c r="J1455" s="160"/>
    </row>
    <row r="1456" customFormat="false" ht="12.75" hidden="false" customHeight="false" outlineLevel="0" collapsed="false">
      <c r="A1456" s="155" t="s">
        <v>14180</v>
      </c>
      <c r="B1456" s="156" t="s">
        <v>14181</v>
      </c>
      <c r="C1456" s="157" t="n">
        <v>45</v>
      </c>
      <c r="D1456" s="158"/>
      <c r="E1456" s="159" t="s">
        <v>3372</v>
      </c>
      <c r="F1456" s="160"/>
      <c r="G1456" s="161" t="n">
        <v>25</v>
      </c>
      <c r="H1456" s="160"/>
      <c r="I1456" s="160"/>
      <c r="J1456" s="160"/>
    </row>
    <row r="1457" customFormat="false" ht="12.75" hidden="false" customHeight="false" outlineLevel="0" collapsed="false">
      <c r="A1457" s="155" t="s">
        <v>14182</v>
      </c>
      <c r="B1457" s="156" t="s">
        <v>47</v>
      </c>
      <c r="C1457" s="157" t="n">
        <v>32</v>
      </c>
      <c r="D1457" s="158"/>
      <c r="E1457" s="159" t="s">
        <v>3520</v>
      </c>
      <c r="F1457" s="160"/>
      <c r="G1457" s="161" t="n">
        <v>32</v>
      </c>
      <c r="H1457" s="160"/>
      <c r="I1457" s="160"/>
      <c r="J1457" s="160"/>
    </row>
    <row r="1458" customFormat="false" ht="12.75" hidden="false" customHeight="false" outlineLevel="0" collapsed="false">
      <c r="A1458" s="155" t="s">
        <v>14183</v>
      </c>
      <c r="B1458" s="156" t="s">
        <v>14184</v>
      </c>
      <c r="C1458" s="157"/>
      <c r="D1458" s="158"/>
      <c r="E1458" s="159"/>
      <c r="F1458" s="160"/>
      <c r="G1458" s="161"/>
      <c r="H1458" s="160"/>
      <c r="I1458" s="160"/>
      <c r="J1458" s="160"/>
    </row>
    <row r="1459" customFormat="false" ht="12.75" hidden="false" customHeight="false" outlineLevel="0" collapsed="false">
      <c r="A1459" s="155" t="s">
        <v>14185</v>
      </c>
      <c r="B1459" s="156" t="s">
        <v>14186</v>
      </c>
      <c r="C1459" s="157" t="n">
        <v>45</v>
      </c>
      <c r="D1459" s="158"/>
      <c r="E1459" s="159" t="s">
        <v>3372</v>
      </c>
      <c r="F1459" s="160"/>
      <c r="G1459" s="161" t="n">
        <v>35</v>
      </c>
      <c r="H1459" s="160"/>
      <c r="I1459" s="160"/>
      <c r="J1459" s="160"/>
    </row>
    <row r="1460" customFormat="false" ht="12.75" hidden="false" customHeight="false" outlineLevel="0" collapsed="false">
      <c r="A1460" s="155" t="s">
        <v>14187</v>
      </c>
      <c r="B1460" s="156" t="s">
        <v>14188</v>
      </c>
      <c r="C1460" s="157" t="n">
        <v>45</v>
      </c>
      <c r="D1460" s="158"/>
      <c r="E1460" s="159" t="s">
        <v>3372</v>
      </c>
      <c r="F1460" s="160"/>
      <c r="G1460" s="161" t="n">
        <v>35</v>
      </c>
      <c r="H1460" s="160"/>
      <c r="I1460" s="160"/>
      <c r="J1460" s="160"/>
    </row>
    <row r="1461" customFormat="false" ht="12.75" hidden="false" customHeight="false" outlineLevel="0" collapsed="false">
      <c r="A1461" s="155" t="s">
        <v>14189</v>
      </c>
      <c r="B1461" s="156" t="s">
        <v>47</v>
      </c>
      <c r="C1461" s="157" t="n">
        <v>45</v>
      </c>
      <c r="D1461" s="158"/>
      <c r="E1461" s="159" t="s">
        <v>3372</v>
      </c>
      <c r="F1461" s="160"/>
      <c r="G1461" s="161" t="n">
        <v>35</v>
      </c>
      <c r="H1461" s="160"/>
      <c r="I1461" s="160"/>
      <c r="J1461" s="160"/>
    </row>
    <row r="1462" customFormat="false" ht="12.75" hidden="false" customHeight="false" outlineLevel="0" collapsed="false">
      <c r="A1462" s="155" t="s">
        <v>14190</v>
      </c>
      <c r="B1462" s="156" t="s">
        <v>9021</v>
      </c>
      <c r="C1462" s="157" t="n">
        <v>45</v>
      </c>
      <c r="D1462" s="158"/>
      <c r="E1462" s="159" t="s">
        <v>3372</v>
      </c>
      <c r="F1462" s="160"/>
      <c r="G1462" s="161" t="n">
        <v>35</v>
      </c>
      <c r="H1462" s="160"/>
      <c r="I1462" s="160"/>
      <c r="J1462" s="160"/>
    </row>
    <row r="1463" customFormat="false" ht="12.75" hidden="false" customHeight="false" outlineLevel="0" collapsed="false">
      <c r="A1463" s="155" t="s">
        <v>14191</v>
      </c>
      <c r="B1463" s="156" t="s">
        <v>14192</v>
      </c>
      <c r="C1463" s="157"/>
      <c r="D1463" s="158"/>
      <c r="E1463" s="159"/>
      <c r="F1463" s="160"/>
      <c r="G1463" s="161"/>
      <c r="H1463" s="160"/>
      <c r="I1463" s="160"/>
      <c r="J1463" s="160"/>
    </row>
    <row r="1464" customFormat="false" ht="12.75" hidden="false" customHeight="false" outlineLevel="0" collapsed="false">
      <c r="A1464" s="155" t="s">
        <v>14193</v>
      </c>
      <c r="B1464" s="156" t="s">
        <v>14194</v>
      </c>
      <c r="C1464" s="157" t="n">
        <v>45</v>
      </c>
      <c r="D1464" s="158"/>
      <c r="E1464" s="159" t="s">
        <v>3372</v>
      </c>
      <c r="F1464" s="160"/>
      <c r="G1464" s="161" t="n">
        <v>35</v>
      </c>
      <c r="H1464" s="160"/>
      <c r="I1464" s="160"/>
      <c r="J1464" s="160"/>
    </row>
    <row r="1465" customFormat="false" ht="12.75" hidden="false" customHeight="false" outlineLevel="0" collapsed="false">
      <c r="A1465" s="162" t="s">
        <v>10690</v>
      </c>
      <c r="B1465" s="156" t="s">
        <v>14195</v>
      </c>
      <c r="C1465" s="157"/>
      <c r="D1465" s="158"/>
      <c r="E1465" s="159"/>
      <c r="F1465" s="160"/>
      <c r="G1465" s="161"/>
      <c r="H1465" s="160"/>
      <c r="I1465" s="160"/>
      <c r="J1465" s="160"/>
    </row>
    <row r="1466" customFormat="false" ht="12.75" hidden="false" customHeight="false" outlineLevel="0" collapsed="false">
      <c r="A1466" s="155" t="s">
        <v>14196</v>
      </c>
      <c r="B1466" s="156" t="s">
        <v>14197</v>
      </c>
      <c r="C1466" s="157"/>
      <c r="D1466" s="158"/>
      <c r="E1466" s="159"/>
      <c r="F1466" s="160"/>
      <c r="G1466" s="161"/>
      <c r="H1466" s="160"/>
      <c r="I1466" s="160"/>
      <c r="J1466" s="160"/>
    </row>
    <row r="1467" customFormat="false" ht="12.75" hidden="false" customHeight="false" outlineLevel="0" collapsed="false">
      <c r="A1467" s="155" t="s">
        <v>14198</v>
      </c>
      <c r="B1467" s="156" t="s">
        <v>14199</v>
      </c>
      <c r="C1467" s="157" t="n">
        <v>45</v>
      </c>
      <c r="D1467" s="158"/>
      <c r="E1467" s="159" t="s">
        <v>3372</v>
      </c>
      <c r="F1467" s="160"/>
      <c r="G1467" s="161" t="n">
        <v>35</v>
      </c>
      <c r="H1467" s="160"/>
      <c r="I1467" s="160"/>
      <c r="J1467" s="160"/>
    </row>
    <row r="1468" customFormat="false" ht="12.75" hidden="false" customHeight="false" outlineLevel="0" collapsed="false">
      <c r="A1468" s="155"/>
      <c r="B1468" s="156" t="s">
        <v>14200</v>
      </c>
      <c r="C1468" s="157" t="n">
        <v>30</v>
      </c>
      <c r="D1468" s="158"/>
      <c r="E1468" s="159" t="s">
        <v>3520</v>
      </c>
      <c r="F1468" s="160"/>
      <c r="G1468" s="161" t="n">
        <v>30</v>
      </c>
      <c r="H1468" s="160"/>
      <c r="I1468" s="160"/>
      <c r="J1468" s="160"/>
    </row>
    <row r="1469" customFormat="false" ht="12.75" hidden="false" customHeight="false" outlineLevel="0" collapsed="false">
      <c r="A1469" s="155" t="s">
        <v>14201</v>
      </c>
      <c r="B1469" s="156" t="s">
        <v>14202</v>
      </c>
      <c r="C1469" s="157" t="n">
        <v>45</v>
      </c>
      <c r="D1469" s="158"/>
      <c r="E1469" s="159" t="s">
        <v>3372</v>
      </c>
      <c r="F1469" s="160"/>
      <c r="G1469" s="161" t="n">
        <v>35</v>
      </c>
      <c r="H1469" s="160"/>
      <c r="I1469" s="160"/>
      <c r="J1469" s="160"/>
    </row>
    <row r="1470" customFormat="false" ht="12.75" hidden="false" customHeight="false" outlineLevel="0" collapsed="false">
      <c r="A1470" s="155"/>
      <c r="B1470" s="156" t="s">
        <v>14203</v>
      </c>
      <c r="C1470" s="157" t="n">
        <v>30</v>
      </c>
      <c r="D1470" s="158"/>
      <c r="E1470" s="159" t="s">
        <v>3520</v>
      </c>
      <c r="F1470" s="160"/>
      <c r="G1470" s="161" t="n">
        <v>30</v>
      </c>
      <c r="H1470" s="160"/>
      <c r="I1470" s="160"/>
      <c r="J1470" s="160"/>
    </row>
    <row r="1471" customFormat="false" ht="12.75" hidden="false" customHeight="false" outlineLevel="0" collapsed="false">
      <c r="A1471" s="155" t="s">
        <v>14204</v>
      </c>
      <c r="B1471" s="156" t="s">
        <v>47</v>
      </c>
      <c r="C1471" s="157" t="n">
        <v>45</v>
      </c>
      <c r="D1471" s="158"/>
      <c r="E1471" s="159" t="s">
        <v>3372</v>
      </c>
      <c r="F1471" s="160"/>
      <c r="G1471" s="161" t="n">
        <v>35</v>
      </c>
      <c r="H1471" s="160"/>
      <c r="I1471" s="160"/>
      <c r="J1471" s="160"/>
    </row>
    <row r="1472" customFormat="false" ht="12.75" hidden="false" customHeight="false" outlineLevel="0" collapsed="false">
      <c r="A1472" s="155" t="s">
        <v>14205</v>
      </c>
      <c r="B1472" s="156" t="s">
        <v>14206</v>
      </c>
      <c r="C1472" s="157"/>
      <c r="D1472" s="158"/>
      <c r="E1472" s="159"/>
      <c r="F1472" s="160"/>
      <c r="G1472" s="161"/>
      <c r="H1472" s="160"/>
      <c r="I1472" s="160"/>
      <c r="J1472" s="160"/>
    </row>
    <row r="1473" customFormat="false" ht="12.75" hidden="false" customHeight="false" outlineLevel="0" collapsed="false">
      <c r="A1473" s="155" t="s">
        <v>14207</v>
      </c>
      <c r="B1473" s="156" t="s">
        <v>14199</v>
      </c>
      <c r="C1473" s="157" t="n">
        <v>45</v>
      </c>
      <c r="D1473" s="158"/>
      <c r="E1473" s="159" t="s">
        <v>3372</v>
      </c>
      <c r="F1473" s="160"/>
      <c r="G1473" s="161" t="n">
        <v>35</v>
      </c>
      <c r="H1473" s="160"/>
      <c r="I1473" s="160"/>
      <c r="J1473" s="160"/>
    </row>
    <row r="1474" customFormat="false" ht="12.75" hidden="false" customHeight="false" outlineLevel="0" collapsed="false">
      <c r="A1474" s="155"/>
      <c r="B1474" s="156" t="s">
        <v>14200</v>
      </c>
      <c r="C1474" s="157" t="n">
        <v>30</v>
      </c>
      <c r="D1474" s="158"/>
      <c r="E1474" s="159" t="s">
        <v>3520</v>
      </c>
      <c r="F1474" s="160"/>
      <c r="G1474" s="161" t="n">
        <v>30</v>
      </c>
      <c r="H1474" s="160"/>
      <c r="I1474" s="160"/>
      <c r="J1474" s="160"/>
    </row>
    <row r="1475" customFormat="false" ht="12.75" hidden="false" customHeight="false" outlineLevel="0" collapsed="false">
      <c r="A1475" s="155" t="s">
        <v>14208</v>
      </c>
      <c r="B1475" s="156" t="s">
        <v>14202</v>
      </c>
      <c r="C1475" s="157" t="n">
        <v>45</v>
      </c>
      <c r="D1475" s="158"/>
      <c r="E1475" s="159" t="s">
        <v>3372</v>
      </c>
      <c r="F1475" s="160"/>
      <c r="G1475" s="161" t="n">
        <v>35</v>
      </c>
      <c r="H1475" s="160"/>
      <c r="I1475" s="160"/>
      <c r="J1475" s="160"/>
    </row>
    <row r="1476" customFormat="false" ht="12.75" hidden="false" customHeight="false" outlineLevel="0" collapsed="false">
      <c r="A1476" s="155"/>
      <c r="B1476" s="156" t="s">
        <v>14203</v>
      </c>
      <c r="C1476" s="157" t="n">
        <v>30</v>
      </c>
      <c r="D1476" s="158"/>
      <c r="E1476" s="159" t="s">
        <v>3520</v>
      </c>
      <c r="F1476" s="160"/>
      <c r="G1476" s="161" t="n">
        <v>30</v>
      </c>
      <c r="H1476" s="160"/>
      <c r="I1476" s="160"/>
      <c r="J1476" s="160"/>
    </row>
    <row r="1477" customFormat="false" ht="12.75" hidden="false" customHeight="false" outlineLevel="0" collapsed="false">
      <c r="A1477" s="155" t="s">
        <v>14209</v>
      </c>
      <c r="B1477" s="156" t="s">
        <v>47</v>
      </c>
      <c r="C1477" s="157" t="n">
        <v>45</v>
      </c>
      <c r="D1477" s="158"/>
      <c r="E1477" s="159" t="s">
        <v>3372</v>
      </c>
      <c r="F1477" s="160"/>
      <c r="G1477" s="161" t="n">
        <v>35</v>
      </c>
      <c r="H1477" s="160"/>
      <c r="I1477" s="160"/>
      <c r="J1477" s="160"/>
    </row>
    <row r="1478" customFormat="false" ht="12.75" hidden="false" customHeight="false" outlineLevel="0" collapsed="false">
      <c r="A1478" s="155" t="s">
        <v>14210</v>
      </c>
      <c r="B1478" s="156" t="s">
        <v>14211</v>
      </c>
      <c r="C1478" s="157" t="n">
        <v>45</v>
      </c>
      <c r="D1478" s="158"/>
      <c r="E1478" s="159" t="s">
        <v>3372</v>
      </c>
      <c r="F1478" s="160"/>
      <c r="G1478" s="161" t="n">
        <v>25</v>
      </c>
      <c r="H1478" s="160"/>
      <c r="I1478" s="160"/>
      <c r="J1478" s="160"/>
    </row>
    <row r="1479" customFormat="false" ht="12.75" hidden="false" customHeight="false" outlineLevel="0" collapsed="false">
      <c r="A1479" s="155" t="s">
        <v>14212</v>
      </c>
      <c r="B1479" s="156" t="s">
        <v>11421</v>
      </c>
      <c r="C1479" s="157" t="n">
        <v>45</v>
      </c>
      <c r="D1479" s="158"/>
      <c r="E1479" s="159" t="s">
        <v>3372</v>
      </c>
      <c r="F1479" s="160"/>
      <c r="G1479" s="161" t="n">
        <v>25</v>
      </c>
      <c r="H1479" s="160"/>
      <c r="I1479" s="160"/>
      <c r="J1479" s="160"/>
    </row>
    <row r="1480" customFormat="false" ht="38.25" hidden="false" customHeight="false" outlineLevel="0" collapsed="false">
      <c r="A1480" s="155" t="s">
        <v>14213</v>
      </c>
      <c r="B1480" s="156" t="s">
        <v>14214</v>
      </c>
      <c r="C1480" s="157"/>
      <c r="D1480" s="158"/>
      <c r="E1480" s="159"/>
      <c r="F1480" s="160"/>
      <c r="G1480" s="161"/>
      <c r="H1480" s="160"/>
      <c r="I1480" s="160"/>
      <c r="J1480" s="160"/>
    </row>
    <row r="1481" customFormat="false" ht="12.75" hidden="false" customHeight="false" outlineLevel="0" collapsed="false">
      <c r="A1481" s="155" t="s">
        <v>14215</v>
      </c>
      <c r="B1481" s="156" t="s">
        <v>14216</v>
      </c>
      <c r="C1481" s="157"/>
      <c r="D1481" s="158"/>
      <c r="E1481" s="159"/>
      <c r="F1481" s="160"/>
      <c r="G1481" s="161"/>
      <c r="H1481" s="160"/>
      <c r="I1481" s="160"/>
      <c r="J1481" s="160"/>
    </row>
    <row r="1482" customFormat="false" ht="12.75" hidden="false" customHeight="false" outlineLevel="0" collapsed="false">
      <c r="A1482" s="155" t="s">
        <v>14217</v>
      </c>
      <c r="B1482" s="156" t="s">
        <v>14218</v>
      </c>
      <c r="C1482" s="157" t="n">
        <v>55</v>
      </c>
      <c r="D1482" s="158"/>
      <c r="E1482" s="159" t="s">
        <v>3372</v>
      </c>
      <c r="F1482" s="160"/>
      <c r="G1482" s="161" t="n">
        <v>35</v>
      </c>
      <c r="H1482" s="160"/>
      <c r="I1482" s="160"/>
      <c r="J1482" s="160"/>
    </row>
    <row r="1483" customFormat="false" ht="25.5" hidden="false" customHeight="false" outlineLevel="0" collapsed="false">
      <c r="A1483" s="155" t="s">
        <v>14219</v>
      </c>
      <c r="B1483" s="156" t="s">
        <v>14220</v>
      </c>
      <c r="C1483" s="157" t="n">
        <v>45</v>
      </c>
      <c r="D1483" s="158"/>
      <c r="E1483" s="159" t="s">
        <v>3372</v>
      </c>
      <c r="F1483" s="160"/>
      <c r="G1483" s="161" t="n">
        <v>35</v>
      </c>
      <c r="H1483" s="160"/>
      <c r="I1483" s="160"/>
      <c r="J1483" s="160"/>
    </row>
    <row r="1484" customFormat="false" ht="12.75" hidden="false" customHeight="false" outlineLevel="0" collapsed="false">
      <c r="A1484" s="155" t="s">
        <v>14221</v>
      </c>
      <c r="B1484" s="156" t="s">
        <v>47</v>
      </c>
      <c r="C1484" s="157" t="n">
        <v>55</v>
      </c>
      <c r="D1484" s="158"/>
      <c r="E1484" s="159" t="s">
        <v>3372</v>
      </c>
      <c r="F1484" s="160"/>
      <c r="G1484" s="161" t="n">
        <v>35</v>
      </c>
      <c r="H1484" s="160"/>
      <c r="I1484" s="160"/>
      <c r="J1484" s="160"/>
    </row>
    <row r="1485" customFormat="false" ht="12.75" hidden="false" customHeight="false" outlineLevel="0" collapsed="false">
      <c r="A1485" s="155" t="s">
        <v>14222</v>
      </c>
      <c r="B1485" s="156" t="s">
        <v>14223</v>
      </c>
      <c r="C1485" s="157"/>
      <c r="D1485" s="158"/>
      <c r="E1485" s="159"/>
      <c r="F1485" s="160"/>
      <c r="G1485" s="161"/>
      <c r="H1485" s="160"/>
      <c r="I1485" s="160"/>
      <c r="J1485" s="160"/>
    </row>
    <row r="1486" customFormat="false" ht="12.75" hidden="false" customHeight="false" outlineLevel="0" collapsed="false">
      <c r="A1486" s="155" t="s">
        <v>14224</v>
      </c>
      <c r="B1486" s="156" t="s">
        <v>14218</v>
      </c>
      <c r="C1486" s="157" t="n">
        <v>55</v>
      </c>
      <c r="D1486" s="158"/>
      <c r="E1486" s="159" t="s">
        <v>3372</v>
      </c>
      <c r="F1486" s="160"/>
      <c r="G1486" s="161" t="n">
        <v>35</v>
      </c>
      <c r="H1486" s="160"/>
      <c r="I1486" s="160"/>
      <c r="J1486" s="160"/>
    </row>
    <row r="1487" customFormat="false" ht="25.5" hidden="false" customHeight="false" outlineLevel="0" collapsed="false">
      <c r="A1487" s="155" t="s">
        <v>14225</v>
      </c>
      <c r="B1487" s="156" t="s">
        <v>14220</v>
      </c>
      <c r="C1487" s="157" t="n">
        <v>45</v>
      </c>
      <c r="D1487" s="158"/>
      <c r="E1487" s="159" t="s">
        <v>3372</v>
      </c>
      <c r="F1487" s="160"/>
      <c r="G1487" s="161" t="n">
        <v>35</v>
      </c>
      <c r="H1487" s="160"/>
      <c r="I1487" s="160"/>
      <c r="J1487" s="160"/>
    </row>
    <row r="1488" customFormat="false" ht="12.75" hidden="false" customHeight="false" outlineLevel="0" collapsed="false">
      <c r="A1488" s="155" t="s">
        <v>14226</v>
      </c>
      <c r="B1488" s="156" t="s">
        <v>47</v>
      </c>
      <c r="C1488" s="157" t="n">
        <v>55</v>
      </c>
      <c r="D1488" s="158"/>
      <c r="E1488" s="159" t="s">
        <v>3372</v>
      </c>
      <c r="F1488" s="160"/>
      <c r="G1488" s="161" t="n">
        <v>35</v>
      </c>
      <c r="H1488" s="160"/>
      <c r="I1488" s="160"/>
      <c r="J1488" s="160"/>
    </row>
    <row r="1489" customFormat="false" ht="12.75" hidden="false" customHeight="false" outlineLevel="0" collapsed="false">
      <c r="A1489" s="155" t="s">
        <v>14227</v>
      </c>
      <c r="B1489" s="156" t="s">
        <v>14228</v>
      </c>
      <c r="C1489" s="157"/>
      <c r="D1489" s="158"/>
      <c r="E1489" s="159"/>
      <c r="F1489" s="160"/>
      <c r="G1489" s="161"/>
      <c r="H1489" s="160"/>
      <c r="I1489" s="160"/>
      <c r="J1489" s="160"/>
    </row>
    <row r="1490" customFormat="false" ht="12.75" hidden="false" customHeight="false" outlineLevel="0" collapsed="false">
      <c r="A1490" s="155" t="s">
        <v>14229</v>
      </c>
      <c r="B1490" s="156" t="s">
        <v>14218</v>
      </c>
      <c r="C1490" s="157" t="n">
        <v>45</v>
      </c>
      <c r="D1490" s="158"/>
      <c r="E1490" s="159" t="s">
        <v>3372</v>
      </c>
      <c r="F1490" s="160"/>
      <c r="G1490" s="161" t="n">
        <v>35</v>
      </c>
      <c r="H1490" s="160"/>
      <c r="I1490" s="160"/>
      <c r="J1490" s="160"/>
    </row>
    <row r="1491" customFormat="false" ht="25.5" hidden="false" customHeight="false" outlineLevel="0" collapsed="false">
      <c r="A1491" s="155" t="s">
        <v>14230</v>
      </c>
      <c r="B1491" s="156" t="s">
        <v>14220</v>
      </c>
      <c r="C1491" s="157" t="n">
        <v>45</v>
      </c>
      <c r="D1491" s="158"/>
      <c r="E1491" s="159" t="s">
        <v>3372</v>
      </c>
      <c r="F1491" s="160"/>
      <c r="G1491" s="161" t="n">
        <v>35</v>
      </c>
      <c r="H1491" s="160"/>
      <c r="I1491" s="160"/>
      <c r="J1491" s="160"/>
    </row>
    <row r="1492" customFormat="false" ht="12.75" hidden="false" customHeight="false" outlineLevel="0" collapsed="false">
      <c r="A1492" s="155" t="s">
        <v>14231</v>
      </c>
      <c r="B1492" s="156" t="s">
        <v>47</v>
      </c>
      <c r="C1492" s="157" t="n">
        <v>55</v>
      </c>
      <c r="D1492" s="158"/>
      <c r="E1492" s="159" t="s">
        <v>3372</v>
      </c>
      <c r="F1492" s="160"/>
      <c r="G1492" s="161" t="n">
        <v>35</v>
      </c>
      <c r="H1492" s="160"/>
      <c r="I1492" s="160"/>
      <c r="J1492" s="160"/>
    </row>
    <row r="1493" customFormat="false" ht="12.75" hidden="false" customHeight="false" outlineLevel="0" collapsed="false">
      <c r="A1493" s="155" t="s">
        <v>14232</v>
      </c>
      <c r="B1493" s="156" t="s">
        <v>40</v>
      </c>
      <c r="C1493" s="157"/>
      <c r="D1493" s="158"/>
      <c r="E1493" s="159"/>
      <c r="F1493" s="160"/>
      <c r="G1493" s="161"/>
      <c r="H1493" s="160"/>
      <c r="I1493" s="160"/>
      <c r="J1493" s="160"/>
    </row>
    <row r="1494" customFormat="false" ht="12.75" hidden="false" customHeight="false" outlineLevel="0" collapsed="false">
      <c r="A1494" s="155" t="s">
        <v>14233</v>
      </c>
      <c r="B1494" s="156" t="s">
        <v>14234</v>
      </c>
      <c r="C1494" s="157"/>
      <c r="D1494" s="158"/>
      <c r="E1494" s="159"/>
      <c r="F1494" s="160"/>
      <c r="G1494" s="161"/>
      <c r="H1494" s="160"/>
      <c r="I1494" s="160"/>
      <c r="J1494" s="160"/>
    </row>
    <row r="1495" customFormat="false" ht="25.5" hidden="false" customHeight="false" outlineLevel="0" collapsed="false">
      <c r="A1495" s="155" t="s">
        <v>14235</v>
      </c>
      <c r="B1495" s="156" t="s">
        <v>14236</v>
      </c>
      <c r="C1495" s="157" t="n">
        <v>45</v>
      </c>
      <c r="D1495" s="158"/>
      <c r="E1495" s="159" t="s">
        <v>3372</v>
      </c>
      <c r="F1495" s="160"/>
      <c r="G1495" s="161" t="n">
        <v>35</v>
      </c>
      <c r="H1495" s="160"/>
      <c r="I1495" s="160"/>
      <c r="J1495" s="160"/>
    </row>
    <row r="1496" customFormat="false" ht="12.75" hidden="false" customHeight="false" outlineLevel="0" collapsed="false">
      <c r="A1496" s="155" t="s">
        <v>14237</v>
      </c>
      <c r="B1496" s="156" t="s">
        <v>47</v>
      </c>
      <c r="C1496" s="157" t="n">
        <v>55</v>
      </c>
      <c r="D1496" s="158"/>
      <c r="E1496" s="159" t="s">
        <v>3372</v>
      </c>
      <c r="F1496" s="160"/>
      <c r="G1496" s="161" t="n">
        <v>35</v>
      </c>
      <c r="H1496" s="160"/>
      <c r="I1496" s="160"/>
      <c r="J1496" s="160"/>
    </row>
    <row r="1497" customFormat="false" ht="25.5" hidden="false" customHeight="false" outlineLevel="0" collapsed="false">
      <c r="A1497" s="155" t="s">
        <v>14238</v>
      </c>
      <c r="B1497" s="156" t="s">
        <v>14220</v>
      </c>
      <c r="C1497" s="157" t="n">
        <v>45</v>
      </c>
      <c r="D1497" s="158"/>
      <c r="E1497" s="159" t="s">
        <v>3372</v>
      </c>
      <c r="F1497" s="160"/>
      <c r="G1497" s="161" t="n">
        <v>35</v>
      </c>
      <c r="H1497" s="160"/>
      <c r="I1497" s="160"/>
      <c r="J1497" s="160"/>
    </row>
    <row r="1498" customFormat="false" ht="12.75" hidden="false" customHeight="false" outlineLevel="0" collapsed="false">
      <c r="A1498" s="155" t="s">
        <v>14239</v>
      </c>
      <c r="B1498" s="156" t="s">
        <v>47</v>
      </c>
      <c r="C1498" s="157" t="n">
        <v>55</v>
      </c>
      <c r="D1498" s="158"/>
      <c r="E1498" s="159" t="s">
        <v>3372</v>
      </c>
      <c r="F1498" s="160"/>
      <c r="G1498" s="161" t="n">
        <v>35</v>
      </c>
      <c r="H1498" s="160"/>
      <c r="I1498" s="160"/>
      <c r="J1498" s="160"/>
    </row>
    <row r="1499" customFormat="false" ht="12.75" hidden="false" customHeight="false" outlineLevel="0" collapsed="false">
      <c r="A1499" s="155" t="s">
        <v>14240</v>
      </c>
      <c r="B1499" s="156" t="s">
        <v>14241</v>
      </c>
      <c r="C1499" s="157"/>
      <c r="D1499" s="158"/>
      <c r="E1499" s="159"/>
      <c r="F1499" s="160"/>
      <c r="G1499" s="161"/>
      <c r="H1499" s="160"/>
      <c r="I1499" s="160"/>
      <c r="J1499" s="160"/>
    </row>
    <row r="1500" customFormat="false" ht="12.75" hidden="false" customHeight="false" outlineLevel="0" collapsed="false">
      <c r="A1500" s="155" t="s">
        <v>14242</v>
      </c>
      <c r="B1500" s="156" t="s">
        <v>14243</v>
      </c>
      <c r="C1500" s="157" t="n">
        <v>55</v>
      </c>
      <c r="D1500" s="158"/>
      <c r="E1500" s="159" t="s">
        <v>3372</v>
      </c>
      <c r="F1500" s="160"/>
      <c r="G1500" s="161" t="n">
        <v>35</v>
      </c>
      <c r="H1500" s="160"/>
      <c r="I1500" s="160"/>
      <c r="J1500" s="160"/>
    </row>
    <row r="1501" customFormat="false" ht="12.75" hidden="false" customHeight="false" outlineLevel="0" collapsed="false">
      <c r="A1501" s="155" t="s">
        <v>14244</v>
      </c>
      <c r="B1501" s="156" t="s">
        <v>14245</v>
      </c>
      <c r="C1501" s="157" t="n">
        <v>55</v>
      </c>
      <c r="D1501" s="158"/>
      <c r="E1501" s="159" t="s">
        <v>3372</v>
      </c>
      <c r="F1501" s="160"/>
      <c r="G1501" s="161" t="n">
        <v>35</v>
      </c>
      <c r="H1501" s="160"/>
      <c r="I1501" s="160"/>
      <c r="J1501" s="160"/>
    </row>
    <row r="1502" customFormat="false" ht="12.75" hidden="false" customHeight="false" outlineLevel="0" collapsed="false">
      <c r="A1502" s="155" t="s">
        <v>14246</v>
      </c>
      <c r="B1502" s="156" t="s">
        <v>14247</v>
      </c>
      <c r="C1502" s="157" t="n">
        <v>55</v>
      </c>
      <c r="D1502" s="158"/>
      <c r="E1502" s="159" t="s">
        <v>3372</v>
      </c>
      <c r="F1502" s="160"/>
      <c r="G1502" s="161" t="n">
        <v>35</v>
      </c>
      <c r="H1502" s="160"/>
      <c r="I1502" s="160"/>
      <c r="J1502" s="160"/>
    </row>
    <row r="1503" customFormat="false" ht="12.75" hidden="false" customHeight="false" outlineLevel="0" collapsed="false">
      <c r="A1503" s="155" t="s">
        <v>14248</v>
      </c>
      <c r="B1503" s="156" t="s">
        <v>14249</v>
      </c>
      <c r="C1503" s="157"/>
      <c r="D1503" s="158"/>
      <c r="E1503" s="159"/>
      <c r="F1503" s="160"/>
      <c r="G1503" s="161"/>
      <c r="H1503" s="160"/>
      <c r="I1503" s="160"/>
      <c r="J1503" s="160"/>
    </row>
    <row r="1504" customFormat="false" ht="12.75" hidden="false" customHeight="false" outlineLevel="0" collapsed="false">
      <c r="A1504" s="162" t="s">
        <v>10690</v>
      </c>
      <c r="B1504" s="156" t="s">
        <v>14250</v>
      </c>
      <c r="C1504" s="157"/>
      <c r="D1504" s="158"/>
      <c r="E1504" s="159"/>
      <c r="F1504" s="160"/>
      <c r="G1504" s="161"/>
      <c r="H1504" s="160"/>
      <c r="I1504" s="160"/>
      <c r="J1504" s="160"/>
    </row>
    <row r="1505" customFormat="false" ht="12.75" hidden="false" customHeight="false" outlineLevel="0" collapsed="false">
      <c r="A1505" s="155" t="s">
        <v>14251</v>
      </c>
      <c r="B1505" s="156" t="s">
        <v>14252</v>
      </c>
      <c r="C1505" s="157"/>
      <c r="D1505" s="158"/>
      <c r="E1505" s="159"/>
      <c r="F1505" s="160"/>
      <c r="G1505" s="161"/>
      <c r="H1505" s="160"/>
      <c r="I1505" s="160"/>
      <c r="J1505" s="160"/>
    </row>
    <row r="1506" customFormat="false" ht="12.75" hidden="false" customHeight="false" outlineLevel="0" collapsed="false">
      <c r="A1506" s="155" t="s">
        <v>14253</v>
      </c>
      <c r="B1506" s="156" t="s">
        <v>14254</v>
      </c>
      <c r="C1506" s="157"/>
      <c r="D1506" s="158"/>
      <c r="E1506" s="159"/>
      <c r="F1506" s="160"/>
      <c r="G1506" s="161"/>
      <c r="H1506" s="160"/>
      <c r="I1506" s="160"/>
      <c r="J1506" s="160"/>
    </row>
    <row r="1507" customFormat="false" ht="12.75" hidden="false" customHeight="false" outlineLevel="0" collapsed="false">
      <c r="A1507" s="155" t="s">
        <v>14255</v>
      </c>
      <c r="B1507" s="156" t="s">
        <v>14256</v>
      </c>
      <c r="C1507" s="157" t="n">
        <v>45</v>
      </c>
      <c r="D1507" s="158"/>
      <c r="E1507" s="159" t="s">
        <v>3372</v>
      </c>
      <c r="F1507" s="160"/>
      <c r="G1507" s="161" t="n">
        <v>35</v>
      </c>
      <c r="H1507" s="160"/>
      <c r="I1507" s="160"/>
      <c r="J1507" s="160"/>
    </row>
    <row r="1508" customFormat="false" ht="12.75" hidden="false" customHeight="false" outlineLevel="0" collapsed="false">
      <c r="A1508" s="155"/>
      <c r="B1508" s="156" t="s">
        <v>14257</v>
      </c>
      <c r="C1508" s="157" t="n">
        <v>20</v>
      </c>
      <c r="D1508" s="158"/>
      <c r="E1508" s="159" t="s">
        <v>3520</v>
      </c>
      <c r="F1508" s="160"/>
      <c r="G1508" s="161" t="n">
        <v>20</v>
      </c>
      <c r="H1508" s="160"/>
      <c r="I1508" s="160"/>
      <c r="J1508" s="160"/>
    </row>
    <row r="1509" customFormat="false" ht="12.75" hidden="false" customHeight="false" outlineLevel="0" collapsed="false">
      <c r="A1509" s="155" t="s">
        <v>14258</v>
      </c>
      <c r="B1509" s="156" t="s">
        <v>47</v>
      </c>
      <c r="C1509" s="157" t="n">
        <v>45</v>
      </c>
      <c r="D1509" s="158"/>
      <c r="E1509" s="159" t="s">
        <v>3372</v>
      </c>
      <c r="F1509" s="160"/>
      <c r="G1509" s="161" t="n">
        <v>35</v>
      </c>
      <c r="H1509" s="160"/>
      <c r="I1509" s="160"/>
      <c r="J1509" s="160"/>
    </row>
    <row r="1510" customFormat="false" ht="12.75" hidden="false" customHeight="false" outlineLevel="0" collapsed="false">
      <c r="A1510" s="155"/>
      <c r="B1510" s="156" t="s">
        <v>14259</v>
      </c>
      <c r="C1510" s="157" t="n">
        <v>20</v>
      </c>
      <c r="D1510" s="158"/>
      <c r="E1510" s="159" t="s">
        <v>3520</v>
      </c>
      <c r="F1510" s="160"/>
      <c r="G1510" s="161" t="n">
        <v>20</v>
      </c>
      <c r="H1510" s="160"/>
      <c r="I1510" s="160"/>
      <c r="J1510" s="160"/>
    </row>
    <row r="1511" customFormat="false" ht="12.75" hidden="false" customHeight="false" outlineLevel="0" collapsed="false">
      <c r="A1511" s="155"/>
      <c r="B1511" s="156" t="s">
        <v>14260</v>
      </c>
      <c r="C1511" s="157" t="n">
        <v>20</v>
      </c>
      <c r="D1511" s="158"/>
      <c r="E1511" s="159" t="s">
        <v>3520</v>
      </c>
      <c r="F1511" s="160"/>
      <c r="G1511" s="161" t="n">
        <v>20</v>
      </c>
      <c r="H1511" s="160"/>
      <c r="I1511" s="160"/>
      <c r="J1511" s="160"/>
    </row>
    <row r="1512" customFormat="false" ht="12.75" hidden="false" customHeight="false" outlineLevel="0" collapsed="false">
      <c r="A1512" s="155" t="s">
        <v>14261</v>
      </c>
      <c r="B1512" s="156" t="s">
        <v>14262</v>
      </c>
      <c r="C1512" s="157" t="n">
        <v>45</v>
      </c>
      <c r="D1512" s="158"/>
      <c r="E1512" s="159" t="s">
        <v>3372</v>
      </c>
      <c r="F1512" s="160"/>
      <c r="G1512" s="161" t="n">
        <v>35</v>
      </c>
      <c r="H1512" s="160"/>
      <c r="I1512" s="160"/>
      <c r="J1512" s="160"/>
    </row>
    <row r="1513" customFormat="false" ht="25.5" hidden="false" customHeight="false" outlineLevel="0" collapsed="false">
      <c r="A1513" s="155"/>
      <c r="B1513" s="156" t="s">
        <v>14263</v>
      </c>
      <c r="C1513" s="159" t="n">
        <v>20</v>
      </c>
      <c r="D1513" s="158"/>
      <c r="E1513" s="159" t="s">
        <v>3520</v>
      </c>
      <c r="F1513" s="160"/>
      <c r="G1513" s="163" t="n">
        <v>20</v>
      </c>
      <c r="H1513" s="160"/>
      <c r="I1513" s="160"/>
      <c r="J1513" s="160"/>
    </row>
    <row r="1514" customFormat="false" ht="25.5" hidden="false" customHeight="false" outlineLevel="0" collapsed="false">
      <c r="A1514" s="155"/>
      <c r="B1514" s="156" t="s">
        <v>14264</v>
      </c>
      <c r="C1514" s="159" t="n">
        <v>20</v>
      </c>
      <c r="D1514" s="158"/>
      <c r="E1514" s="159" t="s">
        <v>3520</v>
      </c>
      <c r="F1514" s="160"/>
      <c r="G1514" s="163" t="n">
        <v>20</v>
      </c>
      <c r="H1514" s="160"/>
      <c r="I1514" s="160"/>
      <c r="J1514" s="160"/>
    </row>
    <row r="1515" customFormat="false" ht="12.75" hidden="false" customHeight="false" outlineLevel="0" collapsed="false">
      <c r="A1515" s="155" t="s">
        <v>14265</v>
      </c>
      <c r="B1515" s="156" t="s">
        <v>47</v>
      </c>
      <c r="C1515" s="157" t="n">
        <v>45</v>
      </c>
      <c r="D1515" s="158"/>
      <c r="E1515" s="159" t="s">
        <v>3372</v>
      </c>
      <c r="F1515" s="160"/>
      <c r="G1515" s="161" t="n">
        <v>35</v>
      </c>
      <c r="H1515" s="160"/>
      <c r="I1515" s="160"/>
      <c r="J1515" s="160"/>
    </row>
    <row r="1516" customFormat="false" ht="12.75" hidden="false" customHeight="false" outlineLevel="0" collapsed="false">
      <c r="A1516" s="155" t="s">
        <v>14266</v>
      </c>
      <c r="B1516" s="156" t="s">
        <v>40</v>
      </c>
      <c r="C1516" s="157"/>
      <c r="D1516" s="158"/>
      <c r="E1516" s="159"/>
      <c r="F1516" s="160"/>
      <c r="G1516" s="161"/>
      <c r="H1516" s="160"/>
      <c r="I1516" s="160"/>
      <c r="J1516" s="160"/>
    </row>
    <row r="1517" customFormat="false" ht="12.75" hidden="false" customHeight="false" outlineLevel="0" collapsed="false">
      <c r="A1517" s="155" t="s">
        <v>14267</v>
      </c>
      <c r="B1517" s="156" t="s">
        <v>14254</v>
      </c>
      <c r="C1517" s="157"/>
      <c r="D1517" s="158"/>
      <c r="E1517" s="159"/>
      <c r="F1517" s="160"/>
      <c r="G1517" s="161"/>
      <c r="H1517" s="160"/>
      <c r="I1517" s="160"/>
      <c r="J1517" s="160"/>
    </row>
    <row r="1518" customFormat="false" ht="12.75" hidden="false" customHeight="false" outlineLevel="0" collapsed="false">
      <c r="A1518" s="155" t="s">
        <v>14268</v>
      </c>
      <c r="B1518" s="156" t="s">
        <v>14256</v>
      </c>
      <c r="C1518" s="157" t="n">
        <v>45</v>
      </c>
      <c r="D1518" s="158"/>
      <c r="E1518" s="159" t="s">
        <v>3372</v>
      </c>
      <c r="F1518" s="160"/>
      <c r="G1518" s="161" t="n">
        <v>35</v>
      </c>
      <c r="H1518" s="160"/>
      <c r="I1518" s="160"/>
      <c r="J1518" s="160"/>
    </row>
    <row r="1519" customFormat="false" ht="12.75" hidden="false" customHeight="false" outlineLevel="0" collapsed="false">
      <c r="A1519" s="155"/>
      <c r="B1519" s="156" t="s">
        <v>14269</v>
      </c>
      <c r="C1519" s="157" t="n">
        <v>20</v>
      </c>
      <c r="D1519" s="158"/>
      <c r="E1519" s="159" t="s">
        <v>3520</v>
      </c>
      <c r="F1519" s="160"/>
      <c r="G1519" s="161" t="n">
        <v>20</v>
      </c>
      <c r="H1519" s="160"/>
      <c r="I1519" s="160"/>
      <c r="J1519" s="160"/>
    </row>
    <row r="1520" customFormat="false" ht="12.75" hidden="false" customHeight="false" outlineLevel="0" collapsed="false">
      <c r="A1520" s="155" t="s">
        <v>14270</v>
      </c>
      <c r="B1520" s="156" t="s">
        <v>47</v>
      </c>
      <c r="C1520" s="157" t="n">
        <v>45</v>
      </c>
      <c r="D1520" s="158"/>
      <c r="E1520" s="159" t="s">
        <v>3372</v>
      </c>
      <c r="F1520" s="160"/>
      <c r="G1520" s="161" t="n">
        <v>35</v>
      </c>
      <c r="H1520" s="160"/>
      <c r="I1520" s="160"/>
      <c r="J1520" s="160"/>
    </row>
    <row r="1521" customFormat="false" ht="12.75" hidden="false" customHeight="false" outlineLevel="0" collapsed="false">
      <c r="A1521" s="155"/>
      <c r="B1521" s="156" t="s">
        <v>14259</v>
      </c>
      <c r="C1521" s="157" t="n">
        <v>20</v>
      </c>
      <c r="D1521" s="158"/>
      <c r="E1521" s="159" t="s">
        <v>3520</v>
      </c>
      <c r="F1521" s="160"/>
      <c r="G1521" s="161" t="n">
        <v>20</v>
      </c>
      <c r="H1521" s="160"/>
      <c r="I1521" s="160"/>
      <c r="J1521" s="160"/>
    </row>
    <row r="1522" customFormat="false" ht="12.75" hidden="false" customHeight="false" outlineLevel="0" collapsed="false">
      <c r="A1522" s="155"/>
      <c r="B1522" s="156" t="s">
        <v>14260</v>
      </c>
      <c r="C1522" s="157" t="n">
        <v>20</v>
      </c>
      <c r="D1522" s="158"/>
      <c r="E1522" s="159" t="s">
        <v>3520</v>
      </c>
      <c r="F1522" s="160"/>
      <c r="G1522" s="161" t="n">
        <v>20</v>
      </c>
      <c r="H1522" s="160"/>
      <c r="I1522" s="160"/>
      <c r="J1522" s="160"/>
    </row>
    <row r="1523" customFormat="false" ht="12.75" hidden="false" customHeight="false" outlineLevel="0" collapsed="false">
      <c r="A1523" s="155" t="s">
        <v>14271</v>
      </c>
      <c r="B1523" s="156" t="s">
        <v>14262</v>
      </c>
      <c r="C1523" s="157" t="n">
        <v>45</v>
      </c>
      <c r="D1523" s="158"/>
      <c r="E1523" s="159" t="s">
        <v>3372</v>
      </c>
      <c r="F1523" s="160"/>
      <c r="G1523" s="161" t="n">
        <v>35</v>
      </c>
      <c r="H1523" s="160"/>
      <c r="I1523" s="160"/>
      <c r="J1523" s="160"/>
    </row>
    <row r="1524" customFormat="false" ht="25.5" hidden="false" customHeight="false" outlineLevel="0" collapsed="false">
      <c r="A1524" s="155"/>
      <c r="B1524" s="156" t="s">
        <v>14263</v>
      </c>
      <c r="C1524" s="159" t="n">
        <v>20</v>
      </c>
      <c r="D1524" s="158"/>
      <c r="E1524" s="159" t="s">
        <v>3520</v>
      </c>
      <c r="F1524" s="160"/>
      <c r="G1524" s="163" t="n">
        <v>20</v>
      </c>
      <c r="H1524" s="160"/>
      <c r="I1524" s="160"/>
      <c r="J1524" s="160"/>
    </row>
    <row r="1525" customFormat="false" ht="25.5" hidden="false" customHeight="false" outlineLevel="0" collapsed="false">
      <c r="A1525" s="155"/>
      <c r="B1525" s="156" t="s">
        <v>14264</v>
      </c>
      <c r="C1525" s="159" t="n">
        <v>20</v>
      </c>
      <c r="D1525" s="158"/>
      <c r="E1525" s="159" t="s">
        <v>3520</v>
      </c>
      <c r="F1525" s="160"/>
      <c r="G1525" s="163" t="n">
        <v>20</v>
      </c>
      <c r="H1525" s="160"/>
      <c r="I1525" s="160"/>
      <c r="J1525" s="160"/>
    </row>
    <row r="1526" customFormat="false" ht="12.75" hidden="false" customHeight="false" outlineLevel="0" collapsed="false">
      <c r="A1526" s="155" t="s">
        <v>14272</v>
      </c>
      <c r="B1526" s="156" t="s">
        <v>47</v>
      </c>
      <c r="C1526" s="157" t="n">
        <v>45</v>
      </c>
      <c r="D1526" s="158"/>
      <c r="E1526" s="159" t="s">
        <v>3372</v>
      </c>
      <c r="F1526" s="160"/>
      <c r="G1526" s="161" t="n">
        <v>35</v>
      </c>
      <c r="H1526" s="160"/>
      <c r="I1526" s="160"/>
      <c r="J1526" s="160"/>
    </row>
    <row r="1527" customFormat="false" ht="12.75" hidden="false" customHeight="false" outlineLevel="0" collapsed="false">
      <c r="A1527" s="162" t="s">
        <v>10690</v>
      </c>
      <c r="B1527" s="156" t="s">
        <v>14273</v>
      </c>
      <c r="C1527" s="157"/>
      <c r="D1527" s="158"/>
      <c r="E1527" s="159"/>
      <c r="F1527" s="160"/>
      <c r="G1527" s="161"/>
      <c r="H1527" s="160"/>
      <c r="I1527" s="160"/>
      <c r="J1527" s="160"/>
    </row>
    <row r="1528" customFormat="false" ht="12.75" hidden="false" customHeight="false" outlineLevel="0" collapsed="false">
      <c r="A1528" s="155" t="s">
        <v>14274</v>
      </c>
      <c r="B1528" s="156" t="s">
        <v>14252</v>
      </c>
      <c r="C1528" s="157"/>
      <c r="D1528" s="158"/>
      <c r="E1528" s="159"/>
      <c r="F1528" s="160"/>
      <c r="G1528" s="161"/>
      <c r="H1528" s="160"/>
      <c r="I1528" s="160"/>
      <c r="J1528" s="160"/>
    </row>
    <row r="1529" customFormat="false" ht="12.75" hidden="false" customHeight="false" outlineLevel="0" collapsed="false">
      <c r="A1529" s="155" t="s">
        <v>14275</v>
      </c>
      <c r="B1529" s="156" t="s">
        <v>14276</v>
      </c>
      <c r="C1529" s="157" t="n">
        <v>45</v>
      </c>
      <c r="D1529" s="158"/>
      <c r="E1529" s="159" t="s">
        <v>3372</v>
      </c>
      <c r="F1529" s="160"/>
      <c r="G1529" s="161" t="n">
        <v>35</v>
      </c>
      <c r="H1529" s="160"/>
      <c r="I1529" s="160"/>
      <c r="J1529" s="160"/>
    </row>
    <row r="1530" customFormat="false" ht="12.75" hidden="false" customHeight="false" outlineLevel="0" collapsed="false">
      <c r="A1530" s="155" t="s">
        <v>14277</v>
      </c>
      <c r="B1530" s="156" t="s">
        <v>14278</v>
      </c>
      <c r="C1530" s="157"/>
      <c r="D1530" s="158"/>
      <c r="E1530" s="159"/>
      <c r="F1530" s="160"/>
      <c r="G1530" s="161"/>
      <c r="H1530" s="160"/>
      <c r="I1530" s="160"/>
      <c r="J1530" s="160"/>
    </row>
    <row r="1531" customFormat="false" ht="12.75" hidden="false" customHeight="false" outlineLevel="0" collapsed="false">
      <c r="A1531" s="155" t="s">
        <v>14279</v>
      </c>
      <c r="B1531" s="156" t="s">
        <v>14280</v>
      </c>
      <c r="C1531" s="157" t="n">
        <v>45</v>
      </c>
      <c r="D1531" s="158"/>
      <c r="E1531" s="159" t="s">
        <v>3372</v>
      </c>
      <c r="F1531" s="160"/>
      <c r="G1531" s="161" t="n">
        <v>35</v>
      </c>
      <c r="H1531" s="160"/>
      <c r="I1531" s="160"/>
      <c r="J1531" s="160"/>
    </row>
    <row r="1532" customFormat="false" ht="12.75" hidden="false" customHeight="false" outlineLevel="0" collapsed="false">
      <c r="A1532" s="155" t="s">
        <v>14281</v>
      </c>
      <c r="B1532" s="156" t="s">
        <v>47</v>
      </c>
      <c r="C1532" s="157" t="n">
        <v>45</v>
      </c>
      <c r="D1532" s="158"/>
      <c r="E1532" s="159" t="s">
        <v>3372</v>
      </c>
      <c r="F1532" s="160"/>
      <c r="G1532" s="161" t="n">
        <v>35</v>
      </c>
      <c r="H1532" s="160"/>
      <c r="I1532" s="160"/>
      <c r="J1532" s="160"/>
    </row>
    <row r="1533" customFormat="false" ht="12.75" hidden="false" customHeight="false" outlineLevel="0" collapsed="false">
      <c r="A1533" s="155" t="s">
        <v>14282</v>
      </c>
      <c r="B1533" s="156" t="s">
        <v>14283</v>
      </c>
      <c r="C1533" s="157"/>
      <c r="D1533" s="158"/>
      <c r="E1533" s="159"/>
      <c r="F1533" s="160"/>
      <c r="G1533" s="161"/>
      <c r="H1533" s="160"/>
      <c r="I1533" s="160"/>
      <c r="J1533" s="160"/>
    </row>
    <row r="1534" customFormat="false" ht="12.75" hidden="false" customHeight="false" outlineLevel="0" collapsed="false">
      <c r="A1534" s="155" t="s">
        <v>14284</v>
      </c>
      <c r="B1534" s="156" t="s">
        <v>14256</v>
      </c>
      <c r="C1534" s="157" t="n">
        <v>45</v>
      </c>
      <c r="D1534" s="158"/>
      <c r="E1534" s="159" t="s">
        <v>3372</v>
      </c>
      <c r="F1534" s="160"/>
      <c r="G1534" s="161" t="n">
        <v>35</v>
      </c>
      <c r="H1534" s="160"/>
      <c r="I1534" s="160"/>
      <c r="J1534" s="160"/>
    </row>
    <row r="1535" customFormat="false" ht="12.75" hidden="false" customHeight="false" outlineLevel="0" collapsed="false">
      <c r="A1535" s="155"/>
      <c r="B1535" s="156" t="s">
        <v>14257</v>
      </c>
      <c r="C1535" s="157" t="n">
        <v>20</v>
      </c>
      <c r="D1535" s="158"/>
      <c r="E1535" s="159" t="s">
        <v>3520</v>
      </c>
      <c r="F1535" s="160"/>
      <c r="G1535" s="161" t="n">
        <v>20</v>
      </c>
      <c r="H1535" s="160"/>
      <c r="I1535" s="160"/>
      <c r="J1535" s="160"/>
    </row>
    <row r="1536" customFormat="false" ht="12.75" hidden="false" customHeight="false" outlineLevel="0" collapsed="false">
      <c r="A1536" s="155" t="s">
        <v>14285</v>
      </c>
      <c r="B1536" s="156" t="s">
        <v>47</v>
      </c>
      <c r="C1536" s="157" t="n">
        <v>45</v>
      </c>
      <c r="D1536" s="158"/>
      <c r="E1536" s="159" t="s">
        <v>3372</v>
      </c>
      <c r="F1536" s="160"/>
      <c r="G1536" s="161" t="n">
        <v>35</v>
      </c>
      <c r="H1536" s="160"/>
      <c r="I1536" s="160"/>
      <c r="J1536" s="160"/>
    </row>
    <row r="1537" customFormat="false" ht="12.75" hidden="false" customHeight="false" outlineLevel="0" collapsed="false">
      <c r="A1537" s="155"/>
      <c r="B1537" s="156" t="s">
        <v>14259</v>
      </c>
      <c r="C1537" s="157" t="n">
        <v>20</v>
      </c>
      <c r="D1537" s="158"/>
      <c r="E1537" s="159" t="s">
        <v>3520</v>
      </c>
      <c r="F1537" s="160"/>
      <c r="G1537" s="161" t="n">
        <v>20</v>
      </c>
      <c r="H1537" s="160"/>
      <c r="I1537" s="160"/>
      <c r="J1537" s="160"/>
    </row>
    <row r="1538" customFormat="false" ht="12.75" hidden="false" customHeight="false" outlineLevel="0" collapsed="false">
      <c r="A1538" s="155"/>
      <c r="B1538" s="156" t="s">
        <v>14286</v>
      </c>
      <c r="C1538" s="157" t="n">
        <v>20</v>
      </c>
      <c r="D1538" s="158"/>
      <c r="E1538" s="159" t="s">
        <v>3520</v>
      </c>
      <c r="F1538" s="160"/>
      <c r="G1538" s="161" t="n">
        <v>20</v>
      </c>
      <c r="H1538" s="160"/>
      <c r="I1538" s="160"/>
      <c r="J1538" s="160"/>
    </row>
    <row r="1539" customFormat="false" ht="12.75" hidden="false" customHeight="false" outlineLevel="0" collapsed="false">
      <c r="A1539" s="155" t="s">
        <v>14287</v>
      </c>
      <c r="B1539" s="156" t="s">
        <v>14262</v>
      </c>
      <c r="C1539" s="157" t="n">
        <v>45</v>
      </c>
      <c r="D1539" s="158"/>
      <c r="E1539" s="159" t="s">
        <v>3372</v>
      </c>
      <c r="F1539" s="160"/>
      <c r="G1539" s="161" t="n">
        <v>35</v>
      </c>
      <c r="H1539" s="160"/>
      <c r="I1539" s="160"/>
      <c r="J1539" s="160"/>
    </row>
    <row r="1540" customFormat="false" ht="25.5" hidden="false" customHeight="false" outlineLevel="0" collapsed="false">
      <c r="A1540" s="155"/>
      <c r="B1540" s="156" t="s">
        <v>14263</v>
      </c>
      <c r="C1540" s="159" t="n">
        <v>20</v>
      </c>
      <c r="D1540" s="158"/>
      <c r="E1540" s="159" t="s">
        <v>3520</v>
      </c>
      <c r="F1540" s="160"/>
      <c r="G1540" s="163" t="n">
        <v>20</v>
      </c>
      <c r="H1540" s="160"/>
      <c r="I1540" s="160"/>
      <c r="J1540" s="160"/>
    </row>
    <row r="1541" customFormat="false" ht="25.5" hidden="false" customHeight="false" outlineLevel="0" collapsed="false">
      <c r="A1541" s="155"/>
      <c r="B1541" s="156" t="s">
        <v>14264</v>
      </c>
      <c r="C1541" s="159" t="n">
        <v>20</v>
      </c>
      <c r="D1541" s="158"/>
      <c r="E1541" s="159" t="s">
        <v>3520</v>
      </c>
      <c r="F1541" s="160"/>
      <c r="G1541" s="163" t="n">
        <v>20</v>
      </c>
      <c r="H1541" s="160"/>
      <c r="I1541" s="160"/>
      <c r="J1541" s="160"/>
    </row>
    <row r="1542" customFormat="false" ht="12.75" hidden="false" customHeight="false" outlineLevel="0" collapsed="false">
      <c r="A1542" s="155" t="s">
        <v>14288</v>
      </c>
      <c r="B1542" s="156" t="s">
        <v>47</v>
      </c>
      <c r="C1542" s="157" t="n">
        <v>45</v>
      </c>
      <c r="D1542" s="158"/>
      <c r="E1542" s="159" t="s">
        <v>3372</v>
      </c>
      <c r="F1542" s="160"/>
      <c r="G1542" s="161" t="n">
        <v>35</v>
      </c>
      <c r="H1542" s="160"/>
      <c r="I1542" s="160"/>
      <c r="J1542" s="160"/>
    </row>
    <row r="1543" customFormat="false" ht="12.75" hidden="false" customHeight="false" outlineLevel="0" collapsed="false">
      <c r="A1543" s="155" t="s">
        <v>14289</v>
      </c>
      <c r="B1543" s="156" t="s">
        <v>40</v>
      </c>
      <c r="C1543" s="157"/>
      <c r="D1543" s="158"/>
      <c r="E1543" s="159"/>
      <c r="F1543" s="160"/>
      <c r="G1543" s="161"/>
      <c r="H1543" s="160"/>
      <c r="I1543" s="160"/>
      <c r="J1543" s="160"/>
    </row>
    <row r="1544" customFormat="false" ht="12.75" hidden="false" customHeight="false" outlineLevel="0" collapsed="false">
      <c r="A1544" s="155" t="s">
        <v>14290</v>
      </c>
      <c r="B1544" s="156" t="s">
        <v>14276</v>
      </c>
      <c r="C1544" s="157" t="n">
        <v>45</v>
      </c>
      <c r="D1544" s="158"/>
      <c r="E1544" s="159" t="s">
        <v>3372</v>
      </c>
      <c r="F1544" s="160"/>
      <c r="G1544" s="161" t="n">
        <v>35</v>
      </c>
      <c r="H1544" s="160"/>
      <c r="I1544" s="160"/>
      <c r="J1544" s="160"/>
    </row>
    <row r="1545" customFormat="false" ht="12.75" hidden="false" customHeight="false" outlineLevel="0" collapsed="false">
      <c r="A1545" s="155" t="s">
        <v>14291</v>
      </c>
      <c r="B1545" s="156" t="s">
        <v>14278</v>
      </c>
      <c r="C1545" s="157"/>
      <c r="D1545" s="158"/>
      <c r="E1545" s="159"/>
      <c r="F1545" s="160"/>
      <c r="G1545" s="161"/>
      <c r="H1545" s="160"/>
      <c r="I1545" s="160"/>
      <c r="J1545" s="160"/>
    </row>
    <row r="1546" customFormat="false" ht="12.75" hidden="false" customHeight="false" outlineLevel="0" collapsed="false">
      <c r="A1546" s="155" t="s">
        <v>14292</v>
      </c>
      <c r="B1546" s="156" t="s">
        <v>14280</v>
      </c>
      <c r="C1546" s="157" t="n">
        <v>45</v>
      </c>
      <c r="D1546" s="158"/>
      <c r="E1546" s="159" t="s">
        <v>3372</v>
      </c>
      <c r="F1546" s="160"/>
      <c r="G1546" s="161" t="n">
        <v>35</v>
      </c>
      <c r="H1546" s="160"/>
      <c r="I1546" s="160"/>
      <c r="J1546" s="160"/>
    </row>
    <row r="1547" customFormat="false" ht="12.75" hidden="false" customHeight="false" outlineLevel="0" collapsed="false">
      <c r="A1547" s="155" t="s">
        <v>14293</v>
      </c>
      <c r="B1547" s="156" t="s">
        <v>47</v>
      </c>
      <c r="C1547" s="157" t="n">
        <v>45</v>
      </c>
      <c r="D1547" s="158"/>
      <c r="E1547" s="159" t="s">
        <v>3372</v>
      </c>
      <c r="F1547" s="160"/>
      <c r="G1547" s="161" t="n">
        <v>35</v>
      </c>
      <c r="H1547" s="160"/>
      <c r="I1547" s="160"/>
      <c r="J1547" s="160"/>
    </row>
    <row r="1548" customFormat="false" ht="12.75" hidden="false" customHeight="false" outlineLevel="0" collapsed="false">
      <c r="A1548" s="155" t="s">
        <v>14294</v>
      </c>
      <c r="B1548" s="156" t="s">
        <v>14295</v>
      </c>
      <c r="C1548" s="157" t="n">
        <v>45</v>
      </c>
      <c r="D1548" s="158"/>
      <c r="E1548" s="159" t="s">
        <v>3372</v>
      </c>
      <c r="F1548" s="160"/>
      <c r="G1548" s="161" t="n">
        <v>35</v>
      </c>
      <c r="H1548" s="160"/>
      <c r="I1548" s="160"/>
      <c r="J1548" s="160"/>
    </row>
    <row r="1549" customFormat="false" ht="12.75" hidden="false" customHeight="false" outlineLevel="0" collapsed="false">
      <c r="A1549" s="155" t="s">
        <v>14296</v>
      </c>
      <c r="B1549" s="156" t="s">
        <v>14297</v>
      </c>
      <c r="C1549" s="157" t="n">
        <v>45</v>
      </c>
      <c r="D1549" s="158"/>
      <c r="E1549" s="159" t="s">
        <v>3372</v>
      </c>
      <c r="F1549" s="160"/>
      <c r="G1549" s="161" t="n">
        <v>35</v>
      </c>
      <c r="H1549" s="160"/>
      <c r="I1549" s="160"/>
      <c r="J1549" s="160"/>
    </row>
    <row r="1550" customFormat="false" ht="12.75" hidden="false" customHeight="false" outlineLevel="0" collapsed="false">
      <c r="A1550" s="155" t="s">
        <v>14298</v>
      </c>
      <c r="B1550" s="156" t="s">
        <v>14283</v>
      </c>
      <c r="C1550" s="157"/>
      <c r="D1550" s="158"/>
      <c r="E1550" s="159"/>
      <c r="F1550" s="160"/>
      <c r="G1550" s="161"/>
      <c r="H1550" s="160"/>
      <c r="I1550" s="160"/>
      <c r="J1550" s="160"/>
    </row>
    <row r="1551" customFormat="false" ht="12.75" hidden="false" customHeight="false" outlineLevel="0" collapsed="false">
      <c r="A1551" s="155" t="s">
        <v>14299</v>
      </c>
      <c r="B1551" s="156" t="s">
        <v>14256</v>
      </c>
      <c r="C1551" s="157" t="n">
        <v>45</v>
      </c>
      <c r="D1551" s="158"/>
      <c r="E1551" s="159" t="s">
        <v>3372</v>
      </c>
      <c r="F1551" s="160"/>
      <c r="G1551" s="161" t="n">
        <v>35</v>
      </c>
      <c r="H1551" s="160"/>
      <c r="I1551" s="160"/>
      <c r="J1551" s="160"/>
    </row>
    <row r="1552" customFormat="false" ht="12.75" hidden="false" customHeight="false" outlineLevel="0" collapsed="false">
      <c r="A1552" s="155"/>
      <c r="B1552" s="156" t="s">
        <v>14269</v>
      </c>
      <c r="C1552" s="157" t="n">
        <v>20</v>
      </c>
      <c r="D1552" s="158"/>
      <c r="E1552" s="159" t="s">
        <v>3520</v>
      </c>
      <c r="F1552" s="160"/>
      <c r="G1552" s="161" t="n">
        <v>20</v>
      </c>
      <c r="H1552" s="160"/>
      <c r="I1552" s="160"/>
      <c r="J1552" s="160"/>
    </row>
    <row r="1553" customFormat="false" ht="12.75" hidden="false" customHeight="false" outlineLevel="0" collapsed="false">
      <c r="A1553" s="155" t="s">
        <v>14300</v>
      </c>
      <c r="B1553" s="156" t="s">
        <v>47</v>
      </c>
      <c r="C1553" s="157" t="n">
        <v>45</v>
      </c>
      <c r="D1553" s="158"/>
      <c r="E1553" s="159" t="s">
        <v>3372</v>
      </c>
      <c r="F1553" s="160"/>
      <c r="G1553" s="161" t="n">
        <v>35</v>
      </c>
      <c r="H1553" s="160"/>
      <c r="I1553" s="160"/>
      <c r="J1553" s="160"/>
    </row>
    <row r="1554" customFormat="false" ht="12.75" hidden="false" customHeight="false" outlineLevel="0" collapsed="false">
      <c r="A1554" s="155"/>
      <c r="B1554" s="156" t="s">
        <v>14259</v>
      </c>
      <c r="C1554" s="157" t="n">
        <v>20</v>
      </c>
      <c r="D1554" s="158"/>
      <c r="E1554" s="159" t="s">
        <v>3520</v>
      </c>
      <c r="F1554" s="160"/>
      <c r="G1554" s="161" t="n">
        <v>20</v>
      </c>
      <c r="H1554" s="160"/>
      <c r="I1554" s="160"/>
      <c r="J1554" s="160"/>
    </row>
    <row r="1555" customFormat="false" ht="12.75" hidden="false" customHeight="false" outlineLevel="0" collapsed="false">
      <c r="A1555" s="155"/>
      <c r="B1555" s="156" t="s">
        <v>14286</v>
      </c>
      <c r="C1555" s="157" t="n">
        <v>20</v>
      </c>
      <c r="D1555" s="158"/>
      <c r="E1555" s="159" t="s">
        <v>3520</v>
      </c>
      <c r="F1555" s="160"/>
      <c r="G1555" s="161" t="n">
        <v>20</v>
      </c>
      <c r="H1555" s="160"/>
      <c r="I1555" s="160"/>
      <c r="J1555" s="160"/>
    </row>
    <row r="1556" customFormat="false" ht="12.75" hidden="false" customHeight="false" outlineLevel="0" collapsed="false">
      <c r="A1556" s="155" t="s">
        <v>14301</v>
      </c>
      <c r="B1556" s="156" t="s">
        <v>14262</v>
      </c>
      <c r="C1556" s="157" t="n">
        <v>55</v>
      </c>
      <c r="D1556" s="158"/>
      <c r="E1556" s="159" t="s">
        <v>3372</v>
      </c>
      <c r="F1556" s="160"/>
      <c r="G1556" s="161" t="n">
        <v>35</v>
      </c>
      <c r="H1556" s="160"/>
      <c r="I1556" s="160"/>
      <c r="J1556" s="160"/>
    </row>
    <row r="1557" customFormat="false" ht="25.5" hidden="false" customHeight="false" outlineLevel="0" collapsed="false">
      <c r="A1557" s="155"/>
      <c r="B1557" s="156" t="s">
        <v>14263</v>
      </c>
      <c r="C1557" s="159" t="n">
        <v>20</v>
      </c>
      <c r="D1557" s="158"/>
      <c r="E1557" s="159" t="s">
        <v>3520</v>
      </c>
      <c r="F1557" s="160"/>
      <c r="G1557" s="163" t="n">
        <v>20</v>
      </c>
      <c r="H1557" s="160"/>
      <c r="I1557" s="160"/>
      <c r="J1557" s="160"/>
    </row>
    <row r="1558" customFormat="false" ht="25.5" hidden="false" customHeight="false" outlineLevel="0" collapsed="false">
      <c r="A1558" s="155"/>
      <c r="B1558" s="156" t="s">
        <v>14264</v>
      </c>
      <c r="C1558" s="159" t="n">
        <v>20</v>
      </c>
      <c r="D1558" s="158"/>
      <c r="E1558" s="159" t="s">
        <v>3520</v>
      </c>
      <c r="F1558" s="160"/>
      <c r="G1558" s="163" t="n">
        <v>20</v>
      </c>
      <c r="H1558" s="160"/>
      <c r="I1558" s="160"/>
      <c r="J1558" s="160"/>
    </row>
    <row r="1559" customFormat="false" ht="12.75" hidden="false" customHeight="false" outlineLevel="0" collapsed="false">
      <c r="A1559" s="155" t="s">
        <v>14302</v>
      </c>
      <c r="B1559" s="156" t="s">
        <v>47</v>
      </c>
      <c r="C1559" s="157" t="n">
        <v>45</v>
      </c>
      <c r="D1559" s="158"/>
      <c r="E1559" s="159" t="s">
        <v>3372</v>
      </c>
      <c r="F1559" s="160"/>
      <c r="G1559" s="161" t="n">
        <v>35</v>
      </c>
      <c r="H1559" s="160"/>
      <c r="I1559" s="160"/>
      <c r="J1559" s="160"/>
    </row>
    <row r="1560" customFormat="false" ht="25.5" hidden="false" customHeight="false" outlineLevel="0" collapsed="false">
      <c r="A1560" s="155" t="s">
        <v>14303</v>
      </c>
      <c r="B1560" s="156" t="s">
        <v>14304</v>
      </c>
      <c r="C1560" s="157"/>
      <c r="D1560" s="158"/>
      <c r="E1560" s="159"/>
      <c r="F1560" s="160"/>
      <c r="G1560" s="161"/>
      <c r="H1560" s="160"/>
      <c r="I1560" s="160"/>
      <c r="J1560" s="160"/>
    </row>
    <row r="1561" customFormat="false" ht="12.75" hidden="false" customHeight="false" outlineLevel="0" collapsed="false">
      <c r="A1561" s="155" t="s">
        <v>14305</v>
      </c>
      <c r="B1561" s="156" t="s">
        <v>14306</v>
      </c>
      <c r="C1561" s="157"/>
      <c r="D1561" s="158"/>
      <c r="E1561" s="159"/>
      <c r="F1561" s="160"/>
      <c r="G1561" s="161"/>
      <c r="H1561" s="160"/>
      <c r="I1561" s="160"/>
      <c r="J1561" s="160"/>
    </row>
    <row r="1562" customFormat="false" ht="12.75" hidden="false" customHeight="false" outlineLevel="0" collapsed="false">
      <c r="A1562" s="155" t="s">
        <v>14307</v>
      </c>
      <c r="B1562" s="156" t="s">
        <v>14308</v>
      </c>
      <c r="C1562" s="157" t="n">
        <v>45</v>
      </c>
      <c r="D1562" s="158"/>
      <c r="E1562" s="159" t="s">
        <v>3372</v>
      </c>
      <c r="F1562" s="160"/>
      <c r="G1562" s="161" t="n">
        <v>35</v>
      </c>
      <c r="H1562" s="160"/>
      <c r="I1562" s="160"/>
      <c r="J1562" s="160"/>
    </row>
    <row r="1563" customFormat="false" ht="12.75" hidden="false" customHeight="false" outlineLevel="0" collapsed="false">
      <c r="A1563" s="155"/>
      <c r="B1563" s="156" t="s">
        <v>14309</v>
      </c>
      <c r="C1563" s="157" t="n">
        <v>30</v>
      </c>
      <c r="D1563" s="158"/>
      <c r="E1563" s="159" t="s">
        <v>3520</v>
      </c>
      <c r="F1563" s="160"/>
      <c r="G1563" s="161" t="n">
        <v>30</v>
      </c>
      <c r="H1563" s="160"/>
      <c r="I1563" s="160"/>
      <c r="J1563" s="160"/>
    </row>
    <row r="1564" customFormat="false" ht="12.75" hidden="false" customHeight="false" outlineLevel="0" collapsed="false">
      <c r="A1564" s="155"/>
      <c r="B1564" s="156" t="s">
        <v>14310</v>
      </c>
      <c r="C1564" s="157" t="n">
        <v>20</v>
      </c>
      <c r="D1564" s="158"/>
      <c r="E1564" s="159" t="s">
        <v>3520</v>
      </c>
      <c r="F1564" s="160"/>
      <c r="G1564" s="161" t="n">
        <v>20</v>
      </c>
      <c r="H1564" s="160"/>
      <c r="I1564" s="160"/>
      <c r="J1564" s="160"/>
    </row>
    <row r="1565" customFormat="false" ht="12.75" hidden="false" customHeight="false" outlineLevel="0" collapsed="false">
      <c r="A1565" s="155" t="s">
        <v>14311</v>
      </c>
      <c r="B1565" s="156" t="s">
        <v>14312</v>
      </c>
      <c r="C1565" s="157"/>
      <c r="D1565" s="158"/>
      <c r="E1565" s="159"/>
      <c r="F1565" s="160"/>
      <c r="G1565" s="161"/>
      <c r="H1565" s="160"/>
      <c r="I1565" s="160"/>
      <c r="J1565" s="160"/>
    </row>
    <row r="1566" customFormat="false" ht="12.75" hidden="false" customHeight="false" outlineLevel="0" collapsed="false">
      <c r="A1566" s="155" t="s">
        <v>14313</v>
      </c>
      <c r="B1566" s="156" t="s">
        <v>14314</v>
      </c>
      <c r="C1566" s="157" t="n">
        <v>45</v>
      </c>
      <c r="D1566" s="158"/>
      <c r="E1566" s="159" t="s">
        <v>3372</v>
      </c>
      <c r="F1566" s="160"/>
      <c r="G1566" s="161" t="n">
        <v>35</v>
      </c>
      <c r="H1566" s="160"/>
      <c r="I1566" s="160"/>
      <c r="J1566" s="160"/>
    </row>
    <row r="1567" customFormat="false" ht="12.75" hidden="false" customHeight="false" outlineLevel="0" collapsed="false">
      <c r="A1567" s="155"/>
      <c r="B1567" s="156" t="s">
        <v>14315</v>
      </c>
      <c r="C1567" s="157" t="n">
        <v>32</v>
      </c>
      <c r="D1567" s="158"/>
      <c r="E1567" s="159" t="s">
        <v>3520</v>
      </c>
      <c r="F1567" s="160"/>
      <c r="G1567" s="161" t="n">
        <v>32</v>
      </c>
      <c r="H1567" s="160"/>
      <c r="I1567" s="160"/>
      <c r="J1567" s="160"/>
    </row>
    <row r="1568" customFormat="false" ht="12.75" hidden="false" customHeight="false" outlineLevel="0" collapsed="false">
      <c r="A1568" s="155"/>
      <c r="B1568" s="156" t="s">
        <v>14316</v>
      </c>
      <c r="C1568" s="157" t="n">
        <v>25</v>
      </c>
      <c r="D1568" s="158"/>
      <c r="E1568" s="159" t="s">
        <v>3520</v>
      </c>
      <c r="F1568" s="160"/>
      <c r="G1568" s="161" t="n">
        <v>25</v>
      </c>
      <c r="H1568" s="160"/>
      <c r="I1568" s="160"/>
      <c r="J1568" s="160"/>
    </row>
    <row r="1569" customFormat="false" ht="12.75" hidden="false" customHeight="false" outlineLevel="0" collapsed="false">
      <c r="A1569" s="155" t="s">
        <v>14317</v>
      </c>
      <c r="B1569" s="156" t="s">
        <v>14318</v>
      </c>
      <c r="C1569" s="157" t="n">
        <v>45</v>
      </c>
      <c r="D1569" s="158"/>
      <c r="E1569" s="159" t="s">
        <v>3372</v>
      </c>
      <c r="F1569" s="160"/>
      <c r="G1569" s="161" t="n">
        <v>35</v>
      </c>
      <c r="H1569" s="160"/>
      <c r="I1569" s="160"/>
      <c r="J1569" s="160"/>
    </row>
    <row r="1570" customFormat="false" ht="12.75" hidden="false" customHeight="false" outlineLevel="0" collapsed="false">
      <c r="A1570" s="155" t="s">
        <v>14319</v>
      </c>
      <c r="B1570" s="156" t="s">
        <v>47</v>
      </c>
      <c r="C1570" s="157" t="n">
        <v>45</v>
      </c>
      <c r="D1570" s="158"/>
      <c r="E1570" s="159" t="s">
        <v>3372</v>
      </c>
      <c r="F1570" s="160"/>
      <c r="G1570" s="161" t="n">
        <v>35</v>
      </c>
      <c r="H1570" s="160"/>
      <c r="I1570" s="160"/>
      <c r="J1570" s="160"/>
    </row>
    <row r="1571" customFormat="false" ht="12.75" hidden="false" customHeight="false" outlineLevel="0" collapsed="false">
      <c r="A1571" s="155" t="s">
        <v>14320</v>
      </c>
      <c r="B1571" s="156" t="s">
        <v>873</v>
      </c>
      <c r="C1571" s="157"/>
      <c r="D1571" s="158"/>
      <c r="E1571" s="159"/>
      <c r="F1571" s="160"/>
      <c r="G1571" s="161"/>
      <c r="H1571" s="160"/>
      <c r="I1571" s="160"/>
      <c r="J1571" s="160"/>
    </row>
    <row r="1572" customFormat="false" ht="12.75" hidden="false" customHeight="false" outlineLevel="0" collapsed="false">
      <c r="A1572" s="155" t="s">
        <v>14321</v>
      </c>
      <c r="B1572" s="156" t="s">
        <v>13840</v>
      </c>
      <c r="C1572" s="157" t="n">
        <v>45</v>
      </c>
      <c r="D1572" s="158"/>
      <c r="E1572" s="159" t="s">
        <v>3372</v>
      </c>
      <c r="F1572" s="160"/>
      <c r="G1572" s="161" t="n">
        <v>35</v>
      </c>
      <c r="H1572" s="160"/>
      <c r="I1572" s="160"/>
      <c r="J1572" s="160"/>
    </row>
    <row r="1573" customFormat="false" ht="12.75" hidden="false" customHeight="false" outlineLevel="0" collapsed="false">
      <c r="A1573" s="155" t="s">
        <v>14322</v>
      </c>
      <c r="B1573" s="156" t="s">
        <v>14323</v>
      </c>
      <c r="C1573" s="157" t="n">
        <v>45</v>
      </c>
      <c r="D1573" s="158"/>
      <c r="E1573" s="159" t="s">
        <v>3372</v>
      </c>
      <c r="F1573" s="160"/>
      <c r="G1573" s="161" t="n">
        <v>35</v>
      </c>
      <c r="H1573" s="160"/>
      <c r="I1573" s="160"/>
      <c r="J1573" s="160"/>
    </row>
    <row r="1574" customFormat="false" ht="12.75" hidden="false" customHeight="false" outlineLevel="0" collapsed="false">
      <c r="A1574" s="155" t="s">
        <v>14324</v>
      </c>
      <c r="B1574" s="156" t="s">
        <v>14325</v>
      </c>
      <c r="C1574" s="157" t="n">
        <v>45</v>
      </c>
      <c r="D1574" s="158"/>
      <c r="E1574" s="159" t="s">
        <v>3372</v>
      </c>
      <c r="F1574" s="160"/>
      <c r="G1574" s="161" t="n">
        <v>35</v>
      </c>
      <c r="H1574" s="160"/>
      <c r="I1574" s="160"/>
      <c r="J1574" s="160"/>
    </row>
    <row r="1575" customFormat="false" ht="12.75" hidden="false" customHeight="false" outlineLevel="0" collapsed="false">
      <c r="A1575" s="155" t="s">
        <v>14326</v>
      </c>
      <c r="B1575" s="156" t="s">
        <v>14327</v>
      </c>
      <c r="C1575" s="157" t="n">
        <v>45</v>
      </c>
      <c r="D1575" s="158"/>
      <c r="E1575" s="159" t="s">
        <v>3372</v>
      </c>
      <c r="F1575" s="160"/>
      <c r="G1575" s="161" t="n">
        <v>35</v>
      </c>
      <c r="H1575" s="160"/>
      <c r="I1575" s="160"/>
      <c r="J1575" s="160"/>
    </row>
    <row r="1576" customFormat="false" ht="12.75" hidden="false" customHeight="false" outlineLevel="0" collapsed="false">
      <c r="A1576" s="155" t="s">
        <v>14328</v>
      </c>
      <c r="B1576" s="156" t="s">
        <v>47</v>
      </c>
      <c r="C1576" s="157" t="n">
        <v>45</v>
      </c>
      <c r="D1576" s="158"/>
      <c r="E1576" s="159" t="s">
        <v>3372</v>
      </c>
      <c r="F1576" s="160"/>
      <c r="G1576" s="161" t="n">
        <v>35</v>
      </c>
      <c r="H1576" s="160"/>
      <c r="I1576" s="160"/>
      <c r="J1576" s="160"/>
    </row>
    <row r="1577" customFormat="false" ht="12.75" hidden="false" customHeight="false" outlineLevel="0" collapsed="false">
      <c r="A1577" s="155" t="s">
        <v>14329</v>
      </c>
      <c r="B1577" s="156" t="s">
        <v>14330</v>
      </c>
      <c r="C1577" s="157" t="n">
        <v>45</v>
      </c>
      <c r="D1577" s="158"/>
      <c r="E1577" s="159" t="s">
        <v>3372</v>
      </c>
      <c r="F1577" s="160"/>
      <c r="G1577" s="161" t="n">
        <v>35</v>
      </c>
      <c r="H1577" s="160"/>
      <c r="I1577" s="160"/>
      <c r="J1577" s="160"/>
    </row>
    <row r="1578" customFormat="false" ht="12.75" hidden="false" customHeight="false" outlineLevel="0" collapsed="false">
      <c r="A1578" s="155" t="s">
        <v>14331</v>
      </c>
      <c r="B1578" s="156" t="s">
        <v>47</v>
      </c>
      <c r="C1578" s="157" t="n">
        <v>55</v>
      </c>
      <c r="D1578" s="158"/>
      <c r="E1578" s="159" t="s">
        <v>3372</v>
      </c>
      <c r="F1578" s="160"/>
      <c r="G1578" s="161" t="n">
        <v>35</v>
      </c>
      <c r="H1578" s="160"/>
      <c r="I1578" s="160"/>
      <c r="J1578" s="160"/>
    </row>
    <row r="1579" customFormat="false" ht="12.75" hidden="false" customHeight="false" outlineLevel="0" collapsed="false">
      <c r="A1579" s="162" t="s">
        <v>10690</v>
      </c>
      <c r="B1579" s="156" t="s">
        <v>14332</v>
      </c>
      <c r="C1579" s="157"/>
      <c r="D1579" s="158"/>
      <c r="E1579" s="159"/>
      <c r="F1579" s="160"/>
      <c r="G1579" s="161"/>
      <c r="H1579" s="160"/>
      <c r="I1579" s="160"/>
      <c r="J1579" s="160"/>
    </row>
    <row r="1580" customFormat="false" ht="12.75" hidden="false" customHeight="false" outlineLevel="0" collapsed="false">
      <c r="A1580" s="155" t="s">
        <v>14333</v>
      </c>
      <c r="B1580" s="156" t="s">
        <v>14252</v>
      </c>
      <c r="C1580" s="157"/>
      <c r="D1580" s="158"/>
      <c r="E1580" s="159"/>
      <c r="F1580" s="160"/>
      <c r="G1580" s="161"/>
      <c r="H1580" s="160"/>
      <c r="I1580" s="160"/>
      <c r="J1580" s="160"/>
    </row>
    <row r="1581" customFormat="false" ht="12.75" hidden="false" customHeight="false" outlineLevel="0" collapsed="false">
      <c r="A1581" s="155" t="s">
        <v>14334</v>
      </c>
      <c r="B1581" s="156" t="s">
        <v>14308</v>
      </c>
      <c r="C1581" s="157" t="n">
        <v>45</v>
      </c>
      <c r="D1581" s="158"/>
      <c r="E1581" s="159" t="s">
        <v>3372</v>
      </c>
      <c r="F1581" s="160"/>
      <c r="G1581" s="161" t="n">
        <v>35</v>
      </c>
      <c r="H1581" s="160"/>
      <c r="I1581" s="160"/>
      <c r="J1581" s="160"/>
    </row>
    <row r="1582" customFormat="false" ht="12.75" hidden="false" customHeight="false" outlineLevel="0" collapsed="false">
      <c r="A1582" s="155"/>
      <c r="B1582" s="156" t="s">
        <v>14309</v>
      </c>
      <c r="C1582" s="157" t="n">
        <v>30</v>
      </c>
      <c r="D1582" s="158"/>
      <c r="E1582" s="159" t="s">
        <v>3520</v>
      </c>
      <c r="F1582" s="160"/>
      <c r="G1582" s="161" t="n">
        <v>30</v>
      </c>
      <c r="H1582" s="160"/>
      <c r="I1582" s="160"/>
      <c r="J1582" s="160"/>
    </row>
    <row r="1583" customFormat="false" ht="12.75" hidden="false" customHeight="false" outlineLevel="0" collapsed="false">
      <c r="A1583" s="155"/>
      <c r="B1583" s="156" t="s">
        <v>14310</v>
      </c>
      <c r="C1583" s="157" t="n">
        <v>20</v>
      </c>
      <c r="D1583" s="158"/>
      <c r="E1583" s="159" t="s">
        <v>3520</v>
      </c>
      <c r="F1583" s="160"/>
      <c r="G1583" s="161" t="n">
        <v>20</v>
      </c>
      <c r="H1583" s="160"/>
      <c r="I1583" s="160"/>
      <c r="J1583" s="160"/>
    </row>
    <row r="1584" customFormat="false" ht="12.75" hidden="false" customHeight="false" outlineLevel="0" collapsed="false">
      <c r="A1584" s="155" t="s">
        <v>14335</v>
      </c>
      <c r="B1584" s="156" t="s">
        <v>40</v>
      </c>
      <c r="C1584" s="157"/>
      <c r="D1584" s="158"/>
      <c r="E1584" s="159"/>
      <c r="F1584" s="160"/>
      <c r="G1584" s="161"/>
      <c r="H1584" s="160"/>
      <c r="I1584" s="160"/>
      <c r="J1584" s="160"/>
    </row>
    <row r="1585" customFormat="false" ht="12.75" hidden="false" customHeight="false" outlineLevel="0" collapsed="false">
      <c r="A1585" s="155" t="s">
        <v>14336</v>
      </c>
      <c r="B1585" s="156" t="s">
        <v>14337</v>
      </c>
      <c r="C1585" s="157" t="n">
        <v>45</v>
      </c>
      <c r="D1585" s="158"/>
      <c r="E1585" s="159" t="s">
        <v>3372</v>
      </c>
      <c r="F1585" s="160"/>
      <c r="G1585" s="161" t="n">
        <v>35</v>
      </c>
      <c r="H1585" s="160"/>
      <c r="I1585" s="160"/>
      <c r="J1585" s="160"/>
    </row>
    <row r="1586" customFormat="false" ht="12.75" hidden="false" customHeight="false" outlineLevel="0" collapsed="false">
      <c r="A1586" s="155" t="s">
        <v>14338</v>
      </c>
      <c r="B1586" s="156" t="s">
        <v>14339</v>
      </c>
      <c r="C1586" s="157" t="n">
        <v>45</v>
      </c>
      <c r="D1586" s="158"/>
      <c r="E1586" s="159" t="s">
        <v>3372</v>
      </c>
      <c r="F1586" s="160"/>
      <c r="G1586" s="161" t="n">
        <v>35</v>
      </c>
      <c r="H1586" s="160"/>
      <c r="I1586" s="160"/>
      <c r="J1586" s="160"/>
    </row>
    <row r="1587" customFormat="false" ht="12.75" hidden="false" customHeight="false" outlineLevel="0" collapsed="false">
      <c r="A1587" s="155" t="s">
        <v>14340</v>
      </c>
      <c r="B1587" s="156" t="s">
        <v>14341</v>
      </c>
      <c r="C1587" s="157" t="n">
        <v>45</v>
      </c>
      <c r="D1587" s="158"/>
      <c r="E1587" s="159" t="s">
        <v>3372</v>
      </c>
      <c r="F1587" s="160"/>
      <c r="G1587" s="161" t="n">
        <v>35</v>
      </c>
      <c r="H1587" s="160"/>
      <c r="I1587" s="160"/>
      <c r="J1587" s="160"/>
    </row>
    <row r="1588" customFormat="false" ht="12.75" hidden="false" customHeight="false" outlineLevel="0" collapsed="false">
      <c r="A1588" s="155" t="s">
        <v>14342</v>
      </c>
      <c r="B1588" s="156" t="s">
        <v>47</v>
      </c>
      <c r="C1588" s="157" t="n">
        <v>45</v>
      </c>
      <c r="D1588" s="158"/>
      <c r="E1588" s="159" t="s">
        <v>3372</v>
      </c>
      <c r="F1588" s="160"/>
      <c r="G1588" s="161" t="n">
        <v>35</v>
      </c>
      <c r="H1588" s="160"/>
      <c r="I1588" s="160"/>
      <c r="J1588" s="160"/>
    </row>
    <row r="1589" customFormat="false" ht="12.75" hidden="false" customHeight="false" outlineLevel="0" collapsed="false">
      <c r="A1589" s="155"/>
      <c r="B1589" s="156" t="s">
        <v>14343</v>
      </c>
      <c r="C1589" s="157" t="n">
        <v>32</v>
      </c>
      <c r="D1589" s="158"/>
      <c r="E1589" s="159" t="s">
        <v>3520</v>
      </c>
      <c r="F1589" s="160"/>
      <c r="G1589" s="161" t="n">
        <v>32</v>
      </c>
      <c r="H1589" s="160"/>
      <c r="I1589" s="160"/>
      <c r="J1589" s="160"/>
    </row>
    <row r="1590" customFormat="false" ht="12.75" hidden="false" customHeight="false" outlineLevel="0" collapsed="false">
      <c r="A1590" s="155"/>
      <c r="B1590" s="156" t="s">
        <v>14344</v>
      </c>
      <c r="C1590" s="157" t="n">
        <v>25</v>
      </c>
      <c r="D1590" s="158"/>
      <c r="E1590" s="159" t="s">
        <v>3520</v>
      </c>
      <c r="F1590" s="160"/>
      <c r="G1590" s="161" t="n">
        <v>25</v>
      </c>
      <c r="H1590" s="160"/>
      <c r="I1590" s="160"/>
      <c r="J1590" s="160"/>
    </row>
    <row r="1591" customFormat="false" ht="12.75" hidden="false" customHeight="false" outlineLevel="0" collapsed="false">
      <c r="A1591" s="155" t="s">
        <v>14345</v>
      </c>
      <c r="B1591" s="156" t="s">
        <v>40</v>
      </c>
      <c r="C1591" s="157"/>
      <c r="D1591" s="158"/>
      <c r="E1591" s="159"/>
      <c r="F1591" s="160"/>
      <c r="G1591" s="161"/>
      <c r="H1591" s="160"/>
      <c r="I1591" s="160"/>
      <c r="J1591" s="160"/>
    </row>
    <row r="1592" customFormat="false" ht="12.75" hidden="false" customHeight="false" outlineLevel="0" collapsed="false">
      <c r="A1592" s="155" t="s">
        <v>14346</v>
      </c>
      <c r="B1592" s="156" t="s">
        <v>14308</v>
      </c>
      <c r="C1592" s="157" t="n">
        <v>45</v>
      </c>
      <c r="D1592" s="158"/>
      <c r="E1592" s="159" t="s">
        <v>3372</v>
      </c>
      <c r="F1592" s="160"/>
      <c r="G1592" s="161" t="n">
        <v>35</v>
      </c>
      <c r="H1592" s="160"/>
      <c r="I1592" s="160"/>
      <c r="J1592" s="160"/>
    </row>
    <row r="1593" customFormat="false" ht="12.75" hidden="false" customHeight="false" outlineLevel="0" collapsed="false">
      <c r="A1593" s="155"/>
      <c r="B1593" s="156" t="s">
        <v>14309</v>
      </c>
      <c r="C1593" s="157" t="n">
        <v>30</v>
      </c>
      <c r="D1593" s="158"/>
      <c r="E1593" s="159" t="s">
        <v>3520</v>
      </c>
      <c r="F1593" s="160"/>
      <c r="G1593" s="161" t="n">
        <v>30</v>
      </c>
      <c r="H1593" s="160"/>
      <c r="I1593" s="160"/>
      <c r="J1593" s="160"/>
    </row>
    <row r="1594" customFormat="false" ht="12.75" hidden="false" customHeight="false" outlineLevel="0" collapsed="false">
      <c r="A1594" s="155"/>
      <c r="B1594" s="156" t="s">
        <v>14310</v>
      </c>
      <c r="C1594" s="157" t="n">
        <v>20</v>
      </c>
      <c r="D1594" s="158"/>
      <c r="E1594" s="159" t="s">
        <v>3520</v>
      </c>
      <c r="F1594" s="160"/>
      <c r="G1594" s="161" t="n">
        <v>20</v>
      </c>
      <c r="H1594" s="160"/>
      <c r="I1594" s="160"/>
      <c r="J1594" s="160"/>
    </row>
    <row r="1595" customFormat="false" ht="12.75" hidden="false" customHeight="false" outlineLevel="0" collapsed="false">
      <c r="A1595" s="155" t="s">
        <v>14347</v>
      </c>
      <c r="B1595" s="156" t="s">
        <v>40</v>
      </c>
      <c r="C1595" s="157"/>
      <c r="D1595" s="158"/>
      <c r="E1595" s="159"/>
      <c r="F1595" s="160"/>
      <c r="G1595" s="161"/>
      <c r="H1595" s="160"/>
      <c r="I1595" s="160"/>
      <c r="J1595" s="160"/>
    </row>
    <row r="1596" customFormat="false" ht="12.75" hidden="false" customHeight="false" outlineLevel="0" collapsed="false">
      <c r="A1596" s="155" t="s">
        <v>14348</v>
      </c>
      <c r="B1596" s="156" t="s">
        <v>14337</v>
      </c>
      <c r="C1596" s="157" t="n">
        <v>45</v>
      </c>
      <c r="D1596" s="158"/>
      <c r="E1596" s="159" t="s">
        <v>3372</v>
      </c>
      <c r="F1596" s="160"/>
      <c r="G1596" s="161" t="n">
        <v>35</v>
      </c>
      <c r="H1596" s="160"/>
      <c r="I1596" s="160"/>
      <c r="J1596" s="160"/>
    </row>
    <row r="1597" customFormat="false" ht="12.75" hidden="false" customHeight="false" outlineLevel="0" collapsed="false">
      <c r="A1597" s="155" t="s">
        <v>14349</v>
      </c>
      <c r="B1597" s="156" t="s">
        <v>14339</v>
      </c>
      <c r="C1597" s="157" t="n">
        <v>45</v>
      </c>
      <c r="D1597" s="158"/>
      <c r="E1597" s="159" t="s">
        <v>3372</v>
      </c>
      <c r="F1597" s="160"/>
      <c r="G1597" s="161" t="n">
        <v>35</v>
      </c>
      <c r="H1597" s="160"/>
      <c r="I1597" s="160"/>
      <c r="J1597" s="160"/>
    </row>
    <row r="1598" customFormat="false" ht="12.75" hidden="false" customHeight="false" outlineLevel="0" collapsed="false">
      <c r="A1598" s="155" t="s">
        <v>14350</v>
      </c>
      <c r="B1598" s="156" t="s">
        <v>14341</v>
      </c>
      <c r="C1598" s="157" t="n">
        <v>45</v>
      </c>
      <c r="D1598" s="158"/>
      <c r="E1598" s="159" t="s">
        <v>3372</v>
      </c>
      <c r="F1598" s="160"/>
      <c r="G1598" s="161" t="n">
        <v>35</v>
      </c>
      <c r="H1598" s="160"/>
      <c r="I1598" s="160"/>
      <c r="J1598" s="160"/>
    </row>
    <row r="1599" customFormat="false" ht="12.75" hidden="false" customHeight="false" outlineLevel="0" collapsed="false">
      <c r="A1599" s="155" t="s">
        <v>14351</v>
      </c>
      <c r="B1599" s="156" t="s">
        <v>47</v>
      </c>
      <c r="C1599" s="157" t="n">
        <v>45</v>
      </c>
      <c r="D1599" s="158"/>
      <c r="E1599" s="159" t="s">
        <v>3372</v>
      </c>
      <c r="F1599" s="160"/>
      <c r="G1599" s="161" t="n">
        <v>35</v>
      </c>
      <c r="H1599" s="160"/>
      <c r="I1599" s="160"/>
      <c r="J1599" s="160"/>
    </row>
    <row r="1600" customFormat="false" ht="12.75" hidden="false" customHeight="false" outlineLevel="0" collapsed="false">
      <c r="A1600" s="155"/>
      <c r="B1600" s="156" t="s">
        <v>14343</v>
      </c>
      <c r="C1600" s="157" t="n">
        <v>32</v>
      </c>
      <c r="D1600" s="158"/>
      <c r="E1600" s="159" t="s">
        <v>3520</v>
      </c>
      <c r="F1600" s="160"/>
      <c r="G1600" s="161" t="n">
        <v>32</v>
      </c>
      <c r="H1600" s="160"/>
      <c r="I1600" s="160"/>
      <c r="J1600" s="160"/>
    </row>
    <row r="1601" customFormat="false" ht="12.75" hidden="false" customHeight="false" outlineLevel="0" collapsed="false">
      <c r="A1601" s="155"/>
      <c r="B1601" s="156" t="s">
        <v>14344</v>
      </c>
      <c r="C1601" s="157" t="n">
        <v>25</v>
      </c>
      <c r="D1601" s="158"/>
      <c r="E1601" s="159" t="s">
        <v>3520</v>
      </c>
      <c r="F1601" s="160"/>
      <c r="G1601" s="161" t="n">
        <v>25</v>
      </c>
      <c r="H1601" s="160"/>
      <c r="I1601" s="160"/>
      <c r="J1601" s="160"/>
    </row>
    <row r="1602" customFormat="false" ht="12.75" hidden="false" customHeight="false" outlineLevel="0" collapsed="false">
      <c r="A1602" s="155"/>
      <c r="B1602" s="156" t="s">
        <v>14352</v>
      </c>
      <c r="C1602" s="157"/>
      <c r="D1602" s="158"/>
      <c r="E1602" s="159"/>
      <c r="F1602" s="160"/>
      <c r="G1602" s="161"/>
      <c r="H1602" s="160"/>
      <c r="I1602" s="160"/>
      <c r="J1602" s="160"/>
    </row>
    <row r="1603" customFormat="false" ht="12.75" hidden="false" customHeight="false" outlineLevel="0" collapsed="false">
      <c r="A1603" s="155" t="s">
        <v>14353</v>
      </c>
      <c r="B1603" s="156" t="s">
        <v>14354</v>
      </c>
      <c r="C1603" s="157" t="n">
        <v>55</v>
      </c>
      <c r="D1603" s="158"/>
      <c r="E1603" s="159" t="s">
        <v>3372</v>
      </c>
      <c r="F1603" s="160"/>
      <c r="G1603" s="161" t="n">
        <v>35</v>
      </c>
      <c r="H1603" s="160"/>
      <c r="I1603" s="160"/>
      <c r="J1603" s="160"/>
    </row>
    <row r="1604" customFormat="false" ht="12.75" hidden="false" customHeight="false" outlineLevel="0" collapsed="false">
      <c r="A1604" s="155" t="s">
        <v>14355</v>
      </c>
      <c r="B1604" s="156" t="s">
        <v>47</v>
      </c>
      <c r="C1604" s="157" t="n">
        <v>55</v>
      </c>
      <c r="D1604" s="158"/>
      <c r="E1604" s="159" t="s">
        <v>3372</v>
      </c>
      <c r="F1604" s="160"/>
      <c r="G1604" s="161" t="n">
        <v>35</v>
      </c>
      <c r="H1604" s="160"/>
      <c r="I1604" s="160"/>
      <c r="J1604" s="160"/>
    </row>
    <row r="1605" customFormat="false" ht="12.75" hidden="false" customHeight="false" outlineLevel="0" collapsed="false">
      <c r="A1605" s="155" t="s">
        <v>14356</v>
      </c>
      <c r="B1605" s="156" t="s">
        <v>14357</v>
      </c>
      <c r="C1605" s="157" t="n">
        <v>45</v>
      </c>
      <c r="D1605" s="158"/>
      <c r="E1605" s="159" t="s">
        <v>3372</v>
      </c>
      <c r="F1605" s="160"/>
      <c r="G1605" s="161" t="n">
        <v>35</v>
      </c>
      <c r="H1605" s="160"/>
      <c r="I1605" s="160"/>
      <c r="J1605" s="160"/>
    </row>
    <row r="1606" customFormat="false" ht="12.75" hidden="false" customHeight="false" outlineLevel="0" collapsed="false">
      <c r="A1606" s="162" t="s">
        <v>10690</v>
      </c>
      <c r="B1606" s="156" t="s">
        <v>14358</v>
      </c>
      <c r="C1606" s="157"/>
      <c r="D1606" s="158"/>
      <c r="E1606" s="159"/>
      <c r="F1606" s="160"/>
      <c r="G1606" s="161"/>
      <c r="H1606" s="160"/>
      <c r="I1606" s="160"/>
      <c r="J1606" s="160"/>
    </row>
    <row r="1607" customFormat="false" ht="12.75" hidden="false" customHeight="false" outlineLevel="0" collapsed="false">
      <c r="A1607" s="155" t="s">
        <v>14359</v>
      </c>
      <c r="B1607" s="156" t="s">
        <v>14354</v>
      </c>
      <c r="C1607" s="157"/>
      <c r="D1607" s="158"/>
      <c r="E1607" s="159"/>
      <c r="F1607" s="160"/>
      <c r="G1607" s="161"/>
      <c r="H1607" s="160"/>
      <c r="I1607" s="160"/>
      <c r="J1607" s="160"/>
    </row>
    <row r="1608" customFormat="false" ht="12.75" hidden="false" customHeight="false" outlineLevel="0" collapsed="false">
      <c r="A1608" s="155" t="s">
        <v>14360</v>
      </c>
      <c r="B1608" s="156" t="s">
        <v>14361</v>
      </c>
      <c r="C1608" s="157" t="n">
        <v>45</v>
      </c>
      <c r="D1608" s="158"/>
      <c r="E1608" s="159" t="s">
        <v>3372</v>
      </c>
      <c r="F1608" s="160"/>
      <c r="G1608" s="161" t="n">
        <v>35</v>
      </c>
      <c r="H1608" s="160"/>
      <c r="I1608" s="160"/>
      <c r="J1608" s="160"/>
    </row>
    <row r="1609" customFormat="false" ht="12.75" hidden="false" customHeight="false" outlineLevel="0" collapsed="false">
      <c r="A1609" s="155" t="s">
        <v>14362</v>
      </c>
      <c r="B1609" s="156" t="s">
        <v>14363</v>
      </c>
      <c r="C1609" s="157" t="n">
        <v>45</v>
      </c>
      <c r="D1609" s="158"/>
      <c r="E1609" s="159" t="s">
        <v>3372</v>
      </c>
      <c r="F1609" s="160"/>
      <c r="G1609" s="161" t="n">
        <v>35</v>
      </c>
      <c r="H1609" s="160"/>
      <c r="I1609" s="160"/>
      <c r="J1609" s="160"/>
    </row>
    <row r="1610" customFormat="false" ht="12.75" hidden="false" customHeight="false" outlineLevel="0" collapsed="false">
      <c r="A1610" s="155" t="s">
        <v>14364</v>
      </c>
      <c r="B1610" s="156" t="s">
        <v>14365</v>
      </c>
      <c r="C1610" s="157" t="n">
        <v>45</v>
      </c>
      <c r="D1610" s="158"/>
      <c r="E1610" s="159" t="s">
        <v>3372</v>
      </c>
      <c r="F1610" s="160"/>
      <c r="G1610" s="161" t="n">
        <v>35</v>
      </c>
      <c r="H1610" s="160"/>
      <c r="I1610" s="160"/>
      <c r="J1610" s="160"/>
    </row>
    <row r="1611" customFormat="false" ht="12.75" hidden="false" customHeight="false" outlineLevel="0" collapsed="false">
      <c r="A1611" s="155" t="s">
        <v>14366</v>
      </c>
      <c r="B1611" s="156" t="s">
        <v>14367</v>
      </c>
      <c r="C1611" s="157" t="n">
        <v>45</v>
      </c>
      <c r="D1611" s="158"/>
      <c r="E1611" s="159" t="s">
        <v>3372</v>
      </c>
      <c r="F1611" s="160"/>
      <c r="G1611" s="161" t="n">
        <v>35</v>
      </c>
      <c r="H1611" s="160"/>
      <c r="I1611" s="160"/>
      <c r="J1611" s="160"/>
    </row>
    <row r="1612" customFormat="false" ht="12.75" hidden="false" customHeight="false" outlineLevel="0" collapsed="false">
      <c r="A1612" s="155" t="s">
        <v>14368</v>
      </c>
      <c r="B1612" s="156" t="s">
        <v>47</v>
      </c>
      <c r="C1612" s="157" t="n">
        <v>45</v>
      </c>
      <c r="D1612" s="158"/>
      <c r="E1612" s="159" t="s">
        <v>3372</v>
      </c>
      <c r="F1612" s="160"/>
      <c r="G1612" s="161" t="n">
        <v>35</v>
      </c>
      <c r="H1612" s="160"/>
      <c r="I1612" s="160"/>
      <c r="J1612" s="160"/>
    </row>
    <row r="1613" customFormat="false" ht="12.75" hidden="false" customHeight="false" outlineLevel="0" collapsed="false">
      <c r="A1613" s="155" t="s">
        <v>14369</v>
      </c>
      <c r="B1613" s="156" t="s">
        <v>40</v>
      </c>
      <c r="C1613" s="157"/>
      <c r="D1613" s="158"/>
      <c r="E1613" s="159"/>
      <c r="F1613" s="160"/>
      <c r="G1613" s="161"/>
      <c r="H1613" s="160"/>
      <c r="I1613" s="160"/>
      <c r="J1613" s="160"/>
    </row>
    <row r="1614" customFormat="false" ht="12.75" hidden="false" customHeight="false" outlineLevel="0" collapsed="false">
      <c r="A1614" s="155" t="s">
        <v>14370</v>
      </c>
      <c r="B1614" s="156" t="s">
        <v>14361</v>
      </c>
      <c r="C1614" s="157" t="n">
        <v>45</v>
      </c>
      <c r="D1614" s="158"/>
      <c r="E1614" s="159" t="s">
        <v>3372</v>
      </c>
      <c r="F1614" s="160"/>
      <c r="G1614" s="161" t="n">
        <v>35</v>
      </c>
      <c r="H1614" s="160"/>
      <c r="I1614" s="160"/>
      <c r="J1614" s="160"/>
    </row>
    <row r="1615" customFormat="false" ht="12.75" hidden="false" customHeight="false" outlineLevel="0" collapsed="false">
      <c r="A1615" s="155" t="s">
        <v>14371</v>
      </c>
      <c r="B1615" s="156" t="s">
        <v>14363</v>
      </c>
      <c r="C1615" s="157" t="n">
        <v>45</v>
      </c>
      <c r="D1615" s="158"/>
      <c r="E1615" s="159" t="s">
        <v>3372</v>
      </c>
      <c r="F1615" s="160"/>
      <c r="G1615" s="161" t="n">
        <v>35</v>
      </c>
      <c r="H1615" s="160"/>
      <c r="I1615" s="160"/>
      <c r="J1615" s="160"/>
    </row>
    <row r="1616" customFormat="false" ht="12.75" hidden="false" customHeight="false" outlineLevel="0" collapsed="false">
      <c r="A1616" s="155" t="s">
        <v>14372</v>
      </c>
      <c r="B1616" s="156" t="s">
        <v>47</v>
      </c>
      <c r="C1616" s="157" t="n">
        <v>45</v>
      </c>
      <c r="D1616" s="158"/>
      <c r="E1616" s="159" t="s">
        <v>3372</v>
      </c>
      <c r="F1616" s="160"/>
      <c r="G1616" s="161" t="n">
        <v>35</v>
      </c>
      <c r="H1616" s="160"/>
      <c r="I1616" s="160"/>
      <c r="J1616" s="160"/>
    </row>
    <row r="1617" customFormat="false" ht="12.75" hidden="false" customHeight="false" outlineLevel="0" collapsed="false">
      <c r="A1617" s="162" t="s">
        <v>10690</v>
      </c>
      <c r="B1617" s="156" t="s">
        <v>14373</v>
      </c>
      <c r="C1617" s="157"/>
      <c r="D1617" s="158"/>
      <c r="E1617" s="159"/>
      <c r="F1617" s="160"/>
      <c r="G1617" s="161"/>
      <c r="H1617" s="160"/>
      <c r="I1617" s="160"/>
      <c r="J1617" s="160"/>
    </row>
    <row r="1618" customFormat="false" ht="12.75" hidden="false" customHeight="false" outlineLevel="0" collapsed="false">
      <c r="A1618" s="155" t="s">
        <v>14374</v>
      </c>
      <c r="B1618" s="156" t="s">
        <v>14252</v>
      </c>
      <c r="C1618" s="157"/>
      <c r="D1618" s="158"/>
      <c r="E1618" s="159"/>
      <c r="F1618" s="160"/>
      <c r="G1618" s="161"/>
      <c r="H1618" s="160"/>
      <c r="I1618" s="160"/>
      <c r="J1618" s="160"/>
    </row>
    <row r="1619" customFormat="false" ht="12.75" hidden="false" customHeight="false" outlineLevel="0" collapsed="false">
      <c r="A1619" s="155" t="s">
        <v>14375</v>
      </c>
      <c r="B1619" s="156" t="s">
        <v>14361</v>
      </c>
      <c r="C1619" s="157" t="n">
        <v>45</v>
      </c>
      <c r="D1619" s="158"/>
      <c r="E1619" s="159" t="s">
        <v>3372</v>
      </c>
      <c r="F1619" s="160"/>
      <c r="G1619" s="161" t="n">
        <v>35</v>
      </c>
      <c r="H1619" s="160"/>
      <c r="I1619" s="160"/>
      <c r="J1619" s="160"/>
    </row>
    <row r="1620" customFormat="false" ht="12.75" hidden="false" customHeight="false" outlineLevel="0" collapsed="false">
      <c r="A1620" s="155" t="s">
        <v>14376</v>
      </c>
      <c r="B1620" s="156" t="s">
        <v>14363</v>
      </c>
      <c r="C1620" s="157" t="n">
        <v>45</v>
      </c>
      <c r="D1620" s="158"/>
      <c r="E1620" s="159" t="s">
        <v>3372</v>
      </c>
      <c r="F1620" s="160"/>
      <c r="G1620" s="161" t="n">
        <v>35</v>
      </c>
      <c r="H1620" s="160"/>
      <c r="I1620" s="160"/>
      <c r="J1620" s="160"/>
    </row>
    <row r="1621" customFormat="false" ht="12.75" hidden="false" customHeight="false" outlineLevel="0" collapsed="false">
      <c r="A1621" s="155" t="s">
        <v>14377</v>
      </c>
      <c r="B1621" s="156" t="s">
        <v>14365</v>
      </c>
      <c r="C1621" s="157" t="n">
        <v>45</v>
      </c>
      <c r="D1621" s="158"/>
      <c r="E1621" s="159" t="s">
        <v>3372</v>
      </c>
      <c r="F1621" s="160"/>
      <c r="G1621" s="161" t="n">
        <v>35</v>
      </c>
      <c r="H1621" s="160"/>
      <c r="I1621" s="160"/>
      <c r="J1621" s="160"/>
    </row>
    <row r="1622" customFormat="false" ht="12.75" hidden="false" customHeight="false" outlineLevel="0" collapsed="false">
      <c r="A1622" s="155" t="s">
        <v>14378</v>
      </c>
      <c r="B1622" s="156" t="s">
        <v>14367</v>
      </c>
      <c r="C1622" s="157" t="n">
        <v>45</v>
      </c>
      <c r="D1622" s="158"/>
      <c r="E1622" s="159" t="s">
        <v>3372</v>
      </c>
      <c r="F1622" s="160"/>
      <c r="G1622" s="161" t="n">
        <v>35</v>
      </c>
      <c r="H1622" s="160"/>
      <c r="I1622" s="160"/>
      <c r="J1622" s="160"/>
    </row>
    <row r="1623" customFormat="false" ht="12.75" hidden="false" customHeight="false" outlineLevel="0" collapsed="false">
      <c r="A1623" s="155" t="s">
        <v>14379</v>
      </c>
      <c r="B1623" s="156" t="s">
        <v>47</v>
      </c>
      <c r="C1623" s="157" t="n">
        <v>45</v>
      </c>
      <c r="D1623" s="158"/>
      <c r="E1623" s="159" t="s">
        <v>3372</v>
      </c>
      <c r="F1623" s="160"/>
      <c r="G1623" s="161" t="n">
        <v>35</v>
      </c>
      <c r="H1623" s="160"/>
      <c r="I1623" s="160"/>
      <c r="J1623" s="160"/>
    </row>
    <row r="1624" customFormat="false" ht="12.75" hidden="false" customHeight="false" outlineLevel="0" collapsed="false">
      <c r="A1624" s="155" t="s">
        <v>14380</v>
      </c>
      <c r="B1624" s="156" t="s">
        <v>40</v>
      </c>
      <c r="C1624" s="157"/>
      <c r="D1624" s="158"/>
      <c r="E1624" s="159"/>
      <c r="F1624" s="160"/>
      <c r="G1624" s="161"/>
      <c r="H1624" s="160"/>
      <c r="I1624" s="160"/>
      <c r="J1624" s="160"/>
    </row>
    <row r="1625" customFormat="false" ht="12.75" hidden="false" customHeight="false" outlineLevel="0" collapsed="false">
      <c r="A1625" s="155" t="s">
        <v>14381</v>
      </c>
      <c r="B1625" s="156" t="s">
        <v>14361</v>
      </c>
      <c r="C1625" s="157" t="n">
        <v>45</v>
      </c>
      <c r="D1625" s="158"/>
      <c r="E1625" s="159" t="s">
        <v>3372</v>
      </c>
      <c r="F1625" s="160"/>
      <c r="G1625" s="161" t="n">
        <v>35</v>
      </c>
      <c r="H1625" s="160"/>
      <c r="I1625" s="160"/>
      <c r="J1625" s="160"/>
    </row>
    <row r="1626" customFormat="false" ht="12.75" hidden="false" customHeight="false" outlineLevel="0" collapsed="false">
      <c r="A1626" s="155" t="s">
        <v>14382</v>
      </c>
      <c r="B1626" s="156" t="s">
        <v>14363</v>
      </c>
      <c r="C1626" s="157" t="n">
        <v>45</v>
      </c>
      <c r="D1626" s="158"/>
      <c r="E1626" s="159" t="s">
        <v>3372</v>
      </c>
      <c r="F1626" s="160"/>
      <c r="G1626" s="161" t="n">
        <v>35</v>
      </c>
      <c r="H1626" s="160"/>
      <c r="I1626" s="160"/>
      <c r="J1626" s="160"/>
    </row>
    <row r="1627" customFormat="false" ht="12.75" hidden="false" customHeight="false" outlineLevel="0" collapsed="false">
      <c r="A1627" s="155" t="s">
        <v>14383</v>
      </c>
      <c r="B1627" s="156" t="s">
        <v>14365</v>
      </c>
      <c r="C1627" s="157" t="n">
        <v>45</v>
      </c>
      <c r="D1627" s="158"/>
      <c r="E1627" s="159" t="s">
        <v>3372</v>
      </c>
      <c r="F1627" s="160"/>
      <c r="G1627" s="161" t="n">
        <v>35</v>
      </c>
      <c r="H1627" s="160"/>
      <c r="I1627" s="160"/>
      <c r="J1627" s="160"/>
    </row>
    <row r="1628" customFormat="false" ht="12.75" hidden="false" customHeight="false" outlineLevel="0" collapsed="false">
      <c r="A1628" s="155" t="s">
        <v>14384</v>
      </c>
      <c r="B1628" s="156" t="s">
        <v>14367</v>
      </c>
      <c r="C1628" s="157" t="n">
        <v>45</v>
      </c>
      <c r="D1628" s="158"/>
      <c r="E1628" s="159" t="s">
        <v>3372</v>
      </c>
      <c r="F1628" s="160"/>
      <c r="G1628" s="161" t="n">
        <v>35</v>
      </c>
      <c r="H1628" s="160"/>
      <c r="I1628" s="160"/>
      <c r="J1628" s="160"/>
    </row>
    <row r="1629" customFormat="false" ht="12.75" hidden="false" customHeight="false" outlineLevel="0" collapsed="false">
      <c r="A1629" s="155" t="s">
        <v>14385</v>
      </c>
      <c r="B1629" s="156" t="s">
        <v>47</v>
      </c>
      <c r="C1629" s="157" t="n">
        <v>45</v>
      </c>
      <c r="D1629" s="158"/>
      <c r="E1629" s="159" t="s">
        <v>3372</v>
      </c>
      <c r="F1629" s="160"/>
      <c r="G1629" s="161" t="n">
        <v>35</v>
      </c>
      <c r="H1629" s="160"/>
      <c r="I1629" s="160"/>
      <c r="J1629" s="160"/>
    </row>
    <row r="1630" customFormat="false" ht="12.75" hidden="false" customHeight="false" outlineLevel="0" collapsed="false">
      <c r="A1630" s="155" t="s">
        <v>14386</v>
      </c>
      <c r="B1630" s="156" t="s">
        <v>14387</v>
      </c>
      <c r="C1630" s="157" t="n">
        <v>45</v>
      </c>
      <c r="D1630" s="158"/>
      <c r="E1630" s="159" t="s">
        <v>3372</v>
      </c>
      <c r="F1630" s="160"/>
      <c r="G1630" s="161" t="n">
        <v>35</v>
      </c>
      <c r="H1630" s="160"/>
      <c r="I1630" s="160"/>
      <c r="J1630" s="160"/>
    </row>
    <row r="1631" customFormat="false" ht="38.25" hidden="false" customHeight="false" outlineLevel="0" collapsed="false">
      <c r="A1631" s="155" t="s">
        <v>14388</v>
      </c>
      <c r="B1631" s="156" t="s">
        <v>14389</v>
      </c>
      <c r="C1631" s="157"/>
      <c r="D1631" s="158"/>
      <c r="E1631" s="159"/>
      <c r="F1631" s="160"/>
      <c r="G1631" s="161"/>
      <c r="H1631" s="160"/>
      <c r="I1631" s="160"/>
      <c r="J1631" s="160"/>
    </row>
    <row r="1632" customFormat="false" ht="25.5" hidden="false" customHeight="false" outlineLevel="0" collapsed="false">
      <c r="A1632" s="162" t="s">
        <v>10690</v>
      </c>
      <c r="B1632" s="156" t="s">
        <v>14390</v>
      </c>
      <c r="C1632" s="157"/>
      <c r="D1632" s="158"/>
      <c r="E1632" s="159"/>
      <c r="F1632" s="160"/>
      <c r="G1632" s="161"/>
      <c r="H1632" s="160"/>
      <c r="I1632" s="160"/>
      <c r="J1632" s="160"/>
    </row>
    <row r="1633" customFormat="false" ht="12.75" hidden="false" customHeight="false" outlineLevel="0" collapsed="false">
      <c r="A1633" s="155" t="s">
        <v>14391</v>
      </c>
      <c r="B1633" s="156" t="s">
        <v>14354</v>
      </c>
      <c r="C1633" s="157"/>
      <c r="D1633" s="158"/>
      <c r="E1633" s="159"/>
      <c r="F1633" s="160"/>
      <c r="G1633" s="161"/>
      <c r="H1633" s="160"/>
      <c r="I1633" s="160"/>
      <c r="J1633" s="160"/>
    </row>
    <row r="1634" customFormat="false" ht="12.75" hidden="false" customHeight="false" outlineLevel="0" collapsed="false">
      <c r="A1634" s="155" t="s">
        <v>14392</v>
      </c>
      <c r="B1634" s="156" t="s">
        <v>14393</v>
      </c>
      <c r="C1634" s="157" t="n">
        <v>45</v>
      </c>
      <c r="D1634" s="158"/>
      <c r="E1634" s="159" t="s">
        <v>3372</v>
      </c>
      <c r="F1634" s="160"/>
      <c r="G1634" s="161" t="n">
        <v>35</v>
      </c>
      <c r="H1634" s="160"/>
      <c r="I1634" s="160"/>
      <c r="J1634" s="160"/>
    </row>
    <row r="1635" customFormat="false" ht="12.75" hidden="false" customHeight="false" outlineLevel="0" collapsed="false">
      <c r="A1635" s="155" t="s">
        <v>14394</v>
      </c>
      <c r="B1635" s="156" t="s">
        <v>14395</v>
      </c>
      <c r="C1635" s="157" t="n">
        <v>45</v>
      </c>
      <c r="D1635" s="158"/>
      <c r="E1635" s="159" t="s">
        <v>3372</v>
      </c>
      <c r="F1635" s="160"/>
      <c r="G1635" s="161" t="n">
        <v>35</v>
      </c>
      <c r="H1635" s="160"/>
      <c r="I1635" s="160"/>
      <c r="J1635" s="160"/>
    </row>
    <row r="1636" customFormat="false" ht="12.75" hidden="false" customHeight="false" outlineLevel="0" collapsed="false">
      <c r="A1636" s="155" t="s">
        <v>14396</v>
      </c>
      <c r="B1636" s="156" t="s">
        <v>14397</v>
      </c>
      <c r="C1636" s="157" t="n">
        <v>45</v>
      </c>
      <c r="D1636" s="158"/>
      <c r="E1636" s="159" t="s">
        <v>3372</v>
      </c>
      <c r="F1636" s="160"/>
      <c r="G1636" s="161" t="n">
        <v>35</v>
      </c>
      <c r="H1636" s="160"/>
      <c r="I1636" s="160"/>
      <c r="J1636" s="160"/>
    </row>
    <row r="1637" customFormat="false" ht="12.75" hidden="false" customHeight="false" outlineLevel="0" collapsed="false">
      <c r="A1637" s="155" t="s">
        <v>14398</v>
      </c>
      <c r="B1637" s="156" t="s">
        <v>14399</v>
      </c>
      <c r="C1637" s="157" t="n">
        <v>45</v>
      </c>
      <c r="D1637" s="158"/>
      <c r="E1637" s="159" t="s">
        <v>3372</v>
      </c>
      <c r="F1637" s="160"/>
      <c r="G1637" s="161" t="n">
        <v>35</v>
      </c>
      <c r="H1637" s="160"/>
      <c r="I1637" s="160"/>
      <c r="J1637" s="160"/>
    </row>
    <row r="1638" customFormat="false" ht="12.75" hidden="false" customHeight="false" outlineLevel="0" collapsed="false">
      <c r="A1638" s="155" t="s">
        <v>14400</v>
      </c>
      <c r="B1638" s="156" t="s">
        <v>47</v>
      </c>
      <c r="C1638" s="157" t="n">
        <v>45</v>
      </c>
      <c r="D1638" s="158"/>
      <c r="E1638" s="159" t="s">
        <v>3372</v>
      </c>
      <c r="F1638" s="160"/>
      <c r="G1638" s="161" t="n">
        <v>35</v>
      </c>
      <c r="H1638" s="160"/>
      <c r="I1638" s="160"/>
      <c r="J1638" s="160"/>
    </row>
    <row r="1639" customFormat="false" ht="12.75" hidden="false" customHeight="false" outlineLevel="0" collapsed="false">
      <c r="A1639" s="155" t="s">
        <v>14401</v>
      </c>
      <c r="B1639" s="156" t="s">
        <v>40</v>
      </c>
      <c r="C1639" s="157"/>
      <c r="D1639" s="158"/>
      <c r="E1639" s="159"/>
      <c r="F1639" s="160"/>
      <c r="G1639" s="161"/>
      <c r="H1639" s="160"/>
      <c r="I1639" s="160"/>
      <c r="J1639" s="160"/>
    </row>
    <row r="1640" customFormat="false" ht="12.75" hidden="false" customHeight="false" outlineLevel="0" collapsed="false">
      <c r="A1640" s="155" t="s">
        <v>14402</v>
      </c>
      <c r="B1640" s="156" t="s">
        <v>14393</v>
      </c>
      <c r="C1640" s="157" t="n">
        <v>45</v>
      </c>
      <c r="D1640" s="158"/>
      <c r="E1640" s="159" t="s">
        <v>3372</v>
      </c>
      <c r="F1640" s="160"/>
      <c r="G1640" s="161" t="n">
        <v>35</v>
      </c>
      <c r="H1640" s="160"/>
      <c r="I1640" s="160"/>
      <c r="J1640" s="160"/>
    </row>
    <row r="1641" customFormat="false" ht="12.75" hidden="false" customHeight="false" outlineLevel="0" collapsed="false">
      <c r="A1641" s="155" t="s">
        <v>14403</v>
      </c>
      <c r="B1641" s="156" t="s">
        <v>14395</v>
      </c>
      <c r="C1641" s="157" t="n">
        <v>45</v>
      </c>
      <c r="D1641" s="158"/>
      <c r="E1641" s="159" t="s">
        <v>3372</v>
      </c>
      <c r="F1641" s="160"/>
      <c r="G1641" s="161" t="n">
        <v>35</v>
      </c>
      <c r="H1641" s="160"/>
      <c r="I1641" s="160"/>
      <c r="J1641" s="160"/>
    </row>
    <row r="1642" customFormat="false" ht="12.75" hidden="false" customHeight="false" outlineLevel="0" collapsed="false">
      <c r="A1642" s="155" t="s">
        <v>14404</v>
      </c>
      <c r="B1642" s="156" t="s">
        <v>14397</v>
      </c>
      <c r="C1642" s="157" t="n">
        <v>45</v>
      </c>
      <c r="D1642" s="158"/>
      <c r="E1642" s="159" t="s">
        <v>3372</v>
      </c>
      <c r="F1642" s="160"/>
      <c r="G1642" s="161" t="n">
        <v>35</v>
      </c>
      <c r="H1642" s="160"/>
      <c r="I1642" s="160"/>
      <c r="J1642" s="160"/>
    </row>
    <row r="1643" customFormat="false" ht="12.75" hidden="false" customHeight="false" outlineLevel="0" collapsed="false">
      <c r="A1643" s="155" t="s">
        <v>14405</v>
      </c>
      <c r="B1643" s="156" t="s">
        <v>14399</v>
      </c>
      <c r="C1643" s="157" t="n">
        <v>45</v>
      </c>
      <c r="D1643" s="158"/>
      <c r="E1643" s="159" t="s">
        <v>3372</v>
      </c>
      <c r="F1643" s="160"/>
      <c r="G1643" s="161" t="n">
        <v>35</v>
      </c>
      <c r="H1643" s="160"/>
      <c r="I1643" s="160"/>
      <c r="J1643" s="160"/>
    </row>
    <row r="1644" customFormat="false" ht="12.75" hidden="false" customHeight="false" outlineLevel="0" collapsed="false">
      <c r="A1644" s="155" t="s">
        <v>14406</v>
      </c>
      <c r="B1644" s="156" t="s">
        <v>47</v>
      </c>
      <c r="C1644" s="157" t="n">
        <v>45</v>
      </c>
      <c r="D1644" s="158"/>
      <c r="E1644" s="159" t="s">
        <v>3372</v>
      </c>
      <c r="F1644" s="160"/>
      <c r="G1644" s="161" t="n">
        <v>35</v>
      </c>
      <c r="H1644" s="160"/>
      <c r="I1644" s="160"/>
      <c r="J1644" s="160"/>
    </row>
    <row r="1645" customFormat="false" ht="25.5" hidden="false" customHeight="false" outlineLevel="0" collapsed="false">
      <c r="A1645" s="162" t="s">
        <v>10690</v>
      </c>
      <c r="B1645" s="156" t="s">
        <v>14407</v>
      </c>
      <c r="C1645" s="157"/>
      <c r="D1645" s="158"/>
      <c r="E1645" s="159"/>
      <c r="F1645" s="160"/>
      <c r="G1645" s="161"/>
      <c r="H1645" s="160"/>
      <c r="I1645" s="160"/>
      <c r="J1645" s="160"/>
    </row>
    <row r="1646" customFormat="false" ht="12.75" hidden="false" customHeight="false" outlineLevel="0" collapsed="false">
      <c r="A1646" s="155" t="s">
        <v>14408</v>
      </c>
      <c r="B1646" s="156" t="s">
        <v>14354</v>
      </c>
      <c r="C1646" s="157" t="n">
        <v>45</v>
      </c>
      <c r="D1646" s="158"/>
      <c r="E1646" s="159" t="s">
        <v>3372</v>
      </c>
      <c r="F1646" s="160"/>
      <c r="G1646" s="161" t="n">
        <v>35</v>
      </c>
      <c r="H1646" s="160"/>
      <c r="I1646" s="160"/>
      <c r="J1646" s="160"/>
    </row>
    <row r="1647" customFormat="false" ht="12.75" hidden="false" customHeight="false" outlineLevel="0" collapsed="false">
      <c r="A1647" s="155" t="s">
        <v>14409</v>
      </c>
      <c r="B1647" s="156" t="s">
        <v>47</v>
      </c>
      <c r="C1647" s="157" t="n">
        <v>45</v>
      </c>
      <c r="D1647" s="158"/>
      <c r="E1647" s="159" t="s">
        <v>3372</v>
      </c>
      <c r="F1647" s="160"/>
      <c r="G1647" s="161" t="n">
        <v>35</v>
      </c>
      <c r="H1647" s="160"/>
      <c r="I1647" s="160"/>
      <c r="J1647" s="160"/>
    </row>
    <row r="1648" customFormat="false" ht="12.75" hidden="false" customHeight="false" outlineLevel="0" collapsed="false">
      <c r="A1648" s="162" t="s">
        <v>10690</v>
      </c>
      <c r="B1648" s="156" t="s">
        <v>14410</v>
      </c>
      <c r="C1648" s="157"/>
      <c r="D1648" s="158"/>
      <c r="E1648" s="159"/>
      <c r="F1648" s="160"/>
      <c r="G1648" s="161"/>
      <c r="H1648" s="160"/>
      <c r="I1648" s="160"/>
      <c r="J1648" s="160"/>
    </row>
    <row r="1649" customFormat="false" ht="12.75" hidden="false" customHeight="false" outlineLevel="0" collapsed="false">
      <c r="A1649" s="155" t="s">
        <v>14411</v>
      </c>
      <c r="B1649" s="156" t="s">
        <v>14354</v>
      </c>
      <c r="C1649" s="157" t="n">
        <v>55</v>
      </c>
      <c r="D1649" s="158"/>
      <c r="E1649" s="159" t="s">
        <v>3372</v>
      </c>
      <c r="F1649" s="160"/>
      <c r="G1649" s="161" t="n">
        <v>35</v>
      </c>
      <c r="H1649" s="160"/>
      <c r="I1649" s="160"/>
      <c r="J1649" s="160"/>
    </row>
    <row r="1650" customFormat="false" ht="12.75" hidden="false" customHeight="false" outlineLevel="0" collapsed="false">
      <c r="A1650" s="155" t="s">
        <v>14412</v>
      </c>
      <c r="B1650" s="156" t="s">
        <v>47</v>
      </c>
      <c r="C1650" s="157" t="n">
        <v>55</v>
      </c>
      <c r="D1650" s="158"/>
      <c r="E1650" s="159" t="s">
        <v>3372</v>
      </c>
      <c r="F1650" s="160"/>
      <c r="G1650" s="161" t="n">
        <v>35</v>
      </c>
      <c r="H1650" s="160"/>
      <c r="I1650" s="160"/>
      <c r="J1650" s="160"/>
    </row>
    <row r="1651" customFormat="false" ht="12.75" hidden="false" customHeight="false" outlineLevel="0" collapsed="false">
      <c r="A1651" s="155" t="s">
        <v>14413</v>
      </c>
      <c r="B1651" s="156" t="s">
        <v>14414</v>
      </c>
      <c r="C1651" s="157" t="n">
        <v>55</v>
      </c>
      <c r="D1651" s="158"/>
      <c r="E1651" s="159" t="s">
        <v>3372</v>
      </c>
      <c r="F1651" s="160"/>
      <c r="G1651" s="161" t="n">
        <v>35</v>
      </c>
      <c r="H1651" s="160"/>
      <c r="I1651" s="160"/>
      <c r="J1651" s="160"/>
    </row>
    <row r="1652" customFormat="false" ht="12.75" hidden="false" customHeight="false" outlineLevel="0" collapsed="false">
      <c r="A1652" s="155" t="s">
        <v>14415</v>
      </c>
      <c r="B1652" s="156" t="s">
        <v>40</v>
      </c>
      <c r="C1652" s="157"/>
      <c r="D1652" s="158"/>
      <c r="E1652" s="159"/>
      <c r="F1652" s="160"/>
      <c r="G1652" s="161"/>
      <c r="H1652" s="160"/>
      <c r="I1652" s="160"/>
      <c r="J1652" s="160"/>
    </row>
    <row r="1653" customFormat="false" ht="12.75" hidden="false" customHeight="false" outlineLevel="0" collapsed="false">
      <c r="A1653" s="155" t="s">
        <v>14416</v>
      </c>
      <c r="B1653" s="156" t="s">
        <v>14417</v>
      </c>
      <c r="C1653" s="157" t="n">
        <v>55</v>
      </c>
      <c r="D1653" s="158"/>
      <c r="E1653" s="159" t="s">
        <v>3372</v>
      </c>
      <c r="F1653" s="160"/>
      <c r="G1653" s="161" t="n">
        <v>35</v>
      </c>
      <c r="H1653" s="160"/>
      <c r="I1653" s="160"/>
      <c r="J1653" s="160"/>
    </row>
    <row r="1654" customFormat="false" ht="12.75" hidden="false" customHeight="false" outlineLevel="0" collapsed="false">
      <c r="A1654" s="155" t="s">
        <v>14418</v>
      </c>
      <c r="B1654" s="156" t="s">
        <v>14419</v>
      </c>
      <c r="C1654" s="157" t="n">
        <v>55</v>
      </c>
      <c r="D1654" s="158"/>
      <c r="E1654" s="159" t="s">
        <v>3372</v>
      </c>
      <c r="F1654" s="160"/>
      <c r="G1654" s="161" t="n">
        <v>35</v>
      </c>
      <c r="H1654" s="160"/>
      <c r="I1654" s="160"/>
      <c r="J1654" s="160"/>
    </row>
    <row r="1655" customFormat="false" ht="12.75" hidden="false" customHeight="false" outlineLevel="0" collapsed="false">
      <c r="A1655" s="155" t="s">
        <v>14420</v>
      </c>
      <c r="B1655" s="156" t="s">
        <v>47</v>
      </c>
      <c r="C1655" s="157" t="n">
        <v>55</v>
      </c>
      <c r="D1655" s="158"/>
      <c r="E1655" s="159" t="s">
        <v>3372</v>
      </c>
      <c r="F1655" s="160"/>
      <c r="G1655" s="161" t="n">
        <v>35</v>
      </c>
      <c r="H1655" s="160"/>
      <c r="I1655" s="160"/>
      <c r="J1655" s="160"/>
    </row>
    <row r="1656" customFormat="false" ht="38.25" hidden="false" customHeight="false" outlineLevel="0" collapsed="false">
      <c r="A1656" s="155" t="s">
        <v>14421</v>
      </c>
      <c r="B1656" s="156" t="s">
        <v>14422</v>
      </c>
      <c r="C1656" s="157"/>
      <c r="D1656" s="158"/>
      <c r="E1656" s="159"/>
      <c r="F1656" s="160"/>
      <c r="G1656" s="161"/>
      <c r="H1656" s="160"/>
      <c r="I1656" s="160"/>
      <c r="J1656" s="160"/>
    </row>
    <row r="1657" customFormat="false" ht="12.75" hidden="false" customHeight="false" outlineLevel="0" collapsed="false">
      <c r="A1657" s="155" t="s">
        <v>14423</v>
      </c>
      <c r="B1657" s="156" t="s">
        <v>14424</v>
      </c>
      <c r="C1657" s="157"/>
      <c r="D1657" s="158"/>
      <c r="E1657" s="159"/>
      <c r="F1657" s="160"/>
      <c r="G1657" s="161"/>
      <c r="H1657" s="160"/>
      <c r="I1657" s="160"/>
      <c r="J1657" s="160"/>
    </row>
    <row r="1658" customFormat="false" ht="12.75" hidden="false" customHeight="false" outlineLevel="0" collapsed="false">
      <c r="A1658" s="155" t="s">
        <v>14425</v>
      </c>
      <c r="B1658" s="156" t="s">
        <v>14426</v>
      </c>
      <c r="C1658" s="157" t="n">
        <v>45</v>
      </c>
      <c r="D1658" s="158"/>
      <c r="E1658" s="159" t="s">
        <v>3372</v>
      </c>
      <c r="F1658" s="160"/>
      <c r="G1658" s="161" t="n">
        <v>35</v>
      </c>
      <c r="H1658" s="160"/>
      <c r="I1658" s="160"/>
      <c r="J1658" s="160"/>
    </row>
    <row r="1659" customFormat="false" ht="12.75" hidden="false" customHeight="false" outlineLevel="0" collapsed="false">
      <c r="A1659" s="155" t="s">
        <v>14427</v>
      </c>
      <c r="B1659" s="156" t="s">
        <v>14428</v>
      </c>
      <c r="C1659" s="157" t="n">
        <v>45</v>
      </c>
      <c r="D1659" s="158"/>
      <c r="E1659" s="159" t="s">
        <v>3372</v>
      </c>
      <c r="F1659" s="160"/>
      <c r="G1659" s="161" t="n">
        <v>35</v>
      </c>
      <c r="H1659" s="160"/>
      <c r="I1659" s="160"/>
      <c r="J1659" s="160"/>
    </row>
    <row r="1660" customFormat="false" ht="12.75" hidden="false" customHeight="false" outlineLevel="0" collapsed="false">
      <c r="A1660" s="155" t="s">
        <v>14429</v>
      </c>
      <c r="B1660" s="156" t="s">
        <v>47</v>
      </c>
      <c r="C1660" s="157" t="n">
        <v>45</v>
      </c>
      <c r="D1660" s="158"/>
      <c r="E1660" s="159" t="s">
        <v>3372</v>
      </c>
      <c r="F1660" s="160"/>
      <c r="G1660" s="161" t="n">
        <v>35</v>
      </c>
      <c r="H1660" s="160"/>
      <c r="I1660" s="160"/>
      <c r="J1660" s="160"/>
    </row>
    <row r="1661" customFormat="false" ht="12.75" hidden="false" customHeight="false" outlineLevel="0" collapsed="false">
      <c r="A1661" s="155" t="s">
        <v>14430</v>
      </c>
      <c r="B1661" s="156" t="s">
        <v>14431</v>
      </c>
      <c r="C1661" s="157"/>
      <c r="D1661" s="158"/>
      <c r="E1661" s="159"/>
      <c r="F1661" s="160"/>
      <c r="G1661" s="161"/>
      <c r="H1661" s="160"/>
      <c r="I1661" s="160"/>
      <c r="J1661" s="160"/>
    </row>
    <row r="1662" customFormat="false" ht="12.75" hidden="false" customHeight="false" outlineLevel="0" collapsed="false">
      <c r="A1662" s="155" t="s">
        <v>14432</v>
      </c>
      <c r="B1662" s="156" t="s">
        <v>14433</v>
      </c>
      <c r="C1662" s="157" t="n">
        <v>45</v>
      </c>
      <c r="D1662" s="158"/>
      <c r="E1662" s="159" t="s">
        <v>3372</v>
      </c>
      <c r="F1662" s="160"/>
      <c r="G1662" s="161" t="n">
        <v>35</v>
      </c>
      <c r="H1662" s="160"/>
      <c r="I1662" s="160"/>
      <c r="J1662" s="160"/>
    </row>
    <row r="1663" customFormat="false" ht="12.75" hidden="false" customHeight="false" outlineLevel="0" collapsed="false">
      <c r="A1663" s="155" t="s">
        <v>14434</v>
      </c>
      <c r="B1663" s="156" t="s">
        <v>14435</v>
      </c>
      <c r="C1663" s="157" t="n">
        <v>55</v>
      </c>
      <c r="D1663" s="158"/>
      <c r="E1663" s="159" t="s">
        <v>3372</v>
      </c>
      <c r="F1663" s="160"/>
      <c r="G1663" s="161" t="n">
        <v>35</v>
      </c>
      <c r="H1663" s="160"/>
      <c r="I1663" s="160"/>
      <c r="J1663" s="160"/>
    </row>
    <row r="1664" customFormat="false" ht="12.75" hidden="false" customHeight="false" outlineLevel="0" collapsed="false">
      <c r="A1664" s="155" t="s">
        <v>14436</v>
      </c>
      <c r="B1664" s="156" t="s">
        <v>14437</v>
      </c>
      <c r="C1664" s="157"/>
      <c r="D1664" s="158"/>
      <c r="E1664" s="159"/>
      <c r="F1664" s="160"/>
      <c r="G1664" s="161"/>
      <c r="H1664" s="160"/>
      <c r="I1664" s="160"/>
      <c r="J1664" s="160"/>
    </row>
    <row r="1665" customFormat="false" ht="12.75" hidden="false" customHeight="false" outlineLevel="0" collapsed="false">
      <c r="A1665" s="155" t="s">
        <v>14438</v>
      </c>
      <c r="B1665" s="156" t="s">
        <v>14439</v>
      </c>
      <c r="C1665" s="157" t="n">
        <v>55</v>
      </c>
      <c r="D1665" s="158"/>
      <c r="E1665" s="159" t="s">
        <v>3372</v>
      </c>
      <c r="F1665" s="160"/>
      <c r="G1665" s="161" t="n">
        <v>35</v>
      </c>
      <c r="H1665" s="160"/>
      <c r="I1665" s="160"/>
      <c r="J1665" s="160"/>
    </row>
    <row r="1666" customFormat="false" ht="12.75" hidden="false" customHeight="false" outlineLevel="0" collapsed="false">
      <c r="A1666" s="155" t="s">
        <v>14440</v>
      </c>
      <c r="B1666" s="156" t="s">
        <v>14441</v>
      </c>
      <c r="C1666" s="157" t="n">
        <v>45</v>
      </c>
      <c r="D1666" s="158"/>
      <c r="E1666" s="159" t="s">
        <v>3372</v>
      </c>
      <c r="F1666" s="160"/>
      <c r="G1666" s="161" t="n">
        <v>35</v>
      </c>
      <c r="H1666" s="160"/>
      <c r="I1666" s="160"/>
      <c r="J1666" s="160"/>
    </row>
    <row r="1667" customFormat="false" ht="12.75" hidden="false" customHeight="false" outlineLevel="0" collapsed="false">
      <c r="A1667" s="155" t="s">
        <v>14442</v>
      </c>
      <c r="B1667" s="156" t="s">
        <v>47</v>
      </c>
      <c r="C1667" s="157" t="n">
        <v>55</v>
      </c>
      <c r="D1667" s="158"/>
      <c r="E1667" s="159" t="s">
        <v>3372</v>
      </c>
      <c r="F1667" s="160"/>
      <c r="G1667" s="161" t="n">
        <v>35</v>
      </c>
      <c r="H1667" s="160"/>
      <c r="I1667" s="160"/>
      <c r="J1667" s="160"/>
    </row>
    <row r="1668" customFormat="false" ht="12.75" hidden="false" customHeight="false" outlineLevel="0" collapsed="false">
      <c r="A1668" s="155" t="s">
        <v>14443</v>
      </c>
      <c r="B1668" s="156" t="s">
        <v>14444</v>
      </c>
      <c r="C1668" s="157"/>
      <c r="D1668" s="158"/>
      <c r="E1668" s="159"/>
      <c r="F1668" s="160"/>
      <c r="G1668" s="161"/>
      <c r="H1668" s="160"/>
      <c r="I1668" s="160"/>
      <c r="J1668" s="160"/>
    </row>
    <row r="1669" customFormat="false" ht="12.75" hidden="false" customHeight="false" outlineLevel="0" collapsed="false">
      <c r="A1669" s="155" t="s">
        <v>14445</v>
      </c>
      <c r="B1669" s="156" t="s">
        <v>14446</v>
      </c>
      <c r="C1669" s="157" t="n">
        <v>20</v>
      </c>
      <c r="D1669" s="158"/>
      <c r="E1669" s="159" t="s">
        <v>3520</v>
      </c>
      <c r="F1669" s="160"/>
      <c r="G1669" s="161" t="n">
        <v>20</v>
      </c>
      <c r="H1669" s="160"/>
      <c r="I1669" s="160"/>
      <c r="J1669" s="160"/>
    </row>
    <row r="1670" customFormat="false" ht="12.75" hidden="false" customHeight="false" outlineLevel="0" collapsed="false">
      <c r="A1670" s="155" t="s">
        <v>14447</v>
      </c>
      <c r="B1670" s="156" t="s">
        <v>40</v>
      </c>
      <c r="C1670" s="157"/>
      <c r="D1670" s="158"/>
      <c r="E1670" s="159"/>
      <c r="F1670" s="160"/>
      <c r="G1670" s="161"/>
      <c r="H1670" s="160"/>
      <c r="I1670" s="160"/>
      <c r="J1670" s="160"/>
    </row>
    <row r="1671" customFormat="false" ht="12.75" hidden="false" customHeight="false" outlineLevel="0" collapsed="false">
      <c r="A1671" s="155" t="s">
        <v>14448</v>
      </c>
      <c r="B1671" s="156" t="s">
        <v>14449</v>
      </c>
      <c r="C1671" s="157" t="n">
        <v>45</v>
      </c>
      <c r="D1671" s="158"/>
      <c r="E1671" s="159" t="s">
        <v>3372</v>
      </c>
      <c r="F1671" s="160"/>
      <c r="G1671" s="161" t="n">
        <v>35</v>
      </c>
      <c r="H1671" s="160"/>
      <c r="I1671" s="160"/>
      <c r="J1671" s="160"/>
    </row>
    <row r="1672" customFormat="false" ht="12.75" hidden="false" customHeight="false" outlineLevel="0" collapsed="false">
      <c r="A1672" s="155" t="s">
        <v>14450</v>
      </c>
      <c r="B1672" s="156" t="s">
        <v>14451</v>
      </c>
      <c r="C1672" s="157" t="n">
        <v>55</v>
      </c>
      <c r="D1672" s="158"/>
      <c r="E1672" s="159" t="s">
        <v>3372</v>
      </c>
      <c r="F1672" s="160"/>
      <c r="G1672" s="161" t="n">
        <v>35</v>
      </c>
      <c r="H1672" s="160"/>
      <c r="I1672" s="160"/>
      <c r="J1672" s="160"/>
    </row>
    <row r="1673" customFormat="false" ht="12.75" hidden="false" customHeight="false" outlineLevel="0" collapsed="false">
      <c r="A1673" s="155" t="s">
        <v>14452</v>
      </c>
      <c r="B1673" s="156" t="s">
        <v>47</v>
      </c>
      <c r="C1673" s="157" t="n">
        <v>55</v>
      </c>
      <c r="D1673" s="158"/>
      <c r="E1673" s="159" t="s">
        <v>3372</v>
      </c>
      <c r="F1673" s="160"/>
      <c r="G1673" s="161" t="n">
        <v>35</v>
      </c>
      <c r="H1673" s="160"/>
      <c r="I1673" s="160"/>
      <c r="J1673" s="160"/>
    </row>
    <row r="1674" customFormat="false" ht="12.75" hidden="false" customHeight="false" outlineLevel="0" collapsed="false">
      <c r="A1674" s="155" t="s">
        <v>14453</v>
      </c>
      <c r="B1674" s="156" t="s">
        <v>14454</v>
      </c>
      <c r="C1674" s="157"/>
      <c r="D1674" s="158"/>
      <c r="E1674" s="159"/>
      <c r="F1674" s="160"/>
      <c r="G1674" s="161"/>
      <c r="H1674" s="160"/>
      <c r="I1674" s="160"/>
      <c r="J1674" s="160"/>
    </row>
    <row r="1675" customFormat="false" ht="12.75" hidden="false" customHeight="false" outlineLevel="0" collapsed="false">
      <c r="A1675" s="155" t="s">
        <v>14455</v>
      </c>
      <c r="B1675" s="156" t="s">
        <v>14456</v>
      </c>
      <c r="C1675" s="157"/>
      <c r="D1675" s="158"/>
      <c r="E1675" s="159"/>
      <c r="F1675" s="160"/>
      <c r="G1675" s="161"/>
      <c r="H1675" s="160"/>
      <c r="I1675" s="160"/>
      <c r="J1675" s="160"/>
    </row>
    <row r="1676" customFormat="false" ht="12.75" hidden="false" customHeight="false" outlineLevel="0" collapsed="false">
      <c r="A1676" s="155" t="s">
        <v>14457</v>
      </c>
      <c r="B1676" s="156" t="s">
        <v>14458</v>
      </c>
      <c r="C1676" s="157" t="n">
        <v>45</v>
      </c>
      <c r="D1676" s="158"/>
      <c r="E1676" s="159" t="s">
        <v>3372</v>
      </c>
      <c r="F1676" s="160"/>
      <c r="G1676" s="161" t="n">
        <v>35</v>
      </c>
      <c r="H1676" s="160"/>
      <c r="I1676" s="160"/>
      <c r="J1676" s="160"/>
    </row>
    <row r="1677" customFormat="false" ht="12.75" hidden="false" customHeight="false" outlineLevel="0" collapsed="false">
      <c r="A1677" s="155" t="s">
        <v>14459</v>
      </c>
      <c r="B1677" s="156" t="s">
        <v>14460</v>
      </c>
      <c r="C1677" s="157" t="n">
        <v>45</v>
      </c>
      <c r="D1677" s="158"/>
      <c r="E1677" s="159" t="s">
        <v>3372</v>
      </c>
      <c r="F1677" s="160"/>
      <c r="G1677" s="161" t="n">
        <v>35</v>
      </c>
      <c r="H1677" s="160"/>
      <c r="I1677" s="160"/>
      <c r="J1677" s="160"/>
    </row>
    <row r="1678" customFormat="false" ht="12.75" hidden="false" customHeight="false" outlineLevel="0" collapsed="false">
      <c r="A1678" s="155" t="s">
        <v>14461</v>
      </c>
      <c r="B1678" s="156" t="s">
        <v>14462</v>
      </c>
      <c r="C1678" s="157" t="n">
        <v>55</v>
      </c>
      <c r="D1678" s="158"/>
      <c r="E1678" s="159" t="s">
        <v>3372</v>
      </c>
      <c r="F1678" s="160"/>
      <c r="G1678" s="161" t="n">
        <v>35</v>
      </c>
      <c r="H1678" s="160"/>
      <c r="I1678" s="160"/>
      <c r="J1678" s="160"/>
    </row>
    <row r="1679" customFormat="false" ht="12.75" hidden="false" customHeight="false" outlineLevel="0" collapsed="false">
      <c r="A1679" s="155" t="s">
        <v>14463</v>
      </c>
      <c r="B1679" s="156" t="s">
        <v>47</v>
      </c>
      <c r="C1679" s="157" t="n">
        <v>45</v>
      </c>
      <c r="D1679" s="158"/>
      <c r="E1679" s="159" t="s">
        <v>3372</v>
      </c>
      <c r="F1679" s="160"/>
      <c r="G1679" s="161" t="n">
        <v>35</v>
      </c>
      <c r="H1679" s="160"/>
      <c r="I1679" s="160"/>
      <c r="J1679" s="160"/>
    </row>
    <row r="1680" customFormat="false" ht="12.75" hidden="false" customHeight="false" outlineLevel="0" collapsed="false">
      <c r="A1680" s="155" t="s">
        <v>14464</v>
      </c>
      <c r="B1680" s="156" t="s">
        <v>14465</v>
      </c>
      <c r="C1680" s="157" t="n">
        <v>55</v>
      </c>
      <c r="D1680" s="158"/>
      <c r="E1680" s="159" t="s">
        <v>3372</v>
      </c>
      <c r="F1680" s="160"/>
      <c r="G1680" s="161" t="n">
        <v>35</v>
      </c>
      <c r="H1680" s="160"/>
      <c r="I1680" s="160"/>
      <c r="J1680" s="160"/>
    </row>
    <row r="1681" customFormat="false" ht="12.75" hidden="false" customHeight="false" outlineLevel="0" collapsed="false">
      <c r="A1681" s="155" t="s">
        <v>14466</v>
      </c>
      <c r="B1681" s="156" t="s">
        <v>40</v>
      </c>
      <c r="C1681" s="157"/>
      <c r="D1681" s="158"/>
      <c r="E1681" s="159"/>
      <c r="F1681" s="160"/>
      <c r="G1681" s="161"/>
      <c r="H1681" s="160"/>
      <c r="I1681" s="160"/>
      <c r="J1681" s="160"/>
    </row>
    <row r="1682" customFormat="false" ht="12.75" hidden="false" customHeight="false" outlineLevel="0" collapsed="false">
      <c r="A1682" s="155" t="s">
        <v>14467</v>
      </c>
      <c r="B1682" s="156" t="s">
        <v>14468</v>
      </c>
      <c r="C1682" s="157" t="n">
        <v>55</v>
      </c>
      <c r="D1682" s="158"/>
      <c r="E1682" s="159" t="s">
        <v>3372</v>
      </c>
      <c r="F1682" s="160"/>
      <c r="G1682" s="161" t="n">
        <v>35</v>
      </c>
      <c r="H1682" s="160"/>
      <c r="I1682" s="160"/>
      <c r="J1682" s="160"/>
    </row>
    <row r="1683" customFormat="false" ht="12.75" hidden="false" customHeight="false" outlineLevel="0" collapsed="false">
      <c r="A1683" s="155" t="s">
        <v>14469</v>
      </c>
      <c r="B1683" s="156" t="s">
        <v>14470</v>
      </c>
      <c r="C1683" s="157" t="n">
        <v>25</v>
      </c>
      <c r="D1683" s="158"/>
      <c r="E1683" s="159" t="s">
        <v>3520</v>
      </c>
      <c r="F1683" s="160"/>
      <c r="G1683" s="161" t="n">
        <v>25</v>
      </c>
      <c r="H1683" s="160"/>
      <c r="I1683" s="160"/>
      <c r="J1683" s="160"/>
    </row>
    <row r="1684" customFormat="false" ht="12.75" hidden="false" customHeight="false" outlineLevel="0" collapsed="false">
      <c r="A1684" s="155" t="s">
        <v>14471</v>
      </c>
      <c r="B1684" s="156" t="s">
        <v>47</v>
      </c>
      <c r="C1684" s="157" t="n">
        <v>55</v>
      </c>
      <c r="D1684" s="158"/>
      <c r="E1684" s="159" t="s">
        <v>3372</v>
      </c>
      <c r="F1684" s="160"/>
      <c r="G1684" s="161" t="n">
        <v>35</v>
      </c>
      <c r="H1684" s="160"/>
      <c r="I1684" s="160"/>
      <c r="J1684" s="160"/>
    </row>
    <row r="1685" customFormat="false" ht="38.25" hidden="false" customHeight="false" outlineLevel="0" collapsed="false">
      <c r="A1685" s="155" t="s">
        <v>14472</v>
      </c>
      <c r="B1685" s="156" t="s">
        <v>14473</v>
      </c>
      <c r="C1685" s="157"/>
      <c r="D1685" s="158"/>
      <c r="E1685" s="159"/>
      <c r="F1685" s="160"/>
      <c r="G1685" s="161"/>
      <c r="H1685" s="160"/>
      <c r="I1685" s="160"/>
      <c r="J1685" s="160"/>
    </row>
    <row r="1686" customFormat="false" ht="12.75" hidden="false" customHeight="false" outlineLevel="0" collapsed="false">
      <c r="A1686" s="155" t="s">
        <v>14474</v>
      </c>
      <c r="B1686" s="156" t="s">
        <v>14475</v>
      </c>
      <c r="C1686" s="157" t="n">
        <v>45</v>
      </c>
      <c r="D1686" s="158"/>
      <c r="E1686" s="159" t="s">
        <v>3372</v>
      </c>
      <c r="F1686" s="160"/>
      <c r="G1686" s="161" t="n">
        <v>35</v>
      </c>
      <c r="H1686" s="160"/>
      <c r="I1686" s="160"/>
      <c r="J1686" s="160"/>
    </row>
    <row r="1687" customFormat="false" ht="12.75" hidden="false" customHeight="false" outlineLevel="0" collapsed="false">
      <c r="A1687" s="155"/>
      <c r="B1687" s="156" t="s">
        <v>14476</v>
      </c>
      <c r="C1687" s="157" t="n">
        <v>30</v>
      </c>
      <c r="D1687" s="158"/>
      <c r="E1687" s="159" t="s">
        <v>3520</v>
      </c>
      <c r="F1687" s="160"/>
      <c r="G1687" s="161" t="n">
        <v>30</v>
      </c>
      <c r="H1687" s="160"/>
      <c r="I1687" s="160"/>
      <c r="J1687" s="160"/>
    </row>
    <row r="1688" customFormat="false" ht="12.75" hidden="false" customHeight="false" outlineLevel="0" collapsed="false">
      <c r="A1688" s="162" t="s">
        <v>10690</v>
      </c>
      <c r="B1688" s="156" t="s">
        <v>14477</v>
      </c>
      <c r="C1688" s="157"/>
      <c r="D1688" s="158"/>
      <c r="E1688" s="159"/>
      <c r="F1688" s="160"/>
      <c r="G1688" s="161"/>
      <c r="H1688" s="160"/>
      <c r="I1688" s="160"/>
      <c r="J1688" s="160"/>
    </row>
    <row r="1689" customFormat="false" ht="12.75" hidden="false" customHeight="false" outlineLevel="0" collapsed="false">
      <c r="A1689" s="162" t="s">
        <v>10690</v>
      </c>
      <c r="B1689" s="156"/>
      <c r="C1689" s="157"/>
      <c r="D1689" s="158"/>
      <c r="E1689" s="159"/>
      <c r="F1689" s="160"/>
      <c r="G1689" s="161"/>
      <c r="H1689" s="160"/>
      <c r="I1689" s="160"/>
      <c r="J1689" s="160"/>
    </row>
    <row r="1690" customFormat="false" ht="12.75" hidden="false" customHeight="false" outlineLevel="0" collapsed="false">
      <c r="A1690" s="155" t="s">
        <v>14478</v>
      </c>
      <c r="B1690" s="156" t="s">
        <v>14354</v>
      </c>
      <c r="C1690" s="157" t="n">
        <v>45</v>
      </c>
      <c r="D1690" s="158"/>
      <c r="E1690" s="159" t="s">
        <v>3372</v>
      </c>
      <c r="F1690" s="160"/>
      <c r="G1690" s="161" t="n">
        <v>35</v>
      </c>
      <c r="H1690" s="160"/>
      <c r="I1690" s="160"/>
      <c r="J1690" s="160"/>
    </row>
    <row r="1691" customFormat="false" ht="12.75" hidden="false" customHeight="false" outlineLevel="0" collapsed="false">
      <c r="A1691" s="155"/>
      <c r="B1691" s="156" t="s">
        <v>14479</v>
      </c>
      <c r="C1691" s="157" t="n">
        <v>40</v>
      </c>
      <c r="D1691" s="158"/>
      <c r="E1691" s="159" t="s">
        <v>3520</v>
      </c>
      <c r="F1691" s="160"/>
      <c r="G1691" s="161" t="n">
        <v>35</v>
      </c>
      <c r="H1691" s="160"/>
      <c r="I1691" s="160"/>
      <c r="J1691" s="160"/>
    </row>
    <row r="1692" customFormat="false" ht="12.75" hidden="false" customHeight="false" outlineLevel="0" collapsed="false">
      <c r="A1692" s="155"/>
      <c r="B1692" s="156" t="s">
        <v>14480</v>
      </c>
      <c r="C1692" s="157" t="n">
        <v>20</v>
      </c>
      <c r="D1692" s="158"/>
      <c r="E1692" s="159" t="s">
        <v>3520</v>
      </c>
      <c r="F1692" s="160"/>
      <c r="G1692" s="161" t="n">
        <v>20</v>
      </c>
      <c r="H1692" s="160"/>
      <c r="I1692" s="160"/>
      <c r="J1692" s="160"/>
    </row>
    <row r="1693" customFormat="false" ht="12.75" hidden="false" customHeight="false" outlineLevel="0" collapsed="false">
      <c r="A1693" s="155" t="s">
        <v>14481</v>
      </c>
      <c r="B1693" s="156" t="s">
        <v>47</v>
      </c>
      <c r="C1693" s="157" t="n">
        <v>45</v>
      </c>
      <c r="D1693" s="158"/>
      <c r="E1693" s="159" t="s">
        <v>3372</v>
      </c>
      <c r="F1693" s="160"/>
      <c r="G1693" s="161" t="n">
        <v>35</v>
      </c>
      <c r="H1693" s="160"/>
      <c r="I1693" s="160"/>
      <c r="J1693" s="160"/>
    </row>
    <row r="1694" customFormat="false" ht="12.75" hidden="false" customHeight="false" outlineLevel="0" collapsed="false">
      <c r="A1694" s="155"/>
      <c r="B1694" s="156" t="s">
        <v>14482</v>
      </c>
      <c r="C1694" s="157" t="n">
        <v>40</v>
      </c>
      <c r="D1694" s="158"/>
      <c r="E1694" s="159" t="s">
        <v>3520</v>
      </c>
      <c r="F1694" s="160"/>
      <c r="G1694" s="161" t="n">
        <v>35</v>
      </c>
      <c r="H1694" s="160"/>
      <c r="I1694" s="160"/>
      <c r="J1694" s="160"/>
    </row>
    <row r="1695" customFormat="false" ht="12.75" hidden="false" customHeight="false" outlineLevel="0" collapsed="false">
      <c r="A1695" s="155"/>
      <c r="B1695" s="156" t="s">
        <v>14480</v>
      </c>
      <c r="C1695" s="157" t="n">
        <v>20</v>
      </c>
      <c r="D1695" s="158"/>
      <c r="E1695" s="159" t="s">
        <v>3520</v>
      </c>
      <c r="F1695" s="160"/>
      <c r="G1695" s="161" t="n">
        <v>20</v>
      </c>
      <c r="H1695" s="160"/>
      <c r="I1695" s="160"/>
      <c r="J1695" s="160"/>
    </row>
    <row r="1696" customFormat="false" ht="12.75" hidden="false" customHeight="false" outlineLevel="0" collapsed="false">
      <c r="A1696" s="155" t="s">
        <v>14483</v>
      </c>
      <c r="B1696" s="156" t="s">
        <v>14252</v>
      </c>
      <c r="C1696" s="157"/>
      <c r="D1696" s="158"/>
      <c r="E1696" s="159"/>
      <c r="F1696" s="160"/>
      <c r="G1696" s="161"/>
      <c r="H1696" s="160"/>
      <c r="I1696" s="160"/>
      <c r="J1696" s="160"/>
    </row>
    <row r="1697" customFormat="false" ht="12.75" hidden="false" customHeight="false" outlineLevel="0" collapsed="false">
      <c r="A1697" s="155" t="s">
        <v>14484</v>
      </c>
      <c r="B1697" s="156" t="s">
        <v>14485</v>
      </c>
      <c r="C1697" s="157"/>
      <c r="D1697" s="158"/>
      <c r="E1697" s="159"/>
      <c r="F1697" s="160"/>
      <c r="G1697" s="161"/>
      <c r="H1697" s="160"/>
      <c r="I1697" s="160"/>
      <c r="J1697" s="160"/>
    </row>
    <row r="1698" customFormat="false" ht="25.5" hidden="false" customHeight="false" outlineLevel="0" collapsed="false">
      <c r="A1698" s="155" t="s">
        <v>14486</v>
      </c>
      <c r="B1698" s="156" t="s">
        <v>14487</v>
      </c>
      <c r="C1698" s="157" t="n">
        <v>15</v>
      </c>
      <c r="D1698" s="158"/>
      <c r="E1698" s="159" t="s">
        <v>3520</v>
      </c>
      <c r="F1698" s="160"/>
      <c r="G1698" s="161" t="n">
        <v>15</v>
      </c>
      <c r="H1698" s="160"/>
      <c r="I1698" s="160"/>
      <c r="J1698" s="160"/>
    </row>
    <row r="1699" customFormat="false" ht="12.75" hidden="false" customHeight="false" outlineLevel="0" collapsed="false">
      <c r="A1699" s="155" t="s">
        <v>14488</v>
      </c>
      <c r="B1699" s="156" t="s">
        <v>47</v>
      </c>
      <c r="C1699" s="157" t="n">
        <v>45</v>
      </c>
      <c r="D1699" s="158"/>
      <c r="E1699" s="159" t="s">
        <v>3372</v>
      </c>
      <c r="F1699" s="160"/>
      <c r="G1699" s="161" t="n">
        <v>35</v>
      </c>
      <c r="H1699" s="160"/>
      <c r="I1699" s="160"/>
      <c r="J1699" s="160"/>
    </row>
    <row r="1700" customFormat="false" ht="12.75" hidden="false" customHeight="false" outlineLevel="0" collapsed="false">
      <c r="A1700" s="155" t="s">
        <v>14489</v>
      </c>
      <c r="B1700" s="156" t="s">
        <v>40</v>
      </c>
      <c r="C1700" s="157"/>
      <c r="D1700" s="158"/>
      <c r="E1700" s="159"/>
      <c r="F1700" s="160"/>
      <c r="G1700" s="161"/>
      <c r="H1700" s="160"/>
      <c r="I1700" s="160"/>
      <c r="J1700" s="160"/>
    </row>
    <row r="1701" customFormat="false" ht="12.75" hidden="false" customHeight="false" outlineLevel="0" collapsed="false">
      <c r="A1701" s="155" t="s">
        <v>14490</v>
      </c>
      <c r="B1701" s="156" t="s">
        <v>14485</v>
      </c>
      <c r="C1701" s="157"/>
      <c r="D1701" s="158"/>
      <c r="E1701" s="159"/>
      <c r="F1701" s="160"/>
      <c r="G1701" s="161"/>
      <c r="H1701" s="160"/>
      <c r="I1701" s="160"/>
      <c r="J1701" s="160"/>
    </row>
    <row r="1702" customFormat="false" ht="25.5" hidden="false" customHeight="false" outlineLevel="0" collapsed="false">
      <c r="A1702" s="155" t="s">
        <v>14491</v>
      </c>
      <c r="B1702" s="156" t="s">
        <v>14487</v>
      </c>
      <c r="C1702" s="157" t="n">
        <v>15</v>
      </c>
      <c r="D1702" s="158"/>
      <c r="E1702" s="159" t="s">
        <v>3520</v>
      </c>
      <c r="F1702" s="160"/>
      <c r="G1702" s="161" t="n">
        <v>15</v>
      </c>
      <c r="H1702" s="160"/>
      <c r="I1702" s="160"/>
      <c r="J1702" s="160"/>
    </row>
    <row r="1703" customFormat="false" ht="12.75" hidden="false" customHeight="false" outlineLevel="0" collapsed="false">
      <c r="A1703" s="155" t="s">
        <v>14492</v>
      </c>
      <c r="B1703" s="156" t="s">
        <v>47</v>
      </c>
      <c r="C1703" s="157" t="n">
        <v>45</v>
      </c>
      <c r="D1703" s="158"/>
      <c r="E1703" s="159" t="s">
        <v>3372</v>
      </c>
      <c r="F1703" s="160"/>
      <c r="G1703" s="161" t="n">
        <v>35</v>
      </c>
      <c r="H1703" s="160"/>
      <c r="I1703" s="160"/>
      <c r="J1703" s="160"/>
    </row>
    <row r="1704" customFormat="false" ht="25.5" hidden="false" customHeight="false" outlineLevel="0" collapsed="false">
      <c r="A1704" s="162" t="s">
        <v>10690</v>
      </c>
      <c r="B1704" s="156" t="s">
        <v>14493</v>
      </c>
      <c r="C1704" s="157"/>
      <c r="D1704" s="158"/>
      <c r="E1704" s="159"/>
      <c r="F1704" s="160"/>
      <c r="G1704" s="161"/>
      <c r="H1704" s="160"/>
      <c r="I1704" s="160"/>
      <c r="J1704" s="160"/>
    </row>
    <row r="1705" customFormat="false" ht="12.75" hidden="false" customHeight="false" outlineLevel="0" collapsed="false">
      <c r="A1705" s="155" t="s">
        <v>14494</v>
      </c>
      <c r="B1705" s="156" t="s">
        <v>14354</v>
      </c>
      <c r="C1705" s="157" t="n">
        <v>45</v>
      </c>
      <c r="D1705" s="158"/>
      <c r="E1705" s="159" t="s">
        <v>3372</v>
      </c>
      <c r="F1705" s="160"/>
      <c r="G1705" s="161" t="n">
        <v>35</v>
      </c>
      <c r="H1705" s="160"/>
      <c r="I1705" s="160"/>
      <c r="J1705" s="160"/>
    </row>
    <row r="1706" customFormat="false" ht="12.75" hidden="false" customHeight="false" outlineLevel="0" collapsed="false">
      <c r="A1706" s="155" t="s">
        <v>14495</v>
      </c>
      <c r="B1706" s="156" t="s">
        <v>47</v>
      </c>
      <c r="C1706" s="157" t="n">
        <v>45</v>
      </c>
      <c r="D1706" s="158"/>
      <c r="E1706" s="159" t="s">
        <v>3372</v>
      </c>
      <c r="F1706" s="160"/>
      <c r="G1706" s="161" t="n">
        <v>35</v>
      </c>
      <c r="H1706" s="160"/>
      <c r="I1706" s="160"/>
      <c r="J1706" s="160"/>
    </row>
    <row r="1707" customFormat="false" ht="12.75" hidden="false" customHeight="false" outlineLevel="0" collapsed="false">
      <c r="A1707" s="162" t="s">
        <v>10690</v>
      </c>
      <c r="B1707" s="156" t="s">
        <v>40</v>
      </c>
      <c r="C1707" s="157"/>
      <c r="D1707" s="158"/>
      <c r="E1707" s="159"/>
      <c r="F1707" s="160"/>
      <c r="G1707" s="161"/>
      <c r="H1707" s="160"/>
      <c r="I1707" s="160"/>
      <c r="J1707" s="160"/>
    </row>
    <row r="1708" customFormat="false" ht="12.75" hidden="false" customHeight="false" outlineLevel="0" collapsed="false">
      <c r="A1708" s="155" t="s">
        <v>14496</v>
      </c>
      <c r="B1708" s="156" t="s">
        <v>14497</v>
      </c>
      <c r="C1708" s="157"/>
      <c r="D1708" s="158"/>
      <c r="E1708" s="159"/>
      <c r="F1708" s="160"/>
      <c r="G1708" s="161"/>
      <c r="H1708" s="160"/>
      <c r="I1708" s="160"/>
      <c r="J1708" s="160"/>
    </row>
    <row r="1709" customFormat="false" ht="12.75" hidden="false" customHeight="false" outlineLevel="0" collapsed="false">
      <c r="A1709" s="155" t="s">
        <v>14498</v>
      </c>
      <c r="B1709" s="156" t="s">
        <v>14499</v>
      </c>
      <c r="C1709" s="157" t="n">
        <v>45</v>
      </c>
      <c r="D1709" s="158"/>
      <c r="E1709" s="159" t="s">
        <v>3372</v>
      </c>
      <c r="F1709" s="160"/>
      <c r="G1709" s="161" t="n">
        <v>35</v>
      </c>
      <c r="H1709" s="160"/>
      <c r="I1709" s="160"/>
      <c r="J1709" s="160"/>
    </row>
    <row r="1710" customFormat="false" ht="12.75" hidden="false" customHeight="false" outlineLevel="0" collapsed="false">
      <c r="A1710" s="155" t="s">
        <v>14500</v>
      </c>
      <c r="B1710" s="156" t="s">
        <v>14501</v>
      </c>
      <c r="C1710" s="157" t="n">
        <v>45</v>
      </c>
      <c r="D1710" s="158"/>
      <c r="E1710" s="159" t="s">
        <v>3372</v>
      </c>
      <c r="F1710" s="160"/>
      <c r="G1710" s="161" t="n">
        <v>35</v>
      </c>
      <c r="H1710" s="160"/>
      <c r="I1710" s="160"/>
      <c r="J1710" s="160"/>
    </row>
    <row r="1711" customFormat="false" ht="12.75" hidden="false" customHeight="false" outlineLevel="0" collapsed="false">
      <c r="A1711" s="155" t="s">
        <v>14502</v>
      </c>
      <c r="B1711" s="156" t="s">
        <v>47</v>
      </c>
      <c r="C1711" s="157" t="n">
        <v>45</v>
      </c>
      <c r="D1711" s="158"/>
      <c r="E1711" s="159" t="s">
        <v>3372</v>
      </c>
      <c r="F1711" s="160"/>
      <c r="G1711" s="161" t="n">
        <v>35</v>
      </c>
      <c r="H1711" s="160"/>
      <c r="I1711" s="160"/>
      <c r="J1711" s="160"/>
    </row>
    <row r="1712" customFormat="false" ht="12.75" hidden="false" customHeight="false" outlineLevel="0" collapsed="false">
      <c r="A1712" s="155" t="s">
        <v>14503</v>
      </c>
      <c r="B1712" s="156" t="s">
        <v>40</v>
      </c>
      <c r="C1712" s="157"/>
      <c r="D1712" s="158"/>
      <c r="E1712" s="159"/>
      <c r="F1712" s="160"/>
      <c r="G1712" s="161"/>
      <c r="H1712" s="160"/>
      <c r="I1712" s="160"/>
      <c r="J1712" s="160"/>
    </row>
    <row r="1713" customFormat="false" ht="12.75" hidden="false" customHeight="false" outlineLevel="0" collapsed="false">
      <c r="A1713" s="155" t="s">
        <v>14504</v>
      </c>
      <c r="B1713" s="156" t="s">
        <v>14505</v>
      </c>
      <c r="C1713" s="157" t="n">
        <v>45</v>
      </c>
      <c r="D1713" s="158"/>
      <c r="E1713" s="159" t="s">
        <v>3372</v>
      </c>
      <c r="F1713" s="160"/>
      <c r="G1713" s="161" t="n">
        <v>35</v>
      </c>
      <c r="H1713" s="160"/>
      <c r="I1713" s="160"/>
      <c r="J1713" s="160"/>
    </row>
    <row r="1714" customFormat="false" ht="12.75" hidden="false" customHeight="false" outlineLevel="0" collapsed="false">
      <c r="A1714" s="155" t="s">
        <v>14506</v>
      </c>
      <c r="B1714" s="156" t="s">
        <v>14507</v>
      </c>
      <c r="C1714" s="157" t="n">
        <v>45</v>
      </c>
      <c r="D1714" s="158"/>
      <c r="E1714" s="159" t="s">
        <v>3372</v>
      </c>
      <c r="F1714" s="160"/>
      <c r="G1714" s="161" t="n">
        <v>35</v>
      </c>
      <c r="H1714" s="160"/>
      <c r="I1714" s="160"/>
      <c r="J1714" s="160"/>
    </row>
    <row r="1715" customFormat="false" ht="12.75" hidden="false" customHeight="false" outlineLevel="0" collapsed="false">
      <c r="A1715" s="155" t="s">
        <v>14508</v>
      </c>
      <c r="B1715" s="156" t="s">
        <v>14509</v>
      </c>
      <c r="C1715" s="157" t="n">
        <v>45</v>
      </c>
      <c r="D1715" s="158"/>
      <c r="E1715" s="159" t="s">
        <v>3372</v>
      </c>
      <c r="F1715" s="160"/>
      <c r="G1715" s="161" t="n">
        <v>35</v>
      </c>
      <c r="H1715" s="160"/>
      <c r="I1715" s="160"/>
      <c r="J1715" s="160"/>
    </row>
    <row r="1716" customFormat="false" ht="12.75" hidden="false" customHeight="false" outlineLevel="0" collapsed="false">
      <c r="A1716" s="155"/>
      <c r="B1716" s="156" t="s">
        <v>13205</v>
      </c>
      <c r="C1716" s="157" t="n">
        <v>30</v>
      </c>
      <c r="D1716" s="158"/>
      <c r="E1716" s="159" t="s">
        <v>3520</v>
      </c>
      <c r="F1716" s="160"/>
      <c r="G1716" s="161" t="n">
        <v>30</v>
      </c>
      <c r="H1716" s="160"/>
      <c r="I1716" s="160"/>
      <c r="J1716" s="160"/>
    </row>
    <row r="1717" customFormat="false" ht="12.75" hidden="false" customHeight="false" outlineLevel="0" collapsed="false">
      <c r="A1717" s="155" t="s">
        <v>14510</v>
      </c>
      <c r="B1717" s="156" t="s">
        <v>47</v>
      </c>
      <c r="C1717" s="157" t="n">
        <v>45</v>
      </c>
      <c r="D1717" s="158"/>
      <c r="E1717" s="159" t="s">
        <v>3372</v>
      </c>
      <c r="F1717" s="160"/>
      <c r="G1717" s="161" t="n">
        <v>35</v>
      </c>
      <c r="H1717" s="160"/>
      <c r="I1717" s="160"/>
      <c r="J1717" s="160"/>
    </row>
    <row r="1718" customFormat="false" ht="25.5" hidden="false" customHeight="false" outlineLevel="0" collapsed="false">
      <c r="A1718" s="155" t="s">
        <v>14511</v>
      </c>
      <c r="B1718" s="156" t="s">
        <v>14512</v>
      </c>
      <c r="C1718" s="157"/>
      <c r="D1718" s="158"/>
      <c r="E1718" s="159"/>
      <c r="F1718" s="160"/>
      <c r="G1718" s="161"/>
      <c r="H1718" s="160"/>
      <c r="I1718" s="160"/>
      <c r="J1718" s="160"/>
    </row>
    <row r="1719" customFormat="false" ht="12.75" hidden="false" customHeight="false" outlineLevel="0" collapsed="false">
      <c r="A1719" s="155" t="s">
        <v>14513</v>
      </c>
      <c r="B1719" s="156" t="s">
        <v>14514</v>
      </c>
      <c r="C1719" s="157"/>
      <c r="D1719" s="158"/>
      <c r="E1719" s="159"/>
      <c r="F1719" s="160"/>
      <c r="G1719" s="161"/>
      <c r="H1719" s="160"/>
      <c r="I1719" s="160"/>
      <c r="J1719" s="160"/>
    </row>
    <row r="1720" customFormat="false" ht="12.75" hidden="false" customHeight="false" outlineLevel="0" collapsed="false">
      <c r="A1720" s="155" t="s">
        <v>14515</v>
      </c>
      <c r="B1720" s="156" t="s">
        <v>14516</v>
      </c>
      <c r="C1720" s="157" t="n">
        <v>45</v>
      </c>
      <c r="D1720" s="158"/>
      <c r="E1720" s="159" t="s">
        <v>3372</v>
      </c>
      <c r="F1720" s="160"/>
      <c r="G1720" s="161" t="n">
        <v>35</v>
      </c>
      <c r="H1720" s="160"/>
      <c r="I1720" s="160"/>
      <c r="J1720" s="160"/>
    </row>
    <row r="1721" customFormat="false" ht="12.75" hidden="false" customHeight="false" outlineLevel="0" collapsed="false">
      <c r="A1721" s="155" t="s">
        <v>14517</v>
      </c>
      <c r="B1721" s="156" t="s">
        <v>14518</v>
      </c>
      <c r="C1721" s="157" t="n">
        <v>45</v>
      </c>
      <c r="D1721" s="158"/>
      <c r="E1721" s="159" t="s">
        <v>3372</v>
      </c>
      <c r="F1721" s="160"/>
      <c r="G1721" s="161" t="n">
        <v>35</v>
      </c>
      <c r="H1721" s="160"/>
      <c r="I1721" s="160"/>
      <c r="J1721" s="160"/>
    </row>
    <row r="1722" customFormat="false" ht="12.75" hidden="false" customHeight="false" outlineLevel="0" collapsed="false">
      <c r="A1722" s="155"/>
      <c r="B1722" s="156" t="s">
        <v>14519</v>
      </c>
      <c r="C1722" s="157" t="n">
        <v>20</v>
      </c>
      <c r="D1722" s="158"/>
      <c r="E1722" s="159" t="s">
        <v>3520</v>
      </c>
      <c r="F1722" s="160"/>
      <c r="G1722" s="161" t="n">
        <v>20</v>
      </c>
      <c r="H1722" s="160"/>
      <c r="I1722" s="160"/>
      <c r="J1722" s="160"/>
    </row>
    <row r="1723" customFormat="false" ht="12.75" hidden="false" customHeight="false" outlineLevel="0" collapsed="false">
      <c r="A1723" s="155" t="s">
        <v>14520</v>
      </c>
      <c r="B1723" s="156" t="s">
        <v>47</v>
      </c>
      <c r="C1723" s="157" t="n">
        <v>45</v>
      </c>
      <c r="D1723" s="158"/>
      <c r="E1723" s="159" t="s">
        <v>3372</v>
      </c>
      <c r="F1723" s="160"/>
      <c r="G1723" s="161" t="n">
        <v>35</v>
      </c>
      <c r="H1723" s="160"/>
      <c r="I1723" s="160"/>
      <c r="J1723" s="160"/>
    </row>
    <row r="1724" customFormat="false" ht="12.75" hidden="false" customHeight="false" outlineLevel="0" collapsed="false">
      <c r="A1724" s="155" t="s">
        <v>14521</v>
      </c>
      <c r="B1724" s="156" t="s">
        <v>14522</v>
      </c>
      <c r="C1724" s="157" t="n">
        <v>45</v>
      </c>
      <c r="D1724" s="158"/>
      <c r="E1724" s="159" t="s">
        <v>3372</v>
      </c>
      <c r="F1724" s="160"/>
      <c r="G1724" s="161" t="n">
        <v>35</v>
      </c>
      <c r="H1724" s="160"/>
      <c r="I1724" s="160"/>
      <c r="J1724" s="160"/>
    </row>
    <row r="1725" customFormat="false" ht="12.75" hidden="false" customHeight="false" outlineLevel="0" collapsed="false">
      <c r="A1725" s="155" t="s">
        <v>14523</v>
      </c>
      <c r="B1725" s="156" t="s">
        <v>14524</v>
      </c>
      <c r="C1725" s="157" t="n">
        <v>45</v>
      </c>
      <c r="D1725" s="158"/>
      <c r="E1725" s="159" t="s">
        <v>3372</v>
      </c>
      <c r="F1725" s="160"/>
      <c r="G1725" s="161" t="n">
        <v>35</v>
      </c>
      <c r="H1725" s="160"/>
      <c r="I1725" s="160"/>
      <c r="J1725" s="160"/>
    </row>
    <row r="1726" customFormat="false" ht="12.75" hidden="false" customHeight="false" outlineLevel="0" collapsed="false">
      <c r="A1726" s="155" t="s">
        <v>14525</v>
      </c>
      <c r="B1726" s="156" t="s">
        <v>40</v>
      </c>
      <c r="C1726" s="157"/>
      <c r="D1726" s="158"/>
      <c r="E1726" s="159"/>
      <c r="F1726" s="160"/>
      <c r="G1726" s="161"/>
      <c r="H1726" s="160"/>
      <c r="I1726" s="160"/>
      <c r="J1726" s="160"/>
    </row>
    <row r="1727" customFormat="false" ht="12.75" hidden="false" customHeight="false" outlineLevel="0" collapsed="false">
      <c r="A1727" s="155" t="s">
        <v>14526</v>
      </c>
      <c r="B1727" s="156" t="s">
        <v>14527</v>
      </c>
      <c r="C1727" s="157" t="n">
        <v>45</v>
      </c>
      <c r="D1727" s="158"/>
      <c r="E1727" s="159" t="s">
        <v>3372</v>
      </c>
      <c r="F1727" s="160"/>
      <c r="G1727" s="161" t="n">
        <v>35</v>
      </c>
      <c r="H1727" s="160"/>
      <c r="I1727" s="160"/>
      <c r="J1727" s="160"/>
    </row>
    <row r="1728" customFormat="false" ht="12.75" hidden="false" customHeight="false" outlineLevel="0" collapsed="false">
      <c r="A1728" s="155" t="s">
        <v>14528</v>
      </c>
      <c r="B1728" s="156" t="s">
        <v>47</v>
      </c>
      <c r="C1728" s="157" t="n">
        <v>45</v>
      </c>
      <c r="D1728" s="158"/>
      <c r="E1728" s="159" t="s">
        <v>3372</v>
      </c>
      <c r="F1728" s="160"/>
      <c r="G1728" s="161" t="n">
        <v>35</v>
      </c>
      <c r="H1728" s="160"/>
      <c r="I1728" s="160"/>
      <c r="J1728" s="160"/>
    </row>
    <row r="1729" customFormat="false" ht="12.75" hidden="false" customHeight="false" outlineLevel="0" collapsed="false">
      <c r="A1729" s="155"/>
      <c r="B1729" s="156" t="s">
        <v>14529</v>
      </c>
      <c r="C1729" s="157" t="n">
        <v>20</v>
      </c>
      <c r="D1729" s="158"/>
      <c r="E1729" s="159" t="s">
        <v>3520</v>
      </c>
      <c r="F1729" s="160"/>
      <c r="G1729" s="161" t="n">
        <v>20</v>
      </c>
      <c r="H1729" s="160"/>
      <c r="I1729" s="160"/>
      <c r="J1729" s="160"/>
    </row>
    <row r="1730" customFormat="false" ht="25.5" hidden="false" customHeight="false" outlineLevel="0" collapsed="false">
      <c r="A1730" s="155" t="s">
        <v>14530</v>
      </c>
      <c r="B1730" s="156" t="s">
        <v>14531</v>
      </c>
      <c r="C1730" s="159"/>
      <c r="D1730" s="158"/>
      <c r="E1730" s="159"/>
      <c r="F1730" s="160"/>
      <c r="G1730" s="163"/>
      <c r="H1730" s="160"/>
      <c r="I1730" s="160"/>
      <c r="J1730" s="160"/>
    </row>
    <row r="1731" customFormat="false" ht="12.75" hidden="false" customHeight="false" outlineLevel="0" collapsed="false">
      <c r="A1731" s="155" t="s">
        <v>14532</v>
      </c>
      <c r="B1731" s="156" t="s">
        <v>14456</v>
      </c>
      <c r="C1731" s="159"/>
      <c r="D1731" s="158"/>
      <c r="E1731" s="159"/>
      <c r="F1731" s="160"/>
      <c r="G1731" s="163"/>
      <c r="H1731" s="160"/>
      <c r="I1731" s="160"/>
      <c r="J1731" s="160"/>
    </row>
    <row r="1732" customFormat="false" ht="12.75" hidden="false" customHeight="false" outlineLevel="0" collapsed="false">
      <c r="A1732" s="155" t="s">
        <v>14533</v>
      </c>
      <c r="B1732" s="156" t="s">
        <v>14534</v>
      </c>
      <c r="C1732" s="157" t="n">
        <v>45</v>
      </c>
      <c r="D1732" s="158"/>
      <c r="E1732" s="159" t="s">
        <v>3520</v>
      </c>
      <c r="F1732" s="160"/>
      <c r="G1732" s="161" t="n">
        <v>35</v>
      </c>
      <c r="H1732" s="160"/>
      <c r="I1732" s="160"/>
      <c r="J1732" s="160"/>
    </row>
    <row r="1733" customFormat="false" ht="12.75" hidden="false" customHeight="false" outlineLevel="0" collapsed="false">
      <c r="A1733" s="155" t="s">
        <v>14535</v>
      </c>
      <c r="B1733" s="156" t="s">
        <v>14536</v>
      </c>
      <c r="C1733" s="157" t="n">
        <v>45</v>
      </c>
      <c r="D1733" s="158"/>
      <c r="E1733" s="159" t="s">
        <v>3520</v>
      </c>
      <c r="F1733" s="160"/>
      <c r="G1733" s="161" t="n">
        <v>35</v>
      </c>
      <c r="H1733" s="160"/>
      <c r="I1733" s="160"/>
      <c r="J1733" s="160"/>
    </row>
    <row r="1734" customFormat="false" ht="12.75" hidden="false" customHeight="false" outlineLevel="0" collapsed="false">
      <c r="A1734" s="155" t="s">
        <v>14537</v>
      </c>
      <c r="B1734" s="156" t="s">
        <v>47</v>
      </c>
      <c r="C1734" s="157" t="n">
        <v>45</v>
      </c>
      <c r="D1734" s="158"/>
      <c r="E1734" s="159" t="s">
        <v>3372</v>
      </c>
      <c r="F1734" s="160"/>
      <c r="G1734" s="161" t="n">
        <v>35</v>
      </c>
      <c r="H1734" s="160"/>
      <c r="I1734" s="160"/>
      <c r="J1734" s="160"/>
    </row>
    <row r="1735" customFormat="false" ht="12.75" hidden="false" customHeight="false" outlineLevel="0" collapsed="false">
      <c r="A1735" s="155"/>
      <c r="B1735" s="156" t="s">
        <v>14538</v>
      </c>
      <c r="C1735" s="157" t="n">
        <v>45</v>
      </c>
      <c r="D1735" s="158"/>
      <c r="E1735" s="159" t="s">
        <v>3520</v>
      </c>
      <c r="F1735" s="160"/>
      <c r="G1735" s="161" t="n">
        <v>35</v>
      </c>
      <c r="H1735" s="160"/>
      <c r="I1735" s="160"/>
      <c r="J1735" s="160"/>
    </row>
    <row r="1736" customFormat="false" ht="12.75" hidden="false" customHeight="false" outlineLevel="0" collapsed="false">
      <c r="A1736" s="155" t="s">
        <v>14539</v>
      </c>
      <c r="B1736" s="156" t="s">
        <v>14540</v>
      </c>
      <c r="C1736" s="157"/>
      <c r="D1736" s="158"/>
      <c r="E1736" s="159"/>
      <c r="F1736" s="160"/>
      <c r="G1736" s="161"/>
      <c r="H1736" s="160"/>
      <c r="I1736" s="160"/>
      <c r="J1736" s="160"/>
    </row>
    <row r="1737" customFormat="false" ht="12.75" hidden="false" customHeight="false" outlineLevel="0" collapsed="false">
      <c r="A1737" s="155" t="s">
        <v>14541</v>
      </c>
      <c r="B1737" s="156" t="s">
        <v>14534</v>
      </c>
      <c r="C1737" s="157" t="n">
        <v>45</v>
      </c>
      <c r="D1737" s="158"/>
      <c r="E1737" s="159" t="s">
        <v>3520</v>
      </c>
      <c r="F1737" s="160"/>
      <c r="G1737" s="161" t="n">
        <v>35</v>
      </c>
      <c r="H1737" s="160"/>
      <c r="I1737" s="160"/>
      <c r="J1737" s="160"/>
    </row>
    <row r="1738" customFormat="false" ht="12.75" hidden="false" customHeight="false" outlineLevel="0" collapsed="false">
      <c r="A1738" s="155" t="s">
        <v>14542</v>
      </c>
      <c r="B1738" s="156" t="s">
        <v>14536</v>
      </c>
      <c r="C1738" s="157" t="n">
        <v>45</v>
      </c>
      <c r="D1738" s="158"/>
      <c r="E1738" s="159" t="s">
        <v>3520</v>
      </c>
      <c r="F1738" s="160"/>
      <c r="G1738" s="161" t="n">
        <v>35</v>
      </c>
      <c r="H1738" s="160"/>
      <c r="I1738" s="160"/>
      <c r="J1738" s="160"/>
    </row>
    <row r="1739" customFormat="false" ht="12.75" hidden="false" customHeight="false" outlineLevel="0" collapsed="false">
      <c r="A1739" s="155" t="s">
        <v>14543</v>
      </c>
      <c r="B1739" s="156" t="s">
        <v>47</v>
      </c>
      <c r="C1739" s="157" t="n">
        <v>45</v>
      </c>
      <c r="D1739" s="158"/>
      <c r="E1739" s="159" t="s">
        <v>3372</v>
      </c>
      <c r="F1739" s="160"/>
      <c r="G1739" s="161" t="n">
        <v>35</v>
      </c>
      <c r="H1739" s="160"/>
      <c r="I1739" s="160"/>
      <c r="J1739" s="160"/>
    </row>
    <row r="1740" customFormat="false" ht="12.75" hidden="false" customHeight="false" outlineLevel="0" collapsed="false">
      <c r="A1740" s="155"/>
      <c r="B1740" s="156" t="s">
        <v>14538</v>
      </c>
      <c r="C1740" s="157" t="n">
        <v>45</v>
      </c>
      <c r="D1740" s="158"/>
      <c r="E1740" s="159" t="s">
        <v>3520</v>
      </c>
      <c r="F1740" s="160"/>
      <c r="G1740" s="161" t="n">
        <v>35</v>
      </c>
      <c r="H1740" s="160"/>
      <c r="I1740" s="160"/>
      <c r="J1740" s="160"/>
    </row>
    <row r="1741" customFormat="false" ht="12.75" hidden="false" customHeight="false" outlineLevel="0" collapsed="false">
      <c r="A1741" s="155" t="s">
        <v>14544</v>
      </c>
      <c r="B1741" s="156" t="s">
        <v>40</v>
      </c>
      <c r="C1741" s="157"/>
      <c r="D1741" s="158"/>
      <c r="E1741" s="159"/>
      <c r="F1741" s="160"/>
      <c r="G1741" s="161"/>
      <c r="H1741" s="160"/>
      <c r="I1741" s="160"/>
      <c r="J1741" s="160"/>
    </row>
    <row r="1742" customFormat="false" ht="12.75" hidden="false" customHeight="false" outlineLevel="0" collapsed="false">
      <c r="A1742" s="155" t="s">
        <v>14545</v>
      </c>
      <c r="B1742" s="156" t="s">
        <v>14534</v>
      </c>
      <c r="C1742" s="157" t="n">
        <v>45</v>
      </c>
      <c r="D1742" s="158"/>
      <c r="E1742" s="159" t="s">
        <v>3520</v>
      </c>
      <c r="F1742" s="160"/>
      <c r="G1742" s="161" t="n">
        <v>35</v>
      </c>
      <c r="H1742" s="160"/>
      <c r="I1742" s="160"/>
      <c r="J1742" s="160"/>
    </row>
    <row r="1743" customFormat="false" ht="12.75" hidden="false" customHeight="false" outlineLevel="0" collapsed="false">
      <c r="A1743" s="155" t="s">
        <v>14546</v>
      </c>
      <c r="B1743" s="156" t="s">
        <v>14536</v>
      </c>
      <c r="C1743" s="157" t="n">
        <v>45</v>
      </c>
      <c r="D1743" s="158"/>
      <c r="E1743" s="159" t="s">
        <v>3520</v>
      </c>
      <c r="F1743" s="160"/>
      <c r="G1743" s="161" t="n">
        <v>35</v>
      </c>
      <c r="H1743" s="160"/>
      <c r="I1743" s="160"/>
      <c r="J1743" s="160"/>
    </row>
    <row r="1744" customFormat="false" ht="12.75" hidden="false" customHeight="false" outlineLevel="0" collapsed="false">
      <c r="A1744" s="155" t="s">
        <v>14547</v>
      </c>
      <c r="B1744" s="156" t="s">
        <v>47</v>
      </c>
      <c r="C1744" s="157" t="n">
        <v>45</v>
      </c>
      <c r="D1744" s="158"/>
      <c r="E1744" s="159"/>
      <c r="F1744" s="160"/>
      <c r="G1744" s="161" t="n">
        <v>35</v>
      </c>
      <c r="H1744" s="160"/>
      <c r="I1744" s="160"/>
      <c r="J1744" s="160"/>
    </row>
    <row r="1745" customFormat="false" ht="38.25" hidden="false" customHeight="false" outlineLevel="0" collapsed="false">
      <c r="A1745" s="155" t="s">
        <v>14548</v>
      </c>
      <c r="B1745" s="156" t="s">
        <v>14549</v>
      </c>
      <c r="C1745" s="157"/>
      <c r="D1745" s="158"/>
      <c r="E1745" s="159"/>
      <c r="F1745" s="160"/>
      <c r="G1745" s="161"/>
      <c r="H1745" s="160"/>
      <c r="I1745" s="160"/>
      <c r="J1745" s="160"/>
    </row>
    <row r="1746" customFormat="false" ht="25.5" hidden="false" customHeight="false" outlineLevel="0" collapsed="false">
      <c r="A1746" s="155" t="s">
        <v>14550</v>
      </c>
      <c r="B1746" s="156" t="s">
        <v>14551</v>
      </c>
      <c r="C1746" s="157"/>
      <c r="D1746" s="158"/>
      <c r="E1746" s="159"/>
      <c r="F1746" s="160"/>
      <c r="G1746" s="161"/>
      <c r="H1746" s="160"/>
      <c r="I1746" s="160"/>
      <c r="J1746" s="160"/>
    </row>
    <row r="1747" customFormat="false" ht="12.75" hidden="false" customHeight="false" outlineLevel="0" collapsed="false">
      <c r="A1747" s="155" t="s">
        <v>14552</v>
      </c>
      <c r="B1747" s="156" t="s">
        <v>14553</v>
      </c>
      <c r="C1747" s="157" t="n">
        <v>55</v>
      </c>
      <c r="D1747" s="158"/>
      <c r="E1747" s="159" t="s">
        <v>3372</v>
      </c>
      <c r="F1747" s="160"/>
      <c r="G1747" s="161" t="n">
        <v>35</v>
      </c>
      <c r="H1747" s="160"/>
      <c r="I1747" s="160"/>
      <c r="J1747" s="160"/>
    </row>
    <row r="1748" customFormat="false" ht="12.75" hidden="false" customHeight="false" outlineLevel="0" collapsed="false">
      <c r="A1748" s="155" t="s">
        <v>14554</v>
      </c>
      <c r="B1748" s="156" t="s">
        <v>47</v>
      </c>
      <c r="C1748" s="157" t="n">
        <v>55</v>
      </c>
      <c r="D1748" s="158"/>
      <c r="E1748" s="159" t="s">
        <v>3372</v>
      </c>
      <c r="F1748" s="160"/>
      <c r="G1748" s="161" t="n">
        <v>35</v>
      </c>
      <c r="H1748" s="160"/>
      <c r="I1748" s="160"/>
      <c r="J1748" s="160"/>
    </row>
    <row r="1749" customFormat="false" ht="12.75" hidden="false" customHeight="false" outlineLevel="0" collapsed="false">
      <c r="A1749" s="155" t="s">
        <v>14555</v>
      </c>
      <c r="B1749" s="156" t="s">
        <v>14456</v>
      </c>
      <c r="C1749" s="157"/>
      <c r="D1749" s="158"/>
      <c r="E1749" s="159"/>
      <c r="F1749" s="160"/>
      <c r="G1749" s="161"/>
      <c r="H1749" s="160"/>
      <c r="I1749" s="160"/>
      <c r="J1749" s="160"/>
    </row>
    <row r="1750" customFormat="false" ht="12.75" hidden="false" customHeight="false" outlineLevel="0" collapsed="false">
      <c r="A1750" s="155" t="s">
        <v>14556</v>
      </c>
      <c r="B1750" s="156" t="s">
        <v>14557</v>
      </c>
      <c r="C1750" s="157" t="n">
        <v>55</v>
      </c>
      <c r="D1750" s="158"/>
      <c r="E1750" s="159" t="s">
        <v>3372</v>
      </c>
      <c r="F1750" s="160"/>
      <c r="G1750" s="161" t="n">
        <v>35</v>
      </c>
      <c r="H1750" s="160"/>
      <c r="I1750" s="160"/>
      <c r="J1750" s="160"/>
    </row>
    <row r="1751" customFormat="false" ht="12.75" hidden="false" customHeight="false" outlineLevel="0" collapsed="false">
      <c r="A1751" s="155" t="s">
        <v>14558</v>
      </c>
      <c r="B1751" s="156" t="s">
        <v>14559</v>
      </c>
      <c r="C1751" s="157" t="n">
        <v>55</v>
      </c>
      <c r="D1751" s="158"/>
      <c r="E1751" s="159" t="s">
        <v>3372</v>
      </c>
      <c r="F1751" s="160"/>
      <c r="G1751" s="161" t="n">
        <v>35</v>
      </c>
      <c r="H1751" s="160"/>
      <c r="I1751" s="160"/>
      <c r="J1751" s="160"/>
    </row>
    <row r="1752" customFormat="false" ht="12.75" hidden="false" customHeight="false" outlineLevel="0" collapsed="false">
      <c r="A1752" s="155" t="s">
        <v>14560</v>
      </c>
      <c r="B1752" s="156" t="s">
        <v>14561</v>
      </c>
      <c r="C1752" s="157" t="n">
        <v>55</v>
      </c>
      <c r="D1752" s="158"/>
      <c r="E1752" s="159" t="s">
        <v>3372</v>
      </c>
      <c r="F1752" s="160"/>
      <c r="G1752" s="161" t="n">
        <v>35</v>
      </c>
      <c r="H1752" s="160"/>
      <c r="I1752" s="160"/>
      <c r="J1752" s="160"/>
    </row>
    <row r="1753" customFormat="false" ht="12.75" hidden="false" customHeight="false" outlineLevel="0" collapsed="false">
      <c r="A1753" s="155" t="s">
        <v>14562</v>
      </c>
      <c r="B1753" s="156" t="s">
        <v>47</v>
      </c>
      <c r="C1753" s="157" t="n">
        <v>55</v>
      </c>
      <c r="D1753" s="158"/>
      <c r="E1753" s="159" t="s">
        <v>3372</v>
      </c>
      <c r="F1753" s="160"/>
      <c r="G1753" s="161" t="n">
        <v>35</v>
      </c>
      <c r="H1753" s="160"/>
      <c r="I1753" s="160"/>
      <c r="J1753" s="160"/>
    </row>
    <row r="1754" customFormat="false" ht="12.75" hidden="false" customHeight="false" outlineLevel="0" collapsed="false">
      <c r="A1754" s="155" t="s">
        <v>14563</v>
      </c>
      <c r="B1754" s="156" t="s">
        <v>14564</v>
      </c>
      <c r="C1754" s="157"/>
      <c r="D1754" s="158"/>
      <c r="E1754" s="159"/>
      <c r="F1754" s="160"/>
      <c r="G1754" s="161"/>
      <c r="H1754" s="160"/>
      <c r="I1754" s="160"/>
      <c r="J1754" s="160"/>
    </row>
    <row r="1755" customFormat="false" ht="12.75" hidden="false" customHeight="false" outlineLevel="0" collapsed="false">
      <c r="A1755" s="155" t="s">
        <v>14565</v>
      </c>
      <c r="B1755" s="156" t="s">
        <v>14566</v>
      </c>
      <c r="C1755" s="157"/>
      <c r="D1755" s="158"/>
      <c r="E1755" s="159"/>
      <c r="F1755" s="160"/>
      <c r="G1755" s="161"/>
      <c r="H1755" s="160"/>
      <c r="I1755" s="160"/>
      <c r="J1755" s="160"/>
    </row>
    <row r="1756" customFormat="false" ht="12.75" hidden="false" customHeight="false" outlineLevel="0" collapsed="false">
      <c r="A1756" s="155" t="s">
        <v>14567</v>
      </c>
      <c r="B1756" s="156" t="s">
        <v>14568</v>
      </c>
      <c r="C1756" s="157" t="n">
        <v>55</v>
      </c>
      <c r="D1756" s="158"/>
      <c r="E1756" s="159" t="s">
        <v>3372</v>
      </c>
      <c r="F1756" s="160"/>
      <c r="G1756" s="161" t="n">
        <v>35</v>
      </c>
      <c r="H1756" s="160"/>
      <c r="I1756" s="160"/>
      <c r="J1756" s="160"/>
    </row>
    <row r="1757" customFormat="false" ht="12.75" hidden="false" customHeight="false" outlineLevel="0" collapsed="false">
      <c r="A1757" s="155" t="s">
        <v>14569</v>
      </c>
      <c r="B1757" s="156" t="s">
        <v>14570</v>
      </c>
      <c r="C1757" s="157" t="n">
        <v>55</v>
      </c>
      <c r="D1757" s="158"/>
      <c r="E1757" s="159" t="s">
        <v>3372</v>
      </c>
      <c r="F1757" s="160"/>
      <c r="G1757" s="161" t="n">
        <v>35</v>
      </c>
      <c r="H1757" s="160"/>
      <c r="I1757" s="160"/>
      <c r="J1757" s="160"/>
    </row>
    <row r="1758" customFormat="false" ht="12.75" hidden="false" customHeight="false" outlineLevel="0" collapsed="false">
      <c r="A1758" s="155" t="s">
        <v>14571</v>
      </c>
      <c r="B1758" s="156" t="s">
        <v>47</v>
      </c>
      <c r="C1758" s="157" t="n">
        <v>45</v>
      </c>
      <c r="D1758" s="158"/>
      <c r="E1758" s="159" t="s">
        <v>3372</v>
      </c>
      <c r="F1758" s="160"/>
      <c r="G1758" s="161" t="n">
        <v>35</v>
      </c>
      <c r="H1758" s="160"/>
      <c r="I1758" s="160"/>
      <c r="J1758" s="160"/>
    </row>
    <row r="1759" customFormat="false" ht="12.75" hidden="false" customHeight="false" outlineLevel="0" collapsed="false">
      <c r="A1759" s="155" t="s">
        <v>14572</v>
      </c>
      <c r="B1759" s="156" t="s">
        <v>14573</v>
      </c>
      <c r="C1759" s="157" t="n">
        <v>55</v>
      </c>
      <c r="D1759" s="158"/>
      <c r="E1759" s="159" t="s">
        <v>3372</v>
      </c>
      <c r="F1759" s="160"/>
      <c r="G1759" s="161" t="n">
        <v>35</v>
      </c>
      <c r="H1759" s="160"/>
      <c r="I1759" s="160"/>
      <c r="J1759" s="160"/>
    </row>
    <row r="1760" customFormat="false" ht="12.75" hidden="false" customHeight="false" outlineLevel="0" collapsed="false">
      <c r="A1760" s="155" t="s">
        <v>14574</v>
      </c>
      <c r="B1760" s="156" t="s">
        <v>14575</v>
      </c>
      <c r="C1760" s="157" t="n">
        <v>55</v>
      </c>
      <c r="D1760" s="158"/>
      <c r="E1760" s="159" t="s">
        <v>3372</v>
      </c>
      <c r="F1760" s="160"/>
      <c r="G1760" s="161" t="n">
        <v>35</v>
      </c>
      <c r="H1760" s="160"/>
      <c r="I1760" s="160"/>
      <c r="J1760" s="160"/>
    </row>
    <row r="1761" customFormat="false" ht="12.75" hidden="false" customHeight="false" outlineLevel="0" collapsed="false">
      <c r="A1761" s="155" t="s">
        <v>14576</v>
      </c>
      <c r="B1761" s="156" t="s">
        <v>47</v>
      </c>
      <c r="C1761" s="157" t="n">
        <v>55</v>
      </c>
      <c r="D1761" s="158"/>
      <c r="E1761" s="159" t="s">
        <v>3372</v>
      </c>
      <c r="F1761" s="160"/>
      <c r="G1761" s="161" t="n">
        <v>35</v>
      </c>
      <c r="H1761" s="160"/>
      <c r="I1761" s="160"/>
      <c r="J1761" s="160"/>
    </row>
    <row r="1762" customFormat="false" ht="12.75" hidden="false" customHeight="false" outlineLevel="0" collapsed="false">
      <c r="A1762" s="155" t="s">
        <v>14577</v>
      </c>
      <c r="B1762" s="156" t="s">
        <v>14578</v>
      </c>
      <c r="C1762" s="157"/>
      <c r="D1762" s="158"/>
      <c r="E1762" s="159"/>
      <c r="F1762" s="160"/>
      <c r="G1762" s="161"/>
      <c r="H1762" s="160"/>
      <c r="I1762" s="160"/>
      <c r="J1762" s="160"/>
    </row>
    <row r="1763" customFormat="false" ht="12.75" hidden="false" customHeight="false" outlineLevel="0" collapsed="false">
      <c r="A1763" s="155" t="s">
        <v>14579</v>
      </c>
      <c r="B1763" s="156" t="s">
        <v>14580</v>
      </c>
      <c r="C1763" s="157" t="n">
        <v>55</v>
      </c>
      <c r="D1763" s="158"/>
      <c r="E1763" s="159" t="s">
        <v>3372</v>
      </c>
      <c r="F1763" s="160"/>
      <c r="G1763" s="161" t="n">
        <v>35</v>
      </c>
      <c r="H1763" s="160"/>
      <c r="I1763" s="160"/>
      <c r="J1763" s="160"/>
    </row>
    <row r="1764" customFormat="false" ht="12.75" hidden="false" customHeight="false" outlineLevel="0" collapsed="false">
      <c r="A1764" s="155" t="s">
        <v>14581</v>
      </c>
      <c r="B1764" s="156" t="s">
        <v>47</v>
      </c>
      <c r="C1764" s="157" t="n">
        <v>55</v>
      </c>
      <c r="D1764" s="158"/>
      <c r="E1764" s="159" t="s">
        <v>3372</v>
      </c>
      <c r="F1764" s="160"/>
      <c r="G1764" s="161" t="n">
        <v>35</v>
      </c>
      <c r="H1764" s="160"/>
      <c r="I1764" s="160"/>
      <c r="J1764" s="160"/>
    </row>
    <row r="1765" customFormat="false" ht="12.75" hidden="false" customHeight="false" outlineLevel="0" collapsed="false">
      <c r="A1765" s="155" t="s">
        <v>14582</v>
      </c>
      <c r="B1765" s="156" t="s">
        <v>14583</v>
      </c>
      <c r="C1765" s="157"/>
      <c r="D1765" s="158"/>
      <c r="E1765" s="159"/>
      <c r="F1765" s="160"/>
      <c r="G1765" s="161"/>
      <c r="H1765" s="160"/>
      <c r="I1765" s="160"/>
      <c r="J1765" s="160"/>
    </row>
    <row r="1766" customFormat="false" ht="12.75" hidden="false" customHeight="false" outlineLevel="0" collapsed="false">
      <c r="A1766" s="155" t="s">
        <v>14584</v>
      </c>
      <c r="B1766" s="156" t="s">
        <v>14585</v>
      </c>
      <c r="C1766" s="157" t="n">
        <v>45</v>
      </c>
      <c r="D1766" s="158"/>
      <c r="E1766" s="159" t="s">
        <v>3372</v>
      </c>
      <c r="F1766" s="160"/>
      <c r="G1766" s="161" t="n">
        <v>35</v>
      </c>
      <c r="H1766" s="160"/>
      <c r="I1766" s="160"/>
      <c r="J1766" s="160"/>
    </row>
    <row r="1767" customFormat="false" ht="12.75" hidden="false" customHeight="false" outlineLevel="0" collapsed="false">
      <c r="A1767" s="155" t="s">
        <v>14586</v>
      </c>
      <c r="B1767" s="156" t="s">
        <v>47</v>
      </c>
      <c r="C1767" s="157" t="n">
        <v>55</v>
      </c>
      <c r="D1767" s="158"/>
      <c r="E1767" s="159" t="s">
        <v>3372</v>
      </c>
      <c r="F1767" s="160"/>
      <c r="G1767" s="161" t="n">
        <v>35</v>
      </c>
      <c r="H1767" s="160"/>
      <c r="I1767" s="160"/>
      <c r="J1767" s="160"/>
    </row>
    <row r="1768" customFormat="false" ht="12.75" hidden="false" customHeight="false" outlineLevel="0" collapsed="false">
      <c r="A1768" s="155" t="s">
        <v>14587</v>
      </c>
      <c r="B1768" s="156" t="s">
        <v>14588</v>
      </c>
      <c r="C1768" s="157"/>
      <c r="D1768" s="158"/>
      <c r="E1768" s="159"/>
      <c r="F1768" s="160"/>
      <c r="G1768" s="161"/>
      <c r="H1768" s="160"/>
      <c r="I1768" s="160"/>
      <c r="J1768" s="160"/>
    </row>
    <row r="1769" customFormat="false" ht="12.75" hidden="false" customHeight="false" outlineLevel="0" collapsed="false">
      <c r="A1769" s="155" t="s">
        <v>14589</v>
      </c>
      <c r="B1769" s="156" t="s">
        <v>14590</v>
      </c>
      <c r="C1769" s="157" t="n">
        <v>45</v>
      </c>
      <c r="D1769" s="158"/>
      <c r="E1769" s="159" t="s">
        <v>3372</v>
      </c>
      <c r="F1769" s="160"/>
      <c r="G1769" s="161" t="n">
        <v>35</v>
      </c>
      <c r="H1769" s="160"/>
      <c r="I1769" s="160"/>
      <c r="J1769" s="160"/>
    </row>
    <row r="1770" customFormat="false" ht="12.75" hidden="false" customHeight="false" outlineLevel="0" collapsed="false">
      <c r="A1770" s="155" t="s">
        <v>14591</v>
      </c>
      <c r="B1770" s="156" t="s">
        <v>47</v>
      </c>
      <c r="C1770" s="157" t="n">
        <v>55</v>
      </c>
      <c r="D1770" s="158"/>
      <c r="E1770" s="159" t="s">
        <v>3372</v>
      </c>
      <c r="F1770" s="160"/>
      <c r="G1770" s="161" t="n">
        <v>35</v>
      </c>
      <c r="H1770" s="160"/>
      <c r="I1770" s="160"/>
      <c r="J1770" s="160"/>
    </row>
    <row r="1771" customFormat="false" ht="12.75" hidden="false" customHeight="false" outlineLevel="0" collapsed="false">
      <c r="A1771" s="155" t="s">
        <v>14592</v>
      </c>
      <c r="B1771" s="156" t="s">
        <v>14593</v>
      </c>
      <c r="C1771" s="157"/>
      <c r="D1771" s="158"/>
      <c r="E1771" s="159"/>
      <c r="F1771" s="160"/>
      <c r="G1771" s="161"/>
      <c r="H1771" s="160"/>
      <c r="I1771" s="160"/>
      <c r="J1771" s="160"/>
    </row>
    <row r="1772" customFormat="false" ht="12.75" hidden="false" customHeight="false" outlineLevel="0" collapsed="false">
      <c r="A1772" s="155" t="s">
        <v>14594</v>
      </c>
      <c r="B1772" s="156" t="s">
        <v>14595</v>
      </c>
      <c r="C1772" s="157" t="n">
        <v>45</v>
      </c>
      <c r="D1772" s="158"/>
      <c r="E1772" s="159" t="s">
        <v>3372</v>
      </c>
      <c r="F1772" s="160"/>
      <c r="G1772" s="161" t="n">
        <v>35</v>
      </c>
      <c r="H1772" s="160"/>
      <c r="I1772" s="160"/>
      <c r="J1772" s="160"/>
    </row>
    <row r="1773" customFormat="false" ht="12.75" hidden="false" customHeight="false" outlineLevel="0" collapsed="false">
      <c r="A1773" s="155" t="s">
        <v>14596</v>
      </c>
      <c r="B1773" s="156" t="s">
        <v>47</v>
      </c>
      <c r="C1773" s="157" t="n">
        <v>55</v>
      </c>
      <c r="D1773" s="158"/>
      <c r="E1773" s="159" t="s">
        <v>3372</v>
      </c>
      <c r="F1773" s="160"/>
      <c r="G1773" s="161" t="n">
        <v>35</v>
      </c>
      <c r="H1773" s="160"/>
      <c r="I1773" s="160"/>
      <c r="J1773" s="160"/>
    </row>
    <row r="1774" customFormat="false" ht="12.75" hidden="false" customHeight="false" outlineLevel="0" collapsed="false">
      <c r="A1774" s="155" t="s">
        <v>14597</v>
      </c>
      <c r="B1774" s="156" t="s">
        <v>40</v>
      </c>
      <c r="C1774" s="157"/>
      <c r="D1774" s="158"/>
      <c r="E1774" s="159"/>
      <c r="F1774" s="160"/>
      <c r="G1774" s="161"/>
      <c r="H1774" s="160"/>
      <c r="I1774" s="160"/>
      <c r="J1774" s="160"/>
    </row>
    <row r="1775" customFormat="false" ht="12.75" hidden="false" customHeight="false" outlineLevel="0" collapsed="false">
      <c r="A1775" s="155" t="s">
        <v>14598</v>
      </c>
      <c r="B1775" s="156" t="s">
        <v>14599</v>
      </c>
      <c r="C1775" s="157" t="n">
        <v>45</v>
      </c>
      <c r="D1775" s="158"/>
      <c r="E1775" s="159" t="s">
        <v>3372</v>
      </c>
      <c r="F1775" s="160"/>
      <c r="G1775" s="161" t="n">
        <v>35</v>
      </c>
      <c r="H1775" s="160"/>
      <c r="I1775" s="160"/>
      <c r="J1775" s="160"/>
    </row>
    <row r="1776" customFormat="false" ht="12.75" hidden="false" customHeight="false" outlineLevel="0" collapsed="false">
      <c r="A1776" s="155" t="s">
        <v>14600</v>
      </c>
      <c r="B1776" s="156" t="s">
        <v>14601</v>
      </c>
      <c r="C1776" s="157" t="n">
        <v>45</v>
      </c>
      <c r="D1776" s="158"/>
      <c r="E1776" s="159" t="s">
        <v>3372</v>
      </c>
      <c r="F1776" s="160"/>
      <c r="G1776" s="161" t="n">
        <v>35</v>
      </c>
      <c r="H1776" s="160"/>
      <c r="I1776" s="160"/>
      <c r="J1776" s="160"/>
    </row>
    <row r="1777" customFormat="false" ht="12.75" hidden="false" customHeight="false" outlineLevel="0" collapsed="false">
      <c r="A1777" s="155" t="s">
        <v>14602</v>
      </c>
      <c r="B1777" s="156" t="s">
        <v>14603</v>
      </c>
      <c r="C1777" s="157"/>
      <c r="D1777" s="158"/>
      <c r="E1777" s="159"/>
      <c r="F1777" s="160"/>
      <c r="G1777" s="161"/>
      <c r="H1777" s="160"/>
      <c r="I1777" s="160"/>
      <c r="J1777" s="160"/>
    </row>
    <row r="1778" customFormat="false" ht="12.75" hidden="false" customHeight="false" outlineLevel="0" collapsed="false">
      <c r="A1778" s="155" t="s">
        <v>14604</v>
      </c>
      <c r="B1778" s="156" t="s">
        <v>47</v>
      </c>
      <c r="C1778" s="157" t="n">
        <v>45</v>
      </c>
      <c r="D1778" s="158"/>
      <c r="E1778" s="159" t="s">
        <v>3372</v>
      </c>
      <c r="F1778" s="160"/>
      <c r="G1778" s="161" t="n">
        <v>35</v>
      </c>
      <c r="H1778" s="160"/>
      <c r="I1778" s="160"/>
      <c r="J1778" s="160"/>
    </row>
    <row r="1779" customFormat="false" ht="12.75" hidden="false" customHeight="false" outlineLevel="0" collapsed="false">
      <c r="A1779" s="155" t="s">
        <v>14605</v>
      </c>
      <c r="B1779" s="156" t="s">
        <v>14606</v>
      </c>
      <c r="C1779" s="157" t="n">
        <v>45</v>
      </c>
      <c r="D1779" s="158"/>
      <c r="E1779" s="159" t="s">
        <v>3372</v>
      </c>
      <c r="F1779" s="160"/>
      <c r="G1779" s="161" t="n">
        <v>35</v>
      </c>
      <c r="H1779" s="160"/>
      <c r="I1779" s="160"/>
      <c r="J1779" s="160"/>
    </row>
    <row r="1780" customFormat="false" ht="12.75" hidden="false" customHeight="false" outlineLevel="0" collapsed="false">
      <c r="A1780" s="155" t="s">
        <v>14607</v>
      </c>
      <c r="B1780" s="156" t="s">
        <v>14608</v>
      </c>
      <c r="C1780" s="157" t="n">
        <v>45</v>
      </c>
      <c r="D1780" s="158"/>
      <c r="E1780" s="159" t="s">
        <v>3372</v>
      </c>
      <c r="F1780" s="160"/>
      <c r="G1780" s="161" t="n">
        <v>35</v>
      </c>
      <c r="H1780" s="160"/>
      <c r="I1780" s="160"/>
      <c r="J1780" s="160"/>
    </row>
    <row r="1781" customFormat="false" ht="12.75" hidden="false" customHeight="false" outlineLevel="0" collapsed="false">
      <c r="A1781" s="155" t="s">
        <v>14609</v>
      </c>
      <c r="B1781" s="156" t="s">
        <v>14610</v>
      </c>
      <c r="C1781" s="157" t="n">
        <v>45</v>
      </c>
      <c r="D1781" s="158"/>
      <c r="E1781" s="159" t="s">
        <v>3372</v>
      </c>
      <c r="F1781" s="160"/>
      <c r="G1781" s="161" t="n">
        <v>35</v>
      </c>
      <c r="H1781" s="160"/>
      <c r="I1781" s="160"/>
      <c r="J1781" s="160"/>
    </row>
    <row r="1782" customFormat="false" ht="12.75" hidden="false" customHeight="false" outlineLevel="0" collapsed="false">
      <c r="A1782" s="155" t="s">
        <v>14611</v>
      </c>
      <c r="B1782" s="156" t="s">
        <v>47</v>
      </c>
      <c r="C1782" s="157" t="n">
        <v>55</v>
      </c>
      <c r="D1782" s="158"/>
      <c r="E1782" s="159" t="s">
        <v>3372</v>
      </c>
      <c r="F1782" s="160"/>
      <c r="G1782" s="161" t="n">
        <v>35</v>
      </c>
      <c r="H1782" s="160"/>
      <c r="I1782" s="160"/>
      <c r="J1782" s="160"/>
    </row>
    <row r="1783" customFormat="false" ht="38.25" hidden="false" customHeight="false" outlineLevel="0" collapsed="false">
      <c r="A1783" s="155" t="s">
        <v>14612</v>
      </c>
      <c r="B1783" s="156" t="s">
        <v>14613</v>
      </c>
      <c r="C1783" s="157"/>
      <c r="D1783" s="158"/>
      <c r="E1783" s="159"/>
      <c r="F1783" s="160"/>
      <c r="G1783" s="161"/>
      <c r="H1783" s="160"/>
      <c r="I1783" s="160"/>
      <c r="J1783" s="160"/>
    </row>
    <row r="1784" customFormat="false" ht="12.75" hidden="false" customHeight="false" outlineLevel="0" collapsed="false">
      <c r="A1784" s="155" t="s">
        <v>14614</v>
      </c>
      <c r="B1784" s="156" t="s">
        <v>14615</v>
      </c>
      <c r="C1784" s="157"/>
      <c r="D1784" s="158"/>
      <c r="E1784" s="159"/>
      <c r="F1784" s="160"/>
      <c r="G1784" s="161"/>
      <c r="H1784" s="160"/>
      <c r="I1784" s="160"/>
      <c r="J1784" s="160"/>
    </row>
    <row r="1785" customFormat="false" ht="12.75" hidden="false" customHeight="false" outlineLevel="0" collapsed="false">
      <c r="A1785" s="155" t="s">
        <v>14616</v>
      </c>
      <c r="B1785" s="156" t="s">
        <v>14617</v>
      </c>
      <c r="C1785" s="157" t="n">
        <v>45</v>
      </c>
      <c r="D1785" s="158"/>
      <c r="E1785" s="159" t="s">
        <v>3372</v>
      </c>
      <c r="F1785" s="160"/>
      <c r="G1785" s="161" t="n">
        <v>35</v>
      </c>
      <c r="H1785" s="160"/>
      <c r="I1785" s="160"/>
      <c r="J1785" s="160"/>
    </row>
    <row r="1786" customFormat="false" ht="12.75" hidden="false" customHeight="false" outlineLevel="0" collapsed="false">
      <c r="A1786" s="155" t="s">
        <v>14618</v>
      </c>
      <c r="B1786" s="156" t="s">
        <v>47</v>
      </c>
      <c r="C1786" s="157" t="n">
        <v>55</v>
      </c>
      <c r="D1786" s="158"/>
      <c r="E1786" s="159" t="s">
        <v>3372</v>
      </c>
      <c r="F1786" s="160"/>
      <c r="G1786" s="161" t="n">
        <v>25</v>
      </c>
      <c r="H1786" s="160"/>
      <c r="I1786" s="160"/>
      <c r="J1786" s="160"/>
    </row>
    <row r="1787" customFormat="false" ht="12.75" hidden="false" customHeight="false" outlineLevel="0" collapsed="false">
      <c r="A1787" s="155" t="s">
        <v>14619</v>
      </c>
      <c r="B1787" s="156" t="s">
        <v>14620</v>
      </c>
      <c r="C1787" s="157"/>
      <c r="D1787" s="158"/>
      <c r="E1787" s="159"/>
      <c r="F1787" s="160"/>
      <c r="G1787" s="161"/>
      <c r="H1787" s="160"/>
      <c r="I1787" s="160"/>
      <c r="J1787" s="160"/>
    </row>
    <row r="1788" customFormat="false" ht="12.75" hidden="false" customHeight="false" outlineLevel="0" collapsed="false">
      <c r="A1788" s="155" t="s">
        <v>14621</v>
      </c>
      <c r="B1788" s="156" t="s">
        <v>14622</v>
      </c>
      <c r="C1788" s="157" t="n">
        <v>55</v>
      </c>
      <c r="D1788" s="158"/>
      <c r="E1788" s="159" t="s">
        <v>3372</v>
      </c>
      <c r="F1788" s="160"/>
      <c r="G1788" s="161" t="n">
        <v>25</v>
      </c>
      <c r="H1788" s="160"/>
      <c r="I1788" s="160"/>
      <c r="J1788" s="160"/>
    </row>
    <row r="1789" customFormat="false" ht="12.75" hidden="false" customHeight="false" outlineLevel="0" collapsed="false">
      <c r="A1789" s="155" t="s">
        <v>14623</v>
      </c>
      <c r="B1789" s="156" t="s">
        <v>47</v>
      </c>
      <c r="C1789" s="157" t="n">
        <v>55</v>
      </c>
      <c r="D1789" s="158"/>
      <c r="E1789" s="159" t="s">
        <v>3372</v>
      </c>
      <c r="F1789" s="160"/>
      <c r="G1789" s="161" t="n">
        <v>25</v>
      </c>
      <c r="H1789" s="160"/>
      <c r="I1789" s="160"/>
      <c r="J1789" s="160"/>
    </row>
    <row r="1790" customFormat="false" ht="12.75" hidden="false" customHeight="false" outlineLevel="0" collapsed="false">
      <c r="A1790" s="155" t="s">
        <v>14624</v>
      </c>
      <c r="B1790" s="156" t="s">
        <v>14625</v>
      </c>
      <c r="C1790" s="157"/>
      <c r="D1790" s="158"/>
      <c r="E1790" s="159"/>
      <c r="F1790" s="160"/>
      <c r="G1790" s="161"/>
      <c r="H1790" s="160"/>
      <c r="I1790" s="160"/>
      <c r="J1790" s="160"/>
    </row>
    <row r="1791" customFormat="false" ht="12.75" hidden="false" customHeight="false" outlineLevel="0" collapsed="false">
      <c r="A1791" s="155" t="s">
        <v>14626</v>
      </c>
      <c r="B1791" s="156" t="s">
        <v>14627</v>
      </c>
      <c r="C1791" s="157" t="n">
        <v>45</v>
      </c>
      <c r="D1791" s="158"/>
      <c r="E1791" s="159" t="s">
        <v>3372</v>
      </c>
      <c r="F1791" s="160"/>
      <c r="G1791" s="161" t="n">
        <v>35</v>
      </c>
      <c r="H1791" s="160"/>
      <c r="I1791" s="160"/>
      <c r="J1791" s="160"/>
    </row>
    <row r="1792" customFormat="false" ht="12.75" hidden="false" customHeight="false" outlineLevel="0" collapsed="false">
      <c r="A1792" s="155" t="s">
        <v>14628</v>
      </c>
      <c r="B1792" s="156" t="s">
        <v>47</v>
      </c>
      <c r="C1792" s="157" t="n">
        <v>45</v>
      </c>
      <c r="D1792" s="158"/>
      <c r="E1792" s="159" t="s">
        <v>3372</v>
      </c>
      <c r="F1792" s="160"/>
      <c r="G1792" s="161" t="n">
        <v>25</v>
      </c>
      <c r="H1792" s="160"/>
      <c r="I1792" s="160"/>
      <c r="J1792" s="160"/>
    </row>
    <row r="1793" customFormat="false" ht="12.75" hidden="false" customHeight="false" outlineLevel="0" collapsed="false">
      <c r="A1793" s="162" t="s">
        <v>10690</v>
      </c>
      <c r="B1793" s="156" t="s">
        <v>40</v>
      </c>
      <c r="C1793" s="157"/>
      <c r="D1793" s="158"/>
      <c r="E1793" s="159"/>
      <c r="F1793" s="160"/>
      <c r="G1793" s="161"/>
      <c r="H1793" s="160"/>
      <c r="I1793" s="160"/>
      <c r="J1793" s="160"/>
    </row>
    <row r="1794" customFormat="false" ht="12.75" hidden="false" customHeight="false" outlineLevel="0" collapsed="false">
      <c r="A1794" s="155" t="s">
        <v>14629</v>
      </c>
      <c r="B1794" s="156" t="s">
        <v>14630</v>
      </c>
      <c r="C1794" s="157"/>
      <c r="D1794" s="158"/>
      <c r="E1794" s="159"/>
      <c r="F1794" s="160"/>
      <c r="G1794" s="161"/>
      <c r="H1794" s="160"/>
      <c r="I1794" s="160"/>
      <c r="J1794" s="160"/>
    </row>
    <row r="1795" customFormat="false" ht="12.75" hidden="false" customHeight="false" outlineLevel="0" collapsed="false">
      <c r="A1795" s="155" t="s">
        <v>14631</v>
      </c>
      <c r="B1795" s="156" t="s">
        <v>14632</v>
      </c>
      <c r="C1795" s="157" t="n">
        <v>45</v>
      </c>
      <c r="D1795" s="158"/>
      <c r="E1795" s="159" t="s">
        <v>3372</v>
      </c>
      <c r="F1795" s="160"/>
      <c r="G1795" s="161" t="n">
        <v>35</v>
      </c>
      <c r="H1795" s="160"/>
      <c r="I1795" s="160"/>
      <c r="J1795" s="160"/>
    </row>
    <row r="1796" customFormat="false" ht="12.75" hidden="false" customHeight="false" outlineLevel="0" collapsed="false">
      <c r="A1796" s="155" t="s">
        <v>14633</v>
      </c>
      <c r="B1796" s="156" t="s">
        <v>14634</v>
      </c>
      <c r="C1796" s="157" t="n">
        <v>45</v>
      </c>
      <c r="D1796" s="158"/>
      <c r="E1796" s="159" t="s">
        <v>3372</v>
      </c>
      <c r="F1796" s="160"/>
      <c r="G1796" s="161" t="n">
        <v>35</v>
      </c>
      <c r="H1796" s="160"/>
      <c r="I1796" s="160"/>
      <c r="J1796" s="160"/>
    </row>
    <row r="1797" customFormat="false" ht="12.75" hidden="false" customHeight="false" outlineLevel="0" collapsed="false">
      <c r="A1797" s="155" t="s">
        <v>14635</v>
      </c>
      <c r="B1797" s="156" t="s">
        <v>14636</v>
      </c>
      <c r="C1797" s="157" t="n">
        <v>45</v>
      </c>
      <c r="D1797" s="158"/>
      <c r="E1797" s="159" t="s">
        <v>3372</v>
      </c>
      <c r="F1797" s="160"/>
      <c r="G1797" s="161" t="n">
        <v>35</v>
      </c>
      <c r="H1797" s="160"/>
      <c r="I1797" s="160"/>
      <c r="J1797" s="160"/>
    </row>
    <row r="1798" customFormat="false" ht="12.75" hidden="false" customHeight="false" outlineLevel="0" collapsed="false">
      <c r="A1798" s="155" t="s">
        <v>14637</v>
      </c>
      <c r="B1798" s="156" t="s">
        <v>47</v>
      </c>
      <c r="C1798" s="157" t="n">
        <v>45</v>
      </c>
      <c r="D1798" s="158"/>
      <c r="E1798" s="159" t="s">
        <v>3372</v>
      </c>
      <c r="F1798" s="160"/>
      <c r="G1798" s="161" t="n">
        <v>35</v>
      </c>
      <c r="H1798" s="160"/>
      <c r="I1798" s="160"/>
      <c r="J1798" s="160"/>
    </row>
    <row r="1799" customFormat="false" ht="12.75" hidden="false" customHeight="false" outlineLevel="0" collapsed="false">
      <c r="A1799" s="155" t="s">
        <v>14638</v>
      </c>
      <c r="B1799" s="156" t="s">
        <v>14639</v>
      </c>
      <c r="C1799" s="157"/>
      <c r="D1799" s="158"/>
      <c r="E1799" s="159"/>
      <c r="F1799" s="160"/>
      <c r="G1799" s="161"/>
      <c r="H1799" s="160"/>
      <c r="I1799" s="160"/>
      <c r="J1799" s="160"/>
    </row>
    <row r="1800" customFormat="false" ht="25.5" hidden="false" customHeight="false" outlineLevel="0" collapsed="false">
      <c r="A1800" s="155" t="s">
        <v>14640</v>
      </c>
      <c r="B1800" s="156" t="s">
        <v>14641</v>
      </c>
      <c r="C1800" s="157" t="n">
        <v>55</v>
      </c>
      <c r="D1800" s="158"/>
      <c r="E1800" s="159" t="s">
        <v>3372</v>
      </c>
      <c r="F1800" s="160"/>
      <c r="G1800" s="161" t="n">
        <v>35</v>
      </c>
      <c r="H1800" s="160"/>
      <c r="I1800" s="160"/>
      <c r="J1800" s="160"/>
    </row>
    <row r="1801" customFormat="false" ht="12.75" hidden="false" customHeight="false" outlineLevel="0" collapsed="false">
      <c r="A1801" s="155" t="s">
        <v>14642</v>
      </c>
      <c r="B1801" s="156" t="s">
        <v>14643</v>
      </c>
      <c r="C1801" s="157" t="n">
        <v>55</v>
      </c>
      <c r="D1801" s="158"/>
      <c r="E1801" s="159" t="s">
        <v>3372</v>
      </c>
      <c r="F1801" s="160"/>
      <c r="G1801" s="161" t="n">
        <v>35</v>
      </c>
      <c r="H1801" s="160"/>
      <c r="I1801" s="160"/>
      <c r="J1801" s="160"/>
    </row>
    <row r="1802" customFormat="false" ht="12.75" hidden="false" customHeight="false" outlineLevel="0" collapsed="false">
      <c r="A1802" s="155" t="s">
        <v>14644</v>
      </c>
      <c r="B1802" s="156" t="s">
        <v>14645</v>
      </c>
      <c r="C1802" s="157"/>
      <c r="D1802" s="158"/>
      <c r="E1802" s="159"/>
      <c r="F1802" s="160"/>
      <c r="G1802" s="161"/>
      <c r="H1802" s="160"/>
      <c r="I1802" s="160"/>
      <c r="J1802" s="160"/>
    </row>
    <row r="1803" customFormat="false" ht="12.75" hidden="false" customHeight="false" outlineLevel="0" collapsed="false">
      <c r="A1803" s="155" t="s">
        <v>14646</v>
      </c>
      <c r="B1803" s="156" t="s">
        <v>14647</v>
      </c>
      <c r="C1803" s="157" t="n">
        <v>55</v>
      </c>
      <c r="D1803" s="158"/>
      <c r="E1803" s="159" t="s">
        <v>3372</v>
      </c>
      <c r="F1803" s="160"/>
      <c r="G1803" s="161" t="n">
        <v>35</v>
      </c>
      <c r="H1803" s="160"/>
      <c r="I1803" s="160"/>
      <c r="J1803" s="160"/>
    </row>
    <row r="1804" customFormat="false" ht="12.75" hidden="false" customHeight="false" outlineLevel="0" collapsed="false">
      <c r="A1804" s="155" t="s">
        <v>14648</v>
      </c>
      <c r="B1804" s="156" t="s">
        <v>14649</v>
      </c>
      <c r="C1804" s="157" t="n">
        <v>45</v>
      </c>
      <c r="D1804" s="158"/>
      <c r="E1804" s="159" t="s">
        <v>3372</v>
      </c>
      <c r="F1804" s="160"/>
      <c r="G1804" s="161" t="n">
        <v>35</v>
      </c>
      <c r="H1804" s="160"/>
      <c r="I1804" s="160"/>
      <c r="J1804" s="160"/>
    </row>
    <row r="1805" customFormat="false" ht="12.75" hidden="false" customHeight="false" outlineLevel="0" collapsed="false">
      <c r="A1805" s="155" t="s">
        <v>14650</v>
      </c>
      <c r="B1805" s="156" t="s">
        <v>14651</v>
      </c>
      <c r="C1805" s="157" t="n">
        <v>55</v>
      </c>
      <c r="D1805" s="158"/>
      <c r="E1805" s="159" t="s">
        <v>3372</v>
      </c>
      <c r="F1805" s="160"/>
      <c r="G1805" s="161" t="n">
        <v>35</v>
      </c>
      <c r="H1805" s="160"/>
      <c r="I1805" s="160"/>
      <c r="J1805" s="160"/>
    </row>
    <row r="1806" customFormat="false" ht="12.75" hidden="false" customHeight="false" outlineLevel="0" collapsed="false">
      <c r="A1806" s="155" t="s">
        <v>14652</v>
      </c>
      <c r="B1806" s="156" t="s">
        <v>14653</v>
      </c>
      <c r="C1806" s="157" t="n">
        <v>55</v>
      </c>
      <c r="D1806" s="158"/>
      <c r="E1806" s="159" t="s">
        <v>3372</v>
      </c>
      <c r="F1806" s="160"/>
      <c r="G1806" s="161" t="n">
        <v>35</v>
      </c>
      <c r="H1806" s="160"/>
      <c r="I1806" s="160"/>
      <c r="J1806" s="160"/>
    </row>
    <row r="1807" customFormat="false" ht="12.75" hidden="false" customHeight="false" outlineLevel="0" collapsed="false">
      <c r="A1807" s="155" t="s">
        <v>14654</v>
      </c>
      <c r="B1807" s="156" t="s">
        <v>47</v>
      </c>
      <c r="C1807" s="157" t="n">
        <v>55</v>
      </c>
      <c r="D1807" s="158"/>
      <c r="E1807" s="159" t="s">
        <v>3372</v>
      </c>
      <c r="F1807" s="160"/>
      <c r="G1807" s="161" t="n">
        <v>35</v>
      </c>
      <c r="H1807" s="160"/>
      <c r="I1807" s="160"/>
      <c r="J1807" s="160"/>
    </row>
    <row r="1808" customFormat="false" ht="12.75" hidden="false" customHeight="false" outlineLevel="0" collapsed="false">
      <c r="A1808" s="155" t="s">
        <v>14655</v>
      </c>
      <c r="B1808" s="156" t="s">
        <v>14656</v>
      </c>
      <c r="C1808" s="157"/>
      <c r="D1808" s="158"/>
      <c r="E1808" s="159"/>
      <c r="F1808" s="160"/>
      <c r="G1808" s="161"/>
      <c r="H1808" s="160"/>
      <c r="I1808" s="160"/>
      <c r="J1808" s="160"/>
    </row>
    <row r="1809" customFormat="false" ht="12.75" hidden="false" customHeight="false" outlineLevel="0" collapsed="false">
      <c r="A1809" s="155" t="s">
        <v>14657</v>
      </c>
      <c r="B1809" s="156" t="s">
        <v>14658</v>
      </c>
      <c r="C1809" s="157" t="n">
        <v>55</v>
      </c>
      <c r="D1809" s="158"/>
      <c r="E1809" s="159" t="s">
        <v>3372</v>
      </c>
      <c r="F1809" s="160"/>
      <c r="G1809" s="161" t="n">
        <v>35</v>
      </c>
      <c r="H1809" s="160"/>
      <c r="I1809" s="160"/>
      <c r="J1809" s="160"/>
    </row>
    <row r="1810" customFormat="false" ht="12.75" hidden="false" customHeight="false" outlineLevel="0" collapsed="false">
      <c r="A1810" s="155" t="s">
        <v>14659</v>
      </c>
      <c r="B1810" s="156" t="s">
        <v>47</v>
      </c>
      <c r="C1810" s="157" t="n">
        <v>55</v>
      </c>
      <c r="D1810" s="158"/>
      <c r="E1810" s="159" t="s">
        <v>3372</v>
      </c>
      <c r="F1810" s="160"/>
      <c r="G1810" s="161" t="n">
        <v>35</v>
      </c>
      <c r="H1810" s="160"/>
      <c r="I1810" s="160"/>
      <c r="J1810" s="160"/>
    </row>
    <row r="1811" customFormat="false" ht="12.75" hidden="false" customHeight="false" outlineLevel="0" collapsed="false">
      <c r="A1811" s="155" t="s">
        <v>14660</v>
      </c>
      <c r="B1811" s="156" t="s">
        <v>14661</v>
      </c>
      <c r="C1811" s="157"/>
      <c r="D1811" s="158"/>
      <c r="E1811" s="159"/>
      <c r="F1811" s="160"/>
      <c r="G1811" s="161"/>
      <c r="H1811" s="160"/>
      <c r="I1811" s="160"/>
      <c r="J1811" s="160"/>
    </row>
    <row r="1812" customFormat="false" ht="12.75" hidden="false" customHeight="false" outlineLevel="0" collapsed="false">
      <c r="A1812" s="155" t="s">
        <v>14662</v>
      </c>
      <c r="B1812" s="156" t="s">
        <v>14663</v>
      </c>
      <c r="C1812" s="157" t="n">
        <v>45</v>
      </c>
      <c r="D1812" s="158"/>
      <c r="E1812" s="159" t="s">
        <v>3372</v>
      </c>
      <c r="F1812" s="160"/>
      <c r="G1812" s="161" t="n">
        <v>35</v>
      </c>
      <c r="H1812" s="160"/>
      <c r="I1812" s="160"/>
      <c r="J1812" s="160"/>
    </row>
    <row r="1813" customFormat="false" ht="12.75" hidden="false" customHeight="false" outlineLevel="0" collapsed="false">
      <c r="A1813" s="155" t="s">
        <v>14664</v>
      </c>
      <c r="B1813" s="156" t="s">
        <v>47</v>
      </c>
      <c r="C1813" s="157" t="n">
        <v>55</v>
      </c>
      <c r="D1813" s="158"/>
      <c r="E1813" s="159" t="s">
        <v>3372</v>
      </c>
      <c r="F1813" s="160"/>
      <c r="G1813" s="161" t="n">
        <v>35</v>
      </c>
      <c r="H1813" s="160"/>
      <c r="I1813" s="160"/>
      <c r="J1813" s="160"/>
    </row>
    <row r="1814" customFormat="false" ht="12.75" hidden="false" customHeight="false" outlineLevel="0" collapsed="false">
      <c r="A1814" s="155" t="s">
        <v>14665</v>
      </c>
      <c r="B1814" s="156" t="s">
        <v>14666</v>
      </c>
      <c r="C1814" s="157"/>
      <c r="D1814" s="158"/>
      <c r="E1814" s="159"/>
      <c r="F1814" s="160"/>
      <c r="G1814" s="161"/>
      <c r="H1814" s="160"/>
      <c r="I1814" s="160"/>
      <c r="J1814" s="160"/>
    </row>
    <row r="1815" customFormat="false" ht="12.75" hidden="false" customHeight="false" outlineLevel="0" collapsed="false">
      <c r="A1815" s="155" t="s">
        <v>14667</v>
      </c>
      <c r="B1815" s="156" t="s">
        <v>14668</v>
      </c>
      <c r="C1815" s="157" t="n">
        <v>45</v>
      </c>
      <c r="D1815" s="158"/>
      <c r="E1815" s="159" t="s">
        <v>3372</v>
      </c>
      <c r="F1815" s="160"/>
      <c r="G1815" s="161" t="n">
        <v>35</v>
      </c>
      <c r="H1815" s="160"/>
      <c r="I1815" s="160"/>
      <c r="J1815" s="160"/>
    </row>
    <row r="1816" customFormat="false" ht="12.75" hidden="false" customHeight="false" outlineLevel="0" collapsed="false">
      <c r="A1816" s="155" t="s">
        <v>14669</v>
      </c>
      <c r="B1816" s="156" t="s">
        <v>47</v>
      </c>
      <c r="C1816" s="157" t="n">
        <v>55</v>
      </c>
      <c r="D1816" s="158"/>
      <c r="E1816" s="159" t="s">
        <v>3372</v>
      </c>
      <c r="F1816" s="160"/>
      <c r="G1816" s="161" t="n">
        <v>35</v>
      </c>
      <c r="H1816" s="160"/>
      <c r="I1816" s="160"/>
      <c r="J1816" s="160"/>
    </row>
    <row r="1817" customFormat="false" ht="12.75" hidden="false" customHeight="false" outlineLevel="0" collapsed="false">
      <c r="A1817" s="155" t="s">
        <v>14670</v>
      </c>
      <c r="B1817" s="156" t="s">
        <v>14671</v>
      </c>
      <c r="C1817" s="157"/>
      <c r="D1817" s="158"/>
      <c r="E1817" s="159"/>
      <c r="F1817" s="160"/>
      <c r="G1817" s="161"/>
      <c r="H1817" s="160"/>
      <c r="I1817" s="160"/>
      <c r="J1817" s="160"/>
    </row>
    <row r="1818" customFormat="false" ht="12.75" hidden="false" customHeight="false" outlineLevel="0" collapsed="false">
      <c r="A1818" s="155" t="s">
        <v>14672</v>
      </c>
      <c r="B1818" s="156" t="s">
        <v>14673</v>
      </c>
      <c r="C1818" s="157" t="n">
        <v>45</v>
      </c>
      <c r="D1818" s="158"/>
      <c r="E1818" s="159" t="s">
        <v>3372</v>
      </c>
      <c r="F1818" s="160"/>
      <c r="G1818" s="161" t="n">
        <v>35</v>
      </c>
      <c r="H1818" s="160"/>
      <c r="I1818" s="160"/>
      <c r="J1818" s="160"/>
    </row>
    <row r="1819" customFormat="false" ht="12.75" hidden="false" customHeight="false" outlineLevel="0" collapsed="false">
      <c r="A1819" s="155" t="s">
        <v>14674</v>
      </c>
      <c r="B1819" s="156" t="s">
        <v>47</v>
      </c>
      <c r="C1819" s="157" t="n">
        <v>55</v>
      </c>
      <c r="D1819" s="158"/>
      <c r="E1819" s="159" t="s">
        <v>3372</v>
      </c>
      <c r="F1819" s="160"/>
      <c r="G1819" s="161" t="n">
        <v>35</v>
      </c>
      <c r="H1819" s="160"/>
      <c r="I1819" s="160"/>
      <c r="J1819" s="160"/>
    </row>
    <row r="1820" customFormat="false" ht="12.75" hidden="false" customHeight="false" outlineLevel="0" collapsed="false">
      <c r="A1820" s="155" t="s">
        <v>14675</v>
      </c>
      <c r="B1820" s="156" t="s">
        <v>14676</v>
      </c>
      <c r="C1820" s="157" t="n">
        <v>45</v>
      </c>
      <c r="D1820" s="158"/>
      <c r="E1820" s="159" t="s">
        <v>3372</v>
      </c>
      <c r="F1820" s="160"/>
      <c r="G1820" s="161" t="n">
        <v>35</v>
      </c>
      <c r="H1820" s="160"/>
      <c r="I1820" s="160"/>
      <c r="J1820" s="160"/>
    </row>
    <row r="1821" customFormat="false" ht="12.75" hidden="false" customHeight="false" outlineLevel="0" collapsed="false">
      <c r="A1821" s="155" t="s">
        <v>14677</v>
      </c>
      <c r="B1821" s="156" t="s">
        <v>14678</v>
      </c>
      <c r="C1821" s="157" t="n">
        <v>45</v>
      </c>
      <c r="D1821" s="158"/>
      <c r="E1821" s="159" t="s">
        <v>3372</v>
      </c>
      <c r="F1821" s="160"/>
      <c r="G1821" s="161" t="n">
        <v>35</v>
      </c>
      <c r="H1821" s="160"/>
      <c r="I1821" s="160"/>
      <c r="J1821" s="160"/>
    </row>
    <row r="1822" customFormat="false" ht="12.75" hidden="false" customHeight="false" outlineLevel="0" collapsed="false">
      <c r="A1822" s="155" t="s">
        <v>14679</v>
      </c>
      <c r="B1822" s="156" t="s">
        <v>14680</v>
      </c>
      <c r="C1822" s="157" t="n">
        <v>45</v>
      </c>
      <c r="D1822" s="158"/>
      <c r="E1822" s="159" t="s">
        <v>3372</v>
      </c>
      <c r="F1822" s="160"/>
      <c r="G1822" s="161" t="n">
        <v>35</v>
      </c>
      <c r="H1822" s="160"/>
      <c r="I1822" s="160"/>
      <c r="J1822" s="160"/>
    </row>
    <row r="1823" customFormat="false" ht="12.75" hidden="false" customHeight="false" outlineLevel="0" collapsed="false">
      <c r="A1823" s="155" t="s">
        <v>14681</v>
      </c>
      <c r="B1823" s="156" t="s">
        <v>14682</v>
      </c>
      <c r="C1823" s="157" t="n">
        <v>45</v>
      </c>
      <c r="D1823" s="158"/>
      <c r="E1823" s="159" t="s">
        <v>3372</v>
      </c>
      <c r="F1823" s="160"/>
      <c r="G1823" s="161" t="n">
        <v>35</v>
      </c>
      <c r="H1823" s="160"/>
      <c r="I1823" s="160"/>
      <c r="J1823" s="160"/>
    </row>
    <row r="1824" customFormat="false" ht="12.75" hidden="false" customHeight="false" outlineLevel="0" collapsed="false">
      <c r="A1824" s="155" t="s">
        <v>14683</v>
      </c>
      <c r="B1824" s="156" t="s">
        <v>14684</v>
      </c>
      <c r="C1824" s="157" t="n">
        <v>45</v>
      </c>
      <c r="D1824" s="158"/>
      <c r="E1824" s="159" t="s">
        <v>3372</v>
      </c>
      <c r="F1824" s="160"/>
      <c r="G1824" s="161" t="n">
        <v>35</v>
      </c>
      <c r="H1824" s="160"/>
      <c r="I1824" s="160"/>
      <c r="J1824" s="160"/>
    </row>
    <row r="1825" customFormat="false" ht="12.75" hidden="false" customHeight="false" outlineLevel="0" collapsed="false">
      <c r="A1825" s="155" t="s">
        <v>14685</v>
      </c>
      <c r="B1825" s="156" t="s">
        <v>14686</v>
      </c>
      <c r="C1825" s="157" t="n">
        <v>45</v>
      </c>
      <c r="D1825" s="158"/>
      <c r="E1825" s="159" t="s">
        <v>3372</v>
      </c>
      <c r="F1825" s="160"/>
      <c r="G1825" s="161" t="n">
        <v>35</v>
      </c>
      <c r="H1825" s="160"/>
      <c r="I1825" s="160"/>
      <c r="J1825" s="160"/>
    </row>
    <row r="1826" customFormat="false" ht="12.75" hidden="false" customHeight="false" outlineLevel="0" collapsed="false">
      <c r="A1826" s="155" t="s">
        <v>14687</v>
      </c>
      <c r="B1826" s="156" t="s">
        <v>47</v>
      </c>
      <c r="C1826" s="157" t="n">
        <v>55</v>
      </c>
      <c r="D1826" s="158"/>
      <c r="E1826" s="159" t="s">
        <v>3372</v>
      </c>
      <c r="F1826" s="160"/>
      <c r="G1826" s="161" t="n">
        <v>35</v>
      </c>
      <c r="H1826" s="160"/>
      <c r="I1826" s="160"/>
      <c r="J1826" s="160"/>
    </row>
    <row r="1827" customFormat="false" ht="12.75" hidden="false" customHeight="false" outlineLevel="0" collapsed="false">
      <c r="A1827" s="155" t="s">
        <v>14688</v>
      </c>
      <c r="B1827" s="156" t="s">
        <v>14689</v>
      </c>
      <c r="C1827" s="157"/>
      <c r="D1827" s="158"/>
      <c r="E1827" s="159"/>
      <c r="F1827" s="160"/>
      <c r="G1827" s="161"/>
      <c r="H1827" s="160"/>
      <c r="I1827" s="160"/>
      <c r="J1827" s="160"/>
    </row>
    <row r="1828" customFormat="false" ht="12.75" hidden="false" customHeight="false" outlineLevel="0" collapsed="false">
      <c r="A1828" s="155" t="s">
        <v>14690</v>
      </c>
      <c r="B1828" s="156" t="s">
        <v>14691</v>
      </c>
      <c r="C1828" s="157"/>
      <c r="D1828" s="158"/>
      <c r="E1828" s="159"/>
      <c r="F1828" s="160"/>
      <c r="G1828" s="161"/>
      <c r="H1828" s="160"/>
      <c r="I1828" s="160"/>
      <c r="J1828" s="160"/>
    </row>
    <row r="1829" customFormat="false" ht="12.75" hidden="false" customHeight="false" outlineLevel="0" collapsed="false">
      <c r="A1829" s="155" t="s">
        <v>14692</v>
      </c>
      <c r="B1829" s="156" t="s">
        <v>14693</v>
      </c>
      <c r="C1829" s="157" t="n">
        <v>45</v>
      </c>
      <c r="D1829" s="158"/>
      <c r="E1829" s="159" t="s">
        <v>3372</v>
      </c>
      <c r="F1829" s="160"/>
      <c r="G1829" s="161" t="n">
        <v>25</v>
      </c>
      <c r="H1829" s="160"/>
      <c r="I1829" s="160"/>
      <c r="J1829" s="160"/>
    </row>
    <row r="1830" customFormat="false" ht="12.75" hidden="false" customHeight="false" outlineLevel="0" collapsed="false">
      <c r="A1830" s="155" t="s">
        <v>14694</v>
      </c>
      <c r="B1830" s="156" t="s">
        <v>47</v>
      </c>
      <c r="C1830" s="157" t="n">
        <v>55</v>
      </c>
      <c r="D1830" s="158"/>
      <c r="E1830" s="159" t="s">
        <v>3372</v>
      </c>
      <c r="F1830" s="160"/>
      <c r="G1830" s="161" t="n">
        <v>35</v>
      </c>
      <c r="H1830" s="160"/>
      <c r="I1830" s="160"/>
      <c r="J1830" s="160"/>
    </row>
    <row r="1831" customFormat="false" ht="12.75" hidden="false" customHeight="false" outlineLevel="0" collapsed="false">
      <c r="A1831" s="155" t="s">
        <v>14695</v>
      </c>
      <c r="B1831" s="156" t="s">
        <v>14696</v>
      </c>
      <c r="C1831" s="157" t="n">
        <v>55</v>
      </c>
      <c r="D1831" s="158"/>
      <c r="E1831" s="159" t="s">
        <v>3372</v>
      </c>
      <c r="F1831" s="160"/>
      <c r="G1831" s="161" t="n">
        <v>25</v>
      </c>
      <c r="H1831" s="160"/>
      <c r="I1831" s="160"/>
      <c r="J1831" s="160"/>
    </row>
    <row r="1832" customFormat="false" ht="12.75" hidden="false" customHeight="false" outlineLevel="0" collapsed="false">
      <c r="A1832" s="155" t="s">
        <v>14697</v>
      </c>
      <c r="B1832" s="156" t="s">
        <v>14698</v>
      </c>
      <c r="C1832" s="157" t="n">
        <v>55</v>
      </c>
      <c r="D1832" s="158"/>
      <c r="E1832" s="159" t="s">
        <v>3372</v>
      </c>
      <c r="F1832" s="160"/>
      <c r="G1832" s="161" t="n">
        <v>25</v>
      </c>
      <c r="H1832" s="160"/>
      <c r="I1832" s="160"/>
      <c r="J1832" s="160"/>
    </row>
    <row r="1833" customFormat="false" ht="12.75" hidden="false" customHeight="false" outlineLevel="0" collapsed="false">
      <c r="A1833" s="155" t="s">
        <v>14699</v>
      </c>
      <c r="B1833" s="156" t="s">
        <v>14700</v>
      </c>
      <c r="C1833" s="157" t="n">
        <v>55</v>
      </c>
      <c r="D1833" s="158"/>
      <c r="E1833" s="159" t="s">
        <v>3372</v>
      </c>
      <c r="F1833" s="160"/>
      <c r="G1833" s="161" t="n">
        <v>25</v>
      </c>
      <c r="H1833" s="160"/>
      <c r="I1833" s="160"/>
      <c r="J1833" s="160"/>
    </row>
    <row r="1834" customFormat="false" ht="12.75" hidden="false" customHeight="false" outlineLevel="0" collapsed="false">
      <c r="A1834" s="155" t="s">
        <v>14701</v>
      </c>
      <c r="B1834" s="156" t="s">
        <v>14702</v>
      </c>
      <c r="C1834" s="157" t="n">
        <v>55</v>
      </c>
      <c r="D1834" s="158"/>
      <c r="E1834" s="159" t="s">
        <v>3372</v>
      </c>
      <c r="F1834" s="160"/>
      <c r="G1834" s="161" t="n">
        <v>25</v>
      </c>
      <c r="H1834" s="160"/>
      <c r="I1834" s="160"/>
      <c r="J1834" s="160"/>
    </row>
    <row r="1835" customFormat="false" ht="12.75" hidden="false" customHeight="false" outlineLevel="0" collapsed="false">
      <c r="A1835" s="155" t="s">
        <v>14703</v>
      </c>
      <c r="B1835" s="156" t="s">
        <v>14704</v>
      </c>
      <c r="C1835" s="157" t="n">
        <v>55</v>
      </c>
      <c r="D1835" s="158"/>
      <c r="E1835" s="159" t="s">
        <v>3372</v>
      </c>
      <c r="F1835" s="160"/>
      <c r="G1835" s="161" t="n">
        <v>25</v>
      </c>
      <c r="H1835" s="160"/>
      <c r="I1835" s="160"/>
      <c r="J1835" s="160"/>
    </row>
    <row r="1836" customFormat="false" ht="12.75" hidden="false" customHeight="false" outlineLevel="0" collapsed="false">
      <c r="A1836" s="155" t="s">
        <v>14705</v>
      </c>
      <c r="B1836" s="156" t="s">
        <v>14706</v>
      </c>
      <c r="C1836" s="157"/>
      <c r="D1836" s="158"/>
      <c r="E1836" s="159"/>
      <c r="F1836" s="160"/>
      <c r="G1836" s="161"/>
      <c r="H1836" s="160"/>
      <c r="I1836" s="160"/>
      <c r="J1836" s="160"/>
    </row>
    <row r="1837" customFormat="false" ht="25.5" hidden="false" customHeight="false" outlineLevel="0" collapsed="false">
      <c r="A1837" s="155" t="s">
        <v>14707</v>
      </c>
      <c r="B1837" s="156" t="s">
        <v>14708</v>
      </c>
      <c r="C1837" s="157" t="n">
        <v>45</v>
      </c>
      <c r="D1837" s="158"/>
      <c r="E1837" s="159" t="s">
        <v>3372</v>
      </c>
      <c r="F1837" s="160"/>
      <c r="G1837" s="161" t="n">
        <v>25</v>
      </c>
      <c r="H1837" s="160"/>
      <c r="I1837" s="160"/>
      <c r="J1837" s="160"/>
    </row>
    <row r="1838" customFormat="false" ht="12.75" hidden="false" customHeight="false" outlineLevel="0" collapsed="false">
      <c r="A1838" s="155" t="s">
        <v>14709</v>
      </c>
      <c r="B1838" s="156" t="s">
        <v>14710</v>
      </c>
      <c r="C1838" s="157" t="n">
        <v>45</v>
      </c>
      <c r="D1838" s="158"/>
      <c r="E1838" s="159" t="s">
        <v>3372</v>
      </c>
      <c r="F1838" s="160"/>
      <c r="G1838" s="161" t="n">
        <v>25</v>
      </c>
      <c r="H1838" s="160"/>
      <c r="I1838" s="160"/>
      <c r="J1838" s="160"/>
    </row>
    <row r="1839" customFormat="false" ht="12.75" hidden="false" customHeight="false" outlineLevel="0" collapsed="false">
      <c r="A1839" s="155" t="s">
        <v>14711</v>
      </c>
      <c r="B1839" s="156" t="s">
        <v>14712</v>
      </c>
      <c r="C1839" s="157" t="n">
        <v>45</v>
      </c>
      <c r="D1839" s="158"/>
      <c r="E1839" s="159" t="s">
        <v>3372</v>
      </c>
      <c r="F1839" s="160"/>
      <c r="G1839" s="161" t="n">
        <v>35</v>
      </c>
      <c r="H1839" s="160"/>
      <c r="I1839" s="160"/>
      <c r="J1839" s="160"/>
    </row>
    <row r="1840" customFormat="false" ht="12.75" hidden="false" customHeight="false" outlineLevel="0" collapsed="false">
      <c r="A1840" s="155" t="s">
        <v>14713</v>
      </c>
      <c r="B1840" s="156" t="s">
        <v>14714</v>
      </c>
      <c r="C1840" s="157" t="n">
        <v>45</v>
      </c>
      <c r="D1840" s="158"/>
      <c r="E1840" s="159" t="s">
        <v>3372</v>
      </c>
      <c r="F1840" s="160"/>
      <c r="G1840" s="161" t="n">
        <v>25</v>
      </c>
      <c r="H1840" s="160"/>
      <c r="I1840" s="160"/>
      <c r="J1840" s="160"/>
    </row>
    <row r="1841" customFormat="false" ht="12.75" hidden="false" customHeight="false" outlineLevel="0" collapsed="false">
      <c r="A1841" s="155" t="s">
        <v>14715</v>
      </c>
      <c r="B1841" s="156" t="s">
        <v>14716</v>
      </c>
      <c r="C1841" s="157" t="n">
        <v>45</v>
      </c>
      <c r="D1841" s="158"/>
      <c r="E1841" s="159" t="s">
        <v>3372</v>
      </c>
      <c r="F1841" s="160"/>
      <c r="G1841" s="161" t="n">
        <v>35</v>
      </c>
      <c r="H1841" s="160"/>
      <c r="I1841" s="160"/>
      <c r="J1841" s="160"/>
    </row>
    <row r="1842" customFormat="false" ht="12.75" hidden="false" customHeight="false" outlineLevel="0" collapsed="false">
      <c r="A1842" s="155" t="s">
        <v>14717</v>
      </c>
      <c r="B1842" s="156" t="s">
        <v>47</v>
      </c>
      <c r="C1842" s="157" t="n">
        <v>55</v>
      </c>
      <c r="D1842" s="158"/>
      <c r="E1842" s="159" t="s">
        <v>3372</v>
      </c>
      <c r="F1842" s="160"/>
      <c r="G1842" s="161" t="n">
        <v>25</v>
      </c>
      <c r="H1842" s="160"/>
      <c r="I1842" s="160"/>
      <c r="J1842" s="160"/>
    </row>
    <row r="1843" customFormat="false" ht="12.75" hidden="false" customHeight="false" outlineLevel="0" collapsed="false">
      <c r="A1843" s="155" t="s">
        <v>14718</v>
      </c>
      <c r="B1843" s="156" t="s">
        <v>14719</v>
      </c>
      <c r="C1843" s="157"/>
      <c r="D1843" s="158"/>
      <c r="E1843" s="159"/>
      <c r="F1843" s="160"/>
      <c r="G1843" s="161"/>
      <c r="H1843" s="160"/>
      <c r="I1843" s="160"/>
      <c r="J1843" s="160"/>
    </row>
    <row r="1844" customFormat="false" ht="12.75" hidden="false" customHeight="false" outlineLevel="0" collapsed="false">
      <c r="A1844" s="162" t="s">
        <v>10690</v>
      </c>
      <c r="B1844" s="156" t="s">
        <v>14720</v>
      </c>
      <c r="C1844" s="157"/>
      <c r="D1844" s="158"/>
      <c r="E1844" s="159"/>
      <c r="F1844" s="160"/>
      <c r="G1844" s="161"/>
      <c r="H1844" s="160"/>
      <c r="I1844" s="160"/>
      <c r="J1844" s="160"/>
    </row>
    <row r="1845" customFormat="false" ht="12.75" hidden="false" customHeight="false" outlineLevel="0" collapsed="false">
      <c r="A1845" s="155" t="s">
        <v>14721</v>
      </c>
      <c r="B1845" s="156" t="s">
        <v>14722</v>
      </c>
      <c r="C1845" s="157"/>
      <c r="D1845" s="158"/>
      <c r="E1845" s="159"/>
      <c r="F1845" s="160"/>
      <c r="G1845" s="161"/>
      <c r="H1845" s="160"/>
      <c r="I1845" s="160"/>
      <c r="J1845" s="160"/>
    </row>
    <row r="1846" customFormat="false" ht="12.75" hidden="false" customHeight="false" outlineLevel="0" collapsed="false">
      <c r="A1846" s="155" t="s">
        <v>14723</v>
      </c>
      <c r="B1846" s="156" t="s">
        <v>14724</v>
      </c>
      <c r="C1846" s="157" t="n">
        <v>10</v>
      </c>
      <c r="D1846" s="158"/>
      <c r="E1846" s="159" t="s">
        <v>3520</v>
      </c>
      <c r="F1846" s="160"/>
      <c r="G1846" s="161" t="n">
        <v>10</v>
      </c>
      <c r="H1846" s="160"/>
      <c r="I1846" s="160"/>
      <c r="J1846" s="160"/>
    </row>
    <row r="1847" customFormat="false" ht="12.75" hidden="false" customHeight="false" outlineLevel="0" collapsed="false">
      <c r="A1847" s="155" t="s">
        <v>14725</v>
      </c>
      <c r="B1847" s="156" t="s">
        <v>47</v>
      </c>
      <c r="C1847" s="157" t="n">
        <v>10</v>
      </c>
      <c r="D1847" s="158"/>
      <c r="E1847" s="159" t="s">
        <v>3520</v>
      </c>
      <c r="F1847" s="160"/>
      <c r="G1847" s="161" t="n">
        <v>10</v>
      </c>
      <c r="H1847" s="160"/>
      <c r="I1847" s="160"/>
      <c r="J1847" s="160"/>
    </row>
    <row r="1848" customFormat="false" ht="12.75" hidden="false" customHeight="false" outlineLevel="0" collapsed="false">
      <c r="A1848" s="155" t="s">
        <v>14726</v>
      </c>
      <c r="B1848" s="156" t="s">
        <v>40</v>
      </c>
      <c r="C1848" s="157"/>
      <c r="D1848" s="158"/>
      <c r="E1848" s="159"/>
      <c r="F1848" s="160"/>
      <c r="G1848" s="161"/>
      <c r="H1848" s="160"/>
      <c r="I1848" s="160"/>
      <c r="J1848" s="160"/>
    </row>
    <row r="1849" customFormat="false" ht="12.75" hidden="false" customHeight="false" outlineLevel="0" collapsed="false">
      <c r="A1849" s="155" t="s">
        <v>14727</v>
      </c>
      <c r="B1849" s="156" t="s">
        <v>14728</v>
      </c>
      <c r="C1849" s="157" t="n">
        <v>10</v>
      </c>
      <c r="D1849" s="158"/>
      <c r="E1849" s="159" t="s">
        <v>3520</v>
      </c>
      <c r="F1849" s="160"/>
      <c r="G1849" s="161" t="n">
        <v>10</v>
      </c>
      <c r="H1849" s="160"/>
      <c r="I1849" s="160"/>
      <c r="J1849" s="160"/>
    </row>
    <row r="1850" customFormat="false" ht="12.75" hidden="false" customHeight="false" outlineLevel="0" collapsed="false">
      <c r="A1850" s="155" t="s">
        <v>14729</v>
      </c>
      <c r="B1850" s="156" t="s">
        <v>14730</v>
      </c>
      <c r="C1850" s="157" t="n">
        <v>10</v>
      </c>
      <c r="D1850" s="158"/>
      <c r="E1850" s="159" t="s">
        <v>3520</v>
      </c>
      <c r="F1850" s="160"/>
      <c r="G1850" s="161" t="n">
        <v>10</v>
      </c>
      <c r="H1850" s="160"/>
      <c r="I1850" s="160"/>
      <c r="J1850" s="160"/>
    </row>
    <row r="1851" customFormat="false" ht="12.75" hidden="false" customHeight="false" outlineLevel="0" collapsed="false">
      <c r="A1851" s="155" t="s">
        <v>14731</v>
      </c>
      <c r="B1851" s="156" t="s">
        <v>47</v>
      </c>
      <c r="C1851" s="157" t="n">
        <v>10</v>
      </c>
      <c r="D1851" s="158"/>
      <c r="E1851" s="159" t="s">
        <v>3520</v>
      </c>
      <c r="F1851" s="160"/>
      <c r="G1851" s="161" t="n">
        <v>10</v>
      </c>
      <c r="H1851" s="160"/>
      <c r="I1851" s="160"/>
      <c r="J1851" s="160"/>
    </row>
    <row r="1852" customFormat="false" ht="12.75" hidden="false" customHeight="false" outlineLevel="0" collapsed="false">
      <c r="A1852" s="162" t="s">
        <v>10690</v>
      </c>
      <c r="B1852" s="156" t="s">
        <v>14732</v>
      </c>
      <c r="C1852" s="157"/>
      <c r="D1852" s="158"/>
      <c r="E1852" s="159"/>
      <c r="F1852" s="160"/>
      <c r="G1852" s="161"/>
      <c r="H1852" s="160"/>
      <c r="I1852" s="160"/>
      <c r="J1852" s="160"/>
    </row>
    <row r="1853" customFormat="false" ht="12.75" hidden="false" customHeight="false" outlineLevel="0" collapsed="false">
      <c r="A1853" s="155" t="s">
        <v>14733</v>
      </c>
      <c r="B1853" s="156" t="s">
        <v>14734</v>
      </c>
      <c r="C1853" s="157" t="n">
        <v>60</v>
      </c>
      <c r="D1853" s="158"/>
      <c r="E1853" s="159" t="s">
        <v>3372</v>
      </c>
      <c r="F1853" s="160"/>
      <c r="G1853" s="161" t="n">
        <v>35</v>
      </c>
      <c r="H1853" s="160"/>
      <c r="I1853" s="160"/>
      <c r="J1853" s="160"/>
    </row>
    <row r="1854" customFormat="false" ht="12.75" hidden="false" customHeight="false" outlineLevel="0" collapsed="false">
      <c r="A1854" s="155" t="s">
        <v>14735</v>
      </c>
      <c r="B1854" s="156" t="s">
        <v>47</v>
      </c>
      <c r="C1854" s="157" t="n">
        <v>45</v>
      </c>
      <c r="D1854" s="158"/>
      <c r="E1854" s="159" t="s">
        <v>3372</v>
      </c>
      <c r="F1854" s="160"/>
      <c r="G1854" s="161" t="n">
        <v>35</v>
      </c>
      <c r="H1854" s="160"/>
      <c r="I1854" s="160"/>
      <c r="J1854" s="160"/>
    </row>
    <row r="1855" customFormat="false" ht="12.75" hidden="false" customHeight="false" outlineLevel="0" collapsed="false">
      <c r="A1855" s="155"/>
      <c r="B1855" s="156" t="s">
        <v>14736</v>
      </c>
      <c r="C1855" s="157" t="n">
        <v>30</v>
      </c>
      <c r="D1855" s="158"/>
      <c r="E1855" s="159" t="s">
        <v>3520</v>
      </c>
      <c r="F1855" s="160"/>
      <c r="G1855" s="161" t="n">
        <v>30</v>
      </c>
      <c r="H1855" s="160"/>
      <c r="I1855" s="160"/>
      <c r="J1855" s="160"/>
    </row>
    <row r="1856" customFormat="false" ht="12.75" hidden="false" customHeight="false" outlineLevel="0" collapsed="false">
      <c r="A1856" s="162" t="s">
        <v>10690</v>
      </c>
      <c r="B1856" s="156" t="s">
        <v>9213</v>
      </c>
      <c r="C1856" s="157"/>
      <c r="D1856" s="158"/>
      <c r="E1856" s="159"/>
      <c r="F1856" s="160"/>
      <c r="G1856" s="161"/>
      <c r="H1856" s="160"/>
      <c r="I1856" s="160"/>
      <c r="J1856" s="160"/>
    </row>
    <row r="1857" customFormat="false" ht="12.75" hidden="false" customHeight="false" outlineLevel="0" collapsed="false">
      <c r="A1857" s="155" t="s">
        <v>14737</v>
      </c>
      <c r="B1857" s="156" t="s">
        <v>14738</v>
      </c>
      <c r="C1857" s="157" t="n">
        <v>45</v>
      </c>
      <c r="D1857" s="158"/>
      <c r="E1857" s="159" t="s">
        <v>3372</v>
      </c>
      <c r="F1857" s="160"/>
      <c r="G1857" s="161" t="n">
        <v>35</v>
      </c>
      <c r="H1857" s="160"/>
      <c r="I1857" s="160"/>
      <c r="J1857" s="160"/>
    </row>
    <row r="1858" customFormat="false" ht="12.75" hidden="false" customHeight="false" outlineLevel="0" collapsed="false">
      <c r="A1858" s="155" t="s">
        <v>14739</v>
      </c>
      <c r="B1858" s="156" t="s">
        <v>47</v>
      </c>
      <c r="C1858" s="157" t="n">
        <v>45</v>
      </c>
      <c r="D1858" s="158"/>
      <c r="E1858" s="159" t="s">
        <v>3372</v>
      </c>
      <c r="F1858" s="160"/>
      <c r="G1858" s="161" t="n">
        <v>35</v>
      </c>
      <c r="H1858" s="160"/>
      <c r="I1858" s="160"/>
      <c r="J1858" s="160"/>
    </row>
    <row r="1859" customFormat="false" ht="25.5" hidden="false" customHeight="false" outlineLevel="0" collapsed="false">
      <c r="A1859" s="155" t="s">
        <v>14740</v>
      </c>
      <c r="B1859" s="156" t="s">
        <v>14741</v>
      </c>
      <c r="C1859" s="157"/>
      <c r="D1859" s="158"/>
      <c r="E1859" s="159"/>
      <c r="F1859" s="160"/>
      <c r="G1859" s="161"/>
      <c r="H1859" s="160"/>
      <c r="I1859" s="160"/>
      <c r="J1859" s="160"/>
    </row>
    <row r="1860" customFormat="false" ht="12.75" hidden="false" customHeight="false" outlineLevel="0" collapsed="false">
      <c r="A1860" s="155" t="s">
        <v>14742</v>
      </c>
      <c r="B1860" s="156" t="s">
        <v>14743</v>
      </c>
      <c r="C1860" s="157" t="n">
        <v>55</v>
      </c>
      <c r="D1860" s="158"/>
      <c r="E1860" s="159" t="s">
        <v>3372</v>
      </c>
      <c r="F1860" s="160"/>
      <c r="G1860" s="161" t="n">
        <v>35</v>
      </c>
      <c r="H1860" s="160"/>
      <c r="I1860" s="160"/>
      <c r="J1860" s="160"/>
    </row>
    <row r="1861" customFormat="false" ht="12.75" hidden="false" customHeight="false" outlineLevel="0" collapsed="false">
      <c r="A1861" s="155" t="s">
        <v>14744</v>
      </c>
      <c r="B1861" s="156" t="s">
        <v>14745</v>
      </c>
      <c r="C1861" s="157"/>
      <c r="D1861" s="158"/>
      <c r="E1861" s="159"/>
      <c r="F1861" s="160"/>
      <c r="G1861" s="161"/>
      <c r="H1861" s="160"/>
      <c r="I1861" s="160"/>
      <c r="J1861" s="160"/>
    </row>
    <row r="1862" customFormat="false" ht="12.75" hidden="false" customHeight="false" outlineLevel="0" collapsed="false">
      <c r="A1862" s="155" t="s">
        <v>14746</v>
      </c>
      <c r="B1862" s="156" t="s">
        <v>14747</v>
      </c>
      <c r="C1862" s="157"/>
      <c r="D1862" s="158"/>
      <c r="E1862" s="159"/>
      <c r="F1862" s="160"/>
      <c r="G1862" s="161"/>
      <c r="H1862" s="160"/>
      <c r="I1862" s="160"/>
      <c r="J1862" s="160"/>
    </row>
    <row r="1863" customFormat="false" ht="12.75" hidden="false" customHeight="false" outlineLevel="0" collapsed="false">
      <c r="A1863" s="155" t="s">
        <v>14748</v>
      </c>
      <c r="B1863" s="156" t="s">
        <v>14749</v>
      </c>
      <c r="C1863" s="157" t="n">
        <v>45</v>
      </c>
      <c r="D1863" s="158"/>
      <c r="E1863" s="159" t="s">
        <v>3372</v>
      </c>
      <c r="F1863" s="160"/>
      <c r="G1863" s="161" t="n">
        <v>35</v>
      </c>
      <c r="H1863" s="160"/>
      <c r="I1863" s="160"/>
      <c r="J1863" s="160"/>
    </row>
    <row r="1864" customFormat="false" ht="12.75" hidden="false" customHeight="false" outlineLevel="0" collapsed="false">
      <c r="A1864" s="155" t="s">
        <v>14750</v>
      </c>
      <c r="B1864" s="156" t="s">
        <v>47</v>
      </c>
      <c r="C1864" s="157" t="n">
        <v>45</v>
      </c>
      <c r="D1864" s="158"/>
      <c r="E1864" s="159" t="s">
        <v>3372</v>
      </c>
      <c r="F1864" s="160"/>
      <c r="G1864" s="161" t="n">
        <v>35</v>
      </c>
      <c r="H1864" s="160"/>
      <c r="I1864" s="160"/>
      <c r="J1864" s="160"/>
    </row>
    <row r="1865" customFormat="false" ht="12.75" hidden="false" customHeight="false" outlineLevel="0" collapsed="false">
      <c r="A1865" s="155"/>
      <c r="B1865" s="156" t="s">
        <v>14751</v>
      </c>
      <c r="C1865" s="157" t="n">
        <v>32</v>
      </c>
      <c r="D1865" s="158"/>
      <c r="E1865" s="159" t="s">
        <v>3520</v>
      </c>
      <c r="F1865" s="160"/>
      <c r="G1865" s="161" t="n">
        <v>32</v>
      </c>
      <c r="H1865" s="160"/>
      <c r="I1865" s="160"/>
      <c r="J1865" s="160"/>
    </row>
    <row r="1866" customFormat="false" ht="12.75" hidden="false" customHeight="false" outlineLevel="0" collapsed="false">
      <c r="A1866" s="155" t="s">
        <v>14752</v>
      </c>
      <c r="B1866" s="156" t="s">
        <v>14753</v>
      </c>
      <c r="C1866" s="157"/>
      <c r="D1866" s="158"/>
      <c r="E1866" s="159"/>
      <c r="F1866" s="160"/>
      <c r="G1866" s="161"/>
      <c r="H1866" s="160"/>
      <c r="I1866" s="160"/>
      <c r="J1866" s="160"/>
    </row>
    <row r="1867" customFormat="false" ht="12.75" hidden="false" customHeight="false" outlineLevel="0" collapsed="false">
      <c r="A1867" s="155" t="s">
        <v>14754</v>
      </c>
      <c r="B1867" s="156" t="s">
        <v>14755</v>
      </c>
      <c r="C1867" s="157" t="n">
        <v>30</v>
      </c>
      <c r="D1867" s="158"/>
      <c r="E1867" s="159" t="s">
        <v>3520</v>
      </c>
      <c r="F1867" s="160"/>
      <c r="G1867" s="161" t="n">
        <v>30</v>
      </c>
      <c r="H1867" s="160"/>
      <c r="I1867" s="160"/>
      <c r="J1867" s="160"/>
    </row>
    <row r="1868" customFormat="false" ht="12.75" hidden="false" customHeight="false" outlineLevel="0" collapsed="false">
      <c r="A1868" s="155" t="s">
        <v>14756</v>
      </c>
      <c r="B1868" s="156" t="s">
        <v>47</v>
      </c>
      <c r="C1868" s="157" t="n">
        <v>30</v>
      </c>
      <c r="D1868" s="158"/>
      <c r="E1868" s="159" t="s">
        <v>3520</v>
      </c>
      <c r="F1868" s="160"/>
      <c r="G1868" s="161" t="n">
        <v>30</v>
      </c>
      <c r="H1868" s="160"/>
      <c r="I1868" s="160"/>
      <c r="J1868" s="160"/>
    </row>
    <row r="1869" customFormat="false" ht="12.75" hidden="false" customHeight="false" outlineLevel="0" collapsed="false">
      <c r="A1869" s="155" t="s">
        <v>14757</v>
      </c>
      <c r="B1869" s="156" t="s">
        <v>13340</v>
      </c>
      <c r="C1869" s="157"/>
      <c r="D1869" s="158"/>
      <c r="E1869" s="159"/>
      <c r="F1869" s="160"/>
      <c r="G1869" s="161"/>
      <c r="H1869" s="160"/>
      <c r="I1869" s="160"/>
      <c r="J1869" s="160"/>
    </row>
    <row r="1870" customFormat="false" ht="12.75" hidden="false" customHeight="false" outlineLevel="0" collapsed="false">
      <c r="A1870" s="155" t="s">
        <v>14758</v>
      </c>
      <c r="B1870" s="156" t="s">
        <v>14759</v>
      </c>
      <c r="C1870" s="157" t="n">
        <v>45</v>
      </c>
      <c r="D1870" s="158"/>
      <c r="E1870" s="159" t="s">
        <v>3372</v>
      </c>
      <c r="F1870" s="160"/>
      <c r="G1870" s="161" t="n">
        <v>35</v>
      </c>
      <c r="H1870" s="160"/>
      <c r="I1870" s="160"/>
      <c r="J1870" s="160"/>
    </row>
    <row r="1871" customFormat="false" ht="25.5" hidden="false" customHeight="false" outlineLevel="0" collapsed="false">
      <c r="A1871" s="155"/>
      <c r="B1871" s="156" t="s">
        <v>14760</v>
      </c>
      <c r="C1871" s="157" t="n">
        <v>15</v>
      </c>
      <c r="D1871" s="158"/>
      <c r="E1871" s="159" t="s">
        <v>3520</v>
      </c>
      <c r="F1871" s="160"/>
      <c r="G1871" s="161" t="n">
        <v>15</v>
      </c>
      <c r="H1871" s="160"/>
      <c r="I1871" s="160"/>
      <c r="J1871" s="160"/>
    </row>
    <row r="1872" customFormat="false" ht="12.75" hidden="false" customHeight="false" outlineLevel="0" collapsed="false">
      <c r="A1872" s="155" t="s">
        <v>14761</v>
      </c>
      <c r="B1872" s="156" t="s">
        <v>47</v>
      </c>
      <c r="C1872" s="157" t="n">
        <v>45</v>
      </c>
      <c r="D1872" s="158"/>
      <c r="E1872" s="159" t="s">
        <v>3372</v>
      </c>
      <c r="F1872" s="160"/>
      <c r="G1872" s="161" t="n">
        <v>25</v>
      </c>
      <c r="H1872" s="160"/>
      <c r="I1872" s="160"/>
      <c r="J1872" s="160"/>
    </row>
    <row r="1873" customFormat="false" ht="12.75" hidden="false" customHeight="false" outlineLevel="0" collapsed="false">
      <c r="A1873" s="155" t="s">
        <v>14762</v>
      </c>
      <c r="B1873" s="156" t="s">
        <v>9213</v>
      </c>
      <c r="C1873" s="157"/>
      <c r="D1873" s="158"/>
      <c r="E1873" s="159"/>
      <c r="F1873" s="160"/>
      <c r="G1873" s="161"/>
      <c r="H1873" s="160"/>
      <c r="I1873" s="160"/>
      <c r="J1873" s="160"/>
    </row>
    <row r="1874" customFormat="false" ht="12.75" hidden="false" customHeight="false" outlineLevel="0" collapsed="false">
      <c r="A1874" s="155" t="s">
        <v>14763</v>
      </c>
      <c r="B1874" s="156" t="s">
        <v>14764</v>
      </c>
      <c r="C1874" s="157" t="n">
        <v>55</v>
      </c>
      <c r="D1874" s="158"/>
      <c r="E1874" s="159" t="s">
        <v>3372</v>
      </c>
      <c r="F1874" s="160"/>
      <c r="G1874" s="161" t="n">
        <v>35</v>
      </c>
      <c r="H1874" s="160"/>
      <c r="I1874" s="160"/>
      <c r="J1874" s="160"/>
    </row>
    <row r="1875" customFormat="false" ht="12.75" hidden="false" customHeight="false" outlineLevel="0" collapsed="false">
      <c r="A1875" s="155" t="s">
        <v>14765</v>
      </c>
      <c r="B1875" s="156" t="s">
        <v>47</v>
      </c>
      <c r="C1875" s="157" t="n">
        <v>45</v>
      </c>
      <c r="D1875" s="158"/>
      <c r="E1875" s="159" t="s">
        <v>3372</v>
      </c>
      <c r="F1875" s="160"/>
      <c r="G1875" s="161" t="n">
        <v>35</v>
      </c>
      <c r="H1875" s="160"/>
      <c r="I1875" s="160"/>
      <c r="J1875" s="160"/>
    </row>
    <row r="1876" customFormat="false" ht="12.75" hidden="false" customHeight="false" outlineLevel="0" collapsed="false">
      <c r="A1876" s="155" t="s">
        <v>14766</v>
      </c>
      <c r="B1876" s="156" t="s">
        <v>14767</v>
      </c>
      <c r="C1876" s="157"/>
      <c r="D1876" s="158"/>
      <c r="E1876" s="159"/>
      <c r="F1876" s="160"/>
      <c r="G1876" s="161"/>
      <c r="H1876" s="160"/>
      <c r="I1876" s="160"/>
      <c r="J1876" s="160"/>
    </row>
    <row r="1877" customFormat="false" ht="12.75" hidden="false" customHeight="false" outlineLevel="0" collapsed="false">
      <c r="A1877" s="155" t="s">
        <v>14768</v>
      </c>
      <c r="B1877" s="156" t="s">
        <v>14769</v>
      </c>
      <c r="C1877" s="157"/>
      <c r="D1877" s="158"/>
      <c r="E1877" s="159"/>
      <c r="F1877" s="160"/>
      <c r="G1877" s="161"/>
      <c r="H1877" s="160"/>
      <c r="I1877" s="160"/>
      <c r="J1877" s="160"/>
    </row>
    <row r="1878" customFormat="false" ht="12.75" hidden="false" customHeight="false" outlineLevel="0" collapsed="false">
      <c r="A1878" s="155" t="s">
        <v>14770</v>
      </c>
      <c r="B1878" s="156" t="s">
        <v>14771</v>
      </c>
      <c r="C1878" s="157" t="n">
        <v>65</v>
      </c>
      <c r="D1878" s="158"/>
      <c r="E1878" s="159" t="s">
        <v>3372</v>
      </c>
      <c r="F1878" s="160"/>
      <c r="G1878" s="161" t="n">
        <v>35</v>
      </c>
      <c r="H1878" s="160"/>
      <c r="I1878" s="160"/>
      <c r="J1878" s="160"/>
    </row>
    <row r="1879" customFormat="false" ht="12.75" hidden="false" customHeight="false" outlineLevel="0" collapsed="false">
      <c r="A1879" s="155" t="s">
        <v>14772</v>
      </c>
      <c r="B1879" s="156" t="s">
        <v>47</v>
      </c>
      <c r="C1879" s="157" t="n">
        <v>65</v>
      </c>
      <c r="D1879" s="158"/>
      <c r="E1879" s="159" t="s">
        <v>3372</v>
      </c>
      <c r="F1879" s="160"/>
      <c r="G1879" s="161" t="n">
        <v>35</v>
      </c>
      <c r="H1879" s="160"/>
      <c r="I1879" s="160"/>
      <c r="J1879" s="160"/>
    </row>
    <row r="1880" customFormat="false" ht="12.75" hidden="false" customHeight="false" outlineLevel="0" collapsed="false">
      <c r="A1880" s="162" t="s">
        <v>10690</v>
      </c>
      <c r="B1880" s="156" t="s">
        <v>14773</v>
      </c>
      <c r="C1880" s="157"/>
      <c r="D1880" s="158"/>
      <c r="E1880" s="159"/>
      <c r="F1880" s="160"/>
      <c r="G1880" s="161"/>
      <c r="H1880" s="160"/>
      <c r="I1880" s="160"/>
      <c r="J1880" s="160"/>
    </row>
    <row r="1881" customFormat="false" ht="12.75" hidden="false" customHeight="false" outlineLevel="0" collapsed="false">
      <c r="A1881" s="155" t="s">
        <v>14774</v>
      </c>
      <c r="B1881" s="156" t="s">
        <v>14775</v>
      </c>
      <c r="C1881" s="157"/>
      <c r="D1881" s="158"/>
      <c r="E1881" s="159"/>
      <c r="F1881" s="160"/>
      <c r="G1881" s="161"/>
      <c r="H1881" s="160"/>
      <c r="I1881" s="160"/>
      <c r="J1881" s="160"/>
    </row>
    <row r="1882" customFormat="false" ht="12.75" hidden="false" customHeight="false" outlineLevel="0" collapsed="false">
      <c r="A1882" s="155" t="s">
        <v>14776</v>
      </c>
      <c r="B1882" s="156" t="s">
        <v>14777</v>
      </c>
      <c r="C1882" s="157" t="n">
        <v>45</v>
      </c>
      <c r="D1882" s="158"/>
      <c r="E1882" s="159" t="s">
        <v>3372</v>
      </c>
      <c r="F1882" s="160"/>
      <c r="G1882" s="161" t="n">
        <v>35</v>
      </c>
      <c r="H1882" s="160"/>
      <c r="I1882" s="160"/>
      <c r="J1882" s="160"/>
    </row>
    <row r="1883" customFormat="false" ht="12.75" hidden="false" customHeight="false" outlineLevel="0" collapsed="false">
      <c r="A1883" s="155" t="s">
        <v>14778</v>
      </c>
      <c r="B1883" s="156" t="s">
        <v>47</v>
      </c>
      <c r="C1883" s="157" t="n">
        <v>65</v>
      </c>
      <c r="D1883" s="158"/>
      <c r="E1883" s="159" t="s">
        <v>3372</v>
      </c>
      <c r="F1883" s="160"/>
      <c r="G1883" s="161" t="n">
        <v>35</v>
      </c>
      <c r="H1883" s="160"/>
      <c r="I1883" s="160"/>
      <c r="J1883" s="160"/>
    </row>
    <row r="1884" customFormat="false" ht="12.75" hidden="false" customHeight="false" outlineLevel="0" collapsed="false">
      <c r="A1884" s="155" t="s">
        <v>14779</v>
      </c>
      <c r="B1884" s="156" t="s">
        <v>40</v>
      </c>
      <c r="C1884" s="157"/>
      <c r="D1884" s="158"/>
      <c r="E1884" s="159"/>
      <c r="F1884" s="160"/>
      <c r="G1884" s="161"/>
      <c r="H1884" s="160"/>
      <c r="I1884" s="160"/>
      <c r="J1884" s="160"/>
    </row>
    <row r="1885" customFormat="false" ht="12.75" hidden="false" customHeight="false" outlineLevel="0" collapsed="false">
      <c r="A1885" s="155" t="s">
        <v>14780</v>
      </c>
      <c r="B1885" s="156" t="s">
        <v>14777</v>
      </c>
      <c r="C1885" s="157" t="n">
        <v>45</v>
      </c>
      <c r="D1885" s="158"/>
      <c r="E1885" s="159" t="s">
        <v>3372</v>
      </c>
      <c r="F1885" s="160"/>
      <c r="G1885" s="161" t="n">
        <v>35</v>
      </c>
      <c r="H1885" s="160"/>
      <c r="I1885" s="160"/>
      <c r="J1885" s="160"/>
    </row>
    <row r="1886" customFormat="false" ht="12.75" hidden="false" customHeight="false" outlineLevel="0" collapsed="false">
      <c r="A1886" s="155" t="s">
        <v>14781</v>
      </c>
      <c r="B1886" s="156" t="s">
        <v>47</v>
      </c>
      <c r="C1886" s="157" t="n">
        <v>65</v>
      </c>
      <c r="D1886" s="158"/>
      <c r="E1886" s="159" t="s">
        <v>3372</v>
      </c>
      <c r="F1886" s="160"/>
      <c r="G1886" s="161" t="n">
        <v>35</v>
      </c>
      <c r="H1886" s="160"/>
      <c r="I1886" s="160"/>
      <c r="J1886" s="160"/>
    </row>
    <row r="1887" customFormat="false" ht="12.75" hidden="false" customHeight="false" outlineLevel="0" collapsed="false">
      <c r="A1887" s="162" t="s">
        <v>10690</v>
      </c>
      <c r="B1887" s="156" t="s">
        <v>14782</v>
      </c>
      <c r="C1887" s="157"/>
      <c r="D1887" s="158"/>
      <c r="E1887" s="159"/>
      <c r="F1887" s="160"/>
      <c r="G1887" s="161"/>
      <c r="H1887" s="160"/>
      <c r="I1887" s="160"/>
      <c r="J1887" s="160"/>
    </row>
    <row r="1888" customFormat="false" ht="12.75" hidden="false" customHeight="false" outlineLevel="0" collapsed="false">
      <c r="A1888" s="155" t="s">
        <v>14783</v>
      </c>
      <c r="B1888" s="156" t="s">
        <v>14775</v>
      </c>
      <c r="C1888" s="157"/>
      <c r="D1888" s="158"/>
      <c r="E1888" s="159"/>
      <c r="F1888" s="160"/>
      <c r="G1888" s="161"/>
      <c r="H1888" s="160"/>
      <c r="I1888" s="160"/>
      <c r="J1888" s="160"/>
    </row>
    <row r="1889" customFormat="false" ht="12.75" hidden="false" customHeight="false" outlineLevel="0" collapsed="false">
      <c r="A1889" s="155" t="s">
        <v>14784</v>
      </c>
      <c r="B1889" s="156" t="s">
        <v>14777</v>
      </c>
      <c r="C1889" s="157" t="n">
        <v>45</v>
      </c>
      <c r="D1889" s="158"/>
      <c r="E1889" s="159" t="s">
        <v>3372</v>
      </c>
      <c r="F1889" s="160"/>
      <c r="G1889" s="161" t="n">
        <v>35</v>
      </c>
      <c r="H1889" s="160"/>
      <c r="I1889" s="160"/>
      <c r="J1889" s="160"/>
    </row>
    <row r="1890" customFormat="false" ht="12.75" hidden="false" customHeight="false" outlineLevel="0" collapsed="false">
      <c r="A1890" s="155" t="s">
        <v>14785</v>
      </c>
      <c r="B1890" s="156" t="s">
        <v>40</v>
      </c>
      <c r="C1890" s="157"/>
      <c r="D1890" s="158"/>
      <c r="E1890" s="159"/>
      <c r="F1890" s="160"/>
      <c r="G1890" s="161"/>
      <c r="H1890" s="160"/>
      <c r="I1890" s="160"/>
      <c r="J1890" s="160"/>
    </row>
    <row r="1891" customFormat="false" ht="12.75" hidden="false" customHeight="false" outlineLevel="0" collapsed="false">
      <c r="A1891" s="155" t="s">
        <v>14786</v>
      </c>
      <c r="B1891" s="156" t="s">
        <v>14787</v>
      </c>
      <c r="C1891" s="157" t="n">
        <v>65</v>
      </c>
      <c r="D1891" s="158"/>
      <c r="E1891" s="159" t="s">
        <v>3372</v>
      </c>
      <c r="F1891" s="160"/>
      <c r="G1891" s="161" t="n">
        <v>35</v>
      </c>
      <c r="H1891" s="160"/>
      <c r="I1891" s="160"/>
      <c r="J1891" s="160"/>
    </row>
    <row r="1892" customFormat="false" ht="12.75" hidden="false" customHeight="false" outlineLevel="0" collapsed="false">
      <c r="A1892" s="155" t="s">
        <v>14788</v>
      </c>
      <c r="B1892" s="156" t="s">
        <v>47</v>
      </c>
      <c r="C1892" s="157" t="n">
        <v>65</v>
      </c>
      <c r="D1892" s="158"/>
      <c r="E1892" s="159" t="s">
        <v>3372</v>
      </c>
      <c r="F1892" s="160"/>
      <c r="G1892" s="161" t="n">
        <v>35</v>
      </c>
      <c r="H1892" s="160"/>
      <c r="I1892" s="160"/>
      <c r="J1892" s="160"/>
    </row>
    <row r="1893" customFormat="false" ht="12.75" hidden="false" customHeight="false" outlineLevel="0" collapsed="false">
      <c r="A1893" s="155" t="s">
        <v>14789</v>
      </c>
      <c r="B1893" s="156" t="s">
        <v>40</v>
      </c>
      <c r="C1893" s="157"/>
      <c r="D1893" s="158"/>
      <c r="E1893" s="159"/>
      <c r="F1893" s="160"/>
      <c r="G1893" s="161"/>
      <c r="H1893" s="160"/>
      <c r="I1893" s="160"/>
      <c r="J1893" s="160"/>
    </row>
    <row r="1894" customFormat="false" ht="12.75" hidden="false" customHeight="false" outlineLevel="0" collapsed="false">
      <c r="A1894" s="155" t="s">
        <v>14790</v>
      </c>
      <c r="B1894" s="156" t="s">
        <v>14777</v>
      </c>
      <c r="C1894" s="157" t="n">
        <v>45</v>
      </c>
      <c r="D1894" s="158"/>
      <c r="E1894" s="159" t="s">
        <v>3372</v>
      </c>
      <c r="F1894" s="160"/>
      <c r="G1894" s="161" t="n">
        <v>35</v>
      </c>
      <c r="H1894" s="160"/>
      <c r="I1894" s="160"/>
      <c r="J1894" s="160"/>
    </row>
    <row r="1895" customFormat="false" ht="12.75" hidden="false" customHeight="false" outlineLevel="0" collapsed="false">
      <c r="A1895" s="155" t="s">
        <v>14791</v>
      </c>
      <c r="B1895" s="156" t="s">
        <v>47</v>
      </c>
      <c r="C1895" s="157" t="n">
        <v>65</v>
      </c>
      <c r="D1895" s="158"/>
      <c r="E1895" s="159" t="s">
        <v>3372</v>
      </c>
      <c r="F1895" s="160"/>
      <c r="G1895" s="161" t="n">
        <v>35</v>
      </c>
      <c r="H1895" s="160"/>
      <c r="I1895" s="160"/>
      <c r="J1895" s="160"/>
    </row>
    <row r="1896" customFormat="false" ht="25.5" hidden="false" customHeight="false" outlineLevel="0" collapsed="false">
      <c r="A1896" s="155" t="s">
        <v>14792</v>
      </c>
      <c r="B1896" s="156" t="s">
        <v>14793</v>
      </c>
      <c r="C1896" s="157"/>
      <c r="D1896" s="158"/>
      <c r="E1896" s="159"/>
      <c r="F1896" s="160"/>
      <c r="G1896" s="161"/>
      <c r="H1896" s="160"/>
      <c r="I1896" s="160"/>
      <c r="J1896" s="160"/>
    </row>
    <row r="1897" customFormat="false" ht="12.75" hidden="false" customHeight="false" outlineLevel="0" collapsed="false">
      <c r="A1897" s="155" t="s">
        <v>14794</v>
      </c>
      <c r="B1897" s="156" t="s">
        <v>14795</v>
      </c>
      <c r="C1897" s="157" t="n">
        <v>45</v>
      </c>
      <c r="D1897" s="158"/>
      <c r="E1897" s="159" t="s">
        <v>3372</v>
      </c>
      <c r="F1897" s="160"/>
      <c r="G1897" s="161" t="n">
        <v>35</v>
      </c>
      <c r="H1897" s="160"/>
      <c r="I1897" s="160"/>
      <c r="J1897" s="160"/>
    </row>
    <row r="1898" customFormat="false" ht="12.75" hidden="false" customHeight="false" outlineLevel="0" collapsed="false">
      <c r="A1898" s="162" t="s">
        <v>10690</v>
      </c>
      <c r="B1898" s="156" t="s">
        <v>14796</v>
      </c>
      <c r="C1898" s="157"/>
      <c r="D1898" s="158"/>
      <c r="E1898" s="159"/>
      <c r="F1898" s="160"/>
      <c r="G1898" s="161"/>
      <c r="H1898" s="160"/>
      <c r="I1898" s="160"/>
      <c r="J1898" s="160"/>
    </row>
    <row r="1899" customFormat="false" ht="12.75" hidden="false" customHeight="false" outlineLevel="0" collapsed="false">
      <c r="A1899" s="155" t="s">
        <v>14797</v>
      </c>
      <c r="B1899" s="156" t="s">
        <v>14798</v>
      </c>
      <c r="C1899" s="157" t="n">
        <v>45</v>
      </c>
      <c r="D1899" s="158"/>
      <c r="E1899" s="159" t="s">
        <v>3372</v>
      </c>
      <c r="F1899" s="160"/>
      <c r="G1899" s="161" t="n">
        <v>35</v>
      </c>
      <c r="H1899" s="160"/>
      <c r="I1899" s="160"/>
      <c r="J1899" s="160"/>
    </row>
    <row r="1900" customFormat="false" ht="12.75" hidden="false" customHeight="false" outlineLevel="0" collapsed="false">
      <c r="A1900" s="155" t="s">
        <v>14799</v>
      </c>
      <c r="B1900" s="156" t="s">
        <v>47</v>
      </c>
      <c r="C1900" s="157" t="n">
        <v>45</v>
      </c>
      <c r="D1900" s="158"/>
      <c r="E1900" s="159" t="s">
        <v>3372</v>
      </c>
      <c r="F1900" s="160"/>
      <c r="G1900" s="161" t="n">
        <v>35</v>
      </c>
      <c r="H1900" s="160"/>
      <c r="I1900" s="160"/>
      <c r="J1900" s="160"/>
    </row>
    <row r="1901" customFormat="false" ht="12.75" hidden="false" customHeight="false" outlineLevel="0" collapsed="false">
      <c r="A1901" s="155" t="s">
        <v>14800</v>
      </c>
      <c r="B1901" s="156" t="s">
        <v>14801</v>
      </c>
      <c r="C1901" s="157" t="n">
        <v>45</v>
      </c>
      <c r="D1901" s="158"/>
      <c r="E1901" s="159" t="s">
        <v>3372</v>
      </c>
      <c r="F1901" s="160"/>
      <c r="G1901" s="161" t="n">
        <v>35</v>
      </c>
      <c r="H1901" s="160"/>
      <c r="I1901" s="160"/>
      <c r="J1901" s="160"/>
    </row>
    <row r="1902" customFormat="false" ht="12.75" hidden="false" customHeight="false" outlineLevel="0" collapsed="false">
      <c r="A1902" s="155"/>
      <c r="B1902" s="156" t="s">
        <v>14802</v>
      </c>
      <c r="C1902" s="157" t="n">
        <v>30</v>
      </c>
      <c r="D1902" s="158"/>
      <c r="E1902" s="159" t="s">
        <v>3520</v>
      </c>
      <c r="F1902" s="160"/>
      <c r="G1902" s="161" t="n">
        <v>30</v>
      </c>
      <c r="H1902" s="160"/>
      <c r="I1902" s="160"/>
      <c r="J1902" s="160"/>
    </row>
    <row r="1903" customFormat="false" ht="12.75" hidden="false" customHeight="false" outlineLevel="0" collapsed="false">
      <c r="A1903" s="155"/>
      <c r="B1903" s="156" t="s">
        <v>14803</v>
      </c>
      <c r="C1903" s="157" t="n">
        <v>30</v>
      </c>
      <c r="D1903" s="158"/>
      <c r="E1903" s="159" t="s">
        <v>3520</v>
      </c>
      <c r="F1903" s="160"/>
      <c r="G1903" s="161" t="n">
        <v>30</v>
      </c>
      <c r="H1903" s="160"/>
      <c r="I1903" s="160"/>
      <c r="J1903" s="160"/>
    </row>
    <row r="1904" customFormat="false" ht="12.75" hidden="false" customHeight="false" outlineLevel="0" collapsed="false">
      <c r="A1904" s="155" t="s">
        <v>14804</v>
      </c>
      <c r="B1904" s="156" t="s">
        <v>14805</v>
      </c>
      <c r="C1904" s="157"/>
      <c r="D1904" s="158"/>
      <c r="E1904" s="159"/>
      <c r="F1904" s="160"/>
      <c r="G1904" s="161"/>
      <c r="H1904" s="160"/>
      <c r="I1904" s="160"/>
      <c r="J1904" s="160"/>
    </row>
    <row r="1905" customFormat="false" ht="12.75" hidden="false" customHeight="false" outlineLevel="0" collapsed="false">
      <c r="A1905" s="155"/>
      <c r="B1905" s="156" t="s">
        <v>14806</v>
      </c>
      <c r="C1905" s="157" t="n">
        <v>20</v>
      </c>
      <c r="D1905" s="158"/>
      <c r="E1905" s="159" t="s">
        <v>3520</v>
      </c>
      <c r="F1905" s="160"/>
      <c r="G1905" s="161" t="n">
        <v>20</v>
      </c>
      <c r="H1905" s="160"/>
      <c r="I1905" s="160"/>
      <c r="J1905" s="160"/>
    </row>
    <row r="1906" customFormat="false" ht="12.75" hidden="false" customHeight="false" outlineLevel="0" collapsed="false">
      <c r="A1906" s="155"/>
      <c r="B1906" s="156" t="s">
        <v>14807</v>
      </c>
      <c r="C1906" s="157" t="n">
        <v>20</v>
      </c>
      <c r="D1906" s="158"/>
      <c r="E1906" s="159" t="s">
        <v>3520</v>
      </c>
      <c r="F1906" s="160"/>
      <c r="G1906" s="161" t="n">
        <v>20</v>
      </c>
      <c r="H1906" s="160"/>
      <c r="I1906" s="160"/>
      <c r="J1906" s="160"/>
    </row>
    <row r="1907" customFormat="false" ht="12.75" hidden="false" customHeight="false" outlineLevel="0" collapsed="false">
      <c r="A1907" s="155" t="s">
        <v>14808</v>
      </c>
      <c r="B1907" s="156" t="s">
        <v>14809</v>
      </c>
      <c r="C1907" s="157"/>
      <c r="D1907" s="158"/>
      <c r="E1907" s="159"/>
      <c r="F1907" s="160"/>
      <c r="G1907" s="161"/>
      <c r="H1907" s="160"/>
      <c r="I1907" s="160"/>
      <c r="J1907" s="160"/>
    </row>
    <row r="1908" customFormat="false" ht="12.75" hidden="false" customHeight="false" outlineLevel="0" collapsed="false">
      <c r="A1908" s="155" t="s">
        <v>14810</v>
      </c>
      <c r="B1908" s="156" t="s">
        <v>14811</v>
      </c>
      <c r="C1908" s="157" t="n">
        <v>45</v>
      </c>
      <c r="D1908" s="158"/>
      <c r="E1908" s="159" t="s">
        <v>3372</v>
      </c>
      <c r="F1908" s="160"/>
      <c r="G1908" s="161" t="n">
        <v>35</v>
      </c>
      <c r="H1908" s="160"/>
      <c r="I1908" s="160"/>
      <c r="J1908" s="160"/>
    </row>
    <row r="1909" customFormat="false" ht="12.75" hidden="false" customHeight="false" outlineLevel="0" collapsed="false">
      <c r="A1909" s="155" t="s">
        <v>14812</v>
      </c>
      <c r="B1909" s="156" t="s">
        <v>47</v>
      </c>
      <c r="C1909" s="157" t="n">
        <v>45</v>
      </c>
      <c r="D1909" s="158"/>
      <c r="E1909" s="159" t="s">
        <v>3372</v>
      </c>
      <c r="F1909" s="160"/>
      <c r="G1909" s="161" t="n">
        <v>35</v>
      </c>
      <c r="H1909" s="160"/>
      <c r="I1909" s="160"/>
      <c r="J1909" s="160"/>
    </row>
    <row r="1910" customFormat="false" ht="12.75" hidden="false" customHeight="false" outlineLevel="0" collapsed="false">
      <c r="A1910" s="155" t="s">
        <v>14813</v>
      </c>
      <c r="B1910" s="156" t="s">
        <v>47</v>
      </c>
      <c r="C1910" s="157" t="n">
        <v>45</v>
      </c>
      <c r="D1910" s="158"/>
      <c r="E1910" s="159" t="s">
        <v>3372</v>
      </c>
      <c r="F1910" s="160"/>
      <c r="G1910" s="161" t="n">
        <v>35</v>
      </c>
      <c r="H1910" s="160"/>
      <c r="I1910" s="160"/>
      <c r="J1910" s="160"/>
    </row>
    <row r="1911" customFormat="false" ht="38.25" hidden="false" customHeight="false" outlineLevel="0" collapsed="false">
      <c r="A1911" s="155" t="s">
        <v>14814</v>
      </c>
      <c r="B1911" s="156" t="s">
        <v>14815</v>
      </c>
      <c r="C1911" s="157"/>
      <c r="D1911" s="158"/>
      <c r="E1911" s="159"/>
      <c r="F1911" s="160"/>
      <c r="G1911" s="161"/>
      <c r="H1911" s="160"/>
      <c r="I1911" s="160"/>
      <c r="J1911" s="160"/>
    </row>
    <row r="1912" customFormat="false" ht="12.75" hidden="false" customHeight="false" outlineLevel="0" collapsed="false">
      <c r="A1912" s="155" t="s">
        <v>14816</v>
      </c>
      <c r="B1912" s="156" t="s">
        <v>14817</v>
      </c>
      <c r="C1912" s="157" t="n">
        <v>45</v>
      </c>
      <c r="D1912" s="158"/>
      <c r="E1912" s="159" t="s">
        <v>3372</v>
      </c>
      <c r="F1912" s="160"/>
      <c r="G1912" s="161" t="n">
        <v>35</v>
      </c>
      <c r="H1912" s="160"/>
      <c r="I1912" s="160"/>
      <c r="J1912" s="160"/>
    </row>
    <row r="1913" customFormat="false" ht="38.25" hidden="false" customHeight="false" outlineLevel="0" collapsed="false">
      <c r="A1913" s="155" t="s">
        <v>14818</v>
      </c>
      <c r="B1913" s="156" t="s">
        <v>14819</v>
      </c>
      <c r="C1913" s="157" t="n">
        <v>45</v>
      </c>
      <c r="D1913" s="158"/>
      <c r="E1913" s="159" t="s">
        <v>3372</v>
      </c>
      <c r="F1913" s="160"/>
      <c r="G1913" s="161" t="n">
        <v>35</v>
      </c>
      <c r="H1913" s="160"/>
      <c r="I1913" s="160"/>
      <c r="J1913" s="160"/>
    </row>
    <row r="1914" customFormat="false" ht="38.25" hidden="false" customHeight="false" outlineLevel="0" collapsed="false">
      <c r="A1914" s="155" t="s">
        <v>14820</v>
      </c>
      <c r="B1914" s="156" t="s">
        <v>14821</v>
      </c>
      <c r="C1914" s="157"/>
      <c r="D1914" s="158"/>
      <c r="E1914" s="159"/>
      <c r="F1914" s="160"/>
      <c r="G1914" s="161"/>
      <c r="H1914" s="160"/>
      <c r="I1914" s="160"/>
      <c r="J1914" s="160"/>
    </row>
    <row r="1915" customFormat="false" ht="12.75" hidden="false" customHeight="false" outlineLevel="0" collapsed="false">
      <c r="A1915" s="155" t="s">
        <v>14822</v>
      </c>
      <c r="B1915" s="156" t="s">
        <v>14823</v>
      </c>
      <c r="C1915" s="157" t="n">
        <v>45</v>
      </c>
      <c r="D1915" s="158"/>
      <c r="E1915" s="159" t="s">
        <v>3372</v>
      </c>
      <c r="F1915" s="160"/>
      <c r="G1915" s="161" t="n">
        <v>35</v>
      </c>
      <c r="H1915" s="160"/>
      <c r="I1915" s="160"/>
      <c r="J1915" s="160"/>
    </row>
    <row r="1916" customFormat="false" ht="12.75" hidden="false" customHeight="false" outlineLevel="0" collapsed="false">
      <c r="A1916" s="155" t="s">
        <v>14824</v>
      </c>
      <c r="B1916" s="156" t="s">
        <v>47</v>
      </c>
      <c r="C1916" s="157" t="n">
        <v>45</v>
      </c>
      <c r="D1916" s="158"/>
      <c r="E1916" s="159" t="s">
        <v>3372</v>
      </c>
      <c r="F1916" s="160"/>
      <c r="G1916" s="161" t="n">
        <v>35</v>
      </c>
      <c r="H1916" s="160"/>
      <c r="I1916" s="160"/>
      <c r="J1916" s="160"/>
    </row>
    <row r="1917" customFormat="false" ht="25.5" hidden="false" customHeight="false" outlineLevel="0" collapsed="false">
      <c r="A1917" s="155" t="s">
        <v>14825</v>
      </c>
      <c r="B1917" s="156" t="s">
        <v>14826</v>
      </c>
      <c r="C1917" s="157"/>
      <c r="D1917" s="158"/>
      <c r="E1917" s="159"/>
      <c r="F1917" s="160"/>
      <c r="G1917" s="161"/>
      <c r="H1917" s="160"/>
      <c r="I1917" s="160"/>
      <c r="J1917" s="160"/>
    </row>
    <row r="1918" customFormat="false" ht="12.75" hidden="false" customHeight="false" outlineLevel="0" collapsed="false">
      <c r="A1918" s="155" t="s">
        <v>14827</v>
      </c>
      <c r="B1918" s="156" t="s">
        <v>14828</v>
      </c>
      <c r="C1918" s="157"/>
      <c r="D1918" s="158"/>
      <c r="E1918" s="159"/>
      <c r="F1918" s="160"/>
      <c r="G1918" s="161"/>
      <c r="H1918" s="160"/>
      <c r="I1918" s="160"/>
      <c r="J1918" s="160"/>
    </row>
    <row r="1919" customFormat="false" ht="12.75" hidden="false" customHeight="false" outlineLevel="0" collapsed="false">
      <c r="A1919" s="155" t="s">
        <v>14829</v>
      </c>
      <c r="B1919" s="156" t="s">
        <v>14830</v>
      </c>
      <c r="C1919" s="157" t="n">
        <v>45</v>
      </c>
      <c r="D1919" s="158"/>
      <c r="E1919" s="159" t="s">
        <v>3372</v>
      </c>
      <c r="F1919" s="160"/>
      <c r="G1919" s="161" t="n">
        <v>35</v>
      </c>
      <c r="H1919" s="160"/>
      <c r="I1919" s="160"/>
      <c r="J1919" s="160"/>
    </row>
    <row r="1920" customFormat="false" ht="12.75" hidden="false" customHeight="false" outlineLevel="0" collapsed="false">
      <c r="A1920" s="155" t="s">
        <v>14831</v>
      </c>
      <c r="B1920" s="156" t="s">
        <v>14832</v>
      </c>
      <c r="C1920" s="157" t="n">
        <v>45</v>
      </c>
      <c r="D1920" s="158"/>
      <c r="E1920" s="159" t="s">
        <v>3372</v>
      </c>
      <c r="F1920" s="160"/>
      <c r="G1920" s="161" t="n">
        <v>35</v>
      </c>
      <c r="H1920" s="160"/>
      <c r="I1920" s="160"/>
      <c r="J1920" s="160"/>
    </row>
    <row r="1921" customFormat="false" ht="12.75" hidden="false" customHeight="false" outlineLevel="0" collapsed="false">
      <c r="A1921" s="155" t="s">
        <v>14833</v>
      </c>
      <c r="B1921" s="156" t="s">
        <v>47</v>
      </c>
      <c r="C1921" s="157" t="n">
        <v>45</v>
      </c>
      <c r="D1921" s="158"/>
      <c r="E1921" s="159" t="s">
        <v>3372</v>
      </c>
      <c r="F1921" s="160"/>
      <c r="G1921" s="161" t="n">
        <v>35</v>
      </c>
      <c r="H1921" s="160"/>
      <c r="I1921" s="160"/>
      <c r="J1921" s="160"/>
    </row>
    <row r="1922" customFormat="false" ht="12.75" hidden="false" customHeight="false" outlineLevel="0" collapsed="false">
      <c r="A1922" s="155" t="s">
        <v>14834</v>
      </c>
      <c r="B1922" s="156" t="s">
        <v>14835</v>
      </c>
      <c r="C1922" s="157" t="n">
        <v>45</v>
      </c>
      <c r="D1922" s="158"/>
      <c r="E1922" s="159" t="s">
        <v>3372</v>
      </c>
      <c r="F1922" s="160"/>
      <c r="G1922" s="161" t="n">
        <v>35</v>
      </c>
      <c r="H1922" s="160"/>
      <c r="I1922" s="160"/>
      <c r="J1922" s="160"/>
    </row>
    <row r="1923" customFormat="false" ht="12.75" hidden="false" customHeight="false" outlineLevel="0" collapsed="false">
      <c r="A1923" s="155" t="s">
        <v>14836</v>
      </c>
      <c r="B1923" s="156" t="s">
        <v>14837</v>
      </c>
      <c r="C1923" s="157" t="n">
        <v>45</v>
      </c>
      <c r="D1923" s="158"/>
      <c r="E1923" s="159" t="s">
        <v>3372</v>
      </c>
      <c r="F1923" s="160"/>
      <c r="G1923" s="161" t="n">
        <v>35</v>
      </c>
      <c r="H1923" s="160"/>
      <c r="I1923" s="160"/>
      <c r="J1923" s="160"/>
    </row>
    <row r="1924" customFormat="false" ht="12.75" hidden="false" customHeight="false" outlineLevel="0" collapsed="false">
      <c r="A1924" s="155" t="s">
        <v>14838</v>
      </c>
      <c r="B1924" s="156" t="s">
        <v>14839</v>
      </c>
      <c r="C1924" s="157" t="n">
        <v>45</v>
      </c>
      <c r="D1924" s="158"/>
      <c r="E1924" s="159" t="s">
        <v>3372</v>
      </c>
      <c r="F1924" s="160"/>
      <c r="G1924" s="161" t="n">
        <v>35</v>
      </c>
      <c r="H1924" s="160"/>
      <c r="I1924" s="160"/>
      <c r="J1924" s="160"/>
    </row>
    <row r="1925" customFormat="false" ht="12.75" hidden="false" customHeight="false" outlineLevel="0" collapsed="false">
      <c r="A1925" s="155" t="s">
        <v>14840</v>
      </c>
      <c r="B1925" s="156" t="s">
        <v>14841</v>
      </c>
      <c r="C1925" s="164"/>
      <c r="D1925" s="158"/>
      <c r="E1925" s="159"/>
      <c r="F1925" s="160"/>
      <c r="G1925" s="163"/>
      <c r="H1925" s="160"/>
      <c r="I1925" s="160"/>
      <c r="J1925" s="160"/>
    </row>
    <row r="1926" customFormat="false" ht="12.75" hidden="false" customHeight="false" outlineLevel="0" collapsed="false">
      <c r="A1926" s="155" t="s">
        <v>14842</v>
      </c>
      <c r="B1926" s="156" t="s">
        <v>14843</v>
      </c>
      <c r="C1926" s="157" t="n">
        <v>45</v>
      </c>
      <c r="D1926" s="158"/>
      <c r="E1926" s="159" t="s">
        <v>3372</v>
      </c>
      <c r="F1926" s="160"/>
      <c r="G1926" s="161" t="n">
        <v>35</v>
      </c>
      <c r="H1926" s="160"/>
      <c r="I1926" s="160"/>
      <c r="J1926" s="160"/>
    </row>
    <row r="1927" customFormat="false" ht="12.75" hidden="false" customHeight="false" outlineLevel="0" collapsed="false">
      <c r="A1927" s="155" t="s">
        <v>14844</v>
      </c>
      <c r="B1927" s="156" t="s">
        <v>14845</v>
      </c>
      <c r="C1927" s="157" t="n">
        <v>45</v>
      </c>
      <c r="D1927" s="158"/>
      <c r="E1927" s="159" t="s">
        <v>3372</v>
      </c>
      <c r="F1927" s="160"/>
      <c r="G1927" s="161" t="n">
        <v>35</v>
      </c>
      <c r="H1927" s="160"/>
      <c r="I1927" s="160"/>
      <c r="J1927" s="160"/>
    </row>
    <row r="1928" customFormat="false" ht="12.75" hidden="false" customHeight="false" outlineLevel="0" collapsed="false">
      <c r="A1928" s="155" t="s">
        <v>14846</v>
      </c>
      <c r="B1928" s="156" t="s">
        <v>47</v>
      </c>
      <c r="C1928" s="157" t="n">
        <v>45</v>
      </c>
      <c r="D1928" s="158"/>
      <c r="E1928" s="159" t="s">
        <v>3372</v>
      </c>
      <c r="F1928" s="160"/>
      <c r="G1928" s="161" t="n">
        <v>35</v>
      </c>
      <c r="H1928" s="160"/>
      <c r="I1928" s="160"/>
      <c r="J1928" s="160"/>
    </row>
    <row r="1929" customFormat="false" ht="12.75" hidden="false" customHeight="false" outlineLevel="0" collapsed="false">
      <c r="A1929" s="155" t="s">
        <v>14847</v>
      </c>
      <c r="B1929" s="156" t="s">
        <v>14848</v>
      </c>
      <c r="C1929" s="157" t="n">
        <v>45</v>
      </c>
      <c r="D1929" s="158"/>
      <c r="E1929" s="159" t="s">
        <v>3372</v>
      </c>
      <c r="F1929" s="160"/>
      <c r="G1929" s="161" t="n">
        <v>35</v>
      </c>
      <c r="H1929" s="160"/>
      <c r="I1929" s="160"/>
      <c r="J1929" s="160"/>
    </row>
    <row r="1930" customFormat="false" ht="12.75" hidden="false" customHeight="false" outlineLevel="0" collapsed="false">
      <c r="A1930" s="155" t="s">
        <v>14849</v>
      </c>
      <c r="B1930" s="156" t="s">
        <v>47</v>
      </c>
      <c r="C1930" s="157" t="n">
        <v>45</v>
      </c>
      <c r="D1930" s="158"/>
      <c r="E1930" s="159" t="s">
        <v>3372</v>
      </c>
      <c r="F1930" s="160"/>
      <c r="G1930" s="161" t="n">
        <v>35</v>
      </c>
      <c r="H1930" s="160"/>
      <c r="I1930" s="160"/>
      <c r="J1930" s="160"/>
    </row>
    <row r="1931" customFormat="false" ht="12.75" hidden="false" customHeight="false" outlineLevel="0" collapsed="false">
      <c r="A1931" s="155" t="s">
        <v>14850</v>
      </c>
      <c r="B1931" s="156" t="s">
        <v>14851</v>
      </c>
      <c r="C1931" s="157"/>
      <c r="D1931" s="158"/>
      <c r="E1931" s="159"/>
      <c r="F1931" s="160"/>
      <c r="G1931" s="161"/>
      <c r="H1931" s="160"/>
      <c r="I1931" s="160"/>
      <c r="J1931" s="160"/>
    </row>
    <row r="1932" customFormat="false" ht="12.75" hidden="false" customHeight="false" outlineLevel="0" collapsed="false">
      <c r="A1932" s="155" t="s">
        <v>14852</v>
      </c>
      <c r="B1932" s="156" t="s">
        <v>14853</v>
      </c>
      <c r="C1932" s="157"/>
      <c r="D1932" s="158"/>
      <c r="E1932" s="159"/>
      <c r="F1932" s="160"/>
      <c r="G1932" s="161"/>
      <c r="H1932" s="160"/>
      <c r="I1932" s="160"/>
      <c r="J1932" s="160"/>
    </row>
    <row r="1933" customFormat="false" ht="12.75" hidden="false" customHeight="false" outlineLevel="0" collapsed="false">
      <c r="A1933" s="155" t="s">
        <v>14854</v>
      </c>
      <c r="B1933" s="156" t="s">
        <v>14855</v>
      </c>
      <c r="C1933" s="157" t="n">
        <v>45</v>
      </c>
      <c r="D1933" s="158"/>
      <c r="E1933" s="159" t="s">
        <v>3372</v>
      </c>
      <c r="F1933" s="160"/>
      <c r="G1933" s="161" t="n">
        <v>35</v>
      </c>
      <c r="H1933" s="160"/>
      <c r="I1933" s="160"/>
      <c r="J1933" s="160"/>
    </row>
    <row r="1934" customFormat="false" ht="12.75" hidden="false" customHeight="false" outlineLevel="0" collapsed="false">
      <c r="A1934" s="155" t="s">
        <v>14856</v>
      </c>
      <c r="B1934" s="156" t="s">
        <v>47</v>
      </c>
      <c r="C1934" s="157" t="n">
        <v>45</v>
      </c>
      <c r="D1934" s="158"/>
      <c r="E1934" s="159" t="s">
        <v>3372</v>
      </c>
      <c r="F1934" s="160"/>
      <c r="G1934" s="161" t="n">
        <v>35</v>
      </c>
      <c r="H1934" s="160"/>
      <c r="I1934" s="160"/>
      <c r="J1934" s="160"/>
    </row>
    <row r="1935" customFormat="false" ht="12.75" hidden="false" customHeight="false" outlineLevel="0" collapsed="false">
      <c r="A1935" s="155" t="s">
        <v>14857</v>
      </c>
      <c r="B1935" s="156" t="s">
        <v>14858</v>
      </c>
      <c r="C1935" s="157" t="n">
        <v>45</v>
      </c>
      <c r="D1935" s="158"/>
      <c r="E1935" s="159" t="s">
        <v>3372</v>
      </c>
      <c r="F1935" s="160"/>
      <c r="G1935" s="161" t="n">
        <v>35</v>
      </c>
      <c r="H1935" s="160"/>
      <c r="I1935" s="160"/>
      <c r="J1935" s="160"/>
    </row>
    <row r="1936" customFormat="false" ht="12.75" hidden="false" customHeight="false" outlineLevel="0" collapsed="false">
      <c r="A1936" s="155" t="s">
        <v>14859</v>
      </c>
      <c r="B1936" s="156" t="s">
        <v>14860</v>
      </c>
      <c r="C1936" s="157"/>
      <c r="D1936" s="158"/>
      <c r="E1936" s="159"/>
      <c r="F1936" s="160"/>
      <c r="G1936" s="161"/>
      <c r="H1936" s="160"/>
      <c r="I1936" s="160"/>
      <c r="J1936" s="160"/>
    </row>
    <row r="1937" customFormat="false" ht="12.75" hidden="false" customHeight="false" outlineLevel="0" collapsed="false">
      <c r="A1937" s="155" t="s">
        <v>14861</v>
      </c>
      <c r="B1937" s="156" t="s">
        <v>14862</v>
      </c>
      <c r="C1937" s="157" t="n">
        <v>45</v>
      </c>
      <c r="D1937" s="158"/>
      <c r="E1937" s="159" t="s">
        <v>3372</v>
      </c>
      <c r="F1937" s="160"/>
      <c r="G1937" s="161" t="n">
        <v>35</v>
      </c>
      <c r="H1937" s="160"/>
      <c r="I1937" s="160"/>
      <c r="J1937" s="160"/>
    </row>
    <row r="1938" customFormat="false" ht="12.75" hidden="false" customHeight="false" outlineLevel="0" collapsed="false">
      <c r="A1938" s="155" t="s">
        <v>14863</v>
      </c>
      <c r="B1938" s="156" t="s">
        <v>14864</v>
      </c>
      <c r="C1938" s="157" t="n">
        <v>45</v>
      </c>
      <c r="D1938" s="158"/>
      <c r="E1938" s="159" t="s">
        <v>3372</v>
      </c>
      <c r="F1938" s="160"/>
      <c r="G1938" s="161" t="n">
        <v>35</v>
      </c>
      <c r="H1938" s="160"/>
      <c r="I1938" s="160"/>
      <c r="J1938" s="160"/>
    </row>
    <row r="1939" customFormat="false" ht="12.75" hidden="false" customHeight="false" outlineLevel="0" collapsed="false">
      <c r="A1939" s="155" t="s">
        <v>14865</v>
      </c>
      <c r="B1939" s="156" t="s">
        <v>14866</v>
      </c>
      <c r="C1939" s="157" t="n">
        <v>45</v>
      </c>
      <c r="D1939" s="158"/>
      <c r="E1939" s="159" t="s">
        <v>3372</v>
      </c>
      <c r="F1939" s="160"/>
      <c r="G1939" s="161" t="n">
        <v>35</v>
      </c>
      <c r="H1939" s="160"/>
      <c r="I1939" s="160"/>
      <c r="J1939" s="160"/>
    </row>
    <row r="1940" customFormat="false" ht="12.75" hidden="false" customHeight="false" outlineLevel="0" collapsed="false">
      <c r="A1940" s="155" t="s">
        <v>14867</v>
      </c>
      <c r="B1940" s="156" t="s">
        <v>47</v>
      </c>
      <c r="C1940" s="157" t="n">
        <v>45</v>
      </c>
      <c r="D1940" s="158"/>
      <c r="E1940" s="159" t="s">
        <v>3372</v>
      </c>
      <c r="F1940" s="160"/>
      <c r="G1940" s="161" t="n">
        <v>35</v>
      </c>
      <c r="H1940" s="160"/>
      <c r="I1940" s="160"/>
      <c r="J1940" s="160"/>
    </row>
    <row r="1941" customFormat="false" ht="12.75" hidden="false" customHeight="false" outlineLevel="0" collapsed="false">
      <c r="A1941" s="155" t="s">
        <v>14868</v>
      </c>
      <c r="B1941" s="156" t="s">
        <v>47</v>
      </c>
      <c r="C1941" s="157" t="n">
        <v>45</v>
      </c>
      <c r="D1941" s="158"/>
      <c r="E1941" s="159" t="s">
        <v>3372</v>
      </c>
      <c r="F1941" s="160"/>
      <c r="G1941" s="161" t="n">
        <v>35</v>
      </c>
      <c r="H1941" s="160"/>
      <c r="I1941" s="160"/>
      <c r="J1941" s="160"/>
    </row>
    <row r="1942" customFormat="false" ht="12.75" hidden="false" customHeight="false" outlineLevel="0" collapsed="false">
      <c r="A1942" s="155" t="s">
        <v>14869</v>
      </c>
      <c r="B1942" s="156" t="s">
        <v>40</v>
      </c>
      <c r="C1942" s="157"/>
      <c r="D1942" s="158"/>
      <c r="E1942" s="159"/>
      <c r="F1942" s="160"/>
      <c r="G1942" s="161"/>
      <c r="H1942" s="160"/>
      <c r="I1942" s="160"/>
      <c r="J1942" s="160"/>
    </row>
    <row r="1943" customFormat="false" ht="12.75" hidden="false" customHeight="false" outlineLevel="0" collapsed="false">
      <c r="A1943" s="155" t="s">
        <v>14870</v>
      </c>
      <c r="B1943" s="156" t="s">
        <v>14871</v>
      </c>
      <c r="C1943" s="157"/>
      <c r="D1943" s="158"/>
      <c r="E1943" s="159"/>
      <c r="F1943" s="160"/>
      <c r="G1943" s="161"/>
      <c r="H1943" s="160"/>
      <c r="I1943" s="160"/>
      <c r="J1943" s="160"/>
    </row>
    <row r="1944" customFormat="false" ht="12.75" hidden="false" customHeight="false" outlineLevel="0" collapsed="false">
      <c r="A1944" s="155" t="s">
        <v>14872</v>
      </c>
      <c r="B1944" s="156" t="s">
        <v>14855</v>
      </c>
      <c r="C1944" s="157" t="n">
        <v>45</v>
      </c>
      <c r="D1944" s="158"/>
      <c r="E1944" s="159" t="s">
        <v>3372</v>
      </c>
      <c r="F1944" s="160"/>
      <c r="G1944" s="161" t="n">
        <v>35</v>
      </c>
      <c r="H1944" s="160"/>
      <c r="I1944" s="160"/>
      <c r="J1944" s="160"/>
    </row>
    <row r="1945" customFormat="false" ht="12.75" hidden="false" customHeight="false" outlineLevel="0" collapsed="false">
      <c r="A1945" s="155" t="s">
        <v>14873</v>
      </c>
      <c r="B1945" s="156" t="s">
        <v>47</v>
      </c>
      <c r="C1945" s="157" t="n">
        <v>45</v>
      </c>
      <c r="D1945" s="158"/>
      <c r="E1945" s="159" t="s">
        <v>3372</v>
      </c>
      <c r="F1945" s="160"/>
      <c r="G1945" s="161" t="n">
        <v>35</v>
      </c>
      <c r="H1945" s="160"/>
      <c r="I1945" s="160"/>
      <c r="J1945" s="160"/>
    </row>
    <row r="1946" customFormat="false" ht="12.75" hidden="false" customHeight="false" outlineLevel="0" collapsed="false">
      <c r="A1946" s="155" t="s">
        <v>14874</v>
      </c>
      <c r="B1946" s="156" t="s">
        <v>14875</v>
      </c>
      <c r="C1946" s="157" t="n">
        <v>45</v>
      </c>
      <c r="D1946" s="158"/>
      <c r="E1946" s="159" t="s">
        <v>3372</v>
      </c>
      <c r="F1946" s="160"/>
      <c r="G1946" s="161" t="n">
        <v>35</v>
      </c>
      <c r="H1946" s="160"/>
      <c r="I1946" s="160"/>
      <c r="J1946" s="160"/>
    </row>
    <row r="1947" customFormat="false" ht="12.75" hidden="false" customHeight="false" outlineLevel="0" collapsed="false">
      <c r="A1947" s="155" t="s">
        <v>14876</v>
      </c>
      <c r="B1947" s="156" t="s">
        <v>14877</v>
      </c>
      <c r="C1947" s="157" t="n">
        <v>45</v>
      </c>
      <c r="D1947" s="158"/>
      <c r="E1947" s="159" t="s">
        <v>3372</v>
      </c>
      <c r="F1947" s="160"/>
      <c r="G1947" s="161" t="n">
        <v>35</v>
      </c>
      <c r="H1947" s="160"/>
      <c r="I1947" s="160"/>
      <c r="J1947" s="160"/>
    </row>
    <row r="1948" customFormat="false" ht="12.75" hidden="false" customHeight="false" outlineLevel="0" collapsed="false">
      <c r="A1948" s="155" t="s">
        <v>14878</v>
      </c>
      <c r="B1948" s="156" t="s">
        <v>14879</v>
      </c>
      <c r="C1948" s="157" t="n">
        <v>45</v>
      </c>
      <c r="D1948" s="158"/>
      <c r="E1948" s="159" t="s">
        <v>3372</v>
      </c>
      <c r="F1948" s="160"/>
      <c r="G1948" s="161" t="n">
        <v>35</v>
      </c>
      <c r="H1948" s="160"/>
      <c r="I1948" s="160"/>
      <c r="J1948" s="160"/>
    </row>
    <row r="1949" customFormat="false" ht="12.75" hidden="false" customHeight="false" outlineLevel="0" collapsed="false">
      <c r="A1949" s="155" t="s">
        <v>14880</v>
      </c>
      <c r="B1949" s="156" t="s">
        <v>14881</v>
      </c>
      <c r="C1949" s="157" t="n">
        <v>45</v>
      </c>
      <c r="D1949" s="158"/>
      <c r="E1949" s="159" t="s">
        <v>3372</v>
      </c>
      <c r="F1949" s="160"/>
      <c r="G1949" s="161" t="n">
        <v>35</v>
      </c>
      <c r="H1949" s="160"/>
      <c r="I1949" s="160"/>
      <c r="J1949" s="160"/>
    </row>
    <row r="1950" customFormat="false" ht="12.75" hidden="false" customHeight="false" outlineLevel="0" collapsed="false">
      <c r="A1950" s="155" t="s">
        <v>14882</v>
      </c>
      <c r="B1950" s="156" t="s">
        <v>14883</v>
      </c>
      <c r="C1950" s="157" t="n">
        <v>45</v>
      </c>
      <c r="D1950" s="158"/>
      <c r="E1950" s="159" t="s">
        <v>3372</v>
      </c>
      <c r="F1950" s="160"/>
      <c r="G1950" s="161" t="n">
        <v>35</v>
      </c>
      <c r="H1950" s="160"/>
      <c r="I1950" s="160"/>
      <c r="J1950" s="160"/>
    </row>
    <row r="1951" customFormat="false" ht="12.75" hidden="false" customHeight="false" outlineLevel="0" collapsed="false">
      <c r="A1951" s="155" t="s">
        <v>14884</v>
      </c>
      <c r="B1951" s="156" t="s">
        <v>14885</v>
      </c>
      <c r="C1951" s="157" t="n">
        <v>45</v>
      </c>
      <c r="D1951" s="158"/>
      <c r="E1951" s="159" t="s">
        <v>3372</v>
      </c>
      <c r="F1951" s="160"/>
      <c r="G1951" s="161" t="n">
        <v>35</v>
      </c>
      <c r="H1951" s="160"/>
      <c r="I1951" s="160"/>
      <c r="J1951" s="160"/>
    </row>
    <row r="1952" customFormat="false" ht="12.75" hidden="false" customHeight="false" outlineLevel="0" collapsed="false">
      <c r="A1952" s="155" t="s">
        <v>14886</v>
      </c>
      <c r="B1952" s="156" t="s">
        <v>14887</v>
      </c>
      <c r="C1952" s="157"/>
      <c r="D1952" s="158"/>
      <c r="E1952" s="159"/>
      <c r="F1952" s="160"/>
      <c r="G1952" s="161"/>
      <c r="H1952" s="160"/>
      <c r="I1952" s="160"/>
      <c r="J1952" s="160"/>
    </row>
    <row r="1953" customFormat="false" ht="12.75" hidden="false" customHeight="false" outlineLevel="0" collapsed="false">
      <c r="A1953" s="155" t="s">
        <v>14888</v>
      </c>
      <c r="B1953" s="156" t="s">
        <v>14889</v>
      </c>
      <c r="C1953" s="157" t="n">
        <v>45</v>
      </c>
      <c r="D1953" s="158"/>
      <c r="E1953" s="159" t="s">
        <v>3372</v>
      </c>
      <c r="F1953" s="160"/>
      <c r="G1953" s="161" t="n">
        <v>35</v>
      </c>
      <c r="H1953" s="160"/>
      <c r="I1953" s="160"/>
      <c r="J1953" s="160"/>
    </row>
    <row r="1954" customFormat="false" ht="12.75" hidden="false" customHeight="false" outlineLevel="0" collapsed="false">
      <c r="A1954" s="155" t="s">
        <v>14890</v>
      </c>
      <c r="B1954" s="156" t="s">
        <v>14891</v>
      </c>
      <c r="C1954" s="157" t="n">
        <v>45</v>
      </c>
      <c r="D1954" s="158"/>
      <c r="E1954" s="159" t="s">
        <v>3372</v>
      </c>
      <c r="F1954" s="160"/>
      <c r="G1954" s="161" t="n">
        <v>35</v>
      </c>
      <c r="H1954" s="160"/>
      <c r="I1954" s="160"/>
      <c r="J1954" s="160"/>
    </row>
    <row r="1955" customFormat="false" ht="12.75" hidden="false" customHeight="false" outlineLevel="0" collapsed="false">
      <c r="A1955" s="155" t="s">
        <v>14892</v>
      </c>
      <c r="B1955" s="156" t="s">
        <v>14893</v>
      </c>
      <c r="C1955" s="157" t="n">
        <v>45</v>
      </c>
      <c r="D1955" s="158"/>
      <c r="E1955" s="159" t="s">
        <v>3372</v>
      </c>
      <c r="F1955" s="160"/>
      <c r="G1955" s="161" t="n">
        <v>35</v>
      </c>
      <c r="H1955" s="160"/>
      <c r="I1955" s="160"/>
      <c r="J1955" s="160"/>
    </row>
    <row r="1956" customFormat="false" ht="12.75" hidden="false" customHeight="false" outlineLevel="0" collapsed="false">
      <c r="A1956" s="155" t="s">
        <v>14894</v>
      </c>
      <c r="B1956" s="156" t="s">
        <v>47</v>
      </c>
      <c r="C1956" s="157" t="n">
        <v>45</v>
      </c>
      <c r="D1956" s="158"/>
      <c r="E1956" s="159" t="s">
        <v>3372</v>
      </c>
      <c r="F1956" s="160"/>
      <c r="G1956" s="161" t="n">
        <v>35</v>
      </c>
      <c r="H1956" s="160"/>
      <c r="I1956" s="160"/>
      <c r="J1956" s="160"/>
    </row>
    <row r="1957" customFormat="false" ht="12.75" hidden="false" customHeight="false" outlineLevel="0" collapsed="false">
      <c r="A1957" s="155" t="s">
        <v>14895</v>
      </c>
      <c r="B1957" s="156" t="s">
        <v>14896</v>
      </c>
      <c r="C1957" s="157" t="n">
        <v>45</v>
      </c>
      <c r="D1957" s="158"/>
      <c r="E1957" s="159" t="s">
        <v>3372</v>
      </c>
      <c r="F1957" s="160"/>
      <c r="G1957" s="161" t="n">
        <v>35</v>
      </c>
      <c r="H1957" s="160"/>
      <c r="I1957" s="160"/>
      <c r="J1957" s="160"/>
    </row>
    <row r="1958" customFormat="false" ht="12.75" hidden="false" customHeight="false" outlineLevel="0" collapsed="false">
      <c r="A1958" s="155" t="s">
        <v>14897</v>
      </c>
      <c r="B1958" s="156" t="s">
        <v>14898</v>
      </c>
      <c r="C1958" s="157" t="n">
        <v>45</v>
      </c>
      <c r="D1958" s="158"/>
      <c r="E1958" s="159" t="s">
        <v>3372</v>
      </c>
      <c r="F1958" s="160"/>
      <c r="G1958" s="161" t="n">
        <v>35</v>
      </c>
      <c r="H1958" s="160"/>
      <c r="I1958" s="160"/>
      <c r="J1958" s="160"/>
    </row>
    <row r="1959" customFormat="false" ht="25.5" hidden="false" customHeight="false" outlineLevel="0" collapsed="false">
      <c r="A1959" s="155" t="s">
        <v>14899</v>
      </c>
      <c r="B1959" s="156" t="s">
        <v>14900</v>
      </c>
      <c r="C1959" s="157" t="n">
        <v>45</v>
      </c>
      <c r="D1959" s="158"/>
      <c r="E1959" s="159" t="s">
        <v>3372</v>
      </c>
      <c r="F1959" s="160"/>
      <c r="G1959" s="161" t="n">
        <v>35</v>
      </c>
      <c r="H1959" s="160"/>
      <c r="I1959" s="160"/>
      <c r="J1959" s="160"/>
    </row>
    <row r="1960" customFormat="false" ht="12.75" hidden="false" customHeight="false" outlineLevel="0" collapsed="false">
      <c r="A1960" s="155" t="s">
        <v>14901</v>
      </c>
      <c r="B1960" s="156" t="s">
        <v>47</v>
      </c>
      <c r="C1960" s="157" t="n">
        <v>45</v>
      </c>
      <c r="D1960" s="158"/>
      <c r="E1960" s="159" t="s">
        <v>3372</v>
      </c>
      <c r="F1960" s="160"/>
      <c r="G1960" s="161" t="n">
        <v>35</v>
      </c>
      <c r="H1960" s="160"/>
      <c r="I1960" s="160"/>
      <c r="J1960" s="160"/>
    </row>
    <row r="1961" customFormat="false" ht="15" hidden="false" customHeight="false" outlineLevel="0" collapsed="false">
      <c r="A1961" s="155"/>
      <c r="B1961" s="165"/>
      <c r="C1961" s="159"/>
      <c r="D1961" s="158"/>
      <c r="E1961" s="159"/>
      <c r="F1961" s="160"/>
      <c r="G1961" s="163"/>
      <c r="H1961" s="160"/>
      <c r="I1961" s="160"/>
      <c r="J1961" s="160"/>
    </row>
    <row r="1962" customFormat="false" ht="25.5" hidden="false" customHeight="false" outlineLevel="0" collapsed="false">
      <c r="A1962" s="155"/>
      <c r="B1962" s="156" t="s">
        <v>14902</v>
      </c>
      <c r="C1962" s="157" t="n">
        <v>20</v>
      </c>
      <c r="D1962" s="158"/>
      <c r="E1962" s="159" t="s">
        <v>3520</v>
      </c>
      <c r="F1962" s="160"/>
      <c r="G1962" s="161" t="n">
        <v>20</v>
      </c>
      <c r="H1962" s="160"/>
      <c r="I1962" s="160"/>
      <c r="J1962" s="160"/>
    </row>
    <row r="1963" customFormat="false" ht="25.5" hidden="false" customHeight="false" outlineLevel="0" collapsed="false">
      <c r="A1963" s="155"/>
      <c r="B1963" s="156" t="s">
        <v>14903</v>
      </c>
      <c r="C1963" s="157" t="n">
        <v>15</v>
      </c>
      <c r="D1963" s="158"/>
      <c r="E1963" s="159" t="s">
        <v>3520</v>
      </c>
      <c r="F1963" s="160"/>
      <c r="G1963" s="161" t="n">
        <v>15</v>
      </c>
      <c r="H1963" s="160"/>
      <c r="I1963" s="160"/>
      <c r="J1963" s="160"/>
    </row>
    <row r="1964" customFormat="false" ht="38.25" hidden="false" customHeight="false" outlineLevel="0" collapsed="false">
      <c r="A1964" s="155" t="s">
        <v>14904</v>
      </c>
      <c r="B1964" s="156" t="s">
        <v>14905</v>
      </c>
      <c r="C1964" s="157"/>
      <c r="D1964" s="158"/>
      <c r="E1964" s="159"/>
      <c r="F1964" s="160"/>
      <c r="G1964" s="161"/>
      <c r="H1964" s="160"/>
      <c r="I1964" s="160"/>
      <c r="J1964" s="160"/>
    </row>
    <row r="1965" customFormat="false" ht="12.75" hidden="false" customHeight="false" outlineLevel="0" collapsed="false">
      <c r="A1965" s="155" t="s">
        <v>14906</v>
      </c>
      <c r="B1965" s="156" t="s">
        <v>14907</v>
      </c>
      <c r="C1965" s="157"/>
      <c r="D1965" s="158"/>
      <c r="E1965" s="159"/>
      <c r="F1965" s="160"/>
      <c r="G1965" s="161"/>
      <c r="H1965" s="160"/>
      <c r="I1965" s="160"/>
      <c r="J1965" s="160"/>
    </row>
    <row r="1966" customFormat="false" ht="12.75" hidden="false" customHeight="false" outlineLevel="0" collapsed="false">
      <c r="A1966" s="155" t="s">
        <v>14908</v>
      </c>
      <c r="B1966" s="156" t="s">
        <v>14909</v>
      </c>
      <c r="C1966" s="157" t="n">
        <v>65</v>
      </c>
      <c r="D1966" s="158"/>
      <c r="E1966" s="159" t="s">
        <v>3372</v>
      </c>
      <c r="F1966" s="160"/>
      <c r="G1966" s="161" t="n">
        <v>35</v>
      </c>
      <c r="H1966" s="160"/>
      <c r="I1966" s="160"/>
      <c r="J1966" s="160"/>
    </row>
    <row r="1967" customFormat="false" ht="12.75" hidden="false" customHeight="false" outlineLevel="0" collapsed="false">
      <c r="A1967" s="155" t="s">
        <v>14910</v>
      </c>
      <c r="B1967" s="156" t="s">
        <v>47</v>
      </c>
      <c r="C1967" s="157" t="n">
        <v>65</v>
      </c>
      <c r="D1967" s="158"/>
      <c r="E1967" s="159" t="s">
        <v>3372</v>
      </c>
      <c r="F1967" s="160"/>
      <c r="G1967" s="161" t="n">
        <v>35</v>
      </c>
      <c r="H1967" s="160"/>
      <c r="I1967" s="160"/>
      <c r="J1967" s="160"/>
    </row>
    <row r="1968" customFormat="false" ht="12.75" hidden="false" customHeight="false" outlineLevel="0" collapsed="false">
      <c r="A1968" s="155" t="s">
        <v>14911</v>
      </c>
      <c r="B1968" s="156" t="s">
        <v>14912</v>
      </c>
      <c r="C1968" s="157" t="n">
        <v>60</v>
      </c>
      <c r="D1968" s="158"/>
      <c r="E1968" s="159" t="s">
        <v>3372</v>
      </c>
      <c r="F1968" s="160"/>
      <c r="G1968" s="161" t="n">
        <v>35</v>
      </c>
      <c r="H1968" s="160"/>
      <c r="I1968" s="160"/>
      <c r="J1968" s="160"/>
    </row>
    <row r="1969" customFormat="false" ht="25.5" hidden="false" customHeight="false" outlineLevel="0" collapsed="false">
      <c r="A1969" s="155" t="s">
        <v>14913</v>
      </c>
      <c r="B1969" s="156" t="s">
        <v>14914</v>
      </c>
      <c r="C1969" s="157" t="n">
        <v>75</v>
      </c>
      <c r="D1969" s="158"/>
      <c r="E1969" s="159" t="s">
        <v>3372</v>
      </c>
      <c r="F1969" s="160"/>
      <c r="G1969" s="161" t="n">
        <v>35</v>
      </c>
      <c r="H1969" s="160"/>
      <c r="I1969" s="160"/>
      <c r="J1969" s="160"/>
    </row>
    <row r="1970" customFormat="false" ht="12.75" hidden="false" customHeight="false" outlineLevel="0" collapsed="false">
      <c r="A1970" s="155" t="s">
        <v>14915</v>
      </c>
      <c r="B1970" s="156" t="s">
        <v>40</v>
      </c>
      <c r="C1970" s="157"/>
      <c r="D1970" s="158"/>
      <c r="E1970" s="159"/>
      <c r="F1970" s="160"/>
      <c r="G1970" s="161"/>
      <c r="H1970" s="160"/>
      <c r="I1970" s="160"/>
      <c r="J1970" s="160"/>
    </row>
    <row r="1971" customFormat="false" ht="12.75" hidden="false" customHeight="false" outlineLevel="0" collapsed="false">
      <c r="A1971" s="155" t="s">
        <v>14916</v>
      </c>
      <c r="B1971" s="156" t="s">
        <v>14917</v>
      </c>
      <c r="C1971" s="157" t="n">
        <v>30</v>
      </c>
      <c r="D1971" s="158"/>
      <c r="E1971" s="159" t="s">
        <v>3520</v>
      </c>
      <c r="F1971" s="160"/>
      <c r="G1971" s="161" t="n">
        <v>30</v>
      </c>
      <c r="H1971" s="160"/>
      <c r="I1971" s="160"/>
      <c r="J1971" s="160"/>
    </row>
    <row r="1972" customFormat="false" ht="12.75" hidden="false" customHeight="false" outlineLevel="0" collapsed="false">
      <c r="A1972" s="155" t="s">
        <v>14918</v>
      </c>
      <c r="B1972" s="156" t="s">
        <v>14919</v>
      </c>
      <c r="C1972" s="157" t="n">
        <v>30</v>
      </c>
      <c r="D1972" s="158"/>
      <c r="E1972" s="159" t="s">
        <v>3520</v>
      </c>
      <c r="F1972" s="160"/>
      <c r="G1972" s="161" t="n">
        <v>30</v>
      </c>
      <c r="H1972" s="160"/>
      <c r="I1972" s="160"/>
      <c r="J1972" s="160"/>
    </row>
    <row r="1973" customFormat="false" ht="12.75" hidden="false" customHeight="false" outlineLevel="0" collapsed="false">
      <c r="A1973" s="155" t="s">
        <v>14920</v>
      </c>
      <c r="B1973" s="156" t="s">
        <v>14921</v>
      </c>
      <c r="C1973" s="157" t="n">
        <v>55</v>
      </c>
      <c r="D1973" s="158"/>
      <c r="E1973" s="159" t="s">
        <v>3372</v>
      </c>
      <c r="F1973" s="160"/>
      <c r="G1973" s="161" t="n">
        <v>35</v>
      </c>
      <c r="H1973" s="160"/>
      <c r="I1973" s="160"/>
      <c r="J1973" s="160"/>
    </row>
    <row r="1974" customFormat="false" ht="12.75" hidden="false" customHeight="false" outlineLevel="0" collapsed="false">
      <c r="A1974" s="155" t="s">
        <v>14922</v>
      </c>
      <c r="B1974" s="156" t="s">
        <v>14923</v>
      </c>
      <c r="C1974" s="157" t="n">
        <v>55</v>
      </c>
      <c r="D1974" s="158"/>
      <c r="E1974" s="159" t="s">
        <v>3372</v>
      </c>
      <c r="F1974" s="160"/>
      <c r="G1974" s="161" t="n">
        <v>35</v>
      </c>
      <c r="H1974" s="160"/>
      <c r="I1974" s="160"/>
      <c r="J1974" s="160"/>
    </row>
    <row r="1975" customFormat="false" ht="12.75" hidden="false" customHeight="false" outlineLevel="0" collapsed="false">
      <c r="A1975" s="155" t="s">
        <v>14924</v>
      </c>
      <c r="B1975" s="156" t="s">
        <v>14925</v>
      </c>
      <c r="C1975" s="157" t="n">
        <v>85</v>
      </c>
      <c r="D1975" s="158"/>
      <c r="E1975" s="159" t="s">
        <v>3372</v>
      </c>
      <c r="F1975" s="160"/>
      <c r="G1975" s="161" t="n">
        <v>35</v>
      </c>
      <c r="H1975" s="160"/>
      <c r="I1975" s="160"/>
      <c r="J1975" s="160"/>
    </row>
    <row r="1976" customFormat="false" ht="12.75" hidden="false" customHeight="false" outlineLevel="0" collapsed="false">
      <c r="A1976" s="155" t="s">
        <v>14926</v>
      </c>
      <c r="B1976" s="156" t="s">
        <v>14927</v>
      </c>
      <c r="C1976" s="157" t="n">
        <v>75</v>
      </c>
      <c r="D1976" s="158"/>
      <c r="E1976" s="159" t="s">
        <v>3372</v>
      </c>
      <c r="F1976" s="160"/>
      <c r="G1976" s="161" t="n">
        <v>35</v>
      </c>
      <c r="H1976" s="160"/>
      <c r="I1976" s="160"/>
      <c r="J1976" s="160"/>
    </row>
    <row r="1977" customFormat="false" ht="12.75" hidden="false" customHeight="false" outlineLevel="0" collapsed="false">
      <c r="A1977" s="155" t="s">
        <v>14928</v>
      </c>
      <c r="B1977" s="156" t="s">
        <v>14929</v>
      </c>
      <c r="C1977" s="157" t="n">
        <v>75</v>
      </c>
      <c r="D1977" s="158"/>
      <c r="E1977" s="159" t="s">
        <v>3372</v>
      </c>
      <c r="F1977" s="160"/>
      <c r="G1977" s="161" t="n">
        <v>35</v>
      </c>
      <c r="H1977" s="160"/>
      <c r="I1977" s="160"/>
      <c r="J1977" s="160"/>
    </row>
    <row r="1978" customFormat="false" ht="12.75" hidden="false" customHeight="false" outlineLevel="0" collapsed="false">
      <c r="A1978" s="155" t="s">
        <v>14930</v>
      </c>
      <c r="B1978" s="156" t="s">
        <v>47</v>
      </c>
      <c r="C1978" s="157" t="n">
        <v>75</v>
      </c>
      <c r="D1978" s="158"/>
      <c r="E1978" s="159" t="s">
        <v>3372</v>
      </c>
      <c r="F1978" s="160"/>
      <c r="G1978" s="161" t="n">
        <v>35</v>
      </c>
      <c r="H1978" s="160"/>
      <c r="I1978" s="160"/>
      <c r="J1978" s="160"/>
    </row>
    <row r="1979" customFormat="false" ht="25.5" hidden="false" customHeight="false" outlineLevel="0" collapsed="false">
      <c r="A1979" s="155" t="s">
        <v>14931</v>
      </c>
      <c r="B1979" s="156" t="s">
        <v>14932</v>
      </c>
      <c r="C1979" s="157"/>
      <c r="D1979" s="158"/>
      <c r="E1979" s="159"/>
      <c r="F1979" s="160"/>
      <c r="G1979" s="161"/>
      <c r="H1979" s="160"/>
      <c r="I1979" s="160"/>
      <c r="J1979" s="160"/>
    </row>
    <row r="1980" customFormat="false" ht="12.75" hidden="false" customHeight="false" outlineLevel="0" collapsed="false">
      <c r="A1980" s="155" t="s">
        <v>14933</v>
      </c>
      <c r="B1980" s="156" t="s">
        <v>14934</v>
      </c>
      <c r="C1980" s="157" t="n">
        <v>65</v>
      </c>
      <c r="D1980" s="158"/>
      <c r="E1980" s="159" t="s">
        <v>3372</v>
      </c>
      <c r="F1980" s="160"/>
      <c r="G1980" s="161" t="n">
        <v>35</v>
      </c>
      <c r="H1980" s="160"/>
      <c r="I1980" s="160"/>
      <c r="J1980" s="160"/>
    </row>
    <row r="1981" customFormat="false" ht="12.75" hidden="false" customHeight="false" outlineLevel="0" collapsed="false">
      <c r="A1981" s="162" t="s">
        <v>10690</v>
      </c>
      <c r="B1981" s="156" t="s">
        <v>14935</v>
      </c>
      <c r="C1981" s="157"/>
      <c r="D1981" s="158"/>
      <c r="E1981" s="159"/>
      <c r="F1981" s="160"/>
      <c r="G1981" s="161"/>
      <c r="H1981" s="160"/>
      <c r="I1981" s="160"/>
      <c r="J1981" s="160"/>
    </row>
    <row r="1982" customFormat="false" ht="12.75" hidden="false" customHeight="false" outlineLevel="0" collapsed="false">
      <c r="A1982" s="155" t="s">
        <v>14936</v>
      </c>
      <c r="B1982" s="156" t="s">
        <v>14937</v>
      </c>
      <c r="C1982" s="157" t="n">
        <v>45</v>
      </c>
      <c r="D1982" s="158"/>
      <c r="E1982" s="159" t="s">
        <v>3372</v>
      </c>
      <c r="F1982" s="160"/>
      <c r="G1982" s="161" t="n">
        <v>35</v>
      </c>
      <c r="H1982" s="160"/>
      <c r="I1982" s="160"/>
      <c r="J1982" s="160"/>
    </row>
    <row r="1983" customFormat="false" ht="12.75" hidden="false" customHeight="false" outlineLevel="0" collapsed="false">
      <c r="A1983" s="155" t="s">
        <v>14938</v>
      </c>
      <c r="B1983" s="156" t="s">
        <v>40</v>
      </c>
      <c r="C1983" s="157"/>
      <c r="D1983" s="158"/>
      <c r="E1983" s="159"/>
      <c r="F1983" s="160"/>
      <c r="G1983" s="161"/>
      <c r="H1983" s="160"/>
      <c r="I1983" s="160"/>
      <c r="J1983" s="160"/>
    </row>
    <row r="1984" customFormat="false" ht="12.75" hidden="false" customHeight="false" outlineLevel="0" collapsed="false">
      <c r="A1984" s="155" t="s">
        <v>14939</v>
      </c>
      <c r="B1984" s="156" t="s">
        <v>14940</v>
      </c>
      <c r="C1984" s="157" t="n">
        <v>45</v>
      </c>
      <c r="D1984" s="158"/>
      <c r="E1984" s="159" t="s">
        <v>3372</v>
      </c>
      <c r="F1984" s="160"/>
      <c r="G1984" s="161" t="n">
        <v>35</v>
      </c>
      <c r="H1984" s="160"/>
      <c r="I1984" s="160"/>
      <c r="J1984" s="160"/>
    </row>
    <row r="1985" customFormat="false" ht="12.75" hidden="false" customHeight="false" outlineLevel="0" collapsed="false">
      <c r="A1985" s="155" t="s">
        <v>14941</v>
      </c>
      <c r="B1985" s="156" t="s">
        <v>47</v>
      </c>
      <c r="C1985" s="157" t="n">
        <v>45</v>
      </c>
      <c r="D1985" s="158"/>
      <c r="E1985" s="159" t="s">
        <v>3372</v>
      </c>
      <c r="F1985" s="160"/>
      <c r="G1985" s="161" t="n">
        <v>35</v>
      </c>
      <c r="H1985" s="160"/>
      <c r="I1985" s="160"/>
      <c r="J1985" s="160"/>
    </row>
    <row r="1986" customFormat="false" ht="12.75" hidden="false" customHeight="false" outlineLevel="0" collapsed="false">
      <c r="A1986" s="155" t="s">
        <v>14942</v>
      </c>
      <c r="B1986" s="156" t="s">
        <v>14943</v>
      </c>
      <c r="C1986" s="157"/>
      <c r="D1986" s="158"/>
      <c r="E1986" s="159"/>
      <c r="F1986" s="160"/>
      <c r="G1986" s="161"/>
      <c r="H1986" s="160"/>
      <c r="I1986" s="160"/>
      <c r="J1986" s="160"/>
    </row>
    <row r="1987" customFormat="false" ht="12.75" hidden="false" customHeight="false" outlineLevel="0" collapsed="false">
      <c r="A1987" s="155" t="s">
        <v>14944</v>
      </c>
      <c r="B1987" s="156" t="s">
        <v>14945</v>
      </c>
      <c r="C1987" s="157" t="n">
        <v>45</v>
      </c>
      <c r="D1987" s="158"/>
      <c r="E1987" s="159" t="s">
        <v>3372</v>
      </c>
      <c r="F1987" s="160"/>
      <c r="G1987" s="161" t="n">
        <v>35</v>
      </c>
      <c r="H1987" s="160"/>
      <c r="I1987" s="160"/>
      <c r="J1987" s="160"/>
    </row>
    <row r="1988" customFormat="false" ht="25.5" hidden="false" customHeight="false" outlineLevel="0" collapsed="false">
      <c r="A1988" s="155"/>
      <c r="B1988" s="156" t="s">
        <v>14946</v>
      </c>
      <c r="C1988" s="157" t="n">
        <v>30</v>
      </c>
      <c r="D1988" s="158"/>
      <c r="E1988" s="159" t="s">
        <v>3520</v>
      </c>
      <c r="F1988" s="160"/>
      <c r="G1988" s="161" t="n">
        <v>30</v>
      </c>
      <c r="H1988" s="160"/>
      <c r="I1988" s="160"/>
      <c r="J1988" s="160"/>
    </row>
    <row r="1989" customFormat="false" ht="12.75" hidden="false" customHeight="false" outlineLevel="0" collapsed="false">
      <c r="A1989" s="155" t="s">
        <v>14947</v>
      </c>
      <c r="B1989" s="156" t="s">
        <v>14848</v>
      </c>
      <c r="C1989" s="157"/>
      <c r="D1989" s="158"/>
      <c r="E1989" s="159"/>
      <c r="F1989" s="160"/>
      <c r="G1989" s="161"/>
      <c r="H1989" s="160"/>
      <c r="I1989" s="160"/>
      <c r="J1989" s="160"/>
    </row>
    <row r="1990" customFormat="false" ht="12.75" hidden="false" customHeight="false" outlineLevel="0" collapsed="false">
      <c r="A1990" s="155"/>
      <c r="B1990" s="156" t="s">
        <v>14948</v>
      </c>
      <c r="C1990" s="157" t="n">
        <v>15</v>
      </c>
      <c r="D1990" s="158"/>
      <c r="E1990" s="159" t="s">
        <v>3520</v>
      </c>
      <c r="F1990" s="160"/>
      <c r="G1990" s="161" t="n">
        <v>15</v>
      </c>
      <c r="H1990" s="160"/>
      <c r="I1990" s="160"/>
      <c r="J1990" s="160"/>
    </row>
    <row r="1991" customFormat="false" ht="12.75" hidden="false" customHeight="false" outlineLevel="0" collapsed="false">
      <c r="A1991" s="155" t="s">
        <v>14949</v>
      </c>
      <c r="B1991" s="156" t="s">
        <v>14950</v>
      </c>
      <c r="C1991" s="157" t="n">
        <v>45</v>
      </c>
      <c r="D1991" s="158"/>
      <c r="E1991" s="159" t="s">
        <v>3372</v>
      </c>
      <c r="F1991" s="160"/>
      <c r="G1991" s="161" t="n">
        <v>35</v>
      </c>
      <c r="H1991" s="160"/>
      <c r="I1991" s="160"/>
      <c r="J1991" s="160"/>
    </row>
    <row r="1992" customFormat="false" ht="12.75" hidden="false" customHeight="false" outlineLevel="0" collapsed="false">
      <c r="A1992" s="155" t="s">
        <v>14951</v>
      </c>
      <c r="B1992" s="156" t="s">
        <v>47</v>
      </c>
      <c r="C1992" s="157"/>
      <c r="D1992" s="158"/>
      <c r="E1992" s="159"/>
      <c r="F1992" s="160"/>
      <c r="G1992" s="161"/>
      <c r="H1992" s="160"/>
      <c r="I1992" s="160"/>
      <c r="J1992" s="160"/>
    </row>
    <row r="1993" customFormat="false" ht="25.5" hidden="false" customHeight="false" outlineLevel="0" collapsed="false">
      <c r="A1993" s="155"/>
      <c r="B1993" s="156" t="s">
        <v>14952</v>
      </c>
      <c r="C1993" s="157" t="n">
        <v>15</v>
      </c>
      <c r="D1993" s="158"/>
      <c r="E1993" s="159" t="s">
        <v>3520</v>
      </c>
      <c r="F1993" s="160"/>
      <c r="G1993" s="161" t="n">
        <v>15</v>
      </c>
      <c r="H1993" s="160"/>
      <c r="I1993" s="160"/>
      <c r="J1993" s="160"/>
    </row>
    <row r="1994" customFormat="false" ht="12.75" hidden="false" customHeight="false" outlineLevel="0" collapsed="false">
      <c r="A1994" s="155" t="s">
        <v>14953</v>
      </c>
      <c r="B1994" s="156" t="s">
        <v>14954</v>
      </c>
      <c r="C1994" s="157" t="n">
        <v>60</v>
      </c>
      <c r="D1994" s="158"/>
      <c r="E1994" s="159" t="s">
        <v>3372</v>
      </c>
      <c r="F1994" s="160"/>
      <c r="G1994" s="161" t="n">
        <v>35</v>
      </c>
      <c r="H1994" s="160"/>
      <c r="I1994" s="160"/>
      <c r="J1994" s="160"/>
    </row>
    <row r="1995" customFormat="false" ht="15.75" hidden="false" customHeight="false" outlineLevel="0" collapsed="false">
      <c r="A1995" s="136"/>
      <c r="B1995" s="136"/>
      <c r="C1995" s="136"/>
      <c r="D1995" s="166"/>
      <c r="E1995" s="136"/>
      <c r="F1995" s="167"/>
      <c r="G1995" s="168"/>
    </row>
    <row r="1996" customFormat="false" ht="12.75" hidden="false" customHeight="false" outlineLevel="0" collapsed="false">
      <c r="A1996" s="167"/>
      <c r="B1996" s="136"/>
      <c r="C1996" s="136"/>
      <c r="D1996" s="169"/>
      <c r="E1996" s="169"/>
    </row>
    <row r="1997" customFormat="false" ht="12.75" hidden="false" customHeight="false" outlineLevel="0" collapsed="false">
      <c r="A1997" s="167"/>
      <c r="B1997" s="136"/>
      <c r="C1997" s="136"/>
      <c r="D1997" s="169"/>
      <c r="E1997" s="169"/>
    </row>
    <row r="1998" customFormat="false" ht="12.75" hidden="false" customHeight="false" outlineLevel="0" collapsed="false">
      <c r="A1998" s="167"/>
      <c r="B1998" s="136"/>
      <c r="C1998" s="136"/>
      <c r="D1998" s="169"/>
      <c r="E1998" s="169"/>
    </row>
    <row r="1999" customFormat="false" ht="12.75" hidden="false" customHeight="false" outlineLevel="0" collapsed="false">
      <c r="A1999" s="167"/>
      <c r="B1999" s="136"/>
      <c r="C1999" s="136"/>
      <c r="D1999" s="169"/>
      <c r="E1999" s="169"/>
    </row>
    <row r="2000" customFormat="false" ht="12.75" hidden="false" customHeight="false" outlineLevel="0" collapsed="false">
      <c r="A2000" s="167"/>
      <c r="B2000" s="136"/>
      <c r="C2000" s="136"/>
      <c r="D2000" s="169"/>
      <c r="E2000" s="169"/>
    </row>
    <row r="2001" customFormat="false" ht="12.75" hidden="false" customHeight="false" outlineLevel="0" collapsed="false">
      <c r="A2001" s="167"/>
      <c r="B2001" s="136"/>
      <c r="C2001" s="136"/>
      <c r="D2001" s="169"/>
      <c r="E2001" s="169"/>
    </row>
    <row r="2002" customFormat="false" ht="12.75" hidden="false" customHeight="false" outlineLevel="0" collapsed="false">
      <c r="A2002" s="167"/>
      <c r="B2002" s="136"/>
      <c r="C2002" s="136"/>
      <c r="D2002" s="169"/>
      <c r="E2002" s="169"/>
    </row>
    <row r="2003" customFormat="false" ht="12.75" hidden="false" customHeight="false" outlineLevel="0" collapsed="false">
      <c r="A2003" s="167"/>
      <c r="B2003" s="136"/>
      <c r="C2003" s="136"/>
      <c r="D2003" s="169"/>
      <c r="E2003" s="169"/>
    </row>
    <row r="2004" customFormat="false" ht="12.75" hidden="false" customHeight="false" outlineLevel="0" collapsed="false">
      <c r="A2004" s="167"/>
      <c r="B2004" s="136"/>
      <c r="C2004" s="136"/>
      <c r="D2004" s="169"/>
      <c r="E2004" s="169"/>
    </row>
    <row r="2005" customFormat="false" ht="12.75" hidden="false" customHeight="false" outlineLevel="0" collapsed="false">
      <c r="A2005" s="167"/>
      <c r="B2005" s="136"/>
      <c r="C2005" s="136"/>
      <c r="D2005" s="169"/>
      <c r="E2005" s="169"/>
    </row>
    <row r="2006" customFormat="false" ht="12.75" hidden="false" customHeight="false" outlineLevel="0" collapsed="false">
      <c r="A2006" s="167"/>
      <c r="B2006" s="136"/>
      <c r="C2006" s="136"/>
      <c r="D2006" s="169"/>
      <c r="E2006" s="169"/>
    </row>
    <row r="2007" customFormat="false" ht="12.75" hidden="false" customHeight="false" outlineLevel="0" collapsed="false">
      <c r="A2007" s="167"/>
      <c r="B2007" s="136"/>
      <c r="C2007" s="136"/>
      <c r="D2007" s="169"/>
      <c r="E2007" s="169"/>
    </row>
    <row r="2008" customFormat="false" ht="12.75" hidden="false" customHeight="false" outlineLevel="0" collapsed="false">
      <c r="A2008" s="167"/>
      <c r="B2008" s="136"/>
      <c r="C2008" s="136"/>
      <c r="D2008" s="169"/>
      <c r="E2008" s="169"/>
    </row>
    <row r="2009" customFormat="false" ht="12.75" hidden="false" customHeight="false" outlineLevel="0" collapsed="false">
      <c r="A2009" s="167"/>
      <c r="B2009" s="136"/>
      <c r="C2009" s="136"/>
      <c r="D2009" s="169"/>
      <c r="E2009" s="169"/>
    </row>
    <row r="2010" customFormat="false" ht="12.75" hidden="false" customHeight="false" outlineLevel="0" collapsed="false">
      <c r="A2010" s="167"/>
      <c r="B2010" s="136"/>
      <c r="C2010" s="136"/>
      <c r="D2010" s="169"/>
      <c r="E2010" s="169"/>
    </row>
    <row r="2011" customFormat="false" ht="12.75" hidden="false" customHeight="false" outlineLevel="0" collapsed="false">
      <c r="A2011" s="167"/>
      <c r="B2011" s="136"/>
      <c r="C2011" s="136"/>
      <c r="D2011" s="169"/>
      <c r="E2011" s="169"/>
    </row>
    <row r="2012" customFormat="false" ht="12.75" hidden="false" customHeight="false" outlineLevel="0" collapsed="false">
      <c r="A2012" s="167"/>
      <c r="B2012" s="136"/>
      <c r="C2012" s="136"/>
      <c r="D2012" s="169"/>
      <c r="E2012" s="169"/>
    </row>
    <row r="2013" customFormat="false" ht="12.75" hidden="false" customHeight="false" outlineLevel="0" collapsed="false">
      <c r="A2013" s="167"/>
      <c r="B2013" s="136"/>
      <c r="C2013" s="136"/>
      <c r="D2013" s="169"/>
      <c r="E2013" s="169"/>
    </row>
    <row r="2014" customFormat="false" ht="12.75" hidden="false" customHeight="false" outlineLevel="0" collapsed="false">
      <c r="A2014" s="167"/>
      <c r="B2014" s="136"/>
      <c r="C2014" s="136"/>
      <c r="D2014" s="169"/>
      <c r="E2014" s="169"/>
    </row>
    <row r="2015" customFormat="false" ht="12.75" hidden="false" customHeight="false" outlineLevel="0" collapsed="false">
      <c r="A2015" s="167"/>
      <c r="B2015" s="136"/>
      <c r="C2015" s="136"/>
      <c r="D2015" s="169"/>
      <c r="E2015" s="169"/>
    </row>
    <row r="2016" customFormat="false" ht="12.75" hidden="false" customHeight="false" outlineLevel="0" collapsed="false">
      <c r="A2016" s="167"/>
      <c r="B2016" s="136"/>
      <c r="C2016" s="136"/>
      <c r="D2016" s="169"/>
      <c r="E2016" s="169"/>
    </row>
    <row r="2017" customFormat="false" ht="12.75" hidden="false" customHeight="false" outlineLevel="0" collapsed="false">
      <c r="A2017" s="167"/>
      <c r="B2017" s="136"/>
      <c r="C2017" s="136"/>
      <c r="D2017" s="169"/>
      <c r="E2017" s="169"/>
    </row>
    <row r="2018" customFormat="false" ht="12.75" hidden="false" customHeight="false" outlineLevel="0" collapsed="false">
      <c r="A2018" s="167"/>
      <c r="B2018" s="136"/>
      <c r="C2018" s="136"/>
      <c r="D2018" s="169"/>
      <c r="E2018" s="169"/>
    </row>
    <row r="2019" customFormat="false" ht="12.75" hidden="false" customHeight="false" outlineLevel="0" collapsed="false">
      <c r="A2019" s="167"/>
      <c r="B2019" s="136"/>
      <c r="C2019" s="136"/>
      <c r="D2019" s="169"/>
      <c r="E2019" s="169"/>
    </row>
    <row r="2020" customFormat="false" ht="12.75" hidden="false" customHeight="false" outlineLevel="0" collapsed="false">
      <c r="A2020" s="167"/>
      <c r="B2020" s="136"/>
      <c r="C2020" s="136"/>
      <c r="D2020" s="169"/>
      <c r="E2020" s="169"/>
    </row>
    <row r="2021" customFormat="false" ht="12.75" hidden="false" customHeight="false" outlineLevel="0" collapsed="false">
      <c r="A2021" s="167"/>
      <c r="B2021" s="136"/>
      <c r="C2021" s="136"/>
      <c r="D2021" s="169"/>
      <c r="E2021" s="169"/>
    </row>
    <row r="2022" customFormat="false" ht="12.75" hidden="false" customHeight="false" outlineLevel="0" collapsed="false">
      <c r="A2022" s="167"/>
      <c r="B2022" s="136"/>
      <c r="C2022" s="136"/>
      <c r="D2022" s="169"/>
      <c r="E2022" s="169"/>
    </row>
    <row r="2023" customFormat="false" ht="12.75" hidden="false" customHeight="false" outlineLevel="0" collapsed="false">
      <c r="A2023" s="167"/>
      <c r="B2023" s="136"/>
      <c r="C2023" s="136"/>
      <c r="D2023" s="169"/>
      <c r="E2023" s="169"/>
    </row>
    <row r="2024" customFormat="false" ht="12.75" hidden="false" customHeight="false" outlineLevel="0" collapsed="false">
      <c r="A2024" s="167"/>
      <c r="B2024" s="136"/>
      <c r="C2024" s="136"/>
      <c r="D2024" s="169"/>
      <c r="E2024" s="169"/>
    </row>
    <row r="2025" customFormat="false" ht="12.75" hidden="false" customHeight="false" outlineLevel="0" collapsed="false">
      <c r="A2025" s="167"/>
      <c r="B2025" s="136"/>
      <c r="C2025" s="136"/>
      <c r="D2025" s="169"/>
      <c r="E2025" s="169"/>
    </row>
    <row r="2026" customFormat="false" ht="12.75" hidden="false" customHeight="false" outlineLevel="0" collapsed="false">
      <c r="A2026" s="167"/>
      <c r="B2026" s="136"/>
      <c r="C2026" s="136"/>
      <c r="D2026" s="169"/>
      <c r="E2026" s="169"/>
    </row>
    <row r="2027" customFormat="false" ht="12.75" hidden="false" customHeight="false" outlineLevel="0" collapsed="false">
      <c r="A2027" s="167"/>
      <c r="B2027" s="136"/>
      <c r="C2027" s="136"/>
      <c r="D2027" s="169"/>
      <c r="E2027" s="169"/>
    </row>
    <row r="2028" customFormat="false" ht="12.75" hidden="false" customHeight="false" outlineLevel="0" collapsed="false">
      <c r="A2028" s="167"/>
      <c r="B2028" s="136"/>
      <c r="C2028" s="136"/>
      <c r="D2028" s="169"/>
      <c r="E2028" s="169"/>
    </row>
    <row r="2029" customFormat="false" ht="12.75" hidden="false" customHeight="false" outlineLevel="0" collapsed="false">
      <c r="A2029" s="167"/>
      <c r="B2029" s="136"/>
      <c r="C2029" s="136"/>
      <c r="D2029" s="169"/>
      <c r="E2029" s="169"/>
    </row>
    <row r="2030" customFormat="false" ht="12.75" hidden="false" customHeight="false" outlineLevel="0" collapsed="false">
      <c r="A2030" s="167"/>
      <c r="B2030" s="136"/>
      <c r="C2030" s="136"/>
      <c r="D2030" s="169"/>
      <c r="E2030" s="169"/>
    </row>
    <row r="2031" customFormat="false" ht="12.75" hidden="false" customHeight="false" outlineLevel="0" collapsed="false">
      <c r="A2031" s="167"/>
      <c r="B2031" s="136"/>
      <c r="C2031" s="136"/>
      <c r="D2031" s="169"/>
      <c r="E2031" s="169"/>
    </row>
    <row r="2032" customFormat="false" ht="12.75" hidden="false" customHeight="false" outlineLevel="0" collapsed="false">
      <c r="A2032" s="167"/>
      <c r="B2032" s="136"/>
      <c r="C2032" s="136"/>
      <c r="D2032" s="169"/>
      <c r="E2032" s="169"/>
    </row>
    <row r="2033" customFormat="false" ht="12.75" hidden="false" customHeight="false" outlineLevel="0" collapsed="false">
      <c r="A2033" s="167"/>
      <c r="B2033" s="136"/>
      <c r="C2033" s="136"/>
      <c r="D2033" s="169"/>
      <c r="E2033" s="169"/>
    </row>
    <row r="2034" customFormat="false" ht="12.75" hidden="false" customHeight="false" outlineLevel="0" collapsed="false">
      <c r="A2034" s="167"/>
      <c r="B2034" s="136"/>
      <c r="C2034" s="136"/>
      <c r="D2034" s="169"/>
      <c r="E2034" s="169"/>
    </row>
    <row r="2035" customFormat="false" ht="12.75" hidden="false" customHeight="false" outlineLevel="0" collapsed="false">
      <c r="A2035" s="167"/>
      <c r="B2035" s="136"/>
      <c r="C2035" s="136"/>
      <c r="D2035" s="169"/>
      <c r="E2035" s="169"/>
    </row>
    <row r="2036" customFormat="false" ht="12.75" hidden="false" customHeight="false" outlineLevel="0" collapsed="false">
      <c r="A2036" s="167"/>
      <c r="B2036" s="136"/>
      <c r="C2036" s="136"/>
      <c r="D2036" s="169"/>
      <c r="E2036" s="169"/>
    </row>
    <row r="2037" customFormat="false" ht="12.75" hidden="false" customHeight="false" outlineLevel="0" collapsed="false">
      <c r="A2037" s="167"/>
      <c r="B2037" s="136"/>
      <c r="C2037" s="136"/>
      <c r="D2037" s="169"/>
      <c r="E2037" s="169"/>
    </row>
    <row r="2038" customFormat="false" ht="12.75" hidden="false" customHeight="false" outlineLevel="0" collapsed="false">
      <c r="A2038" s="167"/>
      <c r="B2038" s="136"/>
      <c r="C2038" s="136"/>
      <c r="D2038" s="169"/>
      <c r="E2038" s="169"/>
    </row>
    <row r="2039" customFormat="false" ht="12.75" hidden="false" customHeight="false" outlineLevel="0" collapsed="false">
      <c r="A2039" s="167"/>
      <c r="B2039" s="136"/>
      <c r="C2039" s="136"/>
      <c r="D2039" s="169"/>
      <c r="E2039" s="169"/>
    </row>
    <row r="2040" customFormat="false" ht="12.75" hidden="false" customHeight="false" outlineLevel="0" collapsed="false">
      <c r="A2040" s="167"/>
      <c r="B2040" s="136"/>
      <c r="C2040" s="136"/>
      <c r="D2040" s="169"/>
      <c r="E2040" s="169"/>
    </row>
    <row r="2041" customFormat="false" ht="12.75" hidden="false" customHeight="false" outlineLevel="0" collapsed="false">
      <c r="A2041" s="167"/>
      <c r="B2041" s="136"/>
      <c r="C2041" s="136"/>
      <c r="D2041" s="169"/>
      <c r="E2041" s="169"/>
    </row>
    <row r="2042" customFormat="false" ht="12.75" hidden="false" customHeight="false" outlineLevel="0" collapsed="false">
      <c r="A2042" s="167"/>
      <c r="B2042" s="136"/>
      <c r="C2042" s="136"/>
      <c r="D2042" s="169"/>
      <c r="E2042" s="169"/>
    </row>
    <row r="2043" customFormat="false" ht="12.75" hidden="false" customHeight="false" outlineLevel="0" collapsed="false">
      <c r="A2043" s="167"/>
      <c r="B2043" s="136"/>
      <c r="C2043" s="136"/>
      <c r="D2043" s="169"/>
      <c r="E2043" s="169"/>
    </row>
    <row r="2044" customFormat="false" ht="12.75" hidden="false" customHeight="false" outlineLevel="0" collapsed="false">
      <c r="A2044" s="167"/>
      <c r="B2044" s="136"/>
      <c r="C2044" s="136"/>
      <c r="D2044" s="169"/>
      <c r="E2044" s="169"/>
    </row>
    <row r="2045" customFormat="false" ht="12.75" hidden="false" customHeight="false" outlineLevel="0" collapsed="false">
      <c r="A2045" s="167"/>
      <c r="B2045" s="136"/>
      <c r="C2045" s="136"/>
      <c r="D2045" s="169"/>
      <c r="E2045" s="169"/>
    </row>
    <row r="2046" customFormat="false" ht="12.75" hidden="false" customHeight="false" outlineLevel="0" collapsed="false">
      <c r="A2046" s="167"/>
      <c r="B2046" s="136"/>
      <c r="C2046" s="136"/>
      <c r="D2046" s="169"/>
      <c r="E2046" s="169"/>
    </row>
    <row r="2047" customFormat="false" ht="12.75" hidden="false" customHeight="false" outlineLevel="0" collapsed="false">
      <c r="A2047" s="167"/>
      <c r="B2047" s="136"/>
      <c r="C2047" s="136"/>
      <c r="D2047" s="169"/>
      <c r="E2047" s="169"/>
    </row>
    <row r="2048" customFormat="false" ht="12.75" hidden="false" customHeight="false" outlineLevel="0" collapsed="false">
      <c r="A2048" s="167"/>
      <c r="B2048" s="136"/>
      <c r="C2048" s="136"/>
      <c r="D2048" s="169"/>
      <c r="E2048" s="169"/>
    </row>
    <row r="2049" customFormat="false" ht="12.75" hidden="false" customHeight="false" outlineLevel="0" collapsed="false">
      <c r="A2049" s="167"/>
      <c r="B2049" s="136"/>
      <c r="C2049" s="136"/>
      <c r="D2049" s="169"/>
      <c r="E2049" s="169"/>
    </row>
    <row r="2050" customFormat="false" ht="12.75" hidden="false" customHeight="false" outlineLevel="0" collapsed="false">
      <c r="A2050" s="167"/>
      <c r="B2050" s="136"/>
      <c r="C2050" s="136"/>
      <c r="D2050" s="169"/>
      <c r="E2050" s="169"/>
    </row>
    <row r="2051" customFormat="false" ht="12.75" hidden="false" customHeight="false" outlineLevel="0" collapsed="false">
      <c r="A2051" s="167"/>
      <c r="B2051" s="136"/>
      <c r="C2051" s="136"/>
      <c r="D2051" s="169"/>
      <c r="E2051" s="169"/>
    </row>
    <row r="2052" customFormat="false" ht="12.75" hidden="false" customHeight="false" outlineLevel="0" collapsed="false">
      <c r="A2052" s="167"/>
      <c r="B2052" s="136"/>
      <c r="C2052" s="136"/>
      <c r="D2052" s="169"/>
      <c r="E2052" s="169"/>
    </row>
    <row r="2053" customFormat="false" ht="12.75" hidden="false" customHeight="false" outlineLevel="0" collapsed="false">
      <c r="A2053" s="167"/>
      <c r="B2053" s="136"/>
      <c r="C2053" s="136"/>
      <c r="D2053" s="169"/>
      <c r="E2053" s="169"/>
    </row>
    <row r="2054" customFormat="false" ht="12.75" hidden="false" customHeight="false" outlineLevel="0" collapsed="false">
      <c r="A2054" s="167"/>
      <c r="B2054" s="136"/>
      <c r="C2054" s="136"/>
      <c r="D2054" s="169"/>
      <c r="E2054" s="169"/>
    </row>
    <row r="2055" customFormat="false" ht="12.75" hidden="false" customHeight="false" outlineLevel="0" collapsed="false">
      <c r="A2055" s="167"/>
      <c r="B2055" s="136"/>
      <c r="C2055" s="136"/>
      <c r="D2055" s="169"/>
      <c r="E2055" s="169"/>
    </row>
    <row r="2056" customFormat="false" ht="12.75" hidden="false" customHeight="false" outlineLevel="0" collapsed="false">
      <c r="A2056" s="167"/>
      <c r="B2056" s="136"/>
      <c r="C2056" s="136"/>
      <c r="D2056" s="169"/>
      <c r="E2056" s="169"/>
    </row>
    <row r="2057" customFormat="false" ht="12.75" hidden="false" customHeight="false" outlineLevel="0" collapsed="false">
      <c r="A2057" s="167"/>
      <c r="B2057" s="136"/>
      <c r="C2057" s="136"/>
      <c r="D2057" s="169"/>
      <c r="E2057" s="169"/>
    </row>
    <row r="2058" customFormat="false" ht="12.75" hidden="false" customHeight="false" outlineLevel="0" collapsed="false">
      <c r="A2058" s="167"/>
      <c r="B2058" s="136"/>
      <c r="C2058" s="136"/>
      <c r="D2058" s="169"/>
      <c r="E2058" s="169"/>
    </row>
    <row r="2059" customFormat="false" ht="12.75" hidden="false" customHeight="false" outlineLevel="0" collapsed="false">
      <c r="A2059" s="167"/>
      <c r="B2059" s="136"/>
      <c r="C2059" s="136"/>
      <c r="D2059" s="169"/>
      <c r="E2059" s="169"/>
    </row>
    <row r="2060" customFormat="false" ht="12.75" hidden="false" customHeight="false" outlineLevel="0" collapsed="false">
      <c r="A2060" s="167"/>
      <c r="B2060" s="136"/>
      <c r="C2060" s="136"/>
      <c r="D2060" s="169"/>
      <c r="E2060" s="169"/>
    </row>
    <row r="2061" customFormat="false" ht="12.75" hidden="false" customHeight="false" outlineLevel="0" collapsed="false">
      <c r="A2061" s="167"/>
      <c r="B2061" s="136"/>
      <c r="C2061" s="136"/>
      <c r="D2061" s="169"/>
      <c r="E2061" s="169"/>
    </row>
    <row r="2062" customFormat="false" ht="12.75" hidden="false" customHeight="false" outlineLevel="0" collapsed="false">
      <c r="A2062" s="167"/>
      <c r="B2062" s="136"/>
      <c r="C2062" s="136"/>
      <c r="D2062" s="169"/>
      <c r="E2062" s="169"/>
    </row>
    <row r="2063" customFormat="false" ht="12.75" hidden="false" customHeight="false" outlineLevel="0" collapsed="false">
      <c r="A2063" s="167"/>
      <c r="B2063" s="136"/>
      <c r="C2063" s="136"/>
      <c r="D2063" s="169"/>
      <c r="E2063" s="169"/>
    </row>
    <row r="2064" customFormat="false" ht="12.75" hidden="false" customHeight="false" outlineLevel="0" collapsed="false">
      <c r="A2064" s="167"/>
      <c r="B2064" s="136"/>
      <c r="C2064" s="136"/>
      <c r="D2064" s="169"/>
      <c r="E2064" s="169"/>
    </row>
    <row r="2065" customFormat="false" ht="12.75" hidden="false" customHeight="false" outlineLevel="0" collapsed="false">
      <c r="A2065" s="167"/>
      <c r="B2065" s="136"/>
      <c r="C2065" s="136"/>
      <c r="D2065" s="169"/>
      <c r="E2065" s="169"/>
    </row>
    <row r="2066" customFormat="false" ht="12.75" hidden="false" customHeight="false" outlineLevel="0" collapsed="false">
      <c r="A2066" s="167"/>
      <c r="B2066" s="136"/>
      <c r="C2066" s="136"/>
      <c r="D2066" s="169"/>
      <c r="E2066" s="169"/>
    </row>
    <row r="2067" customFormat="false" ht="12.75" hidden="false" customHeight="false" outlineLevel="0" collapsed="false">
      <c r="A2067" s="167"/>
      <c r="B2067" s="136"/>
      <c r="C2067" s="136"/>
      <c r="D2067" s="169"/>
      <c r="E2067" s="169"/>
    </row>
    <row r="2068" customFormat="false" ht="12.75" hidden="false" customHeight="false" outlineLevel="0" collapsed="false">
      <c r="A2068" s="167"/>
      <c r="B2068" s="136"/>
      <c r="C2068" s="136"/>
      <c r="D2068" s="169"/>
      <c r="E2068" s="169"/>
    </row>
    <row r="2069" customFormat="false" ht="12.75" hidden="false" customHeight="false" outlineLevel="0" collapsed="false">
      <c r="A2069" s="167"/>
      <c r="B2069" s="136"/>
      <c r="C2069" s="136"/>
      <c r="D2069" s="169"/>
      <c r="E2069" s="169"/>
    </row>
    <row r="2070" customFormat="false" ht="12.75" hidden="false" customHeight="false" outlineLevel="0" collapsed="false">
      <c r="A2070" s="167"/>
      <c r="B2070" s="136"/>
      <c r="C2070" s="136"/>
      <c r="D2070" s="169"/>
      <c r="E2070" s="169"/>
    </row>
    <row r="2071" customFormat="false" ht="12.75" hidden="false" customHeight="false" outlineLevel="0" collapsed="false">
      <c r="A2071" s="167"/>
      <c r="B2071" s="136"/>
      <c r="C2071" s="136"/>
      <c r="D2071" s="169"/>
      <c r="E2071" s="169"/>
    </row>
    <row r="2072" customFormat="false" ht="12.75" hidden="false" customHeight="false" outlineLevel="0" collapsed="false">
      <c r="A2072" s="167"/>
      <c r="B2072" s="136"/>
      <c r="C2072" s="136"/>
      <c r="D2072" s="169"/>
      <c r="E2072" s="169"/>
    </row>
    <row r="2073" customFormat="false" ht="12.75" hidden="false" customHeight="false" outlineLevel="0" collapsed="false">
      <c r="A2073" s="167"/>
      <c r="B2073" s="136"/>
      <c r="C2073" s="136"/>
      <c r="D2073" s="169"/>
      <c r="E2073" s="169"/>
    </row>
    <row r="2074" customFormat="false" ht="12.75" hidden="false" customHeight="false" outlineLevel="0" collapsed="false">
      <c r="A2074" s="167"/>
      <c r="B2074" s="136"/>
      <c r="C2074" s="136"/>
      <c r="D2074" s="169"/>
      <c r="E2074" s="169"/>
    </row>
    <row r="2075" customFormat="false" ht="12.75" hidden="false" customHeight="false" outlineLevel="0" collapsed="false">
      <c r="A2075" s="167"/>
      <c r="B2075" s="136"/>
      <c r="C2075" s="136"/>
      <c r="D2075" s="169"/>
      <c r="E2075" s="169"/>
    </row>
    <row r="2076" customFormat="false" ht="12.75" hidden="false" customHeight="false" outlineLevel="0" collapsed="false">
      <c r="A2076" s="167"/>
      <c r="B2076" s="136"/>
      <c r="C2076" s="136"/>
      <c r="D2076" s="169"/>
      <c r="E2076" s="169"/>
    </row>
    <row r="2077" customFormat="false" ht="12.75" hidden="false" customHeight="false" outlineLevel="0" collapsed="false">
      <c r="A2077" s="167"/>
      <c r="B2077" s="136"/>
      <c r="C2077" s="136"/>
      <c r="D2077" s="169"/>
      <c r="E2077" s="169"/>
    </row>
    <row r="2078" customFormat="false" ht="12.75" hidden="false" customHeight="false" outlineLevel="0" collapsed="false">
      <c r="A2078" s="167"/>
      <c r="B2078" s="136"/>
      <c r="C2078" s="136"/>
      <c r="D2078" s="169"/>
      <c r="E2078" s="169"/>
    </row>
    <row r="2079" customFormat="false" ht="12.75" hidden="false" customHeight="false" outlineLevel="0" collapsed="false">
      <c r="A2079" s="167"/>
      <c r="B2079" s="136"/>
      <c r="C2079" s="136"/>
      <c r="D2079" s="169"/>
      <c r="E2079" s="169"/>
    </row>
    <row r="2080" customFormat="false" ht="12.75" hidden="false" customHeight="false" outlineLevel="0" collapsed="false">
      <c r="A2080" s="167"/>
      <c r="B2080" s="136"/>
      <c r="C2080" s="136"/>
      <c r="D2080" s="169"/>
      <c r="E2080" s="169"/>
    </row>
    <row r="2081" customFormat="false" ht="12.75" hidden="false" customHeight="false" outlineLevel="0" collapsed="false">
      <c r="A2081" s="167"/>
      <c r="B2081" s="136"/>
      <c r="C2081" s="136"/>
      <c r="D2081" s="169"/>
      <c r="E2081" s="169"/>
    </row>
    <row r="2082" customFormat="false" ht="12.75" hidden="false" customHeight="false" outlineLevel="0" collapsed="false">
      <c r="A2082" s="167"/>
      <c r="B2082" s="136"/>
      <c r="C2082" s="136"/>
      <c r="D2082" s="169"/>
      <c r="E2082" s="169"/>
    </row>
    <row r="2083" customFormat="false" ht="12.75" hidden="false" customHeight="false" outlineLevel="0" collapsed="false">
      <c r="A2083" s="167"/>
      <c r="B2083" s="136"/>
      <c r="C2083" s="136"/>
      <c r="D2083" s="169"/>
      <c r="E2083" s="169"/>
    </row>
    <row r="2084" customFormat="false" ht="12.75" hidden="false" customHeight="false" outlineLevel="0" collapsed="false">
      <c r="A2084" s="167"/>
      <c r="B2084" s="136"/>
      <c r="C2084" s="136"/>
      <c r="D2084" s="169"/>
      <c r="E2084" s="169"/>
    </row>
    <row r="2085" customFormat="false" ht="12.75" hidden="false" customHeight="false" outlineLevel="0" collapsed="false">
      <c r="A2085" s="167"/>
      <c r="B2085" s="136"/>
      <c r="C2085" s="136"/>
      <c r="D2085" s="169"/>
      <c r="E2085" s="169"/>
    </row>
    <row r="2086" customFormat="false" ht="12.75" hidden="false" customHeight="false" outlineLevel="0" collapsed="false">
      <c r="A2086" s="167"/>
      <c r="B2086" s="136"/>
      <c r="C2086" s="136"/>
      <c r="D2086" s="169"/>
      <c r="E2086" s="169"/>
    </row>
    <row r="2087" customFormat="false" ht="12.75" hidden="false" customHeight="false" outlineLevel="0" collapsed="false">
      <c r="A2087" s="167"/>
      <c r="B2087" s="136"/>
      <c r="C2087" s="136"/>
      <c r="D2087" s="169"/>
      <c r="E2087" s="169"/>
    </row>
    <row r="2088" customFormat="false" ht="12.75" hidden="false" customHeight="false" outlineLevel="0" collapsed="false">
      <c r="A2088" s="167"/>
      <c r="B2088" s="136"/>
      <c r="C2088" s="136"/>
      <c r="D2088" s="169"/>
      <c r="E2088" s="169"/>
    </row>
    <row r="2089" customFormat="false" ht="12.75" hidden="false" customHeight="false" outlineLevel="0" collapsed="false">
      <c r="A2089" s="167"/>
      <c r="B2089" s="136"/>
      <c r="C2089" s="136"/>
      <c r="D2089" s="169"/>
      <c r="E2089" s="169"/>
    </row>
    <row r="2090" customFormat="false" ht="12.75" hidden="false" customHeight="false" outlineLevel="0" collapsed="false">
      <c r="A2090" s="167"/>
      <c r="B2090" s="136"/>
      <c r="C2090" s="136"/>
      <c r="D2090" s="169"/>
      <c r="E2090" s="169"/>
    </row>
    <row r="2091" customFormat="false" ht="12.75" hidden="false" customHeight="false" outlineLevel="0" collapsed="false">
      <c r="A2091" s="167"/>
      <c r="B2091" s="136"/>
      <c r="C2091" s="136"/>
      <c r="D2091" s="169"/>
      <c r="E2091" s="169"/>
    </row>
    <row r="2092" customFormat="false" ht="12.75" hidden="false" customHeight="false" outlineLevel="0" collapsed="false">
      <c r="A2092" s="167"/>
      <c r="B2092" s="136"/>
      <c r="C2092" s="136"/>
      <c r="D2092" s="169"/>
      <c r="E2092" s="169"/>
    </row>
    <row r="2093" customFormat="false" ht="12.75" hidden="false" customHeight="false" outlineLevel="0" collapsed="false">
      <c r="A2093" s="167"/>
      <c r="B2093" s="136"/>
      <c r="C2093" s="136"/>
      <c r="D2093" s="169"/>
      <c r="E2093" s="169"/>
    </row>
    <row r="2094" customFormat="false" ht="12.75" hidden="false" customHeight="false" outlineLevel="0" collapsed="false">
      <c r="A2094" s="167"/>
      <c r="B2094" s="136"/>
      <c r="C2094" s="136"/>
      <c r="D2094" s="169"/>
      <c r="E2094" s="169"/>
    </row>
    <row r="2095" customFormat="false" ht="12.75" hidden="false" customHeight="false" outlineLevel="0" collapsed="false">
      <c r="A2095" s="167"/>
      <c r="B2095" s="136"/>
      <c r="C2095" s="136"/>
      <c r="D2095" s="169"/>
      <c r="E2095" s="169"/>
    </row>
    <row r="2096" customFormat="false" ht="12.75" hidden="false" customHeight="false" outlineLevel="0" collapsed="false">
      <c r="A2096" s="167"/>
      <c r="B2096" s="136"/>
      <c r="C2096" s="136"/>
      <c r="D2096" s="169"/>
      <c r="E2096" s="169"/>
    </row>
    <row r="2097" customFormat="false" ht="12.75" hidden="false" customHeight="false" outlineLevel="0" collapsed="false">
      <c r="A2097" s="167"/>
      <c r="B2097" s="136"/>
      <c r="C2097" s="136"/>
      <c r="D2097" s="169"/>
      <c r="E2097" s="169"/>
    </row>
    <row r="2098" customFormat="false" ht="12.75" hidden="false" customHeight="false" outlineLevel="0" collapsed="false">
      <c r="A2098" s="167"/>
      <c r="B2098" s="136"/>
      <c r="C2098" s="136"/>
      <c r="D2098" s="169"/>
      <c r="E2098" s="169"/>
    </row>
    <row r="2099" customFormat="false" ht="12.75" hidden="false" customHeight="false" outlineLevel="0" collapsed="false">
      <c r="A2099" s="167"/>
      <c r="B2099" s="136"/>
      <c r="C2099" s="136"/>
      <c r="D2099" s="169"/>
      <c r="E2099" s="169"/>
    </row>
    <row r="2100" customFormat="false" ht="12.75" hidden="false" customHeight="false" outlineLevel="0" collapsed="false">
      <c r="A2100" s="167"/>
      <c r="B2100" s="136"/>
      <c r="C2100" s="136"/>
      <c r="D2100" s="169"/>
      <c r="E2100" s="169"/>
    </row>
    <row r="2101" customFormat="false" ht="12.75" hidden="false" customHeight="false" outlineLevel="0" collapsed="false">
      <c r="A2101" s="167"/>
      <c r="B2101" s="136"/>
      <c r="C2101" s="136"/>
      <c r="D2101" s="169"/>
      <c r="E2101" s="169"/>
    </row>
    <row r="2102" customFormat="false" ht="12.75" hidden="false" customHeight="false" outlineLevel="0" collapsed="false">
      <c r="A2102" s="167"/>
      <c r="B2102" s="136"/>
      <c r="C2102" s="136"/>
      <c r="D2102" s="169"/>
      <c r="E2102" s="169"/>
    </row>
    <row r="2103" customFormat="false" ht="12.75" hidden="false" customHeight="false" outlineLevel="0" collapsed="false">
      <c r="A2103" s="167"/>
      <c r="B2103" s="136"/>
      <c r="C2103" s="136"/>
      <c r="D2103" s="169"/>
      <c r="E2103" s="169"/>
    </row>
    <row r="2104" customFormat="false" ht="12.75" hidden="false" customHeight="false" outlineLevel="0" collapsed="false">
      <c r="A2104" s="167"/>
      <c r="B2104" s="136"/>
      <c r="C2104" s="136"/>
      <c r="D2104" s="169"/>
      <c r="E2104" s="169"/>
    </row>
    <row r="2105" customFormat="false" ht="12.75" hidden="false" customHeight="false" outlineLevel="0" collapsed="false">
      <c r="A2105" s="167"/>
      <c r="B2105" s="136"/>
      <c r="C2105" s="136"/>
      <c r="D2105" s="169"/>
      <c r="E2105" s="169"/>
    </row>
    <row r="2106" customFormat="false" ht="12.75" hidden="false" customHeight="false" outlineLevel="0" collapsed="false">
      <c r="A2106" s="167"/>
      <c r="B2106" s="136"/>
      <c r="C2106" s="136"/>
      <c r="D2106" s="169"/>
      <c r="E2106" s="169"/>
    </row>
    <row r="2107" customFormat="false" ht="12.75" hidden="false" customHeight="false" outlineLevel="0" collapsed="false">
      <c r="A2107" s="167"/>
      <c r="B2107" s="136"/>
      <c r="C2107" s="136"/>
      <c r="D2107" s="169"/>
      <c r="E2107" s="169"/>
    </row>
    <row r="2108" customFormat="false" ht="12.75" hidden="false" customHeight="false" outlineLevel="0" collapsed="false">
      <c r="A2108" s="167"/>
      <c r="B2108" s="136"/>
      <c r="C2108" s="136"/>
      <c r="D2108" s="169"/>
      <c r="E2108" s="169"/>
    </row>
    <row r="2109" customFormat="false" ht="12.75" hidden="false" customHeight="false" outlineLevel="0" collapsed="false">
      <c r="A2109" s="167"/>
      <c r="B2109" s="136"/>
      <c r="C2109" s="136"/>
      <c r="D2109" s="169"/>
      <c r="E2109" s="169"/>
    </row>
    <row r="2110" customFormat="false" ht="12.75" hidden="false" customHeight="false" outlineLevel="0" collapsed="false">
      <c r="A2110" s="167"/>
      <c r="B2110" s="136"/>
      <c r="C2110" s="136"/>
      <c r="D2110" s="169"/>
      <c r="E2110" s="169"/>
    </row>
    <row r="2111" customFormat="false" ht="12.75" hidden="false" customHeight="false" outlineLevel="0" collapsed="false">
      <c r="A2111" s="167"/>
      <c r="B2111" s="136"/>
      <c r="C2111" s="136"/>
      <c r="D2111" s="169"/>
      <c r="E2111" s="169"/>
    </row>
    <row r="2112" customFormat="false" ht="12.75" hidden="false" customHeight="false" outlineLevel="0" collapsed="false">
      <c r="A2112" s="167"/>
      <c r="B2112" s="136"/>
      <c r="C2112" s="136"/>
      <c r="D2112" s="169"/>
      <c r="E2112" s="169"/>
    </row>
    <row r="2113" customFormat="false" ht="12.75" hidden="false" customHeight="false" outlineLevel="0" collapsed="false">
      <c r="A2113" s="167"/>
      <c r="B2113" s="136"/>
      <c r="C2113" s="136"/>
      <c r="D2113" s="169"/>
      <c r="E2113" s="169"/>
    </row>
    <row r="2114" customFormat="false" ht="12.75" hidden="false" customHeight="false" outlineLevel="0" collapsed="false">
      <c r="A2114" s="167"/>
      <c r="B2114" s="136"/>
      <c r="C2114" s="136"/>
      <c r="D2114" s="169"/>
      <c r="E2114" s="169"/>
    </row>
    <row r="2115" customFormat="false" ht="12.75" hidden="false" customHeight="false" outlineLevel="0" collapsed="false">
      <c r="A2115" s="167"/>
      <c r="B2115" s="136"/>
      <c r="C2115" s="136"/>
      <c r="D2115" s="169"/>
      <c r="E2115" s="169"/>
    </row>
    <row r="2116" customFormat="false" ht="12.75" hidden="false" customHeight="false" outlineLevel="0" collapsed="false">
      <c r="A2116" s="167"/>
      <c r="B2116" s="136"/>
      <c r="C2116" s="136"/>
      <c r="D2116" s="169"/>
      <c r="E2116" s="169"/>
    </row>
    <row r="2117" customFormat="false" ht="12.75" hidden="false" customHeight="false" outlineLevel="0" collapsed="false">
      <c r="A2117" s="167"/>
      <c r="B2117" s="136"/>
      <c r="C2117" s="136"/>
      <c r="D2117" s="169"/>
      <c r="E2117" s="169"/>
    </row>
    <row r="2118" customFormat="false" ht="12.75" hidden="false" customHeight="false" outlineLevel="0" collapsed="false">
      <c r="A2118" s="167"/>
      <c r="B2118" s="136"/>
      <c r="C2118" s="136"/>
      <c r="D2118" s="169"/>
      <c r="E2118" s="169"/>
    </row>
    <row r="2119" customFormat="false" ht="12.75" hidden="false" customHeight="false" outlineLevel="0" collapsed="false">
      <c r="A2119" s="167"/>
      <c r="B2119" s="136"/>
      <c r="C2119" s="136"/>
      <c r="D2119" s="169"/>
      <c r="E2119" s="169"/>
    </row>
    <row r="2120" customFormat="false" ht="12.75" hidden="false" customHeight="false" outlineLevel="0" collapsed="false">
      <c r="A2120" s="167"/>
      <c r="B2120" s="136"/>
      <c r="C2120" s="136"/>
      <c r="D2120" s="169"/>
      <c r="E2120" s="169"/>
    </row>
    <row r="2121" customFormat="false" ht="12.75" hidden="false" customHeight="false" outlineLevel="0" collapsed="false">
      <c r="A2121" s="167"/>
      <c r="B2121" s="136"/>
      <c r="C2121" s="136"/>
      <c r="D2121" s="169"/>
      <c r="E2121" s="169"/>
    </row>
    <row r="2122" customFormat="false" ht="12.75" hidden="false" customHeight="false" outlineLevel="0" collapsed="false">
      <c r="A2122" s="167"/>
      <c r="B2122" s="136"/>
      <c r="C2122" s="136"/>
      <c r="D2122" s="169"/>
      <c r="E2122" s="169"/>
    </row>
    <row r="2123" customFormat="false" ht="12.75" hidden="false" customHeight="false" outlineLevel="0" collapsed="false">
      <c r="A2123" s="167"/>
      <c r="B2123" s="136"/>
      <c r="C2123" s="136"/>
      <c r="D2123" s="169"/>
      <c r="E2123" s="169"/>
    </row>
    <row r="2124" customFormat="false" ht="12.75" hidden="false" customHeight="false" outlineLevel="0" collapsed="false">
      <c r="A2124" s="167"/>
      <c r="B2124" s="136"/>
      <c r="C2124" s="136"/>
      <c r="D2124" s="169"/>
      <c r="E2124" s="169"/>
    </row>
    <row r="2125" customFormat="false" ht="12.75" hidden="false" customHeight="false" outlineLevel="0" collapsed="false">
      <c r="A2125" s="167"/>
      <c r="B2125" s="136"/>
      <c r="C2125" s="136"/>
      <c r="D2125" s="169"/>
      <c r="E2125" s="169"/>
    </row>
    <row r="2126" customFormat="false" ht="12.75" hidden="false" customHeight="false" outlineLevel="0" collapsed="false">
      <c r="A2126" s="167"/>
      <c r="B2126" s="136"/>
      <c r="C2126" s="136"/>
      <c r="D2126" s="169"/>
      <c r="E2126" s="169"/>
    </row>
    <row r="2127" customFormat="false" ht="12.75" hidden="false" customHeight="false" outlineLevel="0" collapsed="false">
      <c r="A2127" s="167"/>
      <c r="B2127" s="136"/>
      <c r="C2127" s="136"/>
      <c r="D2127" s="169"/>
      <c r="E2127" s="169"/>
    </row>
    <row r="2128" customFormat="false" ht="12.75" hidden="false" customHeight="false" outlineLevel="0" collapsed="false">
      <c r="A2128" s="167"/>
      <c r="B2128" s="136"/>
      <c r="C2128" s="136"/>
      <c r="D2128" s="169"/>
      <c r="E2128" s="169"/>
    </row>
    <row r="2129" customFormat="false" ht="12.75" hidden="false" customHeight="false" outlineLevel="0" collapsed="false">
      <c r="A2129" s="167"/>
      <c r="B2129" s="136"/>
      <c r="C2129" s="136"/>
      <c r="D2129" s="169"/>
      <c r="E2129" s="169"/>
    </row>
    <row r="2130" customFormat="false" ht="12.75" hidden="false" customHeight="false" outlineLevel="0" collapsed="false">
      <c r="A2130" s="167"/>
      <c r="B2130" s="136"/>
      <c r="C2130" s="136"/>
      <c r="D2130" s="169"/>
      <c r="E2130" s="169"/>
    </row>
    <row r="2131" customFormat="false" ht="12.75" hidden="false" customHeight="false" outlineLevel="0" collapsed="false">
      <c r="A2131" s="167"/>
      <c r="B2131" s="136"/>
      <c r="C2131" s="136"/>
      <c r="D2131" s="169"/>
      <c r="E2131" s="169"/>
    </row>
    <row r="2132" customFormat="false" ht="12.75" hidden="false" customHeight="false" outlineLevel="0" collapsed="false">
      <c r="A2132" s="167"/>
      <c r="B2132" s="136"/>
      <c r="C2132" s="136"/>
      <c r="D2132" s="169"/>
      <c r="E2132" s="169"/>
    </row>
    <row r="2133" customFormat="false" ht="12.75" hidden="false" customHeight="false" outlineLevel="0" collapsed="false">
      <c r="A2133" s="167"/>
      <c r="B2133" s="136"/>
      <c r="C2133" s="136"/>
      <c r="D2133" s="169"/>
      <c r="E2133" s="169"/>
    </row>
    <row r="2134" customFormat="false" ht="12.75" hidden="false" customHeight="false" outlineLevel="0" collapsed="false">
      <c r="A2134" s="167"/>
      <c r="B2134" s="136"/>
      <c r="C2134" s="136"/>
      <c r="D2134" s="169"/>
      <c r="E2134" s="169"/>
    </row>
    <row r="2135" customFormat="false" ht="12.75" hidden="false" customHeight="false" outlineLevel="0" collapsed="false">
      <c r="A2135" s="167"/>
      <c r="B2135" s="136"/>
      <c r="C2135" s="136"/>
      <c r="D2135" s="169"/>
      <c r="E2135" s="169"/>
    </row>
    <row r="2136" customFormat="false" ht="12.75" hidden="false" customHeight="false" outlineLevel="0" collapsed="false">
      <c r="A2136" s="167"/>
      <c r="B2136" s="136"/>
      <c r="C2136" s="136"/>
      <c r="D2136" s="169"/>
      <c r="E2136" s="169"/>
    </row>
    <row r="2137" customFormat="false" ht="12.75" hidden="false" customHeight="false" outlineLevel="0" collapsed="false">
      <c r="A2137" s="167"/>
      <c r="B2137" s="136"/>
      <c r="C2137" s="136"/>
      <c r="D2137" s="169"/>
      <c r="E2137" s="169"/>
    </row>
    <row r="2138" customFormat="false" ht="12.75" hidden="false" customHeight="false" outlineLevel="0" collapsed="false">
      <c r="A2138" s="167"/>
      <c r="B2138" s="136"/>
      <c r="C2138" s="136"/>
      <c r="D2138" s="169"/>
      <c r="E2138" s="169"/>
    </row>
    <row r="2139" customFormat="false" ht="12.75" hidden="false" customHeight="false" outlineLevel="0" collapsed="false">
      <c r="A2139" s="167"/>
      <c r="B2139" s="136"/>
      <c r="C2139" s="136"/>
      <c r="D2139" s="169"/>
      <c r="E2139" s="169"/>
    </row>
    <row r="2140" customFormat="false" ht="12.75" hidden="false" customHeight="false" outlineLevel="0" collapsed="false">
      <c r="A2140" s="167"/>
      <c r="B2140" s="136"/>
      <c r="C2140" s="136"/>
      <c r="D2140" s="169"/>
      <c r="E2140" s="169"/>
    </row>
    <row r="2141" customFormat="false" ht="12.75" hidden="false" customHeight="false" outlineLevel="0" collapsed="false">
      <c r="A2141" s="167"/>
      <c r="B2141" s="136"/>
      <c r="C2141" s="136"/>
      <c r="D2141" s="169"/>
      <c r="E2141" s="169"/>
    </row>
    <row r="2142" customFormat="false" ht="12.75" hidden="false" customHeight="false" outlineLevel="0" collapsed="false">
      <c r="A2142" s="167"/>
      <c r="B2142" s="136"/>
      <c r="C2142" s="136"/>
      <c r="D2142" s="169"/>
      <c r="E2142" s="169"/>
    </row>
    <row r="2143" customFormat="false" ht="12.75" hidden="false" customHeight="false" outlineLevel="0" collapsed="false">
      <c r="A2143" s="167"/>
      <c r="B2143" s="136"/>
      <c r="C2143" s="136"/>
      <c r="D2143" s="169"/>
      <c r="E2143" s="169"/>
    </row>
    <row r="2144" customFormat="false" ht="12.75" hidden="false" customHeight="false" outlineLevel="0" collapsed="false">
      <c r="A2144" s="167"/>
      <c r="B2144" s="136"/>
      <c r="C2144" s="136"/>
      <c r="D2144" s="169"/>
      <c r="E2144" s="169"/>
    </row>
    <row r="2145" customFormat="false" ht="12.75" hidden="false" customHeight="false" outlineLevel="0" collapsed="false">
      <c r="A2145" s="167"/>
      <c r="B2145" s="136"/>
      <c r="C2145" s="136"/>
      <c r="D2145" s="169"/>
      <c r="E2145" s="169"/>
    </row>
    <row r="2146" customFormat="false" ht="12.75" hidden="false" customHeight="false" outlineLevel="0" collapsed="false">
      <c r="A2146" s="167"/>
      <c r="B2146" s="136"/>
      <c r="C2146" s="136"/>
      <c r="D2146" s="169"/>
      <c r="E2146" s="169"/>
    </row>
    <row r="2147" customFormat="false" ht="12.75" hidden="false" customHeight="false" outlineLevel="0" collapsed="false">
      <c r="A2147" s="167"/>
      <c r="B2147" s="136"/>
      <c r="C2147" s="136"/>
      <c r="D2147" s="169"/>
      <c r="E2147" s="169"/>
    </row>
    <row r="2148" customFormat="false" ht="12.75" hidden="false" customHeight="false" outlineLevel="0" collapsed="false">
      <c r="A2148" s="167"/>
      <c r="B2148" s="136"/>
      <c r="C2148" s="136"/>
      <c r="D2148" s="169"/>
      <c r="E2148" s="169"/>
    </row>
    <row r="2149" customFormat="false" ht="12.75" hidden="false" customHeight="false" outlineLevel="0" collapsed="false">
      <c r="A2149" s="167"/>
      <c r="B2149" s="136"/>
      <c r="C2149" s="136"/>
      <c r="D2149" s="169"/>
      <c r="E2149" s="169"/>
    </row>
    <row r="2150" customFormat="false" ht="12.75" hidden="false" customHeight="false" outlineLevel="0" collapsed="false">
      <c r="A2150" s="167"/>
      <c r="B2150" s="136"/>
      <c r="C2150" s="136"/>
      <c r="D2150" s="169"/>
      <c r="E2150" s="169"/>
    </row>
    <row r="2151" customFormat="false" ht="12.75" hidden="false" customHeight="false" outlineLevel="0" collapsed="false">
      <c r="A2151" s="167"/>
      <c r="B2151" s="136"/>
      <c r="C2151" s="136"/>
      <c r="D2151" s="169"/>
      <c r="E2151" s="169"/>
    </row>
    <row r="2152" customFormat="false" ht="12.75" hidden="false" customHeight="false" outlineLevel="0" collapsed="false">
      <c r="A2152" s="167"/>
      <c r="B2152" s="136"/>
      <c r="C2152" s="136"/>
      <c r="D2152" s="169"/>
      <c r="E2152" s="169"/>
    </row>
    <row r="2153" customFormat="false" ht="12.75" hidden="false" customHeight="false" outlineLevel="0" collapsed="false">
      <c r="A2153" s="167"/>
      <c r="B2153" s="136"/>
      <c r="C2153" s="136"/>
      <c r="D2153" s="169"/>
      <c r="E2153" s="169"/>
    </row>
    <row r="2154" customFormat="false" ht="12.75" hidden="false" customHeight="false" outlineLevel="0" collapsed="false">
      <c r="A2154" s="167"/>
      <c r="B2154" s="136"/>
      <c r="C2154" s="136"/>
      <c r="D2154" s="169"/>
      <c r="E2154" s="169"/>
    </row>
    <row r="2155" customFormat="false" ht="12.75" hidden="false" customHeight="false" outlineLevel="0" collapsed="false">
      <c r="A2155" s="167"/>
      <c r="B2155" s="136"/>
      <c r="C2155" s="136"/>
      <c r="D2155" s="169"/>
      <c r="E2155" s="169"/>
    </row>
    <row r="2156" customFormat="false" ht="12.75" hidden="false" customHeight="false" outlineLevel="0" collapsed="false">
      <c r="A2156" s="167"/>
      <c r="B2156" s="136"/>
      <c r="C2156" s="136"/>
      <c r="D2156" s="169"/>
      <c r="E2156" s="169"/>
    </row>
    <row r="2157" customFormat="false" ht="12.75" hidden="false" customHeight="false" outlineLevel="0" collapsed="false">
      <c r="A2157" s="167"/>
      <c r="B2157" s="136"/>
      <c r="C2157" s="136"/>
      <c r="D2157" s="169"/>
      <c r="E2157" s="169"/>
    </row>
    <row r="2158" customFormat="false" ht="12.75" hidden="false" customHeight="false" outlineLevel="0" collapsed="false">
      <c r="A2158" s="167"/>
      <c r="B2158" s="136"/>
      <c r="C2158" s="136"/>
      <c r="D2158" s="169"/>
      <c r="E2158" s="169"/>
    </row>
    <row r="2159" customFormat="false" ht="12.75" hidden="false" customHeight="false" outlineLevel="0" collapsed="false">
      <c r="A2159" s="167"/>
      <c r="B2159" s="136"/>
      <c r="C2159" s="136"/>
      <c r="D2159" s="169"/>
      <c r="E2159" s="169"/>
    </row>
    <row r="2160" customFormat="false" ht="12.75" hidden="false" customHeight="false" outlineLevel="0" collapsed="false">
      <c r="A2160" s="167"/>
      <c r="B2160" s="136"/>
      <c r="C2160" s="136"/>
      <c r="D2160" s="169"/>
      <c r="E2160" s="169"/>
    </row>
    <row r="2161" customFormat="false" ht="12.75" hidden="false" customHeight="false" outlineLevel="0" collapsed="false">
      <c r="A2161" s="167"/>
      <c r="B2161" s="136"/>
      <c r="C2161" s="136"/>
      <c r="D2161" s="169"/>
      <c r="E2161" s="169"/>
    </row>
    <row r="2162" customFormat="false" ht="12.75" hidden="false" customHeight="false" outlineLevel="0" collapsed="false">
      <c r="A2162" s="167"/>
      <c r="B2162" s="136"/>
      <c r="C2162" s="136"/>
      <c r="D2162" s="169"/>
      <c r="E2162" s="169"/>
    </row>
    <row r="2163" customFormat="false" ht="12.75" hidden="false" customHeight="false" outlineLevel="0" collapsed="false">
      <c r="A2163" s="167"/>
      <c r="B2163" s="136"/>
      <c r="C2163" s="136"/>
      <c r="D2163" s="169"/>
      <c r="E2163" s="169"/>
    </row>
    <row r="2164" customFormat="false" ht="12.75" hidden="false" customHeight="false" outlineLevel="0" collapsed="false">
      <c r="A2164" s="167"/>
      <c r="B2164" s="136"/>
      <c r="C2164" s="136"/>
      <c r="D2164" s="169"/>
      <c r="E2164" s="169"/>
    </row>
    <row r="2165" customFormat="false" ht="12.75" hidden="false" customHeight="false" outlineLevel="0" collapsed="false">
      <c r="A2165" s="167"/>
      <c r="B2165" s="136"/>
      <c r="C2165" s="136"/>
      <c r="D2165" s="169"/>
      <c r="E2165" s="169"/>
    </row>
    <row r="2166" customFormat="false" ht="12.75" hidden="false" customHeight="false" outlineLevel="0" collapsed="false">
      <c r="A2166" s="167"/>
      <c r="B2166" s="136"/>
      <c r="C2166" s="136"/>
      <c r="D2166" s="169"/>
      <c r="E2166" s="169"/>
    </row>
    <row r="2167" customFormat="false" ht="12.75" hidden="false" customHeight="false" outlineLevel="0" collapsed="false">
      <c r="A2167" s="167"/>
      <c r="B2167" s="136"/>
      <c r="C2167" s="136"/>
      <c r="D2167" s="169"/>
      <c r="E2167" s="169"/>
    </row>
    <row r="2168" customFormat="false" ht="12.75" hidden="false" customHeight="false" outlineLevel="0" collapsed="false">
      <c r="A2168" s="167"/>
      <c r="B2168" s="136"/>
      <c r="C2168" s="136"/>
      <c r="D2168" s="169"/>
      <c r="E2168" s="169"/>
    </row>
    <row r="2169" customFormat="false" ht="12.75" hidden="false" customHeight="false" outlineLevel="0" collapsed="false">
      <c r="A2169" s="167"/>
      <c r="B2169" s="136"/>
      <c r="C2169" s="136"/>
      <c r="D2169" s="169"/>
      <c r="E2169" s="169"/>
    </row>
    <row r="2170" customFormat="false" ht="12.75" hidden="false" customHeight="false" outlineLevel="0" collapsed="false">
      <c r="A2170" s="167"/>
      <c r="B2170" s="136"/>
      <c r="C2170" s="136"/>
      <c r="D2170" s="169"/>
      <c r="E2170" s="169"/>
    </row>
    <row r="2171" customFormat="false" ht="12.75" hidden="false" customHeight="false" outlineLevel="0" collapsed="false">
      <c r="A2171" s="167"/>
      <c r="B2171" s="136"/>
      <c r="C2171" s="136"/>
      <c r="D2171" s="169"/>
      <c r="E2171" s="169"/>
    </row>
    <row r="2172" customFormat="false" ht="12.75" hidden="false" customHeight="false" outlineLevel="0" collapsed="false">
      <c r="A2172" s="167"/>
      <c r="B2172" s="136"/>
      <c r="C2172" s="136"/>
      <c r="D2172" s="169"/>
      <c r="E2172" s="169"/>
    </row>
    <row r="2173" customFormat="false" ht="12.75" hidden="false" customHeight="false" outlineLevel="0" collapsed="false">
      <c r="A2173" s="167"/>
      <c r="B2173" s="136"/>
      <c r="C2173" s="136"/>
      <c r="D2173" s="169"/>
      <c r="E2173" s="169"/>
    </row>
    <row r="2174" customFormat="false" ht="12.75" hidden="false" customHeight="false" outlineLevel="0" collapsed="false">
      <c r="A2174" s="167"/>
      <c r="B2174" s="136"/>
      <c r="C2174" s="136"/>
      <c r="D2174" s="169"/>
      <c r="E2174" s="169"/>
    </row>
    <row r="2175" customFormat="false" ht="12.75" hidden="false" customHeight="false" outlineLevel="0" collapsed="false">
      <c r="A2175" s="167"/>
      <c r="B2175" s="136"/>
      <c r="C2175" s="136"/>
      <c r="D2175" s="169"/>
      <c r="E2175" s="169"/>
    </row>
    <row r="2176" customFormat="false" ht="12.75" hidden="false" customHeight="false" outlineLevel="0" collapsed="false">
      <c r="A2176" s="167"/>
      <c r="B2176" s="136"/>
      <c r="C2176" s="136"/>
      <c r="D2176" s="169"/>
      <c r="E2176" s="169"/>
    </row>
    <row r="2177" customFormat="false" ht="12.75" hidden="false" customHeight="false" outlineLevel="0" collapsed="false">
      <c r="A2177" s="167"/>
      <c r="B2177" s="136"/>
      <c r="C2177" s="136"/>
      <c r="D2177" s="169"/>
      <c r="E2177" s="169"/>
    </row>
    <row r="2178" customFormat="false" ht="12.75" hidden="false" customHeight="false" outlineLevel="0" collapsed="false">
      <c r="A2178" s="167"/>
      <c r="B2178" s="136"/>
      <c r="C2178" s="136"/>
      <c r="D2178" s="169"/>
      <c r="E2178" s="169"/>
    </row>
    <row r="2179" customFormat="false" ht="12.75" hidden="false" customHeight="false" outlineLevel="0" collapsed="false">
      <c r="A2179" s="167"/>
      <c r="B2179" s="136"/>
      <c r="C2179" s="136"/>
      <c r="D2179" s="169"/>
      <c r="E2179" s="169"/>
    </row>
    <row r="2180" customFormat="false" ht="12.75" hidden="false" customHeight="false" outlineLevel="0" collapsed="false">
      <c r="A2180" s="167"/>
      <c r="B2180" s="136"/>
      <c r="C2180" s="136"/>
      <c r="D2180" s="169"/>
      <c r="E2180" s="169"/>
    </row>
    <row r="2181" customFormat="false" ht="12.75" hidden="false" customHeight="false" outlineLevel="0" collapsed="false">
      <c r="A2181" s="167"/>
      <c r="B2181" s="136"/>
      <c r="C2181" s="136"/>
      <c r="D2181" s="169"/>
      <c r="E2181" s="169"/>
    </row>
    <row r="2182" customFormat="false" ht="12.75" hidden="false" customHeight="false" outlineLevel="0" collapsed="false">
      <c r="A2182" s="167"/>
      <c r="B2182" s="136"/>
      <c r="C2182" s="136"/>
      <c r="D2182" s="169"/>
      <c r="E2182" s="169"/>
    </row>
    <row r="2183" customFormat="false" ht="12.75" hidden="false" customHeight="false" outlineLevel="0" collapsed="false">
      <c r="A2183" s="167"/>
      <c r="B2183" s="136"/>
      <c r="C2183" s="136"/>
      <c r="D2183" s="169"/>
      <c r="E2183" s="169"/>
    </row>
    <row r="2184" customFormat="false" ht="12.75" hidden="false" customHeight="false" outlineLevel="0" collapsed="false">
      <c r="A2184" s="167"/>
      <c r="B2184" s="136"/>
      <c r="C2184" s="136"/>
      <c r="D2184" s="169"/>
      <c r="E2184" s="169"/>
    </row>
    <row r="2185" customFormat="false" ht="12.75" hidden="false" customHeight="false" outlineLevel="0" collapsed="false">
      <c r="A2185" s="167"/>
      <c r="B2185" s="136"/>
      <c r="C2185" s="136"/>
      <c r="D2185" s="169"/>
      <c r="E2185" s="169"/>
    </row>
    <row r="2186" customFormat="false" ht="12.75" hidden="false" customHeight="false" outlineLevel="0" collapsed="false">
      <c r="A2186" s="167"/>
      <c r="B2186" s="136"/>
      <c r="C2186" s="136"/>
      <c r="D2186" s="169"/>
      <c r="E2186" s="169"/>
    </row>
    <row r="2187" customFormat="false" ht="12.75" hidden="false" customHeight="false" outlineLevel="0" collapsed="false">
      <c r="A2187" s="167"/>
      <c r="B2187" s="136"/>
      <c r="C2187" s="136"/>
      <c r="D2187" s="169"/>
      <c r="E2187" s="169"/>
    </row>
    <row r="2188" customFormat="false" ht="12.75" hidden="false" customHeight="false" outlineLevel="0" collapsed="false">
      <c r="A2188" s="167"/>
      <c r="B2188" s="136"/>
      <c r="C2188" s="136"/>
      <c r="D2188" s="169"/>
      <c r="E2188" s="169"/>
    </row>
    <row r="2189" customFormat="false" ht="12.75" hidden="false" customHeight="false" outlineLevel="0" collapsed="false">
      <c r="A2189" s="167"/>
      <c r="B2189" s="136"/>
      <c r="C2189" s="136"/>
      <c r="D2189" s="169"/>
      <c r="E2189" s="169"/>
    </row>
    <row r="2190" customFormat="false" ht="12.75" hidden="false" customHeight="false" outlineLevel="0" collapsed="false">
      <c r="A2190" s="167"/>
      <c r="B2190" s="136"/>
      <c r="C2190" s="136"/>
      <c r="D2190" s="169"/>
      <c r="E2190" s="169"/>
    </row>
    <row r="2191" customFormat="false" ht="12.75" hidden="false" customHeight="false" outlineLevel="0" collapsed="false">
      <c r="A2191" s="167"/>
      <c r="B2191" s="136"/>
      <c r="C2191" s="136"/>
      <c r="D2191" s="169"/>
      <c r="E2191" s="169"/>
    </row>
    <row r="2192" customFormat="false" ht="12.75" hidden="false" customHeight="false" outlineLevel="0" collapsed="false">
      <c r="A2192" s="167"/>
      <c r="B2192" s="136"/>
      <c r="C2192" s="136"/>
      <c r="D2192" s="169"/>
      <c r="E2192" s="169"/>
    </row>
    <row r="2193" customFormat="false" ht="12.75" hidden="false" customHeight="false" outlineLevel="0" collapsed="false">
      <c r="A2193" s="167"/>
      <c r="B2193" s="136"/>
      <c r="C2193" s="136"/>
      <c r="D2193" s="169"/>
      <c r="E2193" s="169"/>
    </row>
    <row r="2194" customFormat="false" ht="12.75" hidden="false" customHeight="false" outlineLevel="0" collapsed="false">
      <c r="A2194" s="167"/>
      <c r="B2194" s="136"/>
      <c r="C2194" s="136"/>
      <c r="D2194" s="169"/>
      <c r="E2194" s="169"/>
    </row>
    <row r="2195" customFormat="false" ht="12.75" hidden="false" customHeight="false" outlineLevel="0" collapsed="false">
      <c r="A2195" s="167"/>
      <c r="B2195" s="136"/>
      <c r="C2195" s="136"/>
      <c r="D2195" s="169"/>
      <c r="E2195" s="169"/>
    </row>
    <row r="2196" customFormat="false" ht="12.75" hidden="false" customHeight="false" outlineLevel="0" collapsed="false">
      <c r="A2196" s="167"/>
      <c r="B2196" s="136"/>
      <c r="C2196" s="136"/>
      <c r="D2196" s="169"/>
      <c r="E2196" s="169"/>
    </row>
    <row r="2197" customFormat="false" ht="12.75" hidden="false" customHeight="false" outlineLevel="0" collapsed="false">
      <c r="A2197" s="167"/>
      <c r="B2197" s="136"/>
      <c r="C2197" s="136"/>
      <c r="D2197" s="169"/>
      <c r="E2197" s="169"/>
    </row>
    <row r="2198" customFormat="false" ht="12.75" hidden="false" customHeight="false" outlineLevel="0" collapsed="false">
      <c r="A2198" s="167"/>
      <c r="B2198" s="136"/>
      <c r="C2198" s="136"/>
      <c r="D2198" s="169"/>
      <c r="E2198" s="169"/>
    </row>
    <row r="2199" customFormat="false" ht="12.75" hidden="false" customHeight="false" outlineLevel="0" collapsed="false">
      <c r="A2199" s="167"/>
      <c r="B2199" s="136"/>
      <c r="C2199" s="136"/>
      <c r="D2199" s="169"/>
      <c r="E2199" s="169"/>
    </row>
    <row r="2200" customFormat="false" ht="12.75" hidden="false" customHeight="false" outlineLevel="0" collapsed="false">
      <c r="A2200" s="167"/>
      <c r="B2200" s="136"/>
      <c r="C2200" s="136"/>
      <c r="D2200" s="169"/>
      <c r="E2200" s="169"/>
    </row>
    <row r="2201" customFormat="false" ht="12.75" hidden="false" customHeight="false" outlineLevel="0" collapsed="false">
      <c r="A2201" s="167"/>
      <c r="B2201" s="136"/>
      <c r="C2201" s="136"/>
      <c r="D2201" s="169"/>
      <c r="E2201" s="169"/>
    </row>
    <row r="2202" customFormat="false" ht="12.75" hidden="false" customHeight="false" outlineLevel="0" collapsed="false">
      <c r="A2202" s="167"/>
      <c r="B2202" s="136"/>
      <c r="C2202" s="136"/>
      <c r="D2202" s="169"/>
      <c r="E2202" s="169"/>
    </row>
    <row r="2203" customFormat="false" ht="12.75" hidden="false" customHeight="false" outlineLevel="0" collapsed="false">
      <c r="A2203" s="167"/>
      <c r="B2203" s="136"/>
      <c r="C2203" s="136"/>
      <c r="D2203" s="169"/>
      <c r="E2203" s="169"/>
    </row>
    <row r="2204" customFormat="false" ht="12.75" hidden="false" customHeight="false" outlineLevel="0" collapsed="false">
      <c r="A2204" s="167"/>
      <c r="B2204" s="136"/>
      <c r="C2204" s="136"/>
      <c r="D2204" s="169"/>
      <c r="E2204" s="169"/>
    </row>
    <row r="2205" customFormat="false" ht="12.75" hidden="false" customHeight="false" outlineLevel="0" collapsed="false">
      <c r="A2205" s="167"/>
      <c r="B2205" s="136"/>
      <c r="C2205" s="136"/>
      <c r="D2205" s="169"/>
      <c r="E2205" s="169"/>
    </row>
    <row r="2206" customFormat="false" ht="12.75" hidden="false" customHeight="false" outlineLevel="0" collapsed="false">
      <c r="A2206" s="167"/>
      <c r="B2206" s="136"/>
      <c r="C2206" s="136"/>
      <c r="D2206" s="169"/>
      <c r="E2206" s="169"/>
    </row>
    <row r="2207" customFormat="false" ht="12.75" hidden="false" customHeight="false" outlineLevel="0" collapsed="false">
      <c r="A2207" s="167"/>
      <c r="B2207" s="136"/>
      <c r="C2207" s="136"/>
      <c r="D2207" s="169"/>
      <c r="E2207" s="169"/>
    </row>
    <row r="2208" customFormat="false" ht="12.75" hidden="false" customHeight="false" outlineLevel="0" collapsed="false">
      <c r="A2208" s="167"/>
      <c r="B2208" s="136"/>
      <c r="C2208" s="136"/>
      <c r="D2208" s="169"/>
      <c r="E2208" s="169"/>
    </row>
    <row r="2209" customFormat="false" ht="12.75" hidden="false" customHeight="false" outlineLevel="0" collapsed="false">
      <c r="A2209" s="167"/>
      <c r="B2209" s="136"/>
      <c r="C2209" s="136"/>
      <c r="D2209" s="169"/>
      <c r="E2209" s="169"/>
    </row>
    <row r="2210" customFormat="false" ht="12.75" hidden="false" customHeight="false" outlineLevel="0" collapsed="false">
      <c r="A2210" s="167"/>
      <c r="B2210" s="136"/>
      <c r="C2210" s="136"/>
      <c r="D2210" s="169"/>
      <c r="E2210" s="169"/>
    </row>
    <row r="2211" customFormat="false" ht="12.75" hidden="false" customHeight="false" outlineLevel="0" collapsed="false">
      <c r="A2211" s="167"/>
      <c r="B2211" s="136"/>
      <c r="C2211" s="136"/>
      <c r="D2211" s="169"/>
      <c r="E2211" s="169"/>
    </row>
    <row r="2212" customFormat="false" ht="12.75" hidden="false" customHeight="false" outlineLevel="0" collapsed="false">
      <c r="A2212" s="167"/>
      <c r="B2212" s="136"/>
      <c r="C2212" s="136"/>
      <c r="D2212" s="169"/>
      <c r="E2212" s="169"/>
    </row>
    <row r="2213" customFormat="false" ht="12.75" hidden="false" customHeight="false" outlineLevel="0" collapsed="false">
      <c r="A2213" s="167"/>
      <c r="B2213" s="136"/>
      <c r="C2213" s="136"/>
      <c r="D2213" s="169"/>
      <c r="E2213" s="169"/>
    </row>
    <row r="2214" customFormat="false" ht="12.75" hidden="false" customHeight="false" outlineLevel="0" collapsed="false">
      <c r="A2214" s="167"/>
      <c r="B2214" s="136"/>
      <c r="C2214" s="136"/>
      <c r="D2214" s="169"/>
      <c r="E2214" s="169"/>
    </row>
    <row r="2215" customFormat="false" ht="12.75" hidden="false" customHeight="false" outlineLevel="0" collapsed="false">
      <c r="A2215" s="167"/>
      <c r="B2215" s="136"/>
      <c r="C2215" s="136"/>
      <c r="D2215" s="169"/>
      <c r="E2215" s="169"/>
    </row>
    <row r="2216" customFormat="false" ht="12.75" hidden="false" customHeight="false" outlineLevel="0" collapsed="false">
      <c r="A2216" s="167"/>
      <c r="B2216" s="136"/>
      <c r="C2216" s="136"/>
      <c r="D2216" s="169"/>
      <c r="E2216" s="169"/>
    </row>
    <row r="2217" customFormat="false" ht="12.75" hidden="false" customHeight="false" outlineLevel="0" collapsed="false">
      <c r="A2217" s="167"/>
      <c r="B2217" s="136"/>
      <c r="C2217" s="136"/>
      <c r="D2217" s="169"/>
      <c r="E2217" s="169"/>
    </row>
    <row r="2218" customFormat="false" ht="12.75" hidden="false" customHeight="false" outlineLevel="0" collapsed="false">
      <c r="A2218" s="167"/>
      <c r="B2218" s="136"/>
      <c r="C2218" s="136"/>
      <c r="D2218" s="169"/>
      <c r="E2218" s="169"/>
    </row>
    <row r="2219" customFormat="false" ht="12.75" hidden="false" customHeight="false" outlineLevel="0" collapsed="false">
      <c r="A2219" s="167"/>
      <c r="B2219" s="136"/>
      <c r="C2219" s="136"/>
      <c r="D2219" s="169"/>
      <c r="E2219" s="169"/>
    </row>
    <row r="2220" customFormat="false" ht="12.75" hidden="false" customHeight="false" outlineLevel="0" collapsed="false">
      <c r="A2220" s="167"/>
      <c r="B2220" s="136"/>
      <c r="C2220" s="136"/>
      <c r="D2220" s="169"/>
      <c r="E2220" s="169"/>
    </row>
    <row r="2221" customFormat="false" ht="12.75" hidden="false" customHeight="false" outlineLevel="0" collapsed="false">
      <c r="A2221" s="167"/>
      <c r="B2221" s="136"/>
      <c r="C2221" s="136"/>
      <c r="D2221" s="169"/>
      <c r="E2221" s="169"/>
    </row>
    <row r="2222" customFormat="false" ht="12.75" hidden="false" customHeight="false" outlineLevel="0" collapsed="false">
      <c r="A2222" s="167"/>
      <c r="B2222" s="136"/>
      <c r="C2222" s="136"/>
      <c r="D2222" s="169"/>
      <c r="E2222" s="169"/>
    </row>
    <row r="2223" customFormat="false" ht="12.75" hidden="false" customHeight="false" outlineLevel="0" collapsed="false">
      <c r="A2223" s="167"/>
      <c r="B2223" s="136"/>
      <c r="C2223" s="136"/>
      <c r="D2223" s="169"/>
      <c r="E2223" s="169"/>
    </row>
    <row r="2224" customFormat="false" ht="12.75" hidden="false" customHeight="false" outlineLevel="0" collapsed="false">
      <c r="A2224" s="167"/>
      <c r="B2224" s="136"/>
      <c r="C2224" s="136"/>
      <c r="D2224" s="169"/>
      <c r="E2224" s="169"/>
    </row>
    <row r="2225" customFormat="false" ht="12.75" hidden="false" customHeight="false" outlineLevel="0" collapsed="false">
      <c r="A2225" s="167"/>
      <c r="B2225" s="136"/>
      <c r="C2225" s="136"/>
      <c r="D2225" s="169"/>
      <c r="E2225" s="169"/>
    </row>
    <row r="2226" customFormat="false" ht="12.75" hidden="false" customHeight="false" outlineLevel="0" collapsed="false">
      <c r="A2226" s="167"/>
      <c r="B2226" s="136"/>
      <c r="C2226" s="136"/>
      <c r="D2226" s="169"/>
      <c r="E2226" s="169"/>
    </row>
    <row r="2227" customFormat="false" ht="12.75" hidden="false" customHeight="false" outlineLevel="0" collapsed="false">
      <c r="A2227" s="167"/>
      <c r="B2227" s="136"/>
      <c r="C2227" s="136"/>
      <c r="D2227" s="169"/>
      <c r="E2227" s="169"/>
    </row>
    <row r="2228" customFormat="false" ht="12.75" hidden="false" customHeight="false" outlineLevel="0" collapsed="false">
      <c r="A2228" s="167"/>
      <c r="B2228" s="136"/>
      <c r="C2228" s="136"/>
      <c r="D2228" s="169"/>
      <c r="E2228" s="169"/>
    </row>
    <row r="2229" customFormat="false" ht="12.75" hidden="false" customHeight="false" outlineLevel="0" collapsed="false">
      <c r="A2229" s="167"/>
      <c r="B2229" s="136"/>
      <c r="C2229" s="136"/>
      <c r="D2229" s="169"/>
      <c r="E2229" s="169"/>
    </row>
    <row r="2230" customFormat="false" ht="12.75" hidden="false" customHeight="false" outlineLevel="0" collapsed="false">
      <c r="A2230" s="167"/>
      <c r="B2230" s="136"/>
      <c r="C2230" s="136"/>
      <c r="D2230" s="169"/>
      <c r="E2230" s="169"/>
    </row>
    <row r="2231" customFormat="false" ht="12.75" hidden="false" customHeight="false" outlineLevel="0" collapsed="false">
      <c r="A2231" s="167"/>
      <c r="B2231" s="136"/>
      <c r="C2231" s="136"/>
      <c r="D2231" s="169"/>
      <c r="E2231" s="169"/>
    </row>
    <row r="2232" customFormat="false" ht="12.75" hidden="false" customHeight="false" outlineLevel="0" collapsed="false">
      <c r="A2232" s="167"/>
      <c r="B2232" s="136"/>
      <c r="C2232" s="136"/>
      <c r="D2232" s="169"/>
      <c r="E2232" s="169"/>
    </row>
    <row r="2233" customFormat="false" ht="12.75" hidden="false" customHeight="false" outlineLevel="0" collapsed="false">
      <c r="A2233" s="167"/>
      <c r="B2233" s="136"/>
      <c r="C2233" s="136"/>
      <c r="D2233" s="169"/>
      <c r="E2233" s="169"/>
    </row>
    <row r="2234" customFormat="false" ht="12.75" hidden="false" customHeight="false" outlineLevel="0" collapsed="false">
      <c r="A2234" s="167"/>
      <c r="B2234" s="136"/>
      <c r="C2234" s="136"/>
      <c r="D2234" s="169"/>
      <c r="E2234" s="169"/>
    </row>
    <row r="2235" customFormat="false" ht="12.75" hidden="false" customHeight="false" outlineLevel="0" collapsed="false">
      <c r="A2235" s="167"/>
      <c r="B2235" s="136"/>
      <c r="C2235" s="136"/>
      <c r="D2235" s="169"/>
      <c r="E2235" s="169"/>
    </row>
    <row r="2236" customFormat="false" ht="12.75" hidden="false" customHeight="false" outlineLevel="0" collapsed="false">
      <c r="A2236" s="167"/>
      <c r="B2236" s="136"/>
      <c r="C2236" s="136"/>
      <c r="D2236" s="169"/>
      <c r="E2236" s="169"/>
    </row>
    <row r="2237" customFormat="false" ht="12.75" hidden="false" customHeight="false" outlineLevel="0" collapsed="false">
      <c r="A2237" s="167"/>
      <c r="B2237" s="136"/>
      <c r="C2237" s="136"/>
      <c r="D2237" s="169"/>
      <c r="E2237" s="169"/>
    </row>
    <row r="2238" customFormat="false" ht="12.75" hidden="false" customHeight="false" outlineLevel="0" collapsed="false">
      <c r="A2238" s="167"/>
      <c r="B2238" s="136"/>
      <c r="C2238" s="136"/>
      <c r="D2238" s="169"/>
      <c r="E2238" s="169"/>
    </row>
    <row r="2239" customFormat="false" ht="12.75" hidden="false" customHeight="false" outlineLevel="0" collapsed="false">
      <c r="A2239" s="167"/>
      <c r="B2239" s="136"/>
      <c r="C2239" s="136"/>
      <c r="D2239" s="169"/>
      <c r="E2239" s="169"/>
    </row>
    <row r="2240" customFormat="false" ht="12.75" hidden="false" customHeight="false" outlineLevel="0" collapsed="false">
      <c r="A2240" s="167"/>
      <c r="B2240" s="136"/>
      <c r="C2240" s="136"/>
      <c r="D2240" s="169"/>
      <c r="E2240" s="169"/>
    </row>
    <row r="2241" customFormat="false" ht="12.75" hidden="false" customHeight="false" outlineLevel="0" collapsed="false">
      <c r="A2241" s="167"/>
      <c r="B2241" s="136"/>
      <c r="C2241" s="136"/>
      <c r="D2241" s="169"/>
      <c r="E2241" s="169"/>
    </row>
    <row r="2242" customFormat="false" ht="12.75" hidden="false" customHeight="false" outlineLevel="0" collapsed="false">
      <c r="A2242" s="167"/>
      <c r="B2242" s="136"/>
      <c r="C2242" s="136"/>
      <c r="D2242" s="169"/>
      <c r="E2242" s="169"/>
    </row>
    <row r="2243" customFormat="false" ht="12.75" hidden="false" customHeight="false" outlineLevel="0" collapsed="false">
      <c r="A2243" s="167"/>
      <c r="B2243" s="136"/>
      <c r="C2243" s="136"/>
      <c r="D2243" s="169"/>
      <c r="E2243" s="169"/>
    </row>
    <row r="2244" customFormat="false" ht="12.75" hidden="false" customHeight="false" outlineLevel="0" collapsed="false">
      <c r="A2244" s="167"/>
      <c r="B2244" s="136"/>
      <c r="C2244" s="136"/>
      <c r="D2244" s="169"/>
      <c r="E2244" s="169"/>
    </row>
    <row r="2245" customFormat="false" ht="12.75" hidden="false" customHeight="false" outlineLevel="0" collapsed="false">
      <c r="A2245" s="167"/>
      <c r="B2245" s="136"/>
      <c r="C2245" s="136"/>
      <c r="D2245" s="169"/>
      <c r="E2245" s="169"/>
    </row>
    <row r="2246" customFormat="false" ht="12.75" hidden="false" customHeight="false" outlineLevel="0" collapsed="false">
      <c r="A2246" s="167"/>
      <c r="B2246" s="136"/>
      <c r="C2246" s="136"/>
      <c r="D2246" s="169"/>
      <c r="E2246" s="169"/>
    </row>
    <row r="2247" customFormat="false" ht="12.75" hidden="false" customHeight="false" outlineLevel="0" collapsed="false">
      <c r="A2247" s="167"/>
      <c r="B2247" s="136"/>
      <c r="C2247" s="136"/>
      <c r="D2247" s="169"/>
      <c r="E2247" s="169"/>
    </row>
    <row r="2248" customFormat="false" ht="12.75" hidden="false" customHeight="false" outlineLevel="0" collapsed="false">
      <c r="A2248" s="167"/>
      <c r="B2248" s="136"/>
      <c r="C2248" s="136"/>
      <c r="D2248" s="169"/>
      <c r="E2248" s="169"/>
    </row>
    <row r="2249" customFormat="false" ht="12.75" hidden="false" customHeight="false" outlineLevel="0" collapsed="false">
      <c r="A2249" s="167"/>
      <c r="B2249" s="136"/>
      <c r="C2249" s="136"/>
      <c r="D2249" s="169"/>
      <c r="E2249" s="169"/>
    </row>
    <row r="2250" customFormat="false" ht="12.75" hidden="false" customHeight="false" outlineLevel="0" collapsed="false">
      <c r="A2250" s="167"/>
      <c r="B2250" s="136"/>
      <c r="C2250" s="136"/>
      <c r="D2250" s="169"/>
      <c r="E2250" s="169"/>
    </row>
    <row r="2251" customFormat="false" ht="12.75" hidden="false" customHeight="false" outlineLevel="0" collapsed="false">
      <c r="A2251" s="167"/>
      <c r="B2251" s="136"/>
      <c r="C2251" s="136"/>
      <c r="D2251" s="169"/>
      <c r="E2251" s="169"/>
    </row>
    <row r="2252" customFormat="false" ht="12.75" hidden="false" customHeight="false" outlineLevel="0" collapsed="false">
      <c r="A2252" s="167"/>
      <c r="B2252" s="136"/>
      <c r="C2252" s="136"/>
      <c r="D2252" s="169"/>
      <c r="E2252" s="169"/>
    </row>
    <row r="2253" customFormat="false" ht="12.75" hidden="false" customHeight="false" outlineLevel="0" collapsed="false">
      <c r="A2253" s="167"/>
      <c r="B2253" s="136"/>
      <c r="C2253" s="136"/>
      <c r="D2253" s="169"/>
      <c r="E2253" s="169"/>
    </row>
    <row r="2254" customFormat="false" ht="12.75" hidden="false" customHeight="false" outlineLevel="0" collapsed="false">
      <c r="A2254" s="167"/>
      <c r="B2254" s="136"/>
      <c r="C2254" s="136"/>
      <c r="D2254" s="169"/>
      <c r="E2254" s="169"/>
    </row>
    <row r="2255" customFormat="false" ht="12.75" hidden="false" customHeight="false" outlineLevel="0" collapsed="false">
      <c r="A2255" s="167"/>
      <c r="B2255" s="136"/>
      <c r="C2255" s="136"/>
      <c r="D2255" s="169"/>
      <c r="E2255" s="169"/>
    </row>
    <row r="2256" customFormat="false" ht="12.75" hidden="false" customHeight="false" outlineLevel="0" collapsed="false">
      <c r="A2256" s="167"/>
      <c r="B2256" s="136"/>
      <c r="C2256" s="136"/>
      <c r="D2256" s="169"/>
      <c r="E2256" s="169"/>
    </row>
    <row r="2257" customFormat="false" ht="12.75" hidden="false" customHeight="false" outlineLevel="0" collapsed="false">
      <c r="A2257" s="167"/>
      <c r="B2257" s="136"/>
      <c r="C2257" s="136"/>
      <c r="D2257" s="169"/>
      <c r="E2257" s="169"/>
    </row>
    <row r="2258" customFormat="false" ht="12.75" hidden="false" customHeight="false" outlineLevel="0" collapsed="false">
      <c r="A2258" s="167"/>
      <c r="B2258" s="136"/>
      <c r="C2258" s="136"/>
      <c r="D2258" s="169"/>
      <c r="E2258" s="169"/>
    </row>
    <row r="2259" customFormat="false" ht="12.75" hidden="false" customHeight="false" outlineLevel="0" collapsed="false">
      <c r="A2259" s="167"/>
      <c r="B2259" s="136"/>
      <c r="C2259" s="136"/>
      <c r="D2259" s="169"/>
      <c r="E2259" s="169"/>
    </row>
    <row r="2260" customFormat="false" ht="12.75" hidden="false" customHeight="false" outlineLevel="0" collapsed="false">
      <c r="A2260" s="167"/>
      <c r="B2260" s="136"/>
      <c r="C2260" s="136"/>
      <c r="D2260" s="169"/>
      <c r="E2260" s="169"/>
    </row>
    <row r="2261" customFormat="false" ht="12.75" hidden="false" customHeight="false" outlineLevel="0" collapsed="false">
      <c r="A2261" s="167"/>
      <c r="B2261" s="136"/>
      <c r="C2261" s="136"/>
      <c r="D2261" s="169"/>
      <c r="E2261" s="169"/>
    </row>
    <row r="2262" customFormat="false" ht="12.75" hidden="false" customHeight="false" outlineLevel="0" collapsed="false">
      <c r="A2262" s="167"/>
      <c r="B2262" s="136"/>
      <c r="C2262" s="136"/>
      <c r="D2262" s="169"/>
      <c r="E2262" s="169"/>
    </row>
    <row r="2263" customFormat="false" ht="12.75" hidden="false" customHeight="false" outlineLevel="0" collapsed="false">
      <c r="A2263" s="167"/>
      <c r="B2263" s="136"/>
      <c r="C2263" s="136"/>
      <c r="D2263" s="169"/>
      <c r="E2263" s="169"/>
    </row>
    <row r="2264" customFormat="false" ht="12.75" hidden="false" customHeight="false" outlineLevel="0" collapsed="false">
      <c r="A2264" s="167"/>
      <c r="B2264" s="136"/>
      <c r="C2264" s="136"/>
      <c r="D2264" s="169"/>
      <c r="E2264" s="169"/>
    </row>
    <row r="2265" customFormat="false" ht="12.75" hidden="false" customHeight="false" outlineLevel="0" collapsed="false">
      <c r="A2265" s="167"/>
      <c r="B2265" s="136"/>
      <c r="C2265" s="136"/>
      <c r="D2265" s="169"/>
      <c r="E2265" s="169"/>
    </row>
    <row r="2266" customFormat="false" ht="12.75" hidden="false" customHeight="false" outlineLevel="0" collapsed="false">
      <c r="A2266" s="167"/>
      <c r="B2266" s="136"/>
      <c r="C2266" s="136"/>
      <c r="D2266" s="169"/>
      <c r="E2266" s="169"/>
    </row>
    <row r="2267" customFormat="false" ht="12.75" hidden="false" customHeight="false" outlineLevel="0" collapsed="false">
      <c r="A2267" s="167"/>
      <c r="B2267" s="136"/>
      <c r="C2267" s="136"/>
      <c r="D2267" s="169"/>
      <c r="E2267" s="169"/>
    </row>
    <row r="2268" customFormat="false" ht="12.75" hidden="false" customHeight="false" outlineLevel="0" collapsed="false">
      <c r="A2268" s="167"/>
      <c r="B2268" s="136"/>
      <c r="C2268" s="136"/>
      <c r="D2268" s="169"/>
      <c r="E2268" s="169"/>
    </row>
    <row r="2269" customFormat="false" ht="12.75" hidden="false" customHeight="false" outlineLevel="0" collapsed="false">
      <c r="A2269" s="167"/>
      <c r="B2269" s="136"/>
      <c r="C2269" s="136"/>
      <c r="D2269" s="169"/>
      <c r="E2269" s="169"/>
    </row>
    <row r="2270" customFormat="false" ht="12.75" hidden="false" customHeight="false" outlineLevel="0" collapsed="false">
      <c r="A2270" s="167"/>
      <c r="B2270" s="136"/>
      <c r="C2270" s="136"/>
      <c r="D2270" s="169"/>
      <c r="E2270" s="169"/>
    </row>
    <row r="2271" customFormat="false" ht="12.75" hidden="false" customHeight="false" outlineLevel="0" collapsed="false">
      <c r="A2271" s="167"/>
      <c r="B2271" s="136"/>
      <c r="C2271" s="136"/>
      <c r="D2271" s="169"/>
      <c r="E2271" s="169"/>
    </row>
    <row r="2272" customFormat="false" ht="12.75" hidden="false" customHeight="false" outlineLevel="0" collapsed="false">
      <c r="A2272" s="167"/>
      <c r="B2272" s="136"/>
      <c r="C2272" s="136"/>
      <c r="D2272" s="169"/>
      <c r="E2272" s="169"/>
    </row>
    <row r="2273" customFormat="false" ht="12.75" hidden="false" customHeight="false" outlineLevel="0" collapsed="false">
      <c r="A2273" s="167"/>
      <c r="B2273" s="136"/>
      <c r="C2273" s="136"/>
      <c r="D2273" s="169"/>
      <c r="E2273" s="169"/>
    </row>
    <row r="2274" customFormat="false" ht="12.75" hidden="false" customHeight="false" outlineLevel="0" collapsed="false">
      <c r="A2274" s="167"/>
      <c r="B2274" s="136"/>
      <c r="C2274" s="136"/>
      <c r="D2274" s="169"/>
      <c r="E2274" s="169"/>
    </row>
    <row r="2275" customFormat="false" ht="12.75" hidden="false" customHeight="false" outlineLevel="0" collapsed="false">
      <c r="A2275" s="167"/>
      <c r="B2275" s="136"/>
      <c r="C2275" s="136"/>
      <c r="D2275" s="169"/>
      <c r="E2275" s="169"/>
    </row>
    <row r="2276" customFormat="false" ht="12.75" hidden="false" customHeight="false" outlineLevel="0" collapsed="false">
      <c r="A2276" s="167"/>
      <c r="B2276" s="136"/>
      <c r="C2276" s="136"/>
      <c r="D2276" s="169"/>
      <c r="E2276" s="169"/>
    </row>
    <row r="2277" customFormat="false" ht="12.75" hidden="false" customHeight="false" outlineLevel="0" collapsed="false">
      <c r="A2277" s="167"/>
      <c r="B2277" s="136"/>
      <c r="C2277" s="136"/>
      <c r="D2277" s="169"/>
      <c r="E2277" s="169"/>
    </row>
    <row r="2278" customFormat="false" ht="12.75" hidden="false" customHeight="false" outlineLevel="0" collapsed="false">
      <c r="A2278" s="167"/>
      <c r="B2278" s="136"/>
      <c r="C2278" s="136"/>
      <c r="D2278" s="169"/>
      <c r="E2278" s="169"/>
    </row>
    <row r="2279" customFormat="false" ht="12.75" hidden="false" customHeight="false" outlineLevel="0" collapsed="false">
      <c r="A2279" s="167"/>
      <c r="B2279" s="136"/>
      <c r="C2279" s="136"/>
      <c r="D2279" s="169"/>
      <c r="E2279" s="169"/>
    </row>
    <row r="2280" customFormat="false" ht="12.75" hidden="false" customHeight="false" outlineLevel="0" collapsed="false">
      <c r="A2280" s="167"/>
      <c r="B2280" s="136"/>
      <c r="C2280" s="136"/>
      <c r="D2280" s="169"/>
      <c r="E2280" s="169"/>
    </row>
    <row r="2281" customFormat="false" ht="12.75" hidden="false" customHeight="false" outlineLevel="0" collapsed="false">
      <c r="A2281" s="167"/>
      <c r="B2281" s="136"/>
      <c r="C2281" s="136"/>
      <c r="D2281" s="169"/>
      <c r="E2281" s="169"/>
    </row>
    <row r="2282" customFormat="false" ht="12.75" hidden="false" customHeight="false" outlineLevel="0" collapsed="false">
      <c r="A2282" s="167"/>
      <c r="B2282" s="136"/>
      <c r="C2282" s="136"/>
      <c r="D2282" s="169"/>
      <c r="E2282" s="169"/>
    </row>
    <row r="2283" customFormat="false" ht="12.75" hidden="false" customHeight="false" outlineLevel="0" collapsed="false">
      <c r="A2283" s="167"/>
      <c r="B2283" s="136"/>
      <c r="C2283" s="136"/>
      <c r="D2283" s="169"/>
      <c r="E2283" s="169"/>
    </row>
    <row r="2284" customFormat="false" ht="12.75" hidden="false" customHeight="false" outlineLevel="0" collapsed="false">
      <c r="A2284" s="167"/>
      <c r="B2284" s="136"/>
      <c r="C2284" s="136"/>
      <c r="D2284" s="169"/>
      <c r="E2284" s="169"/>
    </row>
    <row r="2285" customFormat="false" ht="12.75" hidden="false" customHeight="false" outlineLevel="0" collapsed="false">
      <c r="A2285" s="167"/>
      <c r="B2285" s="136"/>
      <c r="C2285" s="136"/>
      <c r="D2285" s="169"/>
      <c r="E2285" s="169"/>
    </row>
    <row r="2286" customFormat="false" ht="12.75" hidden="false" customHeight="false" outlineLevel="0" collapsed="false">
      <c r="A2286" s="167"/>
      <c r="B2286" s="136"/>
      <c r="C2286" s="136"/>
      <c r="D2286" s="169"/>
      <c r="E2286" s="169"/>
    </row>
    <row r="2287" customFormat="false" ht="12.75" hidden="false" customHeight="false" outlineLevel="0" collapsed="false">
      <c r="A2287" s="167"/>
      <c r="B2287" s="136"/>
      <c r="C2287" s="136"/>
      <c r="D2287" s="169"/>
      <c r="E2287" s="169"/>
    </row>
    <row r="2288" customFormat="false" ht="12.75" hidden="false" customHeight="false" outlineLevel="0" collapsed="false">
      <c r="A2288" s="167"/>
      <c r="B2288" s="136"/>
      <c r="C2288" s="136"/>
      <c r="D2288" s="169"/>
      <c r="E2288" s="169"/>
    </row>
    <row r="2289" customFormat="false" ht="12.75" hidden="false" customHeight="false" outlineLevel="0" collapsed="false">
      <c r="A2289" s="167"/>
      <c r="B2289" s="136"/>
      <c r="C2289" s="136"/>
      <c r="D2289" s="169"/>
      <c r="E2289" s="169"/>
    </row>
    <row r="2290" customFormat="false" ht="12.75" hidden="false" customHeight="false" outlineLevel="0" collapsed="false">
      <c r="A2290" s="167"/>
      <c r="B2290" s="136"/>
      <c r="C2290" s="136"/>
      <c r="D2290" s="169"/>
      <c r="E2290" s="169"/>
    </row>
    <row r="2291" customFormat="false" ht="12.75" hidden="false" customHeight="false" outlineLevel="0" collapsed="false">
      <c r="A2291" s="167"/>
      <c r="B2291" s="136"/>
      <c r="C2291" s="136"/>
      <c r="D2291" s="169"/>
      <c r="E2291" s="169"/>
    </row>
    <row r="2292" customFormat="false" ht="12.75" hidden="false" customHeight="false" outlineLevel="0" collapsed="false">
      <c r="A2292" s="167"/>
      <c r="B2292" s="136"/>
      <c r="C2292" s="136"/>
      <c r="D2292" s="169"/>
      <c r="E2292" s="169"/>
    </row>
    <row r="2293" customFormat="false" ht="12.75" hidden="false" customHeight="false" outlineLevel="0" collapsed="false">
      <c r="A2293" s="167"/>
      <c r="B2293" s="136"/>
      <c r="C2293" s="136"/>
      <c r="D2293" s="169"/>
      <c r="E2293" s="169"/>
    </row>
    <row r="2294" customFormat="false" ht="12.75" hidden="false" customHeight="false" outlineLevel="0" collapsed="false">
      <c r="A2294" s="167"/>
      <c r="B2294" s="136"/>
      <c r="C2294" s="136"/>
      <c r="D2294" s="169"/>
      <c r="E2294" s="169"/>
    </row>
    <row r="2295" customFormat="false" ht="12.75" hidden="false" customHeight="false" outlineLevel="0" collapsed="false">
      <c r="A2295" s="167"/>
      <c r="B2295" s="136"/>
      <c r="C2295" s="136"/>
      <c r="D2295" s="169"/>
      <c r="E2295" s="169"/>
    </row>
    <row r="2296" customFormat="false" ht="12.75" hidden="false" customHeight="false" outlineLevel="0" collapsed="false">
      <c r="A2296" s="167"/>
      <c r="B2296" s="136"/>
      <c r="C2296" s="136"/>
      <c r="D2296" s="169"/>
      <c r="E2296" s="169"/>
    </row>
    <row r="2297" customFormat="false" ht="12.75" hidden="false" customHeight="false" outlineLevel="0" collapsed="false">
      <c r="A2297" s="167"/>
      <c r="B2297" s="136"/>
      <c r="C2297" s="136"/>
      <c r="D2297" s="169"/>
      <c r="E2297" s="169"/>
    </row>
    <row r="2298" customFormat="false" ht="12.75" hidden="false" customHeight="false" outlineLevel="0" collapsed="false">
      <c r="A2298" s="167"/>
      <c r="B2298" s="136"/>
      <c r="C2298" s="136"/>
      <c r="D2298" s="169"/>
      <c r="E2298" s="169"/>
    </row>
    <row r="2299" customFormat="false" ht="12.75" hidden="false" customHeight="false" outlineLevel="0" collapsed="false">
      <c r="A2299" s="167"/>
      <c r="B2299" s="136"/>
      <c r="C2299" s="136"/>
      <c r="D2299" s="169"/>
      <c r="E2299" s="169"/>
    </row>
    <row r="2300" customFormat="false" ht="12.75" hidden="false" customHeight="false" outlineLevel="0" collapsed="false">
      <c r="A2300" s="167"/>
      <c r="B2300" s="136"/>
      <c r="C2300" s="136"/>
      <c r="D2300" s="169"/>
      <c r="E2300" s="169"/>
    </row>
    <row r="2301" customFormat="false" ht="12.75" hidden="false" customHeight="false" outlineLevel="0" collapsed="false">
      <c r="A2301" s="167"/>
      <c r="B2301" s="136"/>
      <c r="C2301" s="136"/>
      <c r="D2301" s="169"/>
      <c r="E2301" s="169"/>
    </row>
    <row r="2302" customFormat="false" ht="12.75" hidden="false" customHeight="false" outlineLevel="0" collapsed="false">
      <c r="A2302" s="167"/>
      <c r="B2302" s="136"/>
      <c r="C2302" s="136"/>
      <c r="D2302" s="169"/>
      <c r="E2302" s="169"/>
    </row>
    <row r="2303" customFormat="false" ht="12.75" hidden="false" customHeight="false" outlineLevel="0" collapsed="false">
      <c r="A2303" s="167"/>
      <c r="B2303" s="136"/>
      <c r="C2303" s="136"/>
      <c r="D2303" s="169"/>
      <c r="E2303" s="169"/>
    </row>
    <row r="2304" customFormat="false" ht="12.75" hidden="false" customHeight="false" outlineLevel="0" collapsed="false">
      <c r="A2304" s="167"/>
      <c r="B2304" s="136"/>
      <c r="C2304" s="136"/>
      <c r="D2304" s="169"/>
      <c r="E2304" s="169"/>
    </row>
    <row r="2305" customFormat="false" ht="12.75" hidden="false" customHeight="false" outlineLevel="0" collapsed="false">
      <c r="A2305" s="167"/>
      <c r="B2305" s="136"/>
      <c r="C2305" s="136"/>
      <c r="D2305" s="169"/>
      <c r="E2305" s="169"/>
    </row>
    <row r="2306" customFormat="false" ht="12.75" hidden="false" customHeight="false" outlineLevel="0" collapsed="false">
      <c r="A2306" s="167"/>
      <c r="B2306" s="136"/>
      <c r="C2306" s="136"/>
      <c r="D2306" s="169"/>
      <c r="E2306" s="169"/>
    </row>
    <row r="2307" customFormat="false" ht="12.75" hidden="false" customHeight="false" outlineLevel="0" collapsed="false">
      <c r="A2307" s="167"/>
      <c r="B2307" s="136"/>
      <c r="C2307" s="136"/>
      <c r="D2307" s="169"/>
      <c r="E2307" s="169"/>
    </row>
    <row r="2308" customFormat="false" ht="12.75" hidden="false" customHeight="false" outlineLevel="0" collapsed="false">
      <c r="A2308" s="167"/>
      <c r="B2308" s="136"/>
      <c r="C2308" s="136"/>
      <c r="D2308" s="169"/>
      <c r="E2308" s="169"/>
    </row>
    <row r="2309" customFormat="false" ht="12.75" hidden="false" customHeight="false" outlineLevel="0" collapsed="false">
      <c r="A2309" s="167"/>
      <c r="B2309" s="136"/>
      <c r="C2309" s="136"/>
      <c r="D2309" s="169"/>
      <c r="E2309" s="169"/>
    </row>
    <row r="2310" customFormat="false" ht="12.75" hidden="false" customHeight="false" outlineLevel="0" collapsed="false">
      <c r="A2310" s="167"/>
      <c r="B2310" s="136"/>
      <c r="C2310" s="136"/>
      <c r="D2310" s="169"/>
      <c r="E2310" s="169"/>
    </row>
    <row r="2311" customFormat="false" ht="12.75" hidden="false" customHeight="false" outlineLevel="0" collapsed="false">
      <c r="A2311" s="167"/>
      <c r="B2311" s="136"/>
      <c r="C2311" s="136"/>
      <c r="D2311" s="169"/>
      <c r="E2311" s="169"/>
    </row>
    <row r="2312" customFormat="false" ht="12.75" hidden="false" customHeight="false" outlineLevel="0" collapsed="false">
      <c r="A2312" s="167"/>
      <c r="B2312" s="136"/>
      <c r="C2312" s="136"/>
      <c r="D2312" s="169"/>
      <c r="E2312" s="169"/>
    </row>
    <row r="2313" customFormat="false" ht="12.75" hidden="false" customHeight="false" outlineLevel="0" collapsed="false">
      <c r="A2313" s="167"/>
      <c r="B2313" s="136"/>
      <c r="C2313" s="136"/>
      <c r="D2313" s="169"/>
      <c r="E2313" s="169"/>
    </row>
    <row r="2314" customFormat="false" ht="12.75" hidden="false" customHeight="false" outlineLevel="0" collapsed="false">
      <c r="A2314" s="167"/>
      <c r="B2314" s="136"/>
      <c r="C2314" s="136"/>
      <c r="D2314" s="169"/>
      <c r="E2314" s="169"/>
    </row>
    <row r="2315" customFormat="false" ht="12.75" hidden="false" customHeight="false" outlineLevel="0" collapsed="false">
      <c r="A2315" s="167"/>
      <c r="B2315" s="136"/>
      <c r="C2315" s="136"/>
      <c r="D2315" s="169"/>
      <c r="E2315" s="169"/>
    </row>
    <row r="2316" customFormat="false" ht="12.75" hidden="false" customHeight="false" outlineLevel="0" collapsed="false">
      <c r="A2316" s="167"/>
      <c r="B2316" s="136"/>
      <c r="C2316" s="136"/>
      <c r="D2316" s="169"/>
      <c r="E2316" s="169"/>
    </row>
    <row r="2317" customFormat="false" ht="12.75" hidden="false" customHeight="false" outlineLevel="0" collapsed="false">
      <c r="A2317" s="167"/>
      <c r="B2317" s="136"/>
      <c r="C2317" s="136"/>
      <c r="D2317" s="169"/>
      <c r="E2317" s="169"/>
    </row>
    <row r="2318" customFormat="false" ht="12.75" hidden="false" customHeight="false" outlineLevel="0" collapsed="false">
      <c r="A2318" s="167"/>
      <c r="B2318" s="136"/>
      <c r="C2318" s="136"/>
      <c r="D2318" s="169"/>
      <c r="E2318" s="169"/>
    </row>
    <row r="2319" customFormat="false" ht="12.75" hidden="false" customHeight="false" outlineLevel="0" collapsed="false">
      <c r="A2319" s="167"/>
      <c r="B2319" s="136"/>
      <c r="C2319" s="136"/>
      <c r="D2319" s="169"/>
      <c r="E2319" s="169"/>
    </row>
    <row r="2320" customFormat="false" ht="12.75" hidden="false" customHeight="false" outlineLevel="0" collapsed="false">
      <c r="A2320" s="167"/>
      <c r="B2320" s="136"/>
      <c r="C2320" s="136"/>
      <c r="D2320" s="169"/>
      <c r="E2320" s="169"/>
    </row>
    <row r="2321" customFormat="false" ht="12.75" hidden="false" customHeight="false" outlineLevel="0" collapsed="false">
      <c r="A2321" s="167"/>
      <c r="B2321" s="136"/>
      <c r="C2321" s="136"/>
      <c r="D2321" s="169"/>
      <c r="E2321" s="169"/>
    </row>
    <row r="2322" customFormat="false" ht="12.75" hidden="false" customHeight="false" outlineLevel="0" collapsed="false">
      <c r="A2322" s="167"/>
      <c r="B2322" s="136"/>
      <c r="C2322" s="136"/>
      <c r="D2322" s="169"/>
      <c r="E2322" s="169"/>
    </row>
    <row r="2323" customFormat="false" ht="12.75" hidden="false" customHeight="false" outlineLevel="0" collapsed="false">
      <c r="A2323" s="167"/>
      <c r="B2323" s="136"/>
      <c r="C2323" s="136"/>
      <c r="D2323" s="169"/>
      <c r="E2323" s="169"/>
    </row>
    <row r="2324" customFormat="false" ht="12.75" hidden="false" customHeight="false" outlineLevel="0" collapsed="false">
      <c r="A2324" s="167"/>
      <c r="B2324" s="136"/>
      <c r="C2324" s="136"/>
      <c r="D2324" s="169"/>
      <c r="E2324" s="169"/>
    </row>
    <row r="2325" customFormat="false" ht="12.75" hidden="false" customHeight="false" outlineLevel="0" collapsed="false">
      <c r="A2325" s="167"/>
      <c r="B2325" s="136"/>
      <c r="C2325" s="136"/>
      <c r="D2325" s="169"/>
      <c r="E2325" s="169"/>
    </row>
    <row r="2326" customFormat="false" ht="12.75" hidden="false" customHeight="false" outlineLevel="0" collapsed="false">
      <c r="A2326" s="167"/>
      <c r="B2326" s="136"/>
      <c r="C2326" s="136"/>
      <c r="D2326" s="169"/>
      <c r="E2326" s="169"/>
    </row>
    <row r="2327" customFormat="false" ht="12.75" hidden="false" customHeight="false" outlineLevel="0" collapsed="false">
      <c r="A2327" s="167"/>
      <c r="B2327" s="136"/>
      <c r="C2327" s="136"/>
      <c r="D2327" s="169"/>
      <c r="E2327" s="169"/>
    </row>
    <row r="2328" customFormat="false" ht="12.75" hidden="false" customHeight="false" outlineLevel="0" collapsed="false">
      <c r="A2328" s="167"/>
      <c r="B2328" s="136"/>
      <c r="C2328" s="136"/>
      <c r="D2328" s="169"/>
      <c r="E2328" s="169"/>
    </row>
    <row r="2329" customFormat="false" ht="12.75" hidden="false" customHeight="false" outlineLevel="0" collapsed="false">
      <c r="A2329" s="167"/>
      <c r="B2329" s="136"/>
      <c r="C2329" s="136"/>
      <c r="D2329" s="169"/>
      <c r="E2329" s="169"/>
    </row>
    <row r="2330" customFormat="false" ht="12.75" hidden="false" customHeight="false" outlineLevel="0" collapsed="false">
      <c r="A2330" s="167"/>
      <c r="B2330" s="136"/>
      <c r="C2330" s="136"/>
      <c r="D2330" s="169"/>
      <c r="E2330" s="169"/>
    </row>
    <row r="2331" customFormat="false" ht="12.75" hidden="false" customHeight="false" outlineLevel="0" collapsed="false">
      <c r="A2331" s="167"/>
      <c r="B2331" s="136"/>
      <c r="C2331" s="136"/>
      <c r="D2331" s="169"/>
      <c r="E2331" s="169"/>
    </row>
    <row r="2332" customFormat="false" ht="12.75" hidden="false" customHeight="false" outlineLevel="0" collapsed="false">
      <c r="A2332" s="167"/>
      <c r="B2332" s="136"/>
      <c r="C2332" s="136"/>
      <c r="D2332" s="169"/>
      <c r="E2332" s="169"/>
    </row>
    <row r="2333" customFormat="false" ht="12.75" hidden="false" customHeight="false" outlineLevel="0" collapsed="false">
      <c r="A2333" s="167"/>
      <c r="B2333" s="136"/>
      <c r="C2333" s="136"/>
      <c r="D2333" s="169"/>
      <c r="E2333" s="169"/>
    </row>
    <row r="2334" customFormat="false" ht="12.75" hidden="false" customHeight="false" outlineLevel="0" collapsed="false">
      <c r="A2334" s="167"/>
      <c r="B2334" s="136"/>
      <c r="C2334" s="136"/>
      <c r="D2334" s="169"/>
      <c r="E2334" s="169"/>
    </row>
    <row r="2335" customFormat="false" ht="12.75" hidden="false" customHeight="false" outlineLevel="0" collapsed="false">
      <c r="A2335" s="167"/>
      <c r="B2335" s="136"/>
      <c r="C2335" s="136"/>
      <c r="D2335" s="169"/>
      <c r="E2335" s="169"/>
    </row>
    <row r="2336" customFormat="false" ht="12.75" hidden="false" customHeight="false" outlineLevel="0" collapsed="false">
      <c r="A2336" s="167"/>
      <c r="B2336" s="136"/>
      <c r="C2336" s="136"/>
      <c r="D2336" s="169"/>
      <c r="E2336" s="169"/>
    </row>
    <row r="2337" customFormat="false" ht="12.75" hidden="false" customHeight="false" outlineLevel="0" collapsed="false">
      <c r="A2337" s="167"/>
      <c r="B2337" s="136"/>
      <c r="C2337" s="136"/>
      <c r="D2337" s="169"/>
      <c r="E2337" s="169"/>
    </row>
    <row r="2338" customFormat="false" ht="12.75" hidden="false" customHeight="false" outlineLevel="0" collapsed="false">
      <c r="A2338" s="167"/>
      <c r="B2338" s="136"/>
      <c r="C2338" s="136"/>
      <c r="D2338" s="169"/>
      <c r="E2338" s="169"/>
    </row>
    <row r="2339" customFormat="false" ht="12.75" hidden="false" customHeight="false" outlineLevel="0" collapsed="false">
      <c r="A2339" s="167"/>
      <c r="B2339" s="136"/>
      <c r="C2339" s="136"/>
      <c r="D2339" s="169"/>
      <c r="E2339" s="169"/>
    </row>
    <row r="2340" customFormat="false" ht="12.75" hidden="false" customHeight="false" outlineLevel="0" collapsed="false">
      <c r="A2340" s="167"/>
      <c r="B2340" s="136"/>
      <c r="C2340" s="136"/>
      <c r="D2340" s="169"/>
      <c r="E2340" s="169"/>
    </row>
    <row r="2341" customFormat="false" ht="12.75" hidden="false" customHeight="false" outlineLevel="0" collapsed="false">
      <c r="A2341" s="167"/>
      <c r="B2341" s="136"/>
      <c r="C2341" s="136"/>
      <c r="D2341" s="169"/>
      <c r="E2341" s="169"/>
    </row>
    <row r="2342" customFormat="false" ht="12.75" hidden="false" customHeight="false" outlineLevel="0" collapsed="false">
      <c r="A2342" s="167"/>
      <c r="B2342" s="136"/>
      <c r="C2342" s="136"/>
      <c r="D2342" s="169"/>
      <c r="E2342" s="169"/>
    </row>
    <row r="2343" customFormat="false" ht="12.75" hidden="false" customHeight="false" outlineLevel="0" collapsed="false">
      <c r="A2343" s="167"/>
      <c r="B2343" s="136"/>
      <c r="C2343" s="136"/>
      <c r="D2343" s="169"/>
      <c r="E2343" s="169"/>
    </row>
    <row r="2344" customFormat="false" ht="12.75" hidden="false" customHeight="false" outlineLevel="0" collapsed="false">
      <c r="A2344" s="167"/>
      <c r="B2344" s="136"/>
      <c r="C2344" s="136"/>
      <c r="D2344" s="169"/>
      <c r="E2344" s="169"/>
    </row>
    <row r="2345" customFormat="false" ht="12.75" hidden="false" customHeight="false" outlineLevel="0" collapsed="false">
      <c r="A2345" s="167"/>
      <c r="B2345" s="136"/>
      <c r="C2345" s="136"/>
      <c r="D2345" s="169"/>
      <c r="E2345" s="169"/>
    </row>
    <row r="2346" customFormat="false" ht="12.75" hidden="false" customHeight="false" outlineLevel="0" collapsed="false">
      <c r="A2346" s="167"/>
      <c r="B2346" s="136"/>
      <c r="C2346" s="136"/>
      <c r="D2346" s="169"/>
      <c r="E2346" s="169"/>
    </row>
    <row r="2347" customFormat="false" ht="12.75" hidden="false" customHeight="false" outlineLevel="0" collapsed="false">
      <c r="A2347" s="167"/>
      <c r="B2347" s="136"/>
      <c r="C2347" s="136"/>
      <c r="D2347" s="169"/>
      <c r="E2347" s="169"/>
    </row>
    <row r="2348" customFormat="false" ht="12.75" hidden="false" customHeight="false" outlineLevel="0" collapsed="false">
      <c r="A2348" s="167"/>
      <c r="B2348" s="136"/>
      <c r="C2348" s="136"/>
      <c r="D2348" s="169"/>
      <c r="E2348" s="169"/>
    </row>
    <row r="2349" customFormat="false" ht="12.75" hidden="false" customHeight="false" outlineLevel="0" collapsed="false">
      <c r="A2349" s="167"/>
      <c r="B2349" s="136"/>
      <c r="C2349" s="136"/>
      <c r="D2349" s="169"/>
      <c r="E2349" s="169"/>
    </row>
    <row r="2350" customFormat="false" ht="12.75" hidden="false" customHeight="false" outlineLevel="0" collapsed="false">
      <c r="A2350" s="167"/>
      <c r="B2350" s="136"/>
      <c r="C2350" s="136"/>
      <c r="D2350" s="169"/>
      <c r="E2350" s="169"/>
    </row>
    <row r="2351" customFormat="false" ht="12.75" hidden="false" customHeight="false" outlineLevel="0" collapsed="false">
      <c r="A2351" s="167"/>
      <c r="B2351" s="136"/>
      <c r="C2351" s="136"/>
      <c r="D2351" s="169"/>
      <c r="E2351" s="169"/>
    </row>
    <row r="2352" customFormat="false" ht="12.75" hidden="false" customHeight="false" outlineLevel="0" collapsed="false">
      <c r="A2352" s="167"/>
      <c r="B2352" s="136"/>
      <c r="C2352" s="136"/>
      <c r="D2352" s="169"/>
      <c r="E2352" s="169"/>
    </row>
    <row r="2353" customFormat="false" ht="12.75" hidden="false" customHeight="false" outlineLevel="0" collapsed="false">
      <c r="A2353" s="167"/>
      <c r="B2353" s="136"/>
      <c r="C2353" s="136"/>
      <c r="D2353" s="169"/>
      <c r="E2353" s="169"/>
    </row>
    <row r="2354" customFormat="false" ht="12.75" hidden="false" customHeight="false" outlineLevel="0" collapsed="false">
      <c r="A2354" s="167"/>
      <c r="B2354" s="136"/>
      <c r="C2354" s="136"/>
      <c r="D2354" s="169"/>
      <c r="E2354" s="169"/>
    </row>
    <row r="2355" customFormat="false" ht="12.75" hidden="false" customHeight="false" outlineLevel="0" collapsed="false">
      <c r="A2355" s="167"/>
      <c r="B2355" s="136"/>
      <c r="C2355" s="136"/>
      <c r="D2355" s="169"/>
      <c r="E2355" s="169"/>
    </row>
    <row r="2356" customFormat="false" ht="12.75" hidden="false" customHeight="false" outlineLevel="0" collapsed="false">
      <c r="A2356" s="167"/>
      <c r="B2356" s="136"/>
      <c r="C2356" s="136"/>
      <c r="D2356" s="169"/>
      <c r="E2356" s="169"/>
    </row>
    <row r="2357" customFormat="false" ht="12.75" hidden="false" customHeight="false" outlineLevel="0" collapsed="false">
      <c r="A2357" s="167"/>
      <c r="B2357" s="136"/>
      <c r="C2357" s="136"/>
      <c r="D2357" s="169"/>
      <c r="E2357" s="169"/>
    </row>
    <row r="2358" customFormat="false" ht="12.75" hidden="false" customHeight="false" outlineLevel="0" collapsed="false">
      <c r="A2358" s="167"/>
      <c r="B2358" s="136"/>
      <c r="C2358" s="136"/>
      <c r="D2358" s="169"/>
      <c r="E2358" s="169"/>
    </row>
    <row r="2359" customFormat="false" ht="12.75" hidden="false" customHeight="false" outlineLevel="0" collapsed="false">
      <c r="A2359" s="167"/>
      <c r="B2359" s="136"/>
      <c r="C2359" s="136"/>
      <c r="D2359" s="169"/>
      <c r="E2359" s="169"/>
    </row>
    <row r="2360" customFormat="false" ht="12.75" hidden="false" customHeight="false" outlineLevel="0" collapsed="false">
      <c r="A2360" s="167"/>
      <c r="B2360" s="136"/>
      <c r="C2360" s="136"/>
      <c r="D2360" s="169"/>
      <c r="E2360" s="169"/>
    </row>
    <row r="2361" customFormat="false" ht="12.75" hidden="false" customHeight="false" outlineLevel="0" collapsed="false">
      <c r="A2361" s="167"/>
      <c r="B2361" s="136"/>
      <c r="C2361" s="136"/>
      <c r="D2361" s="169"/>
      <c r="E2361" s="169"/>
    </row>
    <row r="2362" customFormat="false" ht="12.75" hidden="false" customHeight="false" outlineLevel="0" collapsed="false">
      <c r="A2362" s="167"/>
      <c r="B2362" s="136"/>
      <c r="C2362" s="136"/>
      <c r="D2362" s="169"/>
      <c r="E2362" s="169"/>
    </row>
    <row r="2363" customFormat="false" ht="12.75" hidden="false" customHeight="false" outlineLevel="0" collapsed="false">
      <c r="A2363" s="167"/>
      <c r="B2363" s="136"/>
      <c r="C2363" s="136"/>
      <c r="D2363" s="169"/>
      <c r="E2363" s="169"/>
    </row>
    <row r="2364" customFormat="false" ht="12.75" hidden="false" customHeight="false" outlineLevel="0" collapsed="false">
      <c r="A2364" s="167"/>
      <c r="B2364" s="136"/>
      <c r="C2364" s="136"/>
      <c r="D2364" s="169"/>
      <c r="E2364" s="169"/>
    </row>
    <row r="2365" customFormat="false" ht="12.75" hidden="false" customHeight="false" outlineLevel="0" collapsed="false">
      <c r="A2365" s="167"/>
      <c r="B2365" s="136"/>
      <c r="C2365" s="136"/>
      <c r="D2365" s="169"/>
      <c r="E2365" s="169"/>
    </row>
    <row r="2366" customFormat="false" ht="12.75" hidden="false" customHeight="false" outlineLevel="0" collapsed="false">
      <c r="A2366" s="167"/>
      <c r="B2366" s="136"/>
      <c r="C2366" s="136"/>
      <c r="D2366" s="169"/>
      <c r="E2366" s="169"/>
    </row>
    <row r="2367" customFormat="false" ht="12.75" hidden="false" customHeight="false" outlineLevel="0" collapsed="false">
      <c r="A2367" s="167"/>
      <c r="B2367" s="136"/>
      <c r="C2367" s="136"/>
      <c r="D2367" s="169"/>
      <c r="E2367" s="169"/>
    </row>
    <row r="2368" customFormat="false" ht="12.75" hidden="false" customHeight="false" outlineLevel="0" collapsed="false">
      <c r="A2368" s="167"/>
      <c r="B2368" s="136"/>
      <c r="C2368" s="136"/>
      <c r="D2368" s="169"/>
      <c r="E2368" s="169"/>
    </row>
    <row r="2369" customFormat="false" ht="12.75" hidden="false" customHeight="false" outlineLevel="0" collapsed="false">
      <c r="A2369" s="167"/>
      <c r="B2369" s="136"/>
      <c r="C2369" s="136"/>
      <c r="D2369" s="169"/>
      <c r="E2369" s="169"/>
    </row>
    <row r="2370" customFormat="false" ht="12.75" hidden="false" customHeight="false" outlineLevel="0" collapsed="false">
      <c r="A2370" s="167"/>
      <c r="B2370" s="136"/>
      <c r="C2370" s="136"/>
      <c r="D2370" s="169"/>
      <c r="E2370" s="169"/>
    </row>
    <row r="2371" customFormat="false" ht="12.75" hidden="false" customHeight="false" outlineLevel="0" collapsed="false">
      <c r="A2371" s="167"/>
      <c r="B2371" s="136"/>
      <c r="C2371" s="136"/>
      <c r="D2371" s="169"/>
      <c r="E2371" s="169"/>
    </row>
    <row r="2372" customFormat="false" ht="12.75" hidden="false" customHeight="false" outlineLevel="0" collapsed="false">
      <c r="A2372" s="167"/>
      <c r="B2372" s="136"/>
      <c r="C2372" s="136"/>
      <c r="D2372" s="169"/>
      <c r="E2372" s="169"/>
    </row>
    <row r="2373" customFormat="false" ht="12.75" hidden="false" customHeight="false" outlineLevel="0" collapsed="false">
      <c r="A2373" s="167"/>
      <c r="B2373" s="136"/>
      <c r="C2373" s="136"/>
      <c r="D2373" s="169"/>
      <c r="E2373" s="169"/>
    </row>
    <row r="2374" customFormat="false" ht="12.75" hidden="false" customHeight="false" outlineLevel="0" collapsed="false">
      <c r="A2374" s="167"/>
      <c r="B2374" s="136"/>
      <c r="C2374" s="136"/>
      <c r="D2374" s="169"/>
      <c r="E2374" s="169"/>
    </row>
    <row r="2375" customFormat="false" ht="12.75" hidden="false" customHeight="false" outlineLevel="0" collapsed="false">
      <c r="A2375" s="167"/>
      <c r="B2375" s="136"/>
      <c r="C2375" s="136"/>
      <c r="D2375" s="169"/>
      <c r="E2375" s="169"/>
    </row>
    <row r="2376" customFormat="false" ht="12.75" hidden="false" customHeight="false" outlineLevel="0" collapsed="false">
      <c r="A2376" s="167"/>
      <c r="B2376" s="136"/>
      <c r="C2376" s="136"/>
      <c r="D2376" s="169"/>
      <c r="E2376" s="169"/>
    </row>
    <row r="2377" customFormat="false" ht="12.75" hidden="false" customHeight="false" outlineLevel="0" collapsed="false">
      <c r="A2377" s="167"/>
      <c r="B2377" s="136"/>
      <c r="C2377" s="136"/>
      <c r="D2377" s="169"/>
      <c r="E2377" s="169"/>
    </row>
    <row r="2378" customFormat="false" ht="12.75" hidden="false" customHeight="false" outlineLevel="0" collapsed="false">
      <c r="A2378" s="167"/>
      <c r="B2378" s="136"/>
      <c r="C2378" s="136"/>
      <c r="D2378" s="169"/>
      <c r="E2378" s="169"/>
    </row>
    <row r="2379" customFormat="false" ht="12.75" hidden="false" customHeight="false" outlineLevel="0" collapsed="false">
      <c r="A2379" s="167"/>
      <c r="B2379" s="136"/>
      <c r="C2379" s="136"/>
      <c r="D2379" s="169"/>
      <c r="E2379" s="169"/>
    </row>
    <row r="2380" customFormat="false" ht="12.75" hidden="false" customHeight="false" outlineLevel="0" collapsed="false">
      <c r="A2380" s="167"/>
      <c r="B2380" s="136"/>
      <c r="C2380" s="136"/>
      <c r="D2380" s="169"/>
      <c r="E2380" s="169"/>
    </row>
    <row r="2381" customFormat="false" ht="12.75" hidden="false" customHeight="false" outlineLevel="0" collapsed="false">
      <c r="A2381" s="167"/>
      <c r="B2381" s="136"/>
      <c r="C2381" s="136"/>
      <c r="D2381" s="169"/>
      <c r="E2381" s="169"/>
    </row>
    <row r="2382" customFormat="false" ht="12.75" hidden="false" customHeight="false" outlineLevel="0" collapsed="false">
      <c r="A2382" s="167"/>
      <c r="B2382" s="136"/>
      <c r="C2382" s="136"/>
      <c r="D2382" s="169"/>
      <c r="E2382" s="169"/>
    </row>
    <row r="2383" customFormat="false" ht="12.75" hidden="false" customHeight="false" outlineLevel="0" collapsed="false">
      <c r="A2383" s="167"/>
      <c r="B2383" s="136"/>
      <c r="C2383" s="136"/>
      <c r="D2383" s="169"/>
      <c r="E2383" s="169"/>
    </row>
    <row r="2384" customFormat="false" ht="12.75" hidden="false" customHeight="false" outlineLevel="0" collapsed="false">
      <c r="A2384" s="167"/>
      <c r="B2384" s="136"/>
      <c r="C2384" s="136"/>
      <c r="D2384" s="169"/>
      <c r="E2384" s="169"/>
    </row>
    <row r="2385" customFormat="false" ht="12.75" hidden="false" customHeight="false" outlineLevel="0" collapsed="false">
      <c r="A2385" s="167"/>
      <c r="B2385" s="136"/>
      <c r="C2385" s="136"/>
      <c r="D2385" s="169"/>
      <c r="E2385" s="169"/>
    </row>
    <row r="2386" customFormat="false" ht="12.75" hidden="false" customHeight="false" outlineLevel="0" collapsed="false">
      <c r="A2386" s="167"/>
      <c r="B2386" s="136"/>
      <c r="C2386" s="136"/>
      <c r="D2386" s="169"/>
      <c r="E2386" s="169"/>
    </row>
    <row r="2387" customFormat="false" ht="12.75" hidden="false" customHeight="false" outlineLevel="0" collapsed="false">
      <c r="A2387" s="167"/>
      <c r="B2387" s="136"/>
      <c r="C2387" s="136"/>
      <c r="D2387" s="169"/>
      <c r="E2387" s="169"/>
    </row>
    <row r="2388" customFormat="false" ht="12.75" hidden="false" customHeight="false" outlineLevel="0" collapsed="false">
      <c r="A2388" s="167"/>
      <c r="B2388" s="136"/>
      <c r="C2388" s="136"/>
      <c r="D2388" s="169"/>
      <c r="E2388" s="169"/>
    </row>
    <row r="2389" customFormat="false" ht="12.75" hidden="false" customHeight="false" outlineLevel="0" collapsed="false">
      <c r="A2389" s="167"/>
      <c r="B2389" s="136"/>
      <c r="C2389" s="136"/>
      <c r="D2389" s="169"/>
      <c r="E2389" s="169"/>
    </row>
    <row r="2390" customFormat="false" ht="12.75" hidden="false" customHeight="false" outlineLevel="0" collapsed="false">
      <c r="A2390" s="167"/>
      <c r="B2390" s="136"/>
      <c r="C2390" s="136"/>
      <c r="D2390" s="169"/>
      <c r="E2390" s="169"/>
    </row>
    <row r="2391" customFormat="false" ht="12.75" hidden="false" customHeight="false" outlineLevel="0" collapsed="false">
      <c r="A2391" s="167"/>
      <c r="B2391" s="136"/>
      <c r="C2391" s="136"/>
      <c r="D2391" s="169"/>
      <c r="E2391" s="169"/>
    </row>
    <row r="2392" customFormat="false" ht="12.75" hidden="false" customHeight="false" outlineLevel="0" collapsed="false">
      <c r="A2392" s="167"/>
      <c r="B2392" s="136"/>
      <c r="C2392" s="136"/>
      <c r="D2392" s="169"/>
      <c r="E2392" s="169"/>
    </row>
    <row r="2393" customFormat="false" ht="12.75" hidden="false" customHeight="false" outlineLevel="0" collapsed="false">
      <c r="A2393" s="167"/>
      <c r="B2393" s="136"/>
      <c r="C2393" s="136"/>
      <c r="D2393" s="169"/>
      <c r="E2393" s="169"/>
    </row>
    <row r="2394" customFormat="false" ht="12.75" hidden="false" customHeight="false" outlineLevel="0" collapsed="false">
      <c r="A2394" s="167"/>
      <c r="B2394" s="136"/>
      <c r="C2394" s="136"/>
      <c r="D2394" s="169"/>
      <c r="E2394" s="169"/>
    </row>
    <row r="2395" customFormat="false" ht="12.75" hidden="false" customHeight="false" outlineLevel="0" collapsed="false">
      <c r="A2395" s="167"/>
      <c r="B2395" s="136"/>
      <c r="C2395" s="136"/>
      <c r="D2395" s="169"/>
      <c r="E2395" s="169"/>
    </row>
    <row r="2396" customFormat="false" ht="12.75" hidden="false" customHeight="false" outlineLevel="0" collapsed="false">
      <c r="A2396" s="167"/>
      <c r="B2396" s="136"/>
      <c r="C2396" s="136"/>
      <c r="D2396" s="169"/>
      <c r="E2396" s="169"/>
    </row>
    <row r="2397" customFormat="false" ht="12.75" hidden="false" customHeight="false" outlineLevel="0" collapsed="false">
      <c r="A2397" s="167"/>
      <c r="B2397" s="136"/>
      <c r="C2397" s="136"/>
      <c r="D2397" s="169"/>
      <c r="E2397" s="169"/>
    </row>
    <row r="2398" customFormat="false" ht="12.75" hidden="false" customHeight="false" outlineLevel="0" collapsed="false">
      <c r="A2398" s="167"/>
      <c r="B2398" s="136"/>
      <c r="C2398" s="136"/>
      <c r="D2398" s="169"/>
      <c r="E2398" s="169"/>
    </row>
    <row r="2399" customFormat="false" ht="12.75" hidden="false" customHeight="false" outlineLevel="0" collapsed="false">
      <c r="A2399" s="167"/>
      <c r="B2399" s="136"/>
      <c r="C2399" s="136"/>
      <c r="D2399" s="169"/>
      <c r="E2399" s="169"/>
    </row>
    <row r="2400" customFormat="false" ht="12.75" hidden="false" customHeight="false" outlineLevel="0" collapsed="false">
      <c r="A2400" s="167"/>
      <c r="B2400" s="136"/>
      <c r="C2400" s="136"/>
      <c r="D2400" s="169"/>
      <c r="E2400" s="169"/>
    </row>
    <row r="2401" customFormat="false" ht="12.75" hidden="false" customHeight="false" outlineLevel="0" collapsed="false">
      <c r="A2401" s="167"/>
      <c r="B2401" s="136"/>
      <c r="C2401" s="136"/>
      <c r="D2401" s="169"/>
      <c r="E2401" s="169"/>
    </row>
    <row r="2402" customFormat="false" ht="12.75" hidden="false" customHeight="false" outlineLevel="0" collapsed="false">
      <c r="A2402" s="167"/>
      <c r="B2402" s="136"/>
      <c r="C2402" s="136"/>
      <c r="D2402" s="169"/>
      <c r="E2402" s="169"/>
    </row>
    <row r="2403" customFormat="false" ht="12.75" hidden="false" customHeight="false" outlineLevel="0" collapsed="false">
      <c r="A2403" s="167"/>
      <c r="B2403" s="136"/>
      <c r="C2403" s="136"/>
      <c r="D2403" s="169"/>
      <c r="E2403" s="169"/>
    </row>
    <row r="2404" customFormat="false" ht="12.75" hidden="false" customHeight="false" outlineLevel="0" collapsed="false">
      <c r="A2404" s="167"/>
      <c r="B2404" s="136"/>
      <c r="C2404" s="136"/>
      <c r="D2404" s="169"/>
      <c r="E2404" s="169"/>
    </row>
    <row r="2405" customFormat="false" ht="12.75" hidden="false" customHeight="false" outlineLevel="0" collapsed="false">
      <c r="A2405" s="167"/>
      <c r="B2405" s="136"/>
      <c r="C2405" s="136"/>
      <c r="D2405" s="169"/>
      <c r="E2405" s="169"/>
    </row>
    <row r="2406" customFormat="false" ht="12.75" hidden="false" customHeight="false" outlineLevel="0" collapsed="false">
      <c r="A2406" s="167"/>
      <c r="B2406" s="136"/>
      <c r="C2406" s="136"/>
      <c r="D2406" s="169"/>
      <c r="E2406" s="169"/>
    </row>
    <row r="2407" customFormat="false" ht="12.75" hidden="false" customHeight="false" outlineLevel="0" collapsed="false">
      <c r="A2407" s="167"/>
      <c r="B2407" s="136"/>
      <c r="C2407" s="136"/>
      <c r="D2407" s="169"/>
      <c r="E2407" s="169"/>
    </row>
    <row r="2408" customFormat="false" ht="12.75" hidden="false" customHeight="false" outlineLevel="0" collapsed="false">
      <c r="A2408" s="167"/>
      <c r="B2408" s="136"/>
      <c r="C2408" s="136"/>
      <c r="D2408" s="169"/>
      <c r="E2408" s="169"/>
    </row>
    <row r="2409" customFormat="false" ht="12.75" hidden="false" customHeight="false" outlineLevel="0" collapsed="false">
      <c r="A2409" s="167"/>
      <c r="B2409" s="136"/>
      <c r="C2409" s="136"/>
      <c r="D2409" s="169"/>
      <c r="E2409" s="169"/>
    </row>
    <row r="2410" customFormat="false" ht="12.75" hidden="false" customHeight="false" outlineLevel="0" collapsed="false">
      <c r="A2410" s="167"/>
      <c r="B2410" s="136"/>
      <c r="C2410" s="136"/>
      <c r="D2410" s="169"/>
      <c r="E2410" s="169"/>
    </row>
    <row r="2411" customFormat="false" ht="12.75" hidden="false" customHeight="false" outlineLevel="0" collapsed="false">
      <c r="A2411" s="167"/>
      <c r="B2411" s="136"/>
      <c r="C2411" s="136"/>
      <c r="D2411" s="169"/>
      <c r="E2411" s="169"/>
    </row>
    <row r="2412" customFormat="false" ht="12.75" hidden="false" customHeight="false" outlineLevel="0" collapsed="false">
      <c r="A2412" s="167"/>
      <c r="B2412" s="136"/>
      <c r="C2412" s="136"/>
      <c r="D2412" s="169"/>
      <c r="E2412" s="169"/>
    </row>
    <row r="2413" customFormat="false" ht="12.75" hidden="false" customHeight="false" outlineLevel="0" collapsed="false">
      <c r="A2413" s="167"/>
      <c r="B2413" s="136"/>
      <c r="C2413" s="136"/>
      <c r="D2413" s="169"/>
      <c r="E2413" s="169"/>
    </row>
    <row r="2414" customFormat="false" ht="12.75" hidden="false" customHeight="false" outlineLevel="0" collapsed="false">
      <c r="A2414" s="167"/>
      <c r="B2414" s="136"/>
      <c r="C2414" s="136"/>
      <c r="D2414" s="169"/>
      <c r="E2414" s="169"/>
    </row>
    <row r="2415" customFormat="false" ht="12.75" hidden="false" customHeight="false" outlineLevel="0" collapsed="false">
      <c r="A2415" s="167"/>
      <c r="B2415" s="136"/>
      <c r="C2415" s="136"/>
      <c r="D2415" s="169"/>
      <c r="E2415" s="169"/>
    </row>
    <row r="2416" customFormat="false" ht="12.75" hidden="false" customHeight="false" outlineLevel="0" collapsed="false">
      <c r="A2416" s="167"/>
      <c r="B2416" s="136"/>
      <c r="C2416" s="136"/>
      <c r="D2416" s="169"/>
      <c r="E2416" s="169"/>
    </row>
    <row r="2417" customFormat="false" ht="12.75" hidden="false" customHeight="false" outlineLevel="0" collapsed="false">
      <c r="A2417" s="167"/>
      <c r="B2417" s="136"/>
      <c r="C2417" s="136"/>
      <c r="D2417" s="169"/>
      <c r="E2417" s="169"/>
    </row>
    <row r="2418" customFormat="false" ht="12.75" hidden="false" customHeight="false" outlineLevel="0" collapsed="false">
      <c r="A2418" s="167"/>
      <c r="B2418" s="136"/>
      <c r="C2418" s="136"/>
      <c r="D2418" s="169"/>
      <c r="E2418" s="169"/>
    </row>
    <row r="2419" customFormat="false" ht="12.75" hidden="false" customHeight="false" outlineLevel="0" collapsed="false">
      <c r="A2419" s="167"/>
      <c r="B2419" s="136"/>
      <c r="C2419" s="136"/>
      <c r="D2419" s="169"/>
      <c r="E2419" s="169"/>
    </row>
    <row r="2420" customFormat="false" ht="12.75" hidden="false" customHeight="false" outlineLevel="0" collapsed="false">
      <c r="A2420" s="167"/>
      <c r="B2420" s="136"/>
      <c r="C2420" s="136"/>
      <c r="D2420" s="169"/>
      <c r="E2420" s="169"/>
    </row>
    <row r="2421" customFormat="false" ht="12.75" hidden="false" customHeight="false" outlineLevel="0" collapsed="false">
      <c r="A2421" s="167"/>
      <c r="B2421" s="136"/>
      <c r="C2421" s="136"/>
      <c r="D2421" s="169"/>
      <c r="E2421" s="169"/>
    </row>
    <row r="2422" customFormat="false" ht="12.75" hidden="false" customHeight="false" outlineLevel="0" collapsed="false">
      <c r="A2422" s="167"/>
      <c r="B2422" s="136"/>
      <c r="C2422" s="136"/>
      <c r="D2422" s="169"/>
      <c r="E2422" s="169"/>
    </row>
    <row r="2423" customFormat="false" ht="12.75" hidden="false" customHeight="false" outlineLevel="0" collapsed="false">
      <c r="A2423" s="167"/>
      <c r="B2423" s="136"/>
      <c r="C2423" s="136"/>
      <c r="D2423" s="169"/>
      <c r="E2423" s="169"/>
    </row>
    <row r="2424" customFormat="false" ht="12.75" hidden="false" customHeight="false" outlineLevel="0" collapsed="false">
      <c r="A2424" s="167"/>
      <c r="B2424" s="136"/>
      <c r="C2424" s="136"/>
      <c r="D2424" s="169"/>
      <c r="E2424" s="169"/>
    </row>
    <row r="2425" customFormat="false" ht="12.75" hidden="false" customHeight="false" outlineLevel="0" collapsed="false">
      <c r="A2425" s="167"/>
      <c r="B2425" s="136"/>
      <c r="C2425" s="136"/>
      <c r="D2425" s="169"/>
      <c r="E2425" s="169"/>
    </row>
    <row r="2426" customFormat="false" ht="12.75" hidden="false" customHeight="false" outlineLevel="0" collapsed="false">
      <c r="A2426" s="167"/>
      <c r="B2426" s="136"/>
      <c r="C2426" s="136"/>
      <c r="D2426" s="169"/>
      <c r="E2426" s="169"/>
    </row>
    <row r="2427" customFormat="false" ht="12.75" hidden="false" customHeight="false" outlineLevel="0" collapsed="false">
      <c r="A2427" s="167"/>
      <c r="B2427" s="136"/>
      <c r="C2427" s="136"/>
      <c r="D2427" s="169"/>
      <c r="E2427" s="169"/>
    </row>
    <row r="2428" customFormat="false" ht="12.75" hidden="false" customHeight="false" outlineLevel="0" collapsed="false">
      <c r="A2428" s="167"/>
      <c r="B2428" s="136"/>
      <c r="C2428" s="136"/>
      <c r="D2428" s="169"/>
      <c r="E2428" s="169"/>
    </row>
    <row r="2429" customFormat="false" ht="12.75" hidden="false" customHeight="false" outlineLevel="0" collapsed="false">
      <c r="A2429" s="167"/>
      <c r="B2429" s="136"/>
      <c r="C2429" s="136"/>
      <c r="D2429" s="169"/>
      <c r="E2429" s="169"/>
    </row>
    <row r="2430" customFormat="false" ht="12.75" hidden="false" customHeight="false" outlineLevel="0" collapsed="false">
      <c r="A2430" s="167"/>
      <c r="B2430" s="136"/>
      <c r="C2430" s="136"/>
      <c r="D2430" s="169"/>
      <c r="E2430" s="169"/>
    </row>
    <row r="2431" customFormat="false" ht="12.75" hidden="false" customHeight="false" outlineLevel="0" collapsed="false">
      <c r="A2431" s="167"/>
      <c r="B2431" s="136"/>
      <c r="C2431" s="136"/>
      <c r="D2431" s="169"/>
      <c r="E2431" s="169"/>
    </row>
    <row r="2432" customFormat="false" ht="12.75" hidden="false" customHeight="false" outlineLevel="0" collapsed="false">
      <c r="A2432" s="167"/>
      <c r="B2432" s="136"/>
      <c r="C2432" s="136"/>
      <c r="D2432" s="169"/>
      <c r="E2432" s="169"/>
    </row>
    <row r="2433" customFormat="false" ht="12.75" hidden="false" customHeight="false" outlineLevel="0" collapsed="false">
      <c r="A2433" s="167"/>
      <c r="B2433" s="136"/>
      <c r="C2433" s="136"/>
      <c r="D2433" s="169"/>
      <c r="E2433" s="169"/>
    </row>
    <row r="2434" customFormat="false" ht="12.75" hidden="false" customHeight="false" outlineLevel="0" collapsed="false">
      <c r="A2434" s="167"/>
      <c r="B2434" s="136"/>
      <c r="C2434" s="136"/>
      <c r="D2434" s="169"/>
      <c r="E2434" s="169"/>
    </row>
    <row r="2435" customFormat="false" ht="12.75" hidden="false" customHeight="false" outlineLevel="0" collapsed="false">
      <c r="A2435" s="167"/>
      <c r="B2435" s="136"/>
      <c r="C2435" s="136"/>
      <c r="D2435" s="169"/>
      <c r="E2435" s="169"/>
    </row>
    <row r="2436" customFormat="false" ht="12.75" hidden="false" customHeight="false" outlineLevel="0" collapsed="false">
      <c r="A2436" s="167"/>
      <c r="B2436" s="136"/>
      <c r="C2436" s="136"/>
      <c r="D2436" s="169"/>
      <c r="E2436" s="169"/>
    </row>
    <row r="2437" customFormat="false" ht="12.75" hidden="false" customHeight="false" outlineLevel="0" collapsed="false">
      <c r="A2437" s="167"/>
      <c r="B2437" s="136"/>
      <c r="C2437" s="136"/>
      <c r="D2437" s="169"/>
      <c r="E2437" s="169"/>
    </row>
    <row r="2438" customFormat="false" ht="12.75" hidden="false" customHeight="false" outlineLevel="0" collapsed="false">
      <c r="A2438" s="167"/>
      <c r="B2438" s="136"/>
      <c r="C2438" s="136"/>
      <c r="D2438" s="169"/>
      <c r="E2438" s="169"/>
    </row>
    <row r="2439" customFormat="false" ht="12.75" hidden="false" customHeight="false" outlineLevel="0" collapsed="false">
      <c r="A2439" s="167"/>
      <c r="B2439" s="136"/>
      <c r="C2439" s="136"/>
      <c r="D2439" s="169"/>
      <c r="E2439" s="169"/>
    </row>
    <row r="2440" customFormat="false" ht="12.75" hidden="false" customHeight="false" outlineLevel="0" collapsed="false">
      <c r="A2440" s="167"/>
      <c r="B2440" s="136"/>
      <c r="C2440" s="136"/>
      <c r="D2440" s="169"/>
      <c r="E2440" s="169"/>
    </row>
    <row r="2441" customFormat="false" ht="12.75" hidden="false" customHeight="false" outlineLevel="0" collapsed="false">
      <c r="A2441" s="167"/>
      <c r="B2441" s="136"/>
      <c r="C2441" s="136"/>
      <c r="D2441" s="169"/>
      <c r="E2441" s="169"/>
    </row>
    <row r="2442" customFormat="false" ht="12.75" hidden="false" customHeight="false" outlineLevel="0" collapsed="false">
      <c r="A2442" s="167"/>
      <c r="B2442" s="136"/>
      <c r="C2442" s="136"/>
      <c r="D2442" s="169"/>
      <c r="E2442" s="169"/>
    </row>
    <row r="2443" customFormat="false" ht="12.75" hidden="false" customHeight="false" outlineLevel="0" collapsed="false">
      <c r="A2443" s="167"/>
      <c r="B2443" s="136"/>
      <c r="C2443" s="136"/>
      <c r="D2443" s="169"/>
      <c r="E2443" s="169"/>
    </row>
    <row r="2444" customFormat="false" ht="12.75" hidden="false" customHeight="false" outlineLevel="0" collapsed="false">
      <c r="A2444" s="167"/>
      <c r="B2444" s="136"/>
      <c r="C2444" s="136"/>
      <c r="D2444" s="169"/>
      <c r="E2444" s="169"/>
    </row>
    <row r="2445" customFormat="false" ht="12.75" hidden="false" customHeight="false" outlineLevel="0" collapsed="false">
      <c r="A2445" s="167"/>
      <c r="B2445" s="136"/>
      <c r="C2445" s="136"/>
      <c r="D2445" s="169"/>
      <c r="E2445" s="169"/>
    </row>
    <row r="2446" customFormat="false" ht="12.75" hidden="false" customHeight="false" outlineLevel="0" collapsed="false">
      <c r="A2446" s="167"/>
      <c r="B2446" s="136"/>
      <c r="C2446" s="136"/>
      <c r="D2446" s="169"/>
      <c r="E2446" s="169"/>
    </row>
    <row r="2447" customFormat="false" ht="12.75" hidden="false" customHeight="false" outlineLevel="0" collapsed="false">
      <c r="A2447" s="167"/>
      <c r="B2447" s="136"/>
      <c r="C2447" s="136"/>
      <c r="D2447" s="169"/>
      <c r="E2447" s="169"/>
    </row>
    <row r="2448" customFormat="false" ht="12.75" hidden="false" customHeight="false" outlineLevel="0" collapsed="false">
      <c r="A2448" s="167"/>
      <c r="B2448" s="136"/>
      <c r="C2448" s="136"/>
      <c r="D2448" s="169"/>
      <c r="E2448" s="169"/>
    </row>
    <row r="2449" customFormat="false" ht="12.75" hidden="false" customHeight="false" outlineLevel="0" collapsed="false">
      <c r="A2449" s="167"/>
      <c r="B2449" s="136"/>
      <c r="C2449" s="136"/>
      <c r="D2449" s="169"/>
      <c r="E2449" s="169"/>
    </row>
    <row r="2450" customFormat="false" ht="12.75" hidden="false" customHeight="false" outlineLevel="0" collapsed="false">
      <c r="A2450" s="167"/>
      <c r="B2450" s="136"/>
      <c r="C2450" s="136"/>
      <c r="D2450" s="169"/>
      <c r="E2450" s="169"/>
    </row>
    <row r="2451" customFormat="false" ht="12.75" hidden="false" customHeight="false" outlineLevel="0" collapsed="false">
      <c r="A2451" s="167"/>
      <c r="B2451" s="136"/>
      <c r="C2451" s="136"/>
      <c r="D2451" s="169"/>
      <c r="E2451" s="169"/>
    </row>
    <row r="2452" customFormat="false" ht="12.75" hidden="false" customHeight="false" outlineLevel="0" collapsed="false">
      <c r="A2452" s="167"/>
      <c r="B2452" s="136"/>
      <c r="C2452" s="136"/>
      <c r="D2452" s="169"/>
      <c r="E2452" s="169"/>
    </row>
    <row r="2453" customFormat="false" ht="12.75" hidden="false" customHeight="false" outlineLevel="0" collapsed="false">
      <c r="A2453" s="167"/>
      <c r="B2453" s="136"/>
      <c r="C2453" s="136"/>
      <c r="D2453" s="169"/>
      <c r="E2453" s="169"/>
    </row>
    <row r="2454" customFormat="false" ht="12.75" hidden="false" customHeight="false" outlineLevel="0" collapsed="false">
      <c r="A2454" s="167"/>
      <c r="B2454" s="136"/>
      <c r="C2454" s="136"/>
      <c r="D2454" s="169"/>
      <c r="E2454" s="169"/>
    </row>
    <row r="2455" customFormat="false" ht="12.75" hidden="false" customHeight="false" outlineLevel="0" collapsed="false">
      <c r="A2455" s="167"/>
      <c r="B2455" s="136"/>
      <c r="C2455" s="136"/>
      <c r="D2455" s="169"/>
      <c r="E2455" s="169"/>
    </row>
    <row r="2456" customFormat="false" ht="12.75" hidden="false" customHeight="false" outlineLevel="0" collapsed="false">
      <c r="A2456" s="167"/>
      <c r="B2456" s="136"/>
      <c r="C2456" s="136"/>
      <c r="D2456" s="169"/>
      <c r="E2456" s="169"/>
    </row>
    <row r="2457" customFormat="false" ht="12.75" hidden="false" customHeight="false" outlineLevel="0" collapsed="false">
      <c r="A2457" s="167"/>
      <c r="B2457" s="136"/>
      <c r="C2457" s="136"/>
      <c r="D2457" s="169"/>
      <c r="E2457" s="169"/>
    </row>
    <row r="2458" customFormat="false" ht="12.75" hidden="false" customHeight="false" outlineLevel="0" collapsed="false">
      <c r="A2458" s="167"/>
      <c r="B2458" s="136"/>
      <c r="C2458" s="136"/>
      <c r="D2458" s="169"/>
      <c r="E2458" s="169"/>
    </row>
    <row r="2459" customFormat="false" ht="12.75" hidden="false" customHeight="false" outlineLevel="0" collapsed="false">
      <c r="A2459" s="167"/>
      <c r="B2459" s="136"/>
      <c r="C2459" s="136"/>
      <c r="D2459" s="169"/>
      <c r="E2459" s="169"/>
    </row>
    <row r="2460" customFormat="false" ht="12.75" hidden="false" customHeight="false" outlineLevel="0" collapsed="false">
      <c r="A2460" s="167"/>
      <c r="B2460" s="136"/>
      <c r="C2460" s="136"/>
      <c r="D2460" s="169"/>
      <c r="E2460" s="169"/>
    </row>
    <row r="2461" customFormat="false" ht="12.75" hidden="false" customHeight="false" outlineLevel="0" collapsed="false">
      <c r="A2461" s="167"/>
      <c r="B2461" s="136"/>
      <c r="C2461" s="136"/>
      <c r="D2461" s="169"/>
      <c r="E2461" s="169"/>
    </row>
    <row r="2462" customFormat="false" ht="12.75" hidden="false" customHeight="false" outlineLevel="0" collapsed="false">
      <c r="A2462" s="167"/>
      <c r="B2462" s="136"/>
      <c r="C2462" s="136"/>
      <c r="D2462" s="169"/>
      <c r="E2462" s="169"/>
    </row>
    <row r="2463" customFormat="false" ht="12.75" hidden="false" customHeight="false" outlineLevel="0" collapsed="false">
      <c r="A2463" s="167"/>
      <c r="B2463" s="136"/>
      <c r="C2463" s="136"/>
      <c r="D2463" s="169"/>
      <c r="E2463" s="169"/>
    </row>
    <row r="2464" customFormat="false" ht="12.75" hidden="false" customHeight="false" outlineLevel="0" collapsed="false">
      <c r="A2464" s="167"/>
      <c r="B2464" s="136"/>
      <c r="C2464" s="136"/>
      <c r="D2464" s="169"/>
      <c r="E2464" s="169"/>
    </row>
    <row r="2465" customFormat="false" ht="12.75" hidden="false" customHeight="false" outlineLevel="0" collapsed="false">
      <c r="A2465" s="167"/>
      <c r="B2465" s="136"/>
      <c r="C2465" s="136"/>
      <c r="D2465" s="169"/>
      <c r="E2465" s="169"/>
    </row>
    <row r="2466" customFormat="false" ht="12.75" hidden="false" customHeight="false" outlineLevel="0" collapsed="false">
      <c r="A2466" s="167"/>
      <c r="B2466" s="136"/>
      <c r="C2466" s="136"/>
      <c r="D2466" s="169"/>
      <c r="E2466" s="169"/>
    </row>
    <row r="2467" customFormat="false" ht="12.75" hidden="false" customHeight="false" outlineLevel="0" collapsed="false">
      <c r="A2467" s="167"/>
      <c r="B2467" s="136"/>
      <c r="C2467" s="136"/>
      <c r="D2467" s="169"/>
      <c r="E2467" s="169"/>
    </row>
    <row r="2468" customFormat="false" ht="12.75" hidden="false" customHeight="false" outlineLevel="0" collapsed="false">
      <c r="A2468" s="167"/>
      <c r="B2468" s="136"/>
      <c r="C2468" s="136"/>
      <c r="D2468" s="169"/>
      <c r="E2468" s="169"/>
    </row>
    <row r="2469" customFormat="false" ht="12.75" hidden="false" customHeight="false" outlineLevel="0" collapsed="false">
      <c r="A2469" s="167"/>
      <c r="B2469" s="136"/>
      <c r="C2469" s="136"/>
      <c r="D2469" s="169"/>
      <c r="E2469" s="169"/>
    </row>
    <row r="2470" customFormat="false" ht="12.75" hidden="false" customHeight="false" outlineLevel="0" collapsed="false">
      <c r="A2470" s="167"/>
      <c r="B2470" s="136"/>
      <c r="C2470" s="136"/>
      <c r="D2470" s="169"/>
      <c r="E2470" s="169"/>
    </row>
    <row r="2471" customFormat="false" ht="12.75" hidden="false" customHeight="false" outlineLevel="0" collapsed="false">
      <c r="A2471" s="167"/>
      <c r="B2471" s="136"/>
      <c r="C2471" s="136"/>
      <c r="D2471" s="169"/>
      <c r="E2471" s="169"/>
    </row>
    <row r="2472" customFormat="false" ht="12.75" hidden="false" customHeight="false" outlineLevel="0" collapsed="false">
      <c r="A2472" s="167"/>
      <c r="B2472" s="136"/>
      <c r="C2472" s="136"/>
      <c r="D2472" s="169"/>
      <c r="E2472" s="169"/>
    </row>
    <row r="2473" customFormat="false" ht="12.75" hidden="false" customHeight="false" outlineLevel="0" collapsed="false">
      <c r="A2473" s="167"/>
      <c r="B2473" s="136"/>
      <c r="C2473" s="136"/>
      <c r="D2473" s="169"/>
      <c r="E2473" s="169"/>
    </row>
    <row r="2474" customFormat="false" ht="12.75" hidden="false" customHeight="false" outlineLevel="0" collapsed="false">
      <c r="A2474" s="167"/>
      <c r="B2474" s="136"/>
      <c r="C2474" s="136"/>
      <c r="D2474" s="169"/>
      <c r="E2474" s="169"/>
    </row>
    <row r="2475" customFormat="false" ht="12.75" hidden="false" customHeight="false" outlineLevel="0" collapsed="false">
      <c r="A2475" s="167"/>
      <c r="B2475" s="136"/>
      <c r="C2475" s="136"/>
      <c r="D2475" s="169"/>
      <c r="E2475" s="169"/>
    </row>
    <row r="2476" customFormat="false" ht="12.75" hidden="false" customHeight="false" outlineLevel="0" collapsed="false">
      <c r="A2476" s="167"/>
      <c r="B2476" s="136"/>
      <c r="C2476" s="136"/>
      <c r="D2476" s="169"/>
      <c r="E2476" s="169"/>
    </row>
    <row r="2477" customFormat="false" ht="12.75" hidden="false" customHeight="false" outlineLevel="0" collapsed="false">
      <c r="A2477" s="167"/>
      <c r="B2477" s="136"/>
      <c r="C2477" s="136"/>
      <c r="D2477" s="169"/>
      <c r="E2477" s="169"/>
    </row>
    <row r="2478" customFormat="false" ht="12.75" hidden="false" customHeight="false" outlineLevel="0" collapsed="false">
      <c r="A2478" s="167"/>
      <c r="B2478" s="136"/>
      <c r="C2478" s="136"/>
      <c r="D2478" s="169"/>
      <c r="E2478" s="169"/>
    </row>
    <row r="2479" customFormat="false" ht="12.75" hidden="false" customHeight="false" outlineLevel="0" collapsed="false">
      <c r="A2479" s="167"/>
      <c r="B2479" s="136"/>
      <c r="C2479" s="136"/>
      <c r="D2479" s="169"/>
      <c r="E2479" s="169"/>
    </row>
    <row r="2480" customFormat="false" ht="12.75" hidden="false" customHeight="false" outlineLevel="0" collapsed="false">
      <c r="A2480" s="167"/>
      <c r="B2480" s="136"/>
      <c r="C2480" s="136"/>
      <c r="D2480" s="169"/>
      <c r="E2480" s="169"/>
    </row>
    <row r="2481" customFormat="false" ht="12.75" hidden="false" customHeight="false" outlineLevel="0" collapsed="false">
      <c r="A2481" s="167"/>
      <c r="B2481" s="136"/>
      <c r="C2481" s="136"/>
      <c r="D2481" s="169"/>
      <c r="E2481" s="169"/>
    </row>
    <row r="2482" customFormat="false" ht="12.75" hidden="false" customHeight="false" outlineLevel="0" collapsed="false">
      <c r="A2482" s="167"/>
      <c r="B2482" s="136"/>
      <c r="C2482" s="136"/>
      <c r="D2482" s="169"/>
      <c r="E2482" s="169"/>
    </row>
    <row r="2483" customFormat="false" ht="12.75" hidden="false" customHeight="false" outlineLevel="0" collapsed="false">
      <c r="A2483" s="167"/>
      <c r="B2483" s="136"/>
      <c r="C2483" s="136"/>
      <c r="D2483" s="169"/>
      <c r="E2483" s="169"/>
    </row>
    <row r="2484" customFormat="false" ht="12.75" hidden="false" customHeight="false" outlineLevel="0" collapsed="false">
      <c r="A2484" s="167"/>
      <c r="B2484" s="136"/>
      <c r="C2484" s="136"/>
      <c r="D2484" s="169"/>
      <c r="E2484" s="169"/>
    </row>
    <row r="2485" customFormat="false" ht="12.75" hidden="false" customHeight="false" outlineLevel="0" collapsed="false">
      <c r="A2485" s="167"/>
      <c r="B2485" s="136"/>
      <c r="C2485" s="136"/>
      <c r="D2485" s="169"/>
      <c r="E2485" s="169"/>
    </row>
    <row r="2486" customFormat="false" ht="12.75" hidden="false" customHeight="false" outlineLevel="0" collapsed="false">
      <c r="A2486" s="167"/>
      <c r="B2486" s="136"/>
      <c r="C2486" s="136"/>
      <c r="D2486" s="169"/>
      <c r="E2486" s="169"/>
    </row>
    <row r="2487" customFormat="false" ht="12.75" hidden="false" customHeight="false" outlineLevel="0" collapsed="false">
      <c r="A2487" s="167"/>
      <c r="B2487" s="136"/>
      <c r="C2487" s="136"/>
      <c r="D2487" s="169"/>
      <c r="E2487" s="169"/>
    </row>
    <row r="2488" customFormat="false" ht="12.75" hidden="false" customHeight="false" outlineLevel="0" collapsed="false">
      <c r="A2488" s="167"/>
      <c r="B2488" s="136"/>
      <c r="C2488" s="136"/>
      <c r="D2488" s="169"/>
      <c r="E2488" s="169"/>
    </row>
    <row r="2489" customFormat="false" ht="12.75" hidden="false" customHeight="false" outlineLevel="0" collapsed="false">
      <c r="A2489" s="167"/>
      <c r="B2489" s="136"/>
      <c r="C2489" s="136"/>
      <c r="D2489" s="169"/>
      <c r="E2489" s="169"/>
    </row>
    <row r="2490" customFormat="false" ht="12.75" hidden="false" customHeight="false" outlineLevel="0" collapsed="false">
      <c r="A2490" s="167"/>
      <c r="B2490" s="136"/>
      <c r="C2490" s="136"/>
      <c r="D2490" s="169"/>
      <c r="E2490" s="169"/>
    </row>
    <row r="2491" customFormat="false" ht="12.75" hidden="false" customHeight="false" outlineLevel="0" collapsed="false">
      <c r="A2491" s="167"/>
      <c r="B2491" s="136"/>
      <c r="C2491" s="136"/>
      <c r="D2491" s="169"/>
      <c r="E2491" s="169"/>
    </row>
    <row r="2492" customFormat="false" ht="12.75" hidden="false" customHeight="false" outlineLevel="0" collapsed="false">
      <c r="A2492" s="167"/>
      <c r="B2492" s="136"/>
      <c r="C2492" s="136"/>
      <c r="D2492" s="169"/>
      <c r="E2492" s="169"/>
    </row>
    <row r="2493" customFormat="false" ht="12.75" hidden="false" customHeight="false" outlineLevel="0" collapsed="false">
      <c r="A2493" s="167"/>
      <c r="B2493" s="136"/>
      <c r="C2493" s="136"/>
      <c r="D2493" s="169"/>
      <c r="E2493" s="169"/>
    </row>
    <row r="2494" customFormat="false" ht="12.75" hidden="false" customHeight="false" outlineLevel="0" collapsed="false">
      <c r="A2494" s="167"/>
      <c r="B2494" s="136"/>
      <c r="C2494" s="136"/>
      <c r="D2494" s="169"/>
      <c r="E2494" s="169"/>
    </row>
    <row r="2495" customFormat="false" ht="12.75" hidden="false" customHeight="false" outlineLevel="0" collapsed="false">
      <c r="A2495" s="167"/>
      <c r="B2495" s="136"/>
      <c r="C2495" s="136"/>
      <c r="D2495" s="169"/>
      <c r="E2495" s="169"/>
    </row>
    <row r="2496" customFormat="false" ht="12.75" hidden="false" customHeight="false" outlineLevel="0" collapsed="false">
      <c r="A2496" s="167"/>
      <c r="B2496" s="136"/>
      <c r="C2496" s="136"/>
      <c r="D2496" s="169"/>
      <c r="E2496" s="169"/>
    </row>
    <row r="2497" customFormat="false" ht="12.75" hidden="false" customHeight="false" outlineLevel="0" collapsed="false">
      <c r="A2497" s="167"/>
      <c r="B2497" s="136"/>
      <c r="C2497" s="136"/>
      <c r="D2497" s="169"/>
      <c r="E2497" s="169"/>
    </row>
    <row r="2498" customFormat="false" ht="12.75" hidden="false" customHeight="false" outlineLevel="0" collapsed="false">
      <c r="A2498" s="167"/>
      <c r="B2498" s="136"/>
      <c r="C2498" s="136"/>
      <c r="D2498" s="169"/>
      <c r="E2498" s="169"/>
    </row>
    <row r="2499" customFormat="false" ht="12.75" hidden="false" customHeight="false" outlineLevel="0" collapsed="false">
      <c r="A2499" s="167"/>
      <c r="B2499" s="136"/>
      <c r="C2499" s="136"/>
      <c r="D2499" s="169"/>
      <c r="E2499" s="169"/>
    </row>
    <row r="2500" customFormat="false" ht="12.75" hidden="false" customHeight="false" outlineLevel="0" collapsed="false">
      <c r="A2500" s="167"/>
      <c r="B2500" s="136"/>
      <c r="C2500" s="136"/>
      <c r="D2500" s="169"/>
      <c r="E2500" s="169"/>
    </row>
    <row r="2501" customFormat="false" ht="12.75" hidden="false" customHeight="false" outlineLevel="0" collapsed="false">
      <c r="A2501" s="167"/>
      <c r="B2501" s="136"/>
      <c r="C2501" s="136"/>
      <c r="D2501" s="169"/>
      <c r="E2501" s="169"/>
    </row>
    <row r="2502" customFormat="false" ht="12.75" hidden="false" customHeight="false" outlineLevel="0" collapsed="false">
      <c r="A2502" s="167"/>
      <c r="B2502" s="136"/>
      <c r="C2502" s="136"/>
      <c r="D2502" s="169"/>
      <c r="E2502" s="169"/>
    </row>
    <row r="2503" customFormat="false" ht="12.75" hidden="false" customHeight="false" outlineLevel="0" collapsed="false">
      <c r="A2503" s="167"/>
      <c r="B2503" s="136"/>
      <c r="C2503" s="136"/>
      <c r="D2503" s="169"/>
      <c r="E2503" s="169"/>
    </row>
    <row r="2504" customFormat="false" ht="12.75" hidden="false" customHeight="false" outlineLevel="0" collapsed="false">
      <c r="A2504" s="167"/>
      <c r="B2504" s="136"/>
      <c r="C2504" s="136"/>
      <c r="D2504" s="169"/>
      <c r="E2504" s="169"/>
    </row>
    <row r="2505" customFormat="false" ht="12.75" hidden="false" customHeight="false" outlineLevel="0" collapsed="false">
      <c r="A2505" s="167"/>
      <c r="B2505" s="136"/>
      <c r="C2505" s="136"/>
      <c r="D2505" s="169"/>
      <c r="E2505" s="169"/>
    </row>
    <row r="2506" customFormat="false" ht="12.75" hidden="false" customHeight="false" outlineLevel="0" collapsed="false">
      <c r="A2506" s="167"/>
      <c r="B2506" s="136"/>
      <c r="C2506" s="136"/>
      <c r="D2506" s="169"/>
      <c r="E2506" s="169"/>
    </row>
    <row r="2507" customFormat="false" ht="12.75" hidden="false" customHeight="false" outlineLevel="0" collapsed="false">
      <c r="A2507" s="167"/>
      <c r="B2507" s="136"/>
      <c r="C2507" s="136"/>
      <c r="D2507" s="169"/>
      <c r="E2507" s="169"/>
    </row>
    <row r="2508" customFormat="false" ht="12.75" hidden="false" customHeight="false" outlineLevel="0" collapsed="false">
      <c r="A2508" s="167"/>
      <c r="B2508" s="136"/>
      <c r="C2508" s="136"/>
      <c r="D2508" s="169"/>
      <c r="E2508" s="169"/>
    </row>
    <row r="2509" customFormat="false" ht="12.75" hidden="false" customHeight="false" outlineLevel="0" collapsed="false">
      <c r="A2509" s="167"/>
      <c r="B2509" s="136"/>
      <c r="C2509" s="136"/>
      <c r="D2509" s="169"/>
      <c r="E2509" s="169"/>
    </row>
    <row r="2510" customFormat="false" ht="12.75" hidden="false" customHeight="false" outlineLevel="0" collapsed="false">
      <c r="A2510" s="167"/>
      <c r="B2510" s="136"/>
      <c r="C2510" s="136"/>
      <c r="D2510" s="169"/>
      <c r="E2510" s="169"/>
    </row>
    <row r="2511" customFormat="false" ht="12.75" hidden="false" customHeight="false" outlineLevel="0" collapsed="false">
      <c r="A2511" s="167"/>
      <c r="B2511" s="136"/>
      <c r="C2511" s="136"/>
      <c r="D2511" s="169"/>
      <c r="E2511" s="169"/>
    </row>
    <row r="2512" customFormat="false" ht="12.75" hidden="false" customHeight="false" outlineLevel="0" collapsed="false">
      <c r="A2512" s="167"/>
      <c r="B2512" s="136"/>
      <c r="C2512" s="136"/>
      <c r="D2512" s="169"/>
      <c r="E2512" s="169"/>
    </row>
    <row r="2513" customFormat="false" ht="12.75" hidden="false" customHeight="false" outlineLevel="0" collapsed="false">
      <c r="A2513" s="167"/>
      <c r="B2513" s="136"/>
      <c r="C2513" s="136"/>
      <c r="D2513" s="169"/>
      <c r="E2513" s="169"/>
    </row>
    <row r="2514" customFormat="false" ht="12.75" hidden="false" customHeight="false" outlineLevel="0" collapsed="false">
      <c r="A2514" s="167"/>
      <c r="B2514" s="136"/>
      <c r="C2514" s="136"/>
      <c r="D2514" s="169"/>
      <c r="E2514" s="169"/>
    </row>
    <row r="2515" customFormat="false" ht="12.75" hidden="false" customHeight="false" outlineLevel="0" collapsed="false">
      <c r="A2515" s="167"/>
      <c r="B2515" s="136"/>
      <c r="C2515" s="136"/>
      <c r="D2515" s="169"/>
      <c r="E2515" s="169"/>
    </row>
    <row r="2516" customFormat="false" ht="12.75" hidden="false" customHeight="false" outlineLevel="0" collapsed="false">
      <c r="A2516" s="167"/>
      <c r="B2516" s="136"/>
      <c r="C2516" s="136"/>
      <c r="D2516" s="169"/>
      <c r="E2516" s="169"/>
    </row>
    <row r="2517" customFormat="false" ht="12.75" hidden="false" customHeight="false" outlineLevel="0" collapsed="false">
      <c r="A2517" s="167"/>
      <c r="B2517" s="136"/>
      <c r="C2517" s="136"/>
      <c r="D2517" s="169"/>
      <c r="E2517" s="169"/>
    </row>
    <row r="2518" customFormat="false" ht="12.75" hidden="false" customHeight="false" outlineLevel="0" collapsed="false">
      <c r="A2518" s="167"/>
      <c r="B2518" s="136"/>
      <c r="C2518" s="136"/>
      <c r="D2518" s="169"/>
      <c r="E2518" s="169"/>
    </row>
    <row r="2519" customFormat="false" ht="12.75" hidden="false" customHeight="false" outlineLevel="0" collapsed="false">
      <c r="A2519" s="167"/>
      <c r="B2519" s="136"/>
      <c r="C2519" s="136"/>
      <c r="D2519" s="169"/>
      <c r="E2519" s="169"/>
    </row>
    <row r="2520" customFormat="false" ht="12.75" hidden="false" customHeight="false" outlineLevel="0" collapsed="false">
      <c r="A2520" s="167"/>
      <c r="B2520" s="136"/>
      <c r="C2520" s="136"/>
      <c r="D2520" s="169"/>
      <c r="E2520" s="169"/>
    </row>
    <row r="2521" customFormat="false" ht="12.75" hidden="false" customHeight="false" outlineLevel="0" collapsed="false">
      <c r="A2521" s="167"/>
      <c r="B2521" s="136"/>
      <c r="C2521" s="136"/>
      <c r="D2521" s="169"/>
      <c r="E2521" s="169"/>
    </row>
    <row r="2522" customFormat="false" ht="12.75" hidden="false" customHeight="false" outlineLevel="0" collapsed="false">
      <c r="A2522" s="167"/>
      <c r="B2522" s="136"/>
      <c r="C2522" s="136"/>
      <c r="D2522" s="169"/>
      <c r="E2522" s="169"/>
    </row>
    <row r="2523" customFormat="false" ht="12.75" hidden="false" customHeight="false" outlineLevel="0" collapsed="false">
      <c r="A2523" s="167"/>
      <c r="B2523" s="136"/>
      <c r="C2523" s="136"/>
      <c r="D2523" s="169"/>
      <c r="E2523" s="169"/>
    </row>
    <row r="2524" customFormat="false" ht="12.75" hidden="false" customHeight="false" outlineLevel="0" collapsed="false">
      <c r="A2524" s="167"/>
      <c r="B2524" s="136"/>
      <c r="C2524" s="136"/>
      <c r="D2524" s="169"/>
      <c r="E2524" s="169"/>
    </row>
    <row r="2525" customFormat="false" ht="12.75" hidden="false" customHeight="false" outlineLevel="0" collapsed="false">
      <c r="A2525" s="167"/>
      <c r="B2525" s="136"/>
      <c r="C2525" s="136"/>
      <c r="D2525" s="169"/>
      <c r="E2525" s="169"/>
    </row>
    <row r="2526" customFormat="false" ht="12.75" hidden="false" customHeight="false" outlineLevel="0" collapsed="false">
      <c r="A2526" s="167"/>
      <c r="B2526" s="136"/>
      <c r="C2526" s="136"/>
      <c r="D2526" s="169"/>
      <c r="E2526" s="169"/>
    </row>
    <row r="2527" customFormat="false" ht="12.75" hidden="false" customHeight="false" outlineLevel="0" collapsed="false">
      <c r="A2527" s="167"/>
      <c r="B2527" s="136"/>
      <c r="C2527" s="136"/>
      <c r="D2527" s="169"/>
      <c r="E2527" s="169"/>
    </row>
    <row r="2528" customFormat="false" ht="12.75" hidden="false" customHeight="false" outlineLevel="0" collapsed="false">
      <c r="A2528" s="167"/>
      <c r="B2528" s="136"/>
      <c r="C2528" s="136"/>
      <c r="D2528" s="169"/>
      <c r="E2528" s="169"/>
    </row>
    <row r="2529" customFormat="false" ht="12.75" hidden="false" customHeight="false" outlineLevel="0" collapsed="false">
      <c r="A2529" s="167"/>
      <c r="B2529" s="136"/>
      <c r="C2529" s="136"/>
      <c r="D2529" s="169"/>
      <c r="E2529" s="169"/>
    </row>
    <row r="2530" customFormat="false" ht="12.75" hidden="false" customHeight="false" outlineLevel="0" collapsed="false">
      <c r="A2530" s="167"/>
      <c r="B2530" s="136"/>
      <c r="C2530" s="136"/>
      <c r="D2530" s="169"/>
      <c r="E2530" s="169"/>
    </row>
    <row r="2531" customFormat="false" ht="12.75" hidden="false" customHeight="false" outlineLevel="0" collapsed="false">
      <c r="A2531" s="167"/>
      <c r="B2531" s="136"/>
      <c r="C2531" s="136"/>
      <c r="D2531" s="169"/>
      <c r="E2531" s="169"/>
    </row>
    <row r="2532" customFormat="false" ht="12.75" hidden="false" customHeight="false" outlineLevel="0" collapsed="false">
      <c r="A2532" s="167"/>
      <c r="B2532" s="136"/>
      <c r="C2532" s="136"/>
      <c r="D2532" s="169"/>
      <c r="E2532" s="169"/>
    </row>
    <row r="2533" customFormat="false" ht="12.75" hidden="false" customHeight="false" outlineLevel="0" collapsed="false">
      <c r="A2533" s="167"/>
      <c r="B2533" s="136"/>
      <c r="C2533" s="136"/>
      <c r="D2533" s="169"/>
      <c r="E2533" s="169"/>
    </row>
    <row r="2534" customFormat="false" ht="12.75" hidden="false" customHeight="false" outlineLevel="0" collapsed="false">
      <c r="A2534" s="167"/>
      <c r="B2534" s="136"/>
      <c r="C2534" s="136"/>
      <c r="D2534" s="169"/>
      <c r="E2534" s="169"/>
    </row>
    <row r="2535" customFormat="false" ht="12.75" hidden="false" customHeight="false" outlineLevel="0" collapsed="false">
      <c r="A2535" s="167"/>
      <c r="B2535" s="136"/>
      <c r="C2535" s="136"/>
      <c r="D2535" s="169"/>
      <c r="E2535" s="169"/>
    </row>
    <row r="2536" customFormat="false" ht="12.75" hidden="false" customHeight="false" outlineLevel="0" collapsed="false">
      <c r="A2536" s="167"/>
      <c r="B2536" s="136"/>
      <c r="C2536" s="136"/>
      <c r="D2536" s="169"/>
      <c r="E2536" s="169"/>
    </row>
    <row r="2537" customFormat="false" ht="12.75" hidden="false" customHeight="false" outlineLevel="0" collapsed="false">
      <c r="A2537" s="167"/>
      <c r="B2537" s="136"/>
      <c r="C2537" s="136"/>
      <c r="D2537" s="169"/>
      <c r="E2537" s="169"/>
    </row>
    <row r="2538" customFormat="false" ht="12.75" hidden="false" customHeight="false" outlineLevel="0" collapsed="false">
      <c r="A2538" s="167"/>
      <c r="B2538" s="136"/>
      <c r="C2538" s="136"/>
      <c r="D2538" s="169"/>
      <c r="E2538" s="169"/>
    </row>
    <row r="2539" customFormat="false" ht="12.75" hidden="false" customHeight="false" outlineLevel="0" collapsed="false">
      <c r="A2539" s="167"/>
      <c r="B2539" s="136"/>
      <c r="C2539" s="136"/>
      <c r="D2539" s="169"/>
      <c r="E2539" s="169"/>
    </row>
    <row r="2540" customFormat="false" ht="12.75" hidden="false" customHeight="false" outlineLevel="0" collapsed="false">
      <c r="A2540" s="167"/>
      <c r="B2540" s="136"/>
      <c r="C2540" s="136"/>
      <c r="D2540" s="169"/>
      <c r="E2540" s="169"/>
    </row>
    <row r="2541" customFormat="false" ht="12.75" hidden="false" customHeight="false" outlineLevel="0" collapsed="false">
      <c r="A2541" s="167"/>
      <c r="B2541" s="136"/>
      <c r="C2541" s="136"/>
      <c r="D2541" s="169"/>
      <c r="E2541" s="169"/>
    </row>
    <row r="2542" customFormat="false" ht="12.75" hidden="false" customHeight="false" outlineLevel="0" collapsed="false">
      <c r="A2542" s="167"/>
      <c r="B2542" s="136"/>
      <c r="C2542" s="136"/>
      <c r="D2542" s="169"/>
      <c r="E2542" s="169"/>
    </row>
    <row r="2543" customFormat="false" ht="12.75" hidden="false" customHeight="false" outlineLevel="0" collapsed="false">
      <c r="A2543" s="167"/>
      <c r="B2543" s="136"/>
      <c r="C2543" s="136"/>
      <c r="D2543" s="169"/>
      <c r="E2543" s="169"/>
    </row>
    <row r="2544" customFormat="false" ht="12.75" hidden="false" customHeight="false" outlineLevel="0" collapsed="false">
      <c r="A2544" s="167"/>
      <c r="B2544" s="136"/>
      <c r="C2544" s="136"/>
      <c r="D2544" s="169"/>
      <c r="E2544" s="169"/>
    </row>
    <row r="2545" customFormat="false" ht="12.75" hidden="false" customHeight="false" outlineLevel="0" collapsed="false">
      <c r="A2545" s="167"/>
      <c r="B2545" s="136"/>
      <c r="C2545" s="136"/>
      <c r="D2545" s="169"/>
      <c r="E2545" s="169"/>
    </row>
    <row r="2546" customFormat="false" ht="12.75" hidden="false" customHeight="false" outlineLevel="0" collapsed="false">
      <c r="A2546" s="167"/>
      <c r="B2546" s="136"/>
      <c r="C2546" s="136"/>
      <c r="D2546" s="169"/>
      <c r="E2546" s="169"/>
    </row>
    <row r="2547" customFormat="false" ht="12.75" hidden="false" customHeight="false" outlineLevel="0" collapsed="false">
      <c r="A2547" s="167"/>
      <c r="B2547" s="136"/>
      <c r="C2547" s="136"/>
      <c r="D2547" s="169"/>
      <c r="E2547" s="169"/>
    </row>
    <row r="2548" customFormat="false" ht="12.75" hidden="false" customHeight="false" outlineLevel="0" collapsed="false">
      <c r="A2548" s="167"/>
      <c r="B2548" s="136"/>
      <c r="C2548" s="136"/>
      <c r="D2548" s="169"/>
      <c r="E2548" s="169"/>
    </row>
    <row r="2549" customFormat="false" ht="12.75" hidden="false" customHeight="false" outlineLevel="0" collapsed="false">
      <c r="A2549" s="167"/>
      <c r="B2549" s="136"/>
      <c r="C2549" s="136"/>
      <c r="D2549" s="169"/>
      <c r="E2549" s="169"/>
    </row>
    <row r="2550" customFormat="false" ht="12.75" hidden="false" customHeight="false" outlineLevel="0" collapsed="false">
      <c r="A2550" s="167"/>
      <c r="B2550" s="136"/>
      <c r="C2550" s="136"/>
      <c r="D2550" s="169"/>
      <c r="E2550" s="169"/>
    </row>
    <row r="2551" customFormat="false" ht="12.75" hidden="false" customHeight="false" outlineLevel="0" collapsed="false">
      <c r="A2551" s="167"/>
      <c r="B2551" s="136"/>
      <c r="C2551" s="136"/>
      <c r="D2551" s="169"/>
      <c r="E2551" s="169"/>
    </row>
    <row r="2552" customFormat="false" ht="12.75" hidden="false" customHeight="false" outlineLevel="0" collapsed="false">
      <c r="A2552" s="167"/>
      <c r="B2552" s="136"/>
      <c r="C2552" s="136"/>
      <c r="D2552" s="169"/>
      <c r="E2552" s="169"/>
    </row>
    <row r="2553" customFormat="false" ht="12.75" hidden="false" customHeight="false" outlineLevel="0" collapsed="false">
      <c r="A2553" s="167"/>
      <c r="B2553" s="136"/>
      <c r="C2553" s="136"/>
      <c r="D2553" s="169"/>
      <c r="E2553" s="169"/>
    </row>
    <row r="2554" customFormat="false" ht="12.75" hidden="false" customHeight="false" outlineLevel="0" collapsed="false">
      <c r="A2554" s="167"/>
      <c r="B2554" s="136"/>
      <c r="C2554" s="136"/>
      <c r="D2554" s="169"/>
      <c r="E2554" s="169"/>
    </row>
    <row r="2555" customFormat="false" ht="12.75" hidden="false" customHeight="false" outlineLevel="0" collapsed="false">
      <c r="A2555" s="167"/>
      <c r="B2555" s="136"/>
      <c r="C2555" s="136"/>
      <c r="D2555" s="169"/>
      <c r="E2555" s="169"/>
    </row>
    <row r="2556" customFormat="false" ht="12.75" hidden="false" customHeight="false" outlineLevel="0" collapsed="false">
      <c r="A2556" s="167"/>
      <c r="B2556" s="136"/>
      <c r="C2556" s="136"/>
      <c r="D2556" s="169"/>
      <c r="E2556" s="169"/>
    </row>
    <row r="2557" customFormat="false" ht="12.75" hidden="false" customHeight="false" outlineLevel="0" collapsed="false">
      <c r="A2557" s="167"/>
      <c r="B2557" s="136"/>
      <c r="C2557" s="136"/>
      <c r="D2557" s="169"/>
      <c r="E2557" s="169"/>
    </row>
    <row r="2558" customFormat="false" ht="12.75" hidden="false" customHeight="false" outlineLevel="0" collapsed="false">
      <c r="A2558" s="167"/>
      <c r="B2558" s="136"/>
      <c r="C2558" s="136"/>
      <c r="D2558" s="169"/>
      <c r="E2558" s="169"/>
    </row>
    <row r="2559" customFormat="false" ht="12.75" hidden="false" customHeight="false" outlineLevel="0" collapsed="false">
      <c r="A2559" s="167"/>
      <c r="B2559" s="136"/>
      <c r="C2559" s="136"/>
      <c r="D2559" s="169"/>
      <c r="E2559" s="169"/>
    </row>
    <row r="2560" customFormat="false" ht="12.75" hidden="false" customHeight="false" outlineLevel="0" collapsed="false">
      <c r="A2560" s="167"/>
      <c r="B2560" s="136"/>
      <c r="C2560" s="136"/>
      <c r="D2560" s="169"/>
      <c r="E2560" s="169"/>
    </row>
    <row r="2561" customFormat="false" ht="12.75" hidden="false" customHeight="false" outlineLevel="0" collapsed="false">
      <c r="A2561" s="167"/>
      <c r="B2561" s="136"/>
      <c r="C2561" s="136"/>
      <c r="D2561" s="169"/>
      <c r="E2561" s="169"/>
    </row>
    <row r="2562" customFormat="false" ht="12.75" hidden="false" customHeight="false" outlineLevel="0" collapsed="false">
      <c r="A2562" s="167"/>
      <c r="B2562" s="136"/>
      <c r="C2562" s="136"/>
      <c r="D2562" s="169"/>
      <c r="E2562" s="169"/>
    </row>
    <row r="2563" customFormat="false" ht="12.75" hidden="false" customHeight="false" outlineLevel="0" collapsed="false">
      <c r="A2563" s="167"/>
      <c r="B2563" s="136"/>
      <c r="C2563" s="136"/>
      <c r="D2563" s="169"/>
      <c r="E2563" s="169"/>
    </row>
    <row r="2564" customFormat="false" ht="12.75" hidden="false" customHeight="false" outlineLevel="0" collapsed="false">
      <c r="A2564" s="167"/>
      <c r="B2564" s="136"/>
      <c r="C2564" s="136"/>
      <c r="D2564" s="169"/>
      <c r="E2564" s="169"/>
    </row>
    <row r="2565" customFormat="false" ht="12.75" hidden="false" customHeight="false" outlineLevel="0" collapsed="false">
      <c r="A2565" s="167"/>
      <c r="B2565" s="136"/>
      <c r="C2565" s="136"/>
      <c r="D2565" s="169"/>
      <c r="E2565" s="169"/>
    </row>
    <row r="2566" customFormat="false" ht="12.75" hidden="false" customHeight="false" outlineLevel="0" collapsed="false">
      <c r="A2566" s="167"/>
      <c r="B2566" s="136"/>
      <c r="C2566" s="136"/>
      <c r="D2566" s="169"/>
      <c r="E2566" s="169"/>
    </row>
    <row r="2567" customFormat="false" ht="12.75" hidden="false" customHeight="false" outlineLevel="0" collapsed="false">
      <c r="A2567" s="167"/>
      <c r="B2567" s="136"/>
      <c r="C2567" s="136"/>
      <c r="D2567" s="169"/>
      <c r="E2567" s="169"/>
    </row>
    <row r="2568" customFormat="false" ht="12.75" hidden="false" customHeight="false" outlineLevel="0" collapsed="false">
      <c r="A2568" s="167"/>
      <c r="B2568" s="136"/>
      <c r="C2568" s="136"/>
      <c r="D2568" s="169"/>
      <c r="E2568" s="169"/>
    </row>
    <row r="2569" customFormat="false" ht="12.75" hidden="false" customHeight="false" outlineLevel="0" collapsed="false">
      <c r="A2569" s="167"/>
      <c r="B2569" s="136"/>
      <c r="C2569" s="136"/>
      <c r="D2569" s="169"/>
      <c r="E2569" s="169"/>
    </row>
    <row r="2570" customFormat="false" ht="12.75" hidden="false" customHeight="false" outlineLevel="0" collapsed="false">
      <c r="A2570" s="167"/>
      <c r="B2570" s="136"/>
      <c r="C2570" s="136"/>
      <c r="D2570" s="169"/>
      <c r="E2570" s="169"/>
    </row>
    <row r="2571" customFormat="false" ht="12.75" hidden="false" customHeight="false" outlineLevel="0" collapsed="false">
      <c r="A2571" s="167"/>
      <c r="B2571" s="136"/>
      <c r="C2571" s="136"/>
      <c r="D2571" s="169"/>
      <c r="E2571" s="169"/>
    </row>
    <row r="2572" customFormat="false" ht="12.75" hidden="false" customHeight="false" outlineLevel="0" collapsed="false">
      <c r="A2572" s="167"/>
      <c r="B2572" s="136"/>
      <c r="C2572" s="136"/>
      <c r="D2572" s="169"/>
      <c r="E2572" s="169"/>
    </row>
    <row r="2573" customFormat="false" ht="12.75" hidden="false" customHeight="false" outlineLevel="0" collapsed="false">
      <c r="A2573" s="167"/>
      <c r="B2573" s="136"/>
      <c r="C2573" s="136"/>
      <c r="D2573" s="169"/>
      <c r="E2573" s="169"/>
    </row>
    <row r="2574" customFormat="false" ht="12.75" hidden="false" customHeight="false" outlineLevel="0" collapsed="false">
      <c r="A2574" s="167"/>
      <c r="B2574" s="136"/>
      <c r="C2574" s="136"/>
      <c r="D2574" s="169"/>
      <c r="E2574" s="169"/>
    </row>
    <row r="2575" customFormat="false" ht="12.75" hidden="false" customHeight="false" outlineLevel="0" collapsed="false">
      <c r="A2575" s="167"/>
      <c r="B2575" s="136"/>
      <c r="C2575" s="136"/>
      <c r="D2575" s="169"/>
      <c r="E2575" s="169"/>
    </row>
    <row r="2576" customFormat="false" ht="12.75" hidden="false" customHeight="false" outlineLevel="0" collapsed="false">
      <c r="A2576" s="167"/>
      <c r="B2576" s="136"/>
      <c r="C2576" s="136"/>
      <c r="D2576" s="169"/>
      <c r="E2576" s="169"/>
    </row>
    <row r="2577" customFormat="false" ht="12.75" hidden="false" customHeight="false" outlineLevel="0" collapsed="false">
      <c r="A2577" s="167"/>
      <c r="B2577" s="136"/>
      <c r="C2577" s="136"/>
      <c r="D2577" s="169"/>
      <c r="E2577" s="169"/>
    </row>
    <row r="2578" customFormat="false" ht="12.75" hidden="false" customHeight="false" outlineLevel="0" collapsed="false">
      <c r="A2578" s="167"/>
      <c r="B2578" s="136"/>
      <c r="C2578" s="136"/>
      <c r="D2578" s="169"/>
      <c r="E2578" s="169"/>
    </row>
    <row r="2579" customFormat="false" ht="12.75" hidden="false" customHeight="false" outlineLevel="0" collapsed="false">
      <c r="A2579" s="167"/>
      <c r="B2579" s="136"/>
      <c r="C2579" s="136"/>
      <c r="D2579" s="169"/>
      <c r="E2579" s="169"/>
    </row>
    <row r="2580" customFormat="false" ht="12.75" hidden="false" customHeight="false" outlineLevel="0" collapsed="false">
      <c r="A2580" s="167"/>
      <c r="B2580" s="136"/>
      <c r="C2580" s="136"/>
      <c r="D2580" s="169"/>
      <c r="E2580" s="169"/>
    </row>
    <row r="2581" customFormat="false" ht="12.75" hidden="false" customHeight="false" outlineLevel="0" collapsed="false">
      <c r="A2581" s="167"/>
      <c r="B2581" s="136"/>
      <c r="C2581" s="136"/>
      <c r="D2581" s="169"/>
      <c r="E2581" s="169"/>
    </row>
    <row r="2582" customFormat="false" ht="12.75" hidden="false" customHeight="false" outlineLevel="0" collapsed="false">
      <c r="A2582" s="167"/>
      <c r="B2582" s="136"/>
      <c r="C2582" s="136"/>
      <c r="D2582" s="169"/>
      <c r="E2582" s="169"/>
    </row>
    <row r="2583" customFormat="false" ht="12.75" hidden="false" customHeight="false" outlineLevel="0" collapsed="false">
      <c r="A2583" s="167"/>
      <c r="B2583" s="136"/>
      <c r="C2583" s="136"/>
      <c r="D2583" s="169"/>
      <c r="E2583" s="169"/>
    </row>
    <row r="2584" customFormat="false" ht="12.75" hidden="false" customHeight="false" outlineLevel="0" collapsed="false">
      <c r="A2584" s="167"/>
      <c r="B2584" s="136"/>
      <c r="C2584" s="136"/>
      <c r="D2584" s="169"/>
      <c r="E2584" s="169"/>
    </row>
    <row r="2585" customFormat="false" ht="12.75" hidden="false" customHeight="false" outlineLevel="0" collapsed="false">
      <c r="A2585" s="167"/>
      <c r="B2585" s="136"/>
      <c r="C2585" s="136"/>
      <c r="D2585" s="169"/>
      <c r="E2585" s="169"/>
    </row>
    <row r="2586" customFormat="false" ht="12.75" hidden="false" customHeight="false" outlineLevel="0" collapsed="false">
      <c r="A2586" s="167"/>
      <c r="B2586" s="136"/>
      <c r="C2586" s="136"/>
      <c r="D2586" s="169"/>
      <c r="E2586" s="169"/>
    </row>
    <row r="2587" customFormat="false" ht="12.75" hidden="false" customHeight="false" outlineLevel="0" collapsed="false">
      <c r="A2587" s="167"/>
      <c r="B2587" s="136"/>
      <c r="C2587" s="136"/>
      <c r="D2587" s="169"/>
      <c r="E2587" s="169"/>
    </row>
    <row r="2588" customFormat="false" ht="12.75" hidden="false" customHeight="false" outlineLevel="0" collapsed="false">
      <c r="A2588" s="167"/>
      <c r="B2588" s="136"/>
      <c r="C2588" s="136"/>
      <c r="D2588" s="169"/>
      <c r="E2588" s="169"/>
    </row>
    <row r="2589" customFormat="false" ht="12.75" hidden="false" customHeight="false" outlineLevel="0" collapsed="false">
      <c r="A2589" s="167"/>
      <c r="B2589" s="136"/>
      <c r="C2589" s="136"/>
      <c r="D2589" s="169"/>
      <c r="E2589" s="169"/>
    </row>
    <row r="2590" customFormat="false" ht="12.75" hidden="false" customHeight="false" outlineLevel="0" collapsed="false">
      <c r="A2590" s="167"/>
      <c r="B2590" s="136"/>
      <c r="C2590" s="136"/>
      <c r="D2590" s="169"/>
      <c r="E2590" s="169"/>
    </row>
    <row r="2591" customFormat="false" ht="12.75" hidden="false" customHeight="false" outlineLevel="0" collapsed="false">
      <c r="A2591" s="167"/>
      <c r="B2591" s="136"/>
      <c r="C2591" s="136"/>
      <c r="D2591" s="169"/>
      <c r="E2591" s="169"/>
    </row>
    <row r="2592" customFormat="false" ht="12.75" hidden="false" customHeight="false" outlineLevel="0" collapsed="false">
      <c r="A2592" s="167"/>
      <c r="B2592" s="136"/>
      <c r="C2592" s="136"/>
      <c r="D2592" s="169"/>
      <c r="E2592" s="169"/>
    </row>
    <row r="2593" customFormat="false" ht="12.75" hidden="false" customHeight="false" outlineLevel="0" collapsed="false">
      <c r="A2593" s="167"/>
      <c r="B2593" s="136"/>
      <c r="C2593" s="136"/>
      <c r="D2593" s="169"/>
      <c r="E2593" s="169"/>
    </row>
    <row r="2594" customFormat="false" ht="12.75" hidden="false" customHeight="false" outlineLevel="0" collapsed="false">
      <c r="A2594" s="167"/>
      <c r="B2594" s="136"/>
      <c r="C2594" s="136"/>
      <c r="D2594" s="169"/>
      <c r="E2594" s="169"/>
    </row>
    <row r="2595" customFormat="false" ht="12.75" hidden="false" customHeight="false" outlineLevel="0" collapsed="false">
      <c r="A2595" s="167"/>
      <c r="B2595" s="136"/>
      <c r="C2595" s="136"/>
      <c r="D2595" s="169"/>
      <c r="E2595" s="169"/>
    </row>
    <row r="2596" customFormat="false" ht="12.75" hidden="false" customHeight="false" outlineLevel="0" collapsed="false">
      <c r="A2596" s="167"/>
      <c r="B2596" s="136"/>
      <c r="C2596" s="136"/>
      <c r="D2596" s="169"/>
      <c r="E2596" s="169"/>
    </row>
    <row r="2597" customFormat="false" ht="12.75" hidden="false" customHeight="false" outlineLevel="0" collapsed="false">
      <c r="A2597" s="167"/>
      <c r="B2597" s="136"/>
      <c r="C2597" s="136"/>
      <c r="D2597" s="169"/>
      <c r="E2597" s="169"/>
    </row>
    <row r="2598" customFormat="false" ht="12.75" hidden="false" customHeight="false" outlineLevel="0" collapsed="false">
      <c r="A2598" s="167"/>
      <c r="B2598" s="136"/>
      <c r="C2598" s="136"/>
      <c r="D2598" s="169"/>
      <c r="E2598" s="169"/>
    </row>
    <row r="2599" customFormat="false" ht="12.75" hidden="false" customHeight="false" outlineLevel="0" collapsed="false">
      <c r="A2599" s="136"/>
      <c r="B2599" s="136"/>
      <c r="C2599" s="136"/>
      <c r="D2599" s="169"/>
      <c r="E2599" s="169"/>
    </row>
    <row r="2600" customFormat="false" ht="12.75" hidden="false" customHeight="false" outlineLevel="0" collapsed="false">
      <c r="A2600" s="136"/>
      <c r="B2600" s="136"/>
      <c r="C2600" s="136"/>
      <c r="D2600" s="169"/>
      <c r="E2600" s="169"/>
    </row>
    <row r="2601" customFormat="false" ht="12.75" hidden="false" customHeight="false" outlineLevel="0" collapsed="false">
      <c r="A2601" s="136"/>
      <c r="B2601" s="136"/>
      <c r="C2601" s="136"/>
      <c r="D2601" s="169"/>
      <c r="E2601" s="169"/>
    </row>
    <row r="2602" customFormat="false" ht="12.75" hidden="false" customHeight="false" outlineLevel="0" collapsed="false">
      <c r="A2602" s="136"/>
      <c r="B2602" s="136"/>
      <c r="C2602" s="136"/>
      <c r="D2602" s="169"/>
      <c r="E2602" s="169"/>
    </row>
    <row r="2603" customFormat="false" ht="12.75" hidden="false" customHeight="false" outlineLevel="0" collapsed="false">
      <c r="A2603" s="136"/>
      <c r="B2603" s="136"/>
      <c r="C2603" s="136"/>
      <c r="D2603" s="169"/>
      <c r="E2603" s="169"/>
    </row>
    <row r="2604" customFormat="false" ht="12.75" hidden="false" customHeight="false" outlineLevel="0" collapsed="false">
      <c r="A2604" s="136"/>
      <c r="B2604" s="136"/>
      <c r="C2604" s="136"/>
      <c r="D2604" s="169"/>
      <c r="E2604" s="169"/>
    </row>
    <row r="2605" customFormat="false" ht="12.75" hidden="false" customHeight="false" outlineLevel="0" collapsed="false">
      <c r="A2605" s="136"/>
      <c r="B2605" s="136"/>
      <c r="C2605" s="136"/>
      <c r="D2605" s="169"/>
      <c r="E2605" s="169"/>
    </row>
    <row r="2606" customFormat="false" ht="12.75" hidden="false" customHeight="false" outlineLevel="0" collapsed="false">
      <c r="A2606" s="136"/>
      <c r="B2606" s="136"/>
      <c r="C2606" s="136"/>
      <c r="D2606" s="169"/>
      <c r="E2606" s="169"/>
    </row>
    <row r="2607" customFormat="false" ht="12.75" hidden="false" customHeight="false" outlineLevel="0" collapsed="false">
      <c r="A2607" s="136"/>
      <c r="B2607" s="136"/>
      <c r="C2607" s="136"/>
      <c r="D2607" s="169"/>
      <c r="E2607" s="169"/>
    </row>
    <row r="2608" customFormat="false" ht="12.75" hidden="false" customHeight="false" outlineLevel="0" collapsed="false">
      <c r="A2608" s="136"/>
      <c r="B2608" s="136"/>
      <c r="C2608" s="136"/>
      <c r="D2608" s="169"/>
      <c r="E2608" s="169"/>
    </row>
    <row r="2609" customFormat="false" ht="12.75" hidden="false" customHeight="false" outlineLevel="0" collapsed="false">
      <c r="A2609" s="136"/>
      <c r="B2609" s="136"/>
      <c r="C2609" s="136"/>
      <c r="D2609" s="169"/>
      <c r="E2609" s="169"/>
    </row>
    <row r="2610" customFormat="false" ht="12.75" hidden="false" customHeight="false" outlineLevel="0" collapsed="false">
      <c r="A2610" s="136"/>
      <c r="B2610" s="136"/>
      <c r="C2610" s="136"/>
      <c r="D2610" s="169"/>
      <c r="E2610" s="169"/>
    </row>
    <row r="2611" customFormat="false" ht="12.75" hidden="false" customHeight="false" outlineLevel="0" collapsed="false">
      <c r="A2611" s="136"/>
      <c r="B2611" s="136"/>
      <c r="C2611" s="136"/>
      <c r="D2611" s="169"/>
      <c r="E2611" s="169"/>
    </row>
    <row r="2612" customFormat="false" ht="12.75" hidden="false" customHeight="false" outlineLevel="0" collapsed="false">
      <c r="A2612" s="136"/>
      <c r="B2612" s="136"/>
      <c r="C2612" s="136"/>
      <c r="D2612" s="169"/>
      <c r="E2612" s="169"/>
    </row>
    <row r="2613" customFormat="false" ht="12.75" hidden="false" customHeight="false" outlineLevel="0" collapsed="false">
      <c r="A2613" s="136"/>
      <c r="B2613" s="136"/>
      <c r="C2613" s="136"/>
      <c r="D2613" s="169"/>
      <c r="E2613" s="169"/>
    </row>
    <row r="2614" customFormat="false" ht="12.75" hidden="false" customHeight="false" outlineLevel="0" collapsed="false">
      <c r="A2614" s="136"/>
      <c r="B2614" s="136"/>
      <c r="C2614" s="136"/>
      <c r="D2614" s="169"/>
      <c r="E2614" s="169"/>
    </row>
    <row r="2615" customFormat="false" ht="12.75" hidden="false" customHeight="false" outlineLevel="0" collapsed="false">
      <c r="A2615" s="136"/>
      <c r="B2615" s="136"/>
      <c r="C2615" s="136"/>
      <c r="D2615" s="169"/>
      <c r="E2615" s="169"/>
    </row>
    <row r="2616" customFormat="false" ht="12.75" hidden="false" customHeight="false" outlineLevel="0" collapsed="false">
      <c r="A2616" s="136"/>
      <c r="B2616" s="136"/>
      <c r="C2616" s="136"/>
      <c r="D2616" s="169"/>
      <c r="E2616" s="169"/>
    </row>
    <row r="2617" customFormat="false" ht="12.75" hidden="false" customHeight="false" outlineLevel="0" collapsed="false">
      <c r="A2617" s="136"/>
      <c r="B2617" s="136"/>
      <c r="C2617" s="136"/>
      <c r="D2617" s="169"/>
      <c r="E2617" s="169"/>
    </row>
    <row r="2618" customFormat="false" ht="12.75" hidden="false" customHeight="false" outlineLevel="0" collapsed="false">
      <c r="A2618" s="136"/>
      <c r="B2618" s="136"/>
      <c r="C2618" s="136"/>
      <c r="D2618" s="169"/>
      <c r="E2618" s="169"/>
    </row>
    <row r="2619" customFormat="false" ht="12.75" hidden="false" customHeight="false" outlineLevel="0" collapsed="false">
      <c r="A2619" s="136"/>
      <c r="B2619" s="136"/>
      <c r="C2619" s="136"/>
      <c r="D2619" s="169"/>
      <c r="E2619" s="169"/>
    </row>
    <row r="2620" customFormat="false" ht="12.75" hidden="false" customHeight="false" outlineLevel="0" collapsed="false">
      <c r="A2620" s="136"/>
      <c r="B2620" s="136"/>
      <c r="C2620" s="136"/>
      <c r="D2620" s="169"/>
      <c r="E2620" s="169"/>
    </row>
    <row r="2621" customFormat="false" ht="12.75" hidden="false" customHeight="false" outlineLevel="0" collapsed="false">
      <c r="A2621" s="136"/>
      <c r="B2621" s="136"/>
      <c r="C2621" s="136"/>
      <c r="D2621" s="169"/>
      <c r="E2621" s="169"/>
    </row>
    <row r="2622" customFormat="false" ht="12.75" hidden="false" customHeight="false" outlineLevel="0" collapsed="false">
      <c r="A2622" s="136"/>
      <c r="B2622" s="136"/>
      <c r="C2622" s="136"/>
      <c r="D2622" s="169"/>
      <c r="E2622" s="169"/>
    </row>
    <row r="2623" customFormat="false" ht="12.75" hidden="false" customHeight="false" outlineLevel="0" collapsed="false">
      <c r="A2623" s="136"/>
      <c r="B2623" s="136"/>
      <c r="C2623" s="136"/>
      <c r="D2623" s="169"/>
      <c r="E2623" s="169"/>
    </row>
    <row r="2624" customFormat="false" ht="12.75" hidden="false" customHeight="false" outlineLevel="0" collapsed="false">
      <c r="A2624" s="136"/>
      <c r="B2624" s="136"/>
      <c r="C2624" s="136"/>
      <c r="D2624" s="169"/>
      <c r="E2624" s="169"/>
    </row>
    <row r="2625" customFormat="false" ht="12.75" hidden="false" customHeight="false" outlineLevel="0" collapsed="false">
      <c r="A2625" s="136"/>
      <c r="B2625" s="136"/>
      <c r="C2625" s="136"/>
      <c r="D2625" s="169"/>
      <c r="E2625" s="169"/>
    </row>
    <row r="2626" customFormat="false" ht="12.75" hidden="false" customHeight="false" outlineLevel="0" collapsed="false">
      <c r="A2626" s="136"/>
      <c r="B2626" s="136"/>
      <c r="C2626" s="136"/>
      <c r="D2626" s="169"/>
      <c r="E2626" s="169"/>
    </row>
    <row r="2627" customFormat="false" ht="12.75" hidden="false" customHeight="false" outlineLevel="0" collapsed="false">
      <c r="A2627" s="136"/>
      <c r="B2627" s="136"/>
      <c r="C2627" s="136"/>
      <c r="D2627" s="169"/>
      <c r="E2627" s="169"/>
    </row>
    <row r="2628" customFormat="false" ht="12.75" hidden="false" customHeight="false" outlineLevel="0" collapsed="false">
      <c r="A2628" s="136"/>
      <c r="B2628" s="136"/>
      <c r="C2628" s="136"/>
      <c r="D2628" s="169"/>
      <c r="E2628" s="169"/>
    </row>
    <row r="2629" customFormat="false" ht="12.75" hidden="false" customHeight="false" outlineLevel="0" collapsed="false">
      <c r="A2629" s="136"/>
      <c r="B2629" s="136"/>
      <c r="C2629" s="136"/>
      <c r="D2629" s="169"/>
      <c r="E2629" s="169"/>
    </row>
    <row r="2630" customFormat="false" ht="12.75" hidden="false" customHeight="false" outlineLevel="0" collapsed="false">
      <c r="A2630" s="136"/>
      <c r="B2630" s="136"/>
      <c r="C2630" s="136"/>
      <c r="D2630" s="169"/>
      <c r="E2630" s="169"/>
    </row>
    <row r="2631" customFormat="false" ht="12.75" hidden="false" customHeight="false" outlineLevel="0" collapsed="false">
      <c r="A2631" s="136"/>
      <c r="B2631" s="136"/>
      <c r="C2631" s="136"/>
      <c r="D2631" s="169"/>
      <c r="E2631" s="169"/>
    </row>
    <row r="2632" customFormat="false" ht="12.75" hidden="false" customHeight="false" outlineLevel="0" collapsed="false">
      <c r="A2632" s="136"/>
      <c r="B2632" s="136"/>
      <c r="C2632" s="136"/>
      <c r="D2632" s="169"/>
      <c r="E2632" s="169"/>
    </row>
    <row r="2633" customFormat="false" ht="12.75" hidden="false" customHeight="false" outlineLevel="0" collapsed="false">
      <c r="A2633" s="136"/>
      <c r="B2633" s="136"/>
      <c r="C2633" s="136"/>
      <c r="D2633" s="169"/>
      <c r="E2633" s="169"/>
    </row>
    <row r="2634" customFormat="false" ht="12.75" hidden="false" customHeight="false" outlineLevel="0" collapsed="false">
      <c r="A2634" s="136"/>
      <c r="B2634" s="136"/>
      <c r="C2634" s="136"/>
      <c r="D2634" s="169"/>
      <c r="E2634" s="169"/>
    </row>
    <row r="2635" customFormat="false" ht="12.75" hidden="false" customHeight="false" outlineLevel="0" collapsed="false">
      <c r="A2635" s="136"/>
      <c r="B2635" s="136"/>
      <c r="C2635" s="136"/>
      <c r="D2635" s="169"/>
      <c r="E2635" s="169"/>
    </row>
    <row r="2636" customFormat="false" ht="12.75" hidden="false" customHeight="false" outlineLevel="0" collapsed="false">
      <c r="A2636" s="136"/>
      <c r="B2636" s="136"/>
      <c r="C2636" s="136"/>
      <c r="D2636" s="169"/>
      <c r="E2636" s="169"/>
    </row>
    <row r="2637" customFormat="false" ht="12.75" hidden="false" customHeight="false" outlineLevel="0" collapsed="false">
      <c r="A2637" s="136"/>
      <c r="B2637" s="136"/>
      <c r="C2637" s="136"/>
      <c r="D2637" s="169"/>
      <c r="E2637" s="169"/>
    </row>
    <row r="2638" customFormat="false" ht="12.75" hidden="false" customHeight="false" outlineLevel="0" collapsed="false">
      <c r="A2638" s="136"/>
      <c r="B2638" s="136"/>
      <c r="C2638" s="136"/>
      <c r="D2638" s="169"/>
      <c r="E2638" s="169"/>
    </row>
    <row r="2639" customFormat="false" ht="12.75" hidden="false" customHeight="false" outlineLevel="0" collapsed="false">
      <c r="A2639" s="136"/>
      <c r="B2639" s="136"/>
      <c r="C2639" s="136"/>
      <c r="D2639" s="169"/>
      <c r="E2639" s="169"/>
    </row>
    <row r="2640" customFormat="false" ht="12.75" hidden="false" customHeight="false" outlineLevel="0" collapsed="false">
      <c r="A2640" s="136"/>
      <c r="B2640" s="136"/>
      <c r="C2640" s="136"/>
      <c r="D2640" s="169"/>
      <c r="E2640" s="169"/>
    </row>
    <row r="2641" customFormat="false" ht="12.75" hidden="false" customHeight="false" outlineLevel="0" collapsed="false">
      <c r="A2641" s="136"/>
      <c r="B2641" s="136"/>
      <c r="C2641" s="136"/>
      <c r="D2641" s="169"/>
      <c r="E2641" s="169"/>
    </row>
    <row r="2642" customFormat="false" ht="12.75" hidden="false" customHeight="false" outlineLevel="0" collapsed="false">
      <c r="A2642" s="136"/>
      <c r="B2642" s="136"/>
      <c r="C2642" s="136"/>
      <c r="D2642" s="169"/>
      <c r="E2642" s="169"/>
    </row>
    <row r="2643" customFormat="false" ht="12.75" hidden="false" customHeight="false" outlineLevel="0" collapsed="false">
      <c r="A2643" s="136"/>
      <c r="B2643" s="136"/>
      <c r="C2643" s="136"/>
      <c r="D2643" s="169"/>
      <c r="E2643" s="169"/>
    </row>
    <row r="2644" customFormat="false" ht="12.75" hidden="false" customHeight="false" outlineLevel="0" collapsed="false">
      <c r="A2644" s="136"/>
      <c r="B2644" s="136"/>
      <c r="C2644" s="136"/>
      <c r="D2644" s="169"/>
      <c r="E2644" s="169"/>
    </row>
    <row r="2645" customFormat="false" ht="12.75" hidden="false" customHeight="false" outlineLevel="0" collapsed="false">
      <c r="A2645" s="136"/>
      <c r="B2645" s="136"/>
      <c r="C2645" s="136"/>
      <c r="D2645" s="169"/>
      <c r="E2645" s="169"/>
    </row>
    <row r="2646" customFormat="false" ht="12.75" hidden="false" customHeight="false" outlineLevel="0" collapsed="false">
      <c r="A2646" s="136"/>
      <c r="B2646" s="136"/>
      <c r="C2646" s="136"/>
      <c r="D2646" s="169"/>
      <c r="E2646" s="169"/>
    </row>
    <row r="2647" customFormat="false" ht="12.75" hidden="false" customHeight="false" outlineLevel="0" collapsed="false">
      <c r="A2647" s="136"/>
      <c r="B2647" s="136"/>
      <c r="C2647" s="136"/>
      <c r="D2647" s="169"/>
      <c r="E2647" s="169"/>
    </row>
    <row r="2648" customFormat="false" ht="12.75" hidden="false" customHeight="false" outlineLevel="0" collapsed="false">
      <c r="A2648" s="136"/>
      <c r="B2648" s="136"/>
      <c r="C2648" s="136"/>
      <c r="D2648" s="169"/>
      <c r="E2648" s="169"/>
    </row>
    <row r="2649" customFormat="false" ht="12.75" hidden="false" customHeight="false" outlineLevel="0" collapsed="false">
      <c r="A2649" s="136"/>
      <c r="B2649" s="136"/>
      <c r="C2649" s="136"/>
      <c r="D2649" s="169"/>
      <c r="E2649" s="169"/>
    </row>
    <row r="2650" customFormat="false" ht="12.75" hidden="false" customHeight="false" outlineLevel="0" collapsed="false">
      <c r="A2650" s="136"/>
      <c r="B2650" s="136"/>
      <c r="C2650" s="136"/>
      <c r="D2650" s="169"/>
      <c r="E2650" s="169"/>
    </row>
    <row r="2651" customFormat="false" ht="12.75" hidden="false" customHeight="false" outlineLevel="0" collapsed="false">
      <c r="A2651" s="136"/>
      <c r="B2651" s="136"/>
      <c r="C2651" s="136"/>
      <c r="D2651" s="169"/>
      <c r="E2651" s="169"/>
    </row>
    <row r="2652" customFormat="false" ht="12.75" hidden="false" customHeight="false" outlineLevel="0" collapsed="false">
      <c r="A2652" s="136"/>
      <c r="B2652" s="136"/>
      <c r="C2652" s="136"/>
      <c r="D2652" s="169"/>
      <c r="E2652" s="169"/>
    </row>
    <row r="2653" customFormat="false" ht="12.75" hidden="false" customHeight="false" outlineLevel="0" collapsed="false">
      <c r="A2653" s="136"/>
      <c r="B2653" s="136"/>
      <c r="C2653" s="136"/>
      <c r="D2653" s="169"/>
      <c r="E2653" s="169"/>
    </row>
    <row r="2654" customFormat="false" ht="12.75" hidden="false" customHeight="false" outlineLevel="0" collapsed="false">
      <c r="A2654" s="136"/>
      <c r="B2654" s="136"/>
      <c r="C2654" s="136"/>
      <c r="D2654" s="169"/>
      <c r="E2654" s="169"/>
    </row>
    <row r="2655" customFormat="false" ht="12.75" hidden="false" customHeight="false" outlineLevel="0" collapsed="false">
      <c r="A2655" s="136"/>
      <c r="B2655" s="136"/>
      <c r="C2655" s="136"/>
      <c r="D2655" s="169"/>
      <c r="E2655" s="169"/>
    </row>
    <row r="2656" customFormat="false" ht="12.75" hidden="false" customHeight="false" outlineLevel="0" collapsed="false">
      <c r="A2656" s="136"/>
      <c r="B2656" s="136"/>
      <c r="C2656" s="136"/>
      <c r="D2656" s="169"/>
      <c r="E2656" s="169"/>
    </row>
    <row r="2657" customFormat="false" ht="12.75" hidden="false" customHeight="false" outlineLevel="0" collapsed="false">
      <c r="A2657" s="136"/>
      <c r="B2657" s="136"/>
      <c r="C2657" s="136"/>
      <c r="D2657" s="169"/>
      <c r="E2657" s="169"/>
    </row>
    <row r="2658" customFormat="false" ht="12.75" hidden="false" customHeight="false" outlineLevel="0" collapsed="false">
      <c r="A2658" s="136"/>
      <c r="B2658" s="136"/>
      <c r="C2658" s="136"/>
      <c r="D2658" s="169"/>
      <c r="E2658" s="169"/>
    </row>
    <row r="2659" customFormat="false" ht="12.75" hidden="false" customHeight="false" outlineLevel="0" collapsed="false">
      <c r="A2659" s="136"/>
      <c r="B2659" s="136"/>
      <c r="C2659" s="136"/>
      <c r="D2659" s="169"/>
      <c r="E2659" s="169"/>
    </row>
    <row r="2660" customFormat="false" ht="12.75" hidden="false" customHeight="false" outlineLevel="0" collapsed="false">
      <c r="A2660" s="136"/>
      <c r="B2660" s="136"/>
      <c r="C2660" s="136"/>
      <c r="D2660" s="169"/>
      <c r="E2660" s="169"/>
    </row>
    <row r="2661" customFormat="false" ht="12.75" hidden="false" customHeight="false" outlineLevel="0" collapsed="false">
      <c r="A2661" s="136"/>
      <c r="B2661" s="136"/>
      <c r="C2661" s="136"/>
      <c r="D2661" s="169"/>
      <c r="E2661" s="169"/>
    </row>
    <row r="2662" customFormat="false" ht="12.75" hidden="false" customHeight="false" outlineLevel="0" collapsed="false">
      <c r="A2662" s="136"/>
      <c r="B2662" s="136"/>
      <c r="C2662" s="136"/>
      <c r="D2662" s="169"/>
      <c r="E2662" s="169"/>
    </row>
    <row r="2663" customFormat="false" ht="12.75" hidden="false" customHeight="false" outlineLevel="0" collapsed="false">
      <c r="A2663" s="136"/>
      <c r="B2663" s="136"/>
      <c r="C2663" s="136"/>
      <c r="D2663" s="169"/>
      <c r="E2663" s="169"/>
    </row>
    <row r="2664" customFormat="false" ht="12.75" hidden="false" customHeight="false" outlineLevel="0" collapsed="false">
      <c r="A2664" s="136"/>
      <c r="B2664" s="136"/>
      <c r="C2664" s="136"/>
      <c r="D2664" s="169"/>
      <c r="E2664" s="169"/>
    </row>
    <row r="2665" customFormat="false" ht="12.75" hidden="false" customHeight="false" outlineLevel="0" collapsed="false">
      <c r="A2665" s="136"/>
      <c r="B2665" s="136"/>
      <c r="C2665" s="136"/>
      <c r="D2665" s="169"/>
      <c r="E2665" s="169"/>
    </row>
    <row r="2666" customFormat="false" ht="12.75" hidden="false" customHeight="false" outlineLevel="0" collapsed="false">
      <c r="A2666" s="136"/>
      <c r="B2666" s="136"/>
      <c r="C2666" s="136"/>
      <c r="D2666" s="169"/>
      <c r="E2666" s="169"/>
    </row>
    <row r="2667" customFormat="false" ht="12.75" hidden="false" customHeight="false" outlineLevel="0" collapsed="false">
      <c r="A2667" s="136"/>
      <c r="B2667" s="136"/>
      <c r="C2667" s="136"/>
      <c r="D2667" s="169"/>
      <c r="E2667" s="169"/>
    </row>
    <row r="2668" customFormat="false" ht="12.75" hidden="false" customHeight="false" outlineLevel="0" collapsed="false">
      <c r="A2668" s="136"/>
      <c r="B2668" s="136"/>
      <c r="C2668" s="136"/>
      <c r="D2668" s="169"/>
      <c r="E2668" s="169"/>
    </row>
    <row r="2669" customFormat="false" ht="12.75" hidden="false" customHeight="false" outlineLevel="0" collapsed="false">
      <c r="A2669" s="136"/>
      <c r="B2669" s="136"/>
      <c r="C2669" s="136"/>
      <c r="D2669" s="169"/>
      <c r="E2669" s="169"/>
    </row>
    <row r="2670" customFormat="false" ht="12.75" hidden="false" customHeight="false" outlineLevel="0" collapsed="false">
      <c r="A2670" s="136"/>
      <c r="B2670" s="136"/>
      <c r="C2670" s="136"/>
      <c r="D2670" s="169"/>
      <c r="E2670" s="169"/>
    </row>
    <row r="2671" customFormat="false" ht="12.75" hidden="false" customHeight="false" outlineLevel="0" collapsed="false">
      <c r="A2671" s="136"/>
      <c r="B2671" s="136"/>
      <c r="C2671" s="136"/>
      <c r="D2671" s="169"/>
      <c r="E2671" s="169"/>
    </row>
    <row r="2672" customFormat="false" ht="12.75" hidden="false" customHeight="false" outlineLevel="0" collapsed="false">
      <c r="A2672" s="136"/>
      <c r="B2672" s="136"/>
      <c r="C2672" s="136"/>
      <c r="D2672" s="169"/>
      <c r="E2672" s="169"/>
    </row>
    <row r="2673" customFormat="false" ht="12.75" hidden="false" customHeight="false" outlineLevel="0" collapsed="false">
      <c r="A2673" s="136"/>
      <c r="B2673" s="136"/>
      <c r="C2673" s="136"/>
      <c r="D2673" s="169"/>
      <c r="E2673" s="169"/>
    </row>
    <row r="2674" customFormat="false" ht="12.75" hidden="false" customHeight="false" outlineLevel="0" collapsed="false">
      <c r="A2674" s="136"/>
      <c r="B2674" s="136"/>
      <c r="C2674" s="136"/>
      <c r="D2674" s="169"/>
      <c r="E2674" s="169"/>
    </row>
    <row r="2675" customFormat="false" ht="12.75" hidden="false" customHeight="false" outlineLevel="0" collapsed="false">
      <c r="A2675" s="136"/>
      <c r="B2675" s="136"/>
      <c r="C2675" s="136"/>
      <c r="D2675" s="169"/>
      <c r="E2675" s="169"/>
    </row>
    <row r="2676" customFormat="false" ht="12.75" hidden="false" customHeight="false" outlineLevel="0" collapsed="false">
      <c r="A2676" s="136"/>
      <c r="B2676" s="136"/>
      <c r="C2676" s="136"/>
      <c r="D2676" s="169"/>
      <c r="E2676" s="169"/>
    </row>
    <row r="2677" customFormat="false" ht="12.75" hidden="false" customHeight="false" outlineLevel="0" collapsed="false">
      <c r="A2677" s="136"/>
      <c r="B2677" s="136"/>
      <c r="C2677" s="136"/>
      <c r="D2677" s="169"/>
      <c r="E2677" s="169"/>
    </row>
    <row r="2678" customFormat="false" ht="12.75" hidden="false" customHeight="false" outlineLevel="0" collapsed="false">
      <c r="A2678" s="136"/>
      <c r="B2678" s="136"/>
      <c r="C2678" s="136"/>
      <c r="D2678" s="169"/>
      <c r="E2678" s="169"/>
    </row>
    <row r="2679" customFormat="false" ht="12.75" hidden="false" customHeight="false" outlineLevel="0" collapsed="false">
      <c r="A2679" s="136"/>
      <c r="B2679" s="136"/>
      <c r="C2679" s="136"/>
      <c r="D2679" s="169"/>
      <c r="E2679" s="169"/>
    </row>
    <row r="2680" customFormat="false" ht="12.75" hidden="false" customHeight="false" outlineLevel="0" collapsed="false">
      <c r="A2680" s="136"/>
      <c r="B2680" s="136"/>
      <c r="C2680" s="136"/>
      <c r="D2680" s="169"/>
      <c r="E2680" s="169"/>
    </row>
    <row r="2681" customFormat="false" ht="12.75" hidden="false" customHeight="false" outlineLevel="0" collapsed="false">
      <c r="A2681" s="136"/>
      <c r="B2681" s="136"/>
      <c r="C2681" s="136"/>
      <c r="D2681" s="169"/>
      <c r="E2681" s="169"/>
    </row>
    <row r="2682" customFormat="false" ht="12.75" hidden="false" customHeight="false" outlineLevel="0" collapsed="false">
      <c r="A2682" s="136"/>
      <c r="B2682" s="136"/>
      <c r="C2682" s="136"/>
      <c r="D2682" s="169"/>
      <c r="E2682" s="169"/>
    </row>
    <row r="2683" customFormat="false" ht="12.75" hidden="false" customHeight="false" outlineLevel="0" collapsed="false">
      <c r="A2683" s="136"/>
      <c r="B2683" s="136"/>
      <c r="C2683" s="136"/>
      <c r="D2683" s="169"/>
      <c r="E2683" s="169"/>
    </row>
    <row r="2684" customFormat="false" ht="12.75" hidden="false" customHeight="false" outlineLevel="0" collapsed="false">
      <c r="A2684" s="136"/>
      <c r="B2684" s="136"/>
      <c r="C2684" s="136"/>
      <c r="D2684" s="169"/>
      <c r="E2684" s="169"/>
    </row>
    <row r="2685" customFormat="false" ht="12.75" hidden="false" customHeight="false" outlineLevel="0" collapsed="false">
      <c r="A2685" s="136"/>
      <c r="B2685" s="136"/>
      <c r="C2685" s="136"/>
      <c r="D2685" s="169"/>
      <c r="E2685" s="169"/>
    </row>
    <row r="2686" customFormat="false" ht="12.75" hidden="false" customHeight="false" outlineLevel="0" collapsed="false">
      <c r="A2686" s="136"/>
      <c r="B2686" s="136"/>
      <c r="C2686" s="136"/>
      <c r="D2686" s="169"/>
      <c r="E2686" s="169"/>
    </row>
    <row r="2687" customFormat="false" ht="12.75" hidden="false" customHeight="false" outlineLevel="0" collapsed="false">
      <c r="A2687" s="136"/>
      <c r="B2687" s="136"/>
      <c r="C2687" s="136"/>
      <c r="D2687" s="169"/>
      <c r="E2687" s="169"/>
    </row>
    <row r="2688" customFormat="false" ht="12.75" hidden="false" customHeight="false" outlineLevel="0" collapsed="false">
      <c r="A2688" s="136"/>
      <c r="B2688" s="136"/>
      <c r="C2688" s="136"/>
      <c r="D2688" s="169"/>
      <c r="E2688" s="169"/>
    </row>
    <row r="2689" customFormat="false" ht="12.75" hidden="false" customHeight="false" outlineLevel="0" collapsed="false">
      <c r="A2689" s="136"/>
      <c r="B2689" s="136"/>
      <c r="C2689" s="136"/>
      <c r="D2689" s="169"/>
      <c r="E2689" s="169"/>
    </row>
    <row r="2690" customFormat="false" ht="12.75" hidden="false" customHeight="false" outlineLevel="0" collapsed="false">
      <c r="A2690" s="136"/>
      <c r="B2690" s="136"/>
      <c r="C2690" s="136"/>
      <c r="D2690" s="169"/>
      <c r="E2690" s="169"/>
    </row>
    <row r="2691" customFormat="false" ht="12.75" hidden="false" customHeight="false" outlineLevel="0" collapsed="false">
      <c r="A2691" s="136"/>
      <c r="B2691" s="136"/>
      <c r="C2691" s="136"/>
      <c r="D2691" s="169"/>
      <c r="E2691" s="169"/>
    </row>
    <row r="2692" customFormat="false" ht="12.75" hidden="false" customHeight="false" outlineLevel="0" collapsed="false">
      <c r="A2692" s="136"/>
      <c r="B2692" s="136"/>
      <c r="C2692" s="136"/>
      <c r="D2692" s="169"/>
      <c r="E2692" s="169"/>
    </row>
    <row r="2693" customFormat="false" ht="12.75" hidden="false" customHeight="false" outlineLevel="0" collapsed="false">
      <c r="A2693" s="136"/>
      <c r="B2693" s="136"/>
      <c r="C2693" s="136"/>
      <c r="D2693" s="169"/>
      <c r="E2693" s="169"/>
    </row>
    <row r="2694" customFormat="false" ht="12.75" hidden="false" customHeight="false" outlineLevel="0" collapsed="false">
      <c r="A2694" s="136"/>
      <c r="B2694" s="136"/>
      <c r="C2694" s="136"/>
      <c r="D2694" s="169"/>
      <c r="E2694" s="169"/>
    </row>
    <row r="2695" customFormat="false" ht="12.75" hidden="false" customHeight="false" outlineLevel="0" collapsed="false">
      <c r="A2695" s="136"/>
      <c r="B2695" s="136"/>
      <c r="C2695" s="136"/>
      <c r="D2695" s="169"/>
      <c r="E2695" s="169"/>
    </row>
    <row r="2696" customFormat="false" ht="12.75" hidden="false" customHeight="false" outlineLevel="0" collapsed="false">
      <c r="A2696" s="136"/>
      <c r="B2696" s="136"/>
      <c r="C2696" s="136"/>
      <c r="D2696" s="169"/>
      <c r="E2696" s="169"/>
    </row>
    <row r="2697" customFormat="false" ht="12.75" hidden="false" customHeight="false" outlineLevel="0" collapsed="false">
      <c r="A2697" s="136"/>
      <c r="B2697" s="136"/>
      <c r="C2697" s="136"/>
      <c r="D2697" s="169"/>
      <c r="E2697" s="169"/>
    </row>
    <row r="2698" customFormat="false" ht="12.75" hidden="false" customHeight="false" outlineLevel="0" collapsed="false">
      <c r="A2698" s="136"/>
      <c r="B2698" s="136"/>
      <c r="C2698" s="136"/>
      <c r="D2698" s="169"/>
      <c r="E2698" s="169"/>
    </row>
    <row r="2699" customFormat="false" ht="12.75" hidden="false" customHeight="false" outlineLevel="0" collapsed="false">
      <c r="A2699" s="136"/>
      <c r="B2699" s="136"/>
      <c r="C2699" s="136"/>
      <c r="D2699" s="169"/>
      <c r="E2699" s="169"/>
    </row>
    <row r="2700" customFormat="false" ht="12.75" hidden="false" customHeight="false" outlineLevel="0" collapsed="false">
      <c r="A2700" s="136"/>
      <c r="B2700" s="136"/>
      <c r="C2700" s="136"/>
      <c r="D2700" s="169"/>
      <c r="E2700" s="169"/>
    </row>
    <row r="2701" customFormat="false" ht="12.75" hidden="false" customHeight="false" outlineLevel="0" collapsed="false">
      <c r="A2701" s="136"/>
      <c r="B2701" s="136"/>
      <c r="C2701" s="136"/>
      <c r="D2701" s="169"/>
      <c r="E2701" s="169"/>
    </row>
    <row r="2702" customFormat="false" ht="12.75" hidden="false" customHeight="false" outlineLevel="0" collapsed="false">
      <c r="A2702" s="136"/>
      <c r="B2702" s="136"/>
      <c r="C2702" s="136"/>
      <c r="D2702" s="169"/>
      <c r="E2702" s="169"/>
    </row>
    <row r="2703" customFormat="false" ht="12.75" hidden="false" customHeight="false" outlineLevel="0" collapsed="false">
      <c r="A2703" s="136"/>
      <c r="B2703" s="136"/>
      <c r="C2703" s="136"/>
      <c r="D2703" s="169"/>
      <c r="E2703" s="169"/>
    </row>
    <row r="2704" customFormat="false" ht="12.75" hidden="false" customHeight="false" outlineLevel="0" collapsed="false">
      <c r="A2704" s="136"/>
      <c r="B2704" s="136"/>
      <c r="C2704" s="136"/>
      <c r="D2704" s="169"/>
      <c r="E2704" s="169"/>
    </row>
    <row r="2705" customFormat="false" ht="12.75" hidden="false" customHeight="false" outlineLevel="0" collapsed="false">
      <c r="A2705" s="136"/>
      <c r="B2705" s="136"/>
      <c r="C2705" s="136"/>
      <c r="D2705" s="169"/>
      <c r="E2705" s="169"/>
    </row>
    <row r="2706" customFormat="false" ht="12.75" hidden="false" customHeight="false" outlineLevel="0" collapsed="false">
      <c r="A2706" s="136"/>
      <c r="B2706" s="136"/>
      <c r="C2706" s="136"/>
      <c r="D2706" s="169"/>
      <c r="E2706" s="169"/>
    </row>
    <row r="2707" customFormat="false" ht="12.75" hidden="false" customHeight="false" outlineLevel="0" collapsed="false">
      <c r="A2707" s="136"/>
      <c r="B2707" s="136"/>
      <c r="C2707" s="136"/>
      <c r="D2707" s="169"/>
      <c r="E2707" s="169"/>
    </row>
    <row r="2708" customFormat="false" ht="12.75" hidden="false" customHeight="false" outlineLevel="0" collapsed="false">
      <c r="A2708" s="136"/>
      <c r="B2708" s="136"/>
      <c r="C2708" s="136"/>
      <c r="D2708" s="169"/>
      <c r="E2708" s="169"/>
    </row>
    <row r="2709" customFormat="false" ht="12.75" hidden="false" customHeight="false" outlineLevel="0" collapsed="false">
      <c r="A2709" s="136"/>
      <c r="B2709" s="136"/>
      <c r="C2709" s="136"/>
      <c r="D2709" s="169"/>
      <c r="E2709" s="169"/>
    </row>
    <row r="2710" customFormat="false" ht="12.75" hidden="false" customHeight="false" outlineLevel="0" collapsed="false">
      <c r="A2710" s="136"/>
      <c r="B2710" s="136"/>
      <c r="C2710" s="136"/>
      <c r="D2710" s="169"/>
      <c r="E2710" s="169"/>
    </row>
    <row r="2711" customFormat="false" ht="12.75" hidden="false" customHeight="false" outlineLevel="0" collapsed="false">
      <c r="A2711" s="136"/>
      <c r="B2711" s="136"/>
      <c r="C2711" s="136"/>
      <c r="D2711" s="169"/>
      <c r="E2711" s="169"/>
    </row>
    <row r="2712" customFormat="false" ht="12.75" hidden="false" customHeight="false" outlineLevel="0" collapsed="false">
      <c r="A2712" s="136"/>
      <c r="B2712" s="136"/>
      <c r="C2712" s="136"/>
      <c r="D2712" s="169"/>
      <c r="E2712" s="169"/>
    </row>
    <row r="2713" customFormat="false" ht="12.75" hidden="false" customHeight="false" outlineLevel="0" collapsed="false">
      <c r="A2713" s="136"/>
      <c r="B2713" s="136"/>
      <c r="C2713" s="136"/>
      <c r="D2713" s="169"/>
      <c r="E2713" s="169"/>
    </row>
    <row r="2714" customFormat="false" ht="12.75" hidden="false" customHeight="false" outlineLevel="0" collapsed="false">
      <c r="A2714" s="136"/>
      <c r="B2714" s="136"/>
      <c r="C2714" s="136"/>
      <c r="D2714" s="169"/>
      <c r="E2714" s="169"/>
    </row>
    <row r="2715" customFormat="false" ht="12.75" hidden="false" customHeight="false" outlineLevel="0" collapsed="false">
      <c r="A2715" s="136"/>
      <c r="B2715" s="136"/>
      <c r="C2715" s="136"/>
      <c r="D2715" s="169"/>
      <c r="E2715" s="169"/>
    </row>
    <row r="2716" customFormat="false" ht="12.75" hidden="false" customHeight="false" outlineLevel="0" collapsed="false">
      <c r="A2716" s="136"/>
      <c r="B2716" s="136"/>
      <c r="C2716" s="136"/>
      <c r="D2716" s="169"/>
      <c r="E2716" s="169"/>
    </row>
    <row r="2717" customFormat="false" ht="12.75" hidden="false" customHeight="false" outlineLevel="0" collapsed="false">
      <c r="A2717" s="136"/>
      <c r="B2717" s="136"/>
      <c r="C2717" s="136"/>
      <c r="D2717" s="169"/>
      <c r="E2717" s="169"/>
    </row>
    <row r="2718" customFormat="false" ht="12.75" hidden="false" customHeight="false" outlineLevel="0" collapsed="false">
      <c r="A2718" s="136"/>
      <c r="B2718" s="136"/>
      <c r="C2718" s="136"/>
      <c r="D2718" s="169"/>
      <c r="E2718" s="169"/>
    </row>
    <row r="2719" customFormat="false" ht="12.75" hidden="false" customHeight="false" outlineLevel="0" collapsed="false">
      <c r="A2719" s="136"/>
      <c r="B2719" s="136"/>
      <c r="C2719" s="136"/>
      <c r="D2719" s="169"/>
      <c r="E2719" s="169"/>
    </row>
    <row r="2720" customFormat="false" ht="12.75" hidden="false" customHeight="false" outlineLevel="0" collapsed="false">
      <c r="A2720" s="136"/>
      <c r="B2720" s="136"/>
      <c r="C2720" s="136"/>
      <c r="D2720" s="169"/>
      <c r="E2720" s="169"/>
    </row>
    <row r="2721" customFormat="false" ht="12.75" hidden="false" customHeight="false" outlineLevel="0" collapsed="false">
      <c r="A2721" s="136"/>
      <c r="B2721" s="136"/>
      <c r="C2721" s="136"/>
      <c r="D2721" s="169"/>
      <c r="E2721" s="169"/>
    </row>
    <row r="2722" customFormat="false" ht="12.75" hidden="false" customHeight="false" outlineLevel="0" collapsed="false">
      <c r="A2722" s="136"/>
      <c r="B2722" s="136"/>
      <c r="C2722" s="136"/>
      <c r="D2722" s="169"/>
      <c r="E2722" s="169"/>
    </row>
    <row r="2723" customFormat="false" ht="12.75" hidden="false" customHeight="false" outlineLevel="0" collapsed="false">
      <c r="A2723" s="136"/>
      <c r="B2723" s="136"/>
      <c r="C2723" s="136"/>
      <c r="D2723" s="169"/>
      <c r="E2723" s="169"/>
    </row>
    <row r="2724" customFormat="false" ht="12.75" hidden="false" customHeight="false" outlineLevel="0" collapsed="false">
      <c r="A2724" s="136"/>
      <c r="B2724" s="136"/>
      <c r="C2724" s="136"/>
      <c r="D2724" s="169"/>
      <c r="E2724" s="169"/>
    </row>
    <row r="2725" customFormat="false" ht="12.75" hidden="false" customHeight="false" outlineLevel="0" collapsed="false">
      <c r="A2725" s="136"/>
      <c r="B2725" s="136"/>
      <c r="C2725" s="136"/>
      <c r="D2725" s="169"/>
      <c r="E2725" s="169"/>
    </row>
    <row r="2726" customFormat="false" ht="12.75" hidden="false" customHeight="false" outlineLevel="0" collapsed="false">
      <c r="A2726" s="136"/>
      <c r="B2726" s="136"/>
      <c r="C2726" s="136"/>
      <c r="D2726" s="169"/>
      <c r="E2726" s="169"/>
    </row>
    <row r="2727" customFormat="false" ht="12.75" hidden="false" customHeight="false" outlineLevel="0" collapsed="false">
      <c r="A2727" s="136"/>
      <c r="B2727" s="136"/>
      <c r="C2727" s="136"/>
      <c r="D2727" s="169"/>
      <c r="E2727" s="169"/>
    </row>
    <row r="2728" customFormat="false" ht="12.75" hidden="false" customHeight="false" outlineLevel="0" collapsed="false">
      <c r="A2728" s="136"/>
      <c r="B2728" s="136"/>
      <c r="C2728" s="136"/>
      <c r="D2728" s="169"/>
      <c r="E2728" s="169"/>
    </row>
    <row r="2729" customFormat="false" ht="12.75" hidden="false" customHeight="false" outlineLevel="0" collapsed="false">
      <c r="A2729" s="136"/>
      <c r="B2729" s="136"/>
      <c r="C2729" s="136"/>
      <c r="D2729" s="169"/>
      <c r="E2729" s="169"/>
    </row>
    <row r="2730" customFormat="false" ht="12.75" hidden="false" customHeight="false" outlineLevel="0" collapsed="false">
      <c r="A2730" s="136"/>
      <c r="B2730" s="136"/>
      <c r="C2730" s="136"/>
      <c r="D2730" s="169"/>
      <c r="E2730" s="169"/>
    </row>
    <row r="2731" customFormat="false" ht="12.75" hidden="false" customHeight="false" outlineLevel="0" collapsed="false">
      <c r="A2731" s="136"/>
      <c r="B2731" s="136"/>
      <c r="C2731" s="136"/>
      <c r="D2731" s="169"/>
      <c r="E2731" s="169"/>
    </row>
    <row r="2732" customFormat="false" ht="12.75" hidden="false" customHeight="false" outlineLevel="0" collapsed="false">
      <c r="A2732" s="136"/>
      <c r="B2732" s="136"/>
      <c r="C2732" s="136"/>
      <c r="D2732" s="169"/>
      <c r="E2732" s="169"/>
    </row>
    <row r="2733" customFormat="false" ht="12.75" hidden="false" customHeight="false" outlineLevel="0" collapsed="false">
      <c r="A2733" s="136"/>
      <c r="B2733" s="136"/>
      <c r="C2733" s="136"/>
      <c r="D2733" s="169"/>
      <c r="E2733" s="169"/>
    </row>
    <row r="2734" customFormat="false" ht="12.75" hidden="false" customHeight="false" outlineLevel="0" collapsed="false">
      <c r="A2734" s="136"/>
      <c r="B2734" s="136"/>
      <c r="C2734" s="136"/>
      <c r="D2734" s="169"/>
      <c r="E2734" s="169"/>
    </row>
    <row r="2735" customFormat="false" ht="12.75" hidden="false" customHeight="false" outlineLevel="0" collapsed="false">
      <c r="A2735" s="136"/>
      <c r="B2735" s="136"/>
      <c r="C2735" s="136"/>
      <c r="D2735" s="169"/>
      <c r="E2735" s="169"/>
    </row>
    <row r="2736" customFormat="false" ht="12.75" hidden="false" customHeight="false" outlineLevel="0" collapsed="false">
      <c r="A2736" s="136"/>
      <c r="B2736" s="136"/>
      <c r="C2736" s="136"/>
      <c r="D2736" s="169"/>
      <c r="E2736" s="169"/>
    </row>
    <row r="2737" customFormat="false" ht="12.75" hidden="false" customHeight="false" outlineLevel="0" collapsed="false">
      <c r="A2737" s="136"/>
      <c r="B2737" s="136"/>
      <c r="C2737" s="136"/>
      <c r="D2737" s="169"/>
      <c r="E2737" s="169"/>
    </row>
    <row r="2738" customFormat="false" ht="12.75" hidden="false" customHeight="false" outlineLevel="0" collapsed="false">
      <c r="A2738" s="136"/>
      <c r="B2738" s="136"/>
      <c r="C2738" s="136"/>
      <c r="D2738" s="169"/>
      <c r="E2738" s="169"/>
    </row>
    <row r="2739" customFormat="false" ht="12.75" hidden="false" customHeight="false" outlineLevel="0" collapsed="false">
      <c r="A2739" s="136"/>
      <c r="B2739" s="136"/>
      <c r="C2739" s="136"/>
      <c r="D2739" s="169"/>
      <c r="E2739" s="169"/>
    </row>
    <row r="2740" customFormat="false" ht="12.75" hidden="false" customHeight="false" outlineLevel="0" collapsed="false">
      <c r="A2740" s="136"/>
      <c r="B2740" s="136"/>
      <c r="C2740" s="136"/>
      <c r="D2740" s="169"/>
      <c r="E2740" s="169"/>
    </row>
    <row r="2741" customFormat="false" ht="12.75" hidden="false" customHeight="false" outlineLevel="0" collapsed="false">
      <c r="A2741" s="136"/>
      <c r="B2741" s="136"/>
      <c r="C2741" s="136"/>
      <c r="D2741" s="169"/>
      <c r="E2741" s="169"/>
    </row>
    <row r="2742" customFormat="false" ht="12.75" hidden="false" customHeight="false" outlineLevel="0" collapsed="false">
      <c r="A2742" s="136"/>
      <c r="B2742" s="136"/>
      <c r="C2742" s="136"/>
      <c r="D2742" s="169"/>
      <c r="E2742" s="169"/>
    </row>
    <row r="2743" customFormat="false" ht="12.75" hidden="false" customHeight="false" outlineLevel="0" collapsed="false">
      <c r="A2743" s="136"/>
      <c r="B2743" s="136"/>
      <c r="C2743" s="136"/>
      <c r="D2743" s="169"/>
      <c r="E2743" s="169"/>
    </row>
    <row r="2744" customFormat="false" ht="12.75" hidden="false" customHeight="false" outlineLevel="0" collapsed="false">
      <c r="A2744" s="136"/>
      <c r="B2744" s="136"/>
      <c r="C2744" s="136"/>
      <c r="D2744" s="169"/>
      <c r="E2744" s="169"/>
    </row>
    <row r="2745" customFormat="false" ht="12.75" hidden="false" customHeight="false" outlineLevel="0" collapsed="false">
      <c r="A2745" s="136"/>
      <c r="B2745" s="136"/>
      <c r="C2745" s="136"/>
      <c r="D2745" s="169"/>
      <c r="E2745" s="169"/>
    </row>
    <row r="2746" customFormat="false" ht="12.75" hidden="false" customHeight="false" outlineLevel="0" collapsed="false">
      <c r="A2746" s="136"/>
      <c r="B2746" s="136"/>
      <c r="C2746" s="136"/>
      <c r="D2746" s="169"/>
      <c r="E2746" s="169"/>
    </row>
    <row r="2747" customFormat="false" ht="12.75" hidden="false" customHeight="false" outlineLevel="0" collapsed="false">
      <c r="A2747" s="136"/>
      <c r="B2747" s="136"/>
      <c r="C2747" s="136"/>
      <c r="D2747" s="169"/>
      <c r="E2747" s="169"/>
    </row>
    <row r="2748" customFormat="false" ht="12.75" hidden="false" customHeight="false" outlineLevel="0" collapsed="false">
      <c r="A2748" s="136"/>
      <c r="B2748" s="136"/>
      <c r="C2748" s="136"/>
      <c r="D2748" s="169"/>
      <c r="E2748" s="169"/>
    </row>
    <row r="2749" customFormat="false" ht="12.75" hidden="false" customHeight="false" outlineLevel="0" collapsed="false">
      <c r="A2749" s="136"/>
      <c r="B2749" s="136"/>
      <c r="C2749" s="136"/>
      <c r="D2749" s="169"/>
      <c r="E2749" s="169"/>
    </row>
    <row r="2750" customFormat="false" ht="12.75" hidden="false" customHeight="false" outlineLevel="0" collapsed="false">
      <c r="A2750" s="136"/>
      <c r="B2750" s="136"/>
      <c r="C2750" s="136"/>
      <c r="D2750" s="169"/>
      <c r="E2750" s="169"/>
    </row>
    <row r="2751" customFormat="false" ht="12.75" hidden="false" customHeight="false" outlineLevel="0" collapsed="false">
      <c r="A2751" s="136"/>
      <c r="B2751" s="136"/>
      <c r="C2751" s="136"/>
      <c r="D2751" s="169"/>
      <c r="E2751" s="169"/>
    </row>
    <row r="2752" customFormat="false" ht="12.75" hidden="false" customHeight="false" outlineLevel="0" collapsed="false">
      <c r="A2752" s="136"/>
      <c r="B2752" s="136"/>
      <c r="C2752" s="136"/>
      <c r="D2752" s="169"/>
      <c r="E2752" s="169"/>
    </row>
    <row r="2753" customFormat="false" ht="12.75" hidden="false" customHeight="false" outlineLevel="0" collapsed="false">
      <c r="A2753" s="136"/>
      <c r="B2753" s="136"/>
      <c r="C2753" s="136"/>
      <c r="D2753" s="169"/>
      <c r="E2753" s="169"/>
    </row>
    <row r="2754" customFormat="false" ht="12.75" hidden="false" customHeight="false" outlineLevel="0" collapsed="false">
      <c r="A2754" s="136"/>
      <c r="B2754" s="136"/>
      <c r="C2754" s="136"/>
      <c r="D2754" s="169"/>
      <c r="E2754" s="169"/>
    </row>
    <row r="2755" customFormat="false" ht="12.75" hidden="false" customHeight="false" outlineLevel="0" collapsed="false">
      <c r="A2755" s="136"/>
      <c r="B2755" s="136"/>
      <c r="C2755" s="136"/>
      <c r="D2755" s="169"/>
      <c r="E2755" s="169"/>
    </row>
    <row r="2756" customFormat="false" ht="12.75" hidden="false" customHeight="false" outlineLevel="0" collapsed="false">
      <c r="A2756" s="136"/>
      <c r="B2756" s="136"/>
      <c r="C2756" s="136"/>
      <c r="D2756" s="169"/>
      <c r="E2756" s="169"/>
    </row>
    <row r="2757" customFormat="false" ht="12.75" hidden="false" customHeight="false" outlineLevel="0" collapsed="false">
      <c r="A2757" s="136"/>
      <c r="B2757" s="136"/>
      <c r="C2757" s="136"/>
      <c r="D2757" s="169"/>
      <c r="E2757" s="169"/>
    </row>
    <row r="2758" customFormat="false" ht="12.75" hidden="false" customHeight="false" outlineLevel="0" collapsed="false">
      <c r="A2758" s="136"/>
      <c r="B2758" s="136"/>
      <c r="C2758" s="136"/>
      <c r="D2758" s="169"/>
      <c r="E2758" s="169"/>
    </row>
    <row r="2759" customFormat="false" ht="12.75" hidden="false" customHeight="false" outlineLevel="0" collapsed="false">
      <c r="A2759" s="136"/>
      <c r="B2759" s="136"/>
      <c r="C2759" s="136"/>
      <c r="D2759" s="169"/>
      <c r="E2759" s="169"/>
    </row>
    <row r="2760" customFormat="false" ht="12.75" hidden="false" customHeight="false" outlineLevel="0" collapsed="false">
      <c r="A2760" s="136"/>
      <c r="B2760" s="136"/>
      <c r="C2760" s="136"/>
      <c r="D2760" s="169"/>
      <c r="E2760" s="169"/>
    </row>
    <row r="2761" customFormat="false" ht="12.75" hidden="false" customHeight="false" outlineLevel="0" collapsed="false">
      <c r="A2761" s="136"/>
      <c r="B2761" s="136"/>
      <c r="C2761" s="136"/>
      <c r="D2761" s="169"/>
      <c r="E2761" s="169"/>
    </row>
    <row r="2762" customFormat="false" ht="12.75" hidden="false" customHeight="false" outlineLevel="0" collapsed="false">
      <c r="A2762" s="136"/>
      <c r="B2762" s="136"/>
      <c r="C2762" s="136"/>
      <c r="D2762" s="169"/>
      <c r="E2762" s="169"/>
    </row>
    <row r="2763" customFormat="false" ht="12.75" hidden="false" customHeight="false" outlineLevel="0" collapsed="false">
      <c r="A2763" s="136"/>
      <c r="B2763" s="136"/>
      <c r="C2763" s="136"/>
      <c r="D2763" s="169"/>
      <c r="E2763" s="169"/>
    </row>
    <row r="2764" customFormat="false" ht="12.75" hidden="false" customHeight="false" outlineLevel="0" collapsed="false">
      <c r="A2764" s="136"/>
      <c r="B2764" s="136"/>
      <c r="C2764" s="136"/>
      <c r="D2764" s="169"/>
      <c r="E2764" s="169"/>
    </row>
    <row r="2765" customFormat="false" ht="12.75" hidden="false" customHeight="false" outlineLevel="0" collapsed="false">
      <c r="A2765" s="136"/>
      <c r="B2765" s="136"/>
      <c r="C2765" s="136"/>
      <c r="D2765" s="169"/>
      <c r="E2765" s="169"/>
    </row>
    <row r="2766" customFormat="false" ht="12.75" hidden="false" customHeight="false" outlineLevel="0" collapsed="false">
      <c r="A2766" s="136"/>
      <c r="B2766" s="136"/>
      <c r="C2766" s="136"/>
      <c r="D2766" s="169"/>
      <c r="E2766" s="169"/>
    </row>
    <row r="2767" customFormat="false" ht="12.75" hidden="false" customHeight="false" outlineLevel="0" collapsed="false">
      <c r="A2767" s="136"/>
      <c r="B2767" s="136"/>
      <c r="C2767" s="136"/>
      <c r="D2767" s="169"/>
      <c r="E2767" s="169"/>
    </row>
    <row r="2768" customFormat="false" ht="12.75" hidden="false" customHeight="false" outlineLevel="0" collapsed="false">
      <c r="A2768" s="136"/>
      <c r="B2768" s="136"/>
      <c r="C2768" s="136"/>
      <c r="D2768" s="169"/>
      <c r="E2768" s="169"/>
    </row>
    <row r="2769" customFormat="false" ht="12.75" hidden="false" customHeight="false" outlineLevel="0" collapsed="false">
      <c r="A2769" s="136"/>
      <c r="B2769" s="136"/>
      <c r="C2769" s="136"/>
      <c r="D2769" s="169"/>
      <c r="E2769" s="169"/>
    </row>
    <row r="2770" customFormat="false" ht="12.75" hidden="false" customHeight="false" outlineLevel="0" collapsed="false">
      <c r="A2770" s="136"/>
      <c r="B2770" s="136"/>
      <c r="C2770" s="136"/>
      <c r="D2770" s="169"/>
      <c r="E2770" s="169"/>
    </row>
    <row r="2771" customFormat="false" ht="12.75" hidden="false" customHeight="false" outlineLevel="0" collapsed="false">
      <c r="A2771" s="136"/>
      <c r="B2771" s="136"/>
      <c r="C2771" s="136"/>
      <c r="D2771" s="169"/>
      <c r="E2771" s="169"/>
    </row>
    <row r="2772" customFormat="false" ht="12.75" hidden="false" customHeight="false" outlineLevel="0" collapsed="false">
      <c r="A2772" s="136"/>
      <c r="B2772" s="136"/>
      <c r="C2772" s="136"/>
      <c r="D2772" s="169"/>
      <c r="E2772" s="169"/>
    </row>
    <row r="2773" customFormat="false" ht="12.75" hidden="false" customHeight="false" outlineLevel="0" collapsed="false">
      <c r="A2773" s="136"/>
      <c r="B2773" s="136"/>
      <c r="C2773" s="136"/>
      <c r="D2773" s="169"/>
      <c r="E2773" s="169"/>
    </row>
    <row r="2774" customFormat="false" ht="12.75" hidden="false" customHeight="false" outlineLevel="0" collapsed="false">
      <c r="A2774" s="136"/>
      <c r="B2774" s="136"/>
      <c r="C2774" s="136"/>
      <c r="D2774" s="169"/>
      <c r="E2774" s="169"/>
    </row>
    <row r="2775" customFormat="false" ht="12.75" hidden="false" customHeight="false" outlineLevel="0" collapsed="false">
      <c r="A2775" s="136"/>
      <c r="B2775" s="136"/>
      <c r="C2775" s="136"/>
      <c r="D2775" s="169"/>
      <c r="E2775" s="169"/>
    </row>
    <row r="2776" customFormat="false" ht="12.75" hidden="false" customHeight="false" outlineLevel="0" collapsed="false">
      <c r="A2776" s="136"/>
      <c r="B2776" s="136"/>
      <c r="C2776" s="136"/>
      <c r="D2776" s="169"/>
      <c r="E2776" s="169"/>
    </row>
    <row r="2777" customFormat="false" ht="12.75" hidden="false" customHeight="false" outlineLevel="0" collapsed="false">
      <c r="A2777" s="136"/>
      <c r="B2777" s="136"/>
      <c r="C2777" s="136"/>
      <c r="D2777" s="169"/>
      <c r="E2777" s="169"/>
    </row>
    <row r="2778" customFormat="false" ht="12.75" hidden="false" customHeight="false" outlineLevel="0" collapsed="false">
      <c r="A2778" s="136"/>
      <c r="B2778" s="136"/>
      <c r="C2778" s="136"/>
      <c r="D2778" s="169"/>
      <c r="E2778" s="169"/>
    </row>
    <row r="2779" customFormat="false" ht="12.75" hidden="false" customHeight="false" outlineLevel="0" collapsed="false">
      <c r="A2779" s="136"/>
      <c r="B2779" s="136"/>
      <c r="C2779" s="136"/>
      <c r="D2779" s="169"/>
      <c r="E2779" s="169"/>
    </row>
    <row r="2780" customFormat="false" ht="12.75" hidden="false" customHeight="false" outlineLevel="0" collapsed="false">
      <c r="A2780" s="136"/>
      <c r="B2780" s="136"/>
      <c r="C2780" s="136"/>
      <c r="D2780" s="169"/>
      <c r="E2780" s="169"/>
    </row>
    <row r="2781" customFormat="false" ht="12.75" hidden="false" customHeight="false" outlineLevel="0" collapsed="false">
      <c r="A2781" s="136"/>
      <c r="B2781" s="136"/>
      <c r="C2781" s="136"/>
      <c r="D2781" s="169"/>
      <c r="E2781" s="169"/>
    </row>
    <row r="2782" customFormat="false" ht="12.75" hidden="false" customHeight="false" outlineLevel="0" collapsed="false">
      <c r="A2782" s="136"/>
      <c r="B2782" s="136"/>
      <c r="C2782" s="136"/>
      <c r="D2782" s="169"/>
      <c r="E2782" s="169"/>
    </row>
    <row r="2783" customFormat="false" ht="12.75" hidden="false" customHeight="false" outlineLevel="0" collapsed="false">
      <c r="A2783" s="136"/>
      <c r="B2783" s="136"/>
      <c r="C2783" s="136"/>
      <c r="D2783" s="169"/>
      <c r="E2783" s="169"/>
    </row>
    <row r="2784" customFormat="false" ht="12.75" hidden="false" customHeight="false" outlineLevel="0" collapsed="false">
      <c r="A2784" s="136"/>
      <c r="B2784" s="136"/>
      <c r="C2784" s="136"/>
      <c r="D2784" s="169"/>
      <c r="E2784" s="169"/>
    </row>
    <row r="2785" customFormat="false" ht="12.75" hidden="false" customHeight="false" outlineLevel="0" collapsed="false">
      <c r="A2785" s="136"/>
      <c r="B2785" s="136"/>
      <c r="C2785" s="136"/>
      <c r="D2785" s="169"/>
      <c r="E2785" s="169"/>
    </row>
    <row r="2786" customFormat="false" ht="12.75" hidden="false" customHeight="false" outlineLevel="0" collapsed="false">
      <c r="A2786" s="136"/>
      <c r="B2786" s="136"/>
      <c r="C2786" s="136"/>
      <c r="D2786" s="169"/>
      <c r="E2786" s="169"/>
    </row>
    <row r="2787" customFormat="false" ht="12.75" hidden="false" customHeight="false" outlineLevel="0" collapsed="false">
      <c r="A2787" s="136"/>
      <c r="B2787" s="136"/>
      <c r="C2787" s="136"/>
      <c r="D2787" s="169"/>
      <c r="E2787" s="169"/>
    </row>
    <row r="2788" customFormat="false" ht="12.75" hidden="false" customHeight="false" outlineLevel="0" collapsed="false">
      <c r="A2788" s="136"/>
      <c r="B2788" s="136"/>
      <c r="C2788" s="136"/>
      <c r="D2788" s="169"/>
      <c r="E2788" s="169"/>
    </row>
    <row r="2789" customFormat="false" ht="12.75" hidden="false" customHeight="false" outlineLevel="0" collapsed="false">
      <c r="A2789" s="136"/>
      <c r="B2789" s="136"/>
      <c r="C2789" s="136"/>
      <c r="D2789" s="169"/>
      <c r="E2789" s="169"/>
    </row>
    <row r="2790" customFormat="false" ht="12.75" hidden="false" customHeight="false" outlineLevel="0" collapsed="false">
      <c r="A2790" s="136"/>
      <c r="B2790" s="136"/>
      <c r="C2790" s="136"/>
      <c r="D2790" s="169"/>
      <c r="E2790" s="169"/>
    </row>
    <row r="2791" customFormat="false" ht="12.75" hidden="false" customHeight="false" outlineLevel="0" collapsed="false">
      <c r="A2791" s="136"/>
      <c r="B2791" s="136"/>
      <c r="C2791" s="136"/>
      <c r="D2791" s="169"/>
      <c r="E2791" s="169"/>
    </row>
    <row r="2792" customFormat="false" ht="12.75" hidden="false" customHeight="false" outlineLevel="0" collapsed="false">
      <c r="A2792" s="136"/>
      <c r="B2792" s="136"/>
      <c r="C2792" s="136"/>
      <c r="D2792" s="169"/>
      <c r="E2792" s="169"/>
    </row>
    <row r="2793" customFormat="false" ht="12.75" hidden="false" customHeight="false" outlineLevel="0" collapsed="false">
      <c r="A2793" s="136"/>
      <c r="B2793" s="136"/>
      <c r="C2793" s="136"/>
      <c r="D2793" s="169"/>
      <c r="E2793" s="169"/>
    </row>
    <row r="2794" customFormat="false" ht="12.75" hidden="false" customHeight="false" outlineLevel="0" collapsed="false">
      <c r="A2794" s="136"/>
      <c r="B2794" s="136"/>
      <c r="C2794" s="136"/>
      <c r="D2794" s="169"/>
      <c r="E2794" s="169"/>
    </row>
    <row r="2795" customFormat="false" ht="12.75" hidden="false" customHeight="false" outlineLevel="0" collapsed="false">
      <c r="A2795" s="136"/>
      <c r="B2795" s="136"/>
      <c r="C2795" s="136"/>
      <c r="D2795" s="169"/>
      <c r="E2795" s="169"/>
    </row>
    <row r="2796" customFormat="false" ht="12.75" hidden="false" customHeight="false" outlineLevel="0" collapsed="false">
      <c r="A2796" s="136"/>
      <c r="B2796" s="136"/>
      <c r="C2796" s="136"/>
      <c r="D2796" s="169"/>
      <c r="E2796" s="169"/>
    </row>
    <row r="2797" customFormat="false" ht="12.75" hidden="false" customHeight="false" outlineLevel="0" collapsed="false">
      <c r="A2797" s="136"/>
      <c r="B2797" s="136"/>
      <c r="C2797" s="136"/>
      <c r="D2797" s="169"/>
      <c r="E2797" s="169"/>
    </row>
    <row r="2798" customFormat="false" ht="12.75" hidden="false" customHeight="false" outlineLevel="0" collapsed="false">
      <c r="A2798" s="136"/>
      <c r="B2798" s="136"/>
      <c r="C2798" s="136"/>
      <c r="D2798" s="169"/>
      <c r="E2798" s="169"/>
    </row>
    <row r="2799" customFormat="false" ht="12.75" hidden="false" customHeight="false" outlineLevel="0" collapsed="false">
      <c r="A2799" s="136"/>
      <c r="B2799" s="136"/>
      <c r="C2799" s="136"/>
      <c r="D2799" s="169"/>
      <c r="E2799" s="169"/>
    </row>
    <row r="2800" customFormat="false" ht="12.75" hidden="false" customHeight="false" outlineLevel="0" collapsed="false">
      <c r="A2800" s="136"/>
      <c r="B2800" s="136"/>
      <c r="C2800" s="136"/>
      <c r="D2800" s="169"/>
      <c r="E2800" s="169"/>
    </row>
    <row r="2801" customFormat="false" ht="12.75" hidden="false" customHeight="false" outlineLevel="0" collapsed="false">
      <c r="A2801" s="136"/>
      <c r="B2801" s="136"/>
      <c r="C2801" s="136"/>
      <c r="D2801" s="169"/>
      <c r="E2801" s="169"/>
    </row>
    <row r="2802" customFormat="false" ht="12.75" hidden="false" customHeight="false" outlineLevel="0" collapsed="false">
      <c r="A2802" s="136"/>
      <c r="B2802" s="136"/>
      <c r="C2802" s="136"/>
      <c r="D2802" s="169"/>
      <c r="E2802" s="169"/>
    </row>
    <row r="2803" customFormat="false" ht="12.75" hidden="false" customHeight="false" outlineLevel="0" collapsed="false">
      <c r="A2803" s="136"/>
      <c r="B2803" s="136"/>
      <c r="C2803" s="136"/>
      <c r="D2803" s="169"/>
      <c r="E2803" s="169"/>
    </row>
    <row r="2804" customFormat="false" ht="12.75" hidden="false" customHeight="false" outlineLevel="0" collapsed="false">
      <c r="A2804" s="136"/>
      <c r="B2804" s="136"/>
      <c r="C2804" s="136"/>
      <c r="D2804" s="169"/>
      <c r="E2804" s="169"/>
    </row>
    <row r="2805" customFormat="false" ht="12.75" hidden="false" customHeight="false" outlineLevel="0" collapsed="false">
      <c r="A2805" s="136"/>
      <c r="B2805" s="136"/>
      <c r="C2805" s="136"/>
      <c r="D2805" s="169"/>
      <c r="E2805" s="169"/>
    </row>
    <row r="2806" customFormat="false" ht="12.75" hidden="false" customHeight="false" outlineLevel="0" collapsed="false">
      <c r="A2806" s="136"/>
      <c r="B2806" s="136"/>
      <c r="C2806" s="136"/>
      <c r="D2806" s="169"/>
      <c r="E2806" s="169"/>
    </row>
    <row r="2807" customFormat="false" ht="12.75" hidden="false" customHeight="false" outlineLevel="0" collapsed="false">
      <c r="A2807" s="136"/>
      <c r="B2807" s="136"/>
      <c r="C2807" s="136"/>
      <c r="D2807" s="169"/>
      <c r="E2807" s="169"/>
    </row>
    <row r="2808" customFormat="false" ht="12.75" hidden="false" customHeight="false" outlineLevel="0" collapsed="false">
      <c r="A2808" s="136"/>
      <c r="B2808" s="136"/>
      <c r="C2808" s="136"/>
      <c r="D2808" s="169"/>
      <c r="E2808" s="169"/>
    </row>
    <row r="2809" customFormat="false" ht="12.75" hidden="false" customHeight="false" outlineLevel="0" collapsed="false">
      <c r="A2809" s="136"/>
      <c r="B2809" s="136"/>
      <c r="C2809" s="136"/>
      <c r="D2809" s="169"/>
      <c r="E2809" s="169"/>
    </row>
    <row r="2810" customFormat="false" ht="12.75" hidden="false" customHeight="false" outlineLevel="0" collapsed="false">
      <c r="A2810" s="136"/>
      <c r="B2810" s="136"/>
      <c r="C2810" s="136"/>
      <c r="D2810" s="169"/>
      <c r="E2810" s="169"/>
    </row>
    <row r="2811" customFormat="false" ht="12.75" hidden="false" customHeight="false" outlineLevel="0" collapsed="false">
      <c r="A2811" s="136"/>
      <c r="B2811" s="136"/>
      <c r="C2811" s="136"/>
      <c r="D2811" s="169"/>
      <c r="E2811" s="169"/>
    </row>
    <row r="2812" customFormat="false" ht="12.75" hidden="false" customHeight="false" outlineLevel="0" collapsed="false">
      <c r="A2812" s="136"/>
      <c r="B2812" s="136"/>
      <c r="C2812" s="136"/>
      <c r="D2812" s="169"/>
      <c r="E2812" s="169"/>
    </row>
    <row r="2813" customFormat="false" ht="12.75" hidden="false" customHeight="false" outlineLevel="0" collapsed="false">
      <c r="A2813" s="136"/>
      <c r="B2813" s="136"/>
      <c r="C2813" s="136"/>
      <c r="D2813" s="169"/>
      <c r="E2813" s="169"/>
    </row>
    <row r="2814" customFormat="false" ht="12.75" hidden="false" customHeight="false" outlineLevel="0" collapsed="false">
      <c r="A2814" s="136"/>
      <c r="B2814" s="136"/>
      <c r="C2814" s="136"/>
      <c r="D2814" s="169"/>
      <c r="E2814" s="169"/>
    </row>
    <row r="2815" customFormat="false" ht="12.75" hidden="false" customHeight="false" outlineLevel="0" collapsed="false">
      <c r="A2815" s="136"/>
      <c r="B2815" s="136"/>
      <c r="C2815" s="136"/>
      <c r="D2815" s="169"/>
      <c r="E2815" s="169"/>
    </row>
    <row r="2816" customFormat="false" ht="12.75" hidden="false" customHeight="false" outlineLevel="0" collapsed="false">
      <c r="A2816" s="136"/>
      <c r="B2816" s="136"/>
      <c r="C2816" s="136"/>
      <c r="D2816" s="169"/>
      <c r="E2816" s="169"/>
    </row>
    <row r="2817" customFormat="false" ht="12.75" hidden="false" customHeight="false" outlineLevel="0" collapsed="false">
      <c r="A2817" s="136"/>
      <c r="B2817" s="136"/>
      <c r="C2817" s="136"/>
      <c r="D2817" s="169"/>
      <c r="E2817" s="169"/>
    </row>
    <row r="2818" customFormat="false" ht="12.75" hidden="false" customHeight="false" outlineLevel="0" collapsed="false">
      <c r="A2818" s="136"/>
      <c r="B2818" s="136"/>
      <c r="C2818" s="136"/>
      <c r="D2818" s="169"/>
      <c r="E2818" s="169"/>
    </row>
    <row r="2819" customFormat="false" ht="12.75" hidden="false" customHeight="false" outlineLevel="0" collapsed="false">
      <c r="A2819" s="136"/>
      <c r="B2819" s="136"/>
      <c r="C2819" s="136"/>
      <c r="D2819" s="169"/>
      <c r="E2819" s="169"/>
    </row>
    <row r="2820" customFormat="false" ht="12.75" hidden="false" customHeight="false" outlineLevel="0" collapsed="false">
      <c r="A2820" s="136"/>
      <c r="B2820" s="136"/>
      <c r="C2820" s="136"/>
      <c r="D2820" s="169"/>
      <c r="E2820" s="169"/>
    </row>
    <row r="2821" customFormat="false" ht="12.75" hidden="false" customHeight="false" outlineLevel="0" collapsed="false">
      <c r="A2821" s="136"/>
      <c r="B2821" s="136"/>
      <c r="C2821" s="136"/>
      <c r="D2821" s="169"/>
      <c r="E2821" s="169"/>
    </row>
    <row r="2822" customFormat="false" ht="12.75" hidden="false" customHeight="false" outlineLevel="0" collapsed="false">
      <c r="A2822" s="136"/>
      <c r="B2822" s="136"/>
      <c r="C2822" s="136"/>
      <c r="D2822" s="169"/>
      <c r="E2822" s="169"/>
    </row>
    <row r="2823" customFormat="false" ht="12.75" hidden="false" customHeight="false" outlineLevel="0" collapsed="false">
      <c r="A2823" s="136"/>
      <c r="B2823" s="136"/>
      <c r="C2823" s="136"/>
      <c r="D2823" s="169"/>
      <c r="E2823" s="169"/>
    </row>
    <row r="2824" customFormat="false" ht="12.75" hidden="false" customHeight="false" outlineLevel="0" collapsed="false">
      <c r="A2824" s="136"/>
      <c r="B2824" s="136"/>
      <c r="C2824" s="136"/>
      <c r="D2824" s="169"/>
      <c r="E2824" s="169"/>
    </row>
    <row r="2825" customFormat="false" ht="12.75" hidden="false" customHeight="false" outlineLevel="0" collapsed="false">
      <c r="A2825" s="136"/>
      <c r="B2825" s="136"/>
      <c r="C2825" s="136"/>
      <c r="D2825" s="169"/>
      <c r="E2825" s="169"/>
    </row>
    <row r="2826" customFormat="false" ht="12.75" hidden="false" customHeight="false" outlineLevel="0" collapsed="false">
      <c r="A2826" s="136"/>
      <c r="B2826" s="136"/>
      <c r="C2826" s="136"/>
      <c r="D2826" s="169"/>
      <c r="E2826" s="169"/>
    </row>
    <row r="2827" customFormat="false" ht="12.75" hidden="false" customHeight="false" outlineLevel="0" collapsed="false">
      <c r="A2827" s="136"/>
      <c r="B2827" s="136"/>
      <c r="C2827" s="136"/>
      <c r="D2827" s="169"/>
      <c r="E2827" s="169"/>
    </row>
    <row r="2828" customFormat="false" ht="12.75" hidden="false" customHeight="false" outlineLevel="0" collapsed="false">
      <c r="A2828" s="136"/>
      <c r="B2828" s="136"/>
      <c r="C2828" s="136"/>
      <c r="D2828" s="169"/>
      <c r="E2828" s="169"/>
    </row>
    <row r="2829" customFormat="false" ht="12.75" hidden="false" customHeight="false" outlineLevel="0" collapsed="false">
      <c r="A2829" s="136"/>
      <c r="B2829" s="136"/>
      <c r="C2829" s="136"/>
      <c r="D2829" s="169"/>
      <c r="E2829" s="169"/>
    </row>
    <row r="2830" customFormat="false" ht="12.75" hidden="false" customHeight="false" outlineLevel="0" collapsed="false">
      <c r="A2830" s="136"/>
      <c r="B2830" s="136"/>
      <c r="C2830" s="136"/>
      <c r="D2830" s="169"/>
      <c r="E2830" s="169"/>
    </row>
    <row r="2831" customFormat="false" ht="12.75" hidden="false" customHeight="false" outlineLevel="0" collapsed="false">
      <c r="A2831" s="136"/>
      <c r="B2831" s="136"/>
      <c r="C2831" s="136"/>
      <c r="D2831" s="169"/>
      <c r="E2831" s="169"/>
    </row>
    <row r="2832" customFormat="false" ht="12.75" hidden="false" customHeight="false" outlineLevel="0" collapsed="false">
      <c r="A2832" s="136"/>
      <c r="B2832" s="136"/>
      <c r="C2832" s="136"/>
      <c r="D2832" s="169"/>
      <c r="E2832" s="169"/>
    </row>
    <row r="2833" customFormat="false" ht="12.75" hidden="false" customHeight="false" outlineLevel="0" collapsed="false">
      <c r="A2833" s="136"/>
      <c r="B2833" s="136"/>
      <c r="C2833" s="136"/>
      <c r="D2833" s="169"/>
      <c r="E2833" s="169"/>
    </row>
    <row r="2834" customFormat="false" ht="12.75" hidden="false" customHeight="false" outlineLevel="0" collapsed="false">
      <c r="A2834" s="136"/>
      <c r="B2834" s="136"/>
      <c r="C2834" s="136"/>
      <c r="D2834" s="169"/>
      <c r="E2834" s="169"/>
    </row>
    <row r="2835" customFormat="false" ht="12.75" hidden="false" customHeight="false" outlineLevel="0" collapsed="false">
      <c r="A2835" s="136"/>
      <c r="B2835" s="136"/>
      <c r="C2835" s="136"/>
      <c r="D2835" s="169"/>
      <c r="E2835" s="169"/>
    </row>
    <row r="2836" customFormat="false" ht="12.75" hidden="false" customHeight="false" outlineLevel="0" collapsed="false">
      <c r="A2836" s="136"/>
      <c r="B2836" s="136"/>
      <c r="C2836" s="136"/>
      <c r="D2836" s="169"/>
      <c r="E2836" s="169"/>
    </row>
    <row r="2837" customFormat="false" ht="12.75" hidden="false" customHeight="false" outlineLevel="0" collapsed="false">
      <c r="A2837" s="136"/>
      <c r="B2837" s="136"/>
      <c r="C2837" s="136"/>
      <c r="D2837" s="169"/>
      <c r="E2837" s="169"/>
    </row>
    <row r="2838" customFormat="false" ht="12.75" hidden="false" customHeight="false" outlineLevel="0" collapsed="false">
      <c r="A2838" s="136"/>
      <c r="B2838" s="136"/>
      <c r="C2838" s="136"/>
      <c r="D2838" s="169"/>
      <c r="E2838" s="169"/>
    </row>
    <row r="2839" customFormat="false" ht="12.75" hidden="false" customHeight="false" outlineLevel="0" collapsed="false">
      <c r="A2839" s="136"/>
      <c r="B2839" s="136"/>
      <c r="C2839" s="136"/>
      <c r="D2839" s="169"/>
      <c r="E2839" s="169"/>
    </row>
    <row r="2840" customFormat="false" ht="12.75" hidden="false" customHeight="false" outlineLevel="0" collapsed="false">
      <c r="A2840" s="136"/>
      <c r="B2840" s="136"/>
      <c r="C2840" s="136"/>
      <c r="D2840" s="169"/>
      <c r="E2840" s="169"/>
    </row>
    <row r="2841" customFormat="false" ht="12.75" hidden="false" customHeight="false" outlineLevel="0" collapsed="false">
      <c r="A2841" s="136"/>
      <c r="B2841" s="136"/>
      <c r="C2841" s="136"/>
      <c r="D2841" s="169"/>
      <c r="E2841" s="169"/>
    </row>
    <row r="2842" customFormat="false" ht="12.75" hidden="false" customHeight="false" outlineLevel="0" collapsed="false">
      <c r="A2842" s="136"/>
      <c r="B2842" s="136"/>
      <c r="C2842" s="136"/>
      <c r="D2842" s="169"/>
      <c r="E2842" s="169"/>
    </row>
    <row r="2843" customFormat="false" ht="12.75" hidden="false" customHeight="false" outlineLevel="0" collapsed="false">
      <c r="A2843" s="136"/>
      <c r="B2843" s="136"/>
      <c r="C2843" s="136"/>
      <c r="D2843" s="169"/>
      <c r="E2843" s="169"/>
    </row>
    <row r="2844" customFormat="false" ht="12.75" hidden="false" customHeight="false" outlineLevel="0" collapsed="false">
      <c r="A2844" s="136"/>
      <c r="B2844" s="136"/>
      <c r="C2844" s="136"/>
      <c r="D2844" s="169"/>
      <c r="E2844" s="169"/>
    </row>
    <row r="2845" customFormat="false" ht="12.75" hidden="false" customHeight="false" outlineLevel="0" collapsed="false">
      <c r="A2845" s="136"/>
      <c r="B2845" s="136"/>
      <c r="C2845" s="136"/>
      <c r="D2845" s="169"/>
      <c r="E2845" s="169"/>
    </row>
    <row r="2846" customFormat="false" ht="12.75" hidden="false" customHeight="false" outlineLevel="0" collapsed="false">
      <c r="A2846" s="136"/>
      <c r="B2846" s="136"/>
      <c r="C2846" s="136"/>
      <c r="D2846" s="169"/>
      <c r="E2846" s="169"/>
    </row>
    <row r="2847" customFormat="false" ht="12.75" hidden="false" customHeight="false" outlineLevel="0" collapsed="false">
      <c r="A2847" s="136"/>
      <c r="B2847" s="136"/>
      <c r="C2847" s="136"/>
      <c r="D2847" s="169"/>
      <c r="E2847" s="169"/>
    </row>
    <row r="2848" customFormat="false" ht="12.75" hidden="false" customHeight="false" outlineLevel="0" collapsed="false">
      <c r="A2848" s="136"/>
      <c r="B2848" s="136"/>
      <c r="C2848" s="136"/>
      <c r="D2848" s="169"/>
      <c r="E2848" s="169"/>
    </row>
    <row r="2849" customFormat="false" ht="12.75" hidden="false" customHeight="false" outlineLevel="0" collapsed="false">
      <c r="A2849" s="136"/>
      <c r="B2849" s="136"/>
      <c r="C2849" s="136"/>
      <c r="D2849" s="169"/>
      <c r="E2849" s="169"/>
    </row>
    <row r="2850" customFormat="false" ht="12.75" hidden="false" customHeight="false" outlineLevel="0" collapsed="false">
      <c r="A2850" s="136"/>
      <c r="B2850" s="136"/>
      <c r="C2850" s="136"/>
      <c r="D2850" s="169"/>
      <c r="E2850" s="169"/>
    </row>
    <row r="2851" customFormat="false" ht="12.75" hidden="false" customHeight="false" outlineLevel="0" collapsed="false">
      <c r="A2851" s="136"/>
      <c r="B2851" s="136"/>
      <c r="C2851" s="136"/>
      <c r="D2851" s="169"/>
      <c r="E2851" s="169"/>
    </row>
    <row r="2852" customFormat="false" ht="12.75" hidden="false" customHeight="false" outlineLevel="0" collapsed="false">
      <c r="A2852" s="136"/>
      <c r="B2852" s="136"/>
      <c r="C2852" s="136"/>
      <c r="D2852" s="169"/>
      <c r="E2852" s="169"/>
    </row>
    <row r="2853" customFormat="false" ht="12.75" hidden="false" customHeight="false" outlineLevel="0" collapsed="false">
      <c r="A2853" s="136"/>
      <c r="B2853" s="136"/>
      <c r="C2853" s="136"/>
      <c r="D2853" s="169"/>
      <c r="E2853" s="169"/>
    </row>
    <row r="2854" customFormat="false" ht="12.75" hidden="false" customHeight="false" outlineLevel="0" collapsed="false">
      <c r="A2854" s="136"/>
      <c r="B2854" s="136"/>
      <c r="C2854" s="136"/>
      <c r="D2854" s="169"/>
      <c r="E2854" s="169"/>
    </row>
    <row r="2855" customFormat="false" ht="12.75" hidden="false" customHeight="false" outlineLevel="0" collapsed="false">
      <c r="A2855" s="136"/>
      <c r="B2855" s="136"/>
      <c r="C2855" s="136"/>
      <c r="D2855" s="169"/>
      <c r="E2855" s="169"/>
    </row>
    <row r="2856" customFormat="false" ht="12.75" hidden="false" customHeight="false" outlineLevel="0" collapsed="false">
      <c r="A2856" s="136"/>
      <c r="B2856" s="136"/>
      <c r="C2856" s="136"/>
      <c r="D2856" s="169"/>
      <c r="E2856" s="169"/>
    </row>
    <row r="2857" customFormat="false" ht="12.75" hidden="false" customHeight="false" outlineLevel="0" collapsed="false">
      <c r="A2857" s="136"/>
      <c r="B2857" s="136"/>
      <c r="C2857" s="136"/>
      <c r="D2857" s="169"/>
      <c r="E2857" s="169"/>
    </row>
    <row r="2858" customFormat="false" ht="12.75" hidden="false" customHeight="false" outlineLevel="0" collapsed="false">
      <c r="A2858" s="136"/>
      <c r="B2858" s="136"/>
      <c r="C2858" s="136"/>
      <c r="D2858" s="169"/>
      <c r="E2858" s="169"/>
    </row>
    <row r="2859" customFormat="false" ht="12.75" hidden="false" customHeight="false" outlineLevel="0" collapsed="false">
      <c r="A2859" s="136"/>
      <c r="B2859" s="136"/>
      <c r="C2859" s="136"/>
      <c r="D2859" s="169"/>
      <c r="E2859" s="169"/>
    </row>
    <row r="2860" customFormat="false" ht="12.75" hidden="false" customHeight="false" outlineLevel="0" collapsed="false">
      <c r="A2860" s="136"/>
      <c r="B2860" s="136"/>
      <c r="C2860" s="136"/>
      <c r="D2860" s="169"/>
      <c r="E2860" s="169"/>
    </row>
    <row r="2861" customFormat="false" ht="12.75" hidden="false" customHeight="false" outlineLevel="0" collapsed="false">
      <c r="A2861" s="136"/>
      <c r="B2861" s="136"/>
      <c r="C2861" s="136"/>
      <c r="D2861" s="169"/>
      <c r="E2861" s="169"/>
    </row>
    <row r="2862" customFormat="false" ht="12.75" hidden="false" customHeight="false" outlineLevel="0" collapsed="false">
      <c r="A2862" s="136"/>
      <c r="B2862" s="136"/>
      <c r="C2862" s="136"/>
      <c r="D2862" s="169"/>
      <c r="E2862" s="169"/>
    </row>
    <row r="2863" customFormat="false" ht="12.75" hidden="false" customHeight="false" outlineLevel="0" collapsed="false">
      <c r="A2863" s="136"/>
      <c r="B2863" s="136"/>
      <c r="C2863" s="136"/>
      <c r="D2863" s="169"/>
      <c r="E2863" s="169"/>
    </row>
    <row r="2864" customFormat="false" ht="12.75" hidden="false" customHeight="false" outlineLevel="0" collapsed="false">
      <c r="A2864" s="136"/>
      <c r="B2864" s="136"/>
      <c r="C2864" s="136"/>
      <c r="D2864" s="169"/>
      <c r="E2864" s="169"/>
    </row>
    <row r="2865" customFormat="false" ht="12.75" hidden="false" customHeight="false" outlineLevel="0" collapsed="false">
      <c r="A2865" s="136"/>
      <c r="B2865" s="136"/>
      <c r="C2865" s="136"/>
      <c r="D2865" s="169"/>
      <c r="E2865" s="169"/>
    </row>
    <row r="2866" customFormat="false" ht="12.75" hidden="false" customHeight="false" outlineLevel="0" collapsed="false">
      <c r="A2866" s="136"/>
      <c r="B2866" s="136"/>
      <c r="C2866" s="136"/>
      <c r="D2866" s="169"/>
      <c r="E2866" s="169"/>
    </row>
    <row r="2867" customFormat="false" ht="12.75" hidden="false" customHeight="false" outlineLevel="0" collapsed="false">
      <c r="A2867" s="136"/>
      <c r="B2867" s="136"/>
      <c r="C2867" s="136"/>
      <c r="D2867" s="169"/>
      <c r="E2867" s="169"/>
    </row>
    <row r="2868" customFormat="false" ht="12.75" hidden="false" customHeight="false" outlineLevel="0" collapsed="false">
      <c r="A2868" s="136"/>
      <c r="B2868" s="136"/>
      <c r="C2868" s="136"/>
      <c r="D2868" s="169"/>
      <c r="E2868" s="169"/>
    </row>
    <row r="2869" customFormat="false" ht="12.75" hidden="false" customHeight="false" outlineLevel="0" collapsed="false">
      <c r="A2869" s="136"/>
      <c r="B2869" s="136"/>
      <c r="C2869" s="136"/>
      <c r="D2869" s="169"/>
      <c r="E2869" s="169"/>
    </row>
    <row r="2870" customFormat="false" ht="12.75" hidden="false" customHeight="false" outlineLevel="0" collapsed="false">
      <c r="A2870" s="136"/>
      <c r="B2870" s="136"/>
      <c r="C2870" s="136"/>
      <c r="D2870" s="169"/>
      <c r="E2870" s="169"/>
    </row>
    <row r="2871" customFormat="false" ht="12.75" hidden="false" customHeight="false" outlineLevel="0" collapsed="false">
      <c r="A2871" s="136"/>
      <c r="B2871" s="136"/>
      <c r="C2871" s="136"/>
      <c r="D2871" s="169"/>
      <c r="E2871" s="169"/>
    </row>
    <row r="2872" customFormat="false" ht="12.75" hidden="false" customHeight="false" outlineLevel="0" collapsed="false">
      <c r="A2872" s="136"/>
      <c r="B2872" s="136"/>
      <c r="C2872" s="136"/>
      <c r="D2872" s="169"/>
      <c r="E2872" s="169"/>
    </row>
    <row r="2873" customFormat="false" ht="12.75" hidden="false" customHeight="false" outlineLevel="0" collapsed="false">
      <c r="A2873" s="136"/>
      <c r="B2873" s="136"/>
      <c r="C2873" s="136"/>
      <c r="D2873" s="169"/>
      <c r="E2873" s="169"/>
    </row>
    <row r="2874" customFormat="false" ht="12.75" hidden="false" customHeight="false" outlineLevel="0" collapsed="false">
      <c r="A2874" s="136"/>
      <c r="B2874" s="136"/>
      <c r="C2874" s="136"/>
      <c r="D2874" s="169"/>
      <c r="E2874" s="169"/>
    </row>
    <row r="2875" customFormat="false" ht="12.75" hidden="false" customHeight="false" outlineLevel="0" collapsed="false">
      <c r="A2875" s="136"/>
      <c r="B2875" s="136"/>
      <c r="C2875" s="136"/>
      <c r="D2875" s="169"/>
      <c r="E2875" s="169"/>
    </row>
    <row r="2876" customFormat="false" ht="12.75" hidden="false" customHeight="false" outlineLevel="0" collapsed="false">
      <c r="A2876" s="136"/>
      <c r="B2876" s="136"/>
      <c r="C2876" s="136"/>
      <c r="D2876" s="169"/>
      <c r="E2876" s="169"/>
    </row>
    <row r="2877" customFormat="false" ht="12.75" hidden="false" customHeight="false" outlineLevel="0" collapsed="false">
      <c r="A2877" s="136"/>
      <c r="B2877" s="136"/>
      <c r="C2877" s="136"/>
      <c r="D2877" s="169"/>
      <c r="E2877" s="169"/>
    </row>
    <row r="2878" customFormat="false" ht="12.75" hidden="false" customHeight="false" outlineLevel="0" collapsed="false">
      <c r="A2878" s="136"/>
      <c r="B2878" s="136"/>
      <c r="C2878" s="136"/>
      <c r="D2878" s="169"/>
      <c r="E2878" s="169"/>
    </row>
    <row r="2879" customFormat="false" ht="12.75" hidden="false" customHeight="false" outlineLevel="0" collapsed="false">
      <c r="A2879" s="136"/>
      <c r="B2879" s="136"/>
      <c r="C2879" s="136"/>
      <c r="D2879" s="169"/>
      <c r="E2879" s="169"/>
    </row>
    <row r="2880" customFormat="false" ht="12.75" hidden="false" customHeight="false" outlineLevel="0" collapsed="false">
      <c r="A2880" s="136"/>
      <c r="B2880" s="136"/>
      <c r="C2880" s="136"/>
      <c r="D2880" s="169"/>
      <c r="E2880" s="169"/>
    </row>
    <row r="2881" customFormat="false" ht="12.75" hidden="false" customHeight="false" outlineLevel="0" collapsed="false">
      <c r="A2881" s="136"/>
      <c r="B2881" s="136"/>
      <c r="C2881" s="136"/>
      <c r="D2881" s="169"/>
      <c r="E2881" s="169"/>
    </row>
    <row r="2882" customFormat="false" ht="12.75" hidden="false" customHeight="false" outlineLevel="0" collapsed="false">
      <c r="A2882" s="136"/>
      <c r="B2882" s="136"/>
      <c r="C2882" s="136"/>
      <c r="D2882" s="169"/>
      <c r="E2882" s="169"/>
    </row>
    <row r="2883" customFormat="false" ht="12.75" hidden="false" customHeight="false" outlineLevel="0" collapsed="false">
      <c r="A2883" s="136"/>
      <c r="B2883" s="136"/>
      <c r="C2883" s="136"/>
      <c r="D2883" s="169"/>
      <c r="E2883" s="169"/>
    </row>
    <row r="2884" customFormat="false" ht="12.75" hidden="false" customHeight="false" outlineLevel="0" collapsed="false">
      <c r="A2884" s="136"/>
      <c r="B2884" s="136"/>
      <c r="C2884" s="136"/>
      <c r="D2884" s="169"/>
      <c r="E2884" s="169"/>
    </row>
    <row r="2885" customFormat="false" ht="12.75" hidden="false" customHeight="false" outlineLevel="0" collapsed="false">
      <c r="A2885" s="136"/>
      <c r="B2885" s="136"/>
      <c r="C2885" s="136"/>
      <c r="D2885" s="169"/>
      <c r="E2885" s="169"/>
    </row>
    <row r="2886" customFormat="false" ht="12.75" hidden="false" customHeight="false" outlineLevel="0" collapsed="false">
      <c r="A2886" s="136"/>
      <c r="B2886" s="136"/>
      <c r="C2886" s="136"/>
      <c r="D2886" s="169"/>
      <c r="E2886" s="169"/>
    </row>
    <row r="2887" customFormat="false" ht="12.75" hidden="false" customHeight="false" outlineLevel="0" collapsed="false">
      <c r="A2887" s="136"/>
      <c r="B2887" s="136"/>
      <c r="C2887" s="136"/>
      <c r="D2887" s="169"/>
      <c r="E2887" s="169"/>
    </row>
    <row r="2888" customFormat="false" ht="12.75" hidden="false" customHeight="false" outlineLevel="0" collapsed="false">
      <c r="A2888" s="136"/>
      <c r="B2888" s="136"/>
      <c r="C2888" s="136"/>
      <c r="D2888" s="169"/>
      <c r="E2888" s="169"/>
    </row>
    <row r="2889" customFormat="false" ht="12.75" hidden="false" customHeight="false" outlineLevel="0" collapsed="false">
      <c r="A2889" s="136"/>
      <c r="B2889" s="136"/>
      <c r="C2889" s="136"/>
      <c r="D2889" s="169"/>
      <c r="E2889" s="169"/>
    </row>
    <row r="2890" customFormat="false" ht="12.75" hidden="false" customHeight="false" outlineLevel="0" collapsed="false">
      <c r="A2890" s="136"/>
      <c r="B2890" s="136"/>
      <c r="C2890" s="136"/>
      <c r="D2890" s="169"/>
      <c r="E2890" s="169"/>
    </row>
    <row r="2891" customFormat="false" ht="12.75" hidden="false" customHeight="false" outlineLevel="0" collapsed="false">
      <c r="A2891" s="136"/>
      <c r="B2891" s="136"/>
      <c r="C2891" s="136"/>
      <c r="D2891" s="169"/>
      <c r="E2891" s="169"/>
    </row>
    <row r="2892" customFormat="false" ht="12.75" hidden="false" customHeight="false" outlineLevel="0" collapsed="false">
      <c r="A2892" s="136"/>
      <c r="B2892" s="136"/>
      <c r="C2892" s="136"/>
      <c r="D2892" s="169"/>
      <c r="E2892" s="169"/>
    </row>
    <row r="2893" customFormat="false" ht="12.75" hidden="false" customHeight="false" outlineLevel="0" collapsed="false">
      <c r="A2893" s="136"/>
      <c r="B2893" s="136"/>
      <c r="C2893" s="136"/>
      <c r="D2893" s="169"/>
      <c r="E2893" s="169"/>
    </row>
    <row r="2894" customFormat="false" ht="12.75" hidden="false" customHeight="false" outlineLevel="0" collapsed="false">
      <c r="A2894" s="136"/>
      <c r="B2894" s="136"/>
      <c r="C2894" s="136"/>
      <c r="D2894" s="169"/>
      <c r="E2894" s="169"/>
    </row>
    <row r="2895" customFormat="false" ht="12.75" hidden="false" customHeight="false" outlineLevel="0" collapsed="false">
      <c r="A2895" s="136"/>
      <c r="B2895" s="136"/>
      <c r="C2895" s="136"/>
      <c r="D2895" s="169"/>
      <c r="E2895" s="169"/>
    </row>
    <row r="2896" customFormat="false" ht="12.75" hidden="false" customHeight="false" outlineLevel="0" collapsed="false">
      <c r="A2896" s="136"/>
      <c r="B2896" s="136"/>
      <c r="C2896" s="136"/>
      <c r="D2896" s="169"/>
      <c r="E2896" s="169"/>
    </row>
    <row r="2897" customFormat="false" ht="12.75" hidden="false" customHeight="false" outlineLevel="0" collapsed="false">
      <c r="A2897" s="136"/>
      <c r="B2897" s="136"/>
      <c r="C2897" s="136"/>
      <c r="D2897" s="169"/>
      <c r="E2897" s="169"/>
    </row>
    <row r="2898" customFormat="false" ht="12.75" hidden="false" customHeight="false" outlineLevel="0" collapsed="false">
      <c r="A2898" s="136"/>
      <c r="B2898" s="136"/>
      <c r="C2898" s="136"/>
      <c r="D2898" s="169"/>
      <c r="E2898" s="169"/>
    </row>
    <row r="2899" customFormat="false" ht="12.75" hidden="false" customHeight="false" outlineLevel="0" collapsed="false">
      <c r="A2899" s="136"/>
      <c r="B2899" s="136"/>
      <c r="C2899" s="136"/>
      <c r="D2899" s="169"/>
      <c r="E2899" s="169"/>
    </row>
    <row r="2900" customFormat="false" ht="12.75" hidden="false" customHeight="false" outlineLevel="0" collapsed="false">
      <c r="A2900" s="136"/>
      <c r="B2900" s="136"/>
      <c r="C2900" s="136"/>
      <c r="D2900" s="169"/>
      <c r="E2900" s="169"/>
    </row>
    <row r="2901" customFormat="false" ht="12.75" hidden="false" customHeight="false" outlineLevel="0" collapsed="false">
      <c r="A2901" s="136"/>
      <c r="B2901" s="136"/>
      <c r="C2901" s="136"/>
      <c r="D2901" s="169"/>
      <c r="E2901" s="169"/>
    </row>
    <row r="2902" customFormat="false" ht="12.75" hidden="false" customHeight="false" outlineLevel="0" collapsed="false">
      <c r="A2902" s="136"/>
      <c r="B2902" s="136"/>
      <c r="C2902" s="136"/>
      <c r="D2902" s="169"/>
      <c r="E2902" s="169"/>
    </row>
    <row r="2903" customFormat="false" ht="12.75" hidden="false" customHeight="false" outlineLevel="0" collapsed="false">
      <c r="A2903" s="136"/>
      <c r="B2903" s="136"/>
      <c r="C2903" s="136"/>
      <c r="D2903" s="169"/>
      <c r="E2903" s="169"/>
    </row>
    <row r="2904" customFormat="false" ht="12.75" hidden="false" customHeight="false" outlineLevel="0" collapsed="false">
      <c r="A2904" s="136"/>
      <c r="B2904" s="136"/>
      <c r="C2904" s="136"/>
      <c r="D2904" s="169"/>
      <c r="E2904" s="169"/>
    </row>
    <row r="2905" customFormat="false" ht="12.75" hidden="false" customHeight="false" outlineLevel="0" collapsed="false">
      <c r="A2905" s="136"/>
      <c r="B2905" s="136"/>
      <c r="C2905" s="136"/>
      <c r="D2905" s="169"/>
      <c r="E2905" s="169"/>
    </row>
    <row r="2906" customFormat="false" ht="12.75" hidden="false" customHeight="false" outlineLevel="0" collapsed="false">
      <c r="A2906" s="136"/>
      <c r="B2906" s="136"/>
      <c r="C2906" s="136"/>
      <c r="D2906" s="169"/>
      <c r="E2906" s="169"/>
    </row>
    <row r="2907" customFormat="false" ht="12.75" hidden="false" customHeight="false" outlineLevel="0" collapsed="false">
      <c r="A2907" s="136"/>
      <c r="B2907" s="136"/>
      <c r="C2907" s="136"/>
      <c r="D2907" s="169"/>
      <c r="E2907" s="169"/>
    </row>
    <row r="2908" customFormat="false" ht="12.75" hidden="false" customHeight="false" outlineLevel="0" collapsed="false">
      <c r="A2908" s="136"/>
      <c r="B2908" s="136"/>
      <c r="C2908" s="136"/>
      <c r="D2908" s="169"/>
      <c r="E2908" s="169"/>
    </row>
    <row r="2909" customFormat="false" ht="12.75" hidden="false" customHeight="false" outlineLevel="0" collapsed="false">
      <c r="A2909" s="136"/>
      <c r="B2909" s="136"/>
      <c r="C2909" s="136"/>
      <c r="D2909" s="169"/>
      <c r="E2909" s="169"/>
    </row>
    <row r="2910" customFormat="false" ht="12.75" hidden="false" customHeight="false" outlineLevel="0" collapsed="false">
      <c r="A2910" s="136"/>
      <c r="B2910" s="136"/>
      <c r="C2910" s="136"/>
      <c r="D2910" s="169"/>
      <c r="E2910" s="169"/>
    </row>
    <row r="2911" customFormat="false" ht="12.75" hidden="false" customHeight="false" outlineLevel="0" collapsed="false">
      <c r="A2911" s="136"/>
      <c r="B2911" s="136"/>
      <c r="C2911" s="136"/>
      <c r="D2911" s="169"/>
      <c r="E2911" s="169"/>
    </row>
    <row r="2912" customFormat="false" ht="12.75" hidden="false" customHeight="false" outlineLevel="0" collapsed="false">
      <c r="A2912" s="136"/>
      <c r="B2912" s="136"/>
      <c r="C2912" s="136"/>
      <c r="D2912" s="169"/>
      <c r="E2912" s="169"/>
    </row>
    <row r="2913" customFormat="false" ht="12.75" hidden="false" customHeight="false" outlineLevel="0" collapsed="false">
      <c r="A2913" s="136"/>
      <c r="B2913" s="136"/>
      <c r="C2913" s="136"/>
      <c r="D2913" s="169"/>
      <c r="E2913" s="169"/>
    </row>
    <row r="2914" customFormat="false" ht="12.75" hidden="false" customHeight="false" outlineLevel="0" collapsed="false">
      <c r="A2914" s="136"/>
      <c r="B2914" s="136"/>
      <c r="C2914" s="136"/>
      <c r="D2914" s="169"/>
      <c r="E2914" s="169"/>
    </row>
    <row r="2915" customFormat="false" ht="12.75" hidden="false" customHeight="false" outlineLevel="0" collapsed="false">
      <c r="A2915" s="136"/>
      <c r="B2915" s="136"/>
      <c r="C2915" s="136"/>
      <c r="D2915" s="169"/>
      <c r="E2915" s="169"/>
    </row>
    <row r="2916" customFormat="false" ht="12.75" hidden="false" customHeight="false" outlineLevel="0" collapsed="false">
      <c r="A2916" s="136"/>
      <c r="B2916" s="136"/>
      <c r="C2916" s="136"/>
      <c r="D2916" s="169"/>
      <c r="E2916" s="169"/>
    </row>
    <row r="2917" customFormat="false" ht="12.75" hidden="false" customHeight="false" outlineLevel="0" collapsed="false">
      <c r="A2917" s="136"/>
      <c r="B2917" s="136"/>
      <c r="C2917" s="136"/>
      <c r="D2917" s="169"/>
      <c r="E2917" s="169"/>
    </row>
    <row r="2918" customFormat="false" ht="12.75" hidden="false" customHeight="false" outlineLevel="0" collapsed="false">
      <c r="A2918" s="136"/>
      <c r="B2918" s="136"/>
      <c r="C2918" s="136"/>
      <c r="D2918" s="169"/>
      <c r="E2918" s="169"/>
    </row>
    <row r="2919" customFormat="false" ht="12.75" hidden="false" customHeight="false" outlineLevel="0" collapsed="false">
      <c r="A2919" s="136"/>
      <c r="B2919" s="136"/>
      <c r="C2919" s="136"/>
      <c r="D2919" s="169"/>
      <c r="E2919" s="169"/>
    </row>
    <row r="2920" customFormat="false" ht="12.75" hidden="false" customHeight="false" outlineLevel="0" collapsed="false">
      <c r="A2920" s="136"/>
      <c r="B2920" s="136"/>
      <c r="C2920" s="136"/>
      <c r="D2920" s="169"/>
      <c r="E2920" s="169"/>
    </row>
    <row r="2921" customFormat="false" ht="12.75" hidden="false" customHeight="false" outlineLevel="0" collapsed="false">
      <c r="A2921" s="136"/>
      <c r="B2921" s="136"/>
      <c r="C2921" s="136"/>
      <c r="D2921" s="169"/>
      <c r="E2921" s="169"/>
    </row>
    <row r="2922" customFormat="false" ht="12.75" hidden="false" customHeight="false" outlineLevel="0" collapsed="false">
      <c r="A2922" s="136"/>
      <c r="B2922" s="136"/>
      <c r="C2922" s="136"/>
      <c r="D2922" s="169"/>
      <c r="E2922" s="169"/>
    </row>
    <row r="2923" customFormat="false" ht="12.75" hidden="false" customHeight="false" outlineLevel="0" collapsed="false">
      <c r="A2923" s="136"/>
      <c r="B2923" s="136"/>
      <c r="C2923" s="136"/>
      <c r="D2923" s="169"/>
      <c r="E2923" s="169"/>
    </row>
    <row r="2924" customFormat="false" ht="12.75" hidden="false" customHeight="false" outlineLevel="0" collapsed="false">
      <c r="A2924" s="136"/>
      <c r="B2924" s="136"/>
      <c r="C2924" s="136"/>
      <c r="D2924" s="169"/>
      <c r="E2924" s="169"/>
    </row>
    <row r="2925" customFormat="false" ht="12.75" hidden="false" customHeight="false" outlineLevel="0" collapsed="false">
      <c r="A2925" s="136"/>
      <c r="B2925" s="136"/>
      <c r="C2925" s="136"/>
      <c r="D2925" s="169"/>
      <c r="E2925" s="169"/>
    </row>
    <row r="2926" customFormat="false" ht="12.75" hidden="false" customHeight="false" outlineLevel="0" collapsed="false">
      <c r="A2926" s="136"/>
      <c r="B2926" s="136"/>
      <c r="C2926" s="136"/>
      <c r="D2926" s="169"/>
      <c r="E2926" s="169"/>
    </row>
    <row r="2927" customFormat="false" ht="12.75" hidden="false" customHeight="false" outlineLevel="0" collapsed="false">
      <c r="A2927" s="136"/>
      <c r="B2927" s="136"/>
      <c r="C2927" s="136"/>
      <c r="D2927" s="169"/>
      <c r="E2927" s="169"/>
    </row>
    <row r="2928" customFormat="false" ht="12.75" hidden="false" customHeight="false" outlineLevel="0" collapsed="false">
      <c r="A2928" s="136"/>
      <c r="B2928" s="136"/>
      <c r="C2928" s="136"/>
      <c r="D2928" s="169"/>
      <c r="E2928" s="169"/>
    </row>
    <row r="2929" customFormat="false" ht="12.75" hidden="false" customHeight="false" outlineLevel="0" collapsed="false">
      <c r="A2929" s="136"/>
      <c r="B2929" s="136"/>
      <c r="C2929" s="136"/>
      <c r="D2929" s="169"/>
      <c r="E2929" s="169"/>
    </row>
    <row r="2930" customFormat="false" ht="12.75" hidden="false" customHeight="false" outlineLevel="0" collapsed="false">
      <c r="A2930" s="136"/>
      <c r="B2930" s="136"/>
      <c r="C2930" s="136"/>
      <c r="D2930" s="169"/>
      <c r="E2930" s="169"/>
    </row>
    <row r="2931" customFormat="false" ht="12.75" hidden="false" customHeight="false" outlineLevel="0" collapsed="false">
      <c r="A2931" s="136"/>
      <c r="B2931" s="136"/>
      <c r="C2931" s="136"/>
      <c r="D2931" s="169"/>
      <c r="E2931" s="169"/>
    </row>
    <row r="2932" customFormat="false" ht="12.75" hidden="false" customHeight="false" outlineLevel="0" collapsed="false">
      <c r="A2932" s="136"/>
      <c r="B2932" s="136"/>
      <c r="C2932" s="136"/>
      <c r="D2932" s="169"/>
      <c r="E2932" s="169"/>
    </row>
    <row r="2933" customFormat="false" ht="12.75" hidden="false" customHeight="false" outlineLevel="0" collapsed="false">
      <c r="A2933" s="136"/>
      <c r="B2933" s="136"/>
      <c r="C2933" s="136"/>
      <c r="D2933" s="169"/>
      <c r="E2933" s="169"/>
    </row>
    <row r="2934" customFormat="false" ht="12.75" hidden="false" customHeight="false" outlineLevel="0" collapsed="false">
      <c r="A2934" s="136"/>
      <c r="B2934" s="136"/>
      <c r="C2934" s="136"/>
      <c r="D2934" s="169"/>
      <c r="E2934" s="169"/>
    </row>
    <row r="2935" customFormat="false" ht="12.75" hidden="false" customHeight="false" outlineLevel="0" collapsed="false">
      <c r="A2935" s="136"/>
      <c r="B2935" s="136"/>
      <c r="C2935" s="136"/>
      <c r="D2935" s="169"/>
      <c r="E2935" s="169"/>
    </row>
    <row r="2936" customFormat="false" ht="12.75" hidden="false" customHeight="false" outlineLevel="0" collapsed="false">
      <c r="A2936" s="136"/>
      <c r="B2936" s="136"/>
      <c r="C2936" s="136"/>
      <c r="D2936" s="169"/>
      <c r="E2936" s="169"/>
    </row>
    <row r="2937" customFormat="false" ht="12.75" hidden="false" customHeight="false" outlineLevel="0" collapsed="false">
      <c r="A2937" s="136"/>
      <c r="B2937" s="136"/>
      <c r="C2937" s="136"/>
      <c r="D2937" s="169"/>
      <c r="E2937" s="169"/>
    </row>
    <row r="2938" customFormat="false" ht="12.75" hidden="false" customHeight="false" outlineLevel="0" collapsed="false">
      <c r="A2938" s="136"/>
      <c r="B2938" s="136"/>
      <c r="C2938" s="136"/>
      <c r="D2938" s="169"/>
      <c r="E2938" s="169"/>
    </row>
    <row r="2939" customFormat="false" ht="12.75" hidden="false" customHeight="false" outlineLevel="0" collapsed="false">
      <c r="A2939" s="136"/>
      <c r="B2939" s="136"/>
      <c r="C2939" s="136"/>
      <c r="D2939" s="169"/>
      <c r="E2939" s="169"/>
    </row>
    <row r="2940" customFormat="false" ht="12.75" hidden="false" customHeight="false" outlineLevel="0" collapsed="false">
      <c r="A2940" s="136"/>
      <c r="B2940" s="136"/>
      <c r="C2940" s="136"/>
      <c r="D2940" s="169"/>
      <c r="E2940" s="169"/>
    </row>
    <row r="2941" customFormat="false" ht="12.75" hidden="false" customHeight="false" outlineLevel="0" collapsed="false">
      <c r="A2941" s="136"/>
      <c r="B2941" s="136"/>
      <c r="C2941" s="136"/>
      <c r="D2941" s="169"/>
      <c r="E2941" s="169"/>
    </row>
    <row r="2942" customFormat="false" ht="12.75" hidden="false" customHeight="false" outlineLevel="0" collapsed="false">
      <c r="A2942" s="136"/>
      <c r="B2942" s="136"/>
      <c r="C2942" s="136"/>
      <c r="D2942" s="169"/>
      <c r="E2942" s="169"/>
    </row>
    <row r="2943" customFormat="false" ht="12.75" hidden="false" customHeight="false" outlineLevel="0" collapsed="false">
      <c r="A2943" s="136"/>
      <c r="B2943" s="136"/>
      <c r="C2943" s="136"/>
      <c r="D2943" s="169"/>
      <c r="E2943" s="169"/>
    </row>
    <row r="2944" customFormat="false" ht="12.75" hidden="false" customHeight="false" outlineLevel="0" collapsed="false">
      <c r="A2944" s="136"/>
      <c r="B2944" s="136"/>
      <c r="C2944" s="136"/>
      <c r="D2944" s="169"/>
      <c r="E2944" s="169"/>
    </row>
    <row r="2945" customFormat="false" ht="12.75" hidden="false" customHeight="false" outlineLevel="0" collapsed="false">
      <c r="A2945" s="136"/>
      <c r="B2945" s="136"/>
      <c r="C2945" s="136"/>
      <c r="D2945" s="169"/>
      <c r="E2945" s="169"/>
    </row>
    <row r="2946" customFormat="false" ht="12.75" hidden="false" customHeight="false" outlineLevel="0" collapsed="false">
      <c r="A2946" s="136"/>
      <c r="B2946" s="136"/>
      <c r="C2946" s="136"/>
      <c r="D2946" s="169"/>
      <c r="E2946" s="169"/>
    </row>
    <row r="2947" customFormat="false" ht="12.75" hidden="false" customHeight="false" outlineLevel="0" collapsed="false">
      <c r="A2947" s="136"/>
      <c r="B2947" s="136"/>
      <c r="C2947" s="136"/>
      <c r="D2947" s="169"/>
      <c r="E2947" s="169"/>
    </row>
    <row r="2948" customFormat="false" ht="12.75" hidden="false" customHeight="false" outlineLevel="0" collapsed="false">
      <c r="A2948" s="136"/>
      <c r="B2948" s="136"/>
      <c r="C2948" s="136"/>
      <c r="D2948" s="169"/>
      <c r="E2948" s="169"/>
    </row>
    <row r="2949" customFormat="false" ht="12.75" hidden="false" customHeight="false" outlineLevel="0" collapsed="false">
      <c r="A2949" s="136"/>
      <c r="B2949" s="136"/>
      <c r="C2949" s="136"/>
      <c r="D2949" s="169"/>
      <c r="E2949" s="169"/>
    </row>
    <row r="2950" customFormat="false" ht="12.75" hidden="false" customHeight="false" outlineLevel="0" collapsed="false">
      <c r="A2950" s="136"/>
      <c r="B2950" s="136"/>
      <c r="C2950" s="136"/>
      <c r="D2950" s="169"/>
      <c r="E2950" s="169"/>
    </row>
    <row r="2951" customFormat="false" ht="12.75" hidden="false" customHeight="false" outlineLevel="0" collapsed="false">
      <c r="A2951" s="136"/>
      <c r="B2951" s="136"/>
      <c r="C2951" s="136"/>
      <c r="D2951" s="169"/>
      <c r="E2951" s="169"/>
    </row>
    <row r="2952" customFormat="false" ht="12.75" hidden="false" customHeight="false" outlineLevel="0" collapsed="false">
      <c r="A2952" s="136"/>
      <c r="B2952" s="136"/>
      <c r="C2952" s="136"/>
      <c r="D2952" s="169"/>
      <c r="E2952" s="169"/>
    </row>
    <row r="2953" customFormat="false" ht="12.75" hidden="false" customHeight="false" outlineLevel="0" collapsed="false">
      <c r="A2953" s="136"/>
      <c r="B2953" s="136"/>
      <c r="C2953" s="136"/>
      <c r="D2953" s="169"/>
      <c r="E2953" s="169"/>
    </row>
    <row r="2954" customFormat="false" ht="12.75" hidden="false" customHeight="false" outlineLevel="0" collapsed="false">
      <c r="A2954" s="136"/>
      <c r="B2954" s="136"/>
      <c r="C2954" s="136"/>
      <c r="D2954" s="169"/>
      <c r="E2954" s="169"/>
    </row>
    <row r="2955" customFormat="false" ht="12.75" hidden="false" customHeight="false" outlineLevel="0" collapsed="false">
      <c r="A2955" s="136"/>
      <c r="B2955" s="136"/>
      <c r="C2955" s="136"/>
      <c r="D2955" s="169"/>
      <c r="E2955" s="169"/>
    </row>
    <row r="2956" customFormat="false" ht="12.75" hidden="false" customHeight="false" outlineLevel="0" collapsed="false">
      <c r="A2956" s="136"/>
      <c r="B2956" s="136"/>
      <c r="C2956" s="136"/>
      <c r="D2956" s="169"/>
      <c r="E2956" s="169"/>
    </row>
    <row r="2957" customFormat="false" ht="12.75" hidden="false" customHeight="false" outlineLevel="0" collapsed="false">
      <c r="A2957" s="136"/>
      <c r="B2957" s="136"/>
      <c r="C2957" s="136"/>
      <c r="D2957" s="169"/>
      <c r="E2957" s="169"/>
    </row>
    <row r="2958" customFormat="false" ht="12.75" hidden="false" customHeight="false" outlineLevel="0" collapsed="false">
      <c r="A2958" s="136"/>
      <c r="B2958" s="136"/>
      <c r="C2958" s="136"/>
      <c r="D2958" s="169"/>
      <c r="E2958" s="169"/>
    </row>
    <row r="2959" customFormat="false" ht="12.75" hidden="false" customHeight="false" outlineLevel="0" collapsed="false">
      <c r="A2959" s="136"/>
      <c r="B2959" s="136"/>
      <c r="C2959" s="136"/>
      <c r="D2959" s="169"/>
      <c r="E2959" s="169"/>
    </row>
    <row r="2960" customFormat="false" ht="12.75" hidden="false" customHeight="false" outlineLevel="0" collapsed="false">
      <c r="A2960" s="136"/>
      <c r="B2960" s="136"/>
      <c r="C2960" s="136"/>
      <c r="D2960" s="169"/>
      <c r="E2960" s="169"/>
    </row>
    <row r="2961" customFormat="false" ht="12.75" hidden="false" customHeight="false" outlineLevel="0" collapsed="false">
      <c r="A2961" s="136"/>
      <c r="B2961" s="136"/>
      <c r="C2961" s="136"/>
      <c r="D2961" s="169"/>
      <c r="E2961" s="169"/>
    </row>
    <row r="2962" customFormat="false" ht="12.75" hidden="false" customHeight="false" outlineLevel="0" collapsed="false">
      <c r="A2962" s="136"/>
      <c r="B2962" s="136"/>
      <c r="C2962" s="136"/>
      <c r="D2962" s="169"/>
      <c r="E2962" s="169"/>
    </row>
    <row r="2963" customFormat="false" ht="12.75" hidden="false" customHeight="false" outlineLevel="0" collapsed="false">
      <c r="A2963" s="136"/>
      <c r="B2963" s="136"/>
      <c r="C2963" s="136"/>
      <c r="D2963" s="169"/>
      <c r="E2963" s="169"/>
    </row>
    <row r="2964" customFormat="false" ht="12.75" hidden="false" customHeight="false" outlineLevel="0" collapsed="false">
      <c r="A2964" s="136"/>
      <c r="B2964" s="136"/>
      <c r="C2964" s="136"/>
      <c r="D2964" s="169"/>
      <c r="E2964" s="169"/>
    </row>
    <row r="2965" customFormat="false" ht="12.75" hidden="false" customHeight="false" outlineLevel="0" collapsed="false">
      <c r="A2965" s="136"/>
      <c r="B2965" s="136"/>
      <c r="C2965" s="136"/>
      <c r="D2965" s="169"/>
      <c r="E2965" s="169"/>
    </row>
    <row r="2966" customFormat="false" ht="12.75" hidden="false" customHeight="false" outlineLevel="0" collapsed="false">
      <c r="A2966" s="136"/>
      <c r="B2966" s="136"/>
      <c r="C2966" s="136"/>
      <c r="D2966" s="169"/>
      <c r="E2966" s="169"/>
    </row>
    <row r="2967" customFormat="false" ht="12.75" hidden="false" customHeight="false" outlineLevel="0" collapsed="false">
      <c r="A2967" s="136"/>
      <c r="B2967" s="136"/>
      <c r="C2967" s="136"/>
      <c r="D2967" s="169"/>
      <c r="E2967" s="169"/>
    </row>
    <row r="2968" customFormat="false" ht="12.75" hidden="false" customHeight="false" outlineLevel="0" collapsed="false">
      <c r="A2968" s="136"/>
      <c r="B2968" s="136"/>
      <c r="C2968" s="136"/>
      <c r="D2968" s="169"/>
      <c r="E2968" s="169"/>
    </row>
    <row r="2969" customFormat="false" ht="12.75" hidden="false" customHeight="false" outlineLevel="0" collapsed="false">
      <c r="A2969" s="136"/>
      <c r="B2969" s="136"/>
      <c r="C2969" s="136"/>
      <c r="D2969" s="169"/>
      <c r="E2969" s="169"/>
    </row>
    <row r="2970" customFormat="false" ht="12.75" hidden="false" customHeight="false" outlineLevel="0" collapsed="false">
      <c r="A2970" s="136"/>
      <c r="B2970" s="136"/>
      <c r="C2970" s="136"/>
      <c r="D2970" s="169"/>
      <c r="E2970" s="169"/>
    </row>
    <row r="2971" customFormat="false" ht="12.75" hidden="false" customHeight="false" outlineLevel="0" collapsed="false">
      <c r="A2971" s="136"/>
      <c r="B2971" s="136"/>
      <c r="C2971" s="136"/>
      <c r="D2971" s="169"/>
      <c r="E2971" s="169"/>
    </row>
    <row r="2972" customFormat="false" ht="12.75" hidden="false" customHeight="false" outlineLevel="0" collapsed="false">
      <c r="A2972" s="136"/>
      <c r="B2972" s="136"/>
      <c r="C2972" s="136"/>
      <c r="D2972" s="169"/>
      <c r="E2972" s="169"/>
    </row>
    <row r="2973" customFormat="false" ht="12.75" hidden="false" customHeight="false" outlineLevel="0" collapsed="false">
      <c r="A2973" s="136"/>
      <c r="B2973" s="136"/>
      <c r="C2973" s="136"/>
      <c r="D2973" s="169"/>
      <c r="E2973" s="169"/>
    </row>
    <row r="2974" customFormat="false" ht="12.75" hidden="false" customHeight="false" outlineLevel="0" collapsed="false">
      <c r="A2974" s="136"/>
      <c r="B2974" s="136"/>
      <c r="C2974" s="136"/>
      <c r="D2974" s="169"/>
      <c r="E2974" s="169"/>
    </row>
    <row r="2975" customFormat="false" ht="12.75" hidden="false" customHeight="false" outlineLevel="0" collapsed="false">
      <c r="A2975" s="136"/>
      <c r="B2975" s="136"/>
      <c r="C2975" s="136"/>
      <c r="D2975" s="169"/>
      <c r="E2975" s="169"/>
    </row>
    <row r="2976" customFormat="false" ht="12.75" hidden="false" customHeight="false" outlineLevel="0" collapsed="false">
      <c r="A2976" s="136"/>
      <c r="B2976" s="136"/>
      <c r="C2976" s="136"/>
      <c r="D2976" s="169"/>
      <c r="E2976" s="169"/>
    </row>
    <row r="2977" customFormat="false" ht="12.75" hidden="false" customHeight="false" outlineLevel="0" collapsed="false">
      <c r="A2977" s="136"/>
      <c r="B2977" s="136"/>
      <c r="C2977" s="136"/>
      <c r="D2977" s="169"/>
      <c r="E2977" s="169"/>
    </row>
    <row r="2978" customFormat="false" ht="12.75" hidden="false" customHeight="false" outlineLevel="0" collapsed="false">
      <c r="A2978" s="136"/>
      <c r="B2978" s="136"/>
      <c r="C2978" s="136"/>
      <c r="D2978" s="169"/>
      <c r="E2978" s="169"/>
    </row>
    <row r="2979" customFormat="false" ht="12.75" hidden="false" customHeight="false" outlineLevel="0" collapsed="false">
      <c r="A2979" s="136"/>
      <c r="B2979" s="136"/>
      <c r="C2979" s="136"/>
      <c r="D2979" s="169"/>
      <c r="E2979" s="169"/>
    </row>
    <row r="2980" customFormat="false" ht="12.75" hidden="false" customHeight="false" outlineLevel="0" collapsed="false">
      <c r="A2980" s="136"/>
      <c r="B2980" s="136"/>
      <c r="C2980" s="136"/>
      <c r="D2980" s="169"/>
      <c r="E2980" s="169"/>
    </row>
    <row r="2981" customFormat="false" ht="12.75" hidden="false" customHeight="false" outlineLevel="0" collapsed="false">
      <c r="A2981" s="136"/>
      <c r="B2981" s="136"/>
      <c r="C2981" s="136"/>
      <c r="D2981" s="169"/>
      <c r="E2981" s="169"/>
    </row>
    <row r="2982" customFormat="false" ht="12.75" hidden="false" customHeight="false" outlineLevel="0" collapsed="false">
      <c r="A2982" s="136"/>
      <c r="B2982" s="136"/>
      <c r="C2982" s="136"/>
      <c r="D2982" s="169"/>
      <c r="E2982" s="169"/>
    </row>
    <row r="2983" customFormat="false" ht="12.75" hidden="false" customHeight="false" outlineLevel="0" collapsed="false">
      <c r="A2983" s="136"/>
      <c r="B2983" s="136"/>
      <c r="C2983" s="136"/>
      <c r="D2983" s="169"/>
      <c r="E2983" s="169"/>
    </row>
    <row r="2984" customFormat="false" ht="12.75" hidden="false" customHeight="false" outlineLevel="0" collapsed="false">
      <c r="A2984" s="136"/>
      <c r="B2984" s="136"/>
      <c r="C2984" s="136"/>
      <c r="D2984" s="169"/>
      <c r="E2984" s="169"/>
    </row>
    <row r="2985" customFormat="false" ht="12.75" hidden="false" customHeight="false" outlineLevel="0" collapsed="false">
      <c r="A2985" s="136"/>
      <c r="B2985" s="136"/>
      <c r="C2985" s="136"/>
      <c r="D2985" s="169"/>
      <c r="E2985" s="169"/>
    </row>
    <row r="2986" customFormat="false" ht="12.75" hidden="false" customHeight="false" outlineLevel="0" collapsed="false">
      <c r="A2986" s="136"/>
      <c r="B2986" s="136"/>
      <c r="C2986" s="136"/>
      <c r="D2986" s="169"/>
      <c r="E2986" s="169"/>
    </row>
    <row r="2987" customFormat="false" ht="12.75" hidden="false" customHeight="false" outlineLevel="0" collapsed="false">
      <c r="A2987" s="136"/>
      <c r="B2987" s="136"/>
      <c r="C2987" s="136"/>
      <c r="D2987" s="169"/>
      <c r="E2987" s="169"/>
    </row>
    <row r="2988" customFormat="false" ht="12.75" hidden="false" customHeight="false" outlineLevel="0" collapsed="false">
      <c r="A2988" s="136"/>
      <c r="B2988" s="136"/>
      <c r="C2988" s="136"/>
      <c r="D2988" s="169"/>
      <c r="E2988" s="169"/>
    </row>
    <row r="2989" customFormat="false" ht="12.75" hidden="false" customHeight="false" outlineLevel="0" collapsed="false">
      <c r="A2989" s="136"/>
      <c r="B2989" s="136"/>
      <c r="C2989" s="136"/>
      <c r="D2989" s="169"/>
      <c r="E2989" s="169"/>
    </row>
    <row r="2990" customFormat="false" ht="12.75" hidden="false" customHeight="false" outlineLevel="0" collapsed="false">
      <c r="A2990" s="136"/>
      <c r="B2990" s="136"/>
      <c r="C2990" s="136"/>
      <c r="D2990" s="169"/>
      <c r="E2990" s="169"/>
    </row>
    <row r="2991" customFormat="false" ht="12.75" hidden="false" customHeight="false" outlineLevel="0" collapsed="false">
      <c r="A2991" s="136"/>
      <c r="B2991" s="136"/>
      <c r="C2991" s="136"/>
      <c r="D2991" s="169"/>
      <c r="E2991" s="169"/>
    </row>
    <row r="2992" customFormat="false" ht="12.75" hidden="false" customHeight="false" outlineLevel="0" collapsed="false">
      <c r="A2992" s="136"/>
      <c r="B2992" s="136"/>
      <c r="C2992" s="136"/>
      <c r="D2992" s="169"/>
      <c r="E2992" s="169"/>
    </row>
    <row r="2993" customFormat="false" ht="12.75" hidden="false" customHeight="false" outlineLevel="0" collapsed="false">
      <c r="A2993" s="136"/>
      <c r="B2993" s="136"/>
      <c r="C2993" s="136"/>
      <c r="D2993" s="169"/>
      <c r="E2993" s="169"/>
    </row>
    <row r="2994" customFormat="false" ht="12.75" hidden="false" customHeight="false" outlineLevel="0" collapsed="false">
      <c r="A2994" s="136"/>
      <c r="B2994" s="136"/>
      <c r="C2994" s="136"/>
      <c r="D2994" s="169"/>
      <c r="E2994" s="169"/>
    </row>
  </sheetData>
  <mergeCells count="5">
    <mergeCell ref="A1:J1"/>
    <mergeCell ref="A3:J3"/>
    <mergeCell ref="A4:J4"/>
    <mergeCell ref="C6:E6"/>
    <mergeCell ref="G6:H6"/>
  </mergeCells>
  <printOptions headings="false" gridLines="false" gridLinesSet="true" horizontalCentered="true" verticalCentered="false"/>
  <pageMargins left="0.315277777777778" right="0.275694444444444" top="0.865972222222222" bottom="0.551388888888889" header="0.511805555555556" footer="0.275694444444444"/>
  <pageSetup paperSize="9" scale="85" fitToWidth="1" fitToHeight="1" pageOrder="downThenOver" orientation="landscape" blackAndWhite="false" draft="false" cellComments="none" horizontalDpi="300" verticalDpi="300" copies="1"/>
  <headerFooter differentFirst="false" differentOddEven="false">
    <oddHeader>&amp;L&amp;"Times New Roman,Regular"&amp;11                                                                               </oddHeader>
    <oddFooter>&amp;C&amp;"Times New Roman,Regular"&amp;11           - &amp;P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00"/>
  <sheetViews>
    <sheetView showFormulas="false" showGridLines="true" showRowColHeaders="true" showZeros="true" rightToLeft="false" tabSelected="false" showOutlineSymbols="true" defaultGridColor="false" view="normal" topLeftCell="A1" colorId="22" zoomScale="75" zoomScaleNormal="75" zoomScalePageLayoutView="100" workbookViewId="0">
      <selection pane="topLeft" activeCell="B19" activeCellId="0" sqref="B19"/>
    </sheetView>
  </sheetViews>
  <sheetFormatPr defaultColWidth="8.34375" defaultRowHeight="12.75" zeroHeight="false" outlineLevelRow="0" outlineLevelCol="0"/>
  <cols>
    <col collapsed="false" customWidth="true" hidden="false" outlineLevel="0" max="1" min="1" style="170" width="12.88"/>
    <col collapsed="false" customWidth="true" hidden="false" outlineLevel="0" max="2" min="2" style="170" width="80.83"/>
    <col collapsed="false" customWidth="true" hidden="false" outlineLevel="0" max="3" min="3" style="170" width="8.91"/>
    <col collapsed="false" customWidth="true" hidden="false" outlineLevel="0" max="4" min="4" style="170" width="7.35"/>
    <col collapsed="false" customWidth="true" hidden="false" outlineLevel="0" max="5" min="5" style="170" width="6.07"/>
    <col collapsed="false" customWidth="true" hidden="false" outlineLevel="0" max="6" min="6" style="170" width="2.4"/>
    <col collapsed="false" customWidth="true" hidden="false" outlineLevel="0" max="7" min="7" style="170" width="10.18"/>
    <col collapsed="false" customWidth="true" hidden="false" outlineLevel="0" max="8" min="8" style="170" width="5.65"/>
    <col collapsed="false" customWidth="true" hidden="false" outlineLevel="0" max="9" min="9" style="170" width="10.04"/>
    <col collapsed="false" customWidth="true" hidden="false" outlineLevel="0" max="10" min="10" style="170" width="12.3"/>
    <col collapsed="false" customWidth="true" hidden="false" outlineLevel="0" max="11" min="11" style="170" width="10.89"/>
    <col collapsed="false" customWidth="false" hidden="false" outlineLevel="0" max="257" min="12" style="170" width="8.34"/>
  </cols>
  <sheetData>
    <row r="1" customFormat="false" ht="15.75" hidden="false" customHeight="false" outlineLevel="0" collapsed="false">
      <c r="A1" s="171" t="s">
        <v>3359</v>
      </c>
      <c r="B1" s="171"/>
      <c r="C1" s="171"/>
      <c r="D1" s="171"/>
      <c r="E1" s="171"/>
      <c r="F1" s="171"/>
      <c r="G1" s="171"/>
      <c r="H1" s="171"/>
      <c r="I1" s="171"/>
      <c r="J1" s="171"/>
    </row>
    <row r="2" customFormat="false" ht="15.75" hidden="false" customHeight="false" outlineLevel="0" collapsed="false">
      <c r="A2" s="172"/>
      <c r="B2" s="173"/>
      <c r="C2" s="174"/>
      <c r="E2" s="174"/>
      <c r="F2" s="174"/>
      <c r="G2" s="174"/>
      <c r="H2" s="174"/>
      <c r="I2" s="175"/>
      <c r="J2" s="175"/>
    </row>
    <row r="3" customFormat="false" ht="15.75" hidden="false" customHeight="false" outlineLevel="0" collapsed="false">
      <c r="A3" s="176" t="s">
        <v>3360</v>
      </c>
      <c r="B3" s="176"/>
      <c r="C3" s="176"/>
      <c r="D3" s="176"/>
      <c r="E3" s="176"/>
      <c r="F3" s="176"/>
      <c r="G3" s="176"/>
      <c r="H3" s="176"/>
      <c r="I3" s="176"/>
      <c r="J3" s="176"/>
    </row>
    <row r="4" customFormat="false" ht="15.75" hidden="false" customHeight="false" outlineLevel="0" collapsed="false">
      <c r="A4" s="176" t="s">
        <v>3361</v>
      </c>
      <c r="B4" s="176"/>
      <c r="C4" s="176"/>
      <c r="D4" s="176"/>
      <c r="E4" s="176"/>
      <c r="F4" s="176"/>
      <c r="G4" s="176"/>
      <c r="H4" s="176"/>
      <c r="I4" s="176"/>
      <c r="J4" s="176"/>
    </row>
    <row r="5" customFormat="false" ht="16.5" hidden="false" customHeight="false" outlineLevel="0" collapsed="false">
      <c r="A5" s="177"/>
      <c r="B5" s="175"/>
      <c r="C5" s="174"/>
      <c r="D5" s="172"/>
      <c r="E5" s="174"/>
      <c r="F5" s="174"/>
      <c r="G5" s="174"/>
      <c r="H5" s="175"/>
      <c r="I5" s="175"/>
      <c r="J5" s="178"/>
    </row>
    <row r="6" customFormat="false" ht="13.5" hidden="false" customHeight="false" outlineLevel="0" collapsed="false">
      <c r="A6" s="179" t="s">
        <v>6</v>
      </c>
      <c r="B6" s="180" t="s">
        <v>7</v>
      </c>
      <c r="C6" s="181" t="s">
        <v>8</v>
      </c>
      <c r="D6" s="181"/>
      <c r="E6" s="181"/>
      <c r="F6" s="179"/>
      <c r="G6" s="181" t="s">
        <v>9</v>
      </c>
      <c r="H6" s="181"/>
      <c r="I6" s="180" t="s">
        <v>12</v>
      </c>
      <c r="J6" s="182" t="s">
        <v>14955</v>
      </c>
    </row>
    <row r="7" customFormat="false" ht="12.75" hidden="false" customHeight="false" outlineLevel="0" collapsed="false">
      <c r="A7" s="183" t="s">
        <v>14</v>
      </c>
      <c r="B7" s="184"/>
      <c r="C7" s="185" t="s">
        <v>15</v>
      </c>
      <c r="D7" s="186" t="s">
        <v>16</v>
      </c>
      <c r="E7" s="186" t="s">
        <v>17</v>
      </c>
      <c r="F7" s="186"/>
      <c r="G7" s="185" t="s">
        <v>15</v>
      </c>
      <c r="H7" s="185" t="s">
        <v>16</v>
      </c>
      <c r="I7" s="186" t="s">
        <v>20</v>
      </c>
      <c r="J7" s="185" t="s">
        <v>3367</v>
      </c>
    </row>
    <row r="8" customFormat="false" ht="12.75" hidden="false" customHeight="false" outlineLevel="0" collapsed="false">
      <c r="A8" s="183"/>
      <c r="B8" s="184"/>
      <c r="C8" s="185" t="s">
        <v>22</v>
      </c>
      <c r="D8" s="186"/>
      <c r="E8" s="186"/>
      <c r="F8" s="184"/>
      <c r="G8" s="185" t="s">
        <v>22</v>
      </c>
      <c r="H8" s="185"/>
      <c r="I8" s="186" t="s">
        <v>23</v>
      </c>
      <c r="J8" s="184"/>
    </row>
    <row r="9" customFormat="false" ht="12.75" hidden="false" customHeight="false" outlineLevel="0" collapsed="false">
      <c r="A9" s="187" t="s">
        <v>24</v>
      </c>
      <c r="B9" s="188" t="s">
        <v>25</v>
      </c>
      <c r="C9" s="189"/>
      <c r="D9" s="188" t="s">
        <v>26</v>
      </c>
      <c r="E9" s="188"/>
      <c r="F9" s="189"/>
      <c r="G9" s="189"/>
      <c r="H9" s="187" t="s">
        <v>27</v>
      </c>
      <c r="I9" s="188" t="s">
        <v>28</v>
      </c>
      <c r="J9" s="188" t="s">
        <v>29</v>
      </c>
    </row>
    <row r="10" customFormat="false" ht="15.75" hidden="false" customHeight="false" outlineLevel="0" collapsed="false">
      <c r="A10" s="190"/>
      <c r="B10" s="191"/>
      <c r="C10" s="191"/>
      <c r="D10" s="192"/>
      <c r="E10" s="192"/>
      <c r="F10" s="191"/>
      <c r="G10" s="191"/>
      <c r="H10" s="191"/>
      <c r="I10" s="191"/>
      <c r="J10" s="191"/>
    </row>
    <row r="11" customFormat="false" ht="38.25" hidden="false" customHeight="false" outlineLevel="0" collapsed="false">
      <c r="A11" s="193" t="s">
        <v>14956</v>
      </c>
      <c r="B11" s="194" t="s">
        <v>14957</v>
      </c>
      <c r="C11" s="195"/>
      <c r="D11" s="196"/>
      <c r="E11" s="197"/>
      <c r="F11" s="198"/>
      <c r="G11" s="199"/>
      <c r="H11" s="198"/>
      <c r="I11" s="198"/>
      <c r="J11" s="198"/>
    </row>
    <row r="12" customFormat="false" ht="12.75" hidden="false" customHeight="false" outlineLevel="0" collapsed="false">
      <c r="A12" s="193" t="s">
        <v>14958</v>
      </c>
      <c r="B12" s="194" t="s">
        <v>14959</v>
      </c>
      <c r="C12" s="195"/>
      <c r="D12" s="196"/>
      <c r="E12" s="197"/>
      <c r="F12" s="198"/>
      <c r="G12" s="199"/>
      <c r="H12" s="198"/>
      <c r="I12" s="198"/>
      <c r="J12" s="198"/>
    </row>
    <row r="13" customFormat="false" ht="12.75" hidden="false" customHeight="false" outlineLevel="0" collapsed="false">
      <c r="A13" s="193" t="s">
        <v>14960</v>
      </c>
      <c r="B13" s="194" t="s">
        <v>14961</v>
      </c>
      <c r="C13" s="195"/>
      <c r="D13" s="196"/>
      <c r="E13" s="197"/>
      <c r="F13" s="198"/>
      <c r="G13" s="199"/>
      <c r="H13" s="198"/>
      <c r="I13" s="198"/>
      <c r="J13" s="198"/>
    </row>
    <row r="14" customFormat="false" ht="12.75" hidden="false" customHeight="false" outlineLevel="0" collapsed="false">
      <c r="A14" s="193" t="s">
        <v>14962</v>
      </c>
      <c r="B14" s="194" t="s">
        <v>14963</v>
      </c>
      <c r="C14" s="195" t="n">
        <v>30</v>
      </c>
      <c r="D14" s="196"/>
      <c r="E14" s="197" t="s">
        <v>3520</v>
      </c>
      <c r="F14" s="198"/>
      <c r="G14" s="199" t="n">
        <v>30</v>
      </c>
      <c r="H14" s="198"/>
      <c r="I14" s="198"/>
      <c r="J14" s="198"/>
    </row>
    <row r="15" customFormat="false" ht="12.75" hidden="false" customHeight="false" outlineLevel="0" collapsed="false">
      <c r="A15" s="193" t="s">
        <v>14964</v>
      </c>
      <c r="B15" s="194" t="s">
        <v>47</v>
      </c>
      <c r="C15" s="195" t="n">
        <v>45</v>
      </c>
      <c r="D15" s="196"/>
      <c r="E15" s="197" t="s">
        <v>3372</v>
      </c>
      <c r="F15" s="198"/>
      <c r="G15" s="199" t="n">
        <v>35</v>
      </c>
      <c r="H15" s="198"/>
      <c r="I15" s="198"/>
      <c r="J15" s="198"/>
    </row>
    <row r="16" customFormat="false" ht="12.75" hidden="false" customHeight="false" outlineLevel="0" collapsed="false">
      <c r="A16" s="193" t="s">
        <v>14965</v>
      </c>
      <c r="B16" s="194" t="s">
        <v>47</v>
      </c>
      <c r="C16" s="195" t="n">
        <v>45</v>
      </c>
      <c r="D16" s="196"/>
      <c r="E16" s="197" t="s">
        <v>3372</v>
      </c>
      <c r="F16" s="198"/>
      <c r="G16" s="199" t="n">
        <v>35</v>
      </c>
      <c r="H16" s="198"/>
      <c r="I16" s="198"/>
      <c r="J16" s="198"/>
    </row>
    <row r="17" customFormat="false" ht="12.75" hidden="false" customHeight="false" outlineLevel="0" collapsed="false">
      <c r="A17" s="193" t="s">
        <v>14966</v>
      </c>
      <c r="B17" s="194" t="s">
        <v>14967</v>
      </c>
      <c r="C17" s="195"/>
      <c r="D17" s="196"/>
      <c r="E17" s="197"/>
      <c r="F17" s="198"/>
      <c r="G17" s="199"/>
      <c r="H17" s="198"/>
      <c r="I17" s="198"/>
      <c r="J17" s="198"/>
    </row>
    <row r="18" customFormat="false" ht="12.75" hidden="false" customHeight="false" outlineLevel="0" collapsed="false">
      <c r="A18" s="193" t="s">
        <v>14968</v>
      </c>
      <c r="B18" s="194" t="s">
        <v>14969</v>
      </c>
      <c r="C18" s="195" t="n">
        <v>45</v>
      </c>
      <c r="D18" s="196"/>
      <c r="E18" s="197" t="s">
        <v>3372</v>
      </c>
      <c r="F18" s="198"/>
      <c r="G18" s="199" t="n">
        <v>35</v>
      </c>
      <c r="H18" s="198"/>
      <c r="I18" s="198"/>
      <c r="J18" s="198"/>
    </row>
    <row r="19" customFormat="false" ht="12.75" hidden="false" customHeight="false" outlineLevel="0" collapsed="false">
      <c r="A19" s="193" t="s">
        <v>14970</v>
      </c>
      <c r="B19" s="194" t="s">
        <v>14971</v>
      </c>
      <c r="C19" s="195" t="n">
        <v>45</v>
      </c>
      <c r="D19" s="196"/>
      <c r="E19" s="197" t="s">
        <v>3372</v>
      </c>
      <c r="F19" s="198"/>
      <c r="G19" s="199" t="n">
        <v>35</v>
      </c>
      <c r="H19" s="198"/>
      <c r="I19" s="198"/>
      <c r="J19" s="198"/>
    </row>
    <row r="20" customFormat="false" ht="12.75" hidden="false" customHeight="false" outlineLevel="0" collapsed="false">
      <c r="A20" s="193"/>
      <c r="B20" s="194" t="s">
        <v>14972</v>
      </c>
      <c r="C20" s="195" t="n">
        <v>30</v>
      </c>
      <c r="D20" s="196"/>
      <c r="E20" s="197" t="s">
        <v>3520</v>
      </c>
      <c r="F20" s="198"/>
      <c r="G20" s="199" t="n">
        <v>30</v>
      </c>
      <c r="H20" s="198"/>
      <c r="I20" s="198"/>
      <c r="J20" s="198"/>
    </row>
    <row r="21" customFormat="false" ht="12.75" hidden="false" customHeight="false" outlineLevel="0" collapsed="false">
      <c r="A21" s="193" t="s">
        <v>14973</v>
      </c>
      <c r="B21" s="194" t="s">
        <v>14974</v>
      </c>
      <c r="C21" s="195" t="n">
        <v>45</v>
      </c>
      <c r="D21" s="196"/>
      <c r="E21" s="197" t="s">
        <v>3372</v>
      </c>
      <c r="F21" s="198"/>
      <c r="G21" s="199" t="n">
        <v>35</v>
      </c>
      <c r="H21" s="198"/>
      <c r="I21" s="198"/>
      <c r="J21" s="198"/>
    </row>
    <row r="22" customFormat="false" ht="12.75" hidden="false" customHeight="false" outlineLevel="0" collapsed="false">
      <c r="A22" s="193"/>
      <c r="B22" s="194" t="s">
        <v>14972</v>
      </c>
      <c r="C22" s="195" t="n">
        <v>30</v>
      </c>
      <c r="D22" s="196"/>
      <c r="E22" s="197" t="s">
        <v>3520</v>
      </c>
      <c r="F22" s="198"/>
      <c r="G22" s="199" t="n">
        <v>30</v>
      </c>
      <c r="H22" s="198"/>
      <c r="I22" s="198"/>
      <c r="J22" s="198"/>
    </row>
    <row r="23" customFormat="false" ht="12.75" hidden="false" customHeight="false" outlineLevel="0" collapsed="false">
      <c r="A23" s="193" t="s">
        <v>14975</v>
      </c>
      <c r="B23" s="194" t="s">
        <v>14976</v>
      </c>
      <c r="C23" s="195" t="n">
        <v>45</v>
      </c>
      <c r="D23" s="196"/>
      <c r="E23" s="197" t="s">
        <v>3372</v>
      </c>
      <c r="F23" s="198"/>
      <c r="G23" s="199" t="n">
        <v>35</v>
      </c>
      <c r="H23" s="198"/>
      <c r="I23" s="198"/>
      <c r="J23" s="198"/>
    </row>
    <row r="24" customFormat="false" ht="12.75" hidden="false" customHeight="false" outlineLevel="0" collapsed="false">
      <c r="A24" s="193"/>
      <c r="B24" s="194" t="s">
        <v>14972</v>
      </c>
      <c r="C24" s="195" t="n">
        <v>30</v>
      </c>
      <c r="D24" s="196"/>
      <c r="E24" s="197" t="s">
        <v>3520</v>
      </c>
      <c r="F24" s="198"/>
      <c r="G24" s="199" t="n">
        <v>30</v>
      </c>
      <c r="H24" s="198"/>
      <c r="I24" s="198"/>
      <c r="J24" s="198"/>
    </row>
    <row r="25" customFormat="false" ht="12.75" hidden="false" customHeight="false" outlineLevel="0" collapsed="false">
      <c r="A25" s="193" t="s">
        <v>14977</v>
      </c>
      <c r="B25" s="194" t="s">
        <v>14978</v>
      </c>
      <c r="C25" s="195" t="n">
        <v>45</v>
      </c>
      <c r="D25" s="196"/>
      <c r="E25" s="197" t="s">
        <v>3372</v>
      </c>
      <c r="F25" s="198"/>
      <c r="G25" s="199" t="n">
        <v>35</v>
      </c>
      <c r="H25" s="198"/>
      <c r="I25" s="198"/>
      <c r="J25" s="198"/>
    </row>
    <row r="26" customFormat="false" ht="12.75" hidden="false" customHeight="false" outlineLevel="0" collapsed="false">
      <c r="A26" s="193"/>
      <c r="B26" s="194" t="s">
        <v>14972</v>
      </c>
      <c r="C26" s="195" t="n">
        <v>30</v>
      </c>
      <c r="D26" s="196"/>
      <c r="E26" s="197" t="s">
        <v>3520</v>
      </c>
      <c r="F26" s="198"/>
      <c r="G26" s="199" t="n">
        <v>30</v>
      </c>
      <c r="H26" s="198"/>
      <c r="I26" s="198"/>
      <c r="J26" s="198"/>
    </row>
    <row r="27" customFormat="false" ht="12.75" hidden="false" customHeight="false" outlineLevel="0" collapsed="false">
      <c r="A27" s="193" t="s">
        <v>14979</v>
      </c>
      <c r="B27" s="194" t="s">
        <v>47</v>
      </c>
      <c r="C27" s="195" t="n">
        <v>45</v>
      </c>
      <c r="D27" s="196"/>
      <c r="E27" s="197" t="s">
        <v>3372</v>
      </c>
      <c r="F27" s="198"/>
      <c r="G27" s="199" t="n">
        <v>35</v>
      </c>
      <c r="H27" s="198"/>
      <c r="I27" s="198"/>
      <c r="J27" s="198"/>
    </row>
    <row r="28" customFormat="false" ht="12.75" hidden="false" customHeight="false" outlineLevel="0" collapsed="false">
      <c r="A28" s="193"/>
      <c r="B28" s="194" t="s">
        <v>14972</v>
      </c>
      <c r="C28" s="195" t="n">
        <v>30</v>
      </c>
      <c r="D28" s="196"/>
      <c r="E28" s="197" t="s">
        <v>3520</v>
      </c>
      <c r="F28" s="198"/>
      <c r="G28" s="199" t="n">
        <v>30</v>
      </c>
      <c r="H28" s="198"/>
      <c r="I28" s="198"/>
      <c r="J28" s="198"/>
    </row>
    <row r="29" customFormat="false" ht="12.75" hidden="false" customHeight="false" outlineLevel="0" collapsed="false">
      <c r="A29" s="200" t="s">
        <v>10690</v>
      </c>
      <c r="B29" s="194" t="s">
        <v>14980</v>
      </c>
      <c r="C29" s="195"/>
      <c r="D29" s="196"/>
      <c r="E29" s="197"/>
      <c r="F29" s="198"/>
      <c r="G29" s="199"/>
      <c r="H29" s="198"/>
      <c r="I29" s="198"/>
      <c r="J29" s="198"/>
    </row>
    <row r="30" customFormat="false" ht="12.75" hidden="false" customHeight="false" outlineLevel="0" collapsed="false">
      <c r="A30" s="193" t="s">
        <v>14981</v>
      </c>
      <c r="B30" s="194" t="s">
        <v>14982</v>
      </c>
      <c r="C30" s="195" t="n">
        <v>45</v>
      </c>
      <c r="D30" s="196"/>
      <c r="E30" s="197" t="s">
        <v>3372</v>
      </c>
      <c r="F30" s="198"/>
      <c r="G30" s="199" t="n">
        <v>35</v>
      </c>
      <c r="H30" s="198"/>
      <c r="I30" s="198"/>
      <c r="J30" s="198"/>
    </row>
    <row r="31" customFormat="false" ht="12.75" hidden="false" customHeight="false" outlineLevel="0" collapsed="false">
      <c r="A31" s="193" t="s">
        <v>14983</v>
      </c>
      <c r="B31" s="194" t="s">
        <v>14984</v>
      </c>
      <c r="C31" s="195" t="n">
        <v>45</v>
      </c>
      <c r="D31" s="196"/>
      <c r="E31" s="197" t="s">
        <v>3372</v>
      </c>
      <c r="F31" s="198"/>
      <c r="G31" s="199" t="n">
        <v>35</v>
      </c>
      <c r="H31" s="198"/>
      <c r="I31" s="198"/>
      <c r="J31" s="198"/>
    </row>
    <row r="32" customFormat="false" ht="12.75" hidden="false" customHeight="false" outlineLevel="0" collapsed="false">
      <c r="A32" s="193" t="s">
        <v>14985</v>
      </c>
      <c r="B32" s="194" t="s">
        <v>47</v>
      </c>
      <c r="C32" s="195" t="n">
        <v>45</v>
      </c>
      <c r="D32" s="196"/>
      <c r="E32" s="197" t="s">
        <v>3372</v>
      </c>
      <c r="F32" s="198"/>
      <c r="G32" s="199" t="n">
        <v>25</v>
      </c>
      <c r="H32" s="198"/>
      <c r="I32" s="198"/>
      <c r="J32" s="198"/>
    </row>
    <row r="33" customFormat="false" ht="12.75" hidden="false" customHeight="false" outlineLevel="0" collapsed="false">
      <c r="A33" s="193" t="s">
        <v>14986</v>
      </c>
      <c r="B33" s="194" t="s">
        <v>13340</v>
      </c>
      <c r="C33" s="195"/>
      <c r="D33" s="196"/>
      <c r="E33" s="197"/>
      <c r="F33" s="198"/>
      <c r="G33" s="199"/>
      <c r="H33" s="198"/>
      <c r="I33" s="198"/>
      <c r="J33" s="198"/>
    </row>
    <row r="34" customFormat="false" ht="12.75" hidden="false" customHeight="false" outlineLevel="0" collapsed="false">
      <c r="A34" s="193" t="s">
        <v>14987</v>
      </c>
      <c r="B34" s="194" t="s">
        <v>14988</v>
      </c>
      <c r="C34" s="195" t="n">
        <v>45</v>
      </c>
      <c r="D34" s="196"/>
      <c r="E34" s="197" t="s">
        <v>3372</v>
      </c>
      <c r="F34" s="198"/>
      <c r="G34" s="199" t="n">
        <v>35</v>
      </c>
      <c r="H34" s="198"/>
      <c r="I34" s="198"/>
      <c r="J34" s="198"/>
    </row>
    <row r="35" customFormat="false" ht="12.75" hidden="false" customHeight="false" outlineLevel="0" collapsed="false">
      <c r="A35" s="193" t="s">
        <v>14989</v>
      </c>
      <c r="B35" s="194" t="s">
        <v>14990</v>
      </c>
      <c r="C35" s="195" t="n">
        <v>45</v>
      </c>
      <c r="D35" s="196"/>
      <c r="E35" s="197" t="s">
        <v>3520</v>
      </c>
      <c r="F35" s="198"/>
      <c r="G35" s="199" t="n">
        <v>35</v>
      </c>
      <c r="H35" s="198"/>
      <c r="I35" s="198"/>
      <c r="J35" s="198"/>
    </row>
    <row r="36" customFormat="false" ht="12.75" hidden="false" customHeight="false" outlineLevel="0" collapsed="false">
      <c r="A36" s="193" t="s">
        <v>14991</v>
      </c>
      <c r="B36" s="194" t="s">
        <v>14992</v>
      </c>
      <c r="C36" s="195" t="n">
        <v>45</v>
      </c>
      <c r="D36" s="196"/>
      <c r="E36" s="197" t="s">
        <v>3520</v>
      </c>
      <c r="F36" s="198"/>
      <c r="G36" s="199" t="n">
        <v>25</v>
      </c>
      <c r="H36" s="198"/>
      <c r="I36" s="198"/>
      <c r="J36" s="198"/>
    </row>
    <row r="37" customFormat="false" ht="12.75" hidden="false" customHeight="false" outlineLevel="0" collapsed="false">
      <c r="A37" s="193" t="s">
        <v>14993</v>
      </c>
      <c r="B37" s="194" t="s">
        <v>47</v>
      </c>
      <c r="C37" s="195" t="n">
        <v>45</v>
      </c>
      <c r="D37" s="196"/>
      <c r="E37" s="197" t="s">
        <v>3520</v>
      </c>
      <c r="F37" s="198"/>
      <c r="G37" s="199" t="n">
        <v>25</v>
      </c>
      <c r="H37" s="198"/>
      <c r="I37" s="198"/>
      <c r="J37" s="198"/>
    </row>
    <row r="38" customFormat="false" ht="12.75" hidden="false" customHeight="false" outlineLevel="0" collapsed="false">
      <c r="A38" s="193" t="s">
        <v>14994</v>
      </c>
      <c r="B38" s="194" t="s">
        <v>9213</v>
      </c>
      <c r="C38" s="195"/>
      <c r="D38" s="196"/>
      <c r="E38" s="197"/>
      <c r="F38" s="198"/>
      <c r="G38" s="199"/>
      <c r="H38" s="198"/>
      <c r="I38" s="198"/>
      <c r="J38" s="198"/>
    </row>
    <row r="39" customFormat="false" ht="12.75" hidden="false" customHeight="false" outlineLevel="0" collapsed="false">
      <c r="A39" s="193" t="s">
        <v>14995</v>
      </c>
      <c r="B39" s="194" t="s">
        <v>14996</v>
      </c>
      <c r="C39" s="195" t="n">
        <v>30</v>
      </c>
      <c r="D39" s="196"/>
      <c r="E39" s="197" t="s">
        <v>3520</v>
      </c>
      <c r="F39" s="198"/>
      <c r="G39" s="199" t="n">
        <v>30</v>
      </c>
      <c r="H39" s="198"/>
      <c r="I39" s="198"/>
      <c r="J39" s="198"/>
    </row>
    <row r="40" customFormat="false" ht="12.75" hidden="false" customHeight="false" outlineLevel="0" collapsed="false">
      <c r="A40" s="193" t="s">
        <v>14997</v>
      </c>
      <c r="B40" s="194" t="s">
        <v>47</v>
      </c>
      <c r="C40" s="195" t="n">
        <v>45</v>
      </c>
      <c r="D40" s="196"/>
      <c r="E40" s="197" t="s">
        <v>3372</v>
      </c>
      <c r="F40" s="198"/>
      <c r="G40" s="199" t="n">
        <v>25</v>
      </c>
      <c r="H40" s="198"/>
      <c r="I40" s="198"/>
      <c r="J40" s="198"/>
    </row>
    <row r="41" customFormat="false" ht="38.25" hidden="false" customHeight="false" outlineLevel="0" collapsed="false">
      <c r="A41" s="193" t="s">
        <v>14998</v>
      </c>
      <c r="B41" s="194" t="s">
        <v>14999</v>
      </c>
      <c r="C41" s="195"/>
      <c r="D41" s="196"/>
      <c r="E41" s="197"/>
      <c r="F41" s="198"/>
      <c r="G41" s="199"/>
      <c r="H41" s="198"/>
      <c r="I41" s="198"/>
      <c r="J41" s="198"/>
    </row>
    <row r="42" customFormat="false" ht="25.5" hidden="false" customHeight="false" outlineLevel="0" collapsed="false">
      <c r="A42" s="193" t="s">
        <v>15000</v>
      </c>
      <c r="B42" s="194" t="s">
        <v>15001</v>
      </c>
      <c r="C42" s="195" t="n">
        <v>45</v>
      </c>
      <c r="D42" s="196"/>
      <c r="E42" s="197" t="s">
        <v>3372</v>
      </c>
      <c r="F42" s="198"/>
      <c r="G42" s="199" t="n">
        <v>25</v>
      </c>
      <c r="H42" s="198"/>
      <c r="I42" s="198"/>
      <c r="J42" s="198"/>
    </row>
    <row r="43" customFormat="false" ht="12.75" hidden="false" customHeight="false" outlineLevel="0" collapsed="false">
      <c r="A43" s="193" t="s">
        <v>15002</v>
      </c>
      <c r="B43" s="194" t="s">
        <v>15003</v>
      </c>
      <c r="C43" s="195"/>
      <c r="D43" s="196"/>
      <c r="E43" s="197"/>
      <c r="F43" s="198"/>
      <c r="G43" s="199"/>
      <c r="H43" s="198"/>
      <c r="I43" s="198"/>
      <c r="J43" s="198"/>
    </row>
    <row r="44" customFormat="false" ht="12.75" hidden="false" customHeight="false" outlineLevel="0" collapsed="false">
      <c r="A44" s="193" t="s">
        <v>15004</v>
      </c>
      <c r="B44" s="194" t="s">
        <v>15005</v>
      </c>
      <c r="C44" s="195" t="n">
        <v>45</v>
      </c>
      <c r="D44" s="196"/>
      <c r="E44" s="197" t="s">
        <v>3372</v>
      </c>
      <c r="F44" s="198"/>
      <c r="G44" s="199" t="n">
        <v>35</v>
      </c>
      <c r="H44" s="198"/>
      <c r="I44" s="198"/>
      <c r="J44" s="198"/>
    </row>
    <row r="45" customFormat="false" ht="12.75" hidden="false" customHeight="false" outlineLevel="0" collapsed="false">
      <c r="A45" s="193" t="s">
        <v>15006</v>
      </c>
      <c r="B45" s="194" t="s">
        <v>15007</v>
      </c>
      <c r="C45" s="195" t="n">
        <v>45</v>
      </c>
      <c r="D45" s="196"/>
      <c r="E45" s="197" t="s">
        <v>3372</v>
      </c>
      <c r="F45" s="198"/>
      <c r="G45" s="199" t="n">
        <v>35</v>
      </c>
      <c r="H45" s="198"/>
      <c r="I45" s="198"/>
      <c r="J45" s="198"/>
    </row>
    <row r="46" customFormat="false" ht="12.75" hidden="false" customHeight="false" outlineLevel="0" collapsed="false">
      <c r="A46" s="193" t="s">
        <v>15008</v>
      </c>
      <c r="B46" s="194" t="s">
        <v>47</v>
      </c>
      <c r="C46" s="195" t="n">
        <v>45</v>
      </c>
      <c r="D46" s="196"/>
      <c r="E46" s="197" t="s">
        <v>3372</v>
      </c>
      <c r="F46" s="198"/>
      <c r="G46" s="199" t="n">
        <v>35</v>
      </c>
      <c r="H46" s="198"/>
      <c r="I46" s="198"/>
      <c r="J46" s="198"/>
    </row>
    <row r="47" customFormat="false" ht="12.75" hidden="false" customHeight="false" outlineLevel="0" collapsed="false">
      <c r="A47" s="193" t="s">
        <v>15009</v>
      </c>
      <c r="B47" s="194" t="s">
        <v>9021</v>
      </c>
      <c r="C47" s="195" t="n">
        <v>45</v>
      </c>
      <c r="D47" s="196"/>
      <c r="E47" s="197" t="s">
        <v>3372</v>
      </c>
      <c r="F47" s="198"/>
      <c r="G47" s="199" t="n">
        <v>25</v>
      </c>
      <c r="H47" s="198"/>
      <c r="I47" s="198"/>
      <c r="J47" s="198"/>
    </row>
    <row r="48" customFormat="false" ht="25.5" hidden="false" customHeight="false" outlineLevel="0" collapsed="false">
      <c r="A48" s="193" t="s">
        <v>15010</v>
      </c>
      <c r="B48" s="194" t="s">
        <v>15011</v>
      </c>
      <c r="C48" s="195"/>
      <c r="D48" s="196"/>
      <c r="E48" s="197"/>
      <c r="F48" s="198"/>
      <c r="G48" s="199"/>
      <c r="H48" s="198"/>
      <c r="I48" s="198"/>
      <c r="J48" s="198"/>
    </row>
    <row r="49" customFormat="false" ht="12.75" hidden="false" customHeight="false" outlineLevel="0" collapsed="false">
      <c r="A49" s="200" t="s">
        <v>10690</v>
      </c>
      <c r="B49" s="194" t="s">
        <v>15012</v>
      </c>
      <c r="C49" s="195"/>
      <c r="D49" s="196"/>
      <c r="E49" s="197"/>
      <c r="F49" s="198"/>
      <c r="G49" s="199"/>
      <c r="H49" s="198"/>
      <c r="I49" s="198"/>
      <c r="J49" s="198"/>
    </row>
    <row r="50" customFormat="false" ht="12.75" hidden="false" customHeight="false" outlineLevel="0" collapsed="false">
      <c r="A50" s="193" t="s">
        <v>15013</v>
      </c>
      <c r="B50" s="194" t="s">
        <v>15014</v>
      </c>
      <c r="C50" s="195" t="n">
        <v>75</v>
      </c>
      <c r="D50" s="196"/>
      <c r="E50" s="197" t="s">
        <v>3372</v>
      </c>
      <c r="F50" s="198"/>
      <c r="G50" s="199" t="n">
        <v>35</v>
      </c>
      <c r="H50" s="198"/>
      <c r="I50" s="198"/>
      <c r="J50" s="198"/>
    </row>
    <row r="51" customFormat="false" ht="12.75" hidden="false" customHeight="false" outlineLevel="0" collapsed="false">
      <c r="A51" s="193" t="s">
        <v>15015</v>
      </c>
      <c r="B51" s="194" t="s">
        <v>47</v>
      </c>
      <c r="C51" s="195" t="n">
        <v>75</v>
      </c>
      <c r="D51" s="196"/>
      <c r="E51" s="197" t="s">
        <v>3372</v>
      </c>
      <c r="F51" s="198"/>
      <c r="G51" s="199" t="n">
        <v>35</v>
      </c>
      <c r="H51" s="198"/>
      <c r="I51" s="198"/>
      <c r="J51" s="198"/>
    </row>
    <row r="52" customFormat="false" ht="12.75" hidden="false" customHeight="false" outlineLevel="0" collapsed="false">
      <c r="A52" s="193" t="s">
        <v>15016</v>
      </c>
      <c r="B52" s="194" t="s">
        <v>9021</v>
      </c>
      <c r="C52" s="195" t="n">
        <v>75</v>
      </c>
      <c r="D52" s="196"/>
      <c r="E52" s="197" t="s">
        <v>3372</v>
      </c>
      <c r="F52" s="198"/>
      <c r="G52" s="199" t="n">
        <v>35</v>
      </c>
      <c r="H52" s="198"/>
      <c r="I52" s="198"/>
      <c r="J52" s="198"/>
    </row>
    <row r="53" customFormat="false" ht="25.5" hidden="false" customHeight="false" outlineLevel="0" collapsed="false">
      <c r="A53" s="193" t="s">
        <v>15017</v>
      </c>
      <c r="B53" s="194" t="s">
        <v>15018</v>
      </c>
      <c r="C53" s="195"/>
      <c r="D53" s="196"/>
      <c r="E53" s="197"/>
      <c r="F53" s="198"/>
      <c r="G53" s="199"/>
      <c r="H53" s="198"/>
      <c r="I53" s="198"/>
      <c r="J53" s="198"/>
    </row>
    <row r="54" customFormat="false" ht="12.75" hidden="false" customHeight="false" outlineLevel="0" collapsed="false">
      <c r="A54" s="193" t="s">
        <v>15019</v>
      </c>
      <c r="B54" s="194" t="s">
        <v>15020</v>
      </c>
      <c r="C54" s="195"/>
      <c r="D54" s="196"/>
      <c r="E54" s="197"/>
      <c r="F54" s="198"/>
      <c r="G54" s="199"/>
      <c r="H54" s="198"/>
      <c r="I54" s="198"/>
      <c r="J54" s="198"/>
    </row>
    <row r="55" customFormat="false" ht="12.75" hidden="false" customHeight="false" outlineLevel="0" collapsed="false">
      <c r="A55" s="193" t="s">
        <v>15021</v>
      </c>
      <c r="B55" s="194" t="s">
        <v>15022</v>
      </c>
      <c r="C55" s="195" t="n">
        <v>45</v>
      </c>
      <c r="D55" s="196"/>
      <c r="E55" s="197" t="s">
        <v>3372</v>
      </c>
      <c r="F55" s="198"/>
      <c r="G55" s="199" t="n">
        <v>35</v>
      </c>
      <c r="H55" s="198"/>
      <c r="I55" s="198"/>
      <c r="J55" s="198"/>
    </row>
    <row r="56" customFormat="false" ht="12.75" hidden="false" customHeight="false" outlineLevel="0" collapsed="false">
      <c r="A56" s="193"/>
      <c r="B56" s="194" t="s">
        <v>15023</v>
      </c>
      <c r="C56" s="195" t="n">
        <v>15</v>
      </c>
      <c r="D56" s="196"/>
      <c r="E56" s="197" t="s">
        <v>3520</v>
      </c>
      <c r="F56" s="198"/>
      <c r="G56" s="199" t="n">
        <v>15</v>
      </c>
      <c r="H56" s="198"/>
      <c r="I56" s="198"/>
      <c r="J56" s="198"/>
    </row>
    <row r="57" customFormat="false" ht="12.75" hidden="false" customHeight="false" outlineLevel="0" collapsed="false">
      <c r="A57" s="193" t="s">
        <v>15024</v>
      </c>
      <c r="B57" s="194" t="s">
        <v>47</v>
      </c>
      <c r="C57" s="195" t="n">
        <v>45</v>
      </c>
      <c r="D57" s="196"/>
      <c r="E57" s="197" t="s">
        <v>3372</v>
      </c>
      <c r="F57" s="198"/>
      <c r="G57" s="199" t="n">
        <v>35</v>
      </c>
      <c r="H57" s="198"/>
      <c r="I57" s="198"/>
      <c r="J57" s="198"/>
    </row>
    <row r="58" customFormat="false" ht="12.75" hidden="false" customHeight="false" outlineLevel="0" collapsed="false">
      <c r="A58" s="193"/>
      <c r="B58" s="194" t="s">
        <v>15023</v>
      </c>
      <c r="C58" s="195" t="n">
        <v>15</v>
      </c>
      <c r="D58" s="196"/>
      <c r="E58" s="197" t="s">
        <v>3520</v>
      </c>
      <c r="F58" s="198"/>
      <c r="G58" s="199" t="n">
        <v>15</v>
      </c>
      <c r="H58" s="198"/>
      <c r="I58" s="198"/>
      <c r="J58" s="198"/>
    </row>
    <row r="59" customFormat="false" ht="12.75" hidden="false" customHeight="false" outlineLevel="0" collapsed="false">
      <c r="A59" s="193" t="s">
        <v>15025</v>
      </c>
      <c r="B59" s="194" t="s">
        <v>15026</v>
      </c>
      <c r="C59" s="195" t="n">
        <v>45</v>
      </c>
      <c r="D59" s="196"/>
      <c r="E59" s="197" t="s">
        <v>3372</v>
      </c>
      <c r="F59" s="198"/>
      <c r="G59" s="199" t="n">
        <v>35</v>
      </c>
      <c r="H59" s="198"/>
      <c r="I59" s="198"/>
      <c r="J59" s="198"/>
    </row>
    <row r="60" customFormat="false" ht="12.75" hidden="false" customHeight="false" outlineLevel="0" collapsed="false">
      <c r="A60" s="193"/>
      <c r="B60" s="194" t="s">
        <v>15023</v>
      </c>
      <c r="C60" s="195" t="n">
        <v>15</v>
      </c>
      <c r="D60" s="196"/>
      <c r="E60" s="197" t="s">
        <v>3520</v>
      </c>
      <c r="F60" s="198"/>
      <c r="G60" s="199" t="n">
        <v>15</v>
      </c>
      <c r="H60" s="198"/>
      <c r="I60" s="198"/>
      <c r="J60" s="198"/>
    </row>
    <row r="61" customFormat="false" ht="12.75" hidden="false" customHeight="false" outlineLevel="0" collapsed="false">
      <c r="A61" s="193" t="s">
        <v>15027</v>
      </c>
      <c r="B61" s="194" t="s">
        <v>15028</v>
      </c>
      <c r="C61" s="195" t="n">
        <v>45</v>
      </c>
      <c r="D61" s="196"/>
      <c r="E61" s="197" t="s">
        <v>3372</v>
      </c>
      <c r="F61" s="198"/>
      <c r="G61" s="199" t="n">
        <v>35</v>
      </c>
      <c r="H61" s="198"/>
      <c r="I61" s="198"/>
      <c r="J61" s="198"/>
    </row>
    <row r="62" customFormat="false" ht="12.75" hidden="false" customHeight="false" outlineLevel="0" collapsed="false">
      <c r="A62" s="193"/>
      <c r="B62" s="194" t="s">
        <v>15029</v>
      </c>
      <c r="C62" s="195" t="n">
        <v>15</v>
      </c>
      <c r="D62" s="196"/>
      <c r="E62" s="197" t="s">
        <v>3520</v>
      </c>
      <c r="F62" s="198"/>
      <c r="G62" s="199" t="n">
        <v>15</v>
      </c>
      <c r="H62" s="198"/>
      <c r="I62" s="198"/>
      <c r="J62" s="198"/>
    </row>
    <row r="63" customFormat="false" ht="12.75" hidden="false" customHeight="false" outlineLevel="0" collapsed="false">
      <c r="A63" s="193" t="s">
        <v>15030</v>
      </c>
      <c r="B63" s="194" t="s">
        <v>15031</v>
      </c>
      <c r="C63" s="195" t="n">
        <v>45</v>
      </c>
      <c r="D63" s="196"/>
      <c r="E63" s="197" t="s">
        <v>3372</v>
      </c>
      <c r="F63" s="198"/>
      <c r="G63" s="199" t="n">
        <v>35</v>
      </c>
      <c r="H63" s="198"/>
      <c r="I63" s="198"/>
      <c r="J63" s="198"/>
    </row>
    <row r="64" customFormat="false" ht="12.75" hidden="false" customHeight="false" outlineLevel="0" collapsed="false">
      <c r="A64" s="193"/>
      <c r="B64" s="194" t="s">
        <v>15032</v>
      </c>
      <c r="C64" s="195" t="n">
        <v>15</v>
      </c>
      <c r="D64" s="196"/>
      <c r="E64" s="197" t="s">
        <v>3520</v>
      </c>
      <c r="F64" s="198"/>
      <c r="G64" s="199" t="n">
        <v>15</v>
      </c>
      <c r="H64" s="198"/>
      <c r="I64" s="198"/>
      <c r="J64" s="198"/>
    </row>
    <row r="65" customFormat="false" ht="12.75" hidden="false" customHeight="false" outlineLevel="0" collapsed="false">
      <c r="A65" s="193" t="s">
        <v>15033</v>
      </c>
      <c r="B65" s="194" t="s">
        <v>15034</v>
      </c>
      <c r="C65" s="195" t="n">
        <v>45</v>
      </c>
      <c r="D65" s="196"/>
      <c r="E65" s="197" t="s">
        <v>3372</v>
      </c>
      <c r="F65" s="198"/>
      <c r="G65" s="199" t="n">
        <v>35</v>
      </c>
      <c r="H65" s="198"/>
      <c r="I65" s="198"/>
      <c r="J65" s="198"/>
    </row>
    <row r="66" customFormat="false" ht="12.75" hidden="false" customHeight="false" outlineLevel="0" collapsed="false">
      <c r="A66" s="193"/>
      <c r="B66" s="194" t="s">
        <v>15023</v>
      </c>
      <c r="C66" s="195" t="n">
        <v>15</v>
      </c>
      <c r="D66" s="196"/>
      <c r="E66" s="197" t="s">
        <v>3520</v>
      </c>
      <c r="F66" s="198"/>
      <c r="G66" s="199" t="n">
        <v>15</v>
      </c>
      <c r="H66" s="198"/>
      <c r="I66" s="198"/>
      <c r="J66" s="198"/>
    </row>
    <row r="67" customFormat="false" ht="12.75" hidden="false" customHeight="false" outlineLevel="0" collapsed="false">
      <c r="A67" s="193" t="s">
        <v>15035</v>
      </c>
      <c r="B67" s="194" t="s">
        <v>40</v>
      </c>
      <c r="C67" s="195"/>
      <c r="D67" s="196"/>
      <c r="E67" s="197"/>
      <c r="F67" s="198"/>
      <c r="G67" s="199"/>
      <c r="H67" s="198"/>
      <c r="I67" s="198"/>
      <c r="J67" s="198"/>
    </row>
    <row r="68" customFormat="false" ht="12.75" hidden="false" customHeight="false" outlineLevel="0" collapsed="false">
      <c r="A68" s="193" t="s">
        <v>15036</v>
      </c>
      <c r="B68" s="194" t="s">
        <v>15037</v>
      </c>
      <c r="C68" s="195" t="n">
        <v>45</v>
      </c>
      <c r="D68" s="196"/>
      <c r="E68" s="197" t="s">
        <v>3372</v>
      </c>
      <c r="F68" s="198"/>
      <c r="G68" s="199" t="n">
        <v>35</v>
      </c>
      <c r="H68" s="198"/>
      <c r="I68" s="198"/>
      <c r="J68" s="198"/>
    </row>
    <row r="69" customFormat="false" ht="12.75" hidden="false" customHeight="false" outlineLevel="0" collapsed="false">
      <c r="A69" s="193"/>
      <c r="B69" s="194" t="s">
        <v>15038</v>
      </c>
      <c r="C69" s="195" t="n">
        <v>15</v>
      </c>
      <c r="D69" s="196"/>
      <c r="E69" s="197" t="s">
        <v>3520</v>
      </c>
      <c r="F69" s="198"/>
      <c r="G69" s="199" t="n">
        <v>15</v>
      </c>
      <c r="H69" s="198"/>
      <c r="I69" s="198"/>
      <c r="J69" s="198"/>
    </row>
    <row r="70" customFormat="false" ht="12.75" hidden="false" customHeight="false" outlineLevel="0" collapsed="false">
      <c r="A70" s="193" t="s">
        <v>15039</v>
      </c>
      <c r="B70" s="194" t="s">
        <v>47</v>
      </c>
      <c r="C70" s="195" t="n">
        <v>45</v>
      </c>
      <c r="D70" s="196"/>
      <c r="E70" s="197" t="s">
        <v>3372</v>
      </c>
      <c r="F70" s="198"/>
      <c r="G70" s="199" t="n">
        <v>35</v>
      </c>
      <c r="H70" s="198"/>
      <c r="I70" s="198"/>
      <c r="J70" s="198"/>
    </row>
    <row r="71" customFormat="false" ht="12.75" hidden="false" customHeight="false" outlineLevel="0" collapsed="false">
      <c r="A71" s="193"/>
      <c r="B71" s="194" t="s">
        <v>15023</v>
      </c>
      <c r="C71" s="195" t="n">
        <v>15</v>
      </c>
      <c r="D71" s="196"/>
      <c r="E71" s="197" t="s">
        <v>3520</v>
      </c>
      <c r="F71" s="198"/>
      <c r="G71" s="199" t="n">
        <v>15</v>
      </c>
      <c r="H71" s="198"/>
      <c r="I71" s="198"/>
      <c r="J71" s="198"/>
    </row>
    <row r="72" customFormat="false" ht="12.75" hidden="false" customHeight="false" outlineLevel="0" collapsed="false">
      <c r="A72" s="193" t="s">
        <v>15040</v>
      </c>
      <c r="B72" s="194" t="s">
        <v>13405</v>
      </c>
      <c r="C72" s="195" t="n">
        <v>45</v>
      </c>
      <c r="D72" s="196"/>
      <c r="E72" s="197" t="s">
        <v>3372</v>
      </c>
      <c r="F72" s="198"/>
      <c r="G72" s="199" t="n">
        <v>35</v>
      </c>
      <c r="H72" s="198"/>
      <c r="I72" s="198"/>
      <c r="J72" s="198"/>
    </row>
    <row r="73" customFormat="false" ht="12.75" hidden="false" customHeight="false" outlineLevel="0" collapsed="false">
      <c r="A73" s="193"/>
      <c r="B73" s="194" t="s">
        <v>15023</v>
      </c>
      <c r="C73" s="195" t="n">
        <v>15</v>
      </c>
      <c r="D73" s="196"/>
      <c r="E73" s="197" t="s">
        <v>3520</v>
      </c>
      <c r="F73" s="198"/>
      <c r="G73" s="199" t="n">
        <v>15</v>
      </c>
      <c r="H73" s="198"/>
      <c r="I73" s="198"/>
      <c r="J73" s="198"/>
    </row>
    <row r="74" customFormat="false" ht="12.75" hidden="false" customHeight="false" outlineLevel="0" collapsed="false">
      <c r="A74" s="193" t="s">
        <v>15041</v>
      </c>
      <c r="B74" s="194" t="s">
        <v>9021</v>
      </c>
      <c r="C74" s="195" t="n">
        <v>45</v>
      </c>
      <c r="D74" s="196"/>
      <c r="E74" s="197" t="s">
        <v>3372</v>
      </c>
      <c r="F74" s="198"/>
      <c r="G74" s="199" t="n">
        <v>25</v>
      </c>
      <c r="H74" s="198"/>
      <c r="I74" s="198"/>
      <c r="J74" s="198"/>
    </row>
    <row r="75" customFormat="false" ht="25.5" hidden="false" customHeight="false" outlineLevel="0" collapsed="false">
      <c r="A75" s="193" t="s">
        <v>15042</v>
      </c>
      <c r="B75" s="194" t="s">
        <v>15043</v>
      </c>
      <c r="C75" s="195"/>
      <c r="D75" s="196"/>
      <c r="E75" s="197"/>
      <c r="F75" s="198"/>
      <c r="G75" s="199"/>
      <c r="H75" s="198"/>
      <c r="I75" s="198"/>
      <c r="J75" s="198"/>
    </row>
    <row r="76" customFormat="false" ht="12.75" hidden="false" customHeight="false" outlineLevel="0" collapsed="false">
      <c r="A76" s="193" t="s">
        <v>15044</v>
      </c>
      <c r="B76" s="194" t="s">
        <v>13678</v>
      </c>
      <c r="C76" s="195"/>
      <c r="D76" s="196"/>
      <c r="E76" s="197"/>
      <c r="F76" s="198"/>
      <c r="G76" s="199"/>
      <c r="H76" s="198"/>
      <c r="I76" s="198"/>
      <c r="J76" s="198"/>
    </row>
    <row r="77" customFormat="false" ht="12.75" hidden="false" customHeight="false" outlineLevel="0" collapsed="false">
      <c r="A77" s="193" t="s">
        <v>15045</v>
      </c>
      <c r="B77" s="194" t="s">
        <v>15046</v>
      </c>
      <c r="C77" s="195" t="n">
        <v>45</v>
      </c>
      <c r="D77" s="196"/>
      <c r="E77" s="197" t="s">
        <v>3372</v>
      </c>
      <c r="F77" s="198"/>
      <c r="G77" s="199" t="n">
        <v>35</v>
      </c>
      <c r="H77" s="198"/>
      <c r="I77" s="198"/>
      <c r="J77" s="198"/>
    </row>
    <row r="78" customFormat="false" ht="12.75" hidden="false" customHeight="false" outlineLevel="0" collapsed="false">
      <c r="A78" s="193" t="s">
        <v>15047</v>
      </c>
      <c r="B78" s="194" t="s">
        <v>47</v>
      </c>
      <c r="C78" s="195" t="n">
        <v>45</v>
      </c>
      <c r="D78" s="196"/>
      <c r="E78" s="197" t="s">
        <v>3372</v>
      </c>
      <c r="F78" s="198"/>
      <c r="G78" s="199" t="n">
        <v>35</v>
      </c>
      <c r="H78" s="198"/>
      <c r="I78" s="198"/>
      <c r="J78" s="198"/>
    </row>
    <row r="79" customFormat="false" ht="12.75" hidden="false" customHeight="false" outlineLevel="0" collapsed="false">
      <c r="A79" s="193" t="s">
        <v>15048</v>
      </c>
      <c r="B79" s="194" t="s">
        <v>9021</v>
      </c>
      <c r="C79" s="195" t="n">
        <v>45</v>
      </c>
      <c r="D79" s="196"/>
      <c r="E79" s="197" t="s">
        <v>3372</v>
      </c>
      <c r="F79" s="198"/>
      <c r="G79" s="199" t="n">
        <v>35</v>
      </c>
      <c r="H79" s="198"/>
      <c r="I79" s="198"/>
      <c r="J79" s="198"/>
    </row>
    <row r="80" customFormat="false" ht="25.5" hidden="false" customHeight="false" outlineLevel="0" collapsed="false">
      <c r="A80" s="193" t="s">
        <v>15049</v>
      </c>
      <c r="B80" s="194" t="s">
        <v>15050</v>
      </c>
      <c r="C80" s="195"/>
      <c r="D80" s="196"/>
      <c r="E80" s="197"/>
      <c r="F80" s="198"/>
      <c r="G80" s="199"/>
      <c r="H80" s="198"/>
      <c r="I80" s="198"/>
      <c r="J80" s="198"/>
    </row>
    <row r="81" customFormat="false" ht="12.75" hidden="false" customHeight="false" outlineLevel="0" collapsed="false">
      <c r="A81" s="193" t="s">
        <v>15051</v>
      </c>
      <c r="B81" s="194" t="s">
        <v>15052</v>
      </c>
      <c r="C81" s="195"/>
      <c r="D81" s="196"/>
      <c r="E81" s="197"/>
      <c r="F81" s="198"/>
      <c r="G81" s="199"/>
      <c r="H81" s="198"/>
      <c r="I81" s="198"/>
      <c r="J81" s="198"/>
    </row>
    <row r="82" customFormat="false" ht="12.75" hidden="false" customHeight="false" outlineLevel="0" collapsed="false">
      <c r="A82" s="193" t="s">
        <v>15053</v>
      </c>
      <c r="B82" s="194" t="s">
        <v>15054</v>
      </c>
      <c r="C82" s="195" t="n">
        <v>45</v>
      </c>
      <c r="D82" s="196"/>
      <c r="E82" s="197" t="s">
        <v>3372</v>
      </c>
      <c r="F82" s="198"/>
      <c r="G82" s="199" t="n">
        <v>35</v>
      </c>
      <c r="H82" s="198"/>
      <c r="I82" s="198"/>
      <c r="J82" s="198"/>
    </row>
    <row r="83" customFormat="false" ht="12.75" hidden="false" customHeight="false" outlineLevel="0" collapsed="false">
      <c r="A83" s="193" t="s">
        <v>15055</v>
      </c>
      <c r="B83" s="194" t="s">
        <v>15056</v>
      </c>
      <c r="C83" s="195" t="n">
        <v>45</v>
      </c>
      <c r="D83" s="196"/>
      <c r="E83" s="197" t="s">
        <v>3372</v>
      </c>
      <c r="F83" s="198"/>
      <c r="G83" s="199" t="n">
        <v>35</v>
      </c>
      <c r="H83" s="198"/>
      <c r="I83" s="198"/>
      <c r="J83" s="198"/>
    </row>
    <row r="84" customFormat="false" ht="12.75" hidden="false" customHeight="false" outlineLevel="0" collapsed="false">
      <c r="A84" s="193" t="s">
        <v>15057</v>
      </c>
      <c r="B84" s="194" t="s">
        <v>15058</v>
      </c>
      <c r="C84" s="195" t="n">
        <v>45</v>
      </c>
      <c r="D84" s="196"/>
      <c r="E84" s="197" t="s">
        <v>3372</v>
      </c>
      <c r="F84" s="198"/>
      <c r="G84" s="199" t="n">
        <v>35</v>
      </c>
      <c r="H84" s="198"/>
      <c r="I84" s="198"/>
      <c r="J84" s="198"/>
    </row>
    <row r="85" customFormat="false" ht="12.75" hidden="false" customHeight="false" outlineLevel="0" collapsed="false">
      <c r="A85" s="193" t="s">
        <v>15059</v>
      </c>
      <c r="B85" s="194" t="s">
        <v>15060</v>
      </c>
      <c r="C85" s="195" t="n">
        <v>45</v>
      </c>
      <c r="D85" s="196"/>
      <c r="E85" s="197" t="s">
        <v>3372</v>
      </c>
      <c r="F85" s="198"/>
      <c r="G85" s="199" t="n">
        <v>35</v>
      </c>
      <c r="H85" s="198"/>
      <c r="I85" s="198"/>
      <c r="J85" s="198"/>
    </row>
    <row r="86" customFormat="false" ht="12.75" hidden="false" customHeight="false" outlineLevel="0" collapsed="false">
      <c r="A86" s="193" t="s">
        <v>15061</v>
      </c>
      <c r="B86" s="194" t="s">
        <v>47</v>
      </c>
      <c r="C86" s="195" t="n">
        <v>45</v>
      </c>
      <c r="D86" s="196"/>
      <c r="E86" s="197" t="s">
        <v>3372</v>
      </c>
      <c r="F86" s="198"/>
      <c r="G86" s="199" t="n">
        <v>35</v>
      </c>
      <c r="H86" s="198"/>
      <c r="I86" s="198"/>
      <c r="J86" s="198"/>
    </row>
    <row r="87" customFormat="false" ht="25.5" hidden="false" customHeight="false" outlineLevel="0" collapsed="false">
      <c r="A87" s="193" t="s">
        <v>15062</v>
      </c>
      <c r="B87" s="194" t="s">
        <v>15063</v>
      </c>
      <c r="C87" s="195"/>
      <c r="D87" s="196"/>
      <c r="E87" s="197"/>
      <c r="F87" s="198"/>
      <c r="G87" s="199"/>
      <c r="H87" s="198"/>
      <c r="I87" s="198"/>
      <c r="J87" s="198"/>
    </row>
    <row r="88" customFormat="false" ht="25.5" hidden="false" customHeight="false" outlineLevel="0" collapsed="false">
      <c r="A88" s="193" t="s">
        <v>15064</v>
      </c>
      <c r="B88" s="194" t="s">
        <v>15065</v>
      </c>
      <c r="C88" s="195" t="n">
        <v>45</v>
      </c>
      <c r="D88" s="196"/>
      <c r="E88" s="197" t="s">
        <v>3372</v>
      </c>
      <c r="F88" s="198"/>
      <c r="G88" s="199" t="n">
        <v>35</v>
      </c>
      <c r="H88" s="198"/>
      <c r="I88" s="198"/>
      <c r="J88" s="198"/>
    </row>
    <row r="89" customFormat="false" ht="12.75" hidden="false" customHeight="false" outlineLevel="0" collapsed="false">
      <c r="A89" s="193" t="s">
        <v>15066</v>
      </c>
      <c r="B89" s="194" t="s">
        <v>15067</v>
      </c>
      <c r="C89" s="195" t="n">
        <v>45</v>
      </c>
      <c r="D89" s="196"/>
      <c r="E89" s="197" t="s">
        <v>3372</v>
      </c>
      <c r="F89" s="198"/>
      <c r="G89" s="199" t="n">
        <v>35</v>
      </c>
      <c r="H89" s="198"/>
      <c r="I89" s="198"/>
      <c r="J89" s="198"/>
    </row>
    <row r="90" customFormat="false" ht="12.75" hidden="false" customHeight="false" outlineLevel="0" collapsed="false">
      <c r="A90" s="193" t="s">
        <v>15068</v>
      </c>
      <c r="B90" s="194" t="s">
        <v>47</v>
      </c>
      <c r="C90" s="195" t="n">
        <v>45</v>
      </c>
      <c r="D90" s="196"/>
      <c r="E90" s="197" t="s">
        <v>3372</v>
      </c>
      <c r="F90" s="198"/>
      <c r="G90" s="199" t="n">
        <v>35</v>
      </c>
      <c r="H90" s="198"/>
      <c r="I90" s="198"/>
      <c r="J90" s="198"/>
    </row>
    <row r="91" customFormat="false" ht="25.5" hidden="false" customHeight="false" outlineLevel="0" collapsed="false">
      <c r="A91" s="193" t="s">
        <v>15069</v>
      </c>
      <c r="B91" s="194" t="s">
        <v>15070</v>
      </c>
      <c r="C91" s="195" t="n">
        <v>45</v>
      </c>
      <c r="D91" s="196"/>
      <c r="E91" s="197" t="s">
        <v>3372</v>
      </c>
      <c r="F91" s="198"/>
      <c r="G91" s="199" t="n">
        <v>35</v>
      </c>
      <c r="H91" s="198"/>
      <c r="I91" s="198"/>
      <c r="J91" s="198"/>
    </row>
    <row r="92" customFormat="false" ht="12.75" hidden="false" customHeight="false" outlineLevel="0" collapsed="false">
      <c r="A92" s="193" t="s">
        <v>15071</v>
      </c>
      <c r="B92" s="194" t="s">
        <v>15072</v>
      </c>
      <c r="C92" s="195" t="n">
        <v>45</v>
      </c>
      <c r="D92" s="196"/>
      <c r="E92" s="197" t="s">
        <v>3372</v>
      </c>
      <c r="F92" s="198"/>
      <c r="G92" s="199" t="n">
        <v>35</v>
      </c>
      <c r="H92" s="198"/>
      <c r="I92" s="198"/>
      <c r="J92" s="198"/>
    </row>
    <row r="93" customFormat="false" ht="12.75" hidden="false" customHeight="false" outlineLevel="0" collapsed="false">
      <c r="A93" s="200" t="s">
        <v>10690</v>
      </c>
      <c r="B93" s="194" t="s">
        <v>13340</v>
      </c>
      <c r="C93" s="195"/>
      <c r="D93" s="196"/>
      <c r="E93" s="197"/>
      <c r="F93" s="198"/>
      <c r="G93" s="199"/>
      <c r="H93" s="198"/>
      <c r="I93" s="198"/>
      <c r="J93" s="198"/>
    </row>
    <row r="94" customFormat="false" ht="12.75" hidden="false" customHeight="false" outlineLevel="0" collapsed="false">
      <c r="A94" s="193" t="s">
        <v>15073</v>
      </c>
      <c r="B94" s="194" t="s">
        <v>15074</v>
      </c>
      <c r="C94" s="195" t="n">
        <v>45</v>
      </c>
      <c r="D94" s="196"/>
      <c r="E94" s="197" t="s">
        <v>3372</v>
      </c>
      <c r="F94" s="198"/>
      <c r="G94" s="199" t="n">
        <v>25</v>
      </c>
      <c r="H94" s="198"/>
      <c r="I94" s="198"/>
      <c r="J94" s="198"/>
    </row>
    <row r="95" customFormat="false" ht="12.75" hidden="false" customHeight="false" outlineLevel="0" collapsed="false">
      <c r="A95" s="193" t="s">
        <v>15075</v>
      </c>
      <c r="B95" s="194" t="s">
        <v>15076</v>
      </c>
      <c r="C95" s="195"/>
      <c r="D95" s="196"/>
      <c r="E95" s="197"/>
      <c r="F95" s="198"/>
      <c r="G95" s="199"/>
      <c r="H95" s="198"/>
      <c r="I95" s="198"/>
      <c r="J95" s="198"/>
    </row>
    <row r="96" customFormat="false" ht="12.75" hidden="false" customHeight="false" outlineLevel="0" collapsed="false">
      <c r="A96" s="193" t="s">
        <v>15077</v>
      </c>
      <c r="B96" s="194" t="s">
        <v>15078</v>
      </c>
      <c r="C96" s="195" t="n">
        <v>75</v>
      </c>
      <c r="D96" s="196"/>
      <c r="E96" s="197" t="s">
        <v>3372</v>
      </c>
      <c r="F96" s="198"/>
      <c r="G96" s="199" t="n">
        <v>35</v>
      </c>
      <c r="H96" s="198"/>
      <c r="I96" s="198"/>
      <c r="J96" s="198"/>
    </row>
    <row r="97" customFormat="false" ht="12.75" hidden="false" customHeight="false" outlineLevel="0" collapsed="false">
      <c r="A97" s="193" t="s">
        <v>15079</v>
      </c>
      <c r="B97" s="194" t="s">
        <v>15080</v>
      </c>
      <c r="C97" s="195" t="n">
        <v>45</v>
      </c>
      <c r="D97" s="196"/>
      <c r="E97" s="197" t="s">
        <v>3372</v>
      </c>
      <c r="F97" s="198"/>
      <c r="G97" s="199" t="n">
        <v>25</v>
      </c>
      <c r="H97" s="198"/>
      <c r="I97" s="198"/>
      <c r="J97" s="198"/>
    </row>
    <row r="98" customFormat="false" ht="12.75" hidden="false" customHeight="false" outlineLevel="0" collapsed="false">
      <c r="A98" s="193" t="s">
        <v>15081</v>
      </c>
      <c r="B98" s="194" t="s">
        <v>47</v>
      </c>
      <c r="C98" s="195" t="n">
        <v>45</v>
      </c>
      <c r="D98" s="196"/>
      <c r="E98" s="197" t="s">
        <v>3372</v>
      </c>
      <c r="F98" s="198"/>
      <c r="G98" s="199" t="n">
        <v>25</v>
      </c>
      <c r="H98" s="198"/>
      <c r="I98" s="198"/>
      <c r="J98" s="198"/>
    </row>
    <row r="99" customFormat="false" ht="12.75" hidden="false" customHeight="false" outlineLevel="0" collapsed="false">
      <c r="A99" s="193" t="s">
        <v>15082</v>
      </c>
      <c r="B99" s="194" t="s">
        <v>40</v>
      </c>
      <c r="C99" s="195"/>
      <c r="D99" s="196"/>
      <c r="E99" s="197"/>
      <c r="F99" s="198"/>
      <c r="G99" s="199"/>
      <c r="H99" s="198"/>
      <c r="I99" s="198"/>
      <c r="J99" s="198"/>
    </row>
    <row r="100" customFormat="false" ht="12.75" hidden="false" customHeight="false" outlineLevel="0" collapsed="false">
      <c r="A100" s="193" t="s">
        <v>15083</v>
      </c>
      <c r="B100" s="194" t="s">
        <v>15084</v>
      </c>
      <c r="C100" s="195"/>
      <c r="D100" s="196"/>
      <c r="E100" s="197"/>
      <c r="F100" s="198"/>
      <c r="G100" s="199"/>
      <c r="H100" s="198"/>
      <c r="I100" s="198"/>
      <c r="J100" s="198"/>
    </row>
    <row r="101" customFormat="false" ht="12.75" hidden="false" customHeight="false" outlineLevel="0" collapsed="false">
      <c r="A101" s="193" t="s">
        <v>15085</v>
      </c>
      <c r="B101" s="194" t="s">
        <v>15086</v>
      </c>
      <c r="C101" s="195" t="n">
        <v>55</v>
      </c>
      <c r="D101" s="196"/>
      <c r="E101" s="197" t="s">
        <v>3372</v>
      </c>
      <c r="F101" s="198"/>
      <c r="G101" s="199" t="n">
        <v>25</v>
      </c>
      <c r="H101" s="198"/>
      <c r="I101" s="198"/>
      <c r="J101" s="198"/>
    </row>
    <row r="102" customFormat="false" ht="12.75" hidden="false" customHeight="false" outlineLevel="0" collapsed="false">
      <c r="A102" s="193" t="s">
        <v>15087</v>
      </c>
      <c r="B102" s="194" t="s">
        <v>15088</v>
      </c>
      <c r="C102" s="195" t="n">
        <v>55</v>
      </c>
      <c r="D102" s="196"/>
      <c r="E102" s="197" t="s">
        <v>3372</v>
      </c>
      <c r="F102" s="198"/>
      <c r="G102" s="199" t="n">
        <v>35</v>
      </c>
      <c r="H102" s="198"/>
      <c r="I102" s="198"/>
      <c r="J102" s="198"/>
    </row>
    <row r="103" customFormat="false" ht="12.75" hidden="false" customHeight="false" outlineLevel="0" collapsed="false">
      <c r="A103" s="193" t="s">
        <v>15089</v>
      </c>
      <c r="B103" s="194" t="s">
        <v>15090</v>
      </c>
      <c r="C103" s="195" t="n">
        <v>55</v>
      </c>
      <c r="D103" s="196"/>
      <c r="E103" s="197" t="s">
        <v>3372</v>
      </c>
      <c r="F103" s="198"/>
      <c r="G103" s="199" t="n">
        <v>25</v>
      </c>
      <c r="H103" s="198"/>
      <c r="I103" s="198"/>
      <c r="J103" s="198"/>
    </row>
    <row r="104" customFormat="false" ht="12.75" hidden="false" customHeight="false" outlineLevel="0" collapsed="false">
      <c r="A104" s="193" t="s">
        <v>15091</v>
      </c>
      <c r="B104" s="194" t="s">
        <v>47</v>
      </c>
      <c r="C104" s="195" t="n">
        <v>55</v>
      </c>
      <c r="D104" s="196"/>
      <c r="E104" s="197" t="s">
        <v>3372</v>
      </c>
      <c r="F104" s="198"/>
      <c r="G104" s="199" t="n">
        <v>35</v>
      </c>
      <c r="H104" s="198"/>
      <c r="I104" s="198"/>
      <c r="J104" s="198"/>
    </row>
    <row r="105" customFormat="false" ht="12.75" hidden="false" customHeight="false" outlineLevel="0" collapsed="false">
      <c r="A105" s="193" t="s">
        <v>15092</v>
      </c>
      <c r="B105" s="194" t="s">
        <v>15093</v>
      </c>
      <c r="C105" s="195" t="n">
        <v>45</v>
      </c>
      <c r="D105" s="196"/>
      <c r="E105" s="197" t="s">
        <v>3372</v>
      </c>
      <c r="F105" s="198"/>
      <c r="G105" s="199" t="n">
        <v>35</v>
      </c>
      <c r="H105" s="198"/>
      <c r="I105" s="198"/>
      <c r="J105" s="198"/>
    </row>
    <row r="106" customFormat="false" ht="12.75" hidden="false" customHeight="false" outlineLevel="0" collapsed="false">
      <c r="A106" s="193" t="s">
        <v>15094</v>
      </c>
      <c r="B106" s="194" t="s">
        <v>15095</v>
      </c>
      <c r="C106" s="195" t="n">
        <v>45</v>
      </c>
      <c r="D106" s="196"/>
      <c r="E106" s="197" t="s">
        <v>3372</v>
      </c>
      <c r="F106" s="198"/>
      <c r="G106" s="199" t="n">
        <v>35</v>
      </c>
      <c r="H106" s="198"/>
      <c r="I106" s="198"/>
      <c r="J106" s="198"/>
    </row>
    <row r="107" customFormat="false" ht="12.75" hidden="false" customHeight="false" outlineLevel="0" collapsed="false">
      <c r="A107" s="193" t="s">
        <v>15096</v>
      </c>
      <c r="B107" s="194" t="s">
        <v>15097</v>
      </c>
      <c r="C107" s="195" t="n">
        <v>45</v>
      </c>
      <c r="D107" s="196"/>
      <c r="E107" s="197" t="s">
        <v>3372</v>
      </c>
      <c r="F107" s="198"/>
      <c r="G107" s="199" t="n">
        <v>35</v>
      </c>
      <c r="H107" s="198"/>
      <c r="I107" s="198"/>
      <c r="J107" s="198"/>
    </row>
    <row r="108" customFormat="false" ht="12.75" hidden="false" customHeight="false" outlineLevel="0" collapsed="false">
      <c r="A108" s="193" t="s">
        <v>15098</v>
      </c>
      <c r="B108" s="194" t="s">
        <v>15099</v>
      </c>
      <c r="C108" s="195" t="n">
        <v>45</v>
      </c>
      <c r="D108" s="196"/>
      <c r="E108" s="197" t="s">
        <v>3372</v>
      </c>
      <c r="F108" s="198"/>
      <c r="G108" s="199" t="n">
        <v>35</v>
      </c>
      <c r="H108" s="198"/>
      <c r="I108" s="198"/>
      <c r="J108" s="198"/>
    </row>
    <row r="109" customFormat="false" ht="12.75" hidden="false" customHeight="false" outlineLevel="0" collapsed="false">
      <c r="A109" s="193" t="s">
        <v>15100</v>
      </c>
      <c r="B109" s="194" t="s">
        <v>15101</v>
      </c>
      <c r="C109" s="195" t="n">
        <v>45</v>
      </c>
      <c r="D109" s="196"/>
      <c r="E109" s="197" t="s">
        <v>3372</v>
      </c>
      <c r="F109" s="198"/>
      <c r="G109" s="199" t="n">
        <v>35</v>
      </c>
      <c r="H109" s="198"/>
      <c r="I109" s="198"/>
      <c r="J109" s="198"/>
    </row>
    <row r="110" customFormat="false" ht="12.75" hidden="false" customHeight="false" outlineLevel="0" collapsed="false">
      <c r="A110" s="193" t="s">
        <v>15102</v>
      </c>
      <c r="B110" s="194" t="s">
        <v>15103</v>
      </c>
      <c r="C110" s="195" t="n">
        <v>45</v>
      </c>
      <c r="D110" s="196"/>
      <c r="E110" s="197" t="s">
        <v>3372</v>
      </c>
      <c r="F110" s="198"/>
      <c r="G110" s="199" t="n">
        <v>35</v>
      </c>
      <c r="H110" s="198"/>
      <c r="I110" s="198"/>
      <c r="J110" s="198"/>
    </row>
    <row r="111" customFormat="false" ht="12.75" hidden="false" customHeight="false" outlineLevel="0" collapsed="false">
      <c r="A111" s="193" t="s">
        <v>15104</v>
      </c>
      <c r="B111" s="194" t="s">
        <v>15105</v>
      </c>
      <c r="C111" s="195" t="n">
        <v>45</v>
      </c>
      <c r="D111" s="196"/>
      <c r="E111" s="197" t="s">
        <v>3372</v>
      </c>
      <c r="F111" s="198"/>
      <c r="G111" s="199" t="n">
        <v>35</v>
      </c>
      <c r="H111" s="198"/>
      <c r="I111" s="198"/>
      <c r="J111" s="198"/>
    </row>
    <row r="112" customFormat="false" ht="12.75" hidden="false" customHeight="false" outlineLevel="0" collapsed="false">
      <c r="A112" s="193" t="s">
        <v>15106</v>
      </c>
      <c r="B112" s="194" t="s">
        <v>15107</v>
      </c>
      <c r="C112" s="195"/>
      <c r="D112" s="196"/>
      <c r="E112" s="197"/>
      <c r="F112" s="198"/>
      <c r="G112" s="199"/>
      <c r="H112" s="198"/>
      <c r="I112" s="198"/>
      <c r="J112" s="198"/>
    </row>
    <row r="113" customFormat="false" ht="12.75" hidden="false" customHeight="false" outlineLevel="0" collapsed="false">
      <c r="A113" s="193" t="s">
        <v>15108</v>
      </c>
      <c r="B113" s="194" t="s">
        <v>15109</v>
      </c>
      <c r="C113" s="195" t="n">
        <v>45</v>
      </c>
      <c r="D113" s="196"/>
      <c r="E113" s="197" t="s">
        <v>3372</v>
      </c>
      <c r="F113" s="198"/>
      <c r="G113" s="199" t="n">
        <v>35</v>
      </c>
      <c r="H113" s="198"/>
      <c r="I113" s="198"/>
      <c r="J113" s="198"/>
    </row>
    <row r="114" customFormat="false" ht="12.75" hidden="false" customHeight="false" outlineLevel="0" collapsed="false">
      <c r="A114" s="193" t="s">
        <v>15110</v>
      </c>
      <c r="B114" s="194" t="s">
        <v>15111</v>
      </c>
      <c r="C114" s="195" t="n">
        <v>45</v>
      </c>
      <c r="D114" s="196"/>
      <c r="E114" s="197" t="s">
        <v>3372</v>
      </c>
      <c r="F114" s="198"/>
      <c r="G114" s="199" t="n">
        <v>35</v>
      </c>
      <c r="H114" s="198"/>
      <c r="I114" s="198"/>
      <c r="J114" s="198"/>
    </row>
    <row r="115" customFormat="false" ht="12.75" hidden="false" customHeight="false" outlineLevel="0" collapsed="false">
      <c r="A115" s="193" t="s">
        <v>15112</v>
      </c>
      <c r="B115" s="194" t="s">
        <v>47</v>
      </c>
      <c r="C115" s="195" t="n">
        <v>55</v>
      </c>
      <c r="D115" s="196"/>
      <c r="E115" s="197" t="s">
        <v>3372</v>
      </c>
      <c r="F115" s="198"/>
      <c r="G115" s="199" t="n">
        <v>35</v>
      </c>
      <c r="H115" s="198"/>
      <c r="I115" s="198"/>
      <c r="J115" s="198"/>
    </row>
    <row r="116" customFormat="false" ht="12.75" hidden="false" customHeight="false" outlineLevel="0" collapsed="false">
      <c r="A116" s="193" t="s">
        <v>15113</v>
      </c>
      <c r="B116" s="194" t="s">
        <v>15114</v>
      </c>
      <c r="C116" s="195" t="n">
        <v>45</v>
      </c>
      <c r="D116" s="196"/>
      <c r="E116" s="197" t="s">
        <v>3372</v>
      </c>
      <c r="F116" s="198"/>
      <c r="G116" s="199" t="n">
        <v>35</v>
      </c>
      <c r="H116" s="198"/>
      <c r="I116" s="198"/>
      <c r="J116" s="198"/>
    </row>
    <row r="117" customFormat="false" ht="12.75" hidden="false" customHeight="false" outlineLevel="0" collapsed="false">
      <c r="A117" s="193" t="s">
        <v>15115</v>
      </c>
      <c r="B117" s="194" t="s">
        <v>15116</v>
      </c>
      <c r="C117" s="195" t="n">
        <v>45</v>
      </c>
      <c r="D117" s="196"/>
      <c r="E117" s="197" t="s">
        <v>3372</v>
      </c>
      <c r="F117" s="198"/>
      <c r="G117" s="199" t="n">
        <v>35</v>
      </c>
      <c r="H117" s="198"/>
      <c r="I117" s="198"/>
      <c r="J117" s="198"/>
    </row>
    <row r="118" customFormat="false" ht="12.75" hidden="false" customHeight="false" outlineLevel="0" collapsed="false">
      <c r="A118" s="193" t="s">
        <v>15117</v>
      </c>
      <c r="B118" s="194" t="s">
        <v>15118</v>
      </c>
      <c r="C118" s="195" t="n">
        <v>45</v>
      </c>
      <c r="D118" s="196"/>
      <c r="E118" s="197" t="s">
        <v>3372</v>
      </c>
      <c r="F118" s="198"/>
      <c r="G118" s="199" t="n">
        <v>35</v>
      </c>
      <c r="H118" s="198"/>
      <c r="I118" s="198"/>
      <c r="J118" s="198"/>
    </row>
    <row r="119" customFormat="false" ht="12.75" hidden="false" customHeight="false" outlineLevel="0" collapsed="false">
      <c r="A119" s="193" t="s">
        <v>15119</v>
      </c>
      <c r="B119" s="194" t="s">
        <v>47</v>
      </c>
      <c r="C119" s="195" t="n">
        <v>75</v>
      </c>
      <c r="D119" s="196"/>
      <c r="E119" s="197" t="s">
        <v>3372</v>
      </c>
      <c r="F119" s="198"/>
      <c r="G119" s="199" t="n">
        <v>25</v>
      </c>
      <c r="H119" s="198"/>
      <c r="I119" s="198"/>
      <c r="J119" s="198"/>
    </row>
    <row r="120" customFormat="false" ht="12.75" hidden="false" customHeight="false" outlineLevel="0" collapsed="false">
      <c r="A120" s="193" t="s">
        <v>15120</v>
      </c>
      <c r="B120" s="194" t="s">
        <v>9021</v>
      </c>
      <c r="C120" s="195" t="n">
        <v>75</v>
      </c>
      <c r="D120" s="196"/>
      <c r="E120" s="197" t="s">
        <v>3372</v>
      </c>
      <c r="F120" s="198"/>
      <c r="G120" s="199" t="n">
        <v>35</v>
      </c>
      <c r="H120" s="198"/>
      <c r="I120" s="198"/>
      <c r="J120" s="198"/>
    </row>
    <row r="121" customFormat="false" ht="38.25" hidden="false" customHeight="false" outlineLevel="0" collapsed="false">
      <c r="A121" s="193" t="s">
        <v>15121</v>
      </c>
      <c r="B121" s="194" t="s">
        <v>15122</v>
      </c>
      <c r="C121" s="195"/>
      <c r="D121" s="196"/>
      <c r="E121" s="197"/>
      <c r="F121" s="198"/>
      <c r="G121" s="199"/>
      <c r="H121" s="198"/>
      <c r="I121" s="198"/>
      <c r="J121" s="198"/>
    </row>
    <row r="122" customFormat="false" ht="12.75" hidden="false" customHeight="false" outlineLevel="0" collapsed="false">
      <c r="A122" s="193" t="s">
        <v>15123</v>
      </c>
      <c r="B122" s="194" t="s">
        <v>15124</v>
      </c>
      <c r="C122" s="195" t="n">
        <v>45</v>
      </c>
      <c r="D122" s="196"/>
      <c r="E122" s="197" t="s">
        <v>3372</v>
      </c>
      <c r="F122" s="198"/>
      <c r="G122" s="199" t="n">
        <v>35</v>
      </c>
      <c r="H122" s="198"/>
      <c r="I122" s="198"/>
      <c r="J122" s="198"/>
    </row>
    <row r="123" customFormat="false" ht="12.75" hidden="false" customHeight="false" outlineLevel="0" collapsed="false">
      <c r="A123" s="193" t="s">
        <v>15125</v>
      </c>
      <c r="B123" s="194" t="s">
        <v>15126</v>
      </c>
      <c r="C123" s="195" t="n">
        <v>45</v>
      </c>
      <c r="D123" s="196"/>
      <c r="E123" s="197" t="s">
        <v>3372</v>
      </c>
      <c r="F123" s="198"/>
      <c r="G123" s="199" t="n">
        <v>35</v>
      </c>
      <c r="H123" s="198"/>
      <c r="I123" s="198"/>
      <c r="J123" s="198"/>
    </row>
    <row r="124" customFormat="false" ht="12.75" hidden="false" customHeight="false" outlineLevel="0" collapsed="false">
      <c r="A124" s="193" t="s">
        <v>15127</v>
      </c>
      <c r="B124" s="194" t="s">
        <v>15128</v>
      </c>
      <c r="C124" s="195"/>
      <c r="D124" s="196"/>
      <c r="E124" s="197"/>
      <c r="F124" s="198"/>
      <c r="G124" s="199"/>
      <c r="H124" s="198"/>
      <c r="I124" s="198"/>
      <c r="J124" s="198"/>
    </row>
    <row r="125" customFormat="false" ht="12.75" hidden="false" customHeight="false" outlineLevel="0" collapsed="false">
      <c r="A125" s="193" t="s">
        <v>15129</v>
      </c>
      <c r="B125" s="194" t="s">
        <v>6317</v>
      </c>
      <c r="C125" s="195" t="n">
        <v>85</v>
      </c>
      <c r="D125" s="196"/>
      <c r="E125" s="197" t="s">
        <v>3372</v>
      </c>
      <c r="F125" s="198"/>
      <c r="G125" s="199" t="n">
        <v>35</v>
      </c>
      <c r="H125" s="198"/>
      <c r="I125" s="198"/>
      <c r="J125" s="198"/>
    </row>
    <row r="126" customFormat="false" ht="12.75" hidden="false" customHeight="false" outlineLevel="0" collapsed="false">
      <c r="A126" s="193" t="s">
        <v>15130</v>
      </c>
      <c r="B126" s="194" t="s">
        <v>9506</v>
      </c>
      <c r="C126" s="195" t="n">
        <v>70</v>
      </c>
      <c r="D126" s="196"/>
      <c r="E126" s="197" t="s">
        <v>3372</v>
      </c>
      <c r="F126" s="198"/>
      <c r="G126" s="199" t="n">
        <v>35</v>
      </c>
      <c r="H126" s="198"/>
      <c r="I126" s="198"/>
      <c r="J126" s="198"/>
    </row>
    <row r="127" customFormat="false" ht="12.75" hidden="false" customHeight="false" outlineLevel="0" collapsed="false">
      <c r="A127" s="193" t="s">
        <v>15131</v>
      </c>
      <c r="B127" s="194" t="s">
        <v>47</v>
      </c>
      <c r="C127" s="195" t="n">
        <v>105</v>
      </c>
      <c r="D127" s="196"/>
      <c r="E127" s="197" t="s">
        <v>3372</v>
      </c>
      <c r="F127" s="198"/>
      <c r="G127" s="199" t="n">
        <v>35</v>
      </c>
      <c r="H127" s="198"/>
      <c r="I127" s="198"/>
      <c r="J127" s="198"/>
    </row>
    <row r="128" customFormat="false" ht="12.75" hidden="false" customHeight="false" outlineLevel="0" collapsed="false">
      <c r="A128" s="200" t="s">
        <v>10690</v>
      </c>
      <c r="B128" s="194" t="s">
        <v>15132</v>
      </c>
      <c r="C128" s="195"/>
      <c r="D128" s="196"/>
      <c r="E128" s="197"/>
      <c r="F128" s="198"/>
      <c r="G128" s="199"/>
      <c r="H128" s="198"/>
      <c r="I128" s="198"/>
      <c r="J128" s="198"/>
    </row>
    <row r="129" customFormat="false" ht="12.75" hidden="false" customHeight="false" outlineLevel="0" collapsed="false">
      <c r="A129" s="193" t="s">
        <v>15133</v>
      </c>
      <c r="B129" s="194" t="s">
        <v>15134</v>
      </c>
      <c r="C129" s="195"/>
      <c r="D129" s="196"/>
      <c r="E129" s="197"/>
      <c r="F129" s="198"/>
      <c r="G129" s="199"/>
      <c r="H129" s="198"/>
      <c r="I129" s="198"/>
      <c r="J129" s="198"/>
    </row>
    <row r="130" customFormat="false" ht="12.75" hidden="false" customHeight="false" outlineLevel="0" collapsed="false">
      <c r="A130" s="193" t="s">
        <v>15135</v>
      </c>
      <c r="B130" s="194" t="s">
        <v>15136</v>
      </c>
      <c r="C130" s="195" t="n">
        <v>30</v>
      </c>
      <c r="D130" s="196"/>
      <c r="E130" s="197" t="s">
        <v>3520</v>
      </c>
      <c r="F130" s="198"/>
      <c r="G130" s="199" t="n">
        <v>30</v>
      </c>
      <c r="H130" s="198"/>
      <c r="I130" s="198"/>
      <c r="J130" s="198"/>
    </row>
    <row r="131" customFormat="false" ht="12.75" hidden="false" customHeight="false" outlineLevel="0" collapsed="false">
      <c r="A131" s="193" t="s">
        <v>15137</v>
      </c>
      <c r="B131" s="194" t="s">
        <v>15138</v>
      </c>
      <c r="C131" s="195" t="n">
        <v>45</v>
      </c>
      <c r="D131" s="196"/>
      <c r="E131" s="197" t="s">
        <v>3372</v>
      </c>
      <c r="F131" s="198"/>
      <c r="G131" s="199" t="n">
        <v>35</v>
      </c>
      <c r="H131" s="198"/>
      <c r="I131" s="198"/>
      <c r="J131" s="198"/>
    </row>
    <row r="132" customFormat="false" ht="12.75" hidden="false" customHeight="false" outlineLevel="0" collapsed="false">
      <c r="A132" s="193" t="s">
        <v>15139</v>
      </c>
      <c r="B132" s="194" t="s">
        <v>47</v>
      </c>
      <c r="C132" s="195" t="n">
        <v>45</v>
      </c>
      <c r="D132" s="196"/>
      <c r="E132" s="197" t="s">
        <v>3372</v>
      </c>
      <c r="F132" s="198"/>
      <c r="G132" s="199" t="n">
        <v>35</v>
      </c>
      <c r="H132" s="198"/>
      <c r="I132" s="198"/>
      <c r="J132" s="198"/>
    </row>
    <row r="133" customFormat="false" ht="12.75" hidden="false" customHeight="false" outlineLevel="0" collapsed="false">
      <c r="A133" s="193" t="s">
        <v>15140</v>
      </c>
      <c r="B133" s="194" t="s">
        <v>40</v>
      </c>
      <c r="C133" s="195"/>
      <c r="D133" s="196"/>
      <c r="E133" s="197"/>
      <c r="F133" s="198"/>
      <c r="G133" s="199"/>
      <c r="H133" s="198"/>
      <c r="I133" s="198"/>
      <c r="J133" s="198"/>
    </row>
    <row r="134" customFormat="false" ht="12.75" hidden="false" customHeight="false" outlineLevel="0" collapsed="false">
      <c r="A134" s="193" t="s">
        <v>15141</v>
      </c>
      <c r="B134" s="194" t="s">
        <v>15136</v>
      </c>
      <c r="C134" s="195" t="n">
        <v>30</v>
      </c>
      <c r="D134" s="196"/>
      <c r="E134" s="197" t="s">
        <v>3520</v>
      </c>
      <c r="F134" s="198"/>
      <c r="G134" s="199" t="n">
        <v>30</v>
      </c>
      <c r="H134" s="198"/>
      <c r="I134" s="198"/>
      <c r="J134" s="198"/>
    </row>
    <row r="135" customFormat="false" ht="12.75" hidden="false" customHeight="false" outlineLevel="0" collapsed="false">
      <c r="A135" s="193" t="s">
        <v>15142</v>
      </c>
      <c r="B135" s="194" t="s">
        <v>15138</v>
      </c>
      <c r="C135" s="195" t="n">
        <v>45</v>
      </c>
      <c r="D135" s="196"/>
      <c r="E135" s="197" t="s">
        <v>3372</v>
      </c>
      <c r="F135" s="198"/>
      <c r="G135" s="199" t="n">
        <v>35</v>
      </c>
      <c r="H135" s="198"/>
      <c r="I135" s="198"/>
      <c r="J135" s="198"/>
    </row>
    <row r="136" customFormat="false" ht="12.75" hidden="false" customHeight="false" outlineLevel="0" collapsed="false">
      <c r="A136" s="193" t="s">
        <v>15143</v>
      </c>
      <c r="B136" s="194" t="s">
        <v>47</v>
      </c>
      <c r="C136" s="195" t="n">
        <v>45</v>
      </c>
      <c r="D136" s="196"/>
      <c r="E136" s="197" t="s">
        <v>3372</v>
      </c>
      <c r="F136" s="198"/>
      <c r="G136" s="199" t="n">
        <v>35</v>
      </c>
      <c r="H136" s="198"/>
      <c r="I136" s="198"/>
      <c r="J136" s="198"/>
    </row>
    <row r="137" customFormat="false" ht="12.75" hidden="false" customHeight="false" outlineLevel="0" collapsed="false">
      <c r="A137" s="193" t="s">
        <v>15144</v>
      </c>
      <c r="B137" s="194" t="s">
        <v>15145</v>
      </c>
      <c r="C137" s="195" t="n">
        <v>45</v>
      </c>
      <c r="D137" s="196"/>
      <c r="E137" s="197" t="s">
        <v>3372</v>
      </c>
      <c r="F137" s="198"/>
      <c r="G137" s="199" t="n">
        <v>35</v>
      </c>
      <c r="H137" s="198"/>
      <c r="I137" s="198"/>
      <c r="J137" s="198"/>
    </row>
    <row r="138" customFormat="false" ht="12.75" hidden="false" customHeight="false" outlineLevel="0" collapsed="false">
      <c r="A138" s="193" t="s">
        <v>15146</v>
      </c>
      <c r="B138" s="194" t="s">
        <v>15147</v>
      </c>
      <c r="C138" s="195" t="n">
        <v>45</v>
      </c>
      <c r="D138" s="196"/>
      <c r="E138" s="197" t="s">
        <v>3372</v>
      </c>
      <c r="F138" s="198"/>
      <c r="G138" s="199" t="n">
        <v>35</v>
      </c>
      <c r="H138" s="198"/>
      <c r="I138" s="198"/>
      <c r="J138" s="198"/>
    </row>
    <row r="139" customFormat="false" ht="12.75" hidden="false" customHeight="false" outlineLevel="0" collapsed="false">
      <c r="A139" s="200" t="s">
        <v>10690</v>
      </c>
      <c r="B139" s="194" t="s">
        <v>15148</v>
      </c>
      <c r="C139" s="195"/>
      <c r="D139" s="196"/>
      <c r="E139" s="197"/>
      <c r="F139" s="198"/>
      <c r="G139" s="199"/>
      <c r="H139" s="198"/>
      <c r="I139" s="198"/>
      <c r="J139" s="198"/>
    </row>
    <row r="140" customFormat="false" ht="12.75" hidden="false" customHeight="false" outlineLevel="0" collapsed="false">
      <c r="A140" s="193" t="s">
        <v>15149</v>
      </c>
      <c r="B140" s="194" t="s">
        <v>15150</v>
      </c>
      <c r="C140" s="195" t="n">
        <v>30</v>
      </c>
      <c r="D140" s="196"/>
      <c r="E140" s="197" t="s">
        <v>3520</v>
      </c>
      <c r="F140" s="198"/>
      <c r="G140" s="199" t="n">
        <v>30</v>
      </c>
      <c r="H140" s="198"/>
      <c r="I140" s="198"/>
      <c r="J140" s="198"/>
    </row>
    <row r="141" customFormat="false" ht="12.75" hidden="false" customHeight="false" outlineLevel="0" collapsed="false">
      <c r="A141" s="193" t="s">
        <v>15151</v>
      </c>
      <c r="B141" s="194" t="s">
        <v>47</v>
      </c>
      <c r="C141" s="195" t="n">
        <v>30</v>
      </c>
      <c r="D141" s="196"/>
      <c r="E141" s="197" t="s">
        <v>3520</v>
      </c>
      <c r="F141" s="198"/>
      <c r="G141" s="199" t="n">
        <v>30</v>
      </c>
      <c r="H141" s="198"/>
      <c r="I141" s="198"/>
      <c r="J141" s="198"/>
    </row>
    <row r="142" customFormat="false" ht="25.5" hidden="false" customHeight="false" outlineLevel="0" collapsed="false">
      <c r="A142" s="193" t="s">
        <v>15152</v>
      </c>
      <c r="B142" s="194" t="s">
        <v>15153</v>
      </c>
      <c r="C142" s="195"/>
      <c r="D142" s="196"/>
      <c r="E142" s="197"/>
      <c r="F142" s="198"/>
      <c r="G142" s="199"/>
      <c r="H142" s="198"/>
      <c r="I142" s="198"/>
      <c r="J142" s="198"/>
    </row>
    <row r="143" customFormat="false" ht="12.75" hidden="false" customHeight="false" outlineLevel="0" collapsed="false">
      <c r="A143" s="193" t="s">
        <v>15154</v>
      </c>
      <c r="B143" s="194" t="s">
        <v>15155</v>
      </c>
      <c r="C143" s="195"/>
      <c r="D143" s="196"/>
      <c r="E143" s="197"/>
      <c r="F143" s="198"/>
      <c r="G143" s="199"/>
      <c r="H143" s="198"/>
      <c r="I143" s="198"/>
      <c r="J143" s="198"/>
    </row>
    <row r="144" customFormat="false" ht="12.75" hidden="false" customHeight="false" outlineLevel="0" collapsed="false">
      <c r="A144" s="193" t="s">
        <v>15156</v>
      </c>
      <c r="B144" s="194" t="s">
        <v>12483</v>
      </c>
      <c r="C144" s="195" t="n">
        <v>45</v>
      </c>
      <c r="D144" s="196"/>
      <c r="E144" s="197" t="s">
        <v>3520</v>
      </c>
      <c r="F144" s="198"/>
      <c r="G144" s="199" t="n">
        <v>25</v>
      </c>
      <c r="H144" s="198"/>
      <c r="I144" s="198"/>
      <c r="J144" s="198"/>
    </row>
    <row r="145" customFormat="false" ht="12.75" hidden="false" customHeight="false" outlineLevel="0" collapsed="false">
      <c r="A145" s="193" t="s">
        <v>15157</v>
      </c>
      <c r="B145" s="194" t="s">
        <v>15158</v>
      </c>
      <c r="C145" s="195" t="n">
        <v>55</v>
      </c>
      <c r="D145" s="196"/>
      <c r="E145" s="197" t="s">
        <v>3520</v>
      </c>
      <c r="F145" s="198"/>
      <c r="G145" s="199" t="n">
        <v>25</v>
      </c>
      <c r="H145" s="198"/>
      <c r="I145" s="198"/>
      <c r="J145" s="198"/>
    </row>
    <row r="146" customFormat="false" ht="12.75" hidden="false" customHeight="false" outlineLevel="0" collapsed="false">
      <c r="A146" s="193" t="s">
        <v>15159</v>
      </c>
      <c r="B146" s="194" t="s">
        <v>47</v>
      </c>
      <c r="C146" s="195" t="n">
        <v>55</v>
      </c>
      <c r="D146" s="196"/>
      <c r="E146" s="197" t="s">
        <v>3372</v>
      </c>
      <c r="F146" s="198"/>
      <c r="G146" s="199" t="n">
        <v>25</v>
      </c>
      <c r="H146" s="198"/>
      <c r="I146" s="198"/>
      <c r="J146" s="198"/>
    </row>
    <row r="147" customFormat="false" ht="12.75" hidden="false" customHeight="false" outlineLevel="0" collapsed="false">
      <c r="A147" s="193" t="s">
        <v>15160</v>
      </c>
      <c r="B147" s="194" t="s">
        <v>15161</v>
      </c>
      <c r="C147" s="195"/>
      <c r="D147" s="196"/>
      <c r="E147" s="197"/>
      <c r="F147" s="198"/>
      <c r="G147" s="199"/>
      <c r="H147" s="198"/>
      <c r="I147" s="198"/>
      <c r="J147" s="198"/>
    </row>
    <row r="148" customFormat="false" ht="12.75" hidden="false" customHeight="false" outlineLevel="0" collapsed="false">
      <c r="A148" s="193" t="s">
        <v>15162</v>
      </c>
      <c r="B148" s="194" t="s">
        <v>12817</v>
      </c>
      <c r="C148" s="195" t="n">
        <v>105</v>
      </c>
      <c r="D148" s="196"/>
      <c r="E148" s="197" t="s">
        <v>3372</v>
      </c>
      <c r="F148" s="198"/>
      <c r="G148" s="199" t="n">
        <v>35</v>
      </c>
      <c r="H148" s="198"/>
      <c r="I148" s="198"/>
      <c r="J148" s="198"/>
    </row>
    <row r="149" customFormat="false" ht="12.75" hidden="false" customHeight="false" outlineLevel="0" collapsed="false">
      <c r="A149" s="193" t="s">
        <v>15163</v>
      </c>
      <c r="B149" s="194" t="s">
        <v>40</v>
      </c>
      <c r="C149" s="195"/>
      <c r="D149" s="196"/>
      <c r="E149" s="197"/>
      <c r="F149" s="198"/>
      <c r="G149" s="199"/>
      <c r="H149" s="198"/>
      <c r="I149" s="198"/>
      <c r="J149" s="198"/>
    </row>
    <row r="150" customFormat="false" ht="12.75" hidden="false" customHeight="false" outlineLevel="0" collapsed="false">
      <c r="A150" s="193" t="s">
        <v>15164</v>
      </c>
      <c r="B150" s="194" t="s">
        <v>12483</v>
      </c>
      <c r="C150" s="195" t="n">
        <v>45</v>
      </c>
      <c r="D150" s="196"/>
      <c r="E150" s="197" t="s">
        <v>3372</v>
      </c>
      <c r="F150" s="198"/>
      <c r="G150" s="199" t="n">
        <v>25</v>
      </c>
      <c r="H150" s="198"/>
      <c r="I150" s="198"/>
      <c r="J150" s="198"/>
    </row>
    <row r="151" customFormat="false" ht="12.75" hidden="false" customHeight="false" outlineLevel="0" collapsed="false">
      <c r="A151" s="193" t="s">
        <v>15165</v>
      </c>
      <c r="B151" s="194" t="s">
        <v>15158</v>
      </c>
      <c r="C151" s="195" t="n">
        <v>60</v>
      </c>
      <c r="D151" s="196"/>
      <c r="E151" s="197" t="s">
        <v>3372</v>
      </c>
      <c r="F151" s="198"/>
      <c r="G151" s="199" t="n">
        <v>35</v>
      </c>
      <c r="H151" s="198"/>
      <c r="I151" s="198"/>
      <c r="J151" s="198"/>
    </row>
    <row r="152" customFormat="false" ht="12.75" hidden="false" customHeight="false" outlineLevel="0" collapsed="false">
      <c r="A152" s="193" t="s">
        <v>15166</v>
      </c>
      <c r="B152" s="194" t="s">
        <v>10390</v>
      </c>
      <c r="C152" s="195" t="n">
        <v>105</v>
      </c>
      <c r="D152" s="196"/>
      <c r="E152" s="197" t="s">
        <v>3372</v>
      </c>
      <c r="F152" s="198"/>
      <c r="G152" s="199" t="n">
        <v>35</v>
      </c>
      <c r="H152" s="198"/>
      <c r="I152" s="198"/>
      <c r="J152" s="198"/>
    </row>
    <row r="153" customFormat="false" ht="12.75" hidden="false" customHeight="false" outlineLevel="0" collapsed="false">
      <c r="A153" s="193" t="s">
        <v>15167</v>
      </c>
      <c r="B153" s="194" t="s">
        <v>47</v>
      </c>
      <c r="C153" s="195" t="n">
        <v>55</v>
      </c>
      <c r="D153" s="196"/>
      <c r="E153" s="197" t="s">
        <v>3372</v>
      </c>
      <c r="F153" s="198"/>
      <c r="G153" s="199" t="n">
        <v>25</v>
      </c>
      <c r="H153" s="198"/>
      <c r="I153" s="198"/>
      <c r="J153" s="198"/>
    </row>
    <row r="154" customFormat="false" ht="12.75" hidden="false" customHeight="false" outlineLevel="0" collapsed="false">
      <c r="A154" s="193" t="s">
        <v>15168</v>
      </c>
      <c r="B154" s="194" t="s">
        <v>15169</v>
      </c>
      <c r="C154" s="195"/>
      <c r="D154" s="196"/>
      <c r="E154" s="197"/>
      <c r="F154" s="198"/>
      <c r="G154" s="199"/>
      <c r="H154" s="198"/>
      <c r="I154" s="198"/>
      <c r="J154" s="198"/>
    </row>
    <row r="155" customFormat="false" ht="12.75" hidden="false" customHeight="false" outlineLevel="0" collapsed="false">
      <c r="A155" s="193" t="s">
        <v>15170</v>
      </c>
      <c r="B155" s="194" t="s">
        <v>15171</v>
      </c>
      <c r="C155" s="195"/>
      <c r="D155" s="196"/>
      <c r="E155" s="197"/>
      <c r="F155" s="198"/>
      <c r="G155" s="199"/>
      <c r="H155" s="198"/>
      <c r="I155" s="198"/>
      <c r="J155" s="198"/>
    </row>
    <row r="156" customFormat="false" ht="12.75" hidden="false" customHeight="false" outlineLevel="0" collapsed="false">
      <c r="A156" s="193" t="s">
        <v>15172</v>
      </c>
      <c r="B156" s="194" t="s">
        <v>12777</v>
      </c>
      <c r="C156" s="195" t="n">
        <v>45</v>
      </c>
      <c r="D156" s="196"/>
      <c r="E156" s="197" t="s">
        <v>3372</v>
      </c>
      <c r="F156" s="198"/>
      <c r="G156" s="199" t="n">
        <v>35</v>
      </c>
      <c r="H156" s="198"/>
      <c r="I156" s="198"/>
      <c r="J156" s="198"/>
    </row>
    <row r="157" customFormat="false" ht="12.75" hidden="false" customHeight="false" outlineLevel="0" collapsed="false">
      <c r="A157" s="193" t="s">
        <v>15173</v>
      </c>
      <c r="B157" s="194" t="s">
        <v>47</v>
      </c>
      <c r="C157" s="195" t="n">
        <v>45</v>
      </c>
      <c r="D157" s="196"/>
      <c r="E157" s="197" t="s">
        <v>3372</v>
      </c>
      <c r="F157" s="198"/>
      <c r="G157" s="199" t="n">
        <v>25</v>
      </c>
      <c r="H157" s="198"/>
      <c r="I157" s="198"/>
      <c r="J157" s="198"/>
    </row>
    <row r="158" customFormat="false" ht="12.75" hidden="false" customHeight="false" outlineLevel="0" collapsed="false">
      <c r="A158" s="193" t="s">
        <v>15174</v>
      </c>
      <c r="B158" s="194" t="s">
        <v>15158</v>
      </c>
      <c r="C158" s="195" t="n">
        <v>60</v>
      </c>
      <c r="D158" s="196"/>
      <c r="E158" s="197" t="s">
        <v>3372</v>
      </c>
      <c r="F158" s="198"/>
      <c r="G158" s="199" t="n">
        <v>35</v>
      </c>
      <c r="H158" s="198"/>
      <c r="I158" s="198"/>
      <c r="J158" s="198"/>
    </row>
    <row r="159" customFormat="false" ht="12.75" hidden="false" customHeight="false" outlineLevel="0" collapsed="false">
      <c r="A159" s="193" t="s">
        <v>15175</v>
      </c>
      <c r="B159" s="194" t="s">
        <v>10390</v>
      </c>
      <c r="C159" s="195" t="n">
        <v>105</v>
      </c>
      <c r="D159" s="196"/>
      <c r="E159" s="197" t="s">
        <v>3372</v>
      </c>
      <c r="F159" s="198"/>
      <c r="G159" s="199" t="n">
        <v>35</v>
      </c>
      <c r="H159" s="198"/>
      <c r="I159" s="198"/>
      <c r="J159" s="198"/>
    </row>
    <row r="160" customFormat="false" ht="12.75" hidden="false" customHeight="false" outlineLevel="0" collapsed="false">
      <c r="A160" s="193" t="s">
        <v>15176</v>
      </c>
      <c r="B160" s="194" t="s">
        <v>47</v>
      </c>
      <c r="C160" s="195" t="n">
        <v>55</v>
      </c>
      <c r="D160" s="196"/>
      <c r="E160" s="197" t="s">
        <v>3372</v>
      </c>
      <c r="F160" s="198"/>
      <c r="G160" s="199" t="n">
        <v>25</v>
      </c>
      <c r="H160" s="198"/>
      <c r="I160" s="198"/>
      <c r="J160" s="198"/>
    </row>
    <row r="161" customFormat="false" ht="12.75" hidden="false" customHeight="false" outlineLevel="0" collapsed="false">
      <c r="A161" s="193" t="s">
        <v>15177</v>
      </c>
      <c r="B161" s="194" t="s">
        <v>15178</v>
      </c>
      <c r="C161" s="195"/>
      <c r="D161" s="196"/>
      <c r="E161" s="197"/>
      <c r="F161" s="198"/>
      <c r="G161" s="199"/>
      <c r="H161" s="198"/>
      <c r="I161" s="198"/>
      <c r="J161" s="198"/>
    </row>
    <row r="162" customFormat="false" ht="12.75" hidden="false" customHeight="false" outlineLevel="0" collapsed="false">
      <c r="A162" s="193" t="s">
        <v>15179</v>
      </c>
      <c r="B162" s="194" t="s">
        <v>12483</v>
      </c>
      <c r="C162" s="195" t="n">
        <v>45</v>
      </c>
      <c r="D162" s="196"/>
      <c r="E162" s="197" t="s">
        <v>3372</v>
      </c>
      <c r="F162" s="198"/>
      <c r="G162" s="199" t="n">
        <v>25</v>
      </c>
      <c r="H162" s="198"/>
      <c r="I162" s="198"/>
      <c r="J162" s="198"/>
    </row>
    <row r="163" customFormat="false" ht="12.75" hidden="false" customHeight="false" outlineLevel="0" collapsed="false">
      <c r="A163" s="193" t="s">
        <v>15180</v>
      </c>
      <c r="B163" s="194" t="s">
        <v>15158</v>
      </c>
      <c r="C163" s="195" t="n">
        <v>60</v>
      </c>
      <c r="D163" s="196"/>
      <c r="E163" s="197" t="s">
        <v>3372</v>
      </c>
      <c r="F163" s="198"/>
      <c r="G163" s="199" t="n">
        <v>25</v>
      </c>
      <c r="H163" s="198"/>
      <c r="I163" s="198"/>
      <c r="J163" s="198"/>
    </row>
    <row r="164" customFormat="false" ht="12.75" hidden="false" customHeight="false" outlineLevel="0" collapsed="false">
      <c r="A164" s="193" t="s">
        <v>15181</v>
      </c>
      <c r="B164" s="194" t="s">
        <v>15182</v>
      </c>
      <c r="C164" s="195"/>
      <c r="D164" s="196"/>
      <c r="E164" s="197"/>
      <c r="F164" s="198"/>
      <c r="G164" s="199"/>
      <c r="H164" s="198"/>
      <c r="I164" s="198"/>
      <c r="J164" s="198"/>
    </row>
    <row r="165" customFormat="false" ht="12.75" hidden="false" customHeight="false" outlineLevel="0" collapsed="false">
      <c r="A165" s="193" t="s">
        <v>15183</v>
      </c>
      <c r="B165" s="194" t="s">
        <v>12817</v>
      </c>
      <c r="C165" s="195" t="n">
        <v>55</v>
      </c>
      <c r="D165" s="196"/>
      <c r="E165" s="197" t="s">
        <v>3372</v>
      </c>
      <c r="F165" s="198"/>
      <c r="G165" s="199" t="n">
        <v>35</v>
      </c>
      <c r="H165" s="198"/>
      <c r="I165" s="198"/>
      <c r="J165" s="198"/>
    </row>
    <row r="166" customFormat="false" ht="12.75" hidden="false" customHeight="false" outlineLevel="0" collapsed="false">
      <c r="A166" s="193" t="s">
        <v>15184</v>
      </c>
      <c r="B166" s="194" t="s">
        <v>47</v>
      </c>
      <c r="C166" s="195" t="n">
        <v>55</v>
      </c>
      <c r="D166" s="196"/>
      <c r="E166" s="197" t="s">
        <v>3372</v>
      </c>
      <c r="F166" s="198"/>
      <c r="G166" s="199" t="n">
        <v>25</v>
      </c>
      <c r="H166" s="198"/>
      <c r="I166" s="198"/>
      <c r="J166" s="198"/>
    </row>
    <row r="167" customFormat="false" ht="12.75" hidden="false" customHeight="false" outlineLevel="0" collapsed="false">
      <c r="A167" s="193" t="s">
        <v>15185</v>
      </c>
      <c r="B167" s="194" t="s">
        <v>47</v>
      </c>
      <c r="C167" s="195" t="n">
        <v>55</v>
      </c>
      <c r="D167" s="196"/>
      <c r="E167" s="197" t="s">
        <v>3372</v>
      </c>
      <c r="F167" s="198"/>
      <c r="G167" s="199" t="n">
        <v>35</v>
      </c>
      <c r="H167" s="198"/>
      <c r="I167" s="198"/>
      <c r="J167" s="198"/>
    </row>
    <row r="168" customFormat="false" ht="12.75" hidden="false" customHeight="false" outlineLevel="0" collapsed="false">
      <c r="A168" s="193" t="s">
        <v>15186</v>
      </c>
      <c r="B168" s="194" t="s">
        <v>15187</v>
      </c>
      <c r="C168" s="197"/>
      <c r="D168" s="196"/>
      <c r="E168" s="197"/>
      <c r="F168" s="198"/>
      <c r="G168" s="199"/>
      <c r="H168" s="198"/>
      <c r="I168" s="198"/>
      <c r="J168" s="198"/>
    </row>
    <row r="169" customFormat="false" ht="12.75" hidden="false" customHeight="false" outlineLevel="0" collapsed="false">
      <c r="A169" s="193" t="s">
        <v>15188</v>
      </c>
      <c r="B169" s="194" t="s">
        <v>15189</v>
      </c>
      <c r="C169" s="197"/>
      <c r="D169" s="196"/>
      <c r="E169" s="197"/>
      <c r="F169" s="198"/>
      <c r="G169" s="199"/>
      <c r="H169" s="198"/>
      <c r="I169" s="198"/>
      <c r="J169" s="198"/>
    </row>
    <row r="170" customFormat="false" ht="12.75" hidden="false" customHeight="false" outlineLevel="0" collapsed="false">
      <c r="A170" s="193" t="s">
        <v>15190</v>
      </c>
      <c r="B170" s="194" t="s">
        <v>9506</v>
      </c>
      <c r="C170" s="197"/>
      <c r="D170" s="196"/>
      <c r="E170" s="197" t="s">
        <v>3372</v>
      </c>
      <c r="F170" s="198"/>
      <c r="G170" s="199" t="n">
        <v>25</v>
      </c>
      <c r="H170" s="198"/>
      <c r="I170" s="198"/>
      <c r="J170" s="198"/>
    </row>
    <row r="171" customFormat="false" ht="12.75" hidden="false" customHeight="false" outlineLevel="0" collapsed="false">
      <c r="A171" s="193" t="s">
        <v>15191</v>
      </c>
      <c r="B171" s="194" t="s">
        <v>15158</v>
      </c>
      <c r="C171" s="197"/>
      <c r="D171" s="196"/>
      <c r="E171" s="197" t="s">
        <v>3372</v>
      </c>
      <c r="F171" s="198"/>
      <c r="G171" s="199" t="n">
        <v>35</v>
      </c>
      <c r="H171" s="198"/>
      <c r="I171" s="198"/>
      <c r="J171" s="198"/>
    </row>
    <row r="172" customFormat="false" ht="12.75" hidden="false" customHeight="false" outlineLevel="0" collapsed="false">
      <c r="A172" s="193" t="s">
        <v>15192</v>
      </c>
      <c r="B172" s="194" t="s">
        <v>12483</v>
      </c>
      <c r="C172" s="197"/>
      <c r="D172" s="196"/>
      <c r="E172" s="197" t="s">
        <v>3372</v>
      </c>
      <c r="F172" s="198"/>
      <c r="G172" s="199" t="n">
        <v>35</v>
      </c>
      <c r="H172" s="198"/>
      <c r="I172" s="198"/>
      <c r="J172" s="198"/>
    </row>
    <row r="173" customFormat="false" ht="12.75" hidden="false" customHeight="false" outlineLevel="0" collapsed="false">
      <c r="A173" s="193" t="s">
        <v>15193</v>
      </c>
      <c r="B173" s="194" t="s">
        <v>47</v>
      </c>
      <c r="C173" s="197"/>
      <c r="D173" s="196"/>
      <c r="E173" s="197" t="s">
        <v>3372</v>
      </c>
      <c r="F173" s="198"/>
      <c r="G173" s="199" t="n">
        <v>35</v>
      </c>
      <c r="H173" s="198"/>
      <c r="I173" s="198"/>
      <c r="J173" s="198"/>
    </row>
    <row r="174" customFormat="false" ht="12.75" hidden="false" customHeight="false" outlineLevel="0" collapsed="false">
      <c r="A174" s="193" t="s">
        <v>15194</v>
      </c>
      <c r="B174" s="194" t="s">
        <v>15195</v>
      </c>
      <c r="C174" s="197"/>
      <c r="D174" s="196"/>
      <c r="E174" s="197"/>
      <c r="F174" s="198"/>
      <c r="G174" s="199"/>
      <c r="H174" s="198"/>
      <c r="I174" s="198"/>
      <c r="J174" s="198"/>
    </row>
    <row r="175" customFormat="false" ht="12.75" hidden="false" customHeight="false" outlineLevel="0" collapsed="false">
      <c r="A175" s="193" t="s">
        <v>15196</v>
      </c>
      <c r="B175" s="194" t="s">
        <v>15158</v>
      </c>
      <c r="C175" s="195" t="n">
        <v>60</v>
      </c>
      <c r="D175" s="196"/>
      <c r="E175" s="197" t="s">
        <v>3372</v>
      </c>
      <c r="F175" s="198"/>
      <c r="G175" s="199" t="n">
        <v>35</v>
      </c>
      <c r="H175" s="198"/>
      <c r="I175" s="198"/>
      <c r="J175" s="198"/>
    </row>
    <row r="176" customFormat="false" ht="12.75" hidden="false" customHeight="false" outlineLevel="0" collapsed="false">
      <c r="A176" s="193" t="s">
        <v>15197</v>
      </c>
      <c r="B176" s="194" t="s">
        <v>47</v>
      </c>
      <c r="C176" s="195" t="n">
        <v>55</v>
      </c>
      <c r="D176" s="196"/>
      <c r="E176" s="197" t="s">
        <v>3372</v>
      </c>
      <c r="F176" s="198"/>
      <c r="G176" s="199" t="n">
        <v>35</v>
      </c>
      <c r="H176" s="198"/>
      <c r="I176" s="198"/>
      <c r="J176" s="198"/>
    </row>
    <row r="177" customFormat="false" ht="12.75" hidden="false" customHeight="false" outlineLevel="0" collapsed="false">
      <c r="A177" s="193" t="s">
        <v>15198</v>
      </c>
      <c r="B177" s="194" t="s">
        <v>15199</v>
      </c>
      <c r="C177" s="195"/>
      <c r="D177" s="196"/>
      <c r="E177" s="197"/>
      <c r="F177" s="198"/>
      <c r="G177" s="199"/>
      <c r="H177" s="198"/>
      <c r="I177" s="198"/>
      <c r="J177" s="198"/>
    </row>
    <row r="178" customFormat="false" ht="12.75" hidden="false" customHeight="false" outlineLevel="0" collapsed="false">
      <c r="A178" s="193" t="s">
        <v>15200</v>
      </c>
      <c r="B178" s="194" t="s">
        <v>12483</v>
      </c>
      <c r="C178" s="195" t="n">
        <v>45</v>
      </c>
      <c r="D178" s="196"/>
      <c r="E178" s="197" t="s">
        <v>3520</v>
      </c>
      <c r="F178" s="198"/>
      <c r="G178" s="199" t="n">
        <v>25</v>
      </c>
      <c r="H178" s="198"/>
      <c r="I178" s="198"/>
      <c r="J178" s="198"/>
    </row>
    <row r="179" customFormat="false" ht="12.75" hidden="false" customHeight="false" outlineLevel="0" collapsed="false">
      <c r="A179" s="193" t="s">
        <v>15201</v>
      </c>
      <c r="B179" s="194" t="s">
        <v>15158</v>
      </c>
      <c r="C179" s="195" t="n">
        <v>55</v>
      </c>
      <c r="D179" s="196"/>
      <c r="E179" s="197" t="s">
        <v>3520</v>
      </c>
      <c r="F179" s="198"/>
      <c r="G179" s="199" t="n">
        <v>25</v>
      </c>
      <c r="H179" s="198"/>
      <c r="I179" s="198"/>
      <c r="J179" s="198"/>
    </row>
    <row r="180" customFormat="false" ht="12.75" hidden="false" customHeight="false" outlineLevel="0" collapsed="false">
      <c r="A180" s="193" t="s">
        <v>15202</v>
      </c>
      <c r="B180" s="194" t="s">
        <v>47</v>
      </c>
      <c r="C180" s="195" t="n">
        <v>55</v>
      </c>
      <c r="D180" s="196"/>
      <c r="E180" s="197" t="s">
        <v>3372</v>
      </c>
      <c r="F180" s="198"/>
      <c r="G180" s="199" t="n">
        <v>35</v>
      </c>
      <c r="H180" s="198"/>
      <c r="I180" s="198"/>
      <c r="J180" s="198"/>
    </row>
    <row r="181" customFormat="false" ht="12.75" hidden="false" customHeight="false" outlineLevel="0" collapsed="false">
      <c r="A181" s="193" t="s">
        <v>15203</v>
      </c>
      <c r="B181" s="194" t="s">
        <v>15204</v>
      </c>
      <c r="C181" s="195"/>
      <c r="D181" s="196"/>
      <c r="E181" s="197"/>
      <c r="F181" s="198"/>
      <c r="G181" s="199"/>
      <c r="H181" s="198"/>
      <c r="I181" s="198"/>
      <c r="J181" s="198"/>
    </row>
    <row r="182" customFormat="false" ht="12.75" hidden="false" customHeight="false" outlineLevel="0" collapsed="false">
      <c r="A182" s="193" t="s">
        <v>15205</v>
      </c>
      <c r="B182" s="194" t="s">
        <v>12483</v>
      </c>
      <c r="C182" s="195" t="n">
        <v>45</v>
      </c>
      <c r="D182" s="196"/>
      <c r="E182" s="197" t="s">
        <v>3372</v>
      </c>
      <c r="F182" s="198"/>
      <c r="G182" s="199" t="n">
        <v>25</v>
      </c>
      <c r="H182" s="198"/>
      <c r="I182" s="198"/>
      <c r="J182" s="198"/>
    </row>
    <row r="183" customFormat="false" ht="12.75" hidden="false" customHeight="false" outlineLevel="0" collapsed="false">
      <c r="A183" s="193" t="s">
        <v>15206</v>
      </c>
      <c r="B183" s="194" t="s">
        <v>15158</v>
      </c>
      <c r="C183" s="195" t="n">
        <v>60</v>
      </c>
      <c r="D183" s="196"/>
      <c r="E183" s="197" t="s">
        <v>3372</v>
      </c>
      <c r="F183" s="198"/>
      <c r="G183" s="199" t="n">
        <v>35</v>
      </c>
      <c r="H183" s="198"/>
      <c r="I183" s="198"/>
      <c r="J183" s="198"/>
    </row>
    <row r="184" customFormat="false" ht="12.75" hidden="false" customHeight="false" outlineLevel="0" collapsed="false">
      <c r="A184" s="193" t="s">
        <v>15207</v>
      </c>
      <c r="B184" s="194" t="s">
        <v>47</v>
      </c>
      <c r="C184" s="195" t="n">
        <v>55</v>
      </c>
      <c r="D184" s="196"/>
      <c r="E184" s="197" t="s">
        <v>3372</v>
      </c>
      <c r="F184" s="198"/>
      <c r="G184" s="199" t="n">
        <v>25</v>
      </c>
      <c r="H184" s="198"/>
      <c r="I184" s="198"/>
      <c r="J184" s="198"/>
    </row>
    <row r="185" customFormat="false" ht="12.75" hidden="false" customHeight="false" outlineLevel="0" collapsed="false">
      <c r="A185" s="193" t="s">
        <v>15208</v>
      </c>
      <c r="B185" s="194" t="s">
        <v>15209</v>
      </c>
      <c r="C185" s="195"/>
      <c r="D185" s="196"/>
      <c r="E185" s="197"/>
      <c r="F185" s="198"/>
      <c r="G185" s="199"/>
      <c r="H185" s="198"/>
      <c r="I185" s="198"/>
      <c r="J185" s="198"/>
    </row>
    <row r="186" customFormat="false" ht="12.75" hidden="false" customHeight="false" outlineLevel="0" collapsed="false">
      <c r="A186" s="193" t="s">
        <v>15210</v>
      </c>
      <c r="B186" s="194" t="s">
        <v>12483</v>
      </c>
      <c r="C186" s="195" t="n">
        <v>45</v>
      </c>
      <c r="D186" s="196"/>
      <c r="E186" s="197" t="s">
        <v>3520</v>
      </c>
      <c r="F186" s="198"/>
      <c r="G186" s="199" t="n">
        <v>35</v>
      </c>
      <c r="H186" s="198"/>
      <c r="I186" s="198"/>
      <c r="J186" s="198"/>
    </row>
    <row r="187" customFormat="false" ht="12.75" hidden="false" customHeight="false" outlineLevel="0" collapsed="false">
      <c r="A187" s="193" t="s">
        <v>15211</v>
      </c>
      <c r="B187" s="194" t="s">
        <v>15158</v>
      </c>
      <c r="C187" s="195" t="n">
        <v>55</v>
      </c>
      <c r="D187" s="196"/>
      <c r="E187" s="197" t="s">
        <v>3520</v>
      </c>
      <c r="F187" s="198"/>
      <c r="G187" s="199" t="n">
        <v>35</v>
      </c>
      <c r="H187" s="198"/>
      <c r="I187" s="198"/>
      <c r="J187" s="198"/>
    </row>
    <row r="188" customFormat="false" ht="12.75" hidden="false" customHeight="false" outlineLevel="0" collapsed="false">
      <c r="A188" s="193" t="s">
        <v>15212</v>
      </c>
      <c r="B188" s="194" t="s">
        <v>10390</v>
      </c>
      <c r="C188" s="195" t="n">
        <v>105</v>
      </c>
      <c r="D188" s="196"/>
      <c r="E188" s="197" t="s">
        <v>3372</v>
      </c>
      <c r="F188" s="198"/>
      <c r="G188" s="199" t="n">
        <v>25</v>
      </c>
      <c r="H188" s="198"/>
      <c r="I188" s="198"/>
      <c r="J188" s="198"/>
    </row>
    <row r="189" customFormat="false" ht="12.75" hidden="false" customHeight="false" outlineLevel="0" collapsed="false">
      <c r="A189" s="193" t="s">
        <v>15213</v>
      </c>
      <c r="B189" s="194" t="s">
        <v>47</v>
      </c>
      <c r="C189" s="195" t="n">
        <v>55</v>
      </c>
      <c r="D189" s="196"/>
      <c r="E189" s="197" t="s">
        <v>3372</v>
      </c>
      <c r="F189" s="198"/>
      <c r="G189" s="199" t="n">
        <v>35</v>
      </c>
      <c r="H189" s="198"/>
      <c r="I189" s="198"/>
      <c r="J189" s="198"/>
    </row>
    <row r="190" customFormat="false" ht="12.75" hidden="false" customHeight="false" outlineLevel="0" collapsed="false">
      <c r="A190" s="193" t="s">
        <v>15214</v>
      </c>
      <c r="B190" s="194" t="s">
        <v>40</v>
      </c>
      <c r="C190" s="195"/>
      <c r="D190" s="196"/>
      <c r="E190" s="197"/>
      <c r="F190" s="198"/>
      <c r="G190" s="199"/>
      <c r="H190" s="198"/>
      <c r="I190" s="198"/>
      <c r="J190" s="198"/>
    </row>
    <row r="191" customFormat="false" ht="12.75" hidden="false" customHeight="false" outlineLevel="0" collapsed="false">
      <c r="A191" s="193" t="s">
        <v>15215</v>
      </c>
      <c r="B191" s="194" t="s">
        <v>15216</v>
      </c>
      <c r="C191" s="195" t="n">
        <v>45</v>
      </c>
      <c r="D191" s="196"/>
      <c r="E191" s="197" t="s">
        <v>3520</v>
      </c>
      <c r="F191" s="198"/>
      <c r="G191" s="199" t="n">
        <v>25</v>
      </c>
      <c r="H191" s="198"/>
      <c r="I191" s="198"/>
      <c r="J191" s="198"/>
    </row>
    <row r="192" customFormat="false" ht="12.75" hidden="false" customHeight="false" outlineLevel="0" collapsed="false">
      <c r="A192" s="193" t="s">
        <v>15217</v>
      </c>
      <c r="B192" s="194" t="s">
        <v>15218</v>
      </c>
      <c r="C192" s="195" t="n">
        <v>55</v>
      </c>
      <c r="D192" s="196"/>
      <c r="E192" s="197" t="s">
        <v>3520</v>
      </c>
      <c r="F192" s="198"/>
      <c r="G192" s="199" t="n">
        <v>35</v>
      </c>
      <c r="H192" s="198"/>
      <c r="I192" s="198"/>
      <c r="J192" s="198"/>
    </row>
    <row r="193" customFormat="false" ht="12.75" hidden="false" customHeight="false" outlineLevel="0" collapsed="false">
      <c r="A193" s="193" t="s">
        <v>15219</v>
      </c>
      <c r="B193" s="194" t="s">
        <v>15220</v>
      </c>
      <c r="C193" s="195" t="n">
        <v>45</v>
      </c>
      <c r="D193" s="196"/>
      <c r="E193" s="197" t="s">
        <v>3520</v>
      </c>
      <c r="F193" s="198"/>
      <c r="G193" s="199" t="n">
        <v>25</v>
      </c>
      <c r="H193" s="198"/>
      <c r="I193" s="198"/>
      <c r="J193" s="198"/>
    </row>
    <row r="194" customFormat="false" ht="12.75" hidden="false" customHeight="false" outlineLevel="0" collapsed="false">
      <c r="A194" s="193" t="s">
        <v>15221</v>
      </c>
      <c r="B194" s="194" t="s">
        <v>15222</v>
      </c>
      <c r="C194" s="195" t="n">
        <v>55</v>
      </c>
      <c r="D194" s="196"/>
      <c r="E194" s="197" t="s">
        <v>3520</v>
      </c>
      <c r="F194" s="198"/>
      <c r="G194" s="199" t="n">
        <v>35</v>
      </c>
      <c r="H194" s="198"/>
      <c r="I194" s="198"/>
      <c r="J194" s="198"/>
    </row>
    <row r="195" customFormat="false" ht="12.75" hidden="false" customHeight="false" outlineLevel="0" collapsed="false">
      <c r="A195" s="193" t="s">
        <v>15223</v>
      </c>
      <c r="B195" s="194" t="s">
        <v>15224</v>
      </c>
      <c r="C195" s="195" t="n">
        <v>45</v>
      </c>
      <c r="D195" s="196"/>
      <c r="E195" s="197" t="s">
        <v>3520</v>
      </c>
      <c r="F195" s="198"/>
      <c r="G195" s="199" t="n">
        <v>35</v>
      </c>
      <c r="H195" s="198"/>
      <c r="I195" s="198"/>
      <c r="J195" s="198"/>
    </row>
    <row r="196" customFormat="false" ht="12.75" hidden="false" customHeight="false" outlineLevel="0" collapsed="false">
      <c r="A196" s="193" t="s">
        <v>15225</v>
      </c>
      <c r="B196" s="194" t="s">
        <v>15226</v>
      </c>
      <c r="C196" s="195" t="n">
        <v>55</v>
      </c>
      <c r="D196" s="196"/>
      <c r="E196" s="197" t="s">
        <v>3520</v>
      </c>
      <c r="F196" s="198"/>
      <c r="G196" s="199" t="n">
        <v>35</v>
      </c>
      <c r="H196" s="198"/>
      <c r="I196" s="198"/>
      <c r="J196" s="198"/>
    </row>
    <row r="197" customFormat="false" ht="12.75" hidden="false" customHeight="false" outlineLevel="0" collapsed="false">
      <c r="A197" s="193" t="s">
        <v>15227</v>
      </c>
      <c r="B197" s="194" t="s">
        <v>15228</v>
      </c>
      <c r="C197" s="195" t="n">
        <v>45</v>
      </c>
      <c r="D197" s="196"/>
      <c r="E197" s="197" t="s">
        <v>3520</v>
      </c>
      <c r="F197" s="198"/>
      <c r="G197" s="199" t="n">
        <v>25</v>
      </c>
      <c r="H197" s="198"/>
      <c r="I197" s="198"/>
      <c r="J197" s="198"/>
    </row>
    <row r="198" customFormat="false" ht="12.75" hidden="false" customHeight="false" outlineLevel="0" collapsed="false">
      <c r="A198" s="193" t="s">
        <v>15229</v>
      </c>
      <c r="B198" s="194" t="s">
        <v>15230</v>
      </c>
      <c r="C198" s="195" t="n">
        <v>55</v>
      </c>
      <c r="D198" s="196"/>
      <c r="E198" s="197" t="s">
        <v>3520</v>
      </c>
      <c r="F198" s="198"/>
      <c r="G198" s="199" t="n">
        <v>35</v>
      </c>
      <c r="H198" s="198"/>
      <c r="I198" s="198"/>
      <c r="J198" s="198"/>
    </row>
    <row r="199" customFormat="false" ht="12.75" hidden="false" customHeight="false" outlineLevel="0" collapsed="false">
      <c r="A199" s="193" t="s">
        <v>15231</v>
      </c>
      <c r="B199" s="194" t="s">
        <v>15232</v>
      </c>
      <c r="C199" s="195" t="n">
        <v>45</v>
      </c>
      <c r="D199" s="196"/>
      <c r="E199" s="197" t="s">
        <v>3520</v>
      </c>
      <c r="F199" s="198"/>
      <c r="G199" s="199" t="n">
        <v>25</v>
      </c>
      <c r="H199" s="198"/>
      <c r="I199" s="198"/>
      <c r="J199" s="198"/>
    </row>
    <row r="200" customFormat="false" ht="12.75" hidden="false" customHeight="false" outlineLevel="0" collapsed="false">
      <c r="A200" s="193" t="s">
        <v>15233</v>
      </c>
      <c r="B200" s="194" t="s">
        <v>15234</v>
      </c>
      <c r="C200" s="195" t="n">
        <v>45</v>
      </c>
      <c r="D200" s="196"/>
      <c r="E200" s="197" t="s">
        <v>3520</v>
      </c>
      <c r="F200" s="198"/>
      <c r="G200" s="199" t="n">
        <v>25</v>
      </c>
      <c r="H200" s="198"/>
      <c r="I200" s="198"/>
      <c r="J200" s="198"/>
    </row>
    <row r="201" customFormat="false" ht="12.75" hidden="false" customHeight="false" outlineLevel="0" collapsed="false">
      <c r="A201" s="193" t="s">
        <v>15235</v>
      </c>
      <c r="B201" s="194" t="s">
        <v>15236</v>
      </c>
      <c r="C201" s="195" t="n">
        <v>45</v>
      </c>
      <c r="D201" s="196"/>
      <c r="E201" s="197" t="s">
        <v>3520</v>
      </c>
      <c r="F201" s="198"/>
      <c r="G201" s="199" t="n">
        <v>35</v>
      </c>
      <c r="H201" s="198"/>
      <c r="I201" s="198"/>
      <c r="J201" s="198"/>
    </row>
    <row r="202" customFormat="false" ht="12.75" hidden="false" customHeight="false" outlineLevel="0" collapsed="false">
      <c r="A202" s="193" t="s">
        <v>15237</v>
      </c>
      <c r="B202" s="194" t="s">
        <v>15238</v>
      </c>
      <c r="C202" s="195" t="n">
        <v>45</v>
      </c>
      <c r="D202" s="196"/>
      <c r="E202" s="197" t="s">
        <v>3520</v>
      </c>
      <c r="F202" s="198"/>
      <c r="G202" s="199" t="n">
        <v>25</v>
      </c>
      <c r="H202" s="198"/>
      <c r="I202" s="198"/>
      <c r="J202" s="198"/>
    </row>
    <row r="203" customFormat="false" ht="12.75" hidden="false" customHeight="false" outlineLevel="0" collapsed="false">
      <c r="A203" s="193" t="s">
        <v>15239</v>
      </c>
      <c r="B203" s="194" t="s">
        <v>15240</v>
      </c>
      <c r="C203" s="195" t="n">
        <v>55</v>
      </c>
      <c r="D203" s="196"/>
      <c r="E203" s="197" t="s">
        <v>3520</v>
      </c>
      <c r="F203" s="198"/>
      <c r="G203" s="199" t="n">
        <v>35</v>
      </c>
      <c r="H203" s="198"/>
      <c r="I203" s="198"/>
      <c r="J203" s="198"/>
    </row>
    <row r="204" customFormat="false" ht="12.75" hidden="false" customHeight="false" outlineLevel="0" collapsed="false">
      <c r="A204" s="193" t="s">
        <v>15241</v>
      </c>
      <c r="B204" s="194" t="s">
        <v>15242</v>
      </c>
      <c r="C204" s="195" t="n">
        <v>105</v>
      </c>
      <c r="D204" s="196"/>
      <c r="E204" s="197" t="s">
        <v>3372</v>
      </c>
      <c r="F204" s="198"/>
      <c r="G204" s="199" t="n">
        <v>25</v>
      </c>
      <c r="H204" s="198"/>
      <c r="I204" s="198"/>
      <c r="J204" s="198"/>
    </row>
    <row r="205" customFormat="false" ht="12.75" hidden="false" customHeight="false" outlineLevel="0" collapsed="false">
      <c r="A205" s="193" t="s">
        <v>15243</v>
      </c>
      <c r="B205" s="194" t="s">
        <v>47</v>
      </c>
      <c r="C205" s="195" t="n">
        <v>55</v>
      </c>
      <c r="D205" s="196"/>
      <c r="E205" s="197" t="s">
        <v>3372</v>
      </c>
      <c r="F205" s="198"/>
      <c r="G205" s="199" t="n">
        <v>25</v>
      </c>
      <c r="H205" s="198"/>
      <c r="I205" s="198"/>
      <c r="J205" s="198"/>
    </row>
    <row r="206" customFormat="false" ht="12.75" hidden="false" customHeight="false" outlineLevel="0" collapsed="false">
      <c r="A206" s="193" t="s">
        <v>15244</v>
      </c>
      <c r="B206" s="194" t="s">
        <v>9021</v>
      </c>
      <c r="C206" s="195" t="n">
        <v>55</v>
      </c>
      <c r="D206" s="196"/>
      <c r="E206" s="197" t="s">
        <v>3372</v>
      </c>
      <c r="F206" s="198"/>
      <c r="G206" s="199" t="n">
        <v>25</v>
      </c>
      <c r="H206" s="198"/>
      <c r="I206" s="198"/>
      <c r="J206" s="198"/>
    </row>
    <row r="207" customFormat="false" ht="12.75" hidden="false" customHeight="false" outlineLevel="0" collapsed="false">
      <c r="A207" s="193" t="s">
        <v>15245</v>
      </c>
      <c r="B207" s="194" t="s">
        <v>15246</v>
      </c>
      <c r="C207" s="195"/>
      <c r="D207" s="196"/>
      <c r="E207" s="197"/>
      <c r="F207" s="198"/>
      <c r="G207" s="199"/>
      <c r="H207" s="198"/>
      <c r="I207" s="198"/>
      <c r="J207" s="198"/>
    </row>
    <row r="208" customFormat="false" ht="12.75" hidden="false" customHeight="false" outlineLevel="0" collapsed="false">
      <c r="A208" s="193" t="s">
        <v>15247</v>
      </c>
      <c r="B208" s="194" t="s">
        <v>15248</v>
      </c>
      <c r="C208" s="195" t="n">
        <v>45</v>
      </c>
      <c r="D208" s="196"/>
      <c r="E208" s="197" t="s">
        <v>3372</v>
      </c>
      <c r="F208" s="198"/>
      <c r="G208" s="199" t="n">
        <v>25</v>
      </c>
      <c r="H208" s="198"/>
      <c r="I208" s="198"/>
      <c r="J208" s="198"/>
    </row>
    <row r="209" customFormat="false" ht="12.75" hidden="false" customHeight="false" outlineLevel="0" collapsed="false">
      <c r="A209" s="193" t="s">
        <v>15249</v>
      </c>
      <c r="B209" s="194" t="s">
        <v>15250</v>
      </c>
      <c r="C209" s="195" t="n">
        <v>45</v>
      </c>
      <c r="D209" s="196"/>
      <c r="E209" s="197" t="s">
        <v>3372</v>
      </c>
      <c r="F209" s="198"/>
      <c r="G209" s="199" t="n">
        <v>25</v>
      </c>
      <c r="H209" s="198"/>
      <c r="I209" s="198"/>
      <c r="J209" s="198"/>
    </row>
    <row r="210" customFormat="false" ht="12.75" hidden="false" customHeight="false" outlineLevel="0" collapsed="false">
      <c r="A210" s="193" t="s">
        <v>15251</v>
      </c>
      <c r="B210" s="194" t="s">
        <v>15252</v>
      </c>
      <c r="C210" s="195" t="n">
        <v>45</v>
      </c>
      <c r="D210" s="196"/>
      <c r="E210" s="197" t="s">
        <v>3372</v>
      </c>
      <c r="F210" s="198"/>
      <c r="G210" s="199" t="n">
        <v>25</v>
      </c>
      <c r="H210" s="198"/>
      <c r="I210" s="198"/>
      <c r="J210" s="198"/>
    </row>
    <row r="211" customFormat="false" ht="12.75" hidden="false" customHeight="false" outlineLevel="0" collapsed="false">
      <c r="A211" s="193" t="s">
        <v>15253</v>
      </c>
      <c r="B211" s="194" t="s">
        <v>15254</v>
      </c>
      <c r="C211" s="195" t="n">
        <v>45</v>
      </c>
      <c r="D211" s="196"/>
      <c r="E211" s="197" t="s">
        <v>3372</v>
      </c>
      <c r="F211" s="198"/>
      <c r="G211" s="199" t="n">
        <v>25</v>
      </c>
      <c r="H211" s="198"/>
      <c r="I211" s="198"/>
      <c r="J211" s="198"/>
    </row>
    <row r="212" customFormat="false" ht="12.75" hidden="false" customHeight="false" outlineLevel="0" collapsed="false">
      <c r="A212" s="193" t="s">
        <v>15255</v>
      </c>
      <c r="B212" s="194" t="s">
        <v>15256</v>
      </c>
      <c r="C212" s="195"/>
      <c r="D212" s="196"/>
      <c r="E212" s="197"/>
      <c r="F212" s="198"/>
      <c r="G212" s="199"/>
      <c r="H212" s="198"/>
      <c r="I212" s="198"/>
      <c r="J212" s="198"/>
    </row>
    <row r="213" customFormat="false" ht="12.75" hidden="false" customHeight="false" outlineLevel="0" collapsed="false">
      <c r="A213" s="193" t="s">
        <v>15257</v>
      </c>
      <c r="B213" s="194" t="s">
        <v>12777</v>
      </c>
      <c r="C213" s="195" t="n">
        <v>45</v>
      </c>
      <c r="D213" s="196"/>
      <c r="E213" s="197" t="s">
        <v>3372</v>
      </c>
      <c r="F213" s="198"/>
      <c r="G213" s="199" t="n">
        <v>35</v>
      </c>
      <c r="H213" s="198"/>
      <c r="I213" s="198"/>
      <c r="J213" s="198"/>
    </row>
    <row r="214" customFormat="false" ht="12.75" hidden="false" customHeight="false" outlineLevel="0" collapsed="false">
      <c r="A214" s="193" t="s">
        <v>15258</v>
      </c>
      <c r="B214" s="194" t="s">
        <v>47</v>
      </c>
      <c r="C214" s="195" t="n">
        <v>45</v>
      </c>
      <c r="D214" s="196"/>
      <c r="E214" s="197" t="s">
        <v>3372</v>
      </c>
      <c r="F214" s="198"/>
      <c r="G214" s="199" t="n">
        <v>25</v>
      </c>
      <c r="H214" s="198"/>
      <c r="I214" s="198"/>
      <c r="J214" s="198"/>
    </row>
    <row r="215" customFormat="false" ht="12.75" hidden="false" customHeight="false" outlineLevel="0" collapsed="false">
      <c r="A215" s="193" t="s">
        <v>15259</v>
      </c>
      <c r="B215" s="194" t="s">
        <v>15260</v>
      </c>
      <c r="C215" s="195" t="n">
        <v>45</v>
      </c>
      <c r="D215" s="196"/>
      <c r="E215" s="197" t="s">
        <v>3372</v>
      </c>
      <c r="F215" s="198"/>
      <c r="G215" s="199" t="n">
        <v>25</v>
      </c>
      <c r="H215" s="198"/>
      <c r="I215" s="198"/>
      <c r="J215" s="198"/>
    </row>
    <row r="216" customFormat="false" ht="12.75" hidden="false" customHeight="false" outlineLevel="0" collapsed="false">
      <c r="A216" s="200" t="s">
        <v>10690</v>
      </c>
      <c r="B216" s="194" t="s">
        <v>9213</v>
      </c>
      <c r="C216" s="195"/>
      <c r="D216" s="196"/>
      <c r="E216" s="197"/>
      <c r="F216" s="198"/>
      <c r="G216" s="199"/>
      <c r="H216" s="198"/>
      <c r="I216" s="198"/>
      <c r="J216" s="198"/>
    </row>
    <row r="217" customFormat="false" ht="12.75" hidden="false" customHeight="false" outlineLevel="0" collapsed="false">
      <c r="A217" s="193" t="s">
        <v>15261</v>
      </c>
      <c r="B217" s="194" t="s">
        <v>15262</v>
      </c>
      <c r="C217" s="195"/>
      <c r="D217" s="196"/>
      <c r="E217" s="197"/>
      <c r="F217" s="198"/>
      <c r="G217" s="199"/>
      <c r="H217" s="198"/>
      <c r="I217" s="198"/>
      <c r="J217" s="198"/>
    </row>
    <row r="218" customFormat="false" ht="12.75" hidden="false" customHeight="false" outlineLevel="0" collapsed="false">
      <c r="A218" s="193" t="s">
        <v>15263</v>
      </c>
      <c r="B218" s="194" t="s">
        <v>15264</v>
      </c>
      <c r="C218" s="195" t="n">
        <v>45</v>
      </c>
      <c r="D218" s="196"/>
      <c r="E218" s="197" t="s">
        <v>3372</v>
      </c>
      <c r="F218" s="198"/>
      <c r="G218" s="199" t="n">
        <v>25</v>
      </c>
      <c r="H218" s="198"/>
      <c r="I218" s="198"/>
      <c r="J218" s="198"/>
    </row>
    <row r="219" customFormat="false" ht="12.75" hidden="false" customHeight="false" outlineLevel="0" collapsed="false">
      <c r="A219" s="193" t="s">
        <v>15265</v>
      </c>
      <c r="B219" s="194" t="s">
        <v>15266</v>
      </c>
      <c r="C219" s="195" t="n">
        <v>45</v>
      </c>
      <c r="D219" s="196"/>
      <c r="E219" s="197" t="s">
        <v>3372</v>
      </c>
      <c r="F219" s="198"/>
      <c r="G219" s="199" t="n">
        <v>35</v>
      </c>
      <c r="H219" s="198"/>
      <c r="I219" s="198"/>
      <c r="J219" s="198"/>
    </row>
    <row r="220" customFormat="false" ht="12.75" hidden="false" customHeight="false" outlineLevel="0" collapsed="false">
      <c r="A220" s="193" t="s">
        <v>15267</v>
      </c>
      <c r="B220" s="194" t="s">
        <v>15268</v>
      </c>
      <c r="C220" s="195" t="n">
        <v>45</v>
      </c>
      <c r="D220" s="196"/>
      <c r="E220" s="197" t="s">
        <v>3372</v>
      </c>
      <c r="F220" s="198"/>
      <c r="G220" s="199" t="n">
        <v>35</v>
      </c>
      <c r="H220" s="198"/>
      <c r="I220" s="198"/>
      <c r="J220" s="198"/>
    </row>
    <row r="221" customFormat="false" ht="12.75" hidden="false" customHeight="false" outlineLevel="0" collapsed="false">
      <c r="A221" s="193" t="s">
        <v>15269</v>
      </c>
      <c r="B221" s="194" t="s">
        <v>15270</v>
      </c>
      <c r="C221" s="195" t="n">
        <v>45</v>
      </c>
      <c r="D221" s="196"/>
      <c r="E221" s="197" t="s">
        <v>3372</v>
      </c>
      <c r="F221" s="198"/>
      <c r="G221" s="199" t="n">
        <v>35</v>
      </c>
      <c r="H221" s="198"/>
      <c r="I221" s="198"/>
      <c r="J221" s="198"/>
    </row>
    <row r="222" customFormat="false" ht="12.75" hidden="false" customHeight="false" outlineLevel="0" collapsed="false">
      <c r="A222" s="193" t="s">
        <v>15271</v>
      </c>
      <c r="B222" s="194" t="s">
        <v>47</v>
      </c>
      <c r="C222" s="195" t="n">
        <v>45</v>
      </c>
      <c r="D222" s="196"/>
      <c r="E222" s="197" t="s">
        <v>3372</v>
      </c>
      <c r="F222" s="198"/>
      <c r="G222" s="199" t="n">
        <v>35</v>
      </c>
      <c r="H222" s="198"/>
      <c r="I222" s="198"/>
      <c r="J222" s="198"/>
    </row>
    <row r="223" customFormat="false" ht="12.75" hidden="false" customHeight="false" outlineLevel="0" collapsed="false">
      <c r="A223" s="193" t="s">
        <v>15272</v>
      </c>
      <c r="B223" s="194" t="s">
        <v>40</v>
      </c>
      <c r="C223" s="195"/>
      <c r="D223" s="196"/>
      <c r="E223" s="197"/>
      <c r="F223" s="198"/>
      <c r="G223" s="199"/>
      <c r="H223" s="198"/>
      <c r="I223" s="198"/>
      <c r="J223" s="198"/>
    </row>
    <row r="224" customFormat="false" ht="12.75" hidden="false" customHeight="false" outlineLevel="0" collapsed="false">
      <c r="A224" s="193" t="s">
        <v>15273</v>
      </c>
      <c r="B224" s="194" t="s">
        <v>15274</v>
      </c>
      <c r="C224" s="195" t="n">
        <v>45</v>
      </c>
      <c r="D224" s="196"/>
      <c r="E224" s="197" t="s">
        <v>3372</v>
      </c>
      <c r="F224" s="198"/>
      <c r="G224" s="199" t="n">
        <v>25</v>
      </c>
      <c r="H224" s="198"/>
      <c r="I224" s="198"/>
      <c r="J224" s="198"/>
    </row>
    <row r="225" customFormat="false" ht="12.75" hidden="false" customHeight="false" outlineLevel="0" collapsed="false">
      <c r="A225" s="193" t="s">
        <v>15275</v>
      </c>
      <c r="B225" s="194" t="s">
        <v>47</v>
      </c>
      <c r="C225" s="195" t="n">
        <v>45</v>
      </c>
      <c r="D225" s="196"/>
      <c r="E225" s="197" t="s">
        <v>3372</v>
      </c>
      <c r="F225" s="198"/>
      <c r="G225" s="199" t="n">
        <v>35</v>
      </c>
      <c r="H225" s="198"/>
      <c r="I225" s="198"/>
      <c r="J225" s="198"/>
    </row>
    <row r="226" customFormat="false" ht="38.25" hidden="false" customHeight="false" outlineLevel="0" collapsed="false">
      <c r="A226" s="193" t="s">
        <v>15276</v>
      </c>
      <c r="B226" s="194" t="s">
        <v>15277</v>
      </c>
      <c r="C226" s="195"/>
      <c r="D226" s="196"/>
      <c r="E226" s="197"/>
      <c r="F226" s="198"/>
      <c r="G226" s="199"/>
      <c r="H226" s="198"/>
      <c r="I226" s="198"/>
      <c r="J226" s="198"/>
    </row>
    <row r="227" customFormat="false" ht="12.75" hidden="false" customHeight="false" outlineLevel="0" collapsed="false">
      <c r="A227" s="193" t="s">
        <v>15278</v>
      </c>
      <c r="B227" s="194" t="s">
        <v>15279</v>
      </c>
      <c r="C227" s="195"/>
      <c r="D227" s="196"/>
      <c r="E227" s="197"/>
      <c r="F227" s="198"/>
      <c r="G227" s="199"/>
      <c r="H227" s="198"/>
      <c r="I227" s="198"/>
      <c r="J227" s="198"/>
    </row>
    <row r="228" customFormat="false" ht="12.75" hidden="false" customHeight="false" outlineLevel="0" collapsed="false">
      <c r="A228" s="193" t="s">
        <v>15280</v>
      </c>
      <c r="B228" s="194" t="s">
        <v>15281</v>
      </c>
      <c r="C228" s="195" t="n">
        <v>55</v>
      </c>
      <c r="D228" s="196"/>
      <c r="E228" s="197" t="s">
        <v>3372</v>
      </c>
      <c r="F228" s="198"/>
      <c r="G228" s="199" t="n">
        <v>35</v>
      </c>
      <c r="H228" s="198"/>
      <c r="I228" s="198"/>
      <c r="J228" s="198"/>
    </row>
    <row r="229" customFormat="false" ht="12.75" hidden="false" customHeight="false" outlineLevel="0" collapsed="false">
      <c r="A229" s="193" t="s">
        <v>15282</v>
      </c>
      <c r="B229" s="194" t="s">
        <v>15283</v>
      </c>
      <c r="C229" s="195" t="n">
        <v>55</v>
      </c>
      <c r="D229" s="196"/>
      <c r="E229" s="197" t="s">
        <v>3372</v>
      </c>
      <c r="F229" s="198"/>
      <c r="G229" s="199" t="n">
        <v>25</v>
      </c>
      <c r="H229" s="198"/>
      <c r="I229" s="198"/>
      <c r="J229" s="198"/>
    </row>
    <row r="230" customFormat="false" ht="25.5" hidden="false" customHeight="false" outlineLevel="0" collapsed="false">
      <c r="A230" s="193" t="s">
        <v>15284</v>
      </c>
      <c r="B230" s="194" t="s">
        <v>15285</v>
      </c>
      <c r="C230" s="195"/>
      <c r="D230" s="196"/>
      <c r="E230" s="197"/>
      <c r="F230" s="198"/>
      <c r="G230" s="199"/>
      <c r="H230" s="198"/>
      <c r="I230" s="198"/>
      <c r="J230" s="198"/>
    </row>
    <row r="231" customFormat="false" ht="12.75" hidden="false" customHeight="false" outlineLevel="0" collapsed="false">
      <c r="A231" s="193" t="s">
        <v>15286</v>
      </c>
      <c r="B231" s="194" t="s">
        <v>15287</v>
      </c>
      <c r="C231" s="195" t="n">
        <v>85</v>
      </c>
      <c r="D231" s="196"/>
      <c r="E231" s="197" t="s">
        <v>3372</v>
      </c>
      <c r="F231" s="198"/>
      <c r="G231" s="199" t="n">
        <v>25</v>
      </c>
      <c r="H231" s="198"/>
      <c r="I231" s="198"/>
      <c r="J231" s="198"/>
    </row>
    <row r="232" customFormat="false" ht="12.75" hidden="false" customHeight="false" outlineLevel="0" collapsed="false">
      <c r="A232" s="193" t="s">
        <v>15288</v>
      </c>
      <c r="B232" s="194" t="s">
        <v>15289</v>
      </c>
      <c r="C232" s="195" t="n">
        <v>55</v>
      </c>
      <c r="D232" s="196"/>
      <c r="E232" s="197" t="s">
        <v>3372</v>
      </c>
      <c r="F232" s="198"/>
      <c r="G232" s="199" t="n">
        <v>35</v>
      </c>
      <c r="H232" s="198"/>
      <c r="I232" s="198"/>
      <c r="J232" s="198"/>
    </row>
    <row r="233" customFormat="false" ht="12.75" hidden="false" customHeight="false" outlineLevel="0" collapsed="false">
      <c r="A233" s="193" t="s">
        <v>15290</v>
      </c>
      <c r="B233" s="194" t="s">
        <v>47</v>
      </c>
      <c r="C233" s="195" t="n">
        <v>55</v>
      </c>
      <c r="D233" s="196"/>
      <c r="E233" s="197" t="s">
        <v>3372</v>
      </c>
      <c r="F233" s="198"/>
      <c r="G233" s="199" t="n">
        <v>35</v>
      </c>
      <c r="H233" s="198"/>
      <c r="I233" s="198"/>
      <c r="J233" s="198"/>
    </row>
    <row r="234" customFormat="false" ht="12.75" hidden="false" customHeight="false" outlineLevel="0" collapsed="false">
      <c r="A234" s="193" t="s">
        <v>15291</v>
      </c>
      <c r="B234" s="194" t="s">
        <v>15292</v>
      </c>
      <c r="C234" s="195" t="n">
        <v>55</v>
      </c>
      <c r="D234" s="196"/>
      <c r="E234" s="197" t="s">
        <v>3372</v>
      </c>
      <c r="F234" s="198"/>
      <c r="G234" s="199" t="n">
        <v>25</v>
      </c>
      <c r="H234" s="198"/>
      <c r="I234" s="198"/>
      <c r="J234" s="198"/>
    </row>
    <row r="235" customFormat="false" ht="12.75" hidden="false" customHeight="false" outlineLevel="0" collapsed="false">
      <c r="A235" s="193" t="s">
        <v>15293</v>
      </c>
      <c r="B235" s="194" t="s">
        <v>47</v>
      </c>
      <c r="C235" s="195" t="n">
        <v>55</v>
      </c>
      <c r="D235" s="196"/>
      <c r="E235" s="197" t="s">
        <v>3372</v>
      </c>
      <c r="F235" s="198"/>
      <c r="G235" s="199" t="n">
        <v>35</v>
      </c>
      <c r="H235" s="198"/>
      <c r="I235" s="198"/>
      <c r="J235" s="198"/>
    </row>
    <row r="236" customFormat="false" ht="12.75" hidden="false" customHeight="false" outlineLevel="0" collapsed="false">
      <c r="A236" s="193" t="s">
        <v>15294</v>
      </c>
      <c r="B236" s="194" t="s">
        <v>15295</v>
      </c>
      <c r="C236" s="195" t="n">
        <v>55</v>
      </c>
      <c r="D236" s="196"/>
      <c r="E236" s="197" t="s">
        <v>3372</v>
      </c>
      <c r="F236" s="198"/>
      <c r="G236" s="199" t="n">
        <v>25</v>
      </c>
      <c r="H236" s="198"/>
      <c r="I236" s="198"/>
      <c r="J236" s="198"/>
    </row>
    <row r="237" customFormat="false" ht="12.75" hidden="false" customHeight="false" outlineLevel="0" collapsed="false">
      <c r="A237" s="193" t="s">
        <v>15296</v>
      </c>
      <c r="B237" s="194" t="s">
        <v>15297</v>
      </c>
      <c r="C237" s="195"/>
      <c r="D237" s="196"/>
      <c r="E237" s="197"/>
      <c r="F237" s="198"/>
      <c r="G237" s="199"/>
      <c r="H237" s="198"/>
      <c r="I237" s="198"/>
      <c r="J237" s="198"/>
    </row>
    <row r="238" customFormat="false" ht="12.75" hidden="false" customHeight="false" outlineLevel="0" collapsed="false">
      <c r="A238" s="193" t="s">
        <v>15298</v>
      </c>
      <c r="B238" s="194" t="s">
        <v>15299</v>
      </c>
      <c r="C238" s="195" t="n">
        <v>55</v>
      </c>
      <c r="D238" s="196"/>
      <c r="E238" s="197" t="s">
        <v>3372</v>
      </c>
      <c r="F238" s="198"/>
      <c r="G238" s="199" t="n">
        <v>25</v>
      </c>
      <c r="H238" s="198"/>
      <c r="I238" s="198"/>
      <c r="J238" s="198"/>
    </row>
    <row r="239" customFormat="false" ht="12.75" hidden="false" customHeight="false" outlineLevel="0" collapsed="false">
      <c r="A239" s="193" t="s">
        <v>15300</v>
      </c>
      <c r="B239" s="194" t="s">
        <v>15301</v>
      </c>
      <c r="C239" s="195"/>
      <c r="D239" s="196"/>
      <c r="E239" s="197"/>
      <c r="F239" s="198"/>
      <c r="G239" s="199"/>
      <c r="H239" s="198"/>
      <c r="I239" s="198"/>
      <c r="J239" s="198"/>
    </row>
    <row r="240" customFormat="false" ht="12.75" hidden="false" customHeight="false" outlineLevel="0" collapsed="false">
      <c r="A240" s="193" t="s">
        <v>15302</v>
      </c>
      <c r="B240" s="194" t="s">
        <v>15303</v>
      </c>
      <c r="C240" s="195" t="n">
        <v>70</v>
      </c>
      <c r="D240" s="196"/>
      <c r="E240" s="197" t="s">
        <v>3372</v>
      </c>
      <c r="F240" s="198"/>
      <c r="G240" s="199" t="n">
        <v>35</v>
      </c>
      <c r="H240" s="198"/>
      <c r="I240" s="198"/>
      <c r="J240" s="198"/>
    </row>
    <row r="241" customFormat="false" ht="12.75" hidden="false" customHeight="false" outlineLevel="0" collapsed="false">
      <c r="A241" s="193" t="s">
        <v>15304</v>
      </c>
      <c r="B241" s="194" t="s">
        <v>15305</v>
      </c>
      <c r="C241" s="195" t="n">
        <v>45</v>
      </c>
      <c r="D241" s="196"/>
      <c r="E241" s="197" t="s">
        <v>3372</v>
      </c>
      <c r="F241" s="198"/>
      <c r="G241" s="199" t="n">
        <v>35</v>
      </c>
      <c r="H241" s="198"/>
      <c r="I241" s="198"/>
      <c r="J241" s="198"/>
    </row>
    <row r="242" customFormat="false" ht="12.75" hidden="false" customHeight="false" outlineLevel="0" collapsed="false">
      <c r="A242" s="193" t="s">
        <v>15306</v>
      </c>
      <c r="B242" s="194" t="s">
        <v>47</v>
      </c>
      <c r="C242" s="195" t="n">
        <v>55</v>
      </c>
      <c r="D242" s="196"/>
      <c r="E242" s="197" t="s">
        <v>3372</v>
      </c>
      <c r="F242" s="198"/>
      <c r="G242" s="199" t="n">
        <v>25</v>
      </c>
      <c r="H242" s="198"/>
      <c r="I242" s="198"/>
      <c r="J242" s="198"/>
    </row>
    <row r="243" customFormat="false" ht="12.75" hidden="false" customHeight="false" outlineLevel="0" collapsed="false">
      <c r="A243" s="193" t="s">
        <v>15307</v>
      </c>
      <c r="B243" s="194" t="s">
        <v>15308</v>
      </c>
      <c r="C243" s="195" t="n">
        <v>70</v>
      </c>
      <c r="D243" s="196"/>
      <c r="E243" s="197" t="s">
        <v>3372</v>
      </c>
      <c r="F243" s="198"/>
      <c r="G243" s="199" t="n">
        <v>35</v>
      </c>
      <c r="H243" s="198"/>
      <c r="I243" s="198"/>
      <c r="J243" s="198"/>
    </row>
    <row r="244" customFormat="false" ht="12.75" hidden="false" customHeight="false" outlineLevel="0" collapsed="false">
      <c r="A244" s="193" t="s">
        <v>15309</v>
      </c>
      <c r="B244" s="194" t="s">
        <v>15310</v>
      </c>
      <c r="C244" s="195"/>
      <c r="D244" s="196"/>
      <c r="E244" s="197"/>
      <c r="F244" s="198"/>
      <c r="G244" s="199"/>
      <c r="H244" s="198"/>
      <c r="I244" s="198"/>
      <c r="J244" s="198"/>
    </row>
    <row r="245" customFormat="false" ht="12.75" hidden="false" customHeight="false" outlineLevel="0" collapsed="false">
      <c r="A245" s="193" t="s">
        <v>15311</v>
      </c>
      <c r="B245" s="194" t="s">
        <v>15312</v>
      </c>
      <c r="C245" s="195" t="n">
        <v>70</v>
      </c>
      <c r="D245" s="196"/>
      <c r="E245" s="197" t="s">
        <v>3372</v>
      </c>
      <c r="F245" s="198"/>
      <c r="G245" s="199" t="n">
        <v>35</v>
      </c>
      <c r="H245" s="198"/>
      <c r="I245" s="198"/>
      <c r="J245" s="198"/>
    </row>
    <row r="246" customFormat="false" ht="12.75" hidden="false" customHeight="false" outlineLevel="0" collapsed="false">
      <c r="A246" s="193" t="s">
        <v>15313</v>
      </c>
      <c r="B246" s="194" t="s">
        <v>15314</v>
      </c>
      <c r="C246" s="195" t="n">
        <v>55</v>
      </c>
      <c r="D246" s="196"/>
      <c r="E246" s="197" t="s">
        <v>3372</v>
      </c>
      <c r="F246" s="198"/>
      <c r="G246" s="199" t="n">
        <v>35</v>
      </c>
      <c r="H246" s="198"/>
      <c r="I246" s="198"/>
      <c r="J246" s="198"/>
    </row>
    <row r="247" customFormat="false" ht="12.75" hidden="false" customHeight="false" outlineLevel="0" collapsed="false">
      <c r="A247" s="193" t="s">
        <v>15315</v>
      </c>
      <c r="B247" s="194" t="s">
        <v>47</v>
      </c>
      <c r="C247" s="195" t="n">
        <v>55</v>
      </c>
      <c r="D247" s="196"/>
      <c r="E247" s="197" t="s">
        <v>3372</v>
      </c>
      <c r="F247" s="198"/>
      <c r="G247" s="199" t="n">
        <v>35</v>
      </c>
      <c r="H247" s="198"/>
      <c r="I247" s="198"/>
      <c r="J247" s="198"/>
    </row>
    <row r="248" customFormat="false" ht="38.25" hidden="false" customHeight="false" outlineLevel="0" collapsed="false">
      <c r="A248" s="193" t="s">
        <v>15316</v>
      </c>
      <c r="B248" s="194" t="s">
        <v>15317</v>
      </c>
      <c r="C248" s="195"/>
      <c r="D248" s="196"/>
      <c r="E248" s="197"/>
      <c r="F248" s="198"/>
      <c r="G248" s="199"/>
      <c r="H248" s="198"/>
      <c r="I248" s="198"/>
      <c r="J248" s="198"/>
    </row>
    <row r="249" customFormat="false" ht="12.75" hidden="false" customHeight="false" outlineLevel="0" collapsed="false">
      <c r="A249" s="193" t="s">
        <v>15318</v>
      </c>
      <c r="B249" s="194" t="s">
        <v>15319</v>
      </c>
      <c r="C249" s="195"/>
      <c r="D249" s="196"/>
      <c r="E249" s="197"/>
      <c r="F249" s="198"/>
      <c r="G249" s="199"/>
      <c r="H249" s="198"/>
      <c r="I249" s="198"/>
      <c r="J249" s="198"/>
    </row>
    <row r="250" customFormat="false" ht="12.75" hidden="false" customHeight="false" outlineLevel="0" collapsed="false">
      <c r="A250" s="193" t="s">
        <v>15320</v>
      </c>
      <c r="B250" s="194" t="s">
        <v>10390</v>
      </c>
      <c r="C250" s="195" t="n">
        <v>55</v>
      </c>
      <c r="D250" s="196"/>
      <c r="E250" s="197" t="s">
        <v>3372</v>
      </c>
      <c r="F250" s="198"/>
      <c r="G250" s="199" t="n">
        <v>35</v>
      </c>
      <c r="H250" s="198"/>
      <c r="I250" s="198"/>
      <c r="J250" s="198"/>
    </row>
    <row r="251" customFormat="false" ht="12.75" hidden="false" customHeight="false" outlineLevel="0" collapsed="false">
      <c r="A251" s="193" t="s">
        <v>15321</v>
      </c>
      <c r="B251" s="194" t="s">
        <v>12483</v>
      </c>
      <c r="C251" s="195" t="n">
        <v>50</v>
      </c>
      <c r="D251" s="196"/>
      <c r="E251" s="197" t="s">
        <v>3520</v>
      </c>
      <c r="F251" s="198"/>
      <c r="G251" s="199" t="n">
        <v>25</v>
      </c>
      <c r="H251" s="198"/>
      <c r="I251" s="198"/>
      <c r="J251" s="198"/>
    </row>
    <row r="252" customFormat="false" ht="12.75" hidden="false" customHeight="false" outlineLevel="0" collapsed="false">
      <c r="A252" s="193" t="s">
        <v>15322</v>
      </c>
      <c r="B252" s="194" t="s">
        <v>47</v>
      </c>
      <c r="C252" s="195" t="n">
        <v>50</v>
      </c>
      <c r="D252" s="196"/>
      <c r="E252" s="197" t="s">
        <v>3520</v>
      </c>
      <c r="F252" s="198"/>
      <c r="G252" s="199" t="n">
        <v>35</v>
      </c>
      <c r="H252" s="198"/>
      <c r="I252" s="198"/>
      <c r="J252" s="198"/>
    </row>
    <row r="253" customFormat="false" ht="12.75" hidden="false" customHeight="false" outlineLevel="0" collapsed="false">
      <c r="A253" s="193" t="s">
        <v>15323</v>
      </c>
      <c r="B253" s="194" t="s">
        <v>15324</v>
      </c>
      <c r="C253" s="195"/>
      <c r="D253" s="196"/>
      <c r="E253" s="197"/>
      <c r="F253" s="198"/>
      <c r="G253" s="199"/>
      <c r="H253" s="198"/>
      <c r="I253" s="198"/>
      <c r="J253" s="198"/>
    </row>
    <row r="254" customFormat="false" ht="12.75" hidden="false" customHeight="false" outlineLevel="0" collapsed="false">
      <c r="A254" s="193" t="s">
        <v>15325</v>
      </c>
      <c r="B254" s="194" t="s">
        <v>12777</v>
      </c>
      <c r="C254" s="195" t="n">
        <v>55</v>
      </c>
      <c r="D254" s="196"/>
      <c r="E254" s="197" t="s">
        <v>3372</v>
      </c>
      <c r="F254" s="198"/>
      <c r="G254" s="199" t="n">
        <v>35</v>
      </c>
      <c r="H254" s="198"/>
      <c r="I254" s="198"/>
      <c r="J254" s="198"/>
    </row>
    <row r="255" customFormat="false" ht="12.75" hidden="false" customHeight="false" outlineLevel="0" collapsed="false">
      <c r="A255" s="193" t="s">
        <v>15326</v>
      </c>
      <c r="B255" s="194" t="s">
        <v>47</v>
      </c>
      <c r="C255" s="195" t="n">
        <v>55</v>
      </c>
      <c r="D255" s="196"/>
      <c r="E255" s="197" t="s">
        <v>3372</v>
      </c>
      <c r="F255" s="198"/>
      <c r="G255" s="199" t="n">
        <v>25</v>
      </c>
      <c r="H255" s="198"/>
      <c r="I255" s="198"/>
      <c r="J255" s="198"/>
    </row>
    <row r="256" customFormat="false" ht="12.75" hidden="false" customHeight="false" outlineLevel="0" collapsed="false">
      <c r="A256" s="193" t="s">
        <v>15327</v>
      </c>
      <c r="B256" s="194" t="s">
        <v>15328</v>
      </c>
      <c r="C256" s="195" t="n">
        <v>55</v>
      </c>
      <c r="D256" s="196"/>
      <c r="E256" s="197" t="s">
        <v>3372</v>
      </c>
      <c r="F256" s="198"/>
      <c r="G256" s="199" t="n">
        <v>35</v>
      </c>
      <c r="H256" s="198"/>
      <c r="I256" s="198"/>
      <c r="J256" s="198"/>
    </row>
    <row r="257" customFormat="false" ht="12.75" hidden="false" customHeight="false" outlineLevel="0" collapsed="false">
      <c r="A257" s="193" t="s">
        <v>15329</v>
      </c>
      <c r="B257" s="194" t="s">
        <v>47</v>
      </c>
      <c r="C257" s="195" t="n">
        <v>55</v>
      </c>
      <c r="D257" s="196"/>
      <c r="E257" s="197" t="s">
        <v>3372</v>
      </c>
      <c r="F257" s="198"/>
      <c r="G257" s="199" t="n">
        <v>25</v>
      </c>
      <c r="H257" s="198"/>
      <c r="I257" s="198"/>
      <c r="J257" s="198"/>
    </row>
    <row r="258" customFormat="false" ht="12.75" hidden="false" customHeight="false" outlineLevel="0" collapsed="false">
      <c r="A258" s="193" t="s">
        <v>15330</v>
      </c>
      <c r="B258" s="194" t="s">
        <v>15331</v>
      </c>
      <c r="C258" s="195" t="n">
        <v>55</v>
      </c>
      <c r="D258" s="196"/>
      <c r="E258" s="197" t="s">
        <v>3372</v>
      </c>
      <c r="F258" s="198"/>
      <c r="G258" s="199" t="n">
        <v>35</v>
      </c>
      <c r="H258" s="198"/>
      <c r="I258" s="198"/>
      <c r="J258" s="198"/>
    </row>
    <row r="259" customFormat="false" ht="12.75" hidden="false" customHeight="false" outlineLevel="0" collapsed="false">
      <c r="A259" s="193" t="s">
        <v>15332</v>
      </c>
      <c r="B259" s="194" t="s">
        <v>15333</v>
      </c>
      <c r="C259" s="195"/>
      <c r="D259" s="196"/>
      <c r="E259" s="197"/>
      <c r="F259" s="198"/>
      <c r="G259" s="199"/>
      <c r="H259" s="198"/>
      <c r="I259" s="198"/>
      <c r="J259" s="198"/>
    </row>
    <row r="260" customFormat="false" ht="12.75" hidden="false" customHeight="false" outlineLevel="0" collapsed="false">
      <c r="A260" s="193" t="s">
        <v>15334</v>
      </c>
      <c r="B260" s="194" t="s">
        <v>15335</v>
      </c>
      <c r="C260" s="195" t="n">
        <v>55</v>
      </c>
      <c r="D260" s="196"/>
      <c r="E260" s="197" t="s">
        <v>3372</v>
      </c>
      <c r="F260" s="198"/>
      <c r="G260" s="199" t="n">
        <v>35</v>
      </c>
      <c r="H260" s="198"/>
      <c r="I260" s="198"/>
      <c r="J260" s="198"/>
    </row>
    <row r="261" customFormat="false" ht="12.75" hidden="false" customHeight="false" outlineLevel="0" collapsed="false">
      <c r="A261" s="193" t="s">
        <v>15336</v>
      </c>
      <c r="B261" s="194" t="s">
        <v>47</v>
      </c>
      <c r="C261" s="195" t="n">
        <v>55</v>
      </c>
      <c r="D261" s="196"/>
      <c r="E261" s="197" t="s">
        <v>3372</v>
      </c>
      <c r="F261" s="198"/>
      <c r="G261" s="199" t="n">
        <v>25</v>
      </c>
      <c r="H261" s="198"/>
      <c r="I261" s="198"/>
      <c r="J261" s="198"/>
    </row>
    <row r="262" customFormat="false" ht="12.75" hidden="false" customHeight="false" outlineLevel="0" collapsed="false">
      <c r="A262" s="193" t="s">
        <v>15337</v>
      </c>
      <c r="B262" s="194" t="s">
        <v>9021</v>
      </c>
      <c r="C262" s="195" t="n">
        <v>45</v>
      </c>
      <c r="D262" s="196"/>
      <c r="E262" s="197" t="s">
        <v>3372</v>
      </c>
      <c r="F262" s="198"/>
      <c r="G262" s="199" t="n">
        <v>25</v>
      </c>
      <c r="H262" s="198"/>
      <c r="I262" s="198"/>
      <c r="J262" s="198"/>
    </row>
    <row r="263" customFormat="false" ht="25.5" hidden="false" customHeight="false" outlineLevel="0" collapsed="false">
      <c r="A263" s="193" t="s">
        <v>15338</v>
      </c>
      <c r="B263" s="194" t="s">
        <v>15339</v>
      </c>
      <c r="C263" s="195"/>
      <c r="D263" s="196"/>
      <c r="E263" s="197"/>
      <c r="F263" s="198"/>
      <c r="G263" s="199"/>
      <c r="H263" s="198"/>
      <c r="I263" s="198"/>
      <c r="J263" s="198"/>
    </row>
    <row r="264" customFormat="false" ht="12.75" hidden="false" customHeight="false" outlineLevel="0" collapsed="false">
      <c r="A264" s="193" t="s">
        <v>15340</v>
      </c>
      <c r="B264" s="194" t="s">
        <v>15341</v>
      </c>
      <c r="C264" s="195" t="n">
        <v>55</v>
      </c>
      <c r="D264" s="196"/>
      <c r="E264" s="197" t="s">
        <v>3372</v>
      </c>
      <c r="F264" s="198"/>
      <c r="G264" s="199" t="n">
        <v>25</v>
      </c>
      <c r="H264" s="198"/>
      <c r="I264" s="198"/>
      <c r="J264" s="198"/>
    </row>
    <row r="265" customFormat="false" ht="12.75" hidden="false" customHeight="false" outlineLevel="0" collapsed="false">
      <c r="A265" s="193" t="s">
        <v>15342</v>
      </c>
      <c r="B265" s="194" t="s">
        <v>40</v>
      </c>
      <c r="C265" s="195"/>
      <c r="D265" s="196"/>
      <c r="E265" s="197"/>
      <c r="F265" s="198"/>
      <c r="G265" s="199"/>
      <c r="H265" s="198"/>
      <c r="I265" s="198"/>
      <c r="J265" s="198"/>
    </row>
    <row r="266" customFormat="false" ht="12.75" hidden="false" customHeight="false" outlineLevel="0" collapsed="false">
      <c r="A266" s="193" t="s">
        <v>15343</v>
      </c>
      <c r="B266" s="194" t="s">
        <v>15344</v>
      </c>
      <c r="C266" s="195" t="n">
        <v>55</v>
      </c>
      <c r="D266" s="196"/>
      <c r="E266" s="197" t="s">
        <v>3372</v>
      </c>
      <c r="F266" s="198"/>
      <c r="G266" s="199" t="n">
        <v>35</v>
      </c>
      <c r="H266" s="198"/>
      <c r="I266" s="198"/>
      <c r="J266" s="198"/>
    </row>
    <row r="267" customFormat="false" ht="12.75" hidden="false" customHeight="false" outlineLevel="0" collapsed="false">
      <c r="A267" s="193" t="s">
        <v>15345</v>
      </c>
      <c r="B267" s="194" t="s">
        <v>15346</v>
      </c>
      <c r="C267" s="195" t="n">
        <v>55</v>
      </c>
      <c r="D267" s="196"/>
      <c r="E267" s="197" t="s">
        <v>3372</v>
      </c>
      <c r="F267" s="198"/>
      <c r="G267" s="199" t="n">
        <v>35</v>
      </c>
      <c r="H267" s="198"/>
      <c r="I267" s="198"/>
      <c r="J267" s="198"/>
    </row>
    <row r="268" customFormat="false" ht="12.75" hidden="false" customHeight="false" outlineLevel="0" collapsed="false">
      <c r="A268" s="193" t="s">
        <v>15347</v>
      </c>
      <c r="B268" s="194" t="s">
        <v>15348</v>
      </c>
      <c r="C268" s="195" t="n">
        <v>55</v>
      </c>
      <c r="D268" s="196"/>
      <c r="E268" s="197" t="s">
        <v>3372</v>
      </c>
      <c r="F268" s="198"/>
      <c r="G268" s="199" t="n">
        <v>35</v>
      </c>
      <c r="H268" s="198"/>
      <c r="I268" s="198"/>
      <c r="J268" s="198"/>
    </row>
    <row r="269" customFormat="false" ht="12.75" hidden="false" customHeight="false" outlineLevel="0" collapsed="false">
      <c r="A269" s="193" t="s">
        <v>15349</v>
      </c>
      <c r="B269" s="194" t="s">
        <v>47</v>
      </c>
      <c r="C269" s="195" t="n">
        <v>55</v>
      </c>
      <c r="D269" s="196"/>
      <c r="E269" s="197" t="s">
        <v>3372</v>
      </c>
      <c r="F269" s="198"/>
      <c r="G269" s="199" t="n">
        <v>35</v>
      </c>
      <c r="H269" s="198"/>
      <c r="I269" s="198"/>
      <c r="J269" s="198"/>
    </row>
    <row r="270" customFormat="false" ht="38.25" hidden="false" customHeight="false" outlineLevel="0" collapsed="false">
      <c r="A270" s="193" t="s">
        <v>15350</v>
      </c>
      <c r="B270" s="194" t="s">
        <v>15351</v>
      </c>
      <c r="C270" s="195"/>
      <c r="D270" s="196"/>
      <c r="E270" s="197"/>
      <c r="F270" s="198"/>
      <c r="G270" s="199"/>
      <c r="H270" s="198"/>
      <c r="I270" s="198"/>
      <c r="J270" s="198"/>
    </row>
    <row r="271" customFormat="false" ht="12.75" hidden="false" customHeight="false" outlineLevel="0" collapsed="false">
      <c r="A271" s="193" t="s">
        <v>15352</v>
      </c>
      <c r="B271" s="194" t="s">
        <v>15353</v>
      </c>
      <c r="C271" s="195" t="n">
        <v>55</v>
      </c>
      <c r="D271" s="196"/>
      <c r="E271" s="197" t="s">
        <v>3372</v>
      </c>
      <c r="F271" s="198"/>
      <c r="G271" s="199" t="n">
        <v>35</v>
      </c>
      <c r="H271" s="198"/>
      <c r="I271" s="198"/>
      <c r="J271" s="198"/>
    </row>
    <row r="272" customFormat="false" ht="12.75" hidden="false" customHeight="false" outlineLevel="0" collapsed="false">
      <c r="A272" s="193" t="s">
        <v>15354</v>
      </c>
      <c r="B272" s="194" t="s">
        <v>40</v>
      </c>
      <c r="C272" s="195"/>
      <c r="D272" s="196"/>
      <c r="E272" s="197"/>
      <c r="F272" s="198"/>
      <c r="G272" s="199"/>
      <c r="H272" s="198"/>
      <c r="I272" s="198"/>
      <c r="J272" s="198"/>
    </row>
    <row r="273" customFormat="false" ht="12.75" hidden="false" customHeight="false" outlineLevel="0" collapsed="false">
      <c r="A273" s="193" t="s">
        <v>15355</v>
      </c>
      <c r="B273" s="194" t="s">
        <v>15356</v>
      </c>
      <c r="C273" s="195" t="n">
        <v>55</v>
      </c>
      <c r="D273" s="196"/>
      <c r="E273" s="197" t="s">
        <v>3372</v>
      </c>
      <c r="F273" s="198"/>
      <c r="G273" s="199" t="n">
        <v>35</v>
      </c>
      <c r="H273" s="198"/>
      <c r="I273" s="198"/>
      <c r="J273" s="198"/>
    </row>
    <row r="274" customFormat="false" ht="12.75" hidden="false" customHeight="false" outlineLevel="0" collapsed="false">
      <c r="A274" s="193" t="s">
        <v>15357</v>
      </c>
      <c r="B274" s="194" t="s">
        <v>15358</v>
      </c>
      <c r="C274" s="195" t="n">
        <v>55</v>
      </c>
      <c r="D274" s="196"/>
      <c r="E274" s="197" t="s">
        <v>3372</v>
      </c>
      <c r="F274" s="198"/>
      <c r="G274" s="199" t="n">
        <v>35</v>
      </c>
      <c r="H274" s="198"/>
      <c r="I274" s="198"/>
      <c r="J274" s="198"/>
    </row>
    <row r="275" customFormat="false" ht="12.75" hidden="false" customHeight="false" outlineLevel="0" collapsed="false">
      <c r="A275" s="193" t="s">
        <v>15359</v>
      </c>
      <c r="B275" s="194" t="s">
        <v>47</v>
      </c>
      <c r="C275" s="195" t="n">
        <v>55</v>
      </c>
      <c r="D275" s="196"/>
      <c r="E275" s="197" t="s">
        <v>3372</v>
      </c>
      <c r="F275" s="198"/>
      <c r="G275" s="199" t="n">
        <v>35</v>
      </c>
      <c r="H275" s="198"/>
      <c r="I275" s="198"/>
      <c r="J275" s="198"/>
    </row>
    <row r="276" customFormat="false" ht="12.75" hidden="false" customHeight="false" outlineLevel="0" collapsed="false">
      <c r="A276" s="193" t="s">
        <v>15360</v>
      </c>
      <c r="B276" s="194" t="s">
        <v>15361</v>
      </c>
      <c r="C276" s="195"/>
      <c r="D276" s="196"/>
      <c r="E276" s="197"/>
      <c r="F276" s="198"/>
      <c r="G276" s="199"/>
      <c r="H276" s="198"/>
      <c r="I276" s="198"/>
      <c r="J276" s="198"/>
    </row>
    <row r="277" customFormat="false" ht="12.75" hidden="false" customHeight="false" outlineLevel="0" collapsed="false">
      <c r="A277" s="193" t="s">
        <v>15362</v>
      </c>
      <c r="B277" s="194" t="s">
        <v>15363</v>
      </c>
      <c r="C277" s="195"/>
      <c r="D277" s="196"/>
      <c r="E277" s="197"/>
      <c r="F277" s="198"/>
      <c r="G277" s="199"/>
      <c r="H277" s="198"/>
      <c r="I277" s="198"/>
      <c r="J277" s="198"/>
    </row>
    <row r="278" customFormat="false" ht="12.75" hidden="false" customHeight="false" outlineLevel="0" collapsed="false">
      <c r="A278" s="193" t="s">
        <v>15364</v>
      </c>
      <c r="B278" s="194" t="s">
        <v>15365</v>
      </c>
      <c r="C278" s="195"/>
      <c r="D278" s="196"/>
      <c r="E278" s="197"/>
      <c r="F278" s="198"/>
      <c r="G278" s="199"/>
      <c r="H278" s="198"/>
      <c r="I278" s="198"/>
      <c r="J278" s="198"/>
    </row>
    <row r="279" customFormat="false" ht="12.75" hidden="false" customHeight="false" outlineLevel="0" collapsed="false">
      <c r="A279" s="193" t="s">
        <v>15366</v>
      </c>
      <c r="B279" s="194" t="s">
        <v>15367</v>
      </c>
      <c r="C279" s="195" t="n">
        <v>105</v>
      </c>
      <c r="D279" s="196"/>
      <c r="E279" s="197" t="s">
        <v>3372</v>
      </c>
      <c r="F279" s="198"/>
      <c r="G279" s="199" t="n">
        <v>35</v>
      </c>
      <c r="H279" s="198"/>
      <c r="I279" s="198"/>
      <c r="J279" s="198"/>
    </row>
    <row r="280" customFormat="false" ht="12.75" hidden="false" customHeight="false" outlineLevel="0" collapsed="false">
      <c r="A280" s="193" t="s">
        <v>15368</v>
      </c>
      <c r="B280" s="194" t="s">
        <v>47</v>
      </c>
      <c r="C280" s="195" t="n">
        <v>70</v>
      </c>
      <c r="D280" s="196"/>
      <c r="E280" s="197" t="s">
        <v>3372</v>
      </c>
      <c r="F280" s="198"/>
      <c r="G280" s="199" t="n">
        <v>35</v>
      </c>
      <c r="H280" s="198"/>
      <c r="I280" s="198"/>
      <c r="J280" s="198"/>
    </row>
    <row r="281" customFormat="false" ht="12.75" hidden="false" customHeight="false" outlineLevel="0" collapsed="false">
      <c r="A281" s="193" t="s">
        <v>15369</v>
      </c>
      <c r="B281" s="194" t="s">
        <v>15370</v>
      </c>
      <c r="C281" s="195"/>
      <c r="D281" s="196"/>
      <c r="E281" s="197"/>
      <c r="F281" s="198"/>
      <c r="G281" s="199"/>
      <c r="H281" s="198"/>
      <c r="I281" s="198"/>
      <c r="J281" s="198"/>
    </row>
    <row r="282" customFormat="false" ht="12.75" hidden="false" customHeight="false" outlineLevel="0" collapsed="false">
      <c r="A282" s="193" t="s">
        <v>15371</v>
      </c>
      <c r="B282" s="194" t="s">
        <v>15367</v>
      </c>
      <c r="C282" s="195" t="n">
        <v>105</v>
      </c>
      <c r="D282" s="196"/>
      <c r="E282" s="197" t="s">
        <v>3372</v>
      </c>
      <c r="F282" s="198"/>
      <c r="G282" s="199" t="n">
        <v>35</v>
      </c>
      <c r="H282" s="198"/>
      <c r="I282" s="198"/>
      <c r="J282" s="198"/>
    </row>
    <row r="283" customFormat="false" ht="12.75" hidden="false" customHeight="false" outlineLevel="0" collapsed="false">
      <c r="A283" s="193" t="s">
        <v>15372</v>
      </c>
      <c r="B283" s="194" t="s">
        <v>47</v>
      </c>
      <c r="C283" s="195" t="n">
        <v>70</v>
      </c>
      <c r="D283" s="196"/>
      <c r="E283" s="197" t="s">
        <v>3372</v>
      </c>
      <c r="F283" s="198"/>
      <c r="G283" s="199" t="n">
        <v>35</v>
      </c>
      <c r="H283" s="198"/>
      <c r="I283" s="198"/>
      <c r="J283" s="198"/>
    </row>
    <row r="284" customFormat="false" ht="12.75" hidden="false" customHeight="false" outlineLevel="0" collapsed="false">
      <c r="A284" s="193" t="s">
        <v>15373</v>
      </c>
      <c r="B284" s="194" t="s">
        <v>15374</v>
      </c>
      <c r="C284" s="195"/>
      <c r="D284" s="196"/>
      <c r="E284" s="197"/>
      <c r="F284" s="198"/>
      <c r="G284" s="199"/>
      <c r="H284" s="198"/>
      <c r="I284" s="198"/>
      <c r="J284" s="198"/>
    </row>
    <row r="285" customFormat="false" ht="12.75" hidden="false" customHeight="false" outlineLevel="0" collapsed="false">
      <c r="A285" s="193" t="s">
        <v>15375</v>
      </c>
      <c r="B285" s="194" t="s">
        <v>15376</v>
      </c>
      <c r="C285" s="195" t="n">
        <v>70</v>
      </c>
      <c r="D285" s="196"/>
      <c r="E285" s="197" t="s">
        <v>3372</v>
      </c>
      <c r="F285" s="198"/>
      <c r="G285" s="199" t="n">
        <v>35</v>
      </c>
      <c r="H285" s="198"/>
      <c r="I285" s="198"/>
      <c r="J285" s="198"/>
    </row>
    <row r="286" customFormat="false" ht="12.75" hidden="false" customHeight="false" outlineLevel="0" collapsed="false">
      <c r="A286" s="193" t="s">
        <v>15377</v>
      </c>
      <c r="B286" s="194" t="s">
        <v>47</v>
      </c>
      <c r="C286" s="195" t="n">
        <v>70</v>
      </c>
      <c r="D286" s="196"/>
      <c r="E286" s="197" t="s">
        <v>3372</v>
      </c>
      <c r="F286" s="198"/>
      <c r="G286" s="199" t="n">
        <v>25</v>
      </c>
      <c r="H286" s="198"/>
      <c r="I286" s="198"/>
      <c r="J286" s="198"/>
    </row>
    <row r="287" customFormat="false" ht="12.75" hidden="false" customHeight="false" outlineLevel="0" collapsed="false">
      <c r="A287" s="193" t="s">
        <v>15378</v>
      </c>
      <c r="B287" s="194" t="s">
        <v>15379</v>
      </c>
      <c r="C287" s="195"/>
      <c r="D287" s="196"/>
      <c r="E287" s="197"/>
      <c r="F287" s="198"/>
      <c r="G287" s="199"/>
      <c r="H287" s="198"/>
      <c r="I287" s="198"/>
      <c r="J287" s="198"/>
    </row>
    <row r="288" customFormat="false" ht="12.75" hidden="false" customHeight="false" outlineLevel="0" collapsed="false">
      <c r="A288" s="193" t="s">
        <v>15380</v>
      </c>
      <c r="B288" s="194" t="s">
        <v>15367</v>
      </c>
      <c r="C288" s="195" t="n">
        <v>105</v>
      </c>
      <c r="D288" s="196"/>
      <c r="E288" s="197" t="s">
        <v>3372</v>
      </c>
      <c r="F288" s="198"/>
      <c r="G288" s="199" t="n">
        <v>35</v>
      </c>
      <c r="H288" s="198"/>
      <c r="I288" s="198"/>
      <c r="J288" s="198"/>
    </row>
    <row r="289" customFormat="false" ht="12.75" hidden="false" customHeight="false" outlineLevel="0" collapsed="false">
      <c r="A289" s="193" t="s">
        <v>15381</v>
      </c>
      <c r="B289" s="194" t="s">
        <v>47</v>
      </c>
      <c r="C289" s="195" t="n">
        <v>70</v>
      </c>
      <c r="D289" s="196"/>
      <c r="E289" s="197" t="s">
        <v>3372</v>
      </c>
      <c r="F289" s="198"/>
      <c r="G289" s="199" t="n">
        <v>35</v>
      </c>
      <c r="H289" s="198"/>
      <c r="I289" s="198"/>
      <c r="J289" s="198"/>
    </row>
    <row r="290" customFormat="false" ht="12.75" hidden="false" customHeight="false" outlineLevel="0" collapsed="false">
      <c r="A290" s="193" t="s">
        <v>15382</v>
      </c>
      <c r="B290" s="194" t="s">
        <v>15383</v>
      </c>
      <c r="C290" s="195" t="n">
        <v>70</v>
      </c>
      <c r="D290" s="196"/>
      <c r="E290" s="197" t="s">
        <v>3372</v>
      </c>
      <c r="F290" s="198"/>
      <c r="G290" s="199" t="n">
        <v>35</v>
      </c>
      <c r="H290" s="198"/>
      <c r="I290" s="198"/>
      <c r="J290" s="198"/>
    </row>
    <row r="291" customFormat="false" ht="12.75" hidden="false" customHeight="false" outlineLevel="0" collapsed="false">
      <c r="A291" s="193" t="s">
        <v>15384</v>
      </c>
      <c r="B291" s="194" t="s">
        <v>47</v>
      </c>
      <c r="C291" s="195" t="n">
        <v>70</v>
      </c>
      <c r="D291" s="196"/>
      <c r="E291" s="197" t="s">
        <v>3372</v>
      </c>
      <c r="F291" s="198"/>
      <c r="G291" s="199" t="n">
        <v>35</v>
      </c>
      <c r="H291" s="198"/>
      <c r="I291" s="198"/>
      <c r="J291" s="198"/>
    </row>
    <row r="292" customFormat="false" ht="12.75" hidden="false" customHeight="false" outlineLevel="0" collapsed="false">
      <c r="A292" s="193" t="s">
        <v>15385</v>
      </c>
      <c r="B292" s="194" t="s">
        <v>15386</v>
      </c>
      <c r="C292" s="195" t="n">
        <v>70</v>
      </c>
      <c r="D292" s="196"/>
      <c r="E292" s="197" t="s">
        <v>3372</v>
      </c>
      <c r="F292" s="198"/>
      <c r="G292" s="199" t="n">
        <v>25</v>
      </c>
      <c r="H292" s="198"/>
      <c r="I292" s="198"/>
      <c r="J292" s="198"/>
    </row>
    <row r="293" customFormat="false" ht="12.75" hidden="false" customHeight="false" outlineLevel="0" collapsed="false">
      <c r="A293" s="200" t="s">
        <v>10690</v>
      </c>
      <c r="B293" s="194" t="s">
        <v>15387</v>
      </c>
      <c r="C293" s="195"/>
      <c r="D293" s="196"/>
      <c r="E293" s="197"/>
      <c r="F293" s="198"/>
      <c r="G293" s="199"/>
      <c r="H293" s="198"/>
      <c r="I293" s="198"/>
      <c r="J293" s="198"/>
    </row>
    <row r="294" customFormat="false" ht="12.75" hidden="false" customHeight="false" outlineLevel="0" collapsed="false">
      <c r="A294" s="193" t="s">
        <v>15388</v>
      </c>
      <c r="B294" s="194" t="s">
        <v>15389</v>
      </c>
      <c r="C294" s="195"/>
      <c r="D294" s="196"/>
      <c r="E294" s="197"/>
      <c r="F294" s="198"/>
      <c r="G294" s="199"/>
      <c r="H294" s="198"/>
      <c r="I294" s="198"/>
      <c r="J294" s="198"/>
    </row>
    <row r="295" customFormat="false" ht="12.75" hidden="false" customHeight="false" outlineLevel="0" collapsed="false">
      <c r="A295" s="193" t="s">
        <v>15390</v>
      </c>
      <c r="B295" s="194" t="s">
        <v>15391</v>
      </c>
      <c r="C295" s="195" t="n">
        <v>70</v>
      </c>
      <c r="D295" s="196"/>
      <c r="E295" s="197" t="s">
        <v>3372</v>
      </c>
      <c r="F295" s="198"/>
      <c r="G295" s="199" t="n">
        <v>25</v>
      </c>
      <c r="H295" s="198"/>
      <c r="I295" s="198"/>
      <c r="J295" s="198"/>
    </row>
    <row r="296" customFormat="false" ht="12.75" hidden="false" customHeight="false" outlineLevel="0" collapsed="false">
      <c r="A296" s="193" t="s">
        <v>15392</v>
      </c>
      <c r="B296" s="194" t="s">
        <v>15393</v>
      </c>
      <c r="C296" s="195"/>
      <c r="D296" s="196"/>
      <c r="E296" s="197"/>
      <c r="F296" s="198"/>
      <c r="G296" s="199"/>
      <c r="H296" s="198"/>
      <c r="I296" s="198"/>
      <c r="J296" s="198"/>
    </row>
    <row r="297" customFormat="false" ht="12.75" hidden="false" customHeight="false" outlineLevel="0" collapsed="false">
      <c r="A297" s="193" t="s">
        <v>15394</v>
      </c>
      <c r="B297" s="194" t="s">
        <v>15395</v>
      </c>
      <c r="C297" s="195" t="n">
        <v>55</v>
      </c>
      <c r="D297" s="196"/>
      <c r="E297" s="197" t="s">
        <v>3372</v>
      </c>
      <c r="F297" s="198"/>
      <c r="G297" s="199" t="n">
        <v>35</v>
      </c>
      <c r="H297" s="198"/>
      <c r="I297" s="198"/>
      <c r="J297" s="198"/>
    </row>
    <row r="298" customFormat="false" ht="12.75" hidden="false" customHeight="false" outlineLevel="0" collapsed="false">
      <c r="A298" s="193" t="s">
        <v>15396</v>
      </c>
      <c r="B298" s="194" t="s">
        <v>47</v>
      </c>
      <c r="C298" s="195" t="n">
        <v>55</v>
      </c>
      <c r="D298" s="196"/>
      <c r="E298" s="197" t="s">
        <v>3372</v>
      </c>
      <c r="F298" s="198"/>
      <c r="G298" s="199" t="n">
        <v>25</v>
      </c>
      <c r="H298" s="198"/>
      <c r="I298" s="198"/>
      <c r="J298" s="198"/>
    </row>
    <row r="299" customFormat="false" ht="12.75" hidden="false" customHeight="false" outlineLevel="0" collapsed="false">
      <c r="A299" s="193" t="s">
        <v>15397</v>
      </c>
      <c r="B299" s="194" t="s">
        <v>15398</v>
      </c>
      <c r="C299" s="195"/>
      <c r="D299" s="196"/>
      <c r="E299" s="197"/>
      <c r="F299" s="198"/>
      <c r="G299" s="199"/>
      <c r="H299" s="198"/>
      <c r="I299" s="198"/>
      <c r="J299" s="198"/>
    </row>
    <row r="300" customFormat="false" ht="12.75" hidden="false" customHeight="false" outlineLevel="0" collapsed="false">
      <c r="A300" s="193" t="s">
        <v>15399</v>
      </c>
      <c r="B300" s="194" t="s">
        <v>15391</v>
      </c>
      <c r="C300" s="195" t="n">
        <v>70</v>
      </c>
      <c r="D300" s="196"/>
      <c r="E300" s="197" t="s">
        <v>3372</v>
      </c>
      <c r="F300" s="198"/>
      <c r="G300" s="199" t="n">
        <v>25</v>
      </c>
      <c r="H300" s="198"/>
      <c r="I300" s="198"/>
      <c r="J300" s="198"/>
    </row>
    <row r="301" customFormat="false" ht="12.75" hidden="false" customHeight="false" outlineLevel="0" collapsed="false">
      <c r="A301" s="193" t="s">
        <v>15400</v>
      </c>
      <c r="B301" s="194" t="s">
        <v>15393</v>
      </c>
      <c r="C301" s="195"/>
      <c r="D301" s="196"/>
      <c r="E301" s="197"/>
      <c r="F301" s="198"/>
      <c r="G301" s="199"/>
      <c r="H301" s="198"/>
      <c r="I301" s="198"/>
      <c r="J301" s="198"/>
    </row>
    <row r="302" customFormat="false" ht="12.75" hidden="false" customHeight="false" outlineLevel="0" collapsed="false">
      <c r="A302" s="193" t="s">
        <v>15401</v>
      </c>
      <c r="B302" s="194" t="s">
        <v>12817</v>
      </c>
      <c r="C302" s="195" t="n">
        <v>50</v>
      </c>
      <c r="D302" s="196"/>
      <c r="E302" s="197" t="s">
        <v>3372</v>
      </c>
      <c r="F302" s="198"/>
      <c r="G302" s="199" t="n">
        <v>35</v>
      </c>
      <c r="H302" s="198"/>
      <c r="I302" s="198"/>
      <c r="J302" s="198"/>
    </row>
    <row r="303" customFormat="false" ht="12.75" hidden="false" customHeight="false" outlineLevel="0" collapsed="false">
      <c r="A303" s="193" t="s">
        <v>15402</v>
      </c>
      <c r="B303" s="194" t="s">
        <v>47</v>
      </c>
      <c r="C303" s="195" t="n">
        <v>50</v>
      </c>
      <c r="D303" s="196"/>
      <c r="E303" s="197" t="s">
        <v>3372</v>
      </c>
      <c r="F303" s="198"/>
      <c r="G303" s="199" t="n">
        <v>35</v>
      </c>
      <c r="H303" s="198"/>
      <c r="I303" s="198"/>
      <c r="J303" s="198"/>
    </row>
    <row r="304" customFormat="false" ht="12.75" hidden="false" customHeight="false" outlineLevel="0" collapsed="false">
      <c r="A304" s="193" t="s">
        <v>15403</v>
      </c>
      <c r="B304" s="194" t="s">
        <v>15404</v>
      </c>
      <c r="C304" s="195"/>
      <c r="D304" s="196"/>
      <c r="E304" s="197"/>
      <c r="F304" s="198"/>
      <c r="G304" s="199"/>
      <c r="H304" s="198"/>
      <c r="I304" s="198"/>
      <c r="J304" s="198"/>
    </row>
    <row r="305" customFormat="false" ht="12.75" hidden="false" customHeight="false" outlineLevel="0" collapsed="false">
      <c r="A305" s="193" t="s">
        <v>15405</v>
      </c>
      <c r="B305" s="194" t="s">
        <v>15391</v>
      </c>
      <c r="C305" s="195" t="n">
        <v>70</v>
      </c>
      <c r="D305" s="196"/>
      <c r="E305" s="197" t="s">
        <v>3372</v>
      </c>
      <c r="F305" s="198"/>
      <c r="G305" s="199" t="n">
        <v>35</v>
      </c>
      <c r="H305" s="198"/>
      <c r="I305" s="198"/>
      <c r="J305" s="198"/>
    </row>
    <row r="306" customFormat="false" ht="12.75" hidden="false" customHeight="false" outlineLevel="0" collapsed="false">
      <c r="A306" s="193" t="s">
        <v>15406</v>
      </c>
      <c r="B306" s="194" t="s">
        <v>15393</v>
      </c>
      <c r="C306" s="195"/>
      <c r="D306" s="196"/>
      <c r="E306" s="197"/>
      <c r="F306" s="198"/>
      <c r="G306" s="199"/>
      <c r="H306" s="198"/>
      <c r="I306" s="198"/>
      <c r="J306" s="198"/>
    </row>
    <row r="307" customFormat="false" ht="12.75" hidden="false" customHeight="false" outlineLevel="0" collapsed="false">
      <c r="A307" s="193" t="s">
        <v>15407</v>
      </c>
      <c r="B307" s="194" t="s">
        <v>12817</v>
      </c>
      <c r="C307" s="195" t="n">
        <v>50</v>
      </c>
      <c r="D307" s="196"/>
      <c r="E307" s="197" t="s">
        <v>3372</v>
      </c>
      <c r="F307" s="198"/>
      <c r="G307" s="199" t="n">
        <v>35</v>
      </c>
      <c r="H307" s="198"/>
      <c r="I307" s="198"/>
      <c r="J307" s="198"/>
    </row>
    <row r="308" customFormat="false" ht="12.75" hidden="false" customHeight="false" outlineLevel="0" collapsed="false">
      <c r="A308" s="193" t="s">
        <v>15408</v>
      </c>
      <c r="B308" s="194" t="s">
        <v>47</v>
      </c>
      <c r="C308" s="195" t="n">
        <v>50</v>
      </c>
      <c r="D308" s="196"/>
      <c r="E308" s="197" t="s">
        <v>3372</v>
      </c>
      <c r="F308" s="198"/>
      <c r="G308" s="199" t="n">
        <v>35</v>
      </c>
      <c r="H308" s="198"/>
      <c r="I308" s="198"/>
      <c r="J308" s="198"/>
    </row>
    <row r="309" customFormat="false" ht="12.75" hidden="false" customHeight="false" outlineLevel="0" collapsed="false">
      <c r="A309" s="193" t="s">
        <v>15409</v>
      </c>
      <c r="B309" s="194" t="s">
        <v>15410</v>
      </c>
      <c r="C309" s="195"/>
      <c r="D309" s="196"/>
      <c r="E309" s="197"/>
      <c r="F309" s="198"/>
      <c r="G309" s="199"/>
      <c r="H309" s="198"/>
      <c r="I309" s="198"/>
      <c r="J309" s="198"/>
    </row>
    <row r="310" customFormat="false" ht="12.75" hidden="false" customHeight="false" outlineLevel="0" collapsed="false">
      <c r="A310" s="193" t="s">
        <v>15411</v>
      </c>
      <c r="B310" s="194" t="s">
        <v>15391</v>
      </c>
      <c r="C310" s="195" t="n">
        <v>70</v>
      </c>
      <c r="D310" s="196"/>
      <c r="E310" s="197" t="s">
        <v>3372</v>
      </c>
      <c r="F310" s="198"/>
      <c r="G310" s="199" t="n">
        <v>35</v>
      </c>
      <c r="H310" s="198"/>
      <c r="I310" s="198"/>
      <c r="J310" s="198"/>
    </row>
    <row r="311" customFormat="false" ht="12.75" hidden="false" customHeight="false" outlineLevel="0" collapsed="false">
      <c r="A311" s="193" t="s">
        <v>15412</v>
      </c>
      <c r="B311" s="194" t="s">
        <v>15393</v>
      </c>
      <c r="C311" s="195"/>
      <c r="D311" s="196"/>
      <c r="E311" s="197"/>
      <c r="F311" s="198"/>
      <c r="G311" s="199"/>
      <c r="H311" s="198"/>
      <c r="I311" s="198"/>
      <c r="J311" s="198"/>
    </row>
    <row r="312" customFormat="false" ht="12.75" hidden="false" customHeight="false" outlineLevel="0" collapsed="false">
      <c r="A312" s="193" t="s">
        <v>15413</v>
      </c>
      <c r="B312" s="194" t="s">
        <v>12817</v>
      </c>
      <c r="C312" s="195" t="n">
        <v>45</v>
      </c>
      <c r="D312" s="196"/>
      <c r="E312" s="197" t="s">
        <v>3372</v>
      </c>
      <c r="F312" s="198"/>
      <c r="G312" s="199" t="n">
        <v>35</v>
      </c>
      <c r="H312" s="198"/>
      <c r="I312" s="198"/>
      <c r="J312" s="198"/>
    </row>
    <row r="313" customFormat="false" ht="12.75" hidden="false" customHeight="false" outlineLevel="0" collapsed="false">
      <c r="A313" s="193" t="s">
        <v>15414</v>
      </c>
      <c r="B313" s="194" t="s">
        <v>47</v>
      </c>
      <c r="C313" s="195" t="n">
        <v>45</v>
      </c>
      <c r="D313" s="196"/>
      <c r="E313" s="197" t="s">
        <v>3372</v>
      </c>
      <c r="F313" s="198"/>
      <c r="G313" s="199" t="n">
        <v>35</v>
      </c>
      <c r="H313" s="198"/>
      <c r="I313" s="198"/>
      <c r="J313" s="198"/>
    </row>
    <row r="314" customFormat="false" ht="12.75" hidden="false" customHeight="false" outlineLevel="0" collapsed="false">
      <c r="A314" s="193" t="s">
        <v>15415</v>
      </c>
      <c r="B314" s="194" t="s">
        <v>15416</v>
      </c>
      <c r="C314" s="195"/>
      <c r="D314" s="196"/>
      <c r="E314" s="197"/>
      <c r="F314" s="198"/>
      <c r="G314" s="199"/>
      <c r="H314" s="198"/>
      <c r="I314" s="198"/>
      <c r="J314" s="198"/>
    </row>
    <row r="315" customFormat="false" ht="12.75" hidden="false" customHeight="false" outlineLevel="0" collapsed="false">
      <c r="A315" s="193" t="s">
        <v>15417</v>
      </c>
      <c r="B315" s="194" t="s">
        <v>15383</v>
      </c>
      <c r="C315" s="195" t="n">
        <v>70</v>
      </c>
      <c r="D315" s="196"/>
      <c r="E315" s="197" t="s">
        <v>3372</v>
      </c>
      <c r="F315" s="198"/>
      <c r="G315" s="199" t="n">
        <v>35</v>
      </c>
      <c r="H315" s="198"/>
      <c r="I315" s="198"/>
      <c r="J315" s="198"/>
    </row>
    <row r="316" customFormat="false" ht="12.75" hidden="false" customHeight="false" outlineLevel="0" collapsed="false">
      <c r="A316" s="193" t="s">
        <v>15418</v>
      </c>
      <c r="B316" s="194" t="s">
        <v>47</v>
      </c>
      <c r="C316" s="195" t="n">
        <v>70</v>
      </c>
      <c r="D316" s="196"/>
      <c r="E316" s="197" t="s">
        <v>3372</v>
      </c>
      <c r="F316" s="198"/>
      <c r="G316" s="199" t="n">
        <v>25</v>
      </c>
      <c r="H316" s="198"/>
      <c r="I316" s="198"/>
      <c r="J316" s="198"/>
    </row>
    <row r="317" customFormat="false" ht="12.75" hidden="false" customHeight="false" outlineLevel="0" collapsed="false">
      <c r="A317" s="200" t="s">
        <v>10690</v>
      </c>
      <c r="B317" s="194" t="s">
        <v>15419</v>
      </c>
      <c r="C317" s="195"/>
      <c r="D317" s="196"/>
      <c r="E317" s="197"/>
      <c r="F317" s="198"/>
      <c r="G317" s="199"/>
      <c r="H317" s="198"/>
      <c r="I317" s="198"/>
      <c r="J317" s="198"/>
    </row>
    <row r="318" customFormat="false" ht="12.75" hidden="false" customHeight="false" outlineLevel="0" collapsed="false">
      <c r="A318" s="193" t="s">
        <v>15420</v>
      </c>
      <c r="B318" s="194" t="s">
        <v>15389</v>
      </c>
      <c r="C318" s="195"/>
      <c r="D318" s="196"/>
      <c r="E318" s="197"/>
      <c r="F318" s="198"/>
      <c r="G318" s="199"/>
      <c r="H318" s="198"/>
      <c r="I318" s="198"/>
      <c r="J318" s="198"/>
    </row>
    <row r="319" customFormat="false" ht="12.75" hidden="false" customHeight="false" outlineLevel="0" collapsed="false">
      <c r="A319" s="193" t="s">
        <v>15421</v>
      </c>
      <c r="B319" s="194" t="s">
        <v>15422</v>
      </c>
      <c r="C319" s="195" t="n">
        <v>70</v>
      </c>
      <c r="D319" s="196"/>
      <c r="E319" s="197" t="s">
        <v>3372</v>
      </c>
      <c r="F319" s="198"/>
      <c r="G319" s="199" t="n">
        <v>35</v>
      </c>
      <c r="H319" s="198"/>
      <c r="I319" s="198"/>
      <c r="J319" s="198"/>
    </row>
    <row r="320" customFormat="false" ht="12.75" hidden="false" customHeight="false" outlineLevel="0" collapsed="false">
      <c r="A320" s="193" t="s">
        <v>15423</v>
      </c>
      <c r="B320" s="194" t="s">
        <v>15424</v>
      </c>
      <c r="C320" s="195"/>
      <c r="D320" s="196"/>
      <c r="E320" s="197"/>
      <c r="F320" s="198"/>
      <c r="G320" s="199"/>
      <c r="H320" s="198"/>
      <c r="I320" s="198"/>
      <c r="J320" s="198"/>
    </row>
    <row r="321" customFormat="false" ht="12.75" hidden="false" customHeight="false" outlineLevel="0" collapsed="false">
      <c r="A321" s="193" t="s">
        <v>15425</v>
      </c>
      <c r="B321" s="194" t="s">
        <v>15383</v>
      </c>
      <c r="C321" s="195" t="n">
        <v>70</v>
      </c>
      <c r="D321" s="196"/>
      <c r="E321" s="197" t="s">
        <v>3372</v>
      </c>
      <c r="F321" s="198"/>
      <c r="G321" s="199" t="n">
        <v>35</v>
      </c>
      <c r="H321" s="198"/>
      <c r="I321" s="198"/>
      <c r="J321" s="198"/>
    </row>
    <row r="322" customFormat="false" ht="12.75" hidden="false" customHeight="false" outlineLevel="0" collapsed="false">
      <c r="A322" s="193" t="s">
        <v>15426</v>
      </c>
      <c r="B322" s="194" t="s">
        <v>47</v>
      </c>
      <c r="C322" s="195" t="n">
        <v>70</v>
      </c>
      <c r="D322" s="196"/>
      <c r="E322" s="197" t="s">
        <v>3372</v>
      </c>
      <c r="F322" s="198"/>
      <c r="G322" s="199" t="n">
        <v>35</v>
      </c>
      <c r="H322" s="198"/>
      <c r="I322" s="198"/>
      <c r="J322" s="198"/>
    </row>
    <row r="323" customFormat="false" ht="12.75" hidden="false" customHeight="false" outlineLevel="0" collapsed="false">
      <c r="A323" s="193" t="s">
        <v>15427</v>
      </c>
      <c r="B323" s="194" t="s">
        <v>47</v>
      </c>
      <c r="C323" s="195" t="n">
        <v>70</v>
      </c>
      <c r="D323" s="196"/>
      <c r="E323" s="197" t="s">
        <v>3372</v>
      </c>
      <c r="F323" s="198"/>
      <c r="G323" s="199" t="n">
        <v>35</v>
      </c>
      <c r="H323" s="198"/>
      <c r="I323" s="198"/>
      <c r="J323" s="198"/>
    </row>
    <row r="324" customFormat="false" ht="12.75" hidden="false" customHeight="false" outlineLevel="0" collapsed="false">
      <c r="A324" s="193" t="s">
        <v>15428</v>
      </c>
      <c r="B324" s="194" t="s">
        <v>15398</v>
      </c>
      <c r="C324" s="195"/>
      <c r="D324" s="196"/>
      <c r="E324" s="197"/>
      <c r="F324" s="198"/>
      <c r="G324" s="199"/>
      <c r="H324" s="198"/>
      <c r="I324" s="198"/>
      <c r="J324" s="198"/>
    </row>
    <row r="325" customFormat="false" ht="12.75" hidden="false" customHeight="false" outlineLevel="0" collapsed="false">
      <c r="A325" s="193" t="s">
        <v>15429</v>
      </c>
      <c r="B325" s="194" t="s">
        <v>15422</v>
      </c>
      <c r="C325" s="195" t="n">
        <v>70</v>
      </c>
      <c r="D325" s="196"/>
      <c r="E325" s="197" t="s">
        <v>3372</v>
      </c>
      <c r="F325" s="198"/>
      <c r="G325" s="199" t="n">
        <v>35</v>
      </c>
      <c r="H325" s="198"/>
      <c r="I325" s="198"/>
      <c r="J325" s="198"/>
    </row>
    <row r="326" customFormat="false" ht="12.75" hidden="false" customHeight="false" outlineLevel="0" collapsed="false">
      <c r="A326" s="193" t="s">
        <v>15430</v>
      </c>
      <c r="B326" s="194" t="s">
        <v>15424</v>
      </c>
      <c r="C326" s="195"/>
      <c r="D326" s="196"/>
      <c r="E326" s="197"/>
      <c r="F326" s="198"/>
      <c r="G326" s="199"/>
      <c r="H326" s="198"/>
      <c r="I326" s="198"/>
      <c r="J326" s="198"/>
    </row>
    <row r="327" customFormat="false" ht="12.75" hidden="false" customHeight="false" outlineLevel="0" collapsed="false">
      <c r="A327" s="193" t="s">
        <v>15431</v>
      </c>
      <c r="B327" s="194" t="s">
        <v>15383</v>
      </c>
      <c r="C327" s="195" t="n">
        <v>70</v>
      </c>
      <c r="D327" s="196"/>
      <c r="E327" s="197" t="s">
        <v>3372</v>
      </c>
      <c r="F327" s="198"/>
      <c r="G327" s="199" t="n">
        <v>35</v>
      </c>
      <c r="H327" s="198"/>
      <c r="I327" s="198"/>
      <c r="J327" s="198"/>
    </row>
    <row r="328" customFormat="false" ht="12.75" hidden="false" customHeight="false" outlineLevel="0" collapsed="false">
      <c r="A328" s="193" t="s">
        <v>15432</v>
      </c>
      <c r="B328" s="194" t="s">
        <v>47</v>
      </c>
      <c r="C328" s="195" t="n">
        <v>70</v>
      </c>
      <c r="D328" s="196"/>
      <c r="E328" s="197" t="s">
        <v>3372</v>
      </c>
      <c r="F328" s="198"/>
      <c r="G328" s="199" t="n">
        <v>35</v>
      </c>
      <c r="H328" s="198"/>
      <c r="I328" s="198"/>
      <c r="J328" s="198"/>
    </row>
    <row r="329" customFormat="false" ht="12.75" hidden="false" customHeight="false" outlineLevel="0" collapsed="false">
      <c r="A329" s="193" t="s">
        <v>15433</v>
      </c>
      <c r="B329" s="194" t="s">
        <v>47</v>
      </c>
      <c r="C329" s="195" t="n">
        <v>70</v>
      </c>
      <c r="D329" s="196"/>
      <c r="E329" s="197" t="s">
        <v>3372</v>
      </c>
      <c r="F329" s="198"/>
      <c r="G329" s="199" t="n">
        <v>35</v>
      </c>
      <c r="H329" s="198"/>
      <c r="I329" s="198"/>
      <c r="J329" s="198"/>
    </row>
    <row r="330" customFormat="false" ht="12.75" hidden="false" customHeight="false" outlineLevel="0" collapsed="false">
      <c r="A330" s="193" t="s">
        <v>15434</v>
      </c>
      <c r="B330" s="194" t="s">
        <v>15435</v>
      </c>
      <c r="C330" s="195"/>
      <c r="D330" s="196"/>
      <c r="E330" s="197"/>
      <c r="F330" s="198"/>
      <c r="G330" s="199"/>
      <c r="H330" s="198"/>
      <c r="I330" s="198"/>
      <c r="J330" s="198"/>
    </row>
    <row r="331" customFormat="false" ht="12.75" hidden="false" customHeight="false" outlineLevel="0" collapsed="false">
      <c r="A331" s="193" t="s">
        <v>15436</v>
      </c>
      <c r="B331" s="194" t="s">
        <v>15422</v>
      </c>
      <c r="C331" s="195" t="n">
        <v>70</v>
      </c>
      <c r="D331" s="196"/>
      <c r="E331" s="197" t="s">
        <v>3372</v>
      </c>
      <c r="F331" s="198"/>
      <c r="G331" s="199" t="n">
        <v>35</v>
      </c>
      <c r="H331" s="198"/>
      <c r="I331" s="198"/>
      <c r="J331" s="198"/>
    </row>
    <row r="332" customFormat="false" ht="12.75" hidden="false" customHeight="false" outlineLevel="0" collapsed="false">
      <c r="A332" s="193" t="s">
        <v>15437</v>
      </c>
      <c r="B332" s="194" t="s">
        <v>15424</v>
      </c>
      <c r="C332" s="195"/>
      <c r="D332" s="196"/>
      <c r="E332" s="197"/>
      <c r="F332" s="198"/>
      <c r="G332" s="199"/>
      <c r="H332" s="198"/>
      <c r="I332" s="198"/>
      <c r="J332" s="198"/>
    </row>
    <row r="333" customFormat="false" ht="12.75" hidden="false" customHeight="false" outlineLevel="0" collapsed="false">
      <c r="A333" s="193" t="s">
        <v>15438</v>
      </c>
      <c r="B333" s="194" t="s">
        <v>15383</v>
      </c>
      <c r="C333" s="195" t="n">
        <v>70</v>
      </c>
      <c r="D333" s="196"/>
      <c r="E333" s="197" t="s">
        <v>3372</v>
      </c>
      <c r="F333" s="198"/>
      <c r="G333" s="199" t="n">
        <v>35</v>
      </c>
      <c r="H333" s="198"/>
      <c r="I333" s="198"/>
      <c r="J333" s="198"/>
    </row>
    <row r="334" customFormat="false" ht="12.75" hidden="false" customHeight="false" outlineLevel="0" collapsed="false">
      <c r="A334" s="193" t="s">
        <v>15439</v>
      </c>
      <c r="B334" s="194" t="s">
        <v>47</v>
      </c>
      <c r="C334" s="195" t="n">
        <v>70</v>
      </c>
      <c r="D334" s="196"/>
      <c r="E334" s="197" t="s">
        <v>3372</v>
      </c>
      <c r="F334" s="198"/>
      <c r="G334" s="199" t="n">
        <v>35</v>
      </c>
      <c r="H334" s="198"/>
      <c r="I334" s="198"/>
      <c r="J334" s="198"/>
    </row>
    <row r="335" customFormat="false" ht="12.75" hidden="false" customHeight="false" outlineLevel="0" collapsed="false">
      <c r="A335" s="193" t="s">
        <v>15440</v>
      </c>
      <c r="B335" s="194" t="s">
        <v>47</v>
      </c>
      <c r="C335" s="195" t="n">
        <v>70</v>
      </c>
      <c r="D335" s="196"/>
      <c r="E335" s="197" t="s">
        <v>3372</v>
      </c>
      <c r="F335" s="198"/>
      <c r="G335" s="199" t="n">
        <v>35</v>
      </c>
      <c r="H335" s="198"/>
      <c r="I335" s="198"/>
      <c r="J335" s="198"/>
    </row>
    <row r="336" customFormat="false" ht="12.75" hidden="false" customHeight="false" outlineLevel="0" collapsed="false">
      <c r="A336" s="200" t="s">
        <v>10690</v>
      </c>
      <c r="B336" s="194" t="s">
        <v>15441</v>
      </c>
      <c r="C336" s="195"/>
      <c r="D336" s="196"/>
      <c r="E336" s="197"/>
      <c r="F336" s="198"/>
      <c r="G336" s="199"/>
      <c r="H336" s="198"/>
      <c r="I336" s="198"/>
      <c r="J336" s="198"/>
    </row>
    <row r="337" customFormat="false" ht="12.75" hidden="false" customHeight="false" outlineLevel="0" collapsed="false">
      <c r="A337" s="193" t="s">
        <v>15442</v>
      </c>
      <c r="B337" s="194" t="s">
        <v>15443</v>
      </c>
      <c r="C337" s="195" t="n">
        <v>55</v>
      </c>
      <c r="D337" s="196"/>
      <c r="E337" s="197" t="s">
        <v>3372</v>
      </c>
      <c r="F337" s="198"/>
      <c r="G337" s="199" t="n">
        <v>35</v>
      </c>
      <c r="H337" s="198"/>
      <c r="I337" s="198"/>
      <c r="J337" s="198"/>
    </row>
    <row r="338" customFormat="false" ht="12.75" hidden="false" customHeight="false" outlineLevel="0" collapsed="false">
      <c r="A338" s="193"/>
      <c r="B338" s="194" t="s">
        <v>15444</v>
      </c>
      <c r="C338" s="195" t="n">
        <v>45</v>
      </c>
      <c r="D338" s="196"/>
      <c r="E338" s="197" t="s">
        <v>3520</v>
      </c>
      <c r="F338" s="198"/>
      <c r="G338" s="199" t="n">
        <v>35</v>
      </c>
      <c r="H338" s="198"/>
      <c r="I338" s="198"/>
      <c r="J338" s="198"/>
    </row>
    <row r="339" customFormat="false" ht="12.75" hidden="false" customHeight="false" outlineLevel="0" collapsed="false">
      <c r="A339" s="193" t="s">
        <v>15445</v>
      </c>
      <c r="B339" s="194" t="s">
        <v>15446</v>
      </c>
      <c r="C339" s="195" t="n">
        <v>45</v>
      </c>
      <c r="D339" s="196"/>
      <c r="E339" s="197"/>
      <c r="F339" s="198"/>
      <c r="G339" s="199" t="n">
        <v>35</v>
      </c>
      <c r="H339" s="198"/>
      <c r="I339" s="198"/>
      <c r="J339" s="198"/>
    </row>
    <row r="340" customFormat="false" ht="12.75" hidden="false" customHeight="false" outlineLevel="0" collapsed="false">
      <c r="A340" s="193" t="s">
        <v>15447</v>
      </c>
      <c r="B340" s="194" t="s">
        <v>15448</v>
      </c>
      <c r="C340" s="195" t="n">
        <v>45</v>
      </c>
      <c r="D340" s="196"/>
      <c r="E340" s="197"/>
      <c r="F340" s="198"/>
      <c r="G340" s="199" t="n">
        <v>35</v>
      </c>
      <c r="H340" s="198"/>
      <c r="I340" s="198"/>
      <c r="J340" s="198"/>
    </row>
    <row r="341" customFormat="false" ht="12.75" hidden="false" customHeight="false" outlineLevel="0" collapsed="false">
      <c r="A341" s="193" t="s">
        <v>15449</v>
      </c>
      <c r="B341" s="194" t="s">
        <v>15450</v>
      </c>
      <c r="C341" s="195" t="n">
        <v>45</v>
      </c>
      <c r="D341" s="196"/>
      <c r="E341" s="197"/>
      <c r="F341" s="198"/>
      <c r="G341" s="199" t="n">
        <v>35</v>
      </c>
      <c r="H341" s="198"/>
      <c r="I341" s="198"/>
      <c r="J341" s="198"/>
    </row>
    <row r="342" customFormat="false" ht="12.75" hidden="false" customHeight="false" outlineLevel="0" collapsed="false">
      <c r="A342" s="193" t="s">
        <v>15451</v>
      </c>
      <c r="B342" s="194" t="s">
        <v>15452</v>
      </c>
      <c r="C342" s="195"/>
      <c r="D342" s="196"/>
      <c r="E342" s="197"/>
      <c r="F342" s="198"/>
      <c r="G342" s="199"/>
      <c r="H342" s="198"/>
      <c r="I342" s="198"/>
      <c r="J342" s="198"/>
    </row>
    <row r="343" customFormat="false" ht="12.75" hidden="false" customHeight="false" outlineLevel="0" collapsed="false">
      <c r="A343" s="200" t="s">
        <v>10690</v>
      </c>
      <c r="B343" s="194" t="s">
        <v>15453</v>
      </c>
      <c r="C343" s="195"/>
      <c r="D343" s="196"/>
      <c r="E343" s="197"/>
      <c r="F343" s="198"/>
      <c r="G343" s="199"/>
      <c r="H343" s="198"/>
      <c r="I343" s="198"/>
      <c r="J343" s="198"/>
    </row>
    <row r="344" customFormat="false" ht="12.75" hidden="false" customHeight="false" outlineLevel="0" collapsed="false">
      <c r="A344" s="193" t="s">
        <v>15454</v>
      </c>
      <c r="B344" s="194" t="s">
        <v>15443</v>
      </c>
      <c r="C344" s="195" t="n">
        <v>50</v>
      </c>
      <c r="D344" s="196"/>
      <c r="E344" s="197" t="s">
        <v>3372</v>
      </c>
      <c r="F344" s="198"/>
      <c r="G344" s="199" t="n">
        <v>25</v>
      </c>
      <c r="H344" s="198"/>
      <c r="I344" s="198"/>
      <c r="J344" s="198"/>
    </row>
    <row r="345" customFormat="false" ht="12.75" hidden="false" customHeight="false" outlineLevel="0" collapsed="false">
      <c r="A345" s="193" t="s">
        <v>15455</v>
      </c>
      <c r="B345" s="194" t="s">
        <v>15446</v>
      </c>
      <c r="C345" s="195" t="n">
        <v>45</v>
      </c>
      <c r="D345" s="196"/>
      <c r="E345" s="197" t="s">
        <v>3372</v>
      </c>
      <c r="F345" s="198"/>
      <c r="G345" s="199" t="n">
        <v>35</v>
      </c>
      <c r="H345" s="198"/>
      <c r="I345" s="198"/>
      <c r="J345" s="198"/>
    </row>
    <row r="346" customFormat="false" ht="12.75" hidden="false" customHeight="false" outlineLevel="0" collapsed="false">
      <c r="A346" s="193" t="s">
        <v>15456</v>
      </c>
      <c r="B346" s="194" t="s">
        <v>15457</v>
      </c>
      <c r="C346" s="195" t="n">
        <v>45</v>
      </c>
      <c r="D346" s="196"/>
      <c r="E346" s="197" t="s">
        <v>3372</v>
      </c>
      <c r="F346" s="198"/>
      <c r="G346" s="199" t="n">
        <v>35</v>
      </c>
      <c r="H346" s="198"/>
      <c r="I346" s="198"/>
      <c r="J346" s="198"/>
    </row>
    <row r="347" customFormat="false" ht="12.75" hidden="false" customHeight="false" outlineLevel="0" collapsed="false">
      <c r="A347" s="193" t="s">
        <v>15458</v>
      </c>
      <c r="B347" s="194" t="s">
        <v>15459</v>
      </c>
      <c r="C347" s="195" t="n">
        <v>55</v>
      </c>
      <c r="D347" s="196"/>
      <c r="E347" s="197" t="s">
        <v>3372</v>
      </c>
      <c r="F347" s="198"/>
      <c r="G347" s="199" t="n">
        <v>35</v>
      </c>
      <c r="H347" s="198"/>
      <c r="I347" s="198"/>
      <c r="J347" s="198"/>
    </row>
    <row r="348" customFormat="false" ht="12.75" hidden="false" customHeight="false" outlineLevel="0" collapsed="false">
      <c r="A348" s="193" t="s">
        <v>15460</v>
      </c>
      <c r="B348" s="194" t="s">
        <v>15461</v>
      </c>
      <c r="C348" s="195"/>
      <c r="D348" s="196"/>
      <c r="E348" s="197"/>
      <c r="F348" s="198"/>
      <c r="G348" s="199"/>
      <c r="H348" s="198"/>
      <c r="I348" s="198"/>
      <c r="J348" s="198"/>
    </row>
    <row r="349" customFormat="false" ht="12.75" hidden="false" customHeight="false" outlineLevel="0" collapsed="false">
      <c r="A349" s="193" t="s">
        <v>15462</v>
      </c>
      <c r="B349" s="194" t="s">
        <v>15463</v>
      </c>
      <c r="C349" s="195" t="n">
        <v>55</v>
      </c>
      <c r="D349" s="196"/>
      <c r="E349" s="197" t="s">
        <v>3372</v>
      </c>
      <c r="F349" s="198"/>
      <c r="G349" s="199" t="n">
        <v>35</v>
      </c>
      <c r="H349" s="198"/>
      <c r="I349" s="198"/>
      <c r="J349" s="198"/>
    </row>
    <row r="350" customFormat="false" ht="12.75" hidden="false" customHeight="false" outlineLevel="0" collapsed="false">
      <c r="A350" s="193" t="s">
        <v>15464</v>
      </c>
      <c r="B350" s="194" t="s">
        <v>47</v>
      </c>
      <c r="C350" s="195" t="n">
        <v>55</v>
      </c>
      <c r="D350" s="196"/>
      <c r="E350" s="197" t="s">
        <v>3372</v>
      </c>
      <c r="F350" s="198"/>
      <c r="G350" s="199" t="n">
        <v>35</v>
      </c>
      <c r="H350" s="198"/>
      <c r="I350" s="198"/>
      <c r="J350" s="198"/>
    </row>
    <row r="351" customFormat="false" ht="12.75" hidden="false" customHeight="false" outlineLevel="0" collapsed="false">
      <c r="A351" s="193" t="s">
        <v>15465</v>
      </c>
      <c r="B351" s="194" t="s">
        <v>15466</v>
      </c>
      <c r="C351" s="195"/>
      <c r="D351" s="196"/>
      <c r="E351" s="197"/>
      <c r="F351" s="198"/>
      <c r="G351" s="199"/>
      <c r="H351" s="198"/>
      <c r="I351" s="198"/>
      <c r="J351" s="198"/>
    </row>
    <row r="352" customFormat="false" ht="12.75" hidden="false" customHeight="false" outlineLevel="0" collapsed="false">
      <c r="A352" s="193" t="s">
        <v>15467</v>
      </c>
      <c r="B352" s="194" t="s">
        <v>15468</v>
      </c>
      <c r="C352" s="195" t="n">
        <v>50</v>
      </c>
      <c r="D352" s="196"/>
      <c r="E352" s="197" t="s">
        <v>3520</v>
      </c>
      <c r="F352" s="198"/>
      <c r="G352" s="199" t="n">
        <v>35</v>
      </c>
      <c r="H352" s="198"/>
      <c r="I352" s="198"/>
      <c r="J352" s="198"/>
    </row>
    <row r="353" customFormat="false" ht="12.75" hidden="false" customHeight="false" outlineLevel="0" collapsed="false">
      <c r="A353" s="193" t="s">
        <v>15469</v>
      </c>
      <c r="B353" s="194" t="s">
        <v>47</v>
      </c>
      <c r="C353" s="195" t="n">
        <v>55</v>
      </c>
      <c r="D353" s="196"/>
      <c r="E353" s="197" t="s">
        <v>3372</v>
      </c>
      <c r="F353" s="198"/>
      <c r="G353" s="199" t="n">
        <v>35</v>
      </c>
      <c r="H353" s="198"/>
      <c r="I353" s="198"/>
      <c r="J353" s="198"/>
    </row>
    <row r="354" customFormat="false" ht="25.5" hidden="false" customHeight="false" outlineLevel="0" collapsed="false">
      <c r="A354" s="193" t="s">
        <v>15470</v>
      </c>
      <c r="B354" s="194" t="s">
        <v>15471</v>
      </c>
      <c r="C354" s="195"/>
      <c r="D354" s="196"/>
      <c r="E354" s="197"/>
      <c r="F354" s="198"/>
      <c r="G354" s="199"/>
      <c r="H354" s="198"/>
      <c r="I354" s="198"/>
      <c r="J354" s="198"/>
    </row>
    <row r="355" customFormat="false" ht="12.75" hidden="false" customHeight="false" outlineLevel="0" collapsed="false">
      <c r="A355" s="193" t="s">
        <v>15472</v>
      </c>
      <c r="B355" s="194" t="s">
        <v>15473</v>
      </c>
      <c r="C355" s="195" t="n">
        <v>100</v>
      </c>
      <c r="D355" s="196"/>
      <c r="E355" s="197" t="s">
        <v>3372</v>
      </c>
      <c r="F355" s="198"/>
      <c r="G355" s="199" t="n">
        <v>35</v>
      </c>
      <c r="H355" s="198"/>
      <c r="I355" s="198"/>
      <c r="J355" s="198"/>
    </row>
    <row r="356" customFormat="false" ht="12.75" hidden="false" customHeight="false" outlineLevel="0" collapsed="false">
      <c r="A356" s="193" t="s">
        <v>15474</v>
      </c>
      <c r="B356" s="194" t="s">
        <v>47</v>
      </c>
      <c r="C356" s="195" t="n">
        <v>55</v>
      </c>
      <c r="D356" s="196"/>
      <c r="E356" s="197" t="s">
        <v>3372</v>
      </c>
      <c r="F356" s="198"/>
      <c r="G356" s="199" t="n">
        <v>25</v>
      </c>
      <c r="H356" s="198"/>
      <c r="I356" s="198"/>
      <c r="J356" s="198"/>
    </row>
    <row r="357" customFormat="false" ht="25.5" hidden="false" customHeight="false" outlineLevel="0" collapsed="false">
      <c r="A357" s="193" t="s">
        <v>15475</v>
      </c>
      <c r="B357" s="194" t="s">
        <v>15476</v>
      </c>
      <c r="C357" s="195"/>
      <c r="D357" s="196"/>
      <c r="E357" s="197"/>
      <c r="F357" s="198"/>
      <c r="G357" s="199"/>
      <c r="H357" s="198"/>
      <c r="I357" s="198"/>
      <c r="J357" s="198"/>
    </row>
    <row r="358" customFormat="false" ht="12.75" hidden="false" customHeight="false" outlineLevel="0" collapsed="false">
      <c r="A358" s="193" t="s">
        <v>15477</v>
      </c>
      <c r="B358" s="194" t="s">
        <v>15478</v>
      </c>
      <c r="C358" s="195" t="n">
        <v>70</v>
      </c>
      <c r="D358" s="196"/>
      <c r="E358" s="197" t="s">
        <v>3372</v>
      </c>
      <c r="F358" s="198"/>
      <c r="G358" s="199" t="n">
        <v>35</v>
      </c>
      <c r="H358" s="198"/>
      <c r="I358" s="198"/>
      <c r="J358" s="198"/>
    </row>
    <row r="359" customFormat="false" ht="12.75" hidden="false" customHeight="false" outlineLevel="0" collapsed="false">
      <c r="A359" s="200" t="s">
        <v>10690</v>
      </c>
      <c r="B359" s="194" t="s">
        <v>15479</v>
      </c>
      <c r="C359" s="195"/>
      <c r="D359" s="196"/>
      <c r="E359" s="197"/>
      <c r="F359" s="198"/>
      <c r="G359" s="199"/>
      <c r="H359" s="198"/>
      <c r="I359" s="198"/>
      <c r="J359" s="198"/>
    </row>
    <row r="360" customFormat="false" ht="12.75" hidden="false" customHeight="false" outlineLevel="0" collapsed="false">
      <c r="A360" s="193" t="s">
        <v>15480</v>
      </c>
      <c r="B360" s="194" t="s">
        <v>15481</v>
      </c>
      <c r="C360" s="195" t="n">
        <v>55</v>
      </c>
      <c r="D360" s="196"/>
      <c r="E360" s="197" t="s">
        <v>3372</v>
      </c>
      <c r="F360" s="198"/>
      <c r="G360" s="199" t="n">
        <v>35</v>
      </c>
      <c r="H360" s="198"/>
      <c r="I360" s="198"/>
      <c r="J360" s="198"/>
    </row>
    <row r="361" customFormat="false" ht="12.75" hidden="false" customHeight="false" outlineLevel="0" collapsed="false">
      <c r="A361" s="193" t="s">
        <v>15482</v>
      </c>
      <c r="B361" s="194" t="s">
        <v>15483</v>
      </c>
      <c r="C361" s="195" t="n">
        <v>50</v>
      </c>
      <c r="D361" s="196"/>
      <c r="E361" s="197" t="s">
        <v>3372</v>
      </c>
      <c r="F361" s="198"/>
      <c r="G361" s="199" t="n">
        <v>35</v>
      </c>
      <c r="H361" s="198"/>
      <c r="I361" s="198"/>
      <c r="J361" s="198"/>
    </row>
    <row r="362" customFormat="false" ht="12.75" hidden="false" customHeight="false" outlineLevel="0" collapsed="false">
      <c r="A362" s="193" t="s">
        <v>15484</v>
      </c>
      <c r="B362" s="194" t="s">
        <v>15485</v>
      </c>
      <c r="C362" s="195" t="n">
        <v>50</v>
      </c>
      <c r="D362" s="196"/>
      <c r="E362" s="197" t="s">
        <v>3372</v>
      </c>
      <c r="F362" s="198"/>
      <c r="G362" s="199" t="n">
        <v>35</v>
      </c>
      <c r="H362" s="198"/>
      <c r="I362" s="198"/>
      <c r="J362" s="198"/>
    </row>
    <row r="363" customFormat="false" ht="12.75" hidden="false" customHeight="false" outlineLevel="0" collapsed="false">
      <c r="A363" s="200" t="s">
        <v>10690</v>
      </c>
      <c r="B363" s="194" t="s">
        <v>15486</v>
      </c>
      <c r="C363" s="195"/>
      <c r="D363" s="196"/>
      <c r="E363" s="197"/>
      <c r="F363" s="198"/>
      <c r="G363" s="199"/>
      <c r="H363" s="198"/>
      <c r="I363" s="198"/>
      <c r="J363" s="198"/>
    </row>
    <row r="364" customFormat="false" ht="12.75" hidden="false" customHeight="false" outlineLevel="0" collapsed="false">
      <c r="A364" s="193" t="s">
        <v>15487</v>
      </c>
      <c r="B364" s="194" t="s">
        <v>15488</v>
      </c>
      <c r="C364" s="195"/>
      <c r="D364" s="196"/>
      <c r="E364" s="197"/>
      <c r="F364" s="198"/>
      <c r="G364" s="199"/>
      <c r="H364" s="198"/>
      <c r="I364" s="198"/>
      <c r="J364" s="198"/>
    </row>
    <row r="365" customFormat="false" ht="12.75" hidden="false" customHeight="false" outlineLevel="0" collapsed="false">
      <c r="A365" s="193" t="s">
        <v>15489</v>
      </c>
      <c r="B365" s="194" t="s">
        <v>15490</v>
      </c>
      <c r="C365" s="195"/>
      <c r="D365" s="196"/>
      <c r="E365" s="197"/>
      <c r="F365" s="198"/>
      <c r="G365" s="199"/>
      <c r="H365" s="198"/>
      <c r="I365" s="198"/>
      <c r="J365" s="198"/>
    </row>
    <row r="366" customFormat="false" ht="12.75" hidden="false" customHeight="false" outlineLevel="0" collapsed="false">
      <c r="A366" s="193" t="s">
        <v>15491</v>
      </c>
      <c r="B366" s="194" t="s">
        <v>15492</v>
      </c>
      <c r="C366" s="195" t="n">
        <v>55</v>
      </c>
      <c r="D366" s="196"/>
      <c r="E366" s="197" t="s">
        <v>3372</v>
      </c>
      <c r="F366" s="198"/>
      <c r="G366" s="199" t="n">
        <v>35</v>
      </c>
      <c r="H366" s="198"/>
      <c r="I366" s="198"/>
      <c r="J366" s="198"/>
    </row>
    <row r="367" customFormat="false" ht="12.75" hidden="false" customHeight="false" outlineLevel="0" collapsed="false">
      <c r="A367" s="193" t="s">
        <v>15493</v>
      </c>
      <c r="B367" s="194" t="s">
        <v>47</v>
      </c>
      <c r="C367" s="195" t="n">
        <v>100</v>
      </c>
      <c r="D367" s="196"/>
      <c r="E367" s="197" t="s">
        <v>3372</v>
      </c>
      <c r="F367" s="198"/>
      <c r="G367" s="199" t="n">
        <v>35</v>
      </c>
      <c r="H367" s="198"/>
      <c r="I367" s="198"/>
      <c r="J367" s="198"/>
    </row>
    <row r="368" customFormat="false" ht="12.75" hidden="false" customHeight="false" outlineLevel="0" collapsed="false">
      <c r="A368" s="193" t="s">
        <v>15494</v>
      </c>
      <c r="B368" s="194" t="s">
        <v>40</v>
      </c>
      <c r="C368" s="195"/>
      <c r="D368" s="196"/>
      <c r="E368" s="197"/>
      <c r="F368" s="198"/>
      <c r="G368" s="199"/>
      <c r="H368" s="198"/>
      <c r="I368" s="198"/>
      <c r="J368" s="198"/>
    </row>
    <row r="369" customFormat="false" ht="12.75" hidden="false" customHeight="false" outlineLevel="0" collapsed="false">
      <c r="A369" s="193" t="s">
        <v>15495</v>
      </c>
      <c r="B369" s="194" t="s">
        <v>15496</v>
      </c>
      <c r="C369" s="195" t="n">
        <v>100</v>
      </c>
      <c r="D369" s="196"/>
      <c r="E369" s="197" t="s">
        <v>3372</v>
      </c>
      <c r="F369" s="198"/>
      <c r="G369" s="199" t="n">
        <v>35</v>
      </c>
      <c r="H369" s="198"/>
      <c r="I369" s="198"/>
      <c r="J369" s="198"/>
    </row>
    <row r="370" customFormat="false" ht="12.75" hidden="false" customHeight="false" outlineLevel="0" collapsed="false">
      <c r="A370" s="193" t="s">
        <v>15497</v>
      </c>
      <c r="B370" s="194" t="s">
        <v>15498</v>
      </c>
      <c r="C370" s="195" t="n">
        <v>70</v>
      </c>
      <c r="D370" s="196"/>
      <c r="E370" s="197" t="s">
        <v>3372</v>
      </c>
      <c r="F370" s="198"/>
      <c r="G370" s="199" t="n">
        <v>35</v>
      </c>
      <c r="H370" s="198"/>
      <c r="I370" s="198"/>
      <c r="J370" s="198"/>
    </row>
    <row r="371" customFormat="false" ht="12.75" hidden="false" customHeight="false" outlineLevel="0" collapsed="false">
      <c r="A371" s="193" t="s">
        <v>15499</v>
      </c>
      <c r="B371" s="194" t="s">
        <v>47</v>
      </c>
      <c r="C371" s="195" t="n">
        <v>70</v>
      </c>
      <c r="D371" s="196"/>
      <c r="E371" s="197" t="s">
        <v>3372</v>
      </c>
      <c r="F371" s="198"/>
      <c r="G371" s="199" t="n">
        <v>35</v>
      </c>
      <c r="H371" s="198"/>
      <c r="I371" s="198"/>
      <c r="J371" s="198"/>
    </row>
    <row r="372" customFormat="false" ht="12.75" hidden="false" customHeight="false" outlineLevel="0" collapsed="false">
      <c r="A372" s="193" t="s">
        <v>15500</v>
      </c>
      <c r="B372" s="194" t="s">
        <v>15501</v>
      </c>
      <c r="C372" s="195"/>
      <c r="D372" s="196"/>
      <c r="E372" s="197"/>
      <c r="F372" s="198"/>
      <c r="G372" s="199"/>
      <c r="H372" s="198"/>
      <c r="I372" s="198"/>
      <c r="J372" s="198"/>
    </row>
    <row r="373" customFormat="false" ht="12.75" hidden="false" customHeight="false" outlineLevel="0" collapsed="false">
      <c r="A373" s="193" t="s">
        <v>15502</v>
      </c>
      <c r="B373" s="194" t="s">
        <v>15503</v>
      </c>
      <c r="C373" s="195" t="n">
        <v>100</v>
      </c>
      <c r="D373" s="196"/>
      <c r="E373" s="197" t="s">
        <v>3372</v>
      </c>
      <c r="F373" s="198"/>
      <c r="G373" s="199" t="n">
        <v>35</v>
      </c>
      <c r="H373" s="198"/>
      <c r="I373" s="198"/>
      <c r="J373" s="198"/>
    </row>
    <row r="374" customFormat="false" ht="12.75" hidden="false" customHeight="false" outlineLevel="0" collapsed="false">
      <c r="A374" s="193" t="s">
        <v>15504</v>
      </c>
      <c r="B374" s="194" t="s">
        <v>47</v>
      </c>
      <c r="C374" s="195" t="n">
        <v>70</v>
      </c>
      <c r="D374" s="196"/>
      <c r="E374" s="197" t="s">
        <v>3372</v>
      </c>
      <c r="F374" s="198"/>
      <c r="G374" s="199" t="n">
        <v>35</v>
      </c>
      <c r="H374" s="198"/>
      <c r="I374" s="198"/>
      <c r="J374" s="198"/>
    </row>
    <row r="375" customFormat="false" ht="12.75" hidden="false" customHeight="false" outlineLevel="0" collapsed="false">
      <c r="A375" s="193" t="s">
        <v>15505</v>
      </c>
      <c r="B375" s="194" t="s">
        <v>15506</v>
      </c>
      <c r="C375" s="195" t="n">
        <v>55</v>
      </c>
      <c r="D375" s="196"/>
      <c r="E375" s="197" t="s">
        <v>3372</v>
      </c>
      <c r="F375" s="198"/>
      <c r="G375" s="199" t="n">
        <v>35</v>
      </c>
      <c r="H375" s="198"/>
      <c r="I375" s="198"/>
      <c r="J375" s="198"/>
    </row>
    <row r="376" customFormat="false" ht="12.75" hidden="false" customHeight="false" outlineLevel="0" collapsed="false">
      <c r="A376" s="193" t="s">
        <v>15507</v>
      </c>
      <c r="B376" s="194" t="s">
        <v>15508</v>
      </c>
      <c r="C376" s="195" t="n">
        <v>55</v>
      </c>
      <c r="D376" s="196"/>
      <c r="E376" s="197" t="s">
        <v>3372</v>
      </c>
      <c r="F376" s="198"/>
      <c r="G376" s="199" t="n">
        <v>35</v>
      </c>
      <c r="H376" s="198"/>
      <c r="I376" s="198"/>
      <c r="J376" s="198"/>
    </row>
    <row r="377" customFormat="false" ht="12.75" hidden="false" customHeight="false" outlineLevel="0" collapsed="false">
      <c r="A377" s="193" t="s">
        <v>15509</v>
      </c>
      <c r="B377" s="194" t="s">
        <v>15510</v>
      </c>
      <c r="C377" s="195"/>
      <c r="D377" s="196"/>
      <c r="E377" s="197"/>
      <c r="F377" s="198"/>
      <c r="G377" s="199"/>
      <c r="H377" s="198"/>
      <c r="I377" s="198"/>
      <c r="J377" s="198"/>
    </row>
    <row r="378" customFormat="false" ht="12.75" hidden="false" customHeight="false" outlineLevel="0" collapsed="false">
      <c r="A378" s="193" t="s">
        <v>15511</v>
      </c>
      <c r="B378" s="194" t="s">
        <v>15512</v>
      </c>
      <c r="C378" s="195" t="n">
        <v>45</v>
      </c>
      <c r="D378" s="196"/>
      <c r="E378" s="197" t="s">
        <v>3372</v>
      </c>
      <c r="F378" s="198"/>
      <c r="G378" s="199" t="n">
        <v>35</v>
      </c>
      <c r="H378" s="198"/>
      <c r="I378" s="198"/>
      <c r="J378" s="198"/>
    </row>
    <row r="379" customFormat="false" ht="12.75" hidden="false" customHeight="false" outlineLevel="0" collapsed="false">
      <c r="A379" s="193" t="s">
        <v>15513</v>
      </c>
      <c r="B379" s="194" t="s">
        <v>15514</v>
      </c>
      <c r="C379" s="195"/>
      <c r="D379" s="196"/>
      <c r="E379" s="197"/>
      <c r="F379" s="198"/>
      <c r="G379" s="199"/>
      <c r="H379" s="198"/>
      <c r="I379" s="198"/>
      <c r="J379" s="198"/>
    </row>
    <row r="380" customFormat="false" ht="12.75" hidden="false" customHeight="false" outlineLevel="0" collapsed="false">
      <c r="A380" s="193" t="s">
        <v>15515</v>
      </c>
      <c r="B380" s="194" t="s">
        <v>12777</v>
      </c>
      <c r="C380" s="195" t="n">
        <v>70</v>
      </c>
      <c r="D380" s="196"/>
      <c r="E380" s="197" t="s">
        <v>3372</v>
      </c>
      <c r="F380" s="198"/>
      <c r="G380" s="199" t="n">
        <v>35</v>
      </c>
      <c r="H380" s="198"/>
      <c r="I380" s="198"/>
      <c r="J380" s="198"/>
    </row>
    <row r="381" customFormat="false" ht="12.75" hidden="false" customHeight="false" outlineLevel="0" collapsed="false">
      <c r="A381" s="193" t="s">
        <v>15516</v>
      </c>
      <c r="B381" s="194" t="s">
        <v>47</v>
      </c>
      <c r="C381" s="195" t="n">
        <v>70</v>
      </c>
      <c r="D381" s="196"/>
      <c r="E381" s="197" t="s">
        <v>3372</v>
      </c>
      <c r="F381" s="198"/>
      <c r="G381" s="199" t="n">
        <v>35</v>
      </c>
      <c r="H381" s="198"/>
      <c r="I381" s="198"/>
      <c r="J381" s="198"/>
    </row>
    <row r="382" customFormat="false" ht="12.75" hidden="false" customHeight="false" outlineLevel="0" collapsed="false">
      <c r="A382" s="193" t="s">
        <v>15517</v>
      </c>
      <c r="B382" s="194" t="s">
        <v>15518</v>
      </c>
      <c r="C382" s="195" t="n">
        <v>55</v>
      </c>
      <c r="D382" s="196"/>
      <c r="E382" s="197" t="s">
        <v>3372</v>
      </c>
      <c r="F382" s="198"/>
      <c r="G382" s="199" t="n">
        <v>35</v>
      </c>
      <c r="H382" s="198"/>
      <c r="I382" s="198"/>
      <c r="J382" s="198"/>
    </row>
    <row r="383" customFormat="false" ht="12.75" hidden="false" customHeight="false" outlineLevel="0" collapsed="false">
      <c r="A383" s="193" t="s">
        <v>15519</v>
      </c>
      <c r="B383" s="194" t="s">
        <v>40</v>
      </c>
      <c r="C383" s="195"/>
      <c r="D383" s="196"/>
      <c r="E383" s="197"/>
      <c r="F383" s="198"/>
      <c r="G383" s="199"/>
      <c r="H383" s="198"/>
      <c r="I383" s="198"/>
      <c r="J383" s="198"/>
    </row>
    <row r="384" customFormat="false" ht="12.75" hidden="false" customHeight="false" outlineLevel="0" collapsed="false">
      <c r="A384" s="193" t="s">
        <v>15520</v>
      </c>
      <c r="B384" s="194" t="s">
        <v>15521</v>
      </c>
      <c r="C384" s="195" t="n">
        <v>55</v>
      </c>
      <c r="D384" s="196"/>
      <c r="E384" s="197" t="s">
        <v>3372</v>
      </c>
      <c r="F384" s="198"/>
      <c r="G384" s="199" t="n">
        <v>35</v>
      </c>
      <c r="H384" s="198"/>
      <c r="I384" s="198"/>
      <c r="J384" s="198"/>
    </row>
    <row r="385" customFormat="false" ht="12.75" hidden="false" customHeight="false" outlineLevel="0" collapsed="false">
      <c r="A385" s="193" t="s">
        <v>15522</v>
      </c>
      <c r="B385" s="194" t="s">
        <v>15523</v>
      </c>
      <c r="C385" s="195" t="n">
        <v>55</v>
      </c>
      <c r="D385" s="196"/>
      <c r="E385" s="197" t="s">
        <v>3372</v>
      </c>
      <c r="F385" s="198"/>
      <c r="G385" s="199" t="n">
        <v>35</v>
      </c>
      <c r="H385" s="198"/>
      <c r="I385" s="198"/>
      <c r="J385" s="198"/>
    </row>
    <row r="386" customFormat="false" ht="12.75" hidden="false" customHeight="false" outlineLevel="0" collapsed="false">
      <c r="A386" s="193" t="s">
        <v>15524</v>
      </c>
      <c r="B386" s="194" t="s">
        <v>15525</v>
      </c>
      <c r="C386" s="195" t="n">
        <v>55</v>
      </c>
      <c r="D386" s="196"/>
      <c r="E386" s="197" t="s">
        <v>3372</v>
      </c>
      <c r="F386" s="198"/>
      <c r="G386" s="199" t="n">
        <v>35</v>
      </c>
      <c r="H386" s="198"/>
      <c r="I386" s="198"/>
      <c r="J386" s="198"/>
    </row>
    <row r="387" customFormat="false" ht="12.75" hidden="false" customHeight="false" outlineLevel="0" collapsed="false">
      <c r="A387" s="193" t="s">
        <v>15526</v>
      </c>
      <c r="B387" s="194" t="s">
        <v>47</v>
      </c>
      <c r="C387" s="195" t="n">
        <v>55</v>
      </c>
      <c r="D387" s="196"/>
      <c r="E387" s="197" t="s">
        <v>3372</v>
      </c>
      <c r="F387" s="198"/>
      <c r="G387" s="199" t="n">
        <v>35</v>
      </c>
      <c r="H387" s="198"/>
      <c r="I387" s="198"/>
      <c r="J387" s="198"/>
    </row>
    <row r="388" customFormat="false" ht="12.75" hidden="false" customHeight="false" outlineLevel="0" collapsed="false">
      <c r="A388" s="193" t="s">
        <v>15527</v>
      </c>
      <c r="B388" s="194" t="s">
        <v>15528</v>
      </c>
      <c r="C388" s="195" t="n">
        <v>55</v>
      </c>
      <c r="D388" s="196"/>
      <c r="E388" s="197" t="s">
        <v>3372</v>
      </c>
      <c r="F388" s="198"/>
      <c r="G388" s="199" t="n">
        <v>35</v>
      </c>
      <c r="H388" s="198"/>
      <c r="I388" s="198"/>
      <c r="J388" s="198"/>
    </row>
    <row r="389" customFormat="false" ht="12.75" hidden="false" customHeight="false" outlineLevel="0" collapsed="false">
      <c r="A389" s="193" t="s">
        <v>15529</v>
      </c>
      <c r="B389" s="194" t="s">
        <v>9213</v>
      </c>
      <c r="C389" s="195"/>
      <c r="D389" s="196"/>
      <c r="E389" s="197"/>
      <c r="F389" s="198"/>
      <c r="G389" s="199"/>
      <c r="H389" s="198"/>
      <c r="I389" s="198"/>
      <c r="J389" s="198"/>
    </row>
    <row r="390" customFormat="false" ht="12.75" hidden="false" customHeight="false" outlineLevel="0" collapsed="false">
      <c r="A390" s="193" t="s">
        <v>15530</v>
      </c>
      <c r="B390" s="194" t="s">
        <v>15531</v>
      </c>
      <c r="C390" s="195"/>
      <c r="D390" s="196"/>
      <c r="E390" s="197"/>
      <c r="F390" s="198"/>
      <c r="G390" s="199"/>
      <c r="H390" s="198"/>
      <c r="I390" s="198"/>
      <c r="J390" s="198"/>
    </row>
    <row r="391" customFormat="false" ht="25.5" hidden="false" customHeight="false" outlineLevel="0" collapsed="false">
      <c r="A391" s="193" t="s">
        <v>15532</v>
      </c>
      <c r="B391" s="194" t="s">
        <v>15533</v>
      </c>
      <c r="C391" s="195" t="n">
        <v>45</v>
      </c>
      <c r="D391" s="196"/>
      <c r="E391" s="197" t="s">
        <v>3372</v>
      </c>
      <c r="F391" s="198"/>
      <c r="G391" s="199" t="n">
        <v>35</v>
      </c>
      <c r="H391" s="198"/>
      <c r="I391" s="198"/>
      <c r="J391" s="198"/>
    </row>
    <row r="392" customFormat="false" ht="12.75" hidden="false" customHeight="false" outlineLevel="0" collapsed="false">
      <c r="A392" s="193" t="s">
        <v>15534</v>
      </c>
      <c r="B392" s="194" t="s">
        <v>15535</v>
      </c>
      <c r="C392" s="195" t="n">
        <v>85</v>
      </c>
      <c r="D392" s="196"/>
      <c r="E392" s="197" t="s">
        <v>3372</v>
      </c>
      <c r="F392" s="198"/>
      <c r="G392" s="199" t="n">
        <v>35</v>
      </c>
      <c r="H392" s="198"/>
      <c r="I392" s="198"/>
      <c r="J392" s="198"/>
    </row>
    <row r="393" customFormat="false" ht="12.75" hidden="false" customHeight="false" outlineLevel="0" collapsed="false">
      <c r="A393" s="193" t="s">
        <v>15536</v>
      </c>
      <c r="B393" s="194" t="s">
        <v>15367</v>
      </c>
      <c r="C393" s="195" t="n">
        <v>100</v>
      </c>
      <c r="D393" s="196"/>
      <c r="E393" s="197" t="s">
        <v>3372</v>
      </c>
      <c r="F393" s="198"/>
      <c r="G393" s="199" t="n">
        <v>35</v>
      </c>
      <c r="H393" s="198"/>
      <c r="I393" s="198"/>
      <c r="J393" s="198"/>
    </row>
    <row r="394" customFormat="false" ht="12.75" hidden="false" customHeight="false" outlineLevel="0" collapsed="false">
      <c r="A394" s="193" t="s">
        <v>15537</v>
      </c>
      <c r="B394" s="194" t="s">
        <v>47</v>
      </c>
      <c r="C394" s="195" t="n">
        <v>55</v>
      </c>
      <c r="D394" s="196"/>
      <c r="E394" s="197" t="s">
        <v>3372</v>
      </c>
      <c r="F394" s="198"/>
      <c r="G394" s="199" t="n">
        <v>35</v>
      </c>
      <c r="H394" s="198"/>
      <c r="I394" s="198"/>
      <c r="J394" s="198"/>
    </row>
    <row r="395" customFormat="false" ht="12.75" hidden="false" customHeight="false" outlineLevel="0" collapsed="false">
      <c r="A395" s="193" t="s">
        <v>15538</v>
      </c>
      <c r="B395" s="194" t="s">
        <v>40</v>
      </c>
      <c r="C395" s="195"/>
      <c r="D395" s="196"/>
      <c r="E395" s="197"/>
      <c r="F395" s="198"/>
      <c r="G395" s="199"/>
      <c r="H395" s="198"/>
      <c r="I395" s="198"/>
      <c r="J395" s="198"/>
    </row>
    <row r="396" customFormat="false" ht="12.75" hidden="false" customHeight="false" outlineLevel="0" collapsed="false">
      <c r="A396" s="193" t="s">
        <v>15539</v>
      </c>
      <c r="B396" s="194" t="s">
        <v>15540</v>
      </c>
      <c r="C396" s="195" t="n">
        <v>45</v>
      </c>
      <c r="D396" s="196"/>
      <c r="E396" s="197" t="s">
        <v>3372</v>
      </c>
      <c r="F396" s="198"/>
      <c r="G396" s="199" t="n">
        <v>35</v>
      </c>
      <c r="H396" s="198"/>
      <c r="I396" s="198"/>
      <c r="J396" s="198"/>
    </row>
    <row r="397" customFormat="false" ht="12.75" hidden="false" customHeight="false" outlineLevel="0" collapsed="false">
      <c r="A397" s="193" t="s">
        <v>15541</v>
      </c>
      <c r="B397" s="194" t="s">
        <v>47</v>
      </c>
      <c r="C397" s="195" t="n">
        <v>55</v>
      </c>
      <c r="D397" s="196"/>
      <c r="E397" s="197" t="s">
        <v>3372</v>
      </c>
      <c r="F397" s="198"/>
      <c r="G397" s="199" t="n">
        <v>35</v>
      </c>
      <c r="H397" s="198"/>
      <c r="I397" s="198"/>
      <c r="J397" s="198"/>
    </row>
    <row r="398" customFormat="false" ht="38.25" hidden="false" customHeight="false" outlineLevel="0" collapsed="false">
      <c r="A398" s="193" t="s">
        <v>15542</v>
      </c>
      <c r="B398" s="194" t="s">
        <v>15543</v>
      </c>
      <c r="C398" s="195"/>
      <c r="D398" s="196"/>
      <c r="E398" s="197"/>
      <c r="F398" s="198"/>
      <c r="G398" s="199"/>
      <c r="H398" s="198"/>
      <c r="I398" s="198"/>
      <c r="J398" s="198"/>
    </row>
    <row r="399" customFormat="false" ht="12.75" hidden="false" customHeight="false" outlineLevel="0" collapsed="false">
      <c r="A399" s="200" t="s">
        <v>10690</v>
      </c>
      <c r="B399" s="194" t="s">
        <v>15544</v>
      </c>
      <c r="C399" s="195"/>
      <c r="D399" s="196"/>
      <c r="E399" s="197"/>
      <c r="F399" s="198"/>
      <c r="G399" s="199"/>
      <c r="H399" s="198"/>
      <c r="I399" s="198"/>
      <c r="J399" s="198"/>
    </row>
    <row r="400" customFormat="false" ht="12.75" hidden="false" customHeight="false" outlineLevel="0" collapsed="false">
      <c r="A400" s="193" t="s">
        <v>15545</v>
      </c>
      <c r="B400" s="194" t="s">
        <v>15546</v>
      </c>
      <c r="C400" s="195" t="n">
        <v>55</v>
      </c>
      <c r="D400" s="196"/>
      <c r="E400" s="197" t="s">
        <v>3372</v>
      </c>
      <c r="F400" s="198"/>
      <c r="G400" s="199" t="n">
        <v>35</v>
      </c>
      <c r="H400" s="198"/>
      <c r="I400" s="198"/>
      <c r="J400" s="198"/>
    </row>
    <row r="401" customFormat="false" ht="12.75" hidden="false" customHeight="false" outlineLevel="0" collapsed="false">
      <c r="A401" s="193" t="s">
        <v>15547</v>
      </c>
      <c r="B401" s="194" t="s">
        <v>47</v>
      </c>
      <c r="C401" s="195" t="n">
        <v>55</v>
      </c>
      <c r="D401" s="196"/>
      <c r="E401" s="197" t="s">
        <v>3372</v>
      </c>
      <c r="F401" s="198"/>
      <c r="G401" s="199" t="n">
        <v>35</v>
      </c>
      <c r="H401" s="198"/>
      <c r="I401" s="198"/>
      <c r="J401" s="198"/>
    </row>
    <row r="402" customFormat="false" ht="12.75" hidden="false" customHeight="false" outlineLevel="0" collapsed="false">
      <c r="A402" s="193" t="s">
        <v>15548</v>
      </c>
      <c r="B402" s="194" t="s">
        <v>15549</v>
      </c>
      <c r="C402" s="195"/>
      <c r="D402" s="196"/>
      <c r="E402" s="197"/>
      <c r="F402" s="198"/>
      <c r="G402" s="199"/>
      <c r="H402" s="198"/>
      <c r="I402" s="198"/>
      <c r="J402" s="198"/>
    </row>
    <row r="403" customFormat="false" ht="12.75" hidden="false" customHeight="false" outlineLevel="0" collapsed="false">
      <c r="A403" s="193" t="s">
        <v>15550</v>
      </c>
      <c r="B403" s="194" t="s">
        <v>15551</v>
      </c>
      <c r="C403" s="195" t="n">
        <v>45</v>
      </c>
      <c r="D403" s="196"/>
      <c r="E403" s="197" t="s">
        <v>3372</v>
      </c>
      <c r="F403" s="198"/>
      <c r="G403" s="199" t="n">
        <v>35</v>
      </c>
      <c r="H403" s="198"/>
      <c r="I403" s="198"/>
      <c r="J403" s="198"/>
    </row>
    <row r="404" customFormat="false" ht="12.75" hidden="false" customHeight="false" outlineLevel="0" collapsed="false">
      <c r="A404" s="193" t="s">
        <v>15552</v>
      </c>
      <c r="B404" s="194" t="s">
        <v>47</v>
      </c>
      <c r="C404" s="195" t="n">
        <v>45</v>
      </c>
      <c r="D404" s="196"/>
      <c r="E404" s="197" t="s">
        <v>3372</v>
      </c>
      <c r="F404" s="198"/>
      <c r="G404" s="199" t="n">
        <v>35</v>
      </c>
      <c r="H404" s="198"/>
      <c r="I404" s="198"/>
      <c r="J404" s="198"/>
    </row>
    <row r="405" customFormat="false" ht="12.75" hidden="false" customHeight="false" outlineLevel="0" collapsed="false">
      <c r="A405" s="193" t="s">
        <v>15553</v>
      </c>
      <c r="B405" s="194" t="s">
        <v>15554</v>
      </c>
      <c r="C405" s="195" t="n">
        <v>45</v>
      </c>
      <c r="D405" s="196"/>
      <c r="E405" s="197" t="s">
        <v>3372</v>
      </c>
      <c r="F405" s="198"/>
      <c r="G405" s="199" t="n">
        <v>35</v>
      </c>
      <c r="H405" s="198"/>
      <c r="I405" s="198"/>
      <c r="J405" s="198"/>
    </row>
    <row r="406" customFormat="false" ht="12.75" hidden="false" customHeight="false" outlineLevel="0" collapsed="false">
      <c r="A406" s="193" t="s">
        <v>15555</v>
      </c>
      <c r="B406" s="194" t="s">
        <v>11563</v>
      </c>
      <c r="C406" s="195"/>
      <c r="D406" s="196"/>
      <c r="E406" s="197"/>
      <c r="F406" s="198"/>
      <c r="G406" s="199"/>
      <c r="H406" s="198"/>
      <c r="I406" s="198"/>
      <c r="J406" s="198"/>
    </row>
    <row r="407" customFormat="false" ht="12.75" hidden="false" customHeight="false" outlineLevel="0" collapsed="false">
      <c r="A407" s="193" t="s">
        <v>15556</v>
      </c>
      <c r="B407" s="194" t="s">
        <v>15557</v>
      </c>
      <c r="C407" s="195" t="n">
        <v>55</v>
      </c>
      <c r="D407" s="196"/>
      <c r="E407" s="197" t="s">
        <v>3372</v>
      </c>
      <c r="F407" s="198"/>
      <c r="G407" s="199" t="n">
        <v>35</v>
      </c>
      <c r="H407" s="198"/>
      <c r="I407" s="198"/>
      <c r="J407" s="198"/>
    </row>
    <row r="408" customFormat="false" ht="12.75" hidden="false" customHeight="false" outlineLevel="0" collapsed="false">
      <c r="A408" s="193" t="s">
        <v>15558</v>
      </c>
      <c r="B408" s="194" t="s">
        <v>9021</v>
      </c>
      <c r="C408" s="195" t="n">
        <v>45</v>
      </c>
      <c r="D408" s="196"/>
      <c r="E408" s="197" t="s">
        <v>3372</v>
      </c>
      <c r="F408" s="198"/>
      <c r="G408" s="199" t="n">
        <v>35</v>
      </c>
      <c r="H408" s="198"/>
      <c r="I408" s="198"/>
      <c r="J408" s="198"/>
    </row>
    <row r="409" customFormat="false" ht="12.75" hidden="false" customHeight="false" outlineLevel="0" collapsed="false">
      <c r="A409" s="193" t="s">
        <v>15559</v>
      </c>
      <c r="B409" s="194" t="s">
        <v>40</v>
      </c>
      <c r="C409" s="195"/>
      <c r="D409" s="196"/>
      <c r="E409" s="197"/>
      <c r="F409" s="198"/>
      <c r="G409" s="199"/>
      <c r="H409" s="198"/>
      <c r="I409" s="198"/>
      <c r="J409" s="198"/>
    </row>
    <row r="410" customFormat="false" ht="12.75" hidden="false" customHeight="false" outlineLevel="0" collapsed="false">
      <c r="A410" s="193" t="s">
        <v>15560</v>
      </c>
      <c r="B410" s="194" t="s">
        <v>15561</v>
      </c>
      <c r="C410" s="195" t="n">
        <v>45</v>
      </c>
      <c r="D410" s="196"/>
      <c r="E410" s="197" t="s">
        <v>3372</v>
      </c>
      <c r="F410" s="198"/>
      <c r="G410" s="199" t="n">
        <v>35</v>
      </c>
      <c r="H410" s="198"/>
      <c r="I410" s="198"/>
      <c r="J410" s="198"/>
    </row>
    <row r="411" customFormat="false" ht="12.75" hidden="false" customHeight="false" outlineLevel="0" collapsed="false">
      <c r="A411" s="193" t="s">
        <v>15562</v>
      </c>
      <c r="B411" s="194" t="s">
        <v>47</v>
      </c>
      <c r="C411" s="195" t="n">
        <v>55</v>
      </c>
      <c r="D411" s="196"/>
      <c r="E411" s="197" t="s">
        <v>3372</v>
      </c>
      <c r="F411" s="198"/>
      <c r="G411" s="199" t="n">
        <v>35</v>
      </c>
      <c r="H411" s="198"/>
      <c r="I411" s="198"/>
      <c r="J411" s="198"/>
    </row>
    <row r="412" customFormat="false" ht="12.75" hidden="false" customHeight="false" outlineLevel="0" collapsed="false">
      <c r="A412" s="193" t="s">
        <v>15563</v>
      </c>
      <c r="B412" s="194" t="s">
        <v>15564</v>
      </c>
      <c r="C412" s="195"/>
      <c r="D412" s="196"/>
      <c r="E412" s="197"/>
      <c r="F412" s="198"/>
      <c r="G412" s="199"/>
      <c r="H412" s="198"/>
      <c r="I412" s="198"/>
      <c r="J412" s="198"/>
    </row>
    <row r="413" customFormat="false" ht="12.75" hidden="false" customHeight="false" outlineLevel="0" collapsed="false">
      <c r="A413" s="200" t="s">
        <v>10690</v>
      </c>
      <c r="B413" s="194" t="s">
        <v>15565</v>
      </c>
      <c r="C413" s="195"/>
      <c r="D413" s="196"/>
      <c r="E413" s="197"/>
      <c r="F413" s="198"/>
      <c r="G413" s="199"/>
      <c r="H413" s="198"/>
      <c r="I413" s="198"/>
      <c r="J413" s="198"/>
    </row>
    <row r="414" customFormat="false" ht="12.75" hidden="false" customHeight="false" outlineLevel="0" collapsed="false">
      <c r="A414" s="193" t="s">
        <v>15566</v>
      </c>
      <c r="B414" s="194" t="s">
        <v>15567</v>
      </c>
      <c r="C414" s="195" t="n">
        <v>85</v>
      </c>
      <c r="D414" s="196"/>
      <c r="E414" s="197" t="s">
        <v>3372</v>
      </c>
      <c r="F414" s="198"/>
      <c r="G414" s="199" t="n">
        <v>35</v>
      </c>
      <c r="H414" s="198"/>
      <c r="I414" s="198"/>
      <c r="J414" s="198"/>
    </row>
    <row r="415" customFormat="false" ht="12.75" hidden="false" customHeight="false" outlineLevel="0" collapsed="false">
      <c r="A415" s="193" t="s">
        <v>15568</v>
      </c>
      <c r="B415" s="194" t="s">
        <v>15569</v>
      </c>
      <c r="C415" s="195" t="n">
        <v>50</v>
      </c>
      <c r="D415" s="196"/>
      <c r="E415" s="197" t="s">
        <v>3372</v>
      </c>
      <c r="F415" s="198"/>
      <c r="G415" s="199" t="n">
        <v>35</v>
      </c>
      <c r="H415" s="198"/>
      <c r="I415" s="198"/>
      <c r="J415" s="198"/>
    </row>
    <row r="416" customFormat="false" ht="12.75" hidden="false" customHeight="false" outlineLevel="0" collapsed="false">
      <c r="A416" s="193" t="s">
        <v>15570</v>
      </c>
      <c r="B416" s="194" t="s">
        <v>15571</v>
      </c>
      <c r="C416" s="195" t="n">
        <v>50</v>
      </c>
      <c r="D416" s="196"/>
      <c r="E416" s="197" t="s">
        <v>3372</v>
      </c>
      <c r="F416" s="198"/>
      <c r="G416" s="199" t="n">
        <v>35</v>
      </c>
      <c r="H416" s="198"/>
      <c r="I416" s="198"/>
      <c r="J416" s="198"/>
    </row>
    <row r="417" customFormat="false" ht="12.75" hidden="false" customHeight="false" outlineLevel="0" collapsed="false">
      <c r="A417" s="193" t="s">
        <v>15572</v>
      </c>
      <c r="B417" s="194" t="s">
        <v>47</v>
      </c>
      <c r="C417" s="195" t="n">
        <v>85</v>
      </c>
      <c r="D417" s="196"/>
      <c r="E417" s="197" t="s">
        <v>3372</v>
      </c>
      <c r="F417" s="198"/>
      <c r="G417" s="199" t="n">
        <v>35</v>
      </c>
      <c r="H417" s="198"/>
      <c r="I417" s="198"/>
      <c r="J417" s="198"/>
    </row>
    <row r="418" customFormat="false" ht="12.75" hidden="false" customHeight="false" outlineLevel="0" collapsed="false">
      <c r="A418" s="193" t="s">
        <v>15573</v>
      </c>
      <c r="B418" s="194" t="s">
        <v>15574</v>
      </c>
      <c r="C418" s="195"/>
      <c r="D418" s="196"/>
      <c r="E418" s="197"/>
      <c r="F418" s="198"/>
      <c r="G418" s="199"/>
      <c r="H418" s="198"/>
      <c r="I418" s="198"/>
      <c r="J418" s="198"/>
    </row>
    <row r="419" customFormat="false" ht="12.75" hidden="false" customHeight="false" outlineLevel="0" collapsed="false">
      <c r="A419" s="193" t="s">
        <v>15575</v>
      </c>
      <c r="B419" s="194" t="s">
        <v>15576</v>
      </c>
      <c r="C419" s="195" t="n">
        <v>85</v>
      </c>
      <c r="D419" s="196"/>
      <c r="E419" s="197" t="s">
        <v>3372</v>
      </c>
      <c r="F419" s="198"/>
      <c r="G419" s="199" t="n">
        <v>35</v>
      </c>
      <c r="H419" s="198"/>
      <c r="I419" s="198"/>
      <c r="J419" s="198"/>
    </row>
    <row r="420" customFormat="false" ht="12.75" hidden="false" customHeight="false" outlineLevel="0" collapsed="false">
      <c r="A420" s="193" t="s">
        <v>15577</v>
      </c>
      <c r="B420" s="194" t="s">
        <v>47</v>
      </c>
      <c r="C420" s="195" t="n">
        <v>55</v>
      </c>
      <c r="D420" s="196"/>
      <c r="E420" s="197" t="s">
        <v>3372</v>
      </c>
      <c r="F420" s="198"/>
      <c r="G420" s="199" t="n">
        <v>35</v>
      </c>
      <c r="H420" s="198"/>
      <c r="I420" s="198"/>
      <c r="J420" s="198"/>
    </row>
    <row r="421" customFormat="false" ht="12.75" hidden="false" customHeight="false" outlineLevel="0" collapsed="false">
      <c r="A421" s="193" t="s">
        <v>15578</v>
      </c>
      <c r="B421" s="194" t="s">
        <v>9021</v>
      </c>
      <c r="C421" s="195" t="n">
        <v>50</v>
      </c>
      <c r="D421" s="196"/>
      <c r="E421" s="197" t="s">
        <v>3372</v>
      </c>
      <c r="F421" s="198"/>
      <c r="G421" s="199" t="n">
        <v>35</v>
      </c>
      <c r="H421" s="198"/>
      <c r="I421" s="198"/>
      <c r="J421" s="198"/>
    </row>
    <row r="422" customFormat="false" ht="12.75" hidden="false" customHeight="false" outlineLevel="0" collapsed="false">
      <c r="A422" s="193" t="s">
        <v>15579</v>
      </c>
      <c r="B422" s="194" t="s">
        <v>15580</v>
      </c>
      <c r="C422" s="195"/>
      <c r="D422" s="196"/>
      <c r="E422" s="197"/>
      <c r="F422" s="198"/>
      <c r="G422" s="199"/>
      <c r="H422" s="198"/>
      <c r="I422" s="198"/>
      <c r="J422" s="198"/>
    </row>
    <row r="423" customFormat="false" ht="12.75" hidden="false" customHeight="false" outlineLevel="0" collapsed="false">
      <c r="A423" s="193" t="s">
        <v>15581</v>
      </c>
      <c r="B423" s="194" t="s">
        <v>15582</v>
      </c>
      <c r="C423" s="195" t="n">
        <v>70</v>
      </c>
      <c r="D423" s="196"/>
      <c r="E423" s="197" t="s">
        <v>3372</v>
      </c>
      <c r="F423" s="198"/>
      <c r="G423" s="199" t="n">
        <v>25</v>
      </c>
      <c r="H423" s="198"/>
      <c r="I423" s="198"/>
      <c r="J423" s="198"/>
    </row>
    <row r="424" customFormat="false" ht="12.75" hidden="false" customHeight="false" outlineLevel="0" collapsed="false">
      <c r="A424" s="193" t="s">
        <v>15583</v>
      </c>
      <c r="B424" s="194" t="s">
        <v>15584</v>
      </c>
      <c r="C424" s="195"/>
      <c r="D424" s="196"/>
      <c r="E424" s="197"/>
      <c r="F424" s="198"/>
      <c r="G424" s="199"/>
      <c r="H424" s="198"/>
      <c r="I424" s="198"/>
      <c r="J424" s="198"/>
    </row>
    <row r="425" customFormat="false" ht="12.75" hidden="false" customHeight="false" outlineLevel="0" collapsed="false">
      <c r="A425" s="193" t="s">
        <v>15585</v>
      </c>
      <c r="B425" s="194" t="s">
        <v>15586</v>
      </c>
      <c r="C425" s="195" t="n">
        <v>70</v>
      </c>
      <c r="D425" s="196"/>
      <c r="E425" s="197" t="s">
        <v>3372</v>
      </c>
      <c r="F425" s="198"/>
      <c r="G425" s="199" t="n">
        <v>25</v>
      </c>
      <c r="H425" s="198"/>
      <c r="I425" s="198"/>
      <c r="J425" s="198"/>
    </row>
    <row r="426" customFormat="false" ht="12.75" hidden="false" customHeight="false" outlineLevel="0" collapsed="false">
      <c r="A426" s="193" t="s">
        <v>15587</v>
      </c>
      <c r="B426" s="194" t="s">
        <v>47</v>
      </c>
      <c r="C426" s="195" t="n">
        <v>55</v>
      </c>
      <c r="D426" s="196"/>
      <c r="E426" s="197" t="s">
        <v>3372</v>
      </c>
      <c r="F426" s="198"/>
      <c r="G426" s="199" t="n">
        <v>25</v>
      </c>
      <c r="H426" s="198"/>
      <c r="I426" s="198"/>
      <c r="J426" s="198"/>
    </row>
    <row r="427" customFormat="false" ht="12.75" hidden="false" customHeight="false" outlineLevel="0" collapsed="false">
      <c r="A427" s="193" t="s">
        <v>15588</v>
      </c>
      <c r="B427" s="194" t="s">
        <v>15589</v>
      </c>
      <c r="C427" s="195"/>
      <c r="D427" s="196"/>
      <c r="E427" s="197"/>
      <c r="F427" s="198"/>
      <c r="G427" s="199"/>
      <c r="H427" s="198"/>
      <c r="I427" s="198"/>
      <c r="J427" s="198"/>
    </row>
    <row r="428" customFormat="false" ht="12.75" hidden="false" customHeight="false" outlineLevel="0" collapsed="false">
      <c r="A428" s="193" t="s">
        <v>15590</v>
      </c>
      <c r="B428" s="194" t="s">
        <v>15591</v>
      </c>
      <c r="C428" s="195" t="n">
        <v>70</v>
      </c>
      <c r="D428" s="196"/>
      <c r="E428" s="197" t="s">
        <v>3372</v>
      </c>
      <c r="F428" s="198"/>
      <c r="G428" s="199" t="n">
        <v>35</v>
      </c>
      <c r="H428" s="198"/>
      <c r="I428" s="198"/>
      <c r="J428" s="198"/>
    </row>
    <row r="429" customFormat="false" ht="12.75" hidden="false" customHeight="false" outlineLevel="0" collapsed="false">
      <c r="A429" s="193" t="s">
        <v>15592</v>
      </c>
      <c r="B429" s="194" t="s">
        <v>47</v>
      </c>
      <c r="C429" s="195" t="n">
        <v>55</v>
      </c>
      <c r="D429" s="196"/>
      <c r="E429" s="197" t="s">
        <v>3372</v>
      </c>
      <c r="F429" s="198"/>
      <c r="G429" s="199" t="n">
        <v>35</v>
      </c>
      <c r="H429" s="198"/>
      <c r="I429" s="198"/>
      <c r="J429" s="198"/>
    </row>
    <row r="430" customFormat="false" ht="12.75" hidden="false" customHeight="false" outlineLevel="0" collapsed="false">
      <c r="A430" s="193" t="s">
        <v>15593</v>
      </c>
      <c r="B430" s="194" t="s">
        <v>15594</v>
      </c>
      <c r="C430" s="195"/>
      <c r="D430" s="196"/>
      <c r="E430" s="197"/>
      <c r="F430" s="198"/>
      <c r="G430" s="199"/>
      <c r="H430" s="198"/>
      <c r="I430" s="198"/>
      <c r="J430" s="198"/>
    </row>
    <row r="431" customFormat="false" ht="12.75" hidden="false" customHeight="false" outlineLevel="0" collapsed="false">
      <c r="A431" s="193" t="s">
        <v>15595</v>
      </c>
      <c r="B431" s="194" t="s">
        <v>15591</v>
      </c>
      <c r="C431" s="195" t="n">
        <v>70</v>
      </c>
      <c r="D431" s="196"/>
      <c r="E431" s="197" t="s">
        <v>3372</v>
      </c>
      <c r="F431" s="198"/>
      <c r="G431" s="199" t="n">
        <v>35</v>
      </c>
      <c r="H431" s="198"/>
      <c r="I431" s="198"/>
      <c r="J431" s="198"/>
    </row>
    <row r="432" customFormat="false" ht="12.75" hidden="false" customHeight="false" outlineLevel="0" collapsed="false">
      <c r="A432" s="193" t="s">
        <v>15596</v>
      </c>
      <c r="B432" s="194" t="s">
        <v>47</v>
      </c>
      <c r="C432" s="195" t="n">
        <v>55</v>
      </c>
      <c r="D432" s="196"/>
      <c r="E432" s="197" t="s">
        <v>3372</v>
      </c>
      <c r="F432" s="198"/>
      <c r="G432" s="199" t="n">
        <v>35</v>
      </c>
      <c r="H432" s="198"/>
      <c r="I432" s="198"/>
      <c r="J432" s="198"/>
    </row>
    <row r="433" customFormat="false" ht="12.75" hidden="false" customHeight="false" outlineLevel="0" collapsed="false">
      <c r="A433" s="193" t="s">
        <v>15597</v>
      </c>
      <c r="B433" s="194" t="s">
        <v>15598</v>
      </c>
      <c r="C433" s="195" t="n">
        <v>55</v>
      </c>
      <c r="D433" s="196"/>
      <c r="E433" s="197" t="s">
        <v>3372</v>
      </c>
      <c r="F433" s="198"/>
      <c r="G433" s="199" t="n">
        <v>35</v>
      </c>
      <c r="H433" s="198"/>
      <c r="I433" s="198"/>
      <c r="J433" s="198"/>
    </row>
    <row r="434" customFormat="false" ht="12.75" hidden="false" customHeight="false" outlineLevel="0" collapsed="false">
      <c r="A434" s="193" t="s">
        <v>15599</v>
      </c>
      <c r="B434" s="194" t="s">
        <v>9213</v>
      </c>
      <c r="C434" s="195"/>
      <c r="D434" s="196"/>
      <c r="E434" s="197"/>
      <c r="F434" s="198"/>
      <c r="G434" s="199"/>
      <c r="H434" s="198"/>
      <c r="I434" s="198"/>
      <c r="J434" s="198"/>
    </row>
    <row r="435" customFormat="false" ht="12.75" hidden="false" customHeight="false" outlineLevel="0" collapsed="false">
      <c r="A435" s="193" t="s">
        <v>15600</v>
      </c>
      <c r="B435" s="194" t="s">
        <v>15601</v>
      </c>
      <c r="C435" s="195" t="n">
        <v>55</v>
      </c>
      <c r="D435" s="196"/>
      <c r="E435" s="197" t="s">
        <v>3372</v>
      </c>
      <c r="F435" s="198"/>
      <c r="G435" s="199" t="n">
        <v>25</v>
      </c>
      <c r="H435" s="198"/>
      <c r="I435" s="198"/>
      <c r="J435" s="198"/>
    </row>
    <row r="436" customFormat="false" ht="12.75" hidden="false" customHeight="false" outlineLevel="0" collapsed="false">
      <c r="A436" s="193" t="s">
        <v>15602</v>
      </c>
      <c r="B436" s="194" t="s">
        <v>15603</v>
      </c>
      <c r="C436" s="195" t="n">
        <v>55</v>
      </c>
      <c r="D436" s="196"/>
      <c r="E436" s="197" t="s">
        <v>3372</v>
      </c>
      <c r="F436" s="198"/>
      <c r="G436" s="199" t="n">
        <v>25</v>
      </c>
      <c r="H436" s="198"/>
      <c r="I436" s="198"/>
      <c r="J436" s="198"/>
    </row>
    <row r="437" customFormat="false" ht="12.75" hidden="false" customHeight="false" outlineLevel="0" collapsed="false">
      <c r="A437" s="193" t="s">
        <v>15604</v>
      </c>
      <c r="B437" s="194" t="s">
        <v>15605</v>
      </c>
      <c r="C437" s="195" t="n">
        <v>45</v>
      </c>
      <c r="D437" s="196"/>
      <c r="E437" s="197" t="s">
        <v>3372</v>
      </c>
      <c r="F437" s="198"/>
      <c r="G437" s="199" t="n">
        <v>25</v>
      </c>
      <c r="H437" s="198"/>
      <c r="I437" s="198"/>
      <c r="J437" s="198"/>
    </row>
    <row r="438" customFormat="false" ht="12.75" hidden="false" customHeight="false" outlineLevel="0" collapsed="false">
      <c r="A438" s="193" t="s">
        <v>15606</v>
      </c>
      <c r="B438" s="194" t="s">
        <v>47</v>
      </c>
      <c r="C438" s="195" t="n">
        <v>55</v>
      </c>
      <c r="D438" s="196"/>
      <c r="E438" s="197" t="s">
        <v>3372</v>
      </c>
      <c r="F438" s="198"/>
      <c r="G438" s="199" t="n">
        <v>35</v>
      </c>
      <c r="H438" s="198"/>
      <c r="I438" s="198"/>
      <c r="J438" s="198"/>
    </row>
    <row r="439" customFormat="false" ht="12.75" hidden="false" customHeight="false" outlineLevel="0" collapsed="false">
      <c r="A439" s="193" t="s">
        <v>15607</v>
      </c>
      <c r="B439" s="194" t="s">
        <v>15608</v>
      </c>
      <c r="C439" s="195"/>
      <c r="D439" s="196"/>
      <c r="E439" s="197"/>
      <c r="F439" s="198"/>
      <c r="G439" s="199"/>
      <c r="H439" s="198"/>
      <c r="I439" s="198"/>
      <c r="J439" s="198"/>
    </row>
    <row r="440" customFormat="false" ht="12.75" hidden="false" customHeight="false" outlineLevel="0" collapsed="false">
      <c r="A440" s="193" t="s">
        <v>15609</v>
      </c>
      <c r="B440" s="194" t="s">
        <v>15610</v>
      </c>
      <c r="C440" s="195"/>
      <c r="D440" s="196"/>
      <c r="E440" s="197"/>
      <c r="F440" s="198"/>
      <c r="G440" s="199"/>
      <c r="H440" s="198"/>
      <c r="I440" s="198"/>
      <c r="J440" s="198"/>
    </row>
    <row r="441" customFormat="false" ht="12.75" hidden="false" customHeight="false" outlineLevel="0" collapsed="false">
      <c r="A441" s="193" t="s">
        <v>15611</v>
      </c>
      <c r="B441" s="194" t="s">
        <v>15612</v>
      </c>
      <c r="C441" s="195" t="n">
        <v>55</v>
      </c>
      <c r="D441" s="196"/>
      <c r="E441" s="197" t="s">
        <v>3372</v>
      </c>
      <c r="F441" s="198"/>
      <c r="G441" s="199" t="n">
        <v>35</v>
      </c>
      <c r="H441" s="198"/>
      <c r="I441" s="198"/>
      <c r="J441" s="198"/>
    </row>
    <row r="442" customFormat="false" ht="12.75" hidden="false" customHeight="false" outlineLevel="0" collapsed="false">
      <c r="A442" s="193" t="s">
        <v>15613</v>
      </c>
      <c r="B442" s="194" t="s">
        <v>47</v>
      </c>
      <c r="C442" s="195" t="n">
        <v>30</v>
      </c>
      <c r="D442" s="196"/>
      <c r="E442" s="197" t="s">
        <v>3520</v>
      </c>
      <c r="F442" s="198"/>
      <c r="G442" s="199" t="n">
        <v>30</v>
      </c>
      <c r="H442" s="198"/>
      <c r="I442" s="198"/>
      <c r="J442" s="198"/>
    </row>
    <row r="443" customFormat="false" ht="12.75" hidden="false" customHeight="false" outlineLevel="0" collapsed="false">
      <c r="A443" s="193" t="s">
        <v>15614</v>
      </c>
      <c r="B443" s="194" t="s">
        <v>15615</v>
      </c>
      <c r="C443" s="195"/>
      <c r="D443" s="196"/>
      <c r="E443" s="197"/>
      <c r="F443" s="198"/>
      <c r="G443" s="199"/>
      <c r="H443" s="198"/>
      <c r="I443" s="198"/>
      <c r="J443" s="198"/>
    </row>
    <row r="444" customFormat="false" ht="12.75" hidden="false" customHeight="false" outlineLevel="0" collapsed="false">
      <c r="A444" s="193" t="s">
        <v>15616</v>
      </c>
      <c r="B444" s="194" t="s">
        <v>15617</v>
      </c>
      <c r="C444" s="195"/>
      <c r="D444" s="196"/>
      <c r="E444" s="197"/>
      <c r="F444" s="198"/>
      <c r="G444" s="199"/>
      <c r="H444" s="198"/>
      <c r="I444" s="198"/>
      <c r="J444" s="198"/>
    </row>
    <row r="445" customFormat="false" ht="12.75" hidden="false" customHeight="false" outlineLevel="0" collapsed="false">
      <c r="A445" s="193" t="s">
        <v>15618</v>
      </c>
      <c r="B445" s="194" t="s">
        <v>15619</v>
      </c>
      <c r="C445" s="195" t="n">
        <v>55</v>
      </c>
      <c r="D445" s="196"/>
      <c r="E445" s="197" t="s">
        <v>3372</v>
      </c>
      <c r="F445" s="198"/>
      <c r="G445" s="199" t="n">
        <v>35</v>
      </c>
      <c r="H445" s="198"/>
      <c r="I445" s="198"/>
      <c r="J445" s="198"/>
    </row>
    <row r="446" customFormat="false" ht="12.75" hidden="false" customHeight="false" outlineLevel="0" collapsed="false">
      <c r="A446" s="193" t="s">
        <v>15620</v>
      </c>
      <c r="B446" s="194" t="s">
        <v>14734</v>
      </c>
      <c r="C446" s="195" t="n">
        <v>55</v>
      </c>
      <c r="D446" s="196"/>
      <c r="E446" s="197" t="s">
        <v>3372</v>
      </c>
      <c r="F446" s="198"/>
      <c r="G446" s="199" t="n">
        <v>35</v>
      </c>
      <c r="H446" s="198"/>
      <c r="I446" s="198"/>
      <c r="J446" s="198"/>
    </row>
    <row r="447" customFormat="false" ht="12.75" hidden="false" customHeight="false" outlineLevel="0" collapsed="false">
      <c r="A447" s="193" t="s">
        <v>15621</v>
      </c>
      <c r="B447" s="194" t="s">
        <v>15622</v>
      </c>
      <c r="C447" s="195" t="n">
        <v>55</v>
      </c>
      <c r="D447" s="196"/>
      <c r="E447" s="197" t="s">
        <v>3372</v>
      </c>
      <c r="F447" s="198"/>
      <c r="G447" s="199" t="n">
        <v>35</v>
      </c>
      <c r="H447" s="198"/>
      <c r="I447" s="198"/>
      <c r="J447" s="198"/>
    </row>
    <row r="448" customFormat="false" ht="12.75" hidden="false" customHeight="false" outlineLevel="0" collapsed="false">
      <c r="A448" s="193" t="s">
        <v>15623</v>
      </c>
      <c r="B448" s="194" t="s">
        <v>47</v>
      </c>
      <c r="C448" s="195" t="n">
        <v>55</v>
      </c>
      <c r="D448" s="196"/>
      <c r="E448" s="197" t="s">
        <v>3372</v>
      </c>
      <c r="F448" s="198"/>
      <c r="G448" s="199" t="n">
        <v>35</v>
      </c>
      <c r="H448" s="198"/>
      <c r="I448" s="198"/>
      <c r="J448" s="198"/>
    </row>
    <row r="449" customFormat="false" ht="12.75" hidden="false" customHeight="false" outlineLevel="0" collapsed="false">
      <c r="A449" s="193" t="s">
        <v>15624</v>
      </c>
      <c r="B449" s="194" t="s">
        <v>47</v>
      </c>
      <c r="C449" s="195" t="n">
        <v>30</v>
      </c>
      <c r="D449" s="196"/>
      <c r="E449" s="197" t="s">
        <v>3520</v>
      </c>
      <c r="F449" s="198"/>
      <c r="G449" s="199" t="n">
        <v>30</v>
      </c>
      <c r="H449" s="198"/>
      <c r="I449" s="198"/>
      <c r="J449" s="198"/>
    </row>
    <row r="450" customFormat="false" ht="12.75" hidden="false" customHeight="false" outlineLevel="0" collapsed="false">
      <c r="A450" s="193" t="s">
        <v>15625</v>
      </c>
      <c r="B450" s="194" t="s">
        <v>14732</v>
      </c>
      <c r="C450" s="195"/>
      <c r="D450" s="196"/>
      <c r="E450" s="197"/>
      <c r="F450" s="198"/>
      <c r="G450" s="199"/>
      <c r="H450" s="198"/>
      <c r="I450" s="198"/>
      <c r="J450" s="198"/>
    </row>
    <row r="451" customFormat="false" ht="12.75" hidden="false" customHeight="false" outlineLevel="0" collapsed="false">
      <c r="A451" s="193" t="s">
        <v>15626</v>
      </c>
      <c r="B451" s="194" t="s">
        <v>15617</v>
      </c>
      <c r="C451" s="195"/>
      <c r="D451" s="196"/>
      <c r="E451" s="197"/>
      <c r="F451" s="198"/>
      <c r="G451" s="199"/>
      <c r="H451" s="198"/>
      <c r="I451" s="198"/>
      <c r="J451" s="198"/>
    </row>
    <row r="452" customFormat="false" ht="12.75" hidden="false" customHeight="false" outlineLevel="0" collapsed="false">
      <c r="A452" s="193" t="s">
        <v>15627</v>
      </c>
      <c r="B452" s="194" t="s">
        <v>15628</v>
      </c>
      <c r="C452" s="195" t="n">
        <v>55</v>
      </c>
      <c r="D452" s="196"/>
      <c r="E452" s="197" t="s">
        <v>3372</v>
      </c>
      <c r="F452" s="198"/>
      <c r="G452" s="199" t="n">
        <v>35</v>
      </c>
      <c r="H452" s="198"/>
      <c r="I452" s="198"/>
      <c r="J452" s="198"/>
    </row>
    <row r="453" customFormat="false" ht="12.75" hidden="false" customHeight="false" outlineLevel="0" collapsed="false">
      <c r="A453" s="193" t="s">
        <v>15629</v>
      </c>
      <c r="B453" s="194" t="s">
        <v>15630</v>
      </c>
      <c r="C453" s="195" t="n">
        <v>55</v>
      </c>
      <c r="D453" s="196"/>
      <c r="E453" s="197" t="s">
        <v>3372</v>
      </c>
      <c r="F453" s="198"/>
      <c r="G453" s="199" t="n">
        <v>35</v>
      </c>
      <c r="H453" s="198"/>
      <c r="I453" s="198"/>
      <c r="J453" s="198"/>
    </row>
    <row r="454" customFormat="false" ht="12.75" hidden="false" customHeight="false" outlineLevel="0" collapsed="false">
      <c r="A454" s="193" t="s">
        <v>15631</v>
      </c>
      <c r="B454" s="194" t="s">
        <v>14573</v>
      </c>
      <c r="C454" s="195" t="n">
        <v>55</v>
      </c>
      <c r="D454" s="196"/>
      <c r="E454" s="197" t="s">
        <v>3372</v>
      </c>
      <c r="F454" s="198"/>
      <c r="G454" s="199" t="n">
        <v>35</v>
      </c>
      <c r="H454" s="198"/>
      <c r="I454" s="198"/>
      <c r="J454" s="198"/>
    </row>
    <row r="455" customFormat="false" ht="12.75" hidden="false" customHeight="false" outlineLevel="0" collapsed="false">
      <c r="A455" s="193" t="s">
        <v>15632</v>
      </c>
      <c r="B455" s="194" t="s">
        <v>15633</v>
      </c>
      <c r="C455" s="195" t="n">
        <v>55</v>
      </c>
      <c r="D455" s="196"/>
      <c r="E455" s="197" t="s">
        <v>3372</v>
      </c>
      <c r="F455" s="198"/>
      <c r="G455" s="199" t="n">
        <v>35</v>
      </c>
      <c r="H455" s="198"/>
      <c r="I455" s="198"/>
      <c r="J455" s="198"/>
    </row>
    <row r="456" customFormat="false" ht="12.75" hidden="false" customHeight="false" outlineLevel="0" collapsed="false">
      <c r="A456" s="193" t="s">
        <v>15634</v>
      </c>
      <c r="B456" s="194" t="s">
        <v>15635</v>
      </c>
      <c r="C456" s="195" t="n">
        <v>55</v>
      </c>
      <c r="D456" s="196"/>
      <c r="E456" s="197" t="s">
        <v>3372</v>
      </c>
      <c r="F456" s="198"/>
      <c r="G456" s="199" t="n">
        <v>35</v>
      </c>
      <c r="H456" s="198"/>
      <c r="I456" s="198"/>
      <c r="J456" s="198"/>
    </row>
    <row r="457" customFormat="false" ht="12.75" hidden="false" customHeight="false" outlineLevel="0" collapsed="false">
      <c r="A457" s="193" t="s">
        <v>15636</v>
      </c>
      <c r="B457" s="194" t="s">
        <v>15637</v>
      </c>
      <c r="C457" s="195" t="n">
        <v>55</v>
      </c>
      <c r="D457" s="196"/>
      <c r="E457" s="197" t="s">
        <v>3372</v>
      </c>
      <c r="F457" s="198"/>
      <c r="G457" s="199" t="n">
        <v>35</v>
      </c>
      <c r="H457" s="198"/>
      <c r="I457" s="198"/>
      <c r="J457" s="198"/>
    </row>
    <row r="458" customFormat="false" ht="12.75" hidden="false" customHeight="false" outlineLevel="0" collapsed="false">
      <c r="A458" s="193" t="s">
        <v>15638</v>
      </c>
      <c r="B458" s="194" t="s">
        <v>15639</v>
      </c>
      <c r="C458" s="195" t="n">
        <v>55</v>
      </c>
      <c r="D458" s="196"/>
      <c r="E458" s="197" t="s">
        <v>3372</v>
      </c>
      <c r="F458" s="198"/>
      <c r="G458" s="199" t="n">
        <v>35</v>
      </c>
      <c r="H458" s="198"/>
      <c r="I458" s="198"/>
      <c r="J458" s="198"/>
    </row>
    <row r="459" customFormat="false" ht="12.75" hidden="false" customHeight="false" outlineLevel="0" collapsed="false">
      <c r="A459" s="193" t="s">
        <v>15640</v>
      </c>
      <c r="B459" s="194" t="s">
        <v>47</v>
      </c>
      <c r="C459" s="195" t="n">
        <v>55</v>
      </c>
      <c r="D459" s="196"/>
      <c r="E459" s="197" t="s">
        <v>3372</v>
      </c>
      <c r="F459" s="198"/>
      <c r="G459" s="199" t="n">
        <v>35</v>
      </c>
      <c r="H459" s="198"/>
      <c r="I459" s="198"/>
      <c r="J459" s="198"/>
    </row>
    <row r="460" customFormat="false" ht="12.75" hidden="false" customHeight="false" outlineLevel="0" collapsed="false">
      <c r="A460" s="193" t="s">
        <v>15641</v>
      </c>
      <c r="B460" s="194" t="s">
        <v>47</v>
      </c>
      <c r="C460" s="195" t="n">
        <v>30</v>
      </c>
      <c r="D460" s="196"/>
      <c r="E460" s="197" t="s">
        <v>3520</v>
      </c>
      <c r="F460" s="198"/>
      <c r="G460" s="199" t="n">
        <v>30</v>
      </c>
      <c r="H460" s="198"/>
      <c r="I460" s="198"/>
      <c r="J460" s="198"/>
    </row>
    <row r="461" customFormat="false" ht="12.75" hidden="false" customHeight="false" outlineLevel="0" collapsed="false">
      <c r="A461" s="193" t="s">
        <v>15642</v>
      </c>
      <c r="B461" s="194" t="s">
        <v>9021</v>
      </c>
      <c r="C461" s="195" t="n">
        <v>45</v>
      </c>
      <c r="D461" s="196"/>
      <c r="E461" s="197" t="s">
        <v>3372</v>
      </c>
      <c r="F461" s="198"/>
      <c r="G461" s="199" t="n">
        <v>35</v>
      </c>
      <c r="H461" s="198"/>
      <c r="I461" s="198"/>
      <c r="J461" s="198"/>
    </row>
    <row r="462" customFormat="false" ht="12.75" hidden="false" customHeight="false" outlineLevel="0" collapsed="false">
      <c r="A462" s="193" t="s">
        <v>15643</v>
      </c>
      <c r="B462" s="194" t="s">
        <v>15644</v>
      </c>
      <c r="C462" s="195"/>
      <c r="D462" s="196"/>
      <c r="E462" s="197"/>
      <c r="F462" s="198"/>
      <c r="G462" s="199"/>
      <c r="H462" s="198"/>
      <c r="I462" s="198"/>
      <c r="J462" s="198"/>
    </row>
    <row r="463" customFormat="false" ht="12.75" hidden="false" customHeight="false" outlineLevel="0" collapsed="false">
      <c r="A463" s="193" t="s">
        <v>15645</v>
      </c>
      <c r="B463" s="194" t="s">
        <v>15646</v>
      </c>
      <c r="C463" s="195" t="n">
        <v>105</v>
      </c>
      <c r="D463" s="196"/>
      <c r="E463" s="197" t="s">
        <v>3372</v>
      </c>
      <c r="F463" s="198"/>
      <c r="G463" s="199" t="n">
        <v>35</v>
      </c>
      <c r="H463" s="198"/>
      <c r="I463" s="198"/>
      <c r="J463" s="198"/>
    </row>
    <row r="464" customFormat="false" ht="12.75" hidden="false" customHeight="false" outlineLevel="0" collapsed="false">
      <c r="A464" s="193" t="s">
        <v>15647</v>
      </c>
      <c r="B464" s="194" t="s">
        <v>15648</v>
      </c>
      <c r="C464" s="195" t="n">
        <v>105</v>
      </c>
      <c r="D464" s="196"/>
      <c r="E464" s="197" t="s">
        <v>3372</v>
      </c>
      <c r="F464" s="198"/>
      <c r="G464" s="199" t="n">
        <v>35</v>
      </c>
      <c r="H464" s="198"/>
      <c r="I464" s="198"/>
      <c r="J464" s="198"/>
    </row>
    <row r="465" customFormat="false" ht="12.75" hidden="false" customHeight="false" outlineLevel="0" collapsed="false">
      <c r="A465" s="193" t="s">
        <v>15649</v>
      </c>
      <c r="B465" s="194" t="s">
        <v>15650</v>
      </c>
      <c r="C465" s="195" t="n">
        <v>105</v>
      </c>
      <c r="D465" s="196"/>
      <c r="E465" s="197" t="s">
        <v>3372</v>
      </c>
      <c r="F465" s="198"/>
      <c r="G465" s="199" t="n">
        <v>35</v>
      </c>
      <c r="H465" s="198"/>
      <c r="I465" s="198"/>
      <c r="J465" s="198"/>
    </row>
    <row r="466" customFormat="false" ht="12.75" hidden="false" customHeight="false" outlineLevel="0" collapsed="false">
      <c r="A466" s="193" t="s">
        <v>15651</v>
      </c>
      <c r="B466" s="194" t="s">
        <v>15652</v>
      </c>
      <c r="C466" s="195"/>
      <c r="D466" s="196"/>
      <c r="E466" s="197"/>
      <c r="F466" s="198"/>
      <c r="G466" s="199"/>
      <c r="H466" s="198"/>
      <c r="I466" s="198"/>
      <c r="J466" s="198"/>
    </row>
    <row r="467" customFormat="false" ht="12.75" hidden="false" customHeight="false" outlineLevel="0" collapsed="false">
      <c r="A467" s="193" t="s">
        <v>15653</v>
      </c>
      <c r="B467" s="194" t="s">
        <v>15654</v>
      </c>
      <c r="C467" s="195" t="n">
        <v>105</v>
      </c>
      <c r="D467" s="196"/>
      <c r="E467" s="197" t="s">
        <v>3372</v>
      </c>
      <c r="F467" s="198"/>
      <c r="G467" s="199" t="n">
        <v>35</v>
      </c>
      <c r="H467" s="198"/>
      <c r="I467" s="198"/>
      <c r="J467" s="198"/>
    </row>
    <row r="468" customFormat="false" ht="12.75" hidden="false" customHeight="false" outlineLevel="0" collapsed="false">
      <c r="A468" s="193" t="s">
        <v>15655</v>
      </c>
      <c r="B468" s="194" t="s">
        <v>15656</v>
      </c>
      <c r="C468" s="195" t="n">
        <v>105</v>
      </c>
      <c r="D468" s="196"/>
      <c r="E468" s="197" t="s">
        <v>3372</v>
      </c>
      <c r="F468" s="198"/>
      <c r="G468" s="199" t="n">
        <v>35</v>
      </c>
      <c r="H468" s="198"/>
      <c r="I468" s="198"/>
      <c r="J468" s="198"/>
    </row>
    <row r="469" customFormat="false" ht="12.75" hidden="false" customHeight="false" outlineLevel="0" collapsed="false">
      <c r="A469" s="193" t="s">
        <v>15657</v>
      </c>
      <c r="B469" s="194" t="s">
        <v>15658</v>
      </c>
      <c r="C469" s="195" t="n">
        <v>105</v>
      </c>
      <c r="D469" s="196"/>
      <c r="E469" s="197" t="s">
        <v>3372</v>
      </c>
      <c r="F469" s="198"/>
      <c r="G469" s="199" t="n">
        <v>35</v>
      </c>
      <c r="H469" s="198"/>
      <c r="I469" s="198"/>
      <c r="J469" s="198"/>
    </row>
    <row r="470" customFormat="false" ht="12.75" hidden="false" customHeight="false" outlineLevel="0" collapsed="false">
      <c r="A470" s="193" t="s">
        <v>15659</v>
      </c>
      <c r="B470" s="194" t="s">
        <v>15660</v>
      </c>
      <c r="C470" s="195" t="n">
        <v>105</v>
      </c>
      <c r="D470" s="196"/>
      <c r="E470" s="197" t="s">
        <v>3372</v>
      </c>
      <c r="F470" s="198"/>
      <c r="G470" s="199" t="n">
        <v>35</v>
      </c>
      <c r="H470" s="198"/>
      <c r="I470" s="198"/>
      <c r="J470" s="198"/>
    </row>
    <row r="471" customFormat="false" ht="12.75" hidden="false" customHeight="false" outlineLevel="0" collapsed="false">
      <c r="A471" s="193" t="s">
        <v>15661</v>
      </c>
      <c r="B471" s="194" t="s">
        <v>47</v>
      </c>
      <c r="C471" s="195" t="n">
        <v>105</v>
      </c>
      <c r="D471" s="196"/>
      <c r="E471" s="197" t="s">
        <v>3372</v>
      </c>
      <c r="F471" s="198"/>
      <c r="G471" s="199" t="n">
        <v>35</v>
      </c>
      <c r="H471" s="198"/>
      <c r="I471" s="198"/>
      <c r="J471" s="198"/>
    </row>
    <row r="472" customFormat="false" ht="12.75" hidden="false" customHeight="false" outlineLevel="0" collapsed="false">
      <c r="A472" s="193" t="s">
        <v>15662</v>
      </c>
      <c r="B472" s="194" t="s">
        <v>11524</v>
      </c>
      <c r="C472" s="195"/>
      <c r="D472" s="196"/>
      <c r="E472" s="197"/>
      <c r="F472" s="198"/>
      <c r="G472" s="199"/>
      <c r="H472" s="198"/>
      <c r="I472" s="198"/>
      <c r="J472" s="198"/>
    </row>
    <row r="473" customFormat="false" ht="12.75" hidden="false" customHeight="false" outlineLevel="0" collapsed="false">
      <c r="A473" s="193" t="s">
        <v>15663</v>
      </c>
      <c r="B473" s="194" t="s">
        <v>15664</v>
      </c>
      <c r="C473" s="195" t="n">
        <v>105</v>
      </c>
      <c r="D473" s="196"/>
      <c r="E473" s="197" t="s">
        <v>3372</v>
      </c>
      <c r="F473" s="198"/>
      <c r="G473" s="199" t="n">
        <v>35</v>
      </c>
      <c r="H473" s="198"/>
      <c r="I473" s="198"/>
      <c r="J473" s="198"/>
    </row>
    <row r="474" customFormat="false" ht="12.75" hidden="false" customHeight="false" outlineLevel="0" collapsed="false">
      <c r="A474" s="193" t="s">
        <v>15665</v>
      </c>
      <c r="B474" s="194" t="s">
        <v>15666</v>
      </c>
      <c r="C474" s="195" t="n">
        <v>105</v>
      </c>
      <c r="D474" s="196"/>
      <c r="E474" s="197" t="s">
        <v>3372</v>
      </c>
      <c r="F474" s="198"/>
      <c r="G474" s="199" t="n">
        <v>35</v>
      </c>
      <c r="H474" s="198"/>
      <c r="I474" s="198"/>
      <c r="J474" s="198"/>
    </row>
    <row r="475" customFormat="false" ht="12.75" hidden="false" customHeight="false" outlineLevel="0" collapsed="false">
      <c r="A475" s="193" t="s">
        <v>15667</v>
      </c>
      <c r="B475" s="194" t="s">
        <v>15668</v>
      </c>
      <c r="C475" s="195" t="n">
        <v>105</v>
      </c>
      <c r="D475" s="196"/>
      <c r="E475" s="197" t="s">
        <v>3372</v>
      </c>
      <c r="F475" s="198"/>
      <c r="G475" s="199" t="n">
        <v>35</v>
      </c>
      <c r="H475" s="198"/>
      <c r="I475" s="198"/>
      <c r="J475" s="198"/>
    </row>
    <row r="476" customFormat="false" ht="12.75" hidden="false" customHeight="false" outlineLevel="0" collapsed="false">
      <c r="A476" s="193" t="s">
        <v>15669</v>
      </c>
      <c r="B476" s="194" t="s">
        <v>47</v>
      </c>
      <c r="C476" s="195" t="n">
        <v>105</v>
      </c>
      <c r="D476" s="196"/>
      <c r="E476" s="197" t="s">
        <v>3372</v>
      </c>
      <c r="F476" s="198"/>
      <c r="G476" s="199" t="n">
        <v>35</v>
      </c>
      <c r="H476" s="198"/>
      <c r="I476" s="198"/>
      <c r="J476" s="198"/>
    </row>
    <row r="477" customFormat="false" ht="12.75" hidden="false" customHeight="false" outlineLevel="0" collapsed="false">
      <c r="A477" s="193" t="s">
        <v>15670</v>
      </c>
      <c r="B477" s="194" t="s">
        <v>9021</v>
      </c>
      <c r="C477" s="195" t="n">
        <v>100</v>
      </c>
      <c r="D477" s="196"/>
      <c r="E477" s="197" t="s">
        <v>3372</v>
      </c>
      <c r="F477" s="198"/>
      <c r="G477" s="199" t="n">
        <v>35</v>
      </c>
      <c r="H477" s="198"/>
      <c r="I477" s="198"/>
      <c r="J477" s="198"/>
    </row>
    <row r="478" customFormat="false" ht="12.75" hidden="false" customHeight="false" outlineLevel="0" collapsed="false">
      <c r="A478" s="193" t="s">
        <v>15671</v>
      </c>
      <c r="B478" s="194" t="s">
        <v>15672</v>
      </c>
      <c r="C478" s="195"/>
      <c r="D478" s="196"/>
      <c r="E478" s="197"/>
      <c r="F478" s="198"/>
      <c r="G478" s="199"/>
      <c r="H478" s="198"/>
      <c r="I478" s="198"/>
      <c r="J478" s="198"/>
    </row>
    <row r="479" customFormat="false" ht="12.75" hidden="false" customHeight="false" outlineLevel="0" collapsed="false">
      <c r="A479" s="193" t="s">
        <v>15673</v>
      </c>
      <c r="B479" s="194" t="s">
        <v>15674</v>
      </c>
      <c r="C479" s="195" t="n">
        <v>100</v>
      </c>
      <c r="D479" s="196"/>
      <c r="E479" s="197" t="s">
        <v>3372</v>
      </c>
      <c r="F479" s="198"/>
      <c r="G479" s="199" t="n">
        <v>35</v>
      </c>
      <c r="H479" s="198"/>
      <c r="I479" s="198"/>
      <c r="J479" s="198"/>
    </row>
    <row r="480" customFormat="false" ht="12.75" hidden="false" customHeight="false" outlineLevel="0" collapsed="false">
      <c r="A480" s="193" t="s">
        <v>15675</v>
      </c>
      <c r="B480" s="194" t="s">
        <v>15676</v>
      </c>
      <c r="C480" s="195"/>
      <c r="D480" s="196"/>
      <c r="E480" s="197"/>
      <c r="F480" s="198"/>
      <c r="G480" s="199"/>
      <c r="H480" s="198"/>
      <c r="I480" s="198"/>
      <c r="J480" s="198"/>
    </row>
    <row r="481" customFormat="false" ht="12.75" hidden="false" customHeight="false" outlineLevel="0" collapsed="false">
      <c r="A481" s="193" t="s">
        <v>15677</v>
      </c>
      <c r="B481" s="194" t="s">
        <v>15678</v>
      </c>
      <c r="C481" s="195" t="n">
        <v>75</v>
      </c>
      <c r="D481" s="196"/>
      <c r="E481" s="197" t="s">
        <v>3372</v>
      </c>
      <c r="F481" s="198"/>
      <c r="G481" s="199" t="n">
        <v>35</v>
      </c>
      <c r="H481" s="198"/>
      <c r="I481" s="198"/>
      <c r="J481" s="198"/>
    </row>
    <row r="482" customFormat="false" ht="12.75" hidden="false" customHeight="false" outlineLevel="0" collapsed="false">
      <c r="A482" s="193" t="s">
        <v>15679</v>
      </c>
      <c r="B482" s="194" t="s">
        <v>15680</v>
      </c>
      <c r="C482" s="195" t="n">
        <v>45</v>
      </c>
      <c r="D482" s="196"/>
      <c r="E482" s="197" t="s">
        <v>3372</v>
      </c>
      <c r="F482" s="198"/>
      <c r="G482" s="199" t="n">
        <v>35</v>
      </c>
      <c r="H482" s="198"/>
      <c r="I482" s="198"/>
      <c r="J482" s="198"/>
    </row>
    <row r="483" customFormat="false" ht="12.75" hidden="false" customHeight="false" outlineLevel="0" collapsed="false">
      <c r="A483" s="193" t="s">
        <v>15681</v>
      </c>
      <c r="B483" s="194" t="s">
        <v>9213</v>
      </c>
      <c r="C483" s="195"/>
      <c r="D483" s="196"/>
      <c r="E483" s="197"/>
      <c r="F483" s="198"/>
      <c r="G483" s="199"/>
      <c r="H483" s="198"/>
      <c r="I483" s="198"/>
      <c r="J483" s="198"/>
    </row>
    <row r="484" customFormat="false" ht="12.75" hidden="false" customHeight="false" outlineLevel="0" collapsed="false">
      <c r="A484" s="193" t="s">
        <v>15682</v>
      </c>
      <c r="B484" s="194" t="s">
        <v>15683</v>
      </c>
      <c r="C484" s="195"/>
      <c r="D484" s="196"/>
      <c r="E484" s="197"/>
      <c r="F484" s="198"/>
      <c r="G484" s="199"/>
      <c r="H484" s="198"/>
      <c r="I484" s="198"/>
      <c r="J484" s="198"/>
    </row>
    <row r="485" customFormat="false" ht="12.75" hidden="false" customHeight="false" outlineLevel="0" collapsed="false">
      <c r="A485" s="193" t="s">
        <v>15684</v>
      </c>
      <c r="B485" s="194" t="s">
        <v>15685</v>
      </c>
      <c r="C485" s="195" t="n">
        <v>60</v>
      </c>
      <c r="D485" s="196"/>
      <c r="E485" s="197" t="s">
        <v>3372</v>
      </c>
      <c r="F485" s="198"/>
      <c r="G485" s="199" t="n">
        <v>35</v>
      </c>
      <c r="H485" s="198"/>
      <c r="I485" s="198"/>
      <c r="J485" s="198"/>
    </row>
    <row r="486" customFormat="false" ht="12.75" hidden="false" customHeight="false" outlineLevel="0" collapsed="false">
      <c r="A486" s="193" t="s">
        <v>15686</v>
      </c>
      <c r="B486" s="194" t="s">
        <v>15687</v>
      </c>
      <c r="C486" s="195" t="n">
        <v>70</v>
      </c>
      <c r="D486" s="196"/>
      <c r="E486" s="197" t="s">
        <v>3372</v>
      </c>
      <c r="F486" s="198"/>
      <c r="G486" s="199" t="n">
        <v>35</v>
      </c>
      <c r="H486" s="198"/>
      <c r="I486" s="198"/>
      <c r="J486" s="198"/>
    </row>
    <row r="487" customFormat="false" ht="12.75" hidden="false" customHeight="false" outlineLevel="0" collapsed="false">
      <c r="A487" s="193" t="s">
        <v>15688</v>
      </c>
      <c r="B487" s="194" t="s">
        <v>15689</v>
      </c>
      <c r="C487" s="195" t="n">
        <v>70</v>
      </c>
      <c r="D487" s="196"/>
      <c r="E487" s="197" t="s">
        <v>3372</v>
      </c>
      <c r="F487" s="198"/>
      <c r="G487" s="199" t="n">
        <v>35</v>
      </c>
      <c r="H487" s="198"/>
      <c r="I487" s="198"/>
      <c r="J487" s="198"/>
    </row>
    <row r="488" customFormat="false" ht="12.75" hidden="false" customHeight="false" outlineLevel="0" collapsed="false">
      <c r="A488" s="193" t="s">
        <v>15690</v>
      </c>
      <c r="B488" s="194" t="s">
        <v>47</v>
      </c>
      <c r="C488" s="195" t="n">
        <v>100</v>
      </c>
      <c r="D488" s="196"/>
      <c r="E488" s="197" t="s">
        <v>3372</v>
      </c>
      <c r="F488" s="198"/>
      <c r="G488" s="199" t="n">
        <v>35</v>
      </c>
      <c r="H488" s="198"/>
      <c r="I488" s="198"/>
      <c r="J488" s="198"/>
    </row>
    <row r="489" customFormat="false" ht="12.75" hidden="false" customHeight="false" outlineLevel="0" collapsed="false">
      <c r="A489" s="193" t="s">
        <v>15691</v>
      </c>
      <c r="B489" s="194" t="s">
        <v>15692</v>
      </c>
      <c r="C489" s="195"/>
      <c r="D489" s="196"/>
      <c r="E489" s="197"/>
      <c r="F489" s="198"/>
      <c r="G489" s="199"/>
      <c r="H489" s="198"/>
      <c r="I489" s="198"/>
      <c r="J489" s="198"/>
    </row>
    <row r="490" customFormat="false" ht="12.75" hidden="false" customHeight="false" outlineLevel="0" collapsed="false">
      <c r="A490" s="193" t="s">
        <v>15693</v>
      </c>
      <c r="B490" s="194" t="s">
        <v>15694</v>
      </c>
      <c r="C490" s="195" t="n">
        <v>70</v>
      </c>
      <c r="D490" s="196"/>
      <c r="E490" s="197" t="s">
        <v>3372</v>
      </c>
      <c r="F490" s="198"/>
      <c r="G490" s="199" t="n">
        <v>35</v>
      </c>
      <c r="H490" s="198"/>
      <c r="I490" s="198"/>
      <c r="J490" s="198"/>
    </row>
    <row r="491" customFormat="false" ht="12.75" hidden="false" customHeight="false" outlineLevel="0" collapsed="false">
      <c r="A491" s="193" t="s">
        <v>15695</v>
      </c>
      <c r="B491" s="194" t="s">
        <v>47</v>
      </c>
      <c r="C491" s="195" t="n">
        <v>75</v>
      </c>
      <c r="D491" s="196"/>
      <c r="E491" s="197" t="s">
        <v>3372</v>
      </c>
      <c r="F491" s="198"/>
      <c r="G491" s="199" t="n">
        <v>35</v>
      </c>
      <c r="H491" s="198"/>
      <c r="I491" s="198"/>
      <c r="J491" s="198"/>
    </row>
    <row r="492" customFormat="false" ht="12.75" hidden="false" customHeight="false" outlineLevel="0" collapsed="false">
      <c r="A492" s="193" t="s">
        <v>15696</v>
      </c>
      <c r="B492" s="194" t="s">
        <v>15697</v>
      </c>
      <c r="C492" s="195"/>
      <c r="D492" s="196"/>
      <c r="E492" s="197"/>
      <c r="F492" s="198"/>
      <c r="G492" s="199"/>
      <c r="H492" s="198"/>
      <c r="I492" s="198"/>
      <c r="J492" s="198"/>
    </row>
    <row r="493" customFormat="false" ht="12.75" hidden="false" customHeight="false" outlineLevel="0" collapsed="false">
      <c r="A493" s="193" t="s">
        <v>15698</v>
      </c>
      <c r="B493" s="194" t="s">
        <v>15694</v>
      </c>
      <c r="C493" s="195" t="n">
        <v>70</v>
      </c>
      <c r="D493" s="196"/>
      <c r="E493" s="197" t="s">
        <v>3372</v>
      </c>
      <c r="F493" s="198"/>
      <c r="G493" s="199" t="n">
        <v>35</v>
      </c>
      <c r="H493" s="198"/>
      <c r="I493" s="198"/>
      <c r="J493" s="198"/>
    </row>
    <row r="494" customFormat="false" ht="12.75" hidden="false" customHeight="false" outlineLevel="0" collapsed="false">
      <c r="A494" s="193" t="s">
        <v>15699</v>
      </c>
      <c r="B494" s="194" t="s">
        <v>47</v>
      </c>
      <c r="C494" s="195" t="n">
        <v>45</v>
      </c>
      <c r="D494" s="196"/>
      <c r="E494" s="197" t="s">
        <v>3372</v>
      </c>
      <c r="F494" s="198"/>
      <c r="G494" s="199" t="n">
        <v>35</v>
      </c>
      <c r="H494" s="198"/>
      <c r="I494" s="198"/>
      <c r="J494" s="198"/>
    </row>
    <row r="495" customFormat="false" ht="12.75" hidden="false" customHeight="false" outlineLevel="0" collapsed="false">
      <c r="A495" s="193" t="s">
        <v>15700</v>
      </c>
      <c r="B495" s="194" t="s">
        <v>47</v>
      </c>
      <c r="C495" s="195" t="n">
        <v>75</v>
      </c>
      <c r="D495" s="196"/>
      <c r="E495" s="197" t="s">
        <v>3372</v>
      </c>
      <c r="F495" s="198"/>
      <c r="G495" s="199" t="n">
        <v>35</v>
      </c>
      <c r="H495" s="198"/>
      <c r="I495" s="198"/>
      <c r="J495" s="198"/>
    </row>
    <row r="496" customFormat="false" ht="38.25" hidden="false" customHeight="false" outlineLevel="0" collapsed="false">
      <c r="A496" s="193" t="s">
        <v>15701</v>
      </c>
      <c r="B496" s="194" t="s">
        <v>15702</v>
      </c>
      <c r="C496" s="195"/>
      <c r="D496" s="196"/>
      <c r="E496" s="197"/>
      <c r="F496" s="198"/>
      <c r="G496" s="199"/>
      <c r="H496" s="198"/>
      <c r="I496" s="198"/>
      <c r="J496" s="198"/>
    </row>
    <row r="497" customFormat="false" ht="12.75" hidden="false" customHeight="false" outlineLevel="0" collapsed="false">
      <c r="A497" s="193" t="s">
        <v>15703</v>
      </c>
      <c r="B497" s="194" t="s">
        <v>15704</v>
      </c>
      <c r="C497" s="195" t="n">
        <v>70</v>
      </c>
      <c r="D497" s="196"/>
      <c r="E497" s="197" t="s">
        <v>3372</v>
      </c>
      <c r="F497" s="198"/>
      <c r="G497" s="199" t="n">
        <v>35</v>
      </c>
      <c r="H497" s="198"/>
      <c r="I497" s="198"/>
      <c r="J497" s="198"/>
    </row>
    <row r="498" customFormat="false" ht="12.75" hidden="false" customHeight="false" outlineLevel="0" collapsed="false">
      <c r="A498" s="193" t="s">
        <v>15705</v>
      </c>
      <c r="B498" s="194" t="s">
        <v>15706</v>
      </c>
      <c r="C498" s="195"/>
      <c r="D498" s="196"/>
      <c r="E498" s="197"/>
      <c r="F498" s="198"/>
      <c r="G498" s="199"/>
      <c r="H498" s="198"/>
      <c r="I498" s="198"/>
      <c r="J498" s="198"/>
    </row>
    <row r="499" customFormat="false" ht="12.75" hidden="false" customHeight="false" outlineLevel="0" collapsed="false">
      <c r="A499" s="193" t="s">
        <v>15707</v>
      </c>
      <c r="B499" s="194" t="s">
        <v>15708</v>
      </c>
      <c r="C499" s="195" t="n">
        <v>70</v>
      </c>
      <c r="D499" s="196"/>
      <c r="E499" s="197" t="s">
        <v>3372</v>
      </c>
      <c r="F499" s="198"/>
      <c r="G499" s="199" t="n">
        <v>25</v>
      </c>
      <c r="H499" s="198"/>
      <c r="I499" s="198"/>
      <c r="J499" s="198"/>
    </row>
    <row r="500" customFormat="false" ht="12.75" hidden="false" customHeight="false" outlineLevel="0" collapsed="false">
      <c r="A500" s="193" t="s">
        <v>15709</v>
      </c>
      <c r="B500" s="194" t="s">
        <v>15710</v>
      </c>
      <c r="C500" s="195" t="n">
        <v>85</v>
      </c>
      <c r="D500" s="196"/>
      <c r="E500" s="197" t="s">
        <v>3372</v>
      </c>
      <c r="F500" s="198"/>
      <c r="G500" s="199" t="n">
        <v>35</v>
      </c>
      <c r="H500" s="198"/>
      <c r="I500" s="198"/>
      <c r="J500" s="198"/>
    </row>
    <row r="501" customFormat="false" ht="12.75" hidden="false" customHeight="false" outlineLevel="0" collapsed="false">
      <c r="A501" s="193" t="s">
        <v>15711</v>
      </c>
      <c r="B501" s="194" t="s">
        <v>15712</v>
      </c>
      <c r="C501" s="195" t="n">
        <v>85</v>
      </c>
      <c r="D501" s="196"/>
      <c r="E501" s="197" t="s">
        <v>3372</v>
      </c>
      <c r="F501" s="198"/>
      <c r="G501" s="199" t="n">
        <v>25</v>
      </c>
      <c r="H501" s="198"/>
      <c r="I501" s="198"/>
      <c r="J501" s="198"/>
    </row>
    <row r="502" customFormat="false" ht="12.75" hidden="false" customHeight="false" outlineLevel="0" collapsed="false">
      <c r="A502" s="193" t="s">
        <v>15713</v>
      </c>
      <c r="B502" s="194" t="s">
        <v>15714</v>
      </c>
      <c r="C502" s="195"/>
      <c r="D502" s="196"/>
      <c r="E502" s="197"/>
      <c r="F502" s="198"/>
      <c r="G502" s="199"/>
      <c r="H502" s="198"/>
      <c r="I502" s="198"/>
      <c r="J502" s="198"/>
    </row>
    <row r="503" customFormat="false" ht="12.75" hidden="false" customHeight="false" outlineLevel="0" collapsed="false">
      <c r="A503" s="193" t="s">
        <v>15715</v>
      </c>
      <c r="B503" s="194" t="s">
        <v>15716</v>
      </c>
      <c r="C503" s="195" t="n">
        <v>85</v>
      </c>
      <c r="D503" s="196"/>
      <c r="E503" s="197" t="s">
        <v>3372</v>
      </c>
      <c r="F503" s="198"/>
      <c r="G503" s="199" t="n">
        <v>25</v>
      </c>
      <c r="H503" s="198"/>
      <c r="I503" s="198"/>
      <c r="J503" s="198"/>
    </row>
    <row r="504" customFormat="false" ht="12.75" hidden="false" customHeight="false" outlineLevel="0" collapsed="false">
      <c r="A504" s="193" t="s">
        <v>15717</v>
      </c>
      <c r="B504" s="194" t="s">
        <v>15718</v>
      </c>
      <c r="C504" s="195" t="n">
        <v>85</v>
      </c>
      <c r="D504" s="196"/>
      <c r="E504" s="197" t="s">
        <v>3372</v>
      </c>
      <c r="F504" s="198"/>
      <c r="G504" s="199" t="n">
        <v>25</v>
      </c>
      <c r="H504" s="198"/>
      <c r="I504" s="198"/>
      <c r="J504" s="198"/>
    </row>
    <row r="505" customFormat="false" ht="12.75" hidden="false" customHeight="false" outlineLevel="0" collapsed="false">
      <c r="A505" s="193" t="s">
        <v>15719</v>
      </c>
      <c r="B505" s="194" t="s">
        <v>15720</v>
      </c>
      <c r="C505" s="195" t="n">
        <v>85</v>
      </c>
      <c r="D505" s="196"/>
      <c r="E505" s="197" t="s">
        <v>3372</v>
      </c>
      <c r="F505" s="198"/>
      <c r="G505" s="199" t="n">
        <v>25</v>
      </c>
      <c r="H505" s="198"/>
      <c r="I505" s="198"/>
      <c r="J505" s="198"/>
    </row>
    <row r="506" customFormat="false" ht="12.75" hidden="false" customHeight="false" outlineLevel="0" collapsed="false">
      <c r="A506" s="193" t="s">
        <v>15721</v>
      </c>
      <c r="B506" s="194" t="s">
        <v>15722</v>
      </c>
      <c r="C506" s="195"/>
      <c r="D506" s="196"/>
      <c r="E506" s="197"/>
      <c r="F506" s="198"/>
      <c r="G506" s="199"/>
      <c r="H506" s="198"/>
      <c r="I506" s="198"/>
      <c r="J506" s="198"/>
    </row>
    <row r="507" customFormat="false" ht="12.75" hidden="false" customHeight="false" outlineLevel="0" collapsed="false">
      <c r="A507" s="193" t="s">
        <v>15723</v>
      </c>
      <c r="B507" s="194" t="s">
        <v>15724</v>
      </c>
      <c r="C507" s="195"/>
      <c r="D507" s="196"/>
      <c r="E507" s="197"/>
      <c r="F507" s="198"/>
      <c r="G507" s="199"/>
      <c r="H507" s="198"/>
      <c r="I507" s="198"/>
      <c r="J507" s="198"/>
    </row>
    <row r="508" customFormat="false" ht="12.75" hidden="false" customHeight="false" outlineLevel="0" collapsed="false">
      <c r="A508" s="193" t="s">
        <v>15725</v>
      </c>
      <c r="B508" s="194" t="s">
        <v>12777</v>
      </c>
      <c r="C508" s="195" t="n">
        <v>70</v>
      </c>
      <c r="D508" s="196"/>
      <c r="E508" s="197" t="s">
        <v>3372</v>
      </c>
      <c r="F508" s="198"/>
      <c r="G508" s="199" t="n">
        <v>25</v>
      </c>
      <c r="H508" s="198"/>
      <c r="I508" s="198"/>
      <c r="J508" s="198"/>
    </row>
    <row r="509" customFormat="false" ht="12.75" hidden="false" customHeight="false" outlineLevel="0" collapsed="false">
      <c r="A509" s="193" t="s">
        <v>15726</v>
      </c>
      <c r="B509" s="194" t="s">
        <v>47</v>
      </c>
      <c r="C509" s="195" t="n">
        <v>70</v>
      </c>
      <c r="D509" s="196"/>
      <c r="E509" s="197" t="s">
        <v>3372</v>
      </c>
      <c r="F509" s="198"/>
      <c r="G509" s="199" t="n">
        <v>25</v>
      </c>
      <c r="H509" s="198"/>
      <c r="I509" s="198"/>
      <c r="J509" s="198"/>
    </row>
    <row r="510" customFormat="false" ht="12.75" hidden="false" customHeight="false" outlineLevel="0" collapsed="false">
      <c r="A510" s="193" t="s">
        <v>15727</v>
      </c>
      <c r="B510" s="194" t="s">
        <v>47</v>
      </c>
      <c r="C510" s="195" t="n">
        <v>70</v>
      </c>
      <c r="D510" s="196"/>
      <c r="E510" s="197" t="s">
        <v>3372</v>
      </c>
      <c r="F510" s="198"/>
      <c r="G510" s="199" t="n">
        <v>35</v>
      </c>
      <c r="H510" s="198"/>
      <c r="I510" s="198"/>
      <c r="J510" s="198"/>
    </row>
    <row r="511" customFormat="false" ht="12.75" hidden="false" customHeight="false" outlineLevel="0" collapsed="false">
      <c r="A511" s="193" t="s">
        <v>15728</v>
      </c>
      <c r="B511" s="194" t="s">
        <v>13101</v>
      </c>
      <c r="C511" s="195"/>
      <c r="D511" s="196"/>
      <c r="E511" s="197"/>
      <c r="F511" s="198"/>
      <c r="G511" s="199"/>
      <c r="H511" s="198"/>
      <c r="I511" s="198"/>
      <c r="J511" s="198"/>
    </row>
    <row r="512" customFormat="false" ht="12.75" hidden="false" customHeight="false" outlineLevel="0" collapsed="false">
      <c r="A512" s="193" t="s">
        <v>15729</v>
      </c>
      <c r="B512" s="194" t="s">
        <v>15730</v>
      </c>
      <c r="C512" s="195" t="n">
        <v>0</v>
      </c>
      <c r="D512" s="196"/>
      <c r="E512" s="197" t="s">
        <v>3520</v>
      </c>
      <c r="F512" s="198"/>
      <c r="G512" s="199" t="n">
        <v>0</v>
      </c>
      <c r="H512" s="198"/>
      <c r="I512" s="198"/>
      <c r="J512" s="198"/>
    </row>
    <row r="513" customFormat="false" ht="12.75" hidden="false" customHeight="false" outlineLevel="0" collapsed="false">
      <c r="A513" s="193" t="s">
        <v>15731</v>
      </c>
      <c r="B513" s="194" t="s">
        <v>15732</v>
      </c>
      <c r="C513" s="195" t="n">
        <v>70</v>
      </c>
      <c r="D513" s="196"/>
      <c r="E513" s="197" t="s">
        <v>3372</v>
      </c>
      <c r="F513" s="198"/>
      <c r="G513" s="199" t="n">
        <v>25</v>
      </c>
      <c r="H513" s="198"/>
      <c r="I513" s="198"/>
      <c r="J513" s="198"/>
    </row>
    <row r="514" customFormat="false" ht="12.75" hidden="false" customHeight="false" outlineLevel="0" collapsed="false">
      <c r="A514" s="193" t="s">
        <v>15733</v>
      </c>
      <c r="B514" s="194" t="s">
        <v>15734</v>
      </c>
      <c r="C514" s="195" t="n">
        <v>70</v>
      </c>
      <c r="D514" s="196"/>
      <c r="E514" s="197" t="s">
        <v>3372</v>
      </c>
      <c r="F514" s="198"/>
      <c r="G514" s="199" t="n">
        <v>25</v>
      </c>
      <c r="H514" s="198"/>
      <c r="I514" s="198"/>
      <c r="J514" s="198"/>
    </row>
    <row r="515" customFormat="false" ht="12.75" hidden="false" customHeight="false" outlineLevel="0" collapsed="false">
      <c r="A515" s="193" t="s">
        <v>15735</v>
      </c>
      <c r="B515" s="194" t="s">
        <v>15736</v>
      </c>
      <c r="C515" s="201"/>
      <c r="D515" s="196"/>
      <c r="E515" s="197"/>
      <c r="F515" s="198"/>
      <c r="G515" s="202"/>
      <c r="H515" s="198"/>
      <c r="I515" s="198"/>
      <c r="J515" s="198"/>
    </row>
    <row r="516" customFormat="false" ht="12.75" hidden="false" customHeight="false" outlineLevel="0" collapsed="false">
      <c r="A516" s="193" t="s">
        <v>15737</v>
      </c>
      <c r="B516" s="194" t="s">
        <v>15738</v>
      </c>
      <c r="C516" s="195" t="n">
        <v>85</v>
      </c>
      <c r="D516" s="196"/>
      <c r="E516" s="197" t="s">
        <v>3372</v>
      </c>
      <c r="F516" s="198"/>
      <c r="G516" s="199" t="n">
        <v>35</v>
      </c>
      <c r="H516" s="198"/>
      <c r="I516" s="198"/>
      <c r="J516" s="198"/>
    </row>
    <row r="517" customFormat="false" ht="12.75" hidden="false" customHeight="false" outlineLevel="0" collapsed="false">
      <c r="A517" s="193" t="s">
        <v>15739</v>
      </c>
      <c r="B517" s="194" t="s">
        <v>47</v>
      </c>
      <c r="C517" s="195" t="n">
        <v>85</v>
      </c>
      <c r="D517" s="196"/>
      <c r="E517" s="197" t="s">
        <v>3372</v>
      </c>
      <c r="F517" s="198"/>
      <c r="G517" s="199" t="n">
        <v>35</v>
      </c>
      <c r="H517" s="198"/>
      <c r="I517" s="198"/>
      <c r="J517" s="198"/>
    </row>
    <row r="518" customFormat="false" ht="12.75" hidden="false" customHeight="false" outlineLevel="0" collapsed="false">
      <c r="A518" s="193" t="s">
        <v>15740</v>
      </c>
      <c r="B518" s="194" t="s">
        <v>47</v>
      </c>
      <c r="C518" s="195" t="n">
        <v>85</v>
      </c>
      <c r="D518" s="196"/>
      <c r="E518" s="197" t="s">
        <v>3372</v>
      </c>
      <c r="F518" s="198"/>
      <c r="G518" s="199" t="n">
        <v>35</v>
      </c>
      <c r="H518" s="198"/>
      <c r="I518" s="198"/>
      <c r="J518" s="198"/>
    </row>
    <row r="519" customFormat="false" ht="12.75" hidden="false" customHeight="false" outlineLevel="0" collapsed="false">
      <c r="A519" s="193" t="s">
        <v>15741</v>
      </c>
      <c r="B519" s="194" t="s">
        <v>9213</v>
      </c>
      <c r="C519" s="195"/>
      <c r="D519" s="196"/>
      <c r="E519" s="197"/>
      <c r="F519" s="198"/>
      <c r="G519" s="199"/>
      <c r="H519" s="198"/>
      <c r="I519" s="198"/>
      <c r="J519" s="198"/>
    </row>
    <row r="520" customFormat="false" ht="12.75" hidden="false" customHeight="false" outlineLevel="0" collapsed="false">
      <c r="A520" s="193" t="s">
        <v>15742</v>
      </c>
      <c r="B520" s="194" t="s">
        <v>15743</v>
      </c>
      <c r="C520" s="195" t="n">
        <v>70</v>
      </c>
      <c r="D520" s="196"/>
      <c r="E520" s="197" t="s">
        <v>3372</v>
      </c>
      <c r="F520" s="198"/>
      <c r="G520" s="199" t="n">
        <v>25</v>
      </c>
      <c r="H520" s="198"/>
      <c r="I520" s="198"/>
      <c r="J520" s="198"/>
    </row>
    <row r="521" customFormat="false" ht="12.75" hidden="false" customHeight="false" outlineLevel="0" collapsed="false">
      <c r="A521" s="193" t="s">
        <v>15744</v>
      </c>
      <c r="B521" s="194" t="s">
        <v>47</v>
      </c>
      <c r="C521" s="195" t="n">
        <v>70</v>
      </c>
      <c r="D521" s="196"/>
      <c r="E521" s="197" t="s">
        <v>3372</v>
      </c>
      <c r="F521" s="198"/>
      <c r="G521" s="199" t="n">
        <v>35</v>
      </c>
      <c r="H521" s="198"/>
      <c r="I521" s="198"/>
      <c r="J521" s="198"/>
    </row>
    <row r="522" customFormat="false" ht="25.5" hidden="false" customHeight="false" outlineLevel="0" collapsed="false">
      <c r="A522" s="193" t="s">
        <v>15745</v>
      </c>
      <c r="B522" s="194" t="s">
        <v>15746</v>
      </c>
      <c r="C522" s="195"/>
      <c r="D522" s="196"/>
      <c r="E522" s="197"/>
      <c r="F522" s="198"/>
      <c r="G522" s="199"/>
      <c r="H522" s="198"/>
      <c r="I522" s="198"/>
      <c r="J522" s="198"/>
    </row>
    <row r="523" customFormat="false" ht="12.75" hidden="false" customHeight="false" outlineLevel="0" collapsed="false">
      <c r="A523" s="193" t="s">
        <v>15747</v>
      </c>
      <c r="B523" s="194" t="s">
        <v>15748</v>
      </c>
      <c r="C523" s="195"/>
      <c r="D523" s="196"/>
      <c r="E523" s="197"/>
      <c r="F523" s="198"/>
      <c r="G523" s="199"/>
      <c r="H523" s="198"/>
      <c r="I523" s="198"/>
      <c r="J523" s="198"/>
    </row>
    <row r="524" customFormat="false" ht="12.75" hidden="false" customHeight="false" outlineLevel="0" collapsed="false">
      <c r="A524" s="193" t="s">
        <v>15749</v>
      </c>
      <c r="B524" s="194" t="s">
        <v>15750</v>
      </c>
      <c r="C524" s="195" t="n">
        <v>85</v>
      </c>
      <c r="D524" s="196"/>
      <c r="E524" s="197" t="s">
        <v>3372</v>
      </c>
      <c r="F524" s="198"/>
      <c r="G524" s="199" t="n">
        <v>35</v>
      </c>
      <c r="H524" s="198"/>
      <c r="I524" s="198"/>
      <c r="J524" s="198"/>
    </row>
    <row r="525" customFormat="false" ht="12.75" hidden="false" customHeight="false" outlineLevel="0" collapsed="false">
      <c r="A525" s="193" t="s">
        <v>15751</v>
      </c>
      <c r="B525" s="194" t="s">
        <v>15752</v>
      </c>
      <c r="C525" s="195" t="n">
        <v>85</v>
      </c>
      <c r="D525" s="196"/>
      <c r="E525" s="197" t="s">
        <v>3372</v>
      </c>
      <c r="F525" s="198"/>
      <c r="G525" s="199" t="n">
        <v>35</v>
      </c>
      <c r="H525" s="198"/>
      <c r="I525" s="198"/>
      <c r="J525" s="198"/>
    </row>
    <row r="526" customFormat="false" ht="12.75" hidden="false" customHeight="false" outlineLevel="0" collapsed="false">
      <c r="A526" s="193" t="s">
        <v>15753</v>
      </c>
      <c r="B526" s="194" t="s">
        <v>47</v>
      </c>
      <c r="C526" s="195" t="n">
        <v>85</v>
      </c>
      <c r="D526" s="196"/>
      <c r="E526" s="197" t="s">
        <v>3372</v>
      </c>
      <c r="F526" s="198"/>
      <c r="G526" s="199" t="n">
        <v>35</v>
      </c>
      <c r="H526" s="198"/>
      <c r="I526" s="198"/>
      <c r="J526" s="198"/>
    </row>
    <row r="527" customFormat="false" ht="12.75" hidden="false" customHeight="false" outlineLevel="0" collapsed="false">
      <c r="A527" s="193" t="s">
        <v>15754</v>
      </c>
      <c r="B527" s="194" t="s">
        <v>15755</v>
      </c>
      <c r="C527" s="195"/>
      <c r="D527" s="196"/>
      <c r="E527" s="197"/>
      <c r="F527" s="198"/>
      <c r="G527" s="199"/>
      <c r="H527" s="198"/>
      <c r="I527" s="198"/>
      <c r="J527" s="198"/>
    </row>
    <row r="528" customFormat="false" ht="12.75" hidden="false" customHeight="false" outlineLevel="0" collapsed="false">
      <c r="A528" s="193" t="s">
        <v>15756</v>
      </c>
      <c r="B528" s="194" t="s">
        <v>15752</v>
      </c>
      <c r="C528" s="195" t="n">
        <v>85</v>
      </c>
      <c r="D528" s="196"/>
      <c r="E528" s="197" t="s">
        <v>3372</v>
      </c>
      <c r="F528" s="198"/>
      <c r="G528" s="199" t="n">
        <v>25</v>
      </c>
      <c r="H528" s="198"/>
      <c r="I528" s="173"/>
      <c r="J528" s="198"/>
    </row>
    <row r="529" customFormat="false" ht="12.75" hidden="false" customHeight="false" outlineLevel="0" collapsed="false">
      <c r="A529" s="193" t="s">
        <v>15757</v>
      </c>
      <c r="B529" s="194" t="s">
        <v>15758</v>
      </c>
      <c r="C529" s="195" t="n">
        <v>85</v>
      </c>
      <c r="D529" s="196"/>
      <c r="E529" s="197" t="s">
        <v>3372</v>
      </c>
      <c r="F529" s="198"/>
      <c r="G529" s="199" t="n">
        <v>35</v>
      </c>
      <c r="H529" s="198"/>
      <c r="I529" s="198"/>
      <c r="J529" s="198"/>
    </row>
    <row r="530" customFormat="false" ht="12.75" hidden="false" customHeight="false" outlineLevel="0" collapsed="false">
      <c r="A530" s="193" t="s">
        <v>15759</v>
      </c>
      <c r="B530" s="194" t="s">
        <v>47</v>
      </c>
      <c r="C530" s="195" t="n">
        <v>85</v>
      </c>
      <c r="D530" s="196"/>
      <c r="E530" s="197" t="s">
        <v>3372</v>
      </c>
      <c r="F530" s="198"/>
      <c r="G530" s="199" t="n">
        <v>25</v>
      </c>
      <c r="H530" s="198"/>
      <c r="I530" s="198"/>
      <c r="J530" s="198"/>
    </row>
    <row r="531" customFormat="false" ht="12.75" hidden="false" customHeight="false" outlineLevel="0" collapsed="false">
      <c r="A531" s="193" t="s">
        <v>15760</v>
      </c>
      <c r="B531" s="194" t="s">
        <v>15761</v>
      </c>
      <c r="C531" s="195" t="n">
        <v>85</v>
      </c>
      <c r="D531" s="196"/>
      <c r="E531" s="197" t="s">
        <v>3372</v>
      </c>
      <c r="F531" s="198"/>
      <c r="G531" s="199" t="n">
        <v>35</v>
      </c>
      <c r="H531" s="198"/>
      <c r="I531" s="198"/>
      <c r="J531" s="198"/>
    </row>
    <row r="532" customFormat="false" ht="12.75" hidden="false" customHeight="false" outlineLevel="0" collapsed="false">
      <c r="A532" s="193" t="s">
        <v>15762</v>
      </c>
      <c r="B532" s="194" t="s">
        <v>15763</v>
      </c>
      <c r="C532" s="195"/>
      <c r="D532" s="196"/>
      <c r="E532" s="197"/>
      <c r="F532" s="198"/>
      <c r="G532" s="199"/>
      <c r="H532" s="198"/>
      <c r="I532" s="198"/>
      <c r="J532" s="198"/>
    </row>
    <row r="533" customFormat="false" ht="12.75" hidden="false" customHeight="false" outlineLevel="0" collapsed="false">
      <c r="A533" s="193" t="s">
        <v>15764</v>
      </c>
      <c r="B533" s="194" t="s">
        <v>15765</v>
      </c>
      <c r="C533" s="195" t="n">
        <v>100</v>
      </c>
      <c r="D533" s="196"/>
      <c r="E533" s="197" t="s">
        <v>3372</v>
      </c>
      <c r="F533" s="198"/>
      <c r="G533" s="199" t="n">
        <v>25</v>
      </c>
      <c r="H533" s="198"/>
      <c r="I533" s="198"/>
      <c r="J533" s="198"/>
    </row>
    <row r="534" customFormat="false" ht="12.75" hidden="false" customHeight="false" outlineLevel="0" collapsed="false">
      <c r="A534" s="193" t="s">
        <v>15766</v>
      </c>
      <c r="B534" s="194" t="s">
        <v>47</v>
      </c>
      <c r="C534" s="195" t="n">
        <v>85</v>
      </c>
      <c r="D534" s="196"/>
      <c r="E534" s="197" t="s">
        <v>3372</v>
      </c>
      <c r="F534" s="198"/>
      <c r="G534" s="199" t="n">
        <v>25</v>
      </c>
      <c r="H534" s="198"/>
      <c r="I534" s="198"/>
      <c r="J534" s="198"/>
    </row>
    <row r="535" customFormat="false" ht="12.75" hidden="false" customHeight="false" outlineLevel="0" collapsed="false">
      <c r="A535" s="193" t="s">
        <v>15767</v>
      </c>
      <c r="B535" s="194" t="s">
        <v>9021</v>
      </c>
      <c r="C535" s="195" t="n">
        <v>75</v>
      </c>
      <c r="D535" s="196"/>
      <c r="E535" s="197" t="s">
        <v>3372</v>
      </c>
      <c r="F535" s="198"/>
      <c r="G535" s="199" t="n">
        <v>25</v>
      </c>
      <c r="H535" s="198"/>
      <c r="I535" s="198"/>
      <c r="J535" s="198"/>
    </row>
    <row r="536" customFormat="false" ht="38.25" hidden="false" customHeight="false" outlineLevel="0" collapsed="false">
      <c r="A536" s="193" t="s">
        <v>15768</v>
      </c>
      <c r="B536" s="194" t="s">
        <v>15769</v>
      </c>
      <c r="C536" s="195"/>
      <c r="D536" s="196"/>
      <c r="E536" s="197"/>
      <c r="F536" s="198"/>
      <c r="G536" s="199"/>
      <c r="H536" s="198"/>
      <c r="I536" s="198"/>
      <c r="J536" s="198"/>
    </row>
    <row r="537" customFormat="false" ht="12.75" hidden="false" customHeight="false" outlineLevel="0" collapsed="false">
      <c r="A537" s="193" t="s">
        <v>15770</v>
      </c>
      <c r="B537" s="194" t="s">
        <v>15771</v>
      </c>
      <c r="C537" s="195" t="n">
        <v>100</v>
      </c>
      <c r="D537" s="196"/>
      <c r="E537" s="197" t="s">
        <v>3372</v>
      </c>
      <c r="F537" s="198"/>
      <c r="G537" s="199" t="n">
        <v>35</v>
      </c>
      <c r="H537" s="198"/>
      <c r="I537" s="198"/>
      <c r="J537" s="198"/>
    </row>
    <row r="538" customFormat="false" ht="12.75" hidden="false" customHeight="false" outlineLevel="0" collapsed="false">
      <c r="A538" s="193" t="s">
        <v>15772</v>
      </c>
      <c r="B538" s="194" t="s">
        <v>9021</v>
      </c>
      <c r="C538" s="195" t="n">
        <v>85</v>
      </c>
      <c r="D538" s="196"/>
      <c r="E538" s="197" t="s">
        <v>3372</v>
      </c>
      <c r="F538" s="198"/>
      <c r="G538" s="199" t="n">
        <v>35</v>
      </c>
      <c r="H538" s="198"/>
      <c r="I538" s="198"/>
      <c r="J538" s="198"/>
    </row>
    <row r="539" customFormat="false" ht="38.25" hidden="false" customHeight="false" outlineLevel="0" collapsed="false">
      <c r="A539" s="193" t="s">
        <v>15773</v>
      </c>
      <c r="B539" s="194" t="s">
        <v>15774</v>
      </c>
      <c r="C539" s="195"/>
      <c r="D539" s="196"/>
      <c r="E539" s="197"/>
      <c r="F539" s="198"/>
      <c r="G539" s="199"/>
      <c r="H539" s="198"/>
      <c r="I539" s="198"/>
      <c r="J539" s="198"/>
    </row>
    <row r="540" customFormat="false" ht="12.75" hidden="false" customHeight="false" outlineLevel="0" collapsed="false">
      <c r="A540" s="193" t="s">
        <v>15775</v>
      </c>
      <c r="B540" s="194" t="s">
        <v>15776</v>
      </c>
      <c r="C540" s="195"/>
      <c r="D540" s="196"/>
      <c r="E540" s="197"/>
      <c r="F540" s="198"/>
      <c r="G540" s="199"/>
      <c r="H540" s="198"/>
      <c r="I540" s="198"/>
      <c r="J540" s="198"/>
    </row>
    <row r="541" customFormat="false" ht="12.75" hidden="false" customHeight="false" outlineLevel="0" collapsed="false">
      <c r="A541" s="193" t="s">
        <v>15777</v>
      </c>
      <c r="B541" s="194" t="s">
        <v>15778</v>
      </c>
      <c r="C541" s="195" t="n">
        <v>55</v>
      </c>
      <c r="D541" s="196"/>
      <c r="E541" s="197" t="s">
        <v>3520</v>
      </c>
      <c r="F541" s="198"/>
      <c r="G541" s="199" t="n">
        <v>35</v>
      </c>
      <c r="H541" s="198"/>
      <c r="I541" s="198"/>
      <c r="J541" s="198"/>
    </row>
    <row r="542" customFormat="false" ht="12.75" hidden="false" customHeight="false" outlineLevel="0" collapsed="false">
      <c r="A542" s="193" t="s">
        <v>15779</v>
      </c>
      <c r="B542" s="194" t="s">
        <v>15780</v>
      </c>
      <c r="C542" s="195" t="n">
        <v>55</v>
      </c>
      <c r="D542" s="196"/>
      <c r="E542" s="197" t="s">
        <v>3520</v>
      </c>
      <c r="F542" s="198"/>
      <c r="G542" s="199" t="n">
        <v>35</v>
      </c>
      <c r="H542" s="198"/>
      <c r="I542" s="198"/>
      <c r="J542" s="198"/>
    </row>
    <row r="543" customFormat="false" ht="12.75" hidden="false" customHeight="false" outlineLevel="0" collapsed="false">
      <c r="A543" s="193" t="s">
        <v>15781</v>
      </c>
      <c r="B543" s="194" t="s">
        <v>15782</v>
      </c>
      <c r="C543" s="195"/>
      <c r="D543" s="196"/>
      <c r="E543" s="197"/>
      <c r="F543" s="198"/>
      <c r="G543" s="199"/>
      <c r="H543" s="198"/>
      <c r="I543" s="198"/>
      <c r="J543" s="198"/>
    </row>
    <row r="544" customFormat="false" ht="12.75" hidden="false" customHeight="false" outlineLevel="0" collapsed="false">
      <c r="A544" s="193" t="s">
        <v>15783</v>
      </c>
      <c r="B544" s="194" t="s">
        <v>15784</v>
      </c>
      <c r="C544" s="195" t="n">
        <v>55</v>
      </c>
      <c r="D544" s="196"/>
      <c r="E544" s="197" t="s">
        <v>3520</v>
      </c>
      <c r="F544" s="198"/>
      <c r="G544" s="199" t="n">
        <v>35</v>
      </c>
      <c r="H544" s="198"/>
      <c r="I544" s="198"/>
      <c r="J544" s="198"/>
    </row>
    <row r="545" customFormat="false" ht="12.75" hidden="false" customHeight="false" outlineLevel="0" collapsed="false">
      <c r="A545" s="193" t="s">
        <v>15785</v>
      </c>
      <c r="B545" s="194" t="s">
        <v>15786</v>
      </c>
      <c r="C545" s="195" t="n">
        <v>55</v>
      </c>
      <c r="D545" s="196"/>
      <c r="E545" s="197" t="s">
        <v>3520</v>
      </c>
      <c r="F545" s="198"/>
      <c r="G545" s="199" t="n">
        <v>35</v>
      </c>
      <c r="H545" s="198"/>
      <c r="I545" s="198"/>
      <c r="J545" s="198"/>
    </row>
    <row r="546" customFormat="false" ht="12.75" hidden="false" customHeight="false" outlineLevel="0" collapsed="false">
      <c r="A546" s="193" t="s">
        <v>15787</v>
      </c>
      <c r="B546" s="194" t="s">
        <v>15788</v>
      </c>
      <c r="C546" s="195" t="n">
        <v>55</v>
      </c>
      <c r="D546" s="196"/>
      <c r="E546" s="197" t="s">
        <v>3520</v>
      </c>
      <c r="F546" s="198"/>
      <c r="G546" s="199" t="n">
        <v>35</v>
      </c>
      <c r="H546" s="198"/>
      <c r="I546" s="198"/>
      <c r="J546" s="198"/>
    </row>
    <row r="547" customFormat="false" ht="12.75" hidden="false" customHeight="false" outlineLevel="0" collapsed="false">
      <c r="A547" s="193" t="s">
        <v>15789</v>
      </c>
      <c r="B547" s="194" t="s">
        <v>15790</v>
      </c>
      <c r="C547" s="195"/>
      <c r="D547" s="196"/>
      <c r="E547" s="197"/>
      <c r="F547" s="198"/>
      <c r="G547" s="199"/>
      <c r="H547" s="198"/>
      <c r="I547" s="198"/>
      <c r="J547" s="198"/>
    </row>
    <row r="548" customFormat="false" ht="12.75" hidden="false" customHeight="false" outlineLevel="0" collapsed="false">
      <c r="A548" s="193" t="s">
        <v>15791</v>
      </c>
      <c r="B548" s="194" t="s">
        <v>15784</v>
      </c>
      <c r="C548" s="195" t="n">
        <v>55</v>
      </c>
      <c r="D548" s="196"/>
      <c r="E548" s="197" t="s">
        <v>3520</v>
      </c>
      <c r="F548" s="198"/>
      <c r="G548" s="199" t="n">
        <v>35</v>
      </c>
      <c r="H548" s="198"/>
      <c r="I548" s="198"/>
      <c r="J548" s="198"/>
    </row>
    <row r="549" customFormat="false" ht="12.75" hidden="false" customHeight="false" outlineLevel="0" collapsed="false">
      <c r="A549" s="193" t="s">
        <v>15792</v>
      </c>
      <c r="B549" s="194" t="s">
        <v>15793</v>
      </c>
      <c r="C549" s="195" t="n">
        <v>55</v>
      </c>
      <c r="D549" s="196"/>
      <c r="E549" s="197" t="s">
        <v>3520</v>
      </c>
      <c r="F549" s="198"/>
      <c r="G549" s="199" t="n">
        <v>35</v>
      </c>
      <c r="H549" s="198"/>
      <c r="I549" s="198"/>
      <c r="J549" s="198"/>
    </row>
    <row r="550" customFormat="false" ht="12.75" hidden="false" customHeight="false" outlineLevel="0" collapsed="false">
      <c r="A550" s="193" t="s">
        <v>15794</v>
      </c>
      <c r="B550" s="194" t="s">
        <v>15795</v>
      </c>
      <c r="C550" s="195" t="n">
        <v>55</v>
      </c>
      <c r="D550" s="196"/>
      <c r="E550" s="197" t="s">
        <v>3520</v>
      </c>
      <c r="F550" s="198"/>
      <c r="G550" s="199" t="n">
        <v>35</v>
      </c>
      <c r="H550" s="198"/>
      <c r="I550" s="198"/>
      <c r="J550" s="198"/>
    </row>
    <row r="551" customFormat="false" ht="12.75" hidden="false" customHeight="false" outlineLevel="0" collapsed="false">
      <c r="A551" s="193" t="s">
        <v>15796</v>
      </c>
      <c r="B551" s="194" t="s">
        <v>15797</v>
      </c>
      <c r="C551" s="195" t="n">
        <v>55</v>
      </c>
      <c r="D551" s="196"/>
      <c r="E551" s="197" t="s">
        <v>3520</v>
      </c>
      <c r="F551" s="198"/>
      <c r="G551" s="199" t="n">
        <v>35</v>
      </c>
      <c r="H551" s="198"/>
      <c r="I551" s="198"/>
      <c r="J551" s="198"/>
    </row>
    <row r="552" customFormat="false" ht="12.75" hidden="false" customHeight="false" outlineLevel="0" collapsed="false">
      <c r="A552" s="193" t="s">
        <v>15798</v>
      </c>
      <c r="B552" s="194" t="s">
        <v>15799</v>
      </c>
      <c r="C552" s="195" t="n">
        <v>55</v>
      </c>
      <c r="D552" s="196"/>
      <c r="E552" s="197" t="s">
        <v>3520</v>
      </c>
      <c r="F552" s="198"/>
      <c r="G552" s="199" t="n">
        <v>35</v>
      </c>
      <c r="H552" s="198"/>
      <c r="I552" s="198"/>
      <c r="J552" s="198"/>
    </row>
    <row r="553" customFormat="false" ht="12.75" hidden="false" customHeight="false" outlineLevel="0" collapsed="false">
      <c r="A553" s="193" t="s">
        <v>15800</v>
      </c>
      <c r="B553" s="194" t="s">
        <v>47</v>
      </c>
      <c r="C553" s="195" t="n">
        <v>55</v>
      </c>
      <c r="D553" s="196"/>
      <c r="E553" s="197" t="s">
        <v>3372</v>
      </c>
      <c r="F553" s="198"/>
      <c r="G553" s="199" t="n">
        <v>35</v>
      </c>
      <c r="H553" s="198"/>
      <c r="I553" s="198"/>
      <c r="J553" s="198"/>
    </row>
    <row r="554" customFormat="false" ht="12.75" hidden="false" customHeight="false" outlineLevel="0" collapsed="false">
      <c r="A554" s="193" t="s">
        <v>15801</v>
      </c>
      <c r="B554" s="194" t="s">
        <v>15802</v>
      </c>
      <c r="C554" s="195" t="n">
        <v>55</v>
      </c>
      <c r="D554" s="196"/>
      <c r="E554" s="197" t="s">
        <v>3372</v>
      </c>
      <c r="F554" s="198"/>
      <c r="G554" s="199" t="n">
        <v>35</v>
      </c>
      <c r="H554" s="198"/>
      <c r="I554" s="198"/>
      <c r="J554" s="198"/>
    </row>
    <row r="555" customFormat="false" ht="12.75" hidden="false" customHeight="false" outlineLevel="0" collapsed="false">
      <c r="A555" s="193" t="s">
        <v>15803</v>
      </c>
      <c r="B555" s="194" t="s">
        <v>9021</v>
      </c>
      <c r="C555" s="195" t="n">
        <v>45</v>
      </c>
      <c r="D555" s="196"/>
      <c r="E555" s="197" t="s">
        <v>3372</v>
      </c>
      <c r="F555" s="198"/>
      <c r="G555" s="199" t="n">
        <v>35</v>
      </c>
      <c r="H555" s="198"/>
      <c r="I555" s="198"/>
      <c r="J555" s="198"/>
    </row>
    <row r="556" customFormat="false" ht="38.25" hidden="false" customHeight="false" outlineLevel="0" collapsed="false">
      <c r="A556" s="193" t="s">
        <v>15804</v>
      </c>
      <c r="B556" s="194" t="s">
        <v>15805</v>
      </c>
      <c r="C556" s="195"/>
      <c r="D556" s="196"/>
      <c r="E556" s="197"/>
      <c r="F556" s="198"/>
      <c r="G556" s="199"/>
      <c r="H556" s="198"/>
      <c r="I556" s="198"/>
      <c r="J556" s="198"/>
    </row>
    <row r="557" customFormat="false" ht="12.75" hidden="false" customHeight="false" outlineLevel="0" collapsed="false">
      <c r="A557" s="200" t="s">
        <v>10690</v>
      </c>
      <c r="B557" s="194" t="s">
        <v>15806</v>
      </c>
      <c r="C557" s="195"/>
      <c r="D557" s="196"/>
      <c r="E557" s="197"/>
      <c r="F557" s="198"/>
      <c r="G557" s="199"/>
      <c r="H557" s="198"/>
      <c r="I557" s="198"/>
      <c r="J557" s="198"/>
    </row>
    <row r="558" customFormat="false" ht="12.75" hidden="false" customHeight="false" outlineLevel="0" collapsed="false">
      <c r="A558" s="193" t="s">
        <v>15807</v>
      </c>
      <c r="B558" s="194" t="s">
        <v>15808</v>
      </c>
      <c r="C558" s="195" t="n">
        <v>105</v>
      </c>
      <c r="D558" s="196"/>
      <c r="E558" s="197" t="s">
        <v>3372</v>
      </c>
      <c r="F558" s="198"/>
      <c r="G558" s="199" t="n">
        <v>35</v>
      </c>
      <c r="H558" s="198"/>
      <c r="I558" s="198"/>
      <c r="J558" s="198"/>
    </row>
    <row r="559" customFormat="false" ht="12.75" hidden="false" customHeight="false" outlineLevel="0" collapsed="false">
      <c r="A559" s="193" t="s">
        <v>15809</v>
      </c>
      <c r="B559" s="194" t="s">
        <v>47</v>
      </c>
      <c r="C559" s="195" t="n">
        <v>70</v>
      </c>
      <c r="D559" s="196"/>
      <c r="E559" s="197" t="s">
        <v>3372</v>
      </c>
      <c r="F559" s="198"/>
      <c r="G559" s="199" t="n">
        <v>35</v>
      </c>
      <c r="H559" s="198"/>
      <c r="I559" s="198"/>
      <c r="J559" s="198"/>
    </row>
    <row r="560" customFormat="false" ht="12.75" hidden="false" customHeight="false" outlineLevel="0" collapsed="false">
      <c r="A560" s="200" t="s">
        <v>10690</v>
      </c>
      <c r="B560" s="194" t="s">
        <v>15810</v>
      </c>
      <c r="C560" s="195"/>
      <c r="D560" s="196"/>
      <c r="E560" s="197"/>
      <c r="F560" s="198"/>
      <c r="G560" s="199"/>
      <c r="H560" s="198"/>
      <c r="I560" s="198"/>
      <c r="J560" s="198"/>
    </row>
    <row r="561" customFormat="false" ht="12.75" hidden="false" customHeight="false" outlineLevel="0" collapsed="false">
      <c r="A561" s="193" t="s">
        <v>15811</v>
      </c>
      <c r="B561" s="194" t="s">
        <v>15812</v>
      </c>
      <c r="C561" s="195"/>
      <c r="D561" s="196"/>
      <c r="E561" s="197"/>
      <c r="F561" s="198"/>
      <c r="G561" s="199"/>
      <c r="H561" s="198"/>
      <c r="I561" s="198"/>
      <c r="J561" s="198"/>
    </row>
    <row r="562" customFormat="false" ht="25.5" hidden="false" customHeight="false" outlineLevel="0" collapsed="false">
      <c r="A562" s="193" t="s">
        <v>15813</v>
      </c>
      <c r="B562" s="194" t="s">
        <v>15814</v>
      </c>
      <c r="C562" s="195" t="n">
        <v>45</v>
      </c>
      <c r="D562" s="196"/>
      <c r="E562" s="197" t="s">
        <v>3372</v>
      </c>
      <c r="F562" s="198"/>
      <c r="G562" s="199" t="n">
        <v>35</v>
      </c>
      <c r="H562" s="198"/>
      <c r="I562" s="198"/>
      <c r="J562" s="198"/>
    </row>
    <row r="563" customFormat="false" ht="12.75" hidden="false" customHeight="false" outlineLevel="0" collapsed="false">
      <c r="A563" s="193" t="s">
        <v>15815</v>
      </c>
      <c r="B563" s="194" t="s">
        <v>47</v>
      </c>
      <c r="C563" s="195" t="n">
        <v>70</v>
      </c>
      <c r="D563" s="196"/>
      <c r="E563" s="197" t="s">
        <v>3372</v>
      </c>
      <c r="F563" s="198"/>
      <c r="G563" s="199" t="n">
        <v>35</v>
      </c>
      <c r="H563" s="198"/>
      <c r="I563" s="198"/>
      <c r="J563" s="198"/>
    </row>
    <row r="564" customFormat="false" ht="12.75" hidden="false" customHeight="false" outlineLevel="0" collapsed="false">
      <c r="A564" s="193" t="s">
        <v>15816</v>
      </c>
      <c r="B564" s="194" t="s">
        <v>47</v>
      </c>
      <c r="C564" s="195" t="n">
        <v>70</v>
      </c>
      <c r="D564" s="196"/>
      <c r="E564" s="197" t="s">
        <v>3372</v>
      </c>
      <c r="F564" s="198"/>
      <c r="G564" s="199" t="n">
        <v>35</v>
      </c>
      <c r="H564" s="198"/>
      <c r="I564" s="198"/>
      <c r="J564" s="198"/>
    </row>
    <row r="565" customFormat="false" ht="12.75" hidden="false" customHeight="false" outlineLevel="0" collapsed="false">
      <c r="A565" s="200" t="s">
        <v>10690</v>
      </c>
      <c r="B565" s="194" t="s">
        <v>15817</v>
      </c>
      <c r="C565" s="195"/>
      <c r="D565" s="196"/>
      <c r="E565" s="197"/>
      <c r="F565" s="198"/>
      <c r="G565" s="199"/>
      <c r="H565" s="198"/>
      <c r="I565" s="198"/>
      <c r="J565" s="198"/>
    </row>
    <row r="566" customFormat="false" ht="12.75" hidden="false" customHeight="false" outlineLevel="0" collapsed="false">
      <c r="A566" s="193" t="s">
        <v>15818</v>
      </c>
      <c r="B566" s="194" t="s">
        <v>15819</v>
      </c>
      <c r="C566" s="195" t="n">
        <v>70</v>
      </c>
      <c r="D566" s="196"/>
      <c r="E566" s="197" t="s">
        <v>3372</v>
      </c>
      <c r="F566" s="198"/>
      <c r="G566" s="199" t="n">
        <v>35</v>
      </c>
      <c r="H566" s="198"/>
      <c r="I566" s="198"/>
      <c r="J566" s="198"/>
    </row>
    <row r="567" customFormat="false" ht="12.75" hidden="false" customHeight="false" outlineLevel="0" collapsed="false">
      <c r="A567" s="193" t="s">
        <v>15820</v>
      </c>
      <c r="B567" s="194" t="s">
        <v>47</v>
      </c>
      <c r="C567" s="195" t="n">
        <v>70</v>
      </c>
      <c r="D567" s="196"/>
      <c r="E567" s="197" t="s">
        <v>3372</v>
      </c>
      <c r="F567" s="198"/>
      <c r="G567" s="199" t="n">
        <v>25</v>
      </c>
      <c r="H567" s="198"/>
      <c r="I567" s="198"/>
      <c r="J567" s="198"/>
    </row>
    <row r="568" customFormat="false" ht="12.75" hidden="false" customHeight="false" outlineLevel="0" collapsed="false">
      <c r="A568" s="193" t="s">
        <v>15821</v>
      </c>
      <c r="B568" s="194" t="s">
        <v>13340</v>
      </c>
      <c r="C568" s="195"/>
      <c r="D568" s="196"/>
      <c r="E568" s="197"/>
      <c r="F568" s="198"/>
      <c r="G568" s="199"/>
      <c r="H568" s="198"/>
      <c r="I568" s="198"/>
      <c r="J568" s="198"/>
    </row>
    <row r="569" customFormat="false" ht="12.75" hidden="false" customHeight="false" outlineLevel="0" collapsed="false">
      <c r="A569" s="193" t="s">
        <v>15822</v>
      </c>
      <c r="B569" s="194" t="s">
        <v>15823</v>
      </c>
      <c r="C569" s="195" t="n">
        <v>70</v>
      </c>
      <c r="D569" s="196"/>
      <c r="E569" s="197" t="s">
        <v>3372</v>
      </c>
      <c r="F569" s="198"/>
      <c r="G569" s="199" t="n">
        <v>25</v>
      </c>
      <c r="H569" s="198"/>
      <c r="I569" s="198"/>
      <c r="J569" s="198"/>
    </row>
    <row r="570" customFormat="false" ht="12.75" hidden="false" customHeight="false" outlineLevel="0" collapsed="false">
      <c r="A570" s="193" t="s">
        <v>15824</v>
      </c>
      <c r="B570" s="194" t="s">
        <v>47</v>
      </c>
      <c r="C570" s="195" t="n">
        <v>70</v>
      </c>
      <c r="D570" s="196"/>
      <c r="E570" s="197" t="s">
        <v>3372</v>
      </c>
      <c r="F570" s="198"/>
      <c r="G570" s="199" t="n">
        <v>25</v>
      </c>
      <c r="H570" s="198"/>
      <c r="I570" s="198"/>
      <c r="J570" s="198"/>
    </row>
    <row r="571" customFormat="false" ht="12.75" hidden="false" customHeight="false" outlineLevel="0" collapsed="false">
      <c r="A571" s="193" t="s">
        <v>15825</v>
      </c>
      <c r="B571" s="194" t="s">
        <v>9021</v>
      </c>
      <c r="C571" s="195" t="n">
        <v>45</v>
      </c>
      <c r="D571" s="196"/>
      <c r="E571" s="197" t="s">
        <v>3372</v>
      </c>
      <c r="F571" s="198"/>
      <c r="G571" s="199" t="n">
        <v>35</v>
      </c>
      <c r="H571" s="198"/>
      <c r="I571" s="198"/>
      <c r="J571" s="198"/>
    </row>
    <row r="572" customFormat="false" ht="38.25" hidden="false" customHeight="false" outlineLevel="0" collapsed="false">
      <c r="A572" s="193" t="s">
        <v>15826</v>
      </c>
      <c r="B572" s="194" t="s">
        <v>15827</v>
      </c>
      <c r="C572" s="195"/>
      <c r="D572" s="196"/>
      <c r="E572" s="197"/>
      <c r="F572" s="198"/>
      <c r="G572" s="199"/>
      <c r="H572" s="198"/>
      <c r="I572" s="198"/>
      <c r="J572" s="198"/>
    </row>
    <row r="573" customFormat="false" ht="12.75" hidden="false" customHeight="false" outlineLevel="0" collapsed="false">
      <c r="A573" s="193" t="s">
        <v>15828</v>
      </c>
      <c r="B573" s="194" t="s">
        <v>15829</v>
      </c>
      <c r="C573" s="195" t="n">
        <v>105</v>
      </c>
      <c r="D573" s="196"/>
      <c r="E573" s="197" t="s">
        <v>3372</v>
      </c>
      <c r="F573" s="198"/>
      <c r="G573" s="199" t="n">
        <v>35</v>
      </c>
      <c r="H573" s="198"/>
      <c r="I573" s="198"/>
      <c r="J573" s="198"/>
    </row>
    <row r="574" customFormat="false" ht="12.75" hidden="false" customHeight="false" outlineLevel="0" collapsed="false">
      <c r="A574" s="200" t="s">
        <v>10690</v>
      </c>
      <c r="B574" s="194" t="s">
        <v>15830</v>
      </c>
      <c r="C574" s="195"/>
      <c r="D574" s="196"/>
      <c r="E574" s="197"/>
      <c r="F574" s="198"/>
      <c r="G574" s="199"/>
      <c r="H574" s="198"/>
      <c r="I574" s="198"/>
      <c r="J574" s="198"/>
    </row>
    <row r="575" customFormat="false" ht="12.75" hidden="false" customHeight="false" outlineLevel="0" collapsed="false">
      <c r="A575" s="193" t="s">
        <v>15831</v>
      </c>
      <c r="B575" s="194" t="s">
        <v>15832</v>
      </c>
      <c r="C575" s="195" t="n">
        <v>105</v>
      </c>
      <c r="D575" s="196"/>
      <c r="E575" s="197" t="s">
        <v>3372</v>
      </c>
      <c r="F575" s="198"/>
      <c r="G575" s="199" t="n">
        <v>35</v>
      </c>
      <c r="H575" s="198"/>
      <c r="I575" s="198"/>
      <c r="J575" s="198"/>
    </row>
    <row r="576" customFormat="false" ht="12.75" hidden="false" customHeight="false" outlineLevel="0" collapsed="false">
      <c r="A576" s="193" t="s">
        <v>15833</v>
      </c>
      <c r="B576" s="194" t="s">
        <v>47</v>
      </c>
      <c r="C576" s="195" t="n">
        <v>105</v>
      </c>
      <c r="D576" s="196"/>
      <c r="E576" s="197" t="s">
        <v>3372</v>
      </c>
      <c r="F576" s="198"/>
      <c r="G576" s="199" t="n">
        <v>35</v>
      </c>
      <c r="H576" s="198"/>
      <c r="I576" s="198"/>
      <c r="J576" s="198"/>
    </row>
    <row r="577" customFormat="false" ht="12.75" hidden="false" customHeight="false" outlineLevel="0" collapsed="false">
      <c r="A577" s="200" t="s">
        <v>10690</v>
      </c>
      <c r="B577" s="194" t="s">
        <v>15834</v>
      </c>
      <c r="C577" s="195"/>
      <c r="D577" s="196"/>
      <c r="E577" s="197"/>
      <c r="F577" s="198"/>
      <c r="G577" s="199"/>
      <c r="H577" s="198"/>
      <c r="I577" s="198"/>
      <c r="J577" s="198"/>
    </row>
    <row r="578" customFormat="false" ht="12.75" hidden="false" customHeight="false" outlineLevel="0" collapsed="false">
      <c r="A578" s="193" t="s">
        <v>15835</v>
      </c>
      <c r="B578" s="194" t="s">
        <v>15836</v>
      </c>
      <c r="C578" s="195"/>
      <c r="D578" s="196"/>
      <c r="E578" s="197"/>
      <c r="F578" s="198"/>
      <c r="G578" s="199"/>
      <c r="H578" s="198"/>
      <c r="I578" s="198"/>
      <c r="J578" s="198"/>
    </row>
    <row r="579" customFormat="false" ht="12.75" hidden="false" customHeight="false" outlineLevel="0" collapsed="false">
      <c r="A579" s="193" t="s">
        <v>15837</v>
      </c>
      <c r="B579" s="194" t="s">
        <v>13074</v>
      </c>
      <c r="C579" s="195" t="n">
        <v>105</v>
      </c>
      <c r="D579" s="196"/>
      <c r="E579" s="197" t="s">
        <v>3372</v>
      </c>
      <c r="F579" s="198"/>
      <c r="G579" s="199" t="n">
        <v>35</v>
      </c>
      <c r="H579" s="198"/>
      <c r="I579" s="198"/>
      <c r="J579" s="198"/>
    </row>
    <row r="580" customFormat="false" ht="12.75" hidden="false" customHeight="false" outlineLevel="0" collapsed="false">
      <c r="A580" s="193" t="s">
        <v>15838</v>
      </c>
      <c r="B580" s="194" t="s">
        <v>47</v>
      </c>
      <c r="C580" s="195" t="n">
        <v>105</v>
      </c>
      <c r="D580" s="196"/>
      <c r="E580" s="197" t="s">
        <v>3372</v>
      </c>
      <c r="F580" s="198"/>
      <c r="G580" s="199" t="n">
        <v>35</v>
      </c>
      <c r="H580" s="198"/>
      <c r="I580" s="198"/>
      <c r="J580" s="198"/>
    </row>
    <row r="581" customFormat="false" ht="12.75" hidden="false" customHeight="false" outlineLevel="0" collapsed="false">
      <c r="A581" s="193" t="s">
        <v>15839</v>
      </c>
      <c r="B581" s="194" t="s">
        <v>15840</v>
      </c>
      <c r="C581" s="195" t="n">
        <v>105</v>
      </c>
      <c r="D581" s="196"/>
      <c r="E581" s="197" t="s">
        <v>3372</v>
      </c>
      <c r="F581" s="198"/>
      <c r="G581" s="199" t="n">
        <v>35</v>
      </c>
      <c r="H581" s="198"/>
      <c r="I581" s="198"/>
      <c r="J581" s="198"/>
    </row>
    <row r="582" customFormat="false" ht="12.75" hidden="false" customHeight="false" outlineLevel="0" collapsed="false">
      <c r="A582" s="193" t="s">
        <v>15841</v>
      </c>
      <c r="B582" s="194" t="s">
        <v>15842</v>
      </c>
      <c r="C582" s="195" t="n">
        <v>105</v>
      </c>
      <c r="D582" s="196"/>
      <c r="E582" s="197" t="s">
        <v>3372</v>
      </c>
      <c r="F582" s="198"/>
      <c r="G582" s="199" t="n">
        <v>35</v>
      </c>
      <c r="H582" s="198"/>
      <c r="I582" s="198"/>
      <c r="J582" s="198"/>
    </row>
    <row r="583" customFormat="false" ht="12.75" hidden="false" customHeight="false" outlineLevel="0" collapsed="false">
      <c r="A583" s="193" t="s">
        <v>15843</v>
      </c>
      <c r="B583" s="194" t="s">
        <v>15844</v>
      </c>
      <c r="C583" s="195" t="n">
        <v>105</v>
      </c>
      <c r="D583" s="196"/>
      <c r="E583" s="197" t="s">
        <v>3372</v>
      </c>
      <c r="F583" s="198"/>
      <c r="G583" s="199" t="n">
        <v>35</v>
      </c>
      <c r="H583" s="198"/>
      <c r="I583" s="198"/>
      <c r="J583" s="198"/>
    </row>
    <row r="584" customFormat="false" ht="12.75" hidden="false" customHeight="false" outlineLevel="0" collapsed="false">
      <c r="A584" s="193" t="s">
        <v>15845</v>
      </c>
      <c r="B584" s="194" t="s">
        <v>15846</v>
      </c>
      <c r="C584" s="195" t="n">
        <v>105</v>
      </c>
      <c r="D584" s="196"/>
      <c r="E584" s="197" t="s">
        <v>3372</v>
      </c>
      <c r="F584" s="198"/>
      <c r="G584" s="199" t="n">
        <v>35</v>
      </c>
      <c r="H584" s="198"/>
      <c r="I584" s="198"/>
      <c r="J584" s="198"/>
    </row>
    <row r="585" customFormat="false" ht="12.75" hidden="false" customHeight="false" outlineLevel="0" collapsed="false">
      <c r="A585" s="193" t="s">
        <v>15847</v>
      </c>
      <c r="B585" s="194" t="s">
        <v>15848</v>
      </c>
      <c r="C585" s="195"/>
      <c r="D585" s="196"/>
      <c r="E585" s="197"/>
      <c r="F585" s="198"/>
      <c r="G585" s="199"/>
      <c r="H585" s="198"/>
      <c r="I585" s="198"/>
      <c r="J585" s="198"/>
    </row>
    <row r="586" customFormat="false" ht="12.75" hidden="false" customHeight="false" outlineLevel="0" collapsed="false">
      <c r="A586" s="193" t="s">
        <v>15849</v>
      </c>
      <c r="B586" s="194" t="s">
        <v>11506</v>
      </c>
      <c r="C586" s="195" t="n">
        <v>105</v>
      </c>
      <c r="D586" s="196"/>
      <c r="E586" s="197" t="s">
        <v>3372</v>
      </c>
      <c r="F586" s="198"/>
      <c r="G586" s="199" t="n">
        <v>35</v>
      </c>
      <c r="H586" s="198"/>
      <c r="I586" s="198"/>
      <c r="J586" s="198"/>
    </row>
    <row r="587" customFormat="false" ht="12.75" hidden="false" customHeight="false" outlineLevel="0" collapsed="false">
      <c r="A587" s="193" t="s">
        <v>15850</v>
      </c>
      <c r="B587" s="194" t="s">
        <v>11502</v>
      </c>
      <c r="C587" s="195" t="n">
        <v>105</v>
      </c>
      <c r="D587" s="196"/>
      <c r="E587" s="197" t="s">
        <v>3372</v>
      </c>
      <c r="F587" s="198"/>
      <c r="G587" s="199" t="n">
        <v>35</v>
      </c>
      <c r="H587" s="198"/>
      <c r="I587" s="198"/>
      <c r="J587" s="198"/>
    </row>
    <row r="588" customFormat="false" ht="12.75" hidden="false" customHeight="false" outlineLevel="0" collapsed="false">
      <c r="A588" s="193" t="s">
        <v>15851</v>
      </c>
      <c r="B588" s="194" t="s">
        <v>15852</v>
      </c>
      <c r="C588" s="195" t="n">
        <v>105</v>
      </c>
      <c r="D588" s="196"/>
      <c r="E588" s="197" t="s">
        <v>3372</v>
      </c>
      <c r="F588" s="198"/>
      <c r="G588" s="199" t="n">
        <v>35</v>
      </c>
      <c r="H588" s="198"/>
      <c r="I588" s="198"/>
      <c r="J588" s="198"/>
    </row>
    <row r="589" customFormat="false" ht="12.75" hidden="false" customHeight="false" outlineLevel="0" collapsed="false">
      <c r="A589" s="193" t="s">
        <v>15853</v>
      </c>
      <c r="B589" s="194" t="s">
        <v>47</v>
      </c>
      <c r="C589" s="195" t="n">
        <v>105</v>
      </c>
      <c r="D589" s="196"/>
      <c r="E589" s="197" t="s">
        <v>3372</v>
      </c>
      <c r="F589" s="198"/>
      <c r="G589" s="199" t="n">
        <v>35</v>
      </c>
      <c r="H589" s="198"/>
      <c r="I589" s="198"/>
      <c r="J589" s="198"/>
    </row>
    <row r="590" customFormat="false" ht="12.75" hidden="false" customHeight="false" outlineLevel="0" collapsed="false">
      <c r="A590" s="200" t="s">
        <v>10690</v>
      </c>
      <c r="B590" s="194" t="s">
        <v>15854</v>
      </c>
      <c r="C590" s="195"/>
      <c r="D590" s="196"/>
      <c r="E590" s="197"/>
      <c r="F590" s="198"/>
      <c r="G590" s="199"/>
      <c r="H590" s="198"/>
      <c r="I590" s="198"/>
      <c r="J590" s="198"/>
    </row>
    <row r="591" customFormat="false" ht="12.75" hidden="false" customHeight="false" outlineLevel="0" collapsed="false">
      <c r="A591" s="193" t="s">
        <v>15855</v>
      </c>
      <c r="B591" s="194" t="s">
        <v>15856</v>
      </c>
      <c r="C591" s="195" t="n">
        <v>105</v>
      </c>
      <c r="D591" s="196"/>
      <c r="E591" s="197" t="s">
        <v>3372</v>
      </c>
      <c r="F591" s="198"/>
      <c r="G591" s="199" t="n">
        <v>35</v>
      </c>
      <c r="H591" s="198"/>
      <c r="I591" s="198"/>
      <c r="J591" s="198"/>
    </row>
    <row r="592" customFormat="false" ht="12.75" hidden="false" customHeight="false" outlineLevel="0" collapsed="false">
      <c r="A592" s="193" t="s">
        <v>15857</v>
      </c>
      <c r="B592" s="194" t="s">
        <v>15858</v>
      </c>
      <c r="C592" s="195" t="n">
        <v>105</v>
      </c>
      <c r="D592" s="196"/>
      <c r="E592" s="197" t="s">
        <v>3372</v>
      </c>
      <c r="F592" s="198"/>
      <c r="G592" s="199" t="n">
        <v>35</v>
      </c>
      <c r="H592" s="198"/>
      <c r="I592" s="198"/>
      <c r="J592" s="198"/>
    </row>
    <row r="593" customFormat="false" ht="12.75" hidden="false" customHeight="false" outlineLevel="0" collapsed="false">
      <c r="A593" s="193" t="s">
        <v>15859</v>
      </c>
      <c r="B593" s="194" t="s">
        <v>40</v>
      </c>
      <c r="C593" s="195"/>
      <c r="D593" s="196"/>
      <c r="E593" s="197"/>
      <c r="F593" s="198"/>
      <c r="G593" s="199"/>
      <c r="H593" s="198"/>
      <c r="I593" s="198"/>
      <c r="J593" s="198"/>
    </row>
    <row r="594" customFormat="false" ht="12.75" hidden="false" customHeight="false" outlineLevel="0" collapsed="false">
      <c r="A594" s="193" t="s">
        <v>15860</v>
      </c>
      <c r="B594" s="194" t="s">
        <v>15861</v>
      </c>
      <c r="C594" s="195" t="n">
        <v>105</v>
      </c>
      <c r="D594" s="196"/>
      <c r="E594" s="197" t="s">
        <v>3372</v>
      </c>
      <c r="F594" s="198"/>
      <c r="G594" s="199" t="n">
        <v>35</v>
      </c>
      <c r="H594" s="198"/>
      <c r="I594" s="198"/>
      <c r="J594" s="198"/>
    </row>
    <row r="595" customFormat="false" ht="12.75" hidden="false" customHeight="false" outlineLevel="0" collapsed="false">
      <c r="A595" s="193" t="s">
        <v>15862</v>
      </c>
      <c r="B595" s="194" t="s">
        <v>15863</v>
      </c>
      <c r="C595" s="195" t="n">
        <v>105</v>
      </c>
      <c r="D595" s="196"/>
      <c r="E595" s="197" t="s">
        <v>3372</v>
      </c>
      <c r="F595" s="198"/>
      <c r="G595" s="199" t="n">
        <v>35</v>
      </c>
      <c r="H595" s="198"/>
      <c r="I595" s="198"/>
      <c r="J595" s="198"/>
    </row>
    <row r="596" customFormat="false" ht="12.75" hidden="false" customHeight="false" outlineLevel="0" collapsed="false">
      <c r="A596" s="193" t="s">
        <v>15864</v>
      </c>
      <c r="B596" s="194" t="s">
        <v>15865</v>
      </c>
      <c r="C596" s="195" t="n">
        <v>105</v>
      </c>
      <c r="D596" s="196"/>
      <c r="E596" s="197" t="s">
        <v>3372</v>
      </c>
      <c r="F596" s="198"/>
      <c r="G596" s="199" t="n">
        <v>35</v>
      </c>
      <c r="H596" s="198"/>
      <c r="I596" s="198"/>
      <c r="J596" s="198"/>
    </row>
    <row r="597" customFormat="false" ht="12.75" hidden="false" customHeight="false" outlineLevel="0" collapsed="false">
      <c r="A597" s="193" t="s">
        <v>15866</v>
      </c>
      <c r="B597" s="194" t="s">
        <v>15867</v>
      </c>
      <c r="C597" s="195" t="n">
        <v>105</v>
      </c>
      <c r="D597" s="196"/>
      <c r="E597" s="197" t="s">
        <v>3372</v>
      </c>
      <c r="F597" s="198"/>
      <c r="G597" s="199" t="n">
        <v>35</v>
      </c>
      <c r="H597" s="198"/>
      <c r="I597" s="198"/>
      <c r="J597" s="198"/>
    </row>
    <row r="598" customFormat="false" ht="12.75" hidden="false" customHeight="false" outlineLevel="0" collapsed="false">
      <c r="A598" s="193" t="s">
        <v>15868</v>
      </c>
      <c r="B598" s="194" t="s">
        <v>15869</v>
      </c>
      <c r="C598" s="195" t="n">
        <v>105</v>
      </c>
      <c r="D598" s="196"/>
      <c r="E598" s="197" t="s">
        <v>3372</v>
      </c>
      <c r="F598" s="198"/>
      <c r="G598" s="199" t="n">
        <v>35</v>
      </c>
      <c r="H598" s="198"/>
      <c r="I598" s="198"/>
      <c r="J598" s="198"/>
    </row>
    <row r="599" customFormat="false" ht="12.75" hidden="false" customHeight="false" outlineLevel="0" collapsed="false">
      <c r="A599" s="193" t="s">
        <v>15870</v>
      </c>
      <c r="B599" s="194" t="s">
        <v>15871</v>
      </c>
      <c r="C599" s="195" t="n">
        <v>105</v>
      </c>
      <c r="D599" s="196"/>
      <c r="E599" s="197" t="s">
        <v>3372</v>
      </c>
      <c r="F599" s="198"/>
      <c r="G599" s="199" t="n">
        <v>35</v>
      </c>
      <c r="H599" s="198"/>
      <c r="I599" s="198"/>
      <c r="J599" s="198"/>
    </row>
    <row r="600" customFormat="false" ht="12.75" hidden="false" customHeight="false" outlineLevel="0" collapsed="false">
      <c r="A600" s="193" t="s">
        <v>15872</v>
      </c>
      <c r="B600" s="194" t="s">
        <v>15873</v>
      </c>
      <c r="C600" s="195" t="n">
        <v>105</v>
      </c>
      <c r="D600" s="196"/>
      <c r="E600" s="197" t="s">
        <v>3372</v>
      </c>
      <c r="F600" s="198"/>
      <c r="G600" s="199" t="n">
        <v>35</v>
      </c>
      <c r="H600" s="198"/>
      <c r="I600" s="198"/>
      <c r="J600" s="198"/>
    </row>
    <row r="601" customFormat="false" ht="12.75" hidden="false" customHeight="false" outlineLevel="0" collapsed="false">
      <c r="A601" s="193" t="s">
        <v>15874</v>
      </c>
      <c r="B601" s="194" t="s">
        <v>15875</v>
      </c>
      <c r="C601" s="195" t="n">
        <v>105</v>
      </c>
      <c r="D601" s="196"/>
      <c r="E601" s="197" t="s">
        <v>3372</v>
      </c>
      <c r="F601" s="198"/>
      <c r="G601" s="199" t="n">
        <v>35</v>
      </c>
      <c r="H601" s="198"/>
      <c r="I601" s="198"/>
      <c r="J601" s="198"/>
    </row>
    <row r="602" customFormat="false" ht="12.75" hidden="false" customHeight="false" outlineLevel="0" collapsed="false">
      <c r="A602" s="193" t="s">
        <v>15876</v>
      </c>
      <c r="B602" s="194" t="s">
        <v>15877</v>
      </c>
      <c r="C602" s="195" t="n">
        <v>105</v>
      </c>
      <c r="D602" s="196"/>
      <c r="E602" s="197" t="s">
        <v>3372</v>
      </c>
      <c r="F602" s="198"/>
      <c r="G602" s="199" t="n">
        <v>35</v>
      </c>
      <c r="H602" s="198"/>
      <c r="I602" s="198"/>
      <c r="J602" s="198"/>
    </row>
    <row r="603" customFormat="false" ht="12.75" hidden="false" customHeight="false" outlineLevel="0" collapsed="false">
      <c r="A603" s="193" t="s">
        <v>15878</v>
      </c>
      <c r="B603" s="194" t="s">
        <v>47</v>
      </c>
      <c r="C603" s="195" t="n">
        <v>105</v>
      </c>
      <c r="D603" s="196"/>
      <c r="E603" s="197" t="s">
        <v>3372</v>
      </c>
      <c r="F603" s="198"/>
      <c r="G603" s="199" t="n">
        <v>35</v>
      </c>
      <c r="H603" s="198"/>
      <c r="I603" s="198"/>
      <c r="J603" s="198"/>
    </row>
    <row r="604" customFormat="false" ht="12.75" hidden="false" customHeight="false" outlineLevel="0" collapsed="false">
      <c r="A604" s="193" t="s">
        <v>15879</v>
      </c>
      <c r="B604" s="194" t="s">
        <v>15880</v>
      </c>
      <c r="C604" s="195"/>
      <c r="D604" s="196"/>
      <c r="E604" s="197"/>
      <c r="F604" s="198"/>
      <c r="G604" s="199"/>
      <c r="H604" s="198"/>
      <c r="I604" s="198"/>
      <c r="J604" s="198"/>
    </row>
    <row r="605" customFormat="false" ht="12.75" hidden="false" customHeight="false" outlineLevel="0" collapsed="false">
      <c r="A605" s="193" t="s">
        <v>15881</v>
      </c>
      <c r="B605" s="194" t="s">
        <v>15882</v>
      </c>
      <c r="C605" s="195" t="n">
        <v>105</v>
      </c>
      <c r="D605" s="196"/>
      <c r="E605" s="197" t="s">
        <v>3372</v>
      </c>
      <c r="F605" s="198"/>
      <c r="G605" s="199" t="n">
        <v>35</v>
      </c>
      <c r="H605" s="198"/>
      <c r="I605" s="198"/>
      <c r="J605" s="198"/>
    </row>
    <row r="606" customFormat="false" ht="12.75" hidden="false" customHeight="false" outlineLevel="0" collapsed="false">
      <c r="A606" s="193" t="s">
        <v>15883</v>
      </c>
      <c r="B606" s="194" t="s">
        <v>47</v>
      </c>
      <c r="C606" s="195" t="n">
        <v>65</v>
      </c>
      <c r="D606" s="196"/>
      <c r="E606" s="197" t="s">
        <v>3372</v>
      </c>
      <c r="F606" s="198"/>
      <c r="G606" s="199" t="n">
        <v>35</v>
      </c>
      <c r="H606" s="198"/>
      <c r="I606" s="198"/>
      <c r="J606" s="198"/>
    </row>
    <row r="607" customFormat="false" ht="12.75" hidden="false" customHeight="false" outlineLevel="0" collapsed="false">
      <c r="A607" s="193" t="s">
        <v>15884</v>
      </c>
      <c r="B607" s="194" t="s">
        <v>9213</v>
      </c>
      <c r="C607" s="195"/>
      <c r="D607" s="196"/>
      <c r="E607" s="197"/>
      <c r="F607" s="198"/>
      <c r="G607" s="199"/>
      <c r="H607" s="198"/>
      <c r="I607" s="198"/>
      <c r="J607" s="198"/>
    </row>
    <row r="608" customFormat="false" ht="25.5" hidden="false" customHeight="false" outlineLevel="0" collapsed="false">
      <c r="A608" s="193" t="s">
        <v>15885</v>
      </c>
      <c r="B608" s="194" t="s">
        <v>15886</v>
      </c>
      <c r="C608" s="195" t="n">
        <v>100</v>
      </c>
      <c r="D608" s="196"/>
      <c r="E608" s="197" t="s">
        <v>3372</v>
      </c>
      <c r="F608" s="198"/>
      <c r="G608" s="199" t="n">
        <v>35</v>
      </c>
      <c r="H608" s="198"/>
      <c r="I608" s="198"/>
      <c r="J608" s="198"/>
    </row>
    <row r="609" customFormat="false" ht="12.75" hidden="false" customHeight="false" outlineLevel="0" collapsed="false">
      <c r="A609" s="193" t="s">
        <v>15887</v>
      </c>
      <c r="B609" s="194" t="s">
        <v>11533</v>
      </c>
      <c r="C609" s="195" t="n">
        <v>100</v>
      </c>
      <c r="D609" s="196"/>
      <c r="E609" s="197" t="s">
        <v>3372</v>
      </c>
      <c r="F609" s="198"/>
      <c r="G609" s="199" t="n">
        <v>35</v>
      </c>
      <c r="H609" s="198"/>
      <c r="I609" s="198"/>
      <c r="J609" s="198"/>
    </row>
    <row r="610" customFormat="false" ht="12.75" hidden="false" customHeight="false" outlineLevel="0" collapsed="false">
      <c r="A610" s="193" t="s">
        <v>15888</v>
      </c>
      <c r="B610" s="194" t="s">
        <v>47</v>
      </c>
      <c r="C610" s="195" t="n">
        <v>100</v>
      </c>
      <c r="D610" s="196"/>
      <c r="E610" s="197" t="s">
        <v>3372</v>
      </c>
      <c r="F610" s="198"/>
      <c r="G610" s="199" t="n">
        <v>35</v>
      </c>
      <c r="H610" s="198"/>
      <c r="I610" s="198"/>
      <c r="J610" s="198"/>
    </row>
    <row r="611" customFormat="false" ht="25.5" hidden="false" customHeight="false" outlineLevel="0" collapsed="false">
      <c r="A611" s="193" t="s">
        <v>15889</v>
      </c>
      <c r="B611" s="194" t="s">
        <v>15890</v>
      </c>
      <c r="C611" s="195"/>
      <c r="D611" s="196"/>
      <c r="E611" s="197"/>
      <c r="F611" s="198"/>
      <c r="G611" s="199"/>
      <c r="H611" s="198"/>
      <c r="I611" s="198"/>
      <c r="J611" s="198"/>
    </row>
    <row r="612" customFormat="false" ht="12.75" hidden="false" customHeight="false" outlineLevel="0" collapsed="false">
      <c r="A612" s="193" t="s">
        <v>15891</v>
      </c>
      <c r="B612" s="194" t="s">
        <v>15892</v>
      </c>
      <c r="C612" s="195"/>
      <c r="D612" s="196"/>
      <c r="E612" s="197"/>
      <c r="F612" s="198"/>
      <c r="G612" s="199"/>
      <c r="H612" s="198"/>
      <c r="I612" s="198"/>
      <c r="J612" s="198"/>
    </row>
    <row r="613" customFormat="false" ht="12.75" hidden="false" customHeight="false" outlineLevel="0" collapsed="false">
      <c r="A613" s="193" t="s">
        <v>15893</v>
      </c>
      <c r="B613" s="194" t="s">
        <v>15894</v>
      </c>
      <c r="C613" s="195" t="n">
        <v>55</v>
      </c>
      <c r="D613" s="196"/>
      <c r="E613" s="197" t="s">
        <v>3372</v>
      </c>
      <c r="F613" s="198"/>
      <c r="G613" s="199" t="n">
        <v>35</v>
      </c>
      <c r="H613" s="198"/>
      <c r="I613" s="198"/>
      <c r="J613" s="198"/>
    </row>
    <row r="614" customFormat="false" ht="12.75" hidden="false" customHeight="false" outlineLevel="0" collapsed="false">
      <c r="A614" s="193" t="s">
        <v>15895</v>
      </c>
      <c r="B614" s="194" t="s">
        <v>15896</v>
      </c>
      <c r="C614" s="195" t="n">
        <v>70</v>
      </c>
      <c r="D614" s="196"/>
      <c r="E614" s="197" t="s">
        <v>3372</v>
      </c>
      <c r="F614" s="198"/>
      <c r="G614" s="199" t="n">
        <v>35</v>
      </c>
      <c r="H614" s="198"/>
      <c r="I614" s="198"/>
      <c r="J614" s="198"/>
    </row>
    <row r="615" customFormat="false" ht="12.75" hidden="false" customHeight="false" outlineLevel="0" collapsed="false">
      <c r="A615" s="193" t="s">
        <v>15897</v>
      </c>
      <c r="B615" s="194" t="s">
        <v>15898</v>
      </c>
      <c r="C615" s="195" t="n">
        <v>70</v>
      </c>
      <c r="D615" s="196"/>
      <c r="E615" s="197" t="s">
        <v>3372</v>
      </c>
      <c r="F615" s="198"/>
      <c r="G615" s="199" t="n">
        <v>35</v>
      </c>
      <c r="H615" s="198"/>
      <c r="I615" s="198"/>
      <c r="J615" s="198"/>
    </row>
    <row r="616" customFormat="false" ht="12.75" hidden="false" customHeight="false" outlineLevel="0" collapsed="false">
      <c r="A616" s="193" t="s">
        <v>15899</v>
      </c>
      <c r="B616" s="194" t="s">
        <v>47</v>
      </c>
      <c r="C616" s="195" t="n">
        <v>70</v>
      </c>
      <c r="D616" s="196"/>
      <c r="E616" s="197" t="s">
        <v>3372</v>
      </c>
      <c r="F616" s="198"/>
      <c r="G616" s="199" t="n">
        <v>35</v>
      </c>
      <c r="H616" s="198"/>
      <c r="I616" s="198"/>
      <c r="J616" s="198"/>
    </row>
    <row r="617" customFormat="false" ht="12.75" hidden="false" customHeight="false" outlineLevel="0" collapsed="false">
      <c r="A617" s="193" t="s">
        <v>15900</v>
      </c>
      <c r="B617" s="194" t="s">
        <v>15901</v>
      </c>
      <c r="C617" s="195" t="n">
        <v>20</v>
      </c>
      <c r="D617" s="196"/>
      <c r="E617" s="197" t="s">
        <v>3520</v>
      </c>
      <c r="F617" s="198"/>
      <c r="G617" s="199" t="n">
        <v>20</v>
      </c>
      <c r="H617" s="198"/>
      <c r="I617" s="198"/>
      <c r="J617" s="198"/>
    </row>
    <row r="618" customFormat="false" ht="12.75" hidden="false" customHeight="false" outlineLevel="0" collapsed="false">
      <c r="A618" s="193" t="s">
        <v>15902</v>
      </c>
      <c r="B618" s="194" t="s">
        <v>15903</v>
      </c>
      <c r="C618" s="195"/>
      <c r="D618" s="196"/>
      <c r="E618" s="197"/>
      <c r="F618" s="198"/>
      <c r="G618" s="199"/>
      <c r="H618" s="198"/>
      <c r="I618" s="198"/>
      <c r="J618" s="198"/>
    </row>
    <row r="619" customFormat="false" ht="12.75" hidden="false" customHeight="false" outlineLevel="0" collapsed="false">
      <c r="A619" s="193" t="s">
        <v>15904</v>
      </c>
      <c r="B619" s="194" t="s">
        <v>15905</v>
      </c>
      <c r="C619" s="195"/>
      <c r="D619" s="196"/>
      <c r="E619" s="197"/>
      <c r="F619" s="198"/>
      <c r="G619" s="199"/>
      <c r="H619" s="198"/>
      <c r="I619" s="198"/>
      <c r="J619" s="198"/>
    </row>
    <row r="620" customFormat="false" ht="12.75" hidden="false" customHeight="false" outlineLevel="0" collapsed="false">
      <c r="A620" s="193" t="s">
        <v>15906</v>
      </c>
      <c r="B620" s="194" t="s">
        <v>15907</v>
      </c>
      <c r="C620" s="195" t="n">
        <v>70</v>
      </c>
      <c r="D620" s="196"/>
      <c r="E620" s="197" t="s">
        <v>3372</v>
      </c>
      <c r="F620" s="198"/>
      <c r="G620" s="199" t="n">
        <v>35</v>
      </c>
      <c r="H620" s="198"/>
      <c r="I620" s="198"/>
      <c r="J620" s="198"/>
    </row>
    <row r="621" customFormat="false" ht="12.75" hidden="false" customHeight="false" outlineLevel="0" collapsed="false">
      <c r="A621" s="193" t="s">
        <v>15908</v>
      </c>
      <c r="B621" s="194" t="s">
        <v>47</v>
      </c>
      <c r="C621" s="195" t="n">
        <v>70</v>
      </c>
      <c r="D621" s="196"/>
      <c r="E621" s="197" t="s">
        <v>3372</v>
      </c>
      <c r="F621" s="198"/>
      <c r="G621" s="199" t="n">
        <v>35</v>
      </c>
      <c r="H621" s="198"/>
      <c r="I621" s="198"/>
      <c r="J621" s="198"/>
    </row>
    <row r="622" customFormat="false" ht="12.75" hidden="false" customHeight="false" outlineLevel="0" collapsed="false">
      <c r="A622" s="193" t="s">
        <v>15909</v>
      </c>
      <c r="B622" s="194" t="s">
        <v>15910</v>
      </c>
      <c r="C622" s="195"/>
      <c r="D622" s="196"/>
      <c r="E622" s="197"/>
      <c r="F622" s="198"/>
      <c r="G622" s="199"/>
      <c r="H622" s="198"/>
      <c r="I622" s="198"/>
      <c r="J622" s="198"/>
    </row>
    <row r="623" customFormat="false" ht="12.75" hidden="false" customHeight="false" outlineLevel="0" collapsed="false">
      <c r="A623" s="193" t="s">
        <v>15911</v>
      </c>
      <c r="B623" s="194" t="s">
        <v>15907</v>
      </c>
      <c r="C623" s="195" t="n">
        <v>45</v>
      </c>
      <c r="D623" s="196"/>
      <c r="E623" s="197" t="s">
        <v>3520</v>
      </c>
      <c r="F623" s="198"/>
      <c r="G623" s="199" t="n">
        <v>35</v>
      </c>
      <c r="H623" s="198"/>
      <c r="I623" s="198"/>
      <c r="J623" s="198"/>
    </row>
    <row r="624" customFormat="false" ht="12.75" hidden="false" customHeight="false" outlineLevel="0" collapsed="false">
      <c r="A624" s="193" t="s">
        <v>15912</v>
      </c>
      <c r="B624" s="194" t="s">
        <v>47</v>
      </c>
      <c r="C624" s="195" t="n">
        <v>45</v>
      </c>
      <c r="D624" s="196"/>
      <c r="E624" s="197" t="s">
        <v>3520</v>
      </c>
      <c r="F624" s="198"/>
      <c r="G624" s="199" t="n">
        <v>35</v>
      </c>
      <c r="H624" s="198"/>
      <c r="I624" s="198"/>
      <c r="J624" s="198"/>
    </row>
    <row r="625" customFormat="false" ht="12.75" hidden="false" customHeight="false" outlineLevel="0" collapsed="false">
      <c r="A625" s="193" t="s">
        <v>15913</v>
      </c>
      <c r="B625" s="194" t="s">
        <v>15914</v>
      </c>
      <c r="C625" s="201"/>
      <c r="D625" s="196"/>
      <c r="E625" s="197"/>
      <c r="F625" s="198"/>
      <c r="G625" s="202"/>
      <c r="H625" s="198"/>
      <c r="I625" s="198"/>
      <c r="J625" s="198"/>
    </row>
    <row r="626" customFormat="false" ht="12.75" hidden="false" customHeight="false" outlineLevel="0" collapsed="false">
      <c r="A626" s="193" t="s">
        <v>15915</v>
      </c>
      <c r="B626" s="194" t="s">
        <v>15916</v>
      </c>
      <c r="C626" s="195" t="n">
        <v>45</v>
      </c>
      <c r="D626" s="196"/>
      <c r="E626" s="197" t="s">
        <v>3372</v>
      </c>
      <c r="F626" s="198"/>
      <c r="G626" s="199" t="n">
        <v>35</v>
      </c>
      <c r="H626" s="198"/>
      <c r="I626" s="198"/>
      <c r="J626" s="198"/>
    </row>
    <row r="627" customFormat="false" ht="12.75" hidden="false" customHeight="false" outlineLevel="0" collapsed="false">
      <c r="A627" s="193" t="s">
        <v>15917</v>
      </c>
      <c r="B627" s="194" t="s">
        <v>47</v>
      </c>
      <c r="C627" s="195" t="n">
        <v>55</v>
      </c>
      <c r="D627" s="196"/>
      <c r="E627" s="197" t="s">
        <v>3372</v>
      </c>
      <c r="F627" s="198"/>
      <c r="G627" s="199" t="n">
        <v>35</v>
      </c>
      <c r="H627" s="198"/>
      <c r="I627" s="198"/>
      <c r="J627" s="198"/>
    </row>
    <row r="628" customFormat="false" ht="12.75" hidden="false" customHeight="false" outlineLevel="0" collapsed="false">
      <c r="A628" s="200" t="s">
        <v>10690</v>
      </c>
      <c r="B628" s="194" t="s">
        <v>11524</v>
      </c>
      <c r="C628" s="195"/>
      <c r="D628" s="196"/>
      <c r="E628" s="197"/>
      <c r="F628" s="198"/>
      <c r="G628" s="199"/>
      <c r="H628" s="198"/>
      <c r="I628" s="198"/>
      <c r="J628" s="198"/>
    </row>
    <row r="629" customFormat="false" ht="12.75" hidden="false" customHeight="false" outlineLevel="0" collapsed="false">
      <c r="A629" s="193" t="s">
        <v>15918</v>
      </c>
      <c r="B629" s="194" t="s">
        <v>15905</v>
      </c>
      <c r="C629" s="195"/>
      <c r="D629" s="196"/>
      <c r="E629" s="197"/>
      <c r="F629" s="198"/>
      <c r="G629" s="199"/>
      <c r="H629" s="198"/>
      <c r="I629" s="198"/>
      <c r="J629" s="198"/>
    </row>
    <row r="630" customFormat="false" ht="12.75" hidden="false" customHeight="false" outlineLevel="0" collapsed="false">
      <c r="A630" s="193" t="s">
        <v>15919</v>
      </c>
      <c r="B630" s="194" t="s">
        <v>15920</v>
      </c>
      <c r="C630" s="195" t="n">
        <v>70</v>
      </c>
      <c r="D630" s="196"/>
      <c r="E630" s="197" t="s">
        <v>3372</v>
      </c>
      <c r="F630" s="198"/>
      <c r="G630" s="199" t="n">
        <v>35</v>
      </c>
      <c r="H630" s="198"/>
      <c r="I630" s="198"/>
      <c r="J630" s="198"/>
    </row>
    <row r="631" customFormat="false" ht="12.75" hidden="false" customHeight="false" outlineLevel="0" collapsed="false">
      <c r="A631" s="193" t="s">
        <v>15921</v>
      </c>
      <c r="B631" s="194" t="s">
        <v>47</v>
      </c>
      <c r="C631" s="195" t="n">
        <v>70</v>
      </c>
      <c r="D631" s="196"/>
      <c r="E631" s="197" t="s">
        <v>3372</v>
      </c>
      <c r="F631" s="198"/>
      <c r="G631" s="199" t="n">
        <v>35</v>
      </c>
      <c r="H631" s="198"/>
      <c r="I631" s="198"/>
      <c r="J631" s="198"/>
    </row>
    <row r="632" customFormat="false" ht="12.75" hidden="false" customHeight="false" outlineLevel="0" collapsed="false">
      <c r="A632" s="193" t="s">
        <v>15922</v>
      </c>
      <c r="B632" s="194" t="s">
        <v>15910</v>
      </c>
      <c r="C632" s="195"/>
      <c r="D632" s="196"/>
      <c r="E632" s="197"/>
      <c r="F632" s="198"/>
      <c r="G632" s="199"/>
      <c r="H632" s="198"/>
      <c r="I632" s="198"/>
      <c r="J632" s="198"/>
    </row>
    <row r="633" customFormat="false" ht="12.75" hidden="false" customHeight="false" outlineLevel="0" collapsed="false">
      <c r="A633" s="193" t="s">
        <v>15923</v>
      </c>
      <c r="B633" s="194" t="s">
        <v>15924</v>
      </c>
      <c r="C633" s="195" t="n">
        <v>20</v>
      </c>
      <c r="D633" s="196"/>
      <c r="E633" s="197" t="s">
        <v>3520</v>
      </c>
      <c r="F633" s="198"/>
      <c r="G633" s="199" t="n">
        <v>20</v>
      </c>
      <c r="H633" s="198"/>
      <c r="I633" s="198"/>
      <c r="J633" s="198"/>
    </row>
    <row r="634" customFormat="false" ht="12.75" hidden="false" customHeight="false" outlineLevel="0" collapsed="false">
      <c r="A634" s="193" t="s">
        <v>15925</v>
      </c>
      <c r="B634" s="194" t="s">
        <v>15920</v>
      </c>
      <c r="C634" s="195" t="n">
        <v>45</v>
      </c>
      <c r="D634" s="196"/>
      <c r="E634" s="197" t="s">
        <v>3520</v>
      </c>
      <c r="F634" s="198"/>
      <c r="G634" s="199" t="n">
        <v>35</v>
      </c>
      <c r="H634" s="198"/>
      <c r="I634" s="198"/>
      <c r="J634" s="198"/>
    </row>
    <row r="635" customFormat="false" ht="12.75" hidden="false" customHeight="false" outlineLevel="0" collapsed="false">
      <c r="A635" s="193" t="s">
        <v>15926</v>
      </c>
      <c r="B635" s="194" t="s">
        <v>47</v>
      </c>
      <c r="C635" s="195" t="n">
        <v>45</v>
      </c>
      <c r="D635" s="196"/>
      <c r="E635" s="197" t="s">
        <v>3520</v>
      </c>
      <c r="F635" s="198"/>
      <c r="G635" s="199" t="n">
        <v>35</v>
      </c>
      <c r="H635" s="198"/>
      <c r="I635" s="198"/>
      <c r="J635" s="198"/>
    </row>
    <row r="636" customFormat="false" ht="12.75" hidden="false" customHeight="false" outlineLevel="0" collapsed="false">
      <c r="A636" s="193" t="s">
        <v>15927</v>
      </c>
      <c r="B636" s="194" t="s">
        <v>9213</v>
      </c>
      <c r="C636" s="195"/>
      <c r="D636" s="196"/>
      <c r="E636" s="197"/>
      <c r="F636" s="198"/>
      <c r="G636" s="199"/>
      <c r="H636" s="198"/>
      <c r="I636" s="198"/>
      <c r="J636" s="198"/>
    </row>
    <row r="637" customFormat="false" ht="12.75" hidden="false" customHeight="false" outlineLevel="0" collapsed="false">
      <c r="A637" s="193" t="s">
        <v>15928</v>
      </c>
      <c r="B637" s="194" t="s">
        <v>15929</v>
      </c>
      <c r="C637" s="195"/>
      <c r="D637" s="196"/>
      <c r="E637" s="197"/>
      <c r="F637" s="198"/>
      <c r="G637" s="199"/>
      <c r="H637" s="198"/>
      <c r="I637" s="198"/>
      <c r="J637" s="198"/>
    </row>
    <row r="638" customFormat="false" ht="12.75" hidden="false" customHeight="false" outlineLevel="0" collapsed="false">
      <c r="A638" s="193" t="s">
        <v>15930</v>
      </c>
      <c r="B638" s="194" t="s">
        <v>15931</v>
      </c>
      <c r="C638" s="195" t="n">
        <v>55</v>
      </c>
      <c r="D638" s="196"/>
      <c r="E638" s="197" t="s">
        <v>3372</v>
      </c>
      <c r="F638" s="198"/>
      <c r="G638" s="199" t="n">
        <v>35</v>
      </c>
      <c r="H638" s="198"/>
      <c r="I638" s="198"/>
      <c r="J638" s="198"/>
    </row>
    <row r="639" customFormat="false" ht="12.75" hidden="false" customHeight="false" outlineLevel="0" collapsed="false">
      <c r="A639" s="193" t="s">
        <v>15932</v>
      </c>
      <c r="B639" s="194" t="s">
        <v>15933</v>
      </c>
      <c r="C639" s="195" t="n">
        <v>55</v>
      </c>
      <c r="D639" s="196"/>
      <c r="E639" s="197" t="s">
        <v>3372</v>
      </c>
      <c r="F639" s="198"/>
      <c r="G639" s="199" t="n">
        <v>35</v>
      </c>
      <c r="H639" s="198"/>
      <c r="I639" s="198"/>
      <c r="J639" s="198"/>
    </row>
    <row r="640" customFormat="false" ht="12.75" hidden="false" customHeight="false" outlineLevel="0" collapsed="false">
      <c r="A640" s="193" t="s">
        <v>15934</v>
      </c>
      <c r="B640" s="194" t="s">
        <v>15935</v>
      </c>
      <c r="C640" s="195" t="n">
        <v>45</v>
      </c>
      <c r="D640" s="196"/>
      <c r="E640" s="197" t="s">
        <v>3372</v>
      </c>
      <c r="F640" s="198"/>
      <c r="G640" s="199" t="n">
        <v>35</v>
      </c>
      <c r="H640" s="198"/>
      <c r="I640" s="198"/>
      <c r="J640" s="198"/>
    </row>
    <row r="641" customFormat="false" ht="12.75" hidden="false" customHeight="false" outlineLevel="0" collapsed="false">
      <c r="A641" s="193" t="s">
        <v>15936</v>
      </c>
      <c r="B641" s="194" t="s">
        <v>15937</v>
      </c>
      <c r="C641" s="195" t="n">
        <v>45</v>
      </c>
      <c r="D641" s="196"/>
      <c r="E641" s="197" t="s">
        <v>3372</v>
      </c>
      <c r="F641" s="198"/>
      <c r="G641" s="199" t="n">
        <v>35</v>
      </c>
      <c r="H641" s="198"/>
      <c r="I641" s="198"/>
      <c r="J641" s="198"/>
    </row>
    <row r="642" customFormat="false" ht="12.75" hidden="false" customHeight="false" outlineLevel="0" collapsed="false">
      <c r="A642" s="193" t="s">
        <v>15938</v>
      </c>
      <c r="B642" s="194" t="s">
        <v>47</v>
      </c>
      <c r="C642" s="195" t="n">
        <v>70</v>
      </c>
      <c r="D642" s="196"/>
      <c r="E642" s="197" t="s">
        <v>3372</v>
      </c>
      <c r="F642" s="198"/>
      <c r="G642" s="199" t="n">
        <v>35</v>
      </c>
      <c r="H642" s="198"/>
      <c r="I642" s="198"/>
      <c r="J642" s="198"/>
    </row>
    <row r="643" customFormat="false" ht="12.75" hidden="false" customHeight="false" outlineLevel="0" collapsed="false">
      <c r="A643" s="193" t="s">
        <v>15939</v>
      </c>
      <c r="B643" s="194" t="s">
        <v>15940</v>
      </c>
      <c r="C643" s="195" t="n">
        <v>45</v>
      </c>
      <c r="D643" s="196"/>
      <c r="E643" s="197" t="s">
        <v>3372</v>
      </c>
      <c r="F643" s="198"/>
      <c r="G643" s="199" t="n">
        <v>35</v>
      </c>
      <c r="H643" s="198"/>
      <c r="I643" s="198"/>
      <c r="J643" s="198"/>
    </row>
    <row r="644" customFormat="false" ht="12.75" hidden="false" customHeight="false" outlineLevel="0" collapsed="false">
      <c r="A644" s="193" t="s">
        <v>15941</v>
      </c>
      <c r="B644" s="194" t="s">
        <v>15942</v>
      </c>
      <c r="C644" s="195"/>
      <c r="D644" s="196"/>
      <c r="E644" s="197"/>
      <c r="F644" s="198"/>
      <c r="G644" s="199"/>
      <c r="H644" s="198"/>
      <c r="I644" s="198"/>
      <c r="J644" s="198"/>
    </row>
    <row r="645" customFormat="false" ht="12.75" hidden="false" customHeight="false" outlineLevel="0" collapsed="false">
      <c r="A645" s="193" t="s">
        <v>15943</v>
      </c>
      <c r="B645" s="194" t="s">
        <v>15944</v>
      </c>
      <c r="C645" s="195" t="n">
        <v>45</v>
      </c>
      <c r="D645" s="196"/>
      <c r="E645" s="197" t="s">
        <v>3372</v>
      </c>
      <c r="F645" s="198"/>
      <c r="G645" s="199" t="n">
        <v>35</v>
      </c>
      <c r="H645" s="198"/>
      <c r="I645" s="198"/>
      <c r="J645" s="198"/>
    </row>
    <row r="646" customFormat="false" ht="12.75" hidden="false" customHeight="false" outlineLevel="0" collapsed="false">
      <c r="A646" s="193" t="s">
        <v>15945</v>
      </c>
      <c r="B646" s="194" t="s">
        <v>47</v>
      </c>
      <c r="C646" s="195" t="n">
        <v>45</v>
      </c>
      <c r="D646" s="196"/>
      <c r="E646" s="197" t="s">
        <v>3372</v>
      </c>
      <c r="F646" s="198"/>
      <c r="G646" s="199" t="n">
        <v>35</v>
      </c>
      <c r="H646" s="198"/>
      <c r="I646" s="198"/>
      <c r="J646" s="198"/>
    </row>
    <row r="647" customFormat="false" ht="12.75" hidden="false" customHeight="false" outlineLevel="0" collapsed="false">
      <c r="A647" s="193" t="s">
        <v>15946</v>
      </c>
      <c r="B647" s="194" t="s">
        <v>47</v>
      </c>
      <c r="C647" s="195" t="n">
        <v>45</v>
      </c>
      <c r="D647" s="196"/>
      <c r="E647" s="197" t="s">
        <v>3372</v>
      </c>
      <c r="F647" s="198"/>
      <c r="G647" s="199" t="n">
        <v>35</v>
      </c>
      <c r="H647" s="198"/>
      <c r="I647" s="198"/>
      <c r="J647" s="198"/>
    </row>
    <row r="648" customFormat="false" ht="38.25" hidden="false" customHeight="false" outlineLevel="0" collapsed="false">
      <c r="A648" s="193" t="s">
        <v>15947</v>
      </c>
      <c r="B648" s="194" t="s">
        <v>15948</v>
      </c>
      <c r="C648" s="195"/>
      <c r="D648" s="196"/>
      <c r="E648" s="197"/>
      <c r="F648" s="198"/>
      <c r="G648" s="199"/>
      <c r="H648" s="198"/>
      <c r="I648" s="198"/>
      <c r="J648" s="198"/>
    </row>
    <row r="649" customFormat="false" ht="12.75" hidden="false" customHeight="false" outlineLevel="0" collapsed="false">
      <c r="A649" s="193" t="s">
        <v>15949</v>
      </c>
      <c r="B649" s="194" t="s">
        <v>15950</v>
      </c>
      <c r="C649" s="195" t="n">
        <v>65</v>
      </c>
      <c r="D649" s="196"/>
      <c r="E649" s="197" t="s">
        <v>3372</v>
      </c>
      <c r="F649" s="198"/>
      <c r="G649" s="199" t="n">
        <v>35</v>
      </c>
      <c r="H649" s="198"/>
      <c r="I649" s="198"/>
      <c r="J649" s="198"/>
    </row>
    <row r="650" customFormat="false" ht="12.75" hidden="false" customHeight="false" outlineLevel="0" collapsed="false">
      <c r="A650" s="200" t="s">
        <v>10690</v>
      </c>
      <c r="B650" s="194" t="s">
        <v>15951</v>
      </c>
      <c r="C650" s="195"/>
      <c r="D650" s="196"/>
      <c r="E650" s="197"/>
      <c r="F650" s="198"/>
      <c r="G650" s="199"/>
      <c r="H650" s="198"/>
      <c r="I650" s="198"/>
      <c r="J650" s="198"/>
    </row>
    <row r="651" customFormat="false" ht="12.75" hidden="false" customHeight="false" outlineLevel="0" collapsed="false">
      <c r="A651" s="193" t="s">
        <v>15952</v>
      </c>
      <c r="B651" s="194" t="s">
        <v>15953</v>
      </c>
      <c r="C651" s="195"/>
      <c r="D651" s="196"/>
      <c r="E651" s="197"/>
      <c r="F651" s="198"/>
      <c r="G651" s="199"/>
      <c r="H651" s="198"/>
      <c r="I651" s="198"/>
      <c r="J651" s="198"/>
    </row>
    <row r="652" customFormat="false" ht="12.75" hidden="false" customHeight="false" outlineLevel="0" collapsed="false">
      <c r="A652" s="193" t="s">
        <v>15954</v>
      </c>
      <c r="B652" s="194" t="s">
        <v>15955</v>
      </c>
      <c r="C652" s="195" t="n">
        <v>100</v>
      </c>
      <c r="D652" s="196"/>
      <c r="E652" s="197" t="s">
        <v>3372</v>
      </c>
      <c r="F652" s="198"/>
      <c r="G652" s="199" t="n">
        <v>35</v>
      </c>
      <c r="H652" s="198"/>
      <c r="I652" s="198"/>
      <c r="J652" s="198"/>
    </row>
    <row r="653" customFormat="false" ht="12.75" hidden="false" customHeight="false" outlineLevel="0" collapsed="false">
      <c r="A653" s="193" t="s">
        <v>15956</v>
      </c>
      <c r="B653" s="194" t="s">
        <v>181</v>
      </c>
      <c r="C653" s="195" t="n">
        <v>100</v>
      </c>
      <c r="D653" s="196"/>
      <c r="E653" s="197" t="s">
        <v>3372</v>
      </c>
      <c r="F653" s="198"/>
      <c r="G653" s="199" t="n">
        <v>35</v>
      </c>
      <c r="H653" s="198"/>
      <c r="I653" s="198"/>
      <c r="J653" s="198"/>
    </row>
    <row r="654" customFormat="false" ht="12.75" hidden="false" customHeight="false" outlineLevel="0" collapsed="false">
      <c r="A654" s="193" t="s">
        <v>15957</v>
      </c>
      <c r="B654" s="194" t="s">
        <v>15958</v>
      </c>
      <c r="C654" s="195"/>
      <c r="D654" s="196"/>
      <c r="E654" s="197"/>
      <c r="F654" s="198"/>
      <c r="G654" s="199"/>
      <c r="H654" s="198"/>
      <c r="I654" s="198"/>
      <c r="J654" s="198"/>
    </row>
    <row r="655" customFormat="false" ht="12.75" hidden="false" customHeight="false" outlineLevel="0" collapsed="false">
      <c r="A655" s="193" t="s">
        <v>15959</v>
      </c>
      <c r="B655" s="194" t="s">
        <v>15960</v>
      </c>
      <c r="C655" s="195" t="n">
        <v>100</v>
      </c>
      <c r="D655" s="196"/>
      <c r="E655" s="197" t="s">
        <v>3372</v>
      </c>
      <c r="F655" s="198"/>
      <c r="G655" s="199" t="n">
        <v>35</v>
      </c>
      <c r="H655" s="198"/>
      <c r="I655" s="198"/>
      <c r="J655" s="198"/>
    </row>
    <row r="656" customFormat="false" ht="12.75" hidden="false" customHeight="false" outlineLevel="0" collapsed="false">
      <c r="A656" s="193" t="s">
        <v>15961</v>
      </c>
      <c r="B656" s="194" t="s">
        <v>47</v>
      </c>
      <c r="C656" s="195" t="n">
        <v>100</v>
      </c>
      <c r="D656" s="196"/>
      <c r="E656" s="197" t="s">
        <v>3372</v>
      </c>
      <c r="F656" s="198"/>
      <c r="G656" s="199" t="n">
        <v>35</v>
      </c>
      <c r="H656" s="198"/>
      <c r="I656" s="198"/>
      <c r="J656" s="198"/>
    </row>
    <row r="657" customFormat="false" ht="12.75" hidden="false" customHeight="false" outlineLevel="0" collapsed="false">
      <c r="A657" s="193" t="s">
        <v>15962</v>
      </c>
      <c r="B657" s="194" t="s">
        <v>47</v>
      </c>
      <c r="C657" s="195" t="n">
        <v>100</v>
      </c>
      <c r="D657" s="196"/>
      <c r="E657" s="197" t="s">
        <v>3372</v>
      </c>
      <c r="F657" s="198"/>
      <c r="G657" s="199" t="n">
        <v>35</v>
      </c>
      <c r="H657" s="198"/>
      <c r="I657" s="198"/>
      <c r="J657" s="198"/>
    </row>
    <row r="658" customFormat="false" ht="12.75" hidden="false" customHeight="false" outlineLevel="0" collapsed="false">
      <c r="A658" s="193" t="s">
        <v>15963</v>
      </c>
      <c r="B658" s="194" t="s">
        <v>15964</v>
      </c>
      <c r="C658" s="195"/>
      <c r="D658" s="196"/>
      <c r="E658" s="197"/>
      <c r="F658" s="198"/>
      <c r="G658" s="199"/>
      <c r="H658" s="198"/>
      <c r="I658" s="198"/>
      <c r="J658" s="198"/>
    </row>
    <row r="659" customFormat="false" ht="12.75" hidden="false" customHeight="false" outlineLevel="0" collapsed="false">
      <c r="A659" s="193" t="s">
        <v>15965</v>
      </c>
      <c r="B659" s="194" t="s">
        <v>15966</v>
      </c>
      <c r="C659" s="195" t="n">
        <v>55</v>
      </c>
      <c r="D659" s="196"/>
      <c r="E659" s="197" t="s">
        <v>3372</v>
      </c>
      <c r="F659" s="198"/>
      <c r="G659" s="199" t="n">
        <v>35</v>
      </c>
      <c r="H659" s="198"/>
      <c r="I659" s="198"/>
      <c r="J659" s="198"/>
    </row>
    <row r="660" customFormat="false" ht="12.75" hidden="false" customHeight="false" outlineLevel="0" collapsed="false">
      <c r="A660" s="193" t="s">
        <v>15967</v>
      </c>
      <c r="B660" s="194" t="s">
        <v>15968</v>
      </c>
      <c r="C660" s="195" t="n">
        <v>85</v>
      </c>
      <c r="D660" s="196"/>
      <c r="E660" s="197" t="s">
        <v>3372</v>
      </c>
      <c r="F660" s="198"/>
      <c r="G660" s="199" t="n">
        <v>35</v>
      </c>
      <c r="H660" s="198"/>
      <c r="I660" s="198"/>
      <c r="J660" s="198"/>
    </row>
    <row r="661" customFormat="false" ht="12.75" hidden="false" customHeight="false" outlineLevel="0" collapsed="false">
      <c r="A661" s="193" t="s">
        <v>15969</v>
      </c>
      <c r="B661" s="194" t="s">
        <v>47</v>
      </c>
      <c r="C661" s="195" t="n">
        <v>45</v>
      </c>
      <c r="D661" s="196"/>
      <c r="E661" s="197" t="s">
        <v>3372</v>
      </c>
      <c r="F661" s="198"/>
      <c r="G661" s="199" t="n">
        <v>35</v>
      </c>
      <c r="H661" s="198"/>
      <c r="I661" s="198"/>
      <c r="J661" s="198"/>
    </row>
    <row r="662" customFormat="false" ht="12.75" hidden="false" customHeight="false" outlineLevel="0" collapsed="false">
      <c r="A662" s="193" t="s">
        <v>15970</v>
      </c>
      <c r="B662" s="194" t="s">
        <v>15971</v>
      </c>
      <c r="C662" s="195" t="n">
        <v>100</v>
      </c>
      <c r="D662" s="196"/>
      <c r="E662" s="197" t="s">
        <v>3372</v>
      </c>
      <c r="F662" s="198"/>
      <c r="G662" s="199" t="n">
        <v>35</v>
      </c>
      <c r="H662" s="198"/>
      <c r="I662" s="198"/>
      <c r="J662" s="198"/>
    </row>
    <row r="663" customFormat="false" ht="12.75" hidden="false" customHeight="false" outlineLevel="0" collapsed="false">
      <c r="A663" s="193" t="s">
        <v>15972</v>
      </c>
      <c r="B663" s="194" t="s">
        <v>15973</v>
      </c>
      <c r="C663" s="195" t="n">
        <v>105</v>
      </c>
      <c r="D663" s="196"/>
      <c r="E663" s="197" t="s">
        <v>3372</v>
      </c>
      <c r="F663" s="198"/>
      <c r="G663" s="199" t="n">
        <v>35</v>
      </c>
      <c r="H663" s="198"/>
      <c r="I663" s="198"/>
      <c r="J663" s="198"/>
    </row>
    <row r="664" customFormat="false" ht="12.75" hidden="false" customHeight="false" outlineLevel="0" collapsed="false">
      <c r="A664" s="193" t="s">
        <v>15974</v>
      </c>
      <c r="B664" s="194" t="s">
        <v>9213</v>
      </c>
      <c r="C664" s="195"/>
      <c r="D664" s="196"/>
      <c r="E664" s="197"/>
      <c r="F664" s="198"/>
      <c r="G664" s="199"/>
      <c r="H664" s="198"/>
      <c r="I664" s="198"/>
      <c r="J664" s="198"/>
    </row>
    <row r="665" customFormat="false" ht="12.75" hidden="false" customHeight="false" outlineLevel="0" collapsed="false">
      <c r="A665" s="193" t="s">
        <v>15975</v>
      </c>
      <c r="B665" s="194" t="s">
        <v>15976</v>
      </c>
      <c r="C665" s="195"/>
      <c r="D665" s="196"/>
      <c r="E665" s="197"/>
      <c r="F665" s="198"/>
      <c r="G665" s="199"/>
      <c r="H665" s="198"/>
      <c r="I665" s="198"/>
      <c r="J665" s="198"/>
    </row>
    <row r="666" customFormat="false" ht="12.75" hidden="false" customHeight="false" outlineLevel="0" collapsed="false">
      <c r="A666" s="193" t="s">
        <v>15977</v>
      </c>
      <c r="B666" s="194" t="s">
        <v>15978</v>
      </c>
      <c r="C666" s="195" t="n">
        <v>100</v>
      </c>
      <c r="D666" s="196"/>
      <c r="E666" s="197" t="s">
        <v>3372</v>
      </c>
      <c r="F666" s="198"/>
      <c r="G666" s="199" t="n">
        <v>35</v>
      </c>
      <c r="H666" s="198"/>
      <c r="I666" s="198"/>
      <c r="J666" s="198"/>
    </row>
    <row r="667" customFormat="false" ht="12.75" hidden="false" customHeight="false" outlineLevel="0" collapsed="false">
      <c r="A667" s="193" t="s">
        <v>15979</v>
      </c>
      <c r="B667" s="194" t="s">
        <v>47</v>
      </c>
      <c r="C667" s="195" t="n">
        <v>100</v>
      </c>
      <c r="D667" s="196"/>
      <c r="E667" s="197" t="s">
        <v>3372</v>
      </c>
      <c r="F667" s="198"/>
      <c r="G667" s="199" t="n">
        <v>35</v>
      </c>
      <c r="H667" s="198"/>
      <c r="I667" s="198"/>
      <c r="J667" s="198"/>
    </row>
    <row r="668" customFormat="false" ht="12.75" hidden="false" customHeight="false" outlineLevel="0" collapsed="false">
      <c r="A668" s="193" t="s">
        <v>15980</v>
      </c>
      <c r="B668" s="194" t="s">
        <v>15981</v>
      </c>
      <c r="C668" s="195" t="n">
        <v>85</v>
      </c>
      <c r="D668" s="196"/>
      <c r="E668" s="197" t="s">
        <v>3372</v>
      </c>
      <c r="F668" s="198"/>
      <c r="G668" s="199" t="n">
        <v>35</v>
      </c>
      <c r="H668" s="198"/>
      <c r="I668" s="198"/>
      <c r="J668" s="198"/>
    </row>
    <row r="669" customFormat="false" ht="12.75" hidden="false" customHeight="false" outlineLevel="0" collapsed="false">
      <c r="A669" s="193" t="s">
        <v>15982</v>
      </c>
      <c r="B669" s="194" t="s">
        <v>15983</v>
      </c>
      <c r="C669" s="195" t="n">
        <v>100</v>
      </c>
      <c r="D669" s="196"/>
      <c r="E669" s="197" t="s">
        <v>3372</v>
      </c>
      <c r="F669" s="198"/>
      <c r="G669" s="199" t="n">
        <v>35</v>
      </c>
      <c r="H669" s="198"/>
      <c r="I669" s="198"/>
      <c r="J669" s="198"/>
    </row>
    <row r="670" customFormat="false" ht="12.75" hidden="false" customHeight="false" outlineLevel="0" collapsed="false">
      <c r="A670" s="193" t="s">
        <v>15984</v>
      </c>
      <c r="B670" s="194" t="s">
        <v>47</v>
      </c>
      <c r="C670" s="195" t="n">
        <v>100</v>
      </c>
      <c r="D670" s="196"/>
      <c r="E670" s="197" t="s">
        <v>3372</v>
      </c>
      <c r="F670" s="198"/>
      <c r="G670" s="199" t="n">
        <v>35</v>
      </c>
      <c r="H670" s="198"/>
      <c r="I670" s="198"/>
      <c r="J670" s="198"/>
    </row>
    <row r="671" customFormat="false" ht="25.5" hidden="false" customHeight="false" outlineLevel="0" collapsed="false">
      <c r="A671" s="193" t="s">
        <v>15985</v>
      </c>
      <c r="B671" s="194" t="s">
        <v>15986</v>
      </c>
      <c r="C671" s="195"/>
      <c r="D671" s="196"/>
      <c r="E671" s="197"/>
      <c r="F671" s="198"/>
      <c r="G671" s="199"/>
      <c r="H671" s="198"/>
      <c r="I671" s="198"/>
      <c r="J671" s="198"/>
    </row>
    <row r="672" customFormat="false" ht="12.75" hidden="false" customHeight="false" outlineLevel="0" collapsed="false">
      <c r="A672" s="193" t="s">
        <v>15987</v>
      </c>
      <c r="B672" s="194" t="s">
        <v>15988</v>
      </c>
      <c r="C672" s="195" t="n">
        <v>65</v>
      </c>
      <c r="D672" s="196"/>
      <c r="E672" s="197" t="s">
        <v>3372</v>
      </c>
      <c r="F672" s="198"/>
      <c r="G672" s="199" t="n">
        <v>35</v>
      </c>
      <c r="H672" s="198"/>
      <c r="I672" s="198"/>
      <c r="J672" s="198"/>
    </row>
    <row r="673" customFormat="false" ht="12.75" hidden="false" customHeight="false" outlineLevel="0" collapsed="false">
      <c r="A673" s="200" t="s">
        <v>10690</v>
      </c>
      <c r="B673" s="194" t="s">
        <v>15989</v>
      </c>
      <c r="C673" s="195"/>
      <c r="D673" s="196"/>
      <c r="E673" s="197"/>
      <c r="F673" s="198"/>
      <c r="G673" s="199"/>
      <c r="H673" s="198"/>
      <c r="I673" s="198"/>
      <c r="J673" s="198"/>
    </row>
    <row r="674" customFormat="false" ht="12.75" hidden="false" customHeight="false" outlineLevel="0" collapsed="false">
      <c r="A674" s="193" t="s">
        <v>15990</v>
      </c>
      <c r="B674" s="194" t="s">
        <v>15991</v>
      </c>
      <c r="C674" s="195" t="n">
        <v>85</v>
      </c>
      <c r="D674" s="196"/>
      <c r="E674" s="197" t="s">
        <v>3372</v>
      </c>
      <c r="F674" s="198"/>
      <c r="G674" s="199" t="n">
        <v>35</v>
      </c>
      <c r="H674" s="198"/>
      <c r="I674" s="198"/>
      <c r="J674" s="198"/>
    </row>
    <row r="675" customFormat="false" ht="12.75" hidden="false" customHeight="false" outlineLevel="0" collapsed="false">
      <c r="A675" s="193" t="s">
        <v>15992</v>
      </c>
      <c r="B675" s="194" t="s">
        <v>47</v>
      </c>
      <c r="C675" s="195" t="n">
        <v>65</v>
      </c>
      <c r="D675" s="196"/>
      <c r="E675" s="197" t="s">
        <v>3372</v>
      </c>
      <c r="F675" s="198"/>
      <c r="G675" s="199" t="n">
        <v>35</v>
      </c>
      <c r="H675" s="198"/>
      <c r="I675" s="198"/>
      <c r="J675" s="198"/>
    </row>
    <row r="676" customFormat="false" ht="12.75" hidden="false" customHeight="false" outlineLevel="0" collapsed="false">
      <c r="A676" s="200" t="s">
        <v>10690</v>
      </c>
      <c r="B676" s="194" t="s">
        <v>15993</v>
      </c>
      <c r="C676" s="195"/>
      <c r="D676" s="196"/>
      <c r="E676" s="197"/>
      <c r="F676" s="198"/>
      <c r="G676" s="199"/>
      <c r="H676" s="198"/>
      <c r="I676" s="198"/>
      <c r="J676" s="198"/>
    </row>
    <row r="677" customFormat="false" ht="12.75" hidden="false" customHeight="false" outlineLevel="0" collapsed="false">
      <c r="A677" s="193" t="s">
        <v>15994</v>
      </c>
      <c r="B677" s="194" t="s">
        <v>15995</v>
      </c>
      <c r="C677" s="195" t="n">
        <v>85</v>
      </c>
      <c r="D677" s="196"/>
      <c r="E677" s="197" t="s">
        <v>3372</v>
      </c>
      <c r="F677" s="198"/>
      <c r="G677" s="199" t="n">
        <v>35</v>
      </c>
      <c r="H677" s="198"/>
      <c r="I677" s="198"/>
      <c r="J677" s="198"/>
    </row>
    <row r="678" customFormat="false" ht="12.75" hidden="false" customHeight="false" outlineLevel="0" collapsed="false">
      <c r="A678" s="193" t="s">
        <v>15996</v>
      </c>
      <c r="B678" s="194" t="s">
        <v>47</v>
      </c>
      <c r="C678" s="195" t="n">
        <v>85</v>
      </c>
      <c r="D678" s="196"/>
      <c r="E678" s="197" t="s">
        <v>3372</v>
      </c>
      <c r="F678" s="198"/>
      <c r="G678" s="199" t="n">
        <v>35</v>
      </c>
      <c r="H678" s="198"/>
      <c r="I678" s="198"/>
      <c r="J678" s="198"/>
    </row>
    <row r="679" customFormat="false" ht="12.75" hidden="false" customHeight="false" outlineLevel="0" collapsed="false">
      <c r="A679" s="193" t="s">
        <v>15997</v>
      </c>
      <c r="B679" s="194" t="s">
        <v>15998</v>
      </c>
      <c r="C679" s="195" t="n">
        <v>65</v>
      </c>
      <c r="D679" s="196"/>
      <c r="E679" s="197" t="s">
        <v>3372</v>
      </c>
      <c r="F679" s="198"/>
      <c r="G679" s="199" t="n">
        <v>35</v>
      </c>
      <c r="H679" s="198"/>
      <c r="I679" s="198"/>
      <c r="J679" s="198"/>
    </row>
    <row r="680" customFormat="false" ht="12.75" hidden="false" customHeight="false" outlineLevel="0" collapsed="false">
      <c r="A680" s="200" t="s">
        <v>10690</v>
      </c>
      <c r="B680" s="194" t="s">
        <v>15999</v>
      </c>
      <c r="C680" s="195"/>
      <c r="D680" s="196"/>
      <c r="E680" s="197"/>
      <c r="F680" s="198"/>
      <c r="G680" s="199"/>
      <c r="H680" s="198"/>
      <c r="I680" s="198"/>
      <c r="J680" s="198"/>
    </row>
    <row r="681" customFormat="false" ht="12.75" hidden="false" customHeight="false" outlineLevel="0" collapsed="false">
      <c r="A681" s="193" t="s">
        <v>16000</v>
      </c>
      <c r="B681" s="194" t="s">
        <v>16001</v>
      </c>
      <c r="C681" s="195" t="n">
        <v>85</v>
      </c>
      <c r="D681" s="196"/>
      <c r="E681" s="197" t="s">
        <v>3372</v>
      </c>
      <c r="F681" s="198"/>
      <c r="G681" s="199" t="n">
        <v>35</v>
      </c>
      <c r="H681" s="198"/>
      <c r="I681" s="198"/>
      <c r="J681" s="198"/>
    </row>
    <row r="682" customFormat="false" ht="12.75" hidden="false" customHeight="false" outlineLevel="0" collapsed="false">
      <c r="A682" s="193" t="s">
        <v>16002</v>
      </c>
      <c r="B682" s="194" t="s">
        <v>40</v>
      </c>
      <c r="C682" s="195"/>
      <c r="D682" s="196"/>
      <c r="E682" s="197"/>
      <c r="F682" s="198"/>
      <c r="G682" s="199"/>
      <c r="H682" s="198"/>
      <c r="I682" s="198"/>
      <c r="J682" s="198"/>
    </row>
    <row r="683" customFormat="false" ht="12.75" hidden="false" customHeight="false" outlineLevel="0" collapsed="false">
      <c r="A683" s="193" t="s">
        <v>16003</v>
      </c>
      <c r="B683" s="194" t="s">
        <v>16004</v>
      </c>
      <c r="C683" s="195" t="n">
        <v>55</v>
      </c>
      <c r="D683" s="196"/>
      <c r="E683" s="197" t="s">
        <v>3372</v>
      </c>
      <c r="F683" s="198"/>
      <c r="G683" s="199" t="n">
        <v>35</v>
      </c>
      <c r="H683" s="198"/>
      <c r="I683" s="198"/>
      <c r="J683" s="198"/>
    </row>
    <row r="684" customFormat="false" ht="12.75" hidden="false" customHeight="false" outlineLevel="0" collapsed="false">
      <c r="A684" s="193" t="s">
        <v>16005</v>
      </c>
      <c r="B684" s="194" t="s">
        <v>47</v>
      </c>
      <c r="C684" s="195" t="n">
        <v>65</v>
      </c>
      <c r="D684" s="196"/>
      <c r="E684" s="197" t="s">
        <v>3372</v>
      </c>
      <c r="F684" s="198"/>
      <c r="G684" s="199" t="n">
        <v>35</v>
      </c>
      <c r="H684" s="198"/>
      <c r="I684" s="198"/>
      <c r="J684" s="198"/>
    </row>
    <row r="685" customFormat="false" ht="25.5" hidden="false" customHeight="false" outlineLevel="0" collapsed="false">
      <c r="A685" s="193" t="s">
        <v>16006</v>
      </c>
      <c r="B685" s="194" t="s">
        <v>16007</v>
      </c>
      <c r="C685" s="195"/>
      <c r="D685" s="196"/>
      <c r="E685" s="197"/>
      <c r="F685" s="198"/>
      <c r="G685" s="199"/>
      <c r="H685" s="198"/>
      <c r="I685" s="198"/>
      <c r="J685" s="198"/>
    </row>
    <row r="686" customFormat="false" ht="12.75" hidden="false" customHeight="false" outlineLevel="0" collapsed="false">
      <c r="A686" s="193" t="s">
        <v>16008</v>
      </c>
      <c r="B686" s="194" t="s">
        <v>16009</v>
      </c>
      <c r="C686" s="195" t="n">
        <v>85</v>
      </c>
      <c r="D686" s="196"/>
      <c r="E686" s="197" t="s">
        <v>3372</v>
      </c>
      <c r="F686" s="198"/>
      <c r="G686" s="199" t="n">
        <v>35</v>
      </c>
      <c r="H686" s="198"/>
      <c r="I686" s="198"/>
      <c r="J686" s="198"/>
    </row>
    <row r="687" customFormat="false" ht="12.75" hidden="false" customHeight="false" outlineLevel="0" collapsed="false">
      <c r="A687" s="193" t="s">
        <v>16010</v>
      </c>
      <c r="B687" s="194" t="s">
        <v>16011</v>
      </c>
      <c r="C687" s="195" t="n">
        <v>85</v>
      </c>
      <c r="D687" s="196"/>
      <c r="E687" s="197" t="s">
        <v>3372</v>
      </c>
      <c r="F687" s="198"/>
      <c r="G687" s="199" t="n">
        <v>35</v>
      </c>
      <c r="H687" s="198"/>
      <c r="I687" s="198"/>
      <c r="J687" s="198"/>
    </row>
    <row r="688" customFormat="false" ht="12.75" hidden="false" customHeight="false" outlineLevel="0" collapsed="false">
      <c r="A688" s="200" t="s">
        <v>10690</v>
      </c>
      <c r="B688" s="194" t="s">
        <v>16012</v>
      </c>
      <c r="C688" s="195"/>
      <c r="D688" s="196"/>
      <c r="E688" s="197"/>
      <c r="F688" s="198"/>
      <c r="G688" s="199"/>
      <c r="H688" s="198"/>
      <c r="I688" s="198"/>
      <c r="J688" s="198"/>
    </row>
    <row r="689" customFormat="false" ht="12.75" hidden="false" customHeight="false" outlineLevel="0" collapsed="false">
      <c r="A689" s="193" t="s">
        <v>16013</v>
      </c>
      <c r="B689" s="194" t="s">
        <v>16001</v>
      </c>
      <c r="C689" s="195" t="n">
        <v>85</v>
      </c>
      <c r="D689" s="196"/>
      <c r="E689" s="197" t="s">
        <v>3372</v>
      </c>
      <c r="F689" s="198"/>
      <c r="G689" s="199" t="n">
        <v>35</v>
      </c>
      <c r="H689" s="198"/>
      <c r="I689" s="198"/>
      <c r="J689" s="198"/>
    </row>
    <row r="690" customFormat="false" ht="12.75" hidden="false" customHeight="false" outlineLevel="0" collapsed="false">
      <c r="A690" s="193" t="s">
        <v>16014</v>
      </c>
      <c r="B690" s="194" t="s">
        <v>47</v>
      </c>
      <c r="C690" s="195" t="n">
        <v>85</v>
      </c>
      <c r="D690" s="196"/>
      <c r="E690" s="197" t="s">
        <v>3372</v>
      </c>
      <c r="F690" s="198"/>
      <c r="G690" s="199" t="n">
        <v>35</v>
      </c>
      <c r="H690" s="198"/>
      <c r="I690" s="198"/>
      <c r="J690" s="198"/>
    </row>
    <row r="691" customFormat="false" ht="12.75" hidden="false" customHeight="false" outlineLevel="0" collapsed="false">
      <c r="A691" s="193" t="s">
        <v>16015</v>
      </c>
      <c r="B691" s="194" t="s">
        <v>40</v>
      </c>
      <c r="C691" s="195"/>
      <c r="D691" s="196"/>
      <c r="E691" s="197"/>
      <c r="F691" s="198"/>
      <c r="G691" s="199"/>
      <c r="H691" s="198"/>
      <c r="I691" s="198"/>
      <c r="J691" s="198"/>
    </row>
    <row r="692" customFormat="false" ht="12.75" hidden="false" customHeight="false" outlineLevel="0" collapsed="false">
      <c r="A692" s="193" t="s">
        <v>16016</v>
      </c>
      <c r="B692" s="194" t="s">
        <v>16017</v>
      </c>
      <c r="C692" s="195"/>
      <c r="D692" s="196"/>
      <c r="E692" s="197"/>
      <c r="F692" s="198"/>
      <c r="G692" s="199"/>
      <c r="H692" s="198"/>
      <c r="I692" s="198"/>
      <c r="J692" s="198"/>
    </row>
    <row r="693" customFormat="false" ht="12.75" hidden="false" customHeight="false" outlineLevel="0" collapsed="false">
      <c r="A693" s="193" t="s">
        <v>16018</v>
      </c>
      <c r="B693" s="194" t="s">
        <v>16019</v>
      </c>
      <c r="C693" s="195" t="n">
        <v>55</v>
      </c>
      <c r="D693" s="196"/>
      <c r="E693" s="197" t="s">
        <v>3372</v>
      </c>
      <c r="F693" s="198"/>
      <c r="G693" s="199" t="n">
        <v>35</v>
      </c>
      <c r="H693" s="198"/>
      <c r="I693" s="198"/>
      <c r="J693" s="198"/>
    </row>
    <row r="694" customFormat="false" ht="12.75" hidden="false" customHeight="false" outlineLevel="0" collapsed="false">
      <c r="A694" s="193" t="s">
        <v>16020</v>
      </c>
      <c r="B694" s="194" t="s">
        <v>16021</v>
      </c>
      <c r="C694" s="195" t="n">
        <v>65</v>
      </c>
      <c r="D694" s="196"/>
      <c r="E694" s="197" t="s">
        <v>3372</v>
      </c>
      <c r="F694" s="198"/>
      <c r="G694" s="199" t="n">
        <v>35</v>
      </c>
      <c r="H694" s="198"/>
      <c r="I694" s="198"/>
      <c r="J694" s="198"/>
    </row>
    <row r="695" customFormat="false" ht="12.75" hidden="false" customHeight="false" outlineLevel="0" collapsed="false">
      <c r="A695" s="193" t="s">
        <v>16022</v>
      </c>
      <c r="B695" s="194" t="s">
        <v>47</v>
      </c>
      <c r="C695" s="195" t="n">
        <v>65</v>
      </c>
      <c r="D695" s="196"/>
      <c r="E695" s="197" t="s">
        <v>3372</v>
      </c>
      <c r="F695" s="198"/>
      <c r="G695" s="199" t="n">
        <v>35</v>
      </c>
      <c r="H695" s="198"/>
      <c r="I695" s="198"/>
      <c r="J695" s="198"/>
    </row>
    <row r="696" customFormat="false" ht="12.75" hidden="false" customHeight="false" outlineLevel="0" collapsed="false">
      <c r="A696" s="193" t="s">
        <v>16023</v>
      </c>
      <c r="B696" s="194" t="s">
        <v>16024</v>
      </c>
      <c r="C696" s="195" t="n">
        <v>85</v>
      </c>
      <c r="D696" s="196"/>
      <c r="E696" s="197" t="s">
        <v>3372</v>
      </c>
      <c r="F696" s="198"/>
      <c r="G696" s="199" t="n">
        <v>35</v>
      </c>
      <c r="H696" s="198"/>
      <c r="I696" s="198"/>
      <c r="J696" s="198"/>
    </row>
    <row r="697" customFormat="false" ht="25.5" hidden="false" customHeight="false" outlineLevel="0" collapsed="false">
      <c r="A697" s="193" t="s">
        <v>16025</v>
      </c>
      <c r="B697" s="194" t="s">
        <v>16026</v>
      </c>
      <c r="C697" s="195"/>
      <c r="D697" s="196"/>
      <c r="E697" s="197"/>
      <c r="F697" s="198"/>
      <c r="G697" s="199"/>
      <c r="H697" s="198"/>
      <c r="I697" s="198"/>
      <c r="J697" s="198"/>
    </row>
    <row r="698" customFormat="false" ht="12.75" hidden="false" customHeight="false" outlineLevel="0" collapsed="false">
      <c r="A698" s="193" t="s">
        <v>16027</v>
      </c>
      <c r="B698" s="194" t="s">
        <v>16028</v>
      </c>
      <c r="C698" s="195"/>
      <c r="D698" s="196"/>
      <c r="E698" s="197"/>
      <c r="F698" s="198"/>
      <c r="G698" s="199"/>
      <c r="H698" s="198"/>
      <c r="I698" s="198"/>
      <c r="J698" s="198"/>
    </row>
    <row r="699" customFormat="false" ht="12.75" hidden="false" customHeight="false" outlineLevel="0" collapsed="false">
      <c r="A699" s="193" t="s">
        <v>16029</v>
      </c>
      <c r="B699" s="194" t="s">
        <v>16030</v>
      </c>
      <c r="C699" s="195" t="n">
        <v>85</v>
      </c>
      <c r="D699" s="196"/>
      <c r="E699" s="197" t="s">
        <v>3372</v>
      </c>
      <c r="F699" s="198"/>
      <c r="G699" s="199" t="n">
        <v>35</v>
      </c>
      <c r="H699" s="198"/>
      <c r="I699" s="198"/>
      <c r="J699" s="198"/>
    </row>
    <row r="700" customFormat="false" ht="12.75" hidden="false" customHeight="false" outlineLevel="0" collapsed="false">
      <c r="A700" s="193" t="s">
        <v>16031</v>
      </c>
      <c r="B700" s="194" t="s">
        <v>47</v>
      </c>
      <c r="C700" s="195" t="n">
        <v>85</v>
      </c>
      <c r="D700" s="196"/>
      <c r="E700" s="197" t="s">
        <v>3372</v>
      </c>
      <c r="F700" s="198"/>
      <c r="G700" s="199" t="n">
        <v>35</v>
      </c>
      <c r="H700" s="198"/>
      <c r="I700" s="198"/>
      <c r="J700" s="198"/>
    </row>
    <row r="701" customFormat="false" ht="12.75" hidden="false" customHeight="false" outlineLevel="0" collapsed="false">
      <c r="A701" s="193" t="s">
        <v>16032</v>
      </c>
      <c r="B701" s="194" t="s">
        <v>47</v>
      </c>
      <c r="C701" s="195" t="n">
        <v>85</v>
      </c>
      <c r="D701" s="196"/>
      <c r="E701" s="197" t="s">
        <v>3372</v>
      </c>
      <c r="F701" s="198"/>
      <c r="G701" s="199" t="n">
        <v>35</v>
      </c>
      <c r="H701" s="198"/>
      <c r="I701" s="198"/>
      <c r="J701" s="198"/>
    </row>
    <row r="702" customFormat="false" ht="12.75" hidden="false" customHeight="false" outlineLevel="0" collapsed="false">
      <c r="A702" s="193" t="s">
        <v>16033</v>
      </c>
      <c r="B702" s="194" t="s">
        <v>16034</v>
      </c>
      <c r="C702" s="195"/>
      <c r="D702" s="196"/>
      <c r="E702" s="197"/>
      <c r="F702" s="198"/>
      <c r="G702" s="199"/>
      <c r="H702" s="198"/>
      <c r="I702" s="198"/>
      <c r="J702" s="198"/>
    </row>
    <row r="703" customFormat="false" ht="12.75" hidden="false" customHeight="false" outlineLevel="0" collapsed="false">
      <c r="A703" s="193" t="s">
        <v>16035</v>
      </c>
      <c r="B703" s="194" t="s">
        <v>16036</v>
      </c>
      <c r="C703" s="195" t="n">
        <v>85</v>
      </c>
      <c r="D703" s="196"/>
      <c r="E703" s="197" t="s">
        <v>3372</v>
      </c>
      <c r="F703" s="198"/>
      <c r="G703" s="199" t="n">
        <v>35</v>
      </c>
      <c r="H703" s="198"/>
      <c r="I703" s="198"/>
      <c r="J703" s="198"/>
    </row>
    <row r="704" customFormat="false" ht="12.75" hidden="false" customHeight="false" outlineLevel="0" collapsed="false">
      <c r="A704" s="193" t="s">
        <v>16037</v>
      </c>
      <c r="B704" s="194" t="s">
        <v>40</v>
      </c>
      <c r="C704" s="195"/>
      <c r="D704" s="196"/>
      <c r="E704" s="197"/>
      <c r="F704" s="198"/>
      <c r="G704" s="199"/>
      <c r="H704" s="198"/>
      <c r="I704" s="198"/>
      <c r="J704" s="198"/>
    </row>
    <row r="705" customFormat="false" ht="12.75" hidden="false" customHeight="false" outlineLevel="0" collapsed="false">
      <c r="A705" s="193" t="s">
        <v>16038</v>
      </c>
      <c r="B705" s="194" t="s">
        <v>16039</v>
      </c>
      <c r="C705" s="195" t="n">
        <v>45</v>
      </c>
      <c r="D705" s="196"/>
      <c r="E705" s="197" t="s">
        <v>3372</v>
      </c>
      <c r="F705" s="198"/>
      <c r="G705" s="199" t="n">
        <v>35</v>
      </c>
      <c r="H705" s="198"/>
      <c r="I705" s="198"/>
      <c r="J705" s="198"/>
    </row>
    <row r="706" customFormat="false" ht="12.75" hidden="false" customHeight="false" outlineLevel="0" collapsed="false">
      <c r="A706" s="193" t="s">
        <v>16040</v>
      </c>
      <c r="B706" s="194" t="s">
        <v>40</v>
      </c>
      <c r="C706" s="195"/>
      <c r="D706" s="196"/>
      <c r="E706" s="197"/>
      <c r="F706" s="198"/>
      <c r="G706" s="199"/>
      <c r="H706" s="198"/>
      <c r="I706" s="198"/>
      <c r="J706" s="198"/>
    </row>
    <row r="707" customFormat="false" ht="12.75" hidden="false" customHeight="false" outlineLevel="0" collapsed="false">
      <c r="A707" s="193" t="s">
        <v>16041</v>
      </c>
      <c r="B707" s="194" t="s">
        <v>16042</v>
      </c>
      <c r="C707" s="195" t="n">
        <v>60</v>
      </c>
      <c r="D707" s="196"/>
      <c r="E707" s="197" t="s">
        <v>3372</v>
      </c>
      <c r="F707" s="198"/>
      <c r="G707" s="199" t="n">
        <v>35</v>
      </c>
      <c r="H707" s="198"/>
      <c r="I707" s="198"/>
      <c r="J707" s="198"/>
    </row>
    <row r="708" customFormat="false" ht="12.75" hidden="false" customHeight="false" outlineLevel="0" collapsed="false">
      <c r="A708" s="193" t="s">
        <v>16043</v>
      </c>
      <c r="B708" s="194" t="s">
        <v>16044</v>
      </c>
      <c r="C708" s="195" t="n">
        <v>85</v>
      </c>
      <c r="D708" s="196"/>
      <c r="E708" s="197" t="s">
        <v>3372</v>
      </c>
      <c r="F708" s="198"/>
      <c r="G708" s="199" t="n">
        <v>35</v>
      </c>
      <c r="H708" s="198"/>
      <c r="I708" s="198"/>
      <c r="J708" s="198"/>
    </row>
    <row r="709" customFormat="false" ht="12.75" hidden="false" customHeight="false" outlineLevel="0" collapsed="false">
      <c r="A709" s="193" t="s">
        <v>16045</v>
      </c>
      <c r="B709" s="194" t="s">
        <v>16046</v>
      </c>
      <c r="C709" s="195" t="n">
        <v>85</v>
      </c>
      <c r="D709" s="196"/>
      <c r="E709" s="197" t="s">
        <v>3372</v>
      </c>
      <c r="F709" s="198"/>
      <c r="G709" s="199" t="n">
        <v>35</v>
      </c>
      <c r="H709" s="198"/>
      <c r="I709" s="198"/>
      <c r="J709" s="198"/>
    </row>
    <row r="710" customFormat="false" ht="12.75" hidden="false" customHeight="false" outlineLevel="0" collapsed="false">
      <c r="A710" s="193" t="s">
        <v>16047</v>
      </c>
      <c r="B710" s="194" t="s">
        <v>16048</v>
      </c>
      <c r="C710" s="195" t="n">
        <v>85</v>
      </c>
      <c r="D710" s="196"/>
      <c r="E710" s="197" t="s">
        <v>3372</v>
      </c>
      <c r="F710" s="198"/>
      <c r="G710" s="199" t="n">
        <v>35</v>
      </c>
      <c r="H710" s="198"/>
      <c r="I710" s="198"/>
      <c r="J710" s="198"/>
    </row>
    <row r="711" customFormat="false" ht="12.75" hidden="false" customHeight="false" outlineLevel="0" collapsed="false">
      <c r="A711" s="193" t="s">
        <v>16049</v>
      </c>
      <c r="B711" s="194" t="s">
        <v>47</v>
      </c>
      <c r="C711" s="195" t="n">
        <v>85</v>
      </c>
      <c r="D711" s="196"/>
      <c r="E711" s="197" t="s">
        <v>3372</v>
      </c>
      <c r="F711" s="198"/>
      <c r="G711" s="199" t="n">
        <v>35</v>
      </c>
      <c r="H711" s="198"/>
      <c r="I711" s="198"/>
      <c r="J711" s="198"/>
    </row>
    <row r="712" customFormat="false" ht="25.5" hidden="false" customHeight="false" outlineLevel="0" collapsed="false">
      <c r="A712" s="193" t="s">
        <v>16050</v>
      </c>
      <c r="B712" s="194" t="s">
        <v>16051</v>
      </c>
      <c r="C712" s="195"/>
      <c r="D712" s="196"/>
      <c r="E712" s="197"/>
      <c r="F712" s="198"/>
      <c r="G712" s="199"/>
      <c r="H712" s="198"/>
      <c r="I712" s="198"/>
      <c r="J712" s="198"/>
    </row>
    <row r="713" customFormat="false" ht="12.75" hidden="false" customHeight="false" outlineLevel="0" collapsed="false">
      <c r="A713" s="200" t="s">
        <v>10690</v>
      </c>
      <c r="B713" s="194" t="s">
        <v>16052</v>
      </c>
      <c r="C713" s="195"/>
      <c r="D713" s="196"/>
      <c r="E713" s="197"/>
      <c r="F713" s="198"/>
      <c r="G713" s="199"/>
      <c r="H713" s="198"/>
      <c r="I713" s="198"/>
      <c r="J713" s="198"/>
    </row>
    <row r="714" customFormat="false" ht="12.75" hidden="false" customHeight="false" outlineLevel="0" collapsed="false">
      <c r="A714" s="193" t="s">
        <v>16053</v>
      </c>
      <c r="B714" s="194" t="s">
        <v>16054</v>
      </c>
      <c r="C714" s="195" t="n">
        <v>60</v>
      </c>
      <c r="D714" s="196"/>
      <c r="E714" s="197" t="s">
        <v>3372</v>
      </c>
      <c r="F714" s="198"/>
      <c r="G714" s="199" t="n">
        <v>35</v>
      </c>
      <c r="H714" s="198"/>
      <c r="I714" s="198"/>
      <c r="J714" s="198"/>
    </row>
    <row r="715" customFormat="false" ht="12.75" hidden="false" customHeight="false" outlineLevel="0" collapsed="false">
      <c r="A715" s="193" t="s">
        <v>16055</v>
      </c>
      <c r="B715" s="194" t="s">
        <v>16056</v>
      </c>
      <c r="C715" s="195" t="n">
        <v>60</v>
      </c>
      <c r="D715" s="196"/>
      <c r="E715" s="197" t="s">
        <v>3372</v>
      </c>
      <c r="F715" s="198"/>
      <c r="G715" s="199" t="n">
        <v>35</v>
      </c>
      <c r="H715" s="198"/>
      <c r="I715" s="198"/>
      <c r="J715" s="198"/>
    </row>
    <row r="716" customFormat="false" ht="12.75" hidden="false" customHeight="false" outlineLevel="0" collapsed="false">
      <c r="A716" s="193" t="s">
        <v>16057</v>
      </c>
      <c r="B716" s="194" t="s">
        <v>16058</v>
      </c>
      <c r="C716" s="195"/>
      <c r="D716" s="196"/>
      <c r="E716" s="197"/>
      <c r="F716" s="198"/>
      <c r="G716" s="199"/>
      <c r="H716" s="198"/>
      <c r="I716" s="198"/>
      <c r="J716" s="198"/>
    </row>
    <row r="717" customFormat="false" ht="12.75" hidden="false" customHeight="false" outlineLevel="0" collapsed="false">
      <c r="A717" s="193" t="s">
        <v>16059</v>
      </c>
      <c r="B717" s="194" t="s">
        <v>16060</v>
      </c>
      <c r="C717" s="195" t="n">
        <v>60</v>
      </c>
      <c r="D717" s="196"/>
      <c r="E717" s="197" t="s">
        <v>3372</v>
      </c>
      <c r="F717" s="198"/>
      <c r="G717" s="199" t="n">
        <v>35</v>
      </c>
      <c r="H717" s="198"/>
      <c r="I717" s="198"/>
      <c r="J717" s="198"/>
    </row>
    <row r="718" customFormat="false" ht="12.75" hidden="false" customHeight="false" outlineLevel="0" collapsed="false">
      <c r="A718" s="193" t="s">
        <v>16061</v>
      </c>
      <c r="B718" s="194" t="s">
        <v>16062</v>
      </c>
      <c r="C718" s="195"/>
      <c r="D718" s="196"/>
      <c r="E718" s="197"/>
      <c r="F718" s="198"/>
      <c r="G718" s="199"/>
      <c r="H718" s="198"/>
      <c r="I718" s="198"/>
      <c r="J718" s="198"/>
    </row>
    <row r="719" customFormat="false" ht="12.75" hidden="false" customHeight="false" outlineLevel="0" collapsed="false">
      <c r="A719" s="193" t="s">
        <v>16063</v>
      </c>
      <c r="B719" s="194" t="s">
        <v>16064</v>
      </c>
      <c r="C719" s="195" t="n">
        <v>45</v>
      </c>
      <c r="D719" s="196"/>
      <c r="E719" s="197" t="s">
        <v>3372</v>
      </c>
      <c r="F719" s="198"/>
      <c r="G719" s="199" t="n">
        <v>35</v>
      </c>
      <c r="H719" s="198"/>
      <c r="I719" s="198"/>
      <c r="J719" s="198"/>
    </row>
    <row r="720" customFormat="false" ht="12.75" hidden="false" customHeight="false" outlineLevel="0" collapsed="false">
      <c r="A720" s="193" t="s">
        <v>16065</v>
      </c>
      <c r="B720" s="194" t="s">
        <v>47</v>
      </c>
      <c r="C720" s="195" t="n">
        <v>45</v>
      </c>
      <c r="D720" s="196"/>
      <c r="E720" s="197" t="s">
        <v>3372</v>
      </c>
      <c r="F720" s="198"/>
      <c r="G720" s="199" t="n">
        <v>35</v>
      </c>
      <c r="H720" s="198"/>
      <c r="I720" s="198"/>
      <c r="J720" s="198"/>
    </row>
    <row r="721" customFormat="false" ht="12.75" hidden="false" customHeight="false" outlineLevel="0" collapsed="false">
      <c r="A721" s="193" t="s">
        <v>16066</v>
      </c>
      <c r="B721" s="194" t="s">
        <v>16067</v>
      </c>
      <c r="C721" s="195"/>
      <c r="D721" s="196"/>
      <c r="E721" s="197"/>
      <c r="F721" s="198"/>
      <c r="G721" s="199"/>
      <c r="H721" s="198"/>
      <c r="I721" s="198"/>
      <c r="J721" s="198"/>
    </row>
    <row r="722" customFormat="false" ht="12.75" hidden="false" customHeight="false" outlineLevel="0" collapsed="false">
      <c r="A722" s="193" t="s">
        <v>16068</v>
      </c>
      <c r="B722" s="194" t="s">
        <v>16069</v>
      </c>
      <c r="C722" s="195" t="n">
        <v>55</v>
      </c>
      <c r="D722" s="196"/>
      <c r="E722" s="197" t="s">
        <v>3372</v>
      </c>
      <c r="F722" s="198"/>
      <c r="G722" s="199" t="n">
        <v>35</v>
      </c>
      <c r="H722" s="198"/>
      <c r="I722" s="198"/>
      <c r="J722" s="198"/>
    </row>
    <row r="723" customFormat="false" ht="12.75" hidden="false" customHeight="false" outlineLevel="0" collapsed="false">
      <c r="A723" s="193" t="s">
        <v>16070</v>
      </c>
      <c r="B723" s="194" t="s">
        <v>16071</v>
      </c>
      <c r="C723" s="195" t="n">
        <v>55</v>
      </c>
      <c r="D723" s="196"/>
      <c r="E723" s="197" t="s">
        <v>3372</v>
      </c>
      <c r="F723" s="198"/>
      <c r="G723" s="199" t="n">
        <v>35</v>
      </c>
      <c r="H723" s="198"/>
      <c r="I723" s="198"/>
      <c r="J723" s="198"/>
    </row>
    <row r="724" customFormat="false" ht="12.75" hidden="false" customHeight="false" outlineLevel="0" collapsed="false">
      <c r="A724" s="193" t="s">
        <v>16072</v>
      </c>
      <c r="B724" s="194" t="s">
        <v>47</v>
      </c>
      <c r="C724" s="195" t="n">
        <v>55</v>
      </c>
      <c r="D724" s="196"/>
      <c r="E724" s="197" t="s">
        <v>3372</v>
      </c>
      <c r="F724" s="198"/>
      <c r="G724" s="199" t="n">
        <v>35</v>
      </c>
      <c r="H724" s="198"/>
      <c r="I724" s="198"/>
      <c r="J724" s="198"/>
    </row>
    <row r="725" customFormat="false" ht="12.75" hidden="false" customHeight="false" outlineLevel="0" collapsed="false">
      <c r="A725" s="193" t="s">
        <v>16073</v>
      </c>
      <c r="B725" s="194" t="s">
        <v>47</v>
      </c>
      <c r="C725" s="195" t="n">
        <v>60</v>
      </c>
      <c r="D725" s="196"/>
      <c r="E725" s="197" t="s">
        <v>3372</v>
      </c>
      <c r="F725" s="198"/>
      <c r="G725" s="199" t="n">
        <v>35</v>
      </c>
      <c r="H725" s="198"/>
      <c r="I725" s="198"/>
      <c r="J725" s="198"/>
    </row>
    <row r="726" customFormat="false" ht="12.75" hidden="false" customHeight="false" outlineLevel="0" collapsed="false">
      <c r="A726" s="193" t="s">
        <v>16074</v>
      </c>
      <c r="B726" s="194" t="s">
        <v>16075</v>
      </c>
      <c r="C726" s="195"/>
      <c r="D726" s="196"/>
      <c r="E726" s="197"/>
      <c r="F726" s="198"/>
      <c r="G726" s="199"/>
      <c r="H726" s="198"/>
      <c r="I726" s="198"/>
      <c r="J726" s="198"/>
    </row>
    <row r="727" customFormat="false" ht="12.75" hidden="false" customHeight="false" outlineLevel="0" collapsed="false">
      <c r="A727" s="193" t="s">
        <v>16076</v>
      </c>
      <c r="B727" s="194" t="s">
        <v>16067</v>
      </c>
      <c r="C727" s="195"/>
      <c r="D727" s="196"/>
      <c r="E727" s="197"/>
      <c r="F727" s="198"/>
      <c r="G727" s="199"/>
      <c r="H727" s="198"/>
      <c r="I727" s="198"/>
      <c r="J727" s="198"/>
    </row>
    <row r="728" customFormat="false" ht="12.75" hidden="false" customHeight="false" outlineLevel="0" collapsed="false">
      <c r="A728" s="193" t="s">
        <v>16077</v>
      </c>
      <c r="B728" s="194" t="s">
        <v>16078</v>
      </c>
      <c r="C728" s="195" t="n">
        <v>55</v>
      </c>
      <c r="D728" s="196"/>
      <c r="E728" s="197" t="s">
        <v>3372</v>
      </c>
      <c r="F728" s="198"/>
      <c r="G728" s="199" t="n">
        <v>35</v>
      </c>
      <c r="H728" s="198"/>
      <c r="I728" s="198"/>
      <c r="J728" s="198"/>
    </row>
    <row r="729" customFormat="false" ht="12.75" hidden="false" customHeight="false" outlineLevel="0" collapsed="false">
      <c r="A729" s="193" t="s">
        <v>16079</v>
      </c>
      <c r="B729" s="194" t="s">
        <v>16071</v>
      </c>
      <c r="C729" s="195" t="n">
        <v>55</v>
      </c>
      <c r="D729" s="196"/>
      <c r="E729" s="197" t="s">
        <v>3372</v>
      </c>
      <c r="F729" s="198"/>
      <c r="G729" s="199" t="n">
        <v>35</v>
      </c>
      <c r="H729" s="198"/>
      <c r="I729" s="198"/>
      <c r="J729" s="198"/>
    </row>
    <row r="730" customFormat="false" ht="12.75" hidden="false" customHeight="false" outlineLevel="0" collapsed="false">
      <c r="A730" s="193" t="s">
        <v>16080</v>
      </c>
      <c r="B730" s="194" t="s">
        <v>16081</v>
      </c>
      <c r="C730" s="195" t="n">
        <v>55</v>
      </c>
      <c r="D730" s="196"/>
      <c r="E730" s="197" t="s">
        <v>3372</v>
      </c>
      <c r="F730" s="198"/>
      <c r="G730" s="199" t="n">
        <v>35</v>
      </c>
      <c r="H730" s="198"/>
      <c r="I730" s="198"/>
      <c r="J730" s="198"/>
    </row>
    <row r="731" customFormat="false" ht="12.75" hidden="false" customHeight="false" outlineLevel="0" collapsed="false">
      <c r="A731" s="193" t="s">
        <v>16082</v>
      </c>
      <c r="B731" s="194" t="s">
        <v>47</v>
      </c>
      <c r="C731" s="195" t="n">
        <v>55</v>
      </c>
      <c r="D731" s="196"/>
      <c r="E731" s="197" t="s">
        <v>3372</v>
      </c>
      <c r="F731" s="198"/>
      <c r="G731" s="199" t="n">
        <v>35</v>
      </c>
      <c r="H731" s="198"/>
      <c r="I731" s="198"/>
      <c r="J731" s="198"/>
    </row>
    <row r="732" customFormat="false" ht="12.75" hidden="false" customHeight="false" outlineLevel="0" collapsed="false">
      <c r="A732" s="193" t="s">
        <v>16083</v>
      </c>
      <c r="B732" s="194" t="s">
        <v>47</v>
      </c>
      <c r="C732" s="195" t="n">
        <v>85</v>
      </c>
      <c r="D732" s="196"/>
      <c r="E732" s="197" t="s">
        <v>3372</v>
      </c>
      <c r="F732" s="198"/>
      <c r="G732" s="199" t="n">
        <v>35</v>
      </c>
      <c r="H732" s="198"/>
      <c r="I732" s="198"/>
      <c r="J732" s="198"/>
    </row>
    <row r="733" customFormat="false" ht="12.75" hidden="false" customHeight="false" outlineLevel="0" collapsed="false">
      <c r="A733" s="193" t="s">
        <v>16084</v>
      </c>
      <c r="B733" s="194" t="s">
        <v>40</v>
      </c>
      <c r="C733" s="195"/>
      <c r="D733" s="196"/>
      <c r="E733" s="197"/>
      <c r="F733" s="198"/>
      <c r="G733" s="199"/>
      <c r="H733" s="198"/>
      <c r="I733" s="198"/>
      <c r="J733" s="198"/>
    </row>
    <row r="734" customFormat="false" ht="12.75" hidden="false" customHeight="false" outlineLevel="0" collapsed="false">
      <c r="A734" s="193" t="s">
        <v>16085</v>
      </c>
      <c r="B734" s="194" t="s">
        <v>16086</v>
      </c>
      <c r="C734" s="195" t="n">
        <v>85</v>
      </c>
      <c r="D734" s="196"/>
      <c r="E734" s="197" t="s">
        <v>3372</v>
      </c>
      <c r="F734" s="198"/>
      <c r="G734" s="199" t="n">
        <v>35</v>
      </c>
      <c r="H734" s="198"/>
      <c r="I734" s="198"/>
      <c r="J734" s="198"/>
    </row>
    <row r="735" customFormat="false" ht="12.75" hidden="false" customHeight="false" outlineLevel="0" collapsed="false">
      <c r="A735" s="193" t="s">
        <v>16087</v>
      </c>
      <c r="B735" s="194" t="s">
        <v>47</v>
      </c>
      <c r="C735" s="195" t="n">
        <v>85</v>
      </c>
      <c r="D735" s="196"/>
      <c r="E735" s="197" t="s">
        <v>3372</v>
      </c>
      <c r="F735" s="198"/>
      <c r="G735" s="199" t="n">
        <v>35</v>
      </c>
      <c r="H735" s="198"/>
      <c r="I735" s="198"/>
      <c r="J735" s="198"/>
    </row>
    <row r="736" customFormat="false" ht="38.25" hidden="false" customHeight="false" outlineLevel="0" collapsed="false">
      <c r="A736" s="193" t="s">
        <v>16088</v>
      </c>
      <c r="B736" s="194" t="s">
        <v>16089</v>
      </c>
      <c r="C736" s="195"/>
      <c r="D736" s="196"/>
      <c r="E736" s="197"/>
      <c r="F736" s="198"/>
      <c r="G736" s="199"/>
      <c r="H736" s="198"/>
      <c r="I736" s="198"/>
      <c r="J736" s="198"/>
    </row>
    <row r="737" customFormat="false" ht="12.75" hidden="false" customHeight="false" outlineLevel="0" collapsed="false">
      <c r="A737" s="193" t="s">
        <v>16090</v>
      </c>
      <c r="B737" s="194" t="s">
        <v>16091</v>
      </c>
      <c r="C737" s="195"/>
      <c r="D737" s="196"/>
      <c r="E737" s="197"/>
      <c r="F737" s="198"/>
      <c r="G737" s="199"/>
      <c r="H737" s="198"/>
      <c r="I737" s="198"/>
      <c r="J737" s="198"/>
    </row>
    <row r="738" customFormat="false" ht="12.75" hidden="false" customHeight="false" outlineLevel="0" collapsed="false">
      <c r="A738" s="193" t="s">
        <v>16092</v>
      </c>
      <c r="B738" s="194" t="s">
        <v>16093</v>
      </c>
      <c r="C738" s="195" t="n">
        <v>55</v>
      </c>
      <c r="D738" s="196"/>
      <c r="E738" s="197" t="s">
        <v>3372</v>
      </c>
      <c r="F738" s="198"/>
      <c r="G738" s="199" t="n">
        <v>25</v>
      </c>
      <c r="H738" s="198"/>
      <c r="I738" s="198"/>
      <c r="J738" s="198"/>
    </row>
    <row r="739" customFormat="false" ht="12.75" hidden="false" customHeight="false" outlineLevel="0" collapsed="false">
      <c r="A739" s="193" t="s">
        <v>16094</v>
      </c>
      <c r="B739" s="194" t="s">
        <v>47</v>
      </c>
      <c r="C739" s="195" t="n">
        <v>85</v>
      </c>
      <c r="D739" s="196"/>
      <c r="E739" s="197" t="s">
        <v>3372</v>
      </c>
      <c r="F739" s="198"/>
      <c r="G739" s="199" t="n">
        <v>25</v>
      </c>
      <c r="H739" s="198"/>
      <c r="I739" s="198"/>
      <c r="J739" s="198"/>
    </row>
    <row r="740" customFormat="false" ht="12.75" hidden="false" customHeight="false" outlineLevel="0" collapsed="false">
      <c r="A740" s="200" t="s">
        <v>10690</v>
      </c>
      <c r="B740" s="194" t="s">
        <v>16052</v>
      </c>
      <c r="C740" s="195"/>
      <c r="D740" s="196"/>
      <c r="E740" s="197"/>
      <c r="F740" s="198"/>
      <c r="G740" s="199"/>
      <c r="H740" s="198"/>
      <c r="I740" s="198"/>
      <c r="J740" s="198"/>
    </row>
    <row r="741" customFormat="false" ht="12.75" hidden="false" customHeight="false" outlineLevel="0" collapsed="false">
      <c r="A741" s="193" t="s">
        <v>16095</v>
      </c>
      <c r="B741" s="194" t="s">
        <v>16096</v>
      </c>
      <c r="C741" s="195"/>
      <c r="D741" s="196"/>
      <c r="E741" s="197"/>
      <c r="F741" s="198"/>
      <c r="G741" s="199"/>
      <c r="H741" s="198"/>
      <c r="I741" s="198"/>
      <c r="J741" s="198"/>
    </row>
    <row r="742" customFormat="false" ht="12.75" hidden="false" customHeight="false" outlineLevel="0" collapsed="false">
      <c r="A742" s="193" t="s">
        <v>16097</v>
      </c>
      <c r="B742" s="194" t="s">
        <v>16098</v>
      </c>
      <c r="C742" s="195"/>
      <c r="D742" s="196"/>
      <c r="E742" s="197"/>
      <c r="F742" s="198"/>
      <c r="G742" s="199"/>
      <c r="H742" s="198"/>
      <c r="I742" s="198"/>
      <c r="J742" s="198"/>
    </row>
    <row r="743" customFormat="false" ht="12.75" hidden="false" customHeight="false" outlineLevel="0" collapsed="false">
      <c r="A743" s="193" t="s">
        <v>16099</v>
      </c>
      <c r="B743" s="194" t="s">
        <v>16100</v>
      </c>
      <c r="C743" s="195" t="n">
        <v>60</v>
      </c>
      <c r="D743" s="196"/>
      <c r="E743" s="197" t="s">
        <v>3372</v>
      </c>
      <c r="F743" s="198"/>
      <c r="G743" s="199" t="n">
        <v>25</v>
      </c>
      <c r="H743" s="198"/>
      <c r="I743" s="198"/>
      <c r="J743" s="198"/>
    </row>
    <row r="744" customFormat="false" ht="12.75" hidden="false" customHeight="false" outlineLevel="0" collapsed="false">
      <c r="A744" s="193" t="s">
        <v>16101</v>
      </c>
      <c r="B744" s="194" t="s">
        <v>47</v>
      </c>
      <c r="C744" s="195" t="n">
        <v>60</v>
      </c>
      <c r="D744" s="196"/>
      <c r="E744" s="197" t="s">
        <v>3372</v>
      </c>
      <c r="F744" s="198"/>
      <c r="G744" s="199" t="n">
        <v>25</v>
      </c>
      <c r="H744" s="198"/>
      <c r="I744" s="198"/>
      <c r="J744" s="198"/>
    </row>
    <row r="745" customFormat="false" ht="12.75" hidden="false" customHeight="false" outlineLevel="0" collapsed="false">
      <c r="A745" s="193" t="s">
        <v>16102</v>
      </c>
      <c r="B745" s="194" t="s">
        <v>47</v>
      </c>
      <c r="C745" s="195" t="n">
        <v>60</v>
      </c>
      <c r="D745" s="196"/>
      <c r="E745" s="197" t="s">
        <v>3372</v>
      </c>
      <c r="F745" s="198"/>
      <c r="G745" s="199" t="n">
        <v>25</v>
      </c>
      <c r="H745" s="198"/>
      <c r="I745" s="198"/>
      <c r="J745" s="198"/>
    </row>
    <row r="746" customFormat="false" ht="12.75" hidden="false" customHeight="false" outlineLevel="0" collapsed="false">
      <c r="A746" s="193" t="s">
        <v>16103</v>
      </c>
      <c r="B746" s="194" t="s">
        <v>16104</v>
      </c>
      <c r="C746" s="195"/>
      <c r="D746" s="196"/>
      <c r="E746" s="197"/>
      <c r="F746" s="198"/>
      <c r="G746" s="199"/>
      <c r="H746" s="198"/>
      <c r="I746" s="198"/>
      <c r="J746" s="198"/>
    </row>
    <row r="747" customFormat="false" ht="12.75" hidden="false" customHeight="false" outlineLevel="0" collapsed="false">
      <c r="A747" s="193" t="s">
        <v>16105</v>
      </c>
      <c r="B747" s="194" t="s">
        <v>16098</v>
      </c>
      <c r="C747" s="195"/>
      <c r="D747" s="196"/>
      <c r="E747" s="197"/>
      <c r="F747" s="198"/>
      <c r="G747" s="199"/>
      <c r="H747" s="198"/>
      <c r="I747" s="198"/>
      <c r="J747" s="198"/>
    </row>
    <row r="748" customFormat="false" ht="12.75" hidden="false" customHeight="false" outlineLevel="0" collapsed="false">
      <c r="A748" s="193" t="s">
        <v>16106</v>
      </c>
      <c r="B748" s="194" t="s">
        <v>16100</v>
      </c>
      <c r="C748" s="195" t="n">
        <v>60</v>
      </c>
      <c r="D748" s="196"/>
      <c r="E748" s="197" t="s">
        <v>3372</v>
      </c>
      <c r="F748" s="198"/>
      <c r="G748" s="199" t="n">
        <v>35</v>
      </c>
      <c r="H748" s="198"/>
      <c r="I748" s="198"/>
      <c r="J748" s="198"/>
    </row>
    <row r="749" customFormat="false" ht="12.75" hidden="false" customHeight="false" outlineLevel="0" collapsed="false">
      <c r="A749" s="193" t="s">
        <v>16107</v>
      </c>
      <c r="B749" s="194" t="s">
        <v>47</v>
      </c>
      <c r="C749" s="195" t="n">
        <v>60</v>
      </c>
      <c r="D749" s="196"/>
      <c r="E749" s="197" t="s">
        <v>3372</v>
      </c>
      <c r="F749" s="198"/>
      <c r="G749" s="199" t="n">
        <v>25</v>
      </c>
      <c r="H749" s="198"/>
      <c r="I749" s="198"/>
      <c r="J749" s="198"/>
    </row>
    <row r="750" customFormat="false" ht="12.75" hidden="false" customHeight="false" outlineLevel="0" collapsed="false">
      <c r="A750" s="193" t="s">
        <v>16108</v>
      </c>
      <c r="B750" s="194" t="s">
        <v>47</v>
      </c>
      <c r="C750" s="195" t="n">
        <v>60</v>
      </c>
      <c r="D750" s="196"/>
      <c r="E750" s="197" t="s">
        <v>3372</v>
      </c>
      <c r="F750" s="198"/>
      <c r="G750" s="199" t="n">
        <v>35</v>
      </c>
      <c r="H750" s="198"/>
      <c r="I750" s="198"/>
      <c r="J750" s="198"/>
    </row>
    <row r="751" customFormat="false" ht="12.75" hidden="false" customHeight="false" outlineLevel="0" collapsed="false">
      <c r="A751" s="193" t="s">
        <v>16109</v>
      </c>
      <c r="B751" s="194" t="s">
        <v>16058</v>
      </c>
      <c r="C751" s="195"/>
      <c r="D751" s="196"/>
      <c r="E751" s="197"/>
      <c r="F751" s="198"/>
      <c r="G751" s="199"/>
      <c r="H751" s="198"/>
      <c r="I751" s="198"/>
      <c r="J751" s="198"/>
    </row>
    <row r="752" customFormat="false" ht="12.75" hidden="false" customHeight="false" outlineLevel="0" collapsed="false">
      <c r="A752" s="193" t="s">
        <v>16110</v>
      </c>
      <c r="B752" s="194" t="s">
        <v>16111</v>
      </c>
      <c r="C752" s="195"/>
      <c r="D752" s="196"/>
      <c r="E752" s="197"/>
      <c r="F752" s="198"/>
      <c r="G752" s="199"/>
      <c r="H752" s="198"/>
      <c r="I752" s="198"/>
      <c r="J752" s="198"/>
    </row>
    <row r="753" customFormat="false" ht="12.75" hidden="false" customHeight="false" outlineLevel="0" collapsed="false">
      <c r="A753" s="193" t="s">
        <v>16112</v>
      </c>
      <c r="B753" s="194" t="s">
        <v>16100</v>
      </c>
      <c r="C753" s="195" t="n">
        <v>60</v>
      </c>
      <c r="D753" s="196"/>
      <c r="E753" s="197" t="s">
        <v>3372</v>
      </c>
      <c r="F753" s="198"/>
      <c r="G753" s="199" t="n">
        <v>25</v>
      </c>
      <c r="H753" s="198"/>
      <c r="I753" s="198"/>
      <c r="J753" s="198"/>
    </row>
    <row r="754" customFormat="false" ht="12.75" hidden="false" customHeight="false" outlineLevel="0" collapsed="false">
      <c r="A754" s="193" t="s">
        <v>16113</v>
      </c>
      <c r="B754" s="194" t="s">
        <v>47</v>
      </c>
      <c r="C754" s="195" t="n">
        <v>60</v>
      </c>
      <c r="D754" s="196"/>
      <c r="E754" s="197" t="s">
        <v>3372</v>
      </c>
      <c r="F754" s="198"/>
      <c r="G754" s="199" t="n">
        <v>25</v>
      </c>
      <c r="H754" s="198"/>
      <c r="I754" s="198"/>
      <c r="J754" s="198"/>
    </row>
    <row r="755" customFormat="false" ht="12.75" hidden="false" customHeight="false" outlineLevel="0" collapsed="false">
      <c r="A755" s="193" t="s">
        <v>16114</v>
      </c>
      <c r="B755" s="194" t="s">
        <v>16115</v>
      </c>
      <c r="C755" s="195" t="n">
        <v>60</v>
      </c>
      <c r="D755" s="196"/>
      <c r="E755" s="197" t="s">
        <v>3372</v>
      </c>
      <c r="F755" s="198"/>
      <c r="G755" s="199" t="n">
        <v>25</v>
      </c>
      <c r="H755" s="198"/>
      <c r="I755" s="198"/>
      <c r="J755" s="198"/>
    </row>
    <row r="756" customFormat="false" ht="12.75" hidden="false" customHeight="false" outlineLevel="0" collapsed="false">
      <c r="A756" s="193" t="s">
        <v>16116</v>
      </c>
      <c r="B756" s="194" t="s">
        <v>16117</v>
      </c>
      <c r="C756" s="195" t="n">
        <v>45</v>
      </c>
      <c r="D756" s="196"/>
      <c r="E756" s="197" t="s">
        <v>3372</v>
      </c>
      <c r="F756" s="198"/>
      <c r="G756" s="199" t="n">
        <v>35</v>
      </c>
      <c r="H756" s="198"/>
      <c r="I756" s="198"/>
      <c r="J756" s="198"/>
    </row>
    <row r="757" customFormat="false" ht="12.75" hidden="false" customHeight="false" outlineLevel="0" collapsed="false">
      <c r="A757" s="193" t="s">
        <v>16118</v>
      </c>
      <c r="B757" s="194" t="s">
        <v>16067</v>
      </c>
      <c r="C757" s="195"/>
      <c r="D757" s="196"/>
      <c r="E757" s="197"/>
      <c r="F757" s="198"/>
      <c r="G757" s="199"/>
      <c r="H757" s="198"/>
      <c r="I757" s="198"/>
      <c r="J757" s="198"/>
    </row>
    <row r="758" customFormat="false" ht="12.75" hidden="false" customHeight="false" outlineLevel="0" collapsed="false">
      <c r="A758" s="193" t="s">
        <v>16119</v>
      </c>
      <c r="B758" s="194" t="s">
        <v>16069</v>
      </c>
      <c r="C758" s="195" t="n">
        <v>55</v>
      </c>
      <c r="D758" s="196"/>
      <c r="E758" s="197" t="s">
        <v>3372</v>
      </c>
      <c r="F758" s="198"/>
      <c r="G758" s="199" t="n">
        <v>25</v>
      </c>
      <c r="H758" s="198"/>
      <c r="I758" s="198"/>
      <c r="J758" s="198"/>
    </row>
    <row r="759" customFormat="false" ht="12.75" hidden="false" customHeight="false" outlineLevel="0" collapsed="false">
      <c r="A759" s="193" t="s">
        <v>16120</v>
      </c>
      <c r="B759" s="194" t="s">
        <v>16071</v>
      </c>
      <c r="C759" s="195" t="n">
        <v>55</v>
      </c>
      <c r="D759" s="196"/>
      <c r="E759" s="197" t="s">
        <v>3372</v>
      </c>
      <c r="F759" s="198"/>
      <c r="G759" s="199" t="n">
        <v>25</v>
      </c>
      <c r="H759" s="198"/>
      <c r="I759" s="198"/>
      <c r="J759" s="198"/>
    </row>
    <row r="760" customFormat="false" ht="12.75" hidden="false" customHeight="false" outlineLevel="0" collapsed="false">
      <c r="A760" s="193" t="s">
        <v>16121</v>
      </c>
      <c r="B760" s="194" t="s">
        <v>16122</v>
      </c>
      <c r="C760" s="195" t="n">
        <v>30</v>
      </c>
      <c r="D760" s="196"/>
      <c r="E760" s="197" t="s">
        <v>3372</v>
      </c>
      <c r="F760" s="198"/>
      <c r="G760" s="199" t="n">
        <v>25</v>
      </c>
      <c r="H760" s="198"/>
      <c r="I760" s="198"/>
      <c r="J760" s="198"/>
    </row>
    <row r="761" customFormat="false" ht="12.75" hidden="false" customHeight="false" outlineLevel="0" collapsed="false">
      <c r="A761" s="193" t="s">
        <v>16123</v>
      </c>
      <c r="B761" s="194" t="s">
        <v>47</v>
      </c>
      <c r="C761" s="195" t="n">
        <v>55</v>
      </c>
      <c r="D761" s="196"/>
      <c r="E761" s="197" t="s">
        <v>3372</v>
      </c>
      <c r="F761" s="198"/>
      <c r="G761" s="199" t="n">
        <v>25</v>
      </c>
      <c r="H761" s="198"/>
      <c r="I761" s="198"/>
      <c r="J761" s="198"/>
    </row>
    <row r="762" customFormat="false" ht="12.75" hidden="false" customHeight="false" outlineLevel="0" collapsed="false">
      <c r="A762" s="193" t="s">
        <v>16124</v>
      </c>
      <c r="B762" s="194" t="s">
        <v>47</v>
      </c>
      <c r="C762" s="195" t="n">
        <v>60</v>
      </c>
      <c r="D762" s="196"/>
      <c r="E762" s="197" t="s">
        <v>3372</v>
      </c>
      <c r="F762" s="198"/>
      <c r="G762" s="199" t="n">
        <v>35</v>
      </c>
      <c r="H762" s="198"/>
      <c r="I762" s="198"/>
      <c r="J762" s="198"/>
    </row>
    <row r="763" customFormat="false" ht="12.75" hidden="false" customHeight="false" outlineLevel="0" collapsed="false">
      <c r="A763" s="193" t="s">
        <v>16125</v>
      </c>
      <c r="B763" s="194" t="s">
        <v>40</v>
      </c>
      <c r="C763" s="195"/>
      <c r="D763" s="196"/>
      <c r="E763" s="197"/>
      <c r="F763" s="198"/>
      <c r="G763" s="199"/>
      <c r="H763" s="198"/>
      <c r="I763" s="198"/>
      <c r="J763" s="198"/>
    </row>
    <row r="764" customFormat="false" ht="12.75" hidden="false" customHeight="false" outlineLevel="0" collapsed="false">
      <c r="A764" s="193" t="s">
        <v>16126</v>
      </c>
      <c r="B764" s="194" t="s">
        <v>16127</v>
      </c>
      <c r="C764" s="195" t="n">
        <v>60</v>
      </c>
      <c r="D764" s="196"/>
      <c r="E764" s="197" t="s">
        <v>3372</v>
      </c>
      <c r="F764" s="198"/>
      <c r="G764" s="199" t="n">
        <v>25</v>
      </c>
      <c r="H764" s="198"/>
      <c r="I764" s="198"/>
      <c r="J764" s="198"/>
    </row>
    <row r="765" customFormat="false" ht="12.75" hidden="false" customHeight="false" outlineLevel="0" collapsed="false">
      <c r="A765" s="193" t="s">
        <v>16128</v>
      </c>
      <c r="B765" s="194" t="s">
        <v>47</v>
      </c>
      <c r="C765" s="195" t="n">
        <v>85</v>
      </c>
      <c r="D765" s="196"/>
      <c r="E765" s="197" t="s">
        <v>3372</v>
      </c>
      <c r="F765" s="198"/>
      <c r="G765" s="199" t="n">
        <v>25</v>
      </c>
      <c r="H765" s="198"/>
      <c r="I765" s="198"/>
      <c r="J765" s="198"/>
    </row>
    <row r="766" customFormat="false" ht="38.25" hidden="false" customHeight="false" outlineLevel="0" collapsed="false">
      <c r="A766" s="193" t="s">
        <v>16129</v>
      </c>
      <c r="B766" s="194" t="s">
        <v>16130</v>
      </c>
      <c r="C766" s="195"/>
      <c r="D766" s="196"/>
      <c r="E766" s="197"/>
      <c r="F766" s="198"/>
      <c r="G766" s="199"/>
      <c r="H766" s="198"/>
      <c r="I766" s="198"/>
      <c r="J766" s="198"/>
    </row>
    <row r="767" customFormat="false" ht="12.75" hidden="false" customHeight="false" outlineLevel="0" collapsed="false">
      <c r="A767" s="193" t="s">
        <v>16131</v>
      </c>
      <c r="B767" s="194" t="s">
        <v>16132</v>
      </c>
      <c r="C767" s="195"/>
      <c r="D767" s="196"/>
      <c r="E767" s="197"/>
      <c r="F767" s="198"/>
      <c r="G767" s="199"/>
      <c r="H767" s="198"/>
      <c r="I767" s="198"/>
      <c r="J767" s="198"/>
    </row>
    <row r="768" customFormat="false" ht="12.75" hidden="false" customHeight="false" outlineLevel="0" collapsed="false">
      <c r="A768" s="193" t="s">
        <v>16133</v>
      </c>
      <c r="B768" s="194" t="s">
        <v>16134</v>
      </c>
      <c r="C768" s="195"/>
      <c r="D768" s="196"/>
      <c r="E768" s="197"/>
      <c r="F768" s="198"/>
      <c r="G768" s="199"/>
      <c r="H768" s="198"/>
      <c r="I768" s="198"/>
      <c r="J768" s="198"/>
    </row>
    <row r="769" customFormat="false" ht="12.75" hidden="false" customHeight="false" outlineLevel="0" collapsed="false">
      <c r="A769" s="193" t="s">
        <v>16135</v>
      </c>
      <c r="B769" s="194" t="s">
        <v>12777</v>
      </c>
      <c r="C769" s="195" t="n">
        <v>70</v>
      </c>
      <c r="D769" s="196"/>
      <c r="E769" s="197" t="s">
        <v>3372</v>
      </c>
      <c r="F769" s="198"/>
      <c r="G769" s="199" t="n">
        <v>35</v>
      </c>
      <c r="H769" s="198"/>
      <c r="I769" s="198"/>
      <c r="J769" s="198"/>
    </row>
    <row r="770" customFormat="false" ht="12.75" hidden="false" customHeight="false" outlineLevel="0" collapsed="false">
      <c r="A770" s="193" t="s">
        <v>16136</v>
      </c>
      <c r="B770" s="194" t="s">
        <v>16137</v>
      </c>
      <c r="C770" s="195" t="n">
        <v>70</v>
      </c>
      <c r="D770" s="196"/>
      <c r="E770" s="197" t="s">
        <v>3372</v>
      </c>
      <c r="F770" s="198"/>
      <c r="G770" s="199" t="n">
        <v>35</v>
      </c>
      <c r="H770" s="198"/>
      <c r="I770" s="198"/>
      <c r="J770" s="198"/>
    </row>
    <row r="771" customFormat="false" ht="12.75" hidden="false" customHeight="false" outlineLevel="0" collapsed="false">
      <c r="A771" s="193" t="s">
        <v>16138</v>
      </c>
      <c r="B771" s="194" t="s">
        <v>16139</v>
      </c>
      <c r="C771" s="195" t="n">
        <v>45</v>
      </c>
      <c r="D771" s="196"/>
      <c r="E771" s="197" t="s">
        <v>3372</v>
      </c>
      <c r="F771" s="198"/>
      <c r="G771" s="199" t="n">
        <v>35</v>
      </c>
      <c r="H771" s="198"/>
      <c r="I771" s="198"/>
      <c r="J771" s="198"/>
    </row>
    <row r="772" customFormat="false" ht="12.75" hidden="false" customHeight="false" outlineLevel="0" collapsed="false">
      <c r="A772" s="193" t="s">
        <v>16140</v>
      </c>
      <c r="B772" s="194" t="s">
        <v>47</v>
      </c>
      <c r="C772" s="195" t="n">
        <v>70</v>
      </c>
      <c r="D772" s="196"/>
      <c r="E772" s="197" t="s">
        <v>3372</v>
      </c>
      <c r="F772" s="198"/>
      <c r="G772" s="199" t="n">
        <v>35</v>
      </c>
      <c r="H772" s="198"/>
      <c r="I772" s="198"/>
      <c r="J772" s="198"/>
    </row>
    <row r="773" customFormat="false" ht="12.75" hidden="false" customHeight="false" outlineLevel="0" collapsed="false">
      <c r="A773" s="193" t="s">
        <v>16141</v>
      </c>
      <c r="B773" s="194" t="s">
        <v>16142</v>
      </c>
      <c r="C773" s="195" t="n">
        <v>70</v>
      </c>
      <c r="D773" s="196"/>
      <c r="E773" s="197" t="s">
        <v>3372</v>
      </c>
      <c r="F773" s="198"/>
      <c r="G773" s="199" t="n">
        <v>35</v>
      </c>
      <c r="H773" s="198"/>
      <c r="I773" s="198"/>
      <c r="J773" s="198"/>
    </row>
    <row r="774" customFormat="false" ht="12.75" hidden="false" customHeight="false" outlineLevel="0" collapsed="false">
      <c r="A774" s="193" t="s">
        <v>16143</v>
      </c>
      <c r="B774" s="194" t="s">
        <v>16144</v>
      </c>
      <c r="C774" s="195"/>
      <c r="D774" s="196"/>
      <c r="E774" s="197"/>
      <c r="F774" s="198"/>
      <c r="G774" s="199"/>
      <c r="H774" s="198"/>
      <c r="I774" s="198"/>
      <c r="J774" s="198"/>
    </row>
    <row r="775" customFormat="false" ht="12.75" hidden="false" customHeight="false" outlineLevel="0" collapsed="false">
      <c r="A775" s="193" t="s">
        <v>16145</v>
      </c>
      <c r="B775" s="194" t="s">
        <v>16134</v>
      </c>
      <c r="C775" s="195"/>
      <c r="D775" s="196"/>
      <c r="E775" s="197"/>
      <c r="F775" s="198"/>
      <c r="G775" s="199"/>
      <c r="H775" s="198"/>
      <c r="I775" s="198"/>
      <c r="J775" s="198"/>
    </row>
    <row r="776" customFormat="false" ht="12.75" hidden="false" customHeight="false" outlineLevel="0" collapsed="false">
      <c r="A776" s="193" t="s">
        <v>16146</v>
      </c>
      <c r="B776" s="194" t="s">
        <v>12777</v>
      </c>
      <c r="C776" s="195" t="n">
        <v>0</v>
      </c>
      <c r="D776" s="196"/>
      <c r="E776" s="197" t="s">
        <v>3520</v>
      </c>
      <c r="F776" s="198"/>
      <c r="G776" s="199" t="n">
        <v>0</v>
      </c>
      <c r="H776" s="198"/>
      <c r="I776" s="198"/>
      <c r="J776" s="198"/>
    </row>
    <row r="777" customFormat="false" ht="25.5" hidden="false" customHeight="false" outlineLevel="0" collapsed="false">
      <c r="A777" s="193" t="s">
        <v>16147</v>
      </c>
      <c r="B777" s="194" t="s">
        <v>16148</v>
      </c>
      <c r="C777" s="195" t="n">
        <v>70</v>
      </c>
      <c r="D777" s="196"/>
      <c r="E777" s="197" t="s">
        <v>3372</v>
      </c>
      <c r="F777" s="198"/>
      <c r="G777" s="199" t="n">
        <v>35</v>
      </c>
      <c r="H777" s="198"/>
      <c r="I777" s="198"/>
      <c r="J777" s="198"/>
    </row>
    <row r="778" customFormat="false" ht="12.75" hidden="false" customHeight="false" outlineLevel="0" collapsed="false">
      <c r="A778" s="193" t="s">
        <v>16149</v>
      </c>
      <c r="B778" s="194" t="s">
        <v>16150</v>
      </c>
      <c r="C778" s="195" t="n">
        <v>70</v>
      </c>
      <c r="D778" s="196"/>
      <c r="E778" s="197" t="s">
        <v>3372</v>
      </c>
      <c r="F778" s="198"/>
      <c r="G778" s="199" t="n">
        <v>35</v>
      </c>
      <c r="H778" s="198"/>
      <c r="I778" s="198"/>
      <c r="J778" s="198"/>
    </row>
    <row r="779" customFormat="false" ht="12.75" hidden="false" customHeight="false" outlineLevel="0" collapsed="false">
      <c r="A779" s="193" t="s">
        <v>16151</v>
      </c>
      <c r="B779" s="194" t="s">
        <v>16152</v>
      </c>
      <c r="C779" s="195" t="n">
        <v>45</v>
      </c>
      <c r="D779" s="196"/>
      <c r="E779" s="197" t="s">
        <v>3372</v>
      </c>
      <c r="F779" s="198"/>
      <c r="G779" s="199" t="n">
        <v>35</v>
      </c>
      <c r="H779" s="198"/>
      <c r="I779" s="198"/>
      <c r="J779" s="198"/>
    </row>
    <row r="780" customFormat="false" ht="25.5" hidden="false" customHeight="false" outlineLevel="0" collapsed="false">
      <c r="A780" s="193" t="s">
        <v>16153</v>
      </c>
      <c r="B780" s="194" t="s">
        <v>16154</v>
      </c>
      <c r="C780" s="195" t="n">
        <v>105</v>
      </c>
      <c r="D780" s="196"/>
      <c r="E780" s="197" t="s">
        <v>3372</v>
      </c>
      <c r="F780" s="198"/>
      <c r="G780" s="199" t="n">
        <v>35</v>
      </c>
      <c r="H780" s="198"/>
      <c r="I780" s="198"/>
      <c r="J780" s="198"/>
    </row>
    <row r="781" customFormat="false" ht="12.75" hidden="false" customHeight="false" outlineLevel="0" collapsed="false">
      <c r="A781" s="193" t="s">
        <v>16155</v>
      </c>
      <c r="B781" s="194" t="s">
        <v>16156</v>
      </c>
      <c r="C781" s="195" t="n">
        <v>105</v>
      </c>
      <c r="D781" s="196"/>
      <c r="E781" s="197" t="s">
        <v>3372</v>
      </c>
      <c r="F781" s="198"/>
      <c r="G781" s="199" t="n">
        <v>35</v>
      </c>
      <c r="H781" s="198"/>
      <c r="I781" s="198"/>
      <c r="J781" s="198"/>
    </row>
    <row r="782" customFormat="false" ht="12.75" hidden="false" customHeight="false" outlineLevel="0" collapsed="false">
      <c r="A782" s="193" t="s">
        <v>16157</v>
      </c>
      <c r="B782" s="194" t="s">
        <v>47</v>
      </c>
      <c r="C782" s="195" t="n">
        <v>70</v>
      </c>
      <c r="D782" s="196"/>
      <c r="E782" s="197" t="s">
        <v>3372</v>
      </c>
      <c r="F782" s="198"/>
      <c r="G782" s="199" t="n">
        <v>35</v>
      </c>
      <c r="H782" s="198"/>
      <c r="I782" s="198"/>
      <c r="J782" s="198"/>
    </row>
    <row r="783" customFormat="false" ht="12.75" hidden="false" customHeight="false" outlineLevel="0" collapsed="false">
      <c r="A783" s="193" t="s">
        <v>16158</v>
      </c>
      <c r="B783" s="194" t="s">
        <v>16142</v>
      </c>
      <c r="C783" s="195" t="n">
        <v>85</v>
      </c>
      <c r="D783" s="196"/>
      <c r="E783" s="197" t="s">
        <v>3372</v>
      </c>
      <c r="F783" s="198"/>
      <c r="G783" s="199" t="n">
        <v>35</v>
      </c>
      <c r="H783" s="198"/>
      <c r="I783" s="198"/>
      <c r="J783" s="198"/>
    </row>
    <row r="784" customFormat="false" ht="25.5" hidden="false" customHeight="false" outlineLevel="0" collapsed="false">
      <c r="A784" s="193" t="s">
        <v>16159</v>
      </c>
      <c r="B784" s="194" t="s">
        <v>16160</v>
      </c>
      <c r="C784" s="195"/>
      <c r="D784" s="196"/>
      <c r="E784" s="197"/>
      <c r="F784" s="198"/>
      <c r="G784" s="199"/>
      <c r="H784" s="198"/>
      <c r="I784" s="198"/>
      <c r="J784" s="198"/>
    </row>
    <row r="785" customFormat="false" ht="12.75" hidden="false" customHeight="false" outlineLevel="0" collapsed="false">
      <c r="A785" s="193" t="s">
        <v>16161</v>
      </c>
      <c r="B785" s="194" t="s">
        <v>16162</v>
      </c>
      <c r="C785" s="195"/>
      <c r="D785" s="196"/>
      <c r="E785" s="197"/>
      <c r="F785" s="198"/>
      <c r="G785" s="199"/>
      <c r="H785" s="198"/>
      <c r="I785" s="198"/>
      <c r="J785" s="198"/>
    </row>
    <row r="786" customFormat="false" ht="12.75" hidden="false" customHeight="false" outlineLevel="0" collapsed="false">
      <c r="A786" s="193" t="s">
        <v>16163</v>
      </c>
      <c r="B786" s="194" t="s">
        <v>12777</v>
      </c>
      <c r="C786" s="195" t="n">
        <v>0</v>
      </c>
      <c r="D786" s="196"/>
      <c r="E786" s="197" t="s">
        <v>3520</v>
      </c>
      <c r="F786" s="198"/>
      <c r="G786" s="199" t="n">
        <v>0</v>
      </c>
      <c r="H786" s="198"/>
      <c r="I786" s="198"/>
      <c r="J786" s="198"/>
    </row>
    <row r="787" customFormat="false" ht="12.75" hidden="false" customHeight="false" outlineLevel="0" collapsed="false">
      <c r="A787" s="193" t="s">
        <v>16164</v>
      </c>
      <c r="B787" s="194" t="s">
        <v>16165</v>
      </c>
      <c r="C787" s="195" t="n">
        <v>0</v>
      </c>
      <c r="D787" s="196"/>
      <c r="E787" s="197" t="s">
        <v>3520</v>
      </c>
      <c r="F787" s="198"/>
      <c r="G787" s="199" t="n">
        <v>0</v>
      </c>
      <c r="H787" s="198"/>
      <c r="I787" s="198"/>
      <c r="J787" s="198"/>
    </row>
    <row r="788" customFormat="false" ht="12.75" hidden="false" customHeight="false" outlineLevel="0" collapsed="false">
      <c r="A788" s="193" t="s">
        <v>16166</v>
      </c>
      <c r="B788" s="194" t="s">
        <v>47</v>
      </c>
      <c r="C788" s="195" t="n">
        <v>0</v>
      </c>
      <c r="D788" s="196"/>
      <c r="E788" s="197" t="s">
        <v>3520</v>
      </c>
      <c r="F788" s="198"/>
      <c r="G788" s="199" t="n">
        <v>0</v>
      </c>
      <c r="H788" s="198"/>
      <c r="I788" s="198"/>
      <c r="J788" s="198"/>
    </row>
    <row r="789" customFormat="false" ht="12.75" hidden="false" customHeight="false" outlineLevel="0" collapsed="false">
      <c r="A789" s="200" t="s">
        <v>10690</v>
      </c>
      <c r="B789" s="194" t="s">
        <v>40</v>
      </c>
      <c r="C789" s="195"/>
      <c r="D789" s="196"/>
      <c r="E789" s="197"/>
      <c r="F789" s="198"/>
      <c r="G789" s="199"/>
      <c r="H789" s="198"/>
      <c r="I789" s="198"/>
      <c r="J789" s="198"/>
    </row>
    <row r="790" customFormat="false" ht="12.75" hidden="false" customHeight="false" outlineLevel="0" collapsed="false">
      <c r="A790" s="193" t="s">
        <v>16167</v>
      </c>
      <c r="B790" s="194" t="s">
        <v>16168</v>
      </c>
      <c r="C790" s="195"/>
      <c r="D790" s="196"/>
      <c r="E790" s="197"/>
      <c r="F790" s="198"/>
      <c r="G790" s="199"/>
      <c r="H790" s="198"/>
      <c r="I790" s="198"/>
      <c r="J790" s="198"/>
    </row>
    <row r="791" customFormat="false" ht="12.75" hidden="false" customHeight="false" outlineLevel="0" collapsed="false">
      <c r="A791" s="193" t="s">
        <v>16169</v>
      </c>
      <c r="B791" s="194" t="s">
        <v>12777</v>
      </c>
      <c r="C791" s="195" t="n">
        <v>0</v>
      </c>
      <c r="D791" s="196"/>
      <c r="E791" s="197" t="s">
        <v>3520</v>
      </c>
      <c r="F791" s="198"/>
      <c r="G791" s="199" t="n">
        <v>0</v>
      </c>
      <c r="H791" s="198"/>
      <c r="I791" s="198"/>
      <c r="J791" s="198"/>
    </row>
    <row r="792" customFormat="false" ht="12.75" hidden="false" customHeight="false" outlineLevel="0" collapsed="false">
      <c r="A792" s="193" t="s">
        <v>16170</v>
      </c>
      <c r="B792" s="194" t="s">
        <v>40</v>
      </c>
      <c r="C792" s="195"/>
      <c r="D792" s="196"/>
      <c r="E792" s="197"/>
      <c r="F792" s="198"/>
      <c r="G792" s="199"/>
      <c r="H792" s="198"/>
      <c r="I792" s="198"/>
      <c r="J792" s="198"/>
    </row>
    <row r="793" customFormat="false" ht="12.75" hidden="false" customHeight="false" outlineLevel="0" collapsed="false">
      <c r="A793" s="193" t="s">
        <v>16171</v>
      </c>
      <c r="B793" s="194" t="s">
        <v>16172</v>
      </c>
      <c r="C793" s="195" t="n">
        <v>0</v>
      </c>
      <c r="D793" s="196"/>
      <c r="E793" s="197" t="s">
        <v>3520</v>
      </c>
      <c r="F793" s="198"/>
      <c r="G793" s="199" t="n">
        <v>0</v>
      </c>
      <c r="H793" s="198"/>
      <c r="I793" s="198"/>
      <c r="J793" s="198"/>
    </row>
    <row r="794" customFormat="false" ht="12.75" hidden="false" customHeight="false" outlineLevel="0" collapsed="false">
      <c r="A794" s="193" t="s">
        <v>16173</v>
      </c>
      <c r="B794" s="194" t="s">
        <v>47</v>
      </c>
      <c r="C794" s="195" t="n">
        <v>0</v>
      </c>
      <c r="D794" s="196"/>
      <c r="E794" s="197" t="s">
        <v>3520</v>
      </c>
      <c r="F794" s="198"/>
      <c r="G794" s="199" t="n">
        <v>0</v>
      </c>
      <c r="H794" s="198"/>
      <c r="I794" s="198"/>
      <c r="J794" s="198"/>
    </row>
    <row r="795" customFormat="false" ht="12.75" hidden="false" customHeight="false" outlineLevel="0" collapsed="false">
      <c r="A795" s="193" t="s">
        <v>16174</v>
      </c>
      <c r="B795" s="194" t="s">
        <v>16175</v>
      </c>
      <c r="C795" s="195"/>
      <c r="D795" s="196"/>
      <c r="E795" s="197"/>
      <c r="F795" s="198"/>
      <c r="G795" s="199"/>
      <c r="H795" s="198"/>
      <c r="I795" s="198"/>
      <c r="J795" s="198"/>
    </row>
    <row r="796" customFormat="false" ht="12.75" hidden="false" customHeight="false" outlineLevel="0" collapsed="false">
      <c r="A796" s="193" t="s">
        <v>16176</v>
      </c>
      <c r="B796" s="194" t="s">
        <v>16177</v>
      </c>
      <c r="C796" s="195" t="n">
        <v>100</v>
      </c>
      <c r="D796" s="196"/>
      <c r="E796" s="197" t="s">
        <v>3372</v>
      </c>
      <c r="F796" s="198"/>
      <c r="G796" s="199" t="n">
        <v>35</v>
      </c>
      <c r="H796" s="198"/>
      <c r="I796" s="198"/>
      <c r="J796" s="198"/>
    </row>
    <row r="797" customFormat="false" ht="12.75" hidden="false" customHeight="false" outlineLevel="0" collapsed="false">
      <c r="A797" s="193" t="s">
        <v>16178</v>
      </c>
      <c r="B797" s="194" t="s">
        <v>16179</v>
      </c>
      <c r="C797" s="195" t="n">
        <v>85</v>
      </c>
      <c r="D797" s="196"/>
      <c r="E797" s="197" t="s">
        <v>3372</v>
      </c>
      <c r="F797" s="198"/>
      <c r="G797" s="199" t="n">
        <v>35</v>
      </c>
      <c r="H797" s="198"/>
      <c r="I797" s="198"/>
      <c r="J797" s="198"/>
    </row>
    <row r="798" customFormat="false" ht="12.75" hidden="false" customHeight="false" outlineLevel="0" collapsed="false">
      <c r="A798" s="193" t="s">
        <v>16180</v>
      </c>
      <c r="B798" s="194" t="s">
        <v>47</v>
      </c>
      <c r="C798" s="195" t="n">
        <v>0</v>
      </c>
      <c r="D798" s="196"/>
      <c r="E798" s="197" t="s">
        <v>3520</v>
      </c>
      <c r="F798" s="198"/>
      <c r="G798" s="199" t="n">
        <v>0</v>
      </c>
      <c r="H798" s="198"/>
      <c r="I798" s="198"/>
      <c r="J798" s="198"/>
    </row>
    <row r="799" customFormat="false" ht="38.25" hidden="false" customHeight="false" outlineLevel="0" collapsed="false">
      <c r="A799" s="193" t="s">
        <v>16181</v>
      </c>
      <c r="B799" s="194" t="s">
        <v>16182</v>
      </c>
      <c r="C799" s="195"/>
      <c r="D799" s="196"/>
      <c r="E799" s="197"/>
      <c r="F799" s="198"/>
      <c r="G799" s="199"/>
      <c r="H799" s="198"/>
      <c r="I799" s="198"/>
      <c r="J799" s="198"/>
    </row>
    <row r="800" customFormat="false" ht="25.5" hidden="false" customHeight="false" outlineLevel="0" collapsed="false">
      <c r="A800" s="200" t="s">
        <v>10690</v>
      </c>
      <c r="B800" s="194" t="s">
        <v>16183</v>
      </c>
      <c r="C800" s="195"/>
      <c r="D800" s="196"/>
      <c r="E800" s="197"/>
      <c r="F800" s="198"/>
      <c r="G800" s="199"/>
      <c r="H800" s="198"/>
      <c r="I800" s="198"/>
      <c r="J800" s="198"/>
    </row>
    <row r="801" customFormat="false" ht="12.75" hidden="false" customHeight="false" outlineLevel="0" collapsed="false">
      <c r="A801" s="193" t="s">
        <v>16184</v>
      </c>
      <c r="B801" s="194" t="s">
        <v>16185</v>
      </c>
      <c r="C801" s="195"/>
      <c r="D801" s="196"/>
      <c r="E801" s="197"/>
      <c r="F801" s="198"/>
      <c r="G801" s="199"/>
      <c r="H801" s="198"/>
      <c r="I801" s="198"/>
      <c r="J801" s="198"/>
    </row>
    <row r="802" customFormat="false" ht="12.75" hidden="false" customHeight="false" outlineLevel="0" collapsed="false">
      <c r="A802" s="193" t="s">
        <v>16186</v>
      </c>
      <c r="B802" s="194" t="s">
        <v>16187</v>
      </c>
      <c r="C802" s="195" t="n">
        <v>105</v>
      </c>
      <c r="D802" s="196"/>
      <c r="E802" s="197" t="s">
        <v>3372</v>
      </c>
      <c r="F802" s="198"/>
      <c r="G802" s="199" t="n">
        <v>35</v>
      </c>
      <c r="H802" s="198"/>
      <c r="I802" s="198"/>
      <c r="J802" s="198"/>
    </row>
    <row r="803" customFormat="false" ht="12.75" hidden="false" customHeight="false" outlineLevel="0" collapsed="false">
      <c r="A803" s="193" t="s">
        <v>16188</v>
      </c>
      <c r="B803" s="194" t="s">
        <v>16189</v>
      </c>
      <c r="C803" s="195" t="n">
        <v>105</v>
      </c>
      <c r="D803" s="196"/>
      <c r="E803" s="197" t="s">
        <v>3372</v>
      </c>
      <c r="F803" s="198"/>
      <c r="G803" s="199" t="n">
        <v>35</v>
      </c>
      <c r="H803" s="198"/>
      <c r="I803" s="198"/>
      <c r="J803" s="198"/>
    </row>
    <row r="804" customFormat="false" ht="12.75" hidden="false" customHeight="false" outlineLevel="0" collapsed="false">
      <c r="A804" s="193" t="s">
        <v>16190</v>
      </c>
      <c r="B804" s="194" t="s">
        <v>16191</v>
      </c>
      <c r="C804" s="195" t="n">
        <v>105</v>
      </c>
      <c r="D804" s="196"/>
      <c r="E804" s="197" t="s">
        <v>3372</v>
      </c>
      <c r="F804" s="198"/>
      <c r="G804" s="199" t="n">
        <v>35</v>
      </c>
      <c r="H804" s="198"/>
      <c r="I804" s="198"/>
      <c r="J804" s="198"/>
    </row>
    <row r="805" customFormat="false" ht="12.75" hidden="false" customHeight="false" outlineLevel="0" collapsed="false">
      <c r="A805" s="193" t="s">
        <v>16192</v>
      </c>
      <c r="B805" s="194" t="s">
        <v>16193</v>
      </c>
      <c r="C805" s="195" t="n">
        <v>105</v>
      </c>
      <c r="D805" s="196"/>
      <c r="E805" s="197" t="s">
        <v>3372</v>
      </c>
      <c r="F805" s="198"/>
      <c r="G805" s="199" t="n">
        <v>35</v>
      </c>
      <c r="H805" s="198"/>
      <c r="I805" s="198"/>
      <c r="J805" s="198"/>
    </row>
    <row r="806" customFormat="false" ht="12.75" hidden="false" customHeight="false" outlineLevel="0" collapsed="false">
      <c r="A806" s="193" t="s">
        <v>16194</v>
      </c>
      <c r="B806" s="194" t="s">
        <v>47</v>
      </c>
      <c r="C806" s="195" t="n">
        <v>105</v>
      </c>
      <c r="D806" s="196"/>
      <c r="E806" s="197" t="s">
        <v>3372</v>
      </c>
      <c r="F806" s="198"/>
      <c r="G806" s="199" t="n">
        <v>35</v>
      </c>
      <c r="H806" s="198"/>
      <c r="I806" s="198"/>
      <c r="J806" s="198"/>
    </row>
    <row r="807" customFormat="false" ht="12.75" hidden="false" customHeight="false" outlineLevel="0" collapsed="false">
      <c r="A807" s="193" t="s">
        <v>16195</v>
      </c>
      <c r="B807" s="194" t="s">
        <v>40</v>
      </c>
      <c r="C807" s="195"/>
      <c r="D807" s="196"/>
      <c r="E807" s="197"/>
      <c r="F807" s="198"/>
      <c r="G807" s="199"/>
      <c r="H807" s="198"/>
      <c r="I807" s="198"/>
      <c r="J807" s="198"/>
    </row>
    <row r="808" customFormat="false" ht="12.75" hidden="false" customHeight="false" outlineLevel="0" collapsed="false">
      <c r="A808" s="193" t="s">
        <v>16196</v>
      </c>
      <c r="B808" s="194" t="s">
        <v>16197</v>
      </c>
      <c r="C808" s="195" t="n">
        <v>105</v>
      </c>
      <c r="D808" s="196"/>
      <c r="E808" s="197" t="s">
        <v>3372</v>
      </c>
      <c r="F808" s="198"/>
      <c r="G808" s="199" t="n">
        <v>35</v>
      </c>
      <c r="H808" s="198"/>
      <c r="I808" s="198"/>
      <c r="J808" s="198"/>
    </row>
    <row r="809" customFormat="false" ht="12.75" hidden="false" customHeight="false" outlineLevel="0" collapsed="false">
      <c r="A809" s="193" t="s">
        <v>16198</v>
      </c>
      <c r="B809" s="194" t="s">
        <v>16199</v>
      </c>
      <c r="C809" s="195" t="n">
        <v>105</v>
      </c>
      <c r="D809" s="196"/>
      <c r="E809" s="197" t="s">
        <v>3372</v>
      </c>
      <c r="F809" s="198"/>
      <c r="G809" s="199" t="n">
        <v>35</v>
      </c>
      <c r="H809" s="198"/>
      <c r="I809" s="198"/>
      <c r="J809" s="198"/>
    </row>
    <row r="810" customFormat="false" ht="12.75" hidden="false" customHeight="false" outlineLevel="0" collapsed="false">
      <c r="A810" s="193" t="s">
        <v>16200</v>
      </c>
      <c r="B810" s="194" t="s">
        <v>47</v>
      </c>
      <c r="C810" s="195" t="n">
        <v>105</v>
      </c>
      <c r="D810" s="196"/>
      <c r="E810" s="197" t="s">
        <v>3372</v>
      </c>
      <c r="F810" s="198"/>
      <c r="G810" s="199" t="n">
        <v>35</v>
      </c>
      <c r="H810" s="198"/>
      <c r="I810" s="198"/>
      <c r="J810" s="198"/>
    </row>
    <row r="811" customFormat="false" ht="38.25" hidden="false" customHeight="false" outlineLevel="0" collapsed="false">
      <c r="A811" s="200" t="s">
        <v>10690</v>
      </c>
      <c r="B811" s="194" t="s">
        <v>16201</v>
      </c>
      <c r="C811" s="195"/>
      <c r="D811" s="196"/>
      <c r="E811" s="197"/>
      <c r="F811" s="198"/>
      <c r="G811" s="199"/>
      <c r="H811" s="198"/>
      <c r="I811" s="198"/>
      <c r="J811" s="198"/>
    </row>
    <row r="812" customFormat="false" ht="12.75" hidden="false" customHeight="false" outlineLevel="0" collapsed="false">
      <c r="A812" s="193" t="s">
        <v>16202</v>
      </c>
      <c r="B812" s="194" t="s">
        <v>16185</v>
      </c>
      <c r="C812" s="195"/>
      <c r="D812" s="196"/>
      <c r="E812" s="197"/>
      <c r="F812" s="198"/>
      <c r="G812" s="199"/>
      <c r="H812" s="198"/>
      <c r="I812" s="198"/>
      <c r="J812" s="198"/>
    </row>
    <row r="813" customFormat="false" ht="12.75" hidden="false" customHeight="false" outlineLevel="0" collapsed="false">
      <c r="A813" s="193" t="s">
        <v>16203</v>
      </c>
      <c r="B813" s="194" t="s">
        <v>16187</v>
      </c>
      <c r="C813" s="195" t="n">
        <v>105</v>
      </c>
      <c r="D813" s="196"/>
      <c r="E813" s="197" t="s">
        <v>3372</v>
      </c>
      <c r="F813" s="198"/>
      <c r="G813" s="199" t="n">
        <v>35</v>
      </c>
      <c r="H813" s="198"/>
      <c r="I813" s="198"/>
      <c r="J813" s="198"/>
    </row>
    <row r="814" customFormat="false" ht="12.75" hidden="false" customHeight="false" outlineLevel="0" collapsed="false">
      <c r="A814" s="193" t="s">
        <v>16204</v>
      </c>
      <c r="B814" s="194" t="s">
        <v>16191</v>
      </c>
      <c r="C814" s="195" t="n">
        <v>105</v>
      </c>
      <c r="D814" s="196"/>
      <c r="E814" s="197" t="s">
        <v>3372</v>
      </c>
      <c r="F814" s="198"/>
      <c r="G814" s="199" t="n">
        <v>35</v>
      </c>
      <c r="H814" s="198"/>
      <c r="I814" s="198"/>
      <c r="J814" s="198"/>
    </row>
    <row r="815" customFormat="false" ht="12.75" hidden="false" customHeight="false" outlineLevel="0" collapsed="false">
      <c r="A815" s="193" t="s">
        <v>16205</v>
      </c>
      <c r="B815" s="194" t="s">
        <v>47</v>
      </c>
      <c r="C815" s="195" t="n">
        <v>105</v>
      </c>
      <c r="D815" s="196"/>
      <c r="E815" s="197" t="s">
        <v>3372</v>
      </c>
      <c r="F815" s="198"/>
      <c r="G815" s="199" t="n">
        <v>35</v>
      </c>
      <c r="H815" s="198"/>
      <c r="I815" s="198"/>
      <c r="J815" s="198"/>
    </row>
    <row r="816" customFormat="false" ht="12.75" hidden="false" customHeight="false" outlineLevel="0" collapsed="false">
      <c r="A816" s="193" t="s">
        <v>16206</v>
      </c>
      <c r="B816" s="194" t="s">
        <v>40</v>
      </c>
      <c r="C816" s="195"/>
      <c r="D816" s="196"/>
      <c r="E816" s="197"/>
      <c r="F816" s="198"/>
      <c r="G816" s="199"/>
      <c r="H816" s="198"/>
      <c r="I816" s="198"/>
      <c r="J816" s="198"/>
    </row>
    <row r="817" customFormat="false" ht="12.75" hidden="false" customHeight="false" outlineLevel="0" collapsed="false">
      <c r="A817" s="193" t="s">
        <v>16207</v>
      </c>
      <c r="B817" s="194" t="s">
        <v>16197</v>
      </c>
      <c r="C817" s="195" t="n">
        <v>105</v>
      </c>
      <c r="D817" s="196"/>
      <c r="E817" s="197" t="s">
        <v>3372</v>
      </c>
      <c r="F817" s="198"/>
      <c r="G817" s="199" t="n">
        <v>35</v>
      </c>
      <c r="H817" s="198"/>
      <c r="I817" s="198"/>
      <c r="J817" s="198"/>
    </row>
    <row r="818" customFormat="false" ht="12.75" hidden="false" customHeight="false" outlineLevel="0" collapsed="false">
      <c r="A818" s="193" t="s">
        <v>16208</v>
      </c>
      <c r="B818" s="194" t="s">
        <v>47</v>
      </c>
      <c r="C818" s="195" t="n">
        <v>105</v>
      </c>
      <c r="D818" s="196"/>
      <c r="E818" s="197" t="s">
        <v>3372</v>
      </c>
      <c r="F818" s="198"/>
      <c r="G818" s="199" t="n">
        <v>35</v>
      </c>
      <c r="H818" s="198"/>
      <c r="I818" s="198"/>
      <c r="J818" s="198"/>
    </row>
    <row r="819" customFormat="false" ht="25.5" hidden="false" customHeight="false" outlineLevel="0" collapsed="false">
      <c r="A819" s="200" t="s">
        <v>10690</v>
      </c>
      <c r="B819" s="194" t="s">
        <v>16209</v>
      </c>
      <c r="C819" s="195"/>
      <c r="D819" s="196"/>
      <c r="E819" s="197"/>
      <c r="F819" s="198"/>
      <c r="G819" s="199"/>
      <c r="H819" s="198"/>
      <c r="I819" s="198"/>
      <c r="J819" s="198"/>
    </row>
    <row r="820" customFormat="false" ht="12.75" hidden="false" customHeight="false" outlineLevel="0" collapsed="false">
      <c r="A820" s="193" t="s">
        <v>16210</v>
      </c>
      <c r="B820" s="194" t="s">
        <v>16185</v>
      </c>
      <c r="C820" s="195"/>
      <c r="D820" s="196"/>
      <c r="E820" s="197"/>
      <c r="F820" s="198"/>
      <c r="G820" s="199"/>
      <c r="H820" s="198"/>
      <c r="I820" s="198"/>
      <c r="J820" s="198"/>
    </row>
    <row r="821" customFormat="false" ht="12.75" hidden="false" customHeight="false" outlineLevel="0" collapsed="false">
      <c r="A821" s="193" t="s">
        <v>16211</v>
      </c>
      <c r="B821" s="194" t="s">
        <v>16187</v>
      </c>
      <c r="C821" s="195" t="n">
        <v>105</v>
      </c>
      <c r="D821" s="196"/>
      <c r="E821" s="197" t="s">
        <v>3372</v>
      </c>
      <c r="F821" s="198"/>
      <c r="G821" s="199" t="n">
        <v>35</v>
      </c>
      <c r="H821" s="198"/>
      <c r="I821" s="198"/>
      <c r="J821" s="198"/>
    </row>
    <row r="822" customFormat="false" ht="12.75" hidden="false" customHeight="false" outlineLevel="0" collapsed="false">
      <c r="A822" s="193" t="s">
        <v>16212</v>
      </c>
      <c r="B822" s="194" t="s">
        <v>16189</v>
      </c>
      <c r="C822" s="195" t="n">
        <v>105</v>
      </c>
      <c r="D822" s="196"/>
      <c r="E822" s="197" t="s">
        <v>3372</v>
      </c>
      <c r="F822" s="198"/>
      <c r="G822" s="199" t="n">
        <v>35</v>
      </c>
      <c r="H822" s="198"/>
      <c r="I822" s="198"/>
      <c r="J822" s="198"/>
    </row>
    <row r="823" customFormat="false" ht="12.75" hidden="false" customHeight="false" outlineLevel="0" collapsed="false">
      <c r="A823" s="193" t="s">
        <v>16213</v>
      </c>
      <c r="B823" s="194" t="s">
        <v>16191</v>
      </c>
      <c r="C823" s="195" t="n">
        <v>105</v>
      </c>
      <c r="D823" s="196"/>
      <c r="E823" s="197" t="s">
        <v>3372</v>
      </c>
      <c r="F823" s="198"/>
      <c r="G823" s="199" t="n">
        <v>35</v>
      </c>
      <c r="H823" s="198"/>
      <c r="I823" s="198"/>
      <c r="J823" s="198"/>
    </row>
    <row r="824" customFormat="false" ht="12.75" hidden="false" customHeight="false" outlineLevel="0" collapsed="false">
      <c r="A824" s="193" t="s">
        <v>16214</v>
      </c>
      <c r="B824" s="194" t="s">
        <v>16193</v>
      </c>
      <c r="C824" s="195" t="n">
        <v>105</v>
      </c>
      <c r="D824" s="196"/>
      <c r="E824" s="197" t="s">
        <v>3372</v>
      </c>
      <c r="F824" s="198"/>
      <c r="G824" s="199" t="n">
        <v>35</v>
      </c>
      <c r="H824" s="198"/>
      <c r="I824" s="198"/>
      <c r="J824" s="198"/>
    </row>
    <row r="825" customFormat="false" ht="12.75" hidden="false" customHeight="false" outlineLevel="0" collapsed="false">
      <c r="A825" s="193" t="s">
        <v>16215</v>
      </c>
      <c r="B825" s="194" t="s">
        <v>47</v>
      </c>
      <c r="C825" s="195" t="n">
        <v>105</v>
      </c>
      <c r="D825" s="196"/>
      <c r="E825" s="197" t="s">
        <v>3372</v>
      </c>
      <c r="F825" s="198"/>
      <c r="G825" s="199" t="n">
        <v>35</v>
      </c>
      <c r="H825" s="198"/>
      <c r="I825" s="198"/>
      <c r="J825" s="198"/>
    </row>
    <row r="826" customFormat="false" ht="25.5" hidden="false" customHeight="false" outlineLevel="0" collapsed="false">
      <c r="A826" s="193" t="s">
        <v>16216</v>
      </c>
      <c r="B826" s="194" t="s">
        <v>16217</v>
      </c>
      <c r="C826" s="195" t="n">
        <v>105</v>
      </c>
      <c r="D826" s="196"/>
      <c r="E826" s="197" t="s">
        <v>3372</v>
      </c>
      <c r="F826" s="198"/>
      <c r="G826" s="199" t="n">
        <v>35</v>
      </c>
      <c r="H826" s="198"/>
      <c r="I826" s="198"/>
      <c r="J826" s="198"/>
    </row>
    <row r="827" customFormat="false" ht="12.75" hidden="false" customHeight="false" outlineLevel="0" collapsed="false">
      <c r="A827" s="193" t="s">
        <v>16218</v>
      </c>
      <c r="B827" s="194" t="s">
        <v>40</v>
      </c>
      <c r="C827" s="195"/>
      <c r="D827" s="196"/>
      <c r="E827" s="197"/>
      <c r="F827" s="198"/>
      <c r="G827" s="199"/>
      <c r="H827" s="198"/>
      <c r="I827" s="198"/>
      <c r="J827" s="198"/>
    </row>
    <row r="828" customFormat="false" ht="12.75" hidden="false" customHeight="false" outlineLevel="0" collapsed="false">
      <c r="A828" s="193" t="s">
        <v>16219</v>
      </c>
      <c r="B828" s="194" t="s">
        <v>16199</v>
      </c>
      <c r="C828" s="195" t="n">
        <v>105</v>
      </c>
      <c r="D828" s="196"/>
      <c r="E828" s="197" t="s">
        <v>3372</v>
      </c>
      <c r="F828" s="198"/>
      <c r="G828" s="199" t="n">
        <v>35</v>
      </c>
      <c r="H828" s="198"/>
      <c r="I828" s="198"/>
      <c r="J828" s="198"/>
    </row>
    <row r="829" customFormat="false" ht="12.75" hidden="false" customHeight="false" outlineLevel="0" collapsed="false">
      <c r="A829" s="193" t="s">
        <v>16220</v>
      </c>
      <c r="B829" s="194" t="s">
        <v>47</v>
      </c>
      <c r="C829" s="195" t="n">
        <v>105</v>
      </c>
      <c r="D829" s="196"/>
      <c r="E829" s="197" t="s">
        <v>3372</v>
      </c>
      <c r="F829" s="198"/>
      <c r="G829" s="199" t="n">
        <v>35</v>
      </c>
      <c r="H829" s="198"/>
      <c r="I829" s="198"/>
      <c r="J829" s="198"/>
    </row>
    <row r="830" customFormat="false" ht="12.75" hidden="false" customHeight="false" outlineLevel="0" collapsed="false">
      <c r="A830" s="193" t="s">
        <v>16221</v>
      </c>
      <c r="B830" s="194" t="s">
        <v>11524</v>
      </c>
      <c r="C830" s="195"/>
      <c r="D830" s="196"/>
      <c r="E830" s="197"/>
      <c r="F830" s="198"/>
      <c r="G830" s="199"/>
      <c r="H830" s="198"/>
      <c r="I830" s="198"/>
      <c r="J830" s="198"/>
    </row>
    <row r="831" customFormat="false" ht="25.5" hidden="false" customHeight="false" outlineLevel="0" collapsed="false">
      <c r="A831" s="193" t="s">
        <v>16222</v>
      </c>
      <c r="B831" s="194" t="s">
        <v>16223</v>
      </c>
      <c r="C831" s="195" t="n">
        <v>70</v>
      </c>
      <c r="D831" s="196"/>
      <c r="E831" s="197" t="s">
        <v>3372</v>
      </c>
      <c r="F831" s="198"/>
      <c r="G831" s="199" t="n">
        <v>35</v>
      </c>
      <c r="H831" s="198"/>
      <c r="I831" s="198"/>
      <c r="J831" s="198"/>
    </row>
    <row r="832" customFormat="false" ht="12.75" hidden="false" customHeight="false" outlineLevel="0" collapsed="false">
      <c r="A832" s="193" t="s">
        <v>16224</v>
      </c>
      <c r="B832" s="194" t="s">
        <v>16152</v>
      </c>
      <c r="C832" s="195" t="n">
        <v>45</v>
      </c>
      <c r="D832" s="196"/>
      <c r="E832" s="197" t="s">
        <v>3372</v>
      </c>
      <c r="F832" s="198"/>
      <c r="G832" s="199" t="n">
        <v>35</v>
      </c>
      <c r="H832" s="198"/>
      <c r="I832" s="198"/>
      <c r="J832" s="198"/>
    </row>
    <row r="833" customFormat="false" ht="12.75" hidden="false" customHeight="false" outlineLevel="0" collapsed="false">
      <c r="A833" s="193" t="s">
        <v>16225</v>
      </c>
      <c r="B833" s="194" t="s">
        <v>16226</v>
      </c>
      <c r="C833" s="195" t="n">
        <v>70</v>
      </c>
      <c r="D833" s="196"/>
      <c r="E833" s="197" t="s">
        <v>3372</v>
      </c>
      <c r="F833" s="198"/>
      <c r="G833" s="199" t="n">
        <v>35</v>
      </c>
      <c r="H833" s="198"/>
      <c r="I833" s="198"/>
      <c r="J833" s="198"/>
    </row>
    <row r="834" customFormat="false" ht="12.75" hidden="false" customHeight="false" outlineLevel="0" collapsed="false">
      <c r="A834" s="193" t="s">
        <v>16227</v>
      </c>
      <c r="B834" s="194" t="s">
        <v>47</v>
      </c>
      <c r="C834" s="195" t="n">
        <v>55</v>
      </c>
      <c r="D834" s="196"/>
      <c r="E834" s="197"/>
      <c r="F834" s="198"/>
      <c r="G834" s="199" t="n">
        <v>35</v>
      </c>
      <c r="H834" s="198"/>
      <c r="I834" s="198"/>
      <c r="J834" s="198"/>
    </row>
    <row r="835" customFormat="false" ht="38.25" hidden="false" customHeight="false" outlineLevel="0" collapsed="false">
      <c r="A835" s="193" t="s">
        <v>16228</v>
      </c>
      <c r="B835" s="194" t="s">
        <v>16229</v>
      </c>
      <c r="C835" s="195"/>
      <c r="D835" s="196"/>
      <c r="E835" s="197"/>
      <c r="F835" s="198"/>
      <c r="G835" s="199"/>
      <c r="H835" s="198"/>
      <c r="I835" s="198"/>
      <c r="J835" s="198"/>
    </row>
    <row r="836" customFormat="false" ht="12.75" hidden="false" customHeight="false" outlineLevel="0" collapsed="false">
      <c r="A836" s="193" t="s">
        <v>16230</v>
      </c>
      <c r="B836" s="194" t="s">
        <v>16231</v>
      </c>
      <c r="C836" s="195"/>
      <c r="D836" s="196"/>
      <c r="E836" s="197"/>
      <c r="F836" s="198"/>
      <c r="G836" s="199"/>
      <c r="H836" s="198"/>
      <c r="I836" s="198"/>
      <c r="J836" s="198"/>
    </row>
    <row r="837" customFormat="false" ht="12.75" hidden="false" customHeight="false" outlineLevel="0" collapsed="false">
      <c r="A837" s="193" t="s">
        <v>16232</v>
      </c>
      <c r="B837" s="194" t="s">
        <v>16233</v>
      </c>
      <c r="C837" s="195" t="n">
        <v>85</v>
      </c>
      <c r="D837" s="196"/>
      <c r="E837" s="197" t="s">
        <v>3372</v>
      </c>
      <c r="F837" s="198"/>
      <c r="G837" s="199" t="n">
        <v>35</v>
      </c>
      <c r="H837" s="198"/>
      <c r="I837" s="198"/>
      <c r="J837" s="198"/>
    </row>
    <row r="838" customFormat="false" ht="12.75" hidden="false" customHeight="false" outlineLevel="0" collapsed="false">
      <c r="A838" s="193" t="s">
        <v>16234</v>
      </c>
      <c r="B838" s="194" t="s">
        <v>47</v>
      </c>
      <c r="C838" s="195" t="n">
        <v>105</v>
      </c>
      <c r="D838" s="196"/>
      <c r="E838" s="197" t="s">
        <v>3372</v>
      </c>
      <c r="F838" s="198"/>
      <c r="G838" s="199" t="n">
        <v>35</v>
      </c>
      <c r="H838" s="198"/>
      <c r="I838" s="198"/>
      <c r="J838" s="198"/>
    </row>
    <row r="839" customFormat="false" ht="12.75" hidden="false" customHeight="false" outlineLevel="0" collapsed="false">
      <c r="A839" s="193" t="s">
        <v>16235</v>
      </c>
      <c r="B839" s="194" t="s">
        <v>16236</v>
      </c>
      <c r="C839" s="195"/>
      <c r="D839" s="196"/>
      <c r="E839" s="197"/>
      <c r="F839" s="198"/>
      <c r="G839" s="199"/>
      <c r="H839" s="198"/>
      <c r="I839" s="198"/>
      <c r="J839" s="198"/>
    </row>
    <row r="840" customFormat="false" ht="12.75" hidden="false" customHeight="false" outlineLevel="0" collapsed="false">
      <c r="A840" s="193" t="s">
        <v>16237</v>
      </c>
      <c r="B840" s="194" t="s">
        <v>16233</v>
      </c>
      <c r="C840" s="195" t="n">
        <v>85</v>
      </c>
      <c r="D840" s="196"/>
      <c r="E840" s="197" t="s">
        <v>3372</v>
      </c>
      <c r="F840" s="198"/>
      <c r="G840" s="199" t="n">
        <v>35</v>
      </c>
      <c r="H840" s="198"/>
      <c r="I840" s="198"/>
      <c r="J840" s="198"/>
    </row>
    <row r="841" customFormat="false" ht="12.75" hidden="false" customHeight="false" outlineLevel="0" collapsed="false">
      <c r="A841" s="193" t="s">
        <v>16238</v>
      </c>
      <c r="B841" s="194" t="s">
        <v>47</v>
      </c>
      <c r="C841" s="195" t="n">
        <v>105</v>
      </c>
      <c r="D841" s="196"/>
      <c r="E841" s="197" t="s">
        <v>3372</v>
      </c>
      <c r="F841" s="198"/>
      <c r="G841" s="199" t="n">
        <v>35</v>
      </c>
      <c r="H841" s="198"/>
      <c r="I841" s="198"/>
      <c r="J841" s="198"/>
    </row>
    <row r="842" customFormat="false" ht="25.5" hidden="false" customHeight="false" outlineLevel="0" collapsed="false">
      <c r="A842" s="193" t="s">
        <v>16239</v>
      </c>
      <c r="B842" s="194" t="s">
        <v>16240</v>
      </c>
      <c r="C842" s="195"/>
      <c r="D842" s="196"/>
      <c r="E842" s="197"/>
      <c r="F842" s="198"/>
      <c r="G842" s="199"/>
      <c r="H842" s="198"/>
      <c r="I842" s="198"/>
      <c r="J842" s="198"/>
    </row>
    <row r="843" customFormat="false" ht="25.5" hidden="false" customHeight="false" outlineLevel="0" collapsed="false">
      <c r="A843" s="193" t="s">
        <v>16241</v>
      </c>
      <c r="B843" s="194" t="s">
        <v>16242</v>
      </c>
      <c r="C843" s="195"/>
      <c r="D843" s="196"/>
      <c r="E843" s="197"/>
      <c r="F843" s="198"/>
      <c r="G843" s="199"/>
      <c r="H843" s="198"/>
      <c r="I843" s="198"/>
      <c r="J843" s="198"/>
    </row>
    <row r="844" customFormat="false" ht="12.75" hidden="false" customHeight="false" outlineLevel="0" collapsed="false">
      <c r="A844" s="193" t="s">
        <v>16243</v>
      </c>
      <c r="B844" s="194" t="s">
        <v>16244</v>
      </c>
      <c r="C844" s="195"/>
      <c r="D844" s="196"/>
      <c r="E844" s="197"/>
      <c r="F844" s="198"/>
      <c r="G844" s="199"/>
      <c r="H844" s="198"/>
      <c r="I844" s="198"/>
      <c r="J844" s="198"/>
    </row>
    <row r="845" customFormat="false" ht="12.75" hidden="false" customHeight="false" outlineLevel="0" collapsed="false">
      <c r="A845" s="193" t="s">
        <v>16245</v>
      </c>
      <c r="B845" s="194" t="s">
        <v>12817</v>
      </c>
      <c r="C845" s="195" t="n">
        <v>105</v>
      </c>
      <c r="D845" s="196"/>
      <c r="E845" s="197" t="s">
        <v>3372</v>
      </c>
      <c r="F845" s="198"/>
      <c r="G845" s="199" t="n">
        <v>35</v>
      </c>
      <c r="H845" s="198"/>
      <c r="I845" s="198"/>
      <c r="J845" s="198"/>
    </row>
    <row r="846" customFormat="false" ht="12.75" hidden="false" customHeight="false" outlineLevel="0" collapsed="false">
      <c r="A846" s="193" t="s">
        <v>16246</v>
      </c>
      <c r="B846" s="194" t="s">
        <v>47</v>
      </c>
      <c r="C846" s="195" t="n">
        <v>105</v>
      </c>
      <c r="D846" s="196"/>
      <c r="E846" s="197" t="s">
        <v>3372</v>
      </c>
      <c r="F846" s="198"/>
      <c r="G846" s="199" t="n">
        <v>35</v>
      </c>
      <c r="H846" s="198"/>
      <c r="I846" s="198"/>
      <c r="J846" s="198"/>
    </row>
    <row r="847" customFormat="false" ht="12.75" hidden="false" customHeight="false" outlineLevel="0" collapsed="false">
      <c r="A847" s="193" t="s">
        <v>16247</v>
      </c>
      <c r="B847" s="194" t="s">
        <v>47</v>
      </c>
      <c r="C847" s="195" t="n">
        <v>85</v>
      </c>
      <c r="D847" s="196"/>
      <c r="E847" s="197" t="s">
        <v>3372</v>
      </c>
      <c r="F847" s="198"/>
      <c r="G847" s="199" t="n">
        <v>35</v>
      </c>
      <c r="H847" s="198"/>
      <c r="I847" s="198"/>
      <c r="J847" s="198"/>
    </row>
    <row r="848" customFormat="false" ht="12.75" hidden="false" customHeight="false" outlineLevel="0" collapsed="false">
      <c r="A848" s="193" t="s">
        <v>16248</v>
      </c>
      <c r="B848" s="194" t="s">
        <v>40</v>
      </c>
      <c r="C848" s="195"/>
      <c r="D848" s="196"/>
      <c r="E848" s="197"/>
      <c r="F848" s="198"/>
      <c r="G848" s="199"/>
      <c r="H848" s="198"/>
      <c r="I848" s="198"/>
      <c r="J848" s="198"/>
    </row>
    <row r="849" customFormat="false" ht="12.75" hidden="false" customHeight="false" outlineLevel="0" collapsed="false">
      <c r="A849" s="193" t="s">
        <v>16249</v>
      </c>
      <c r="B849" s="194" t="s">
        <v>16250</v>
      </c>
      <c r="C849" s="195"/>
      <c r="D849" s="196"/>
      <c r="E849" s="197"/>
      <c r="F849" s="198"/>
      <c r="G849" s="199"/>
      <c r="H849" s="198"/>
      <c r="I849" s="198"/>
      <c r="J849" s="198"/>
    </row>
    <row r="850" customFormat="false" ht="12.75" hidden="false" customHeight="false" outlineLevel="0" collapsed="false">
      <c r="A850" s="193" t="s">
        <v>16251</v>
      </c>
      <c r="B850" s="194" t="s">
        <v>16252</v>
      </c>
      <c r="C850" s="195" t="n">
        <v>85</v>
      </c>
      <c r="D850" s="196"/>
      <c r="E850" s="197" t="s">
        <v>3372</v>
      </c>
      <c r="F850" s="198"/>
      <c r="G850" s="199" t="n">
        <v>35</v>
      </c>
      <c r="H850" s="198"/>
      <c r="I850" s="198"/>
      <c r="J850" s="198"/>
    </row>
    <row r="851" customFormat="false" ht="12.75" hidden="false" customHeight="false" outlineLevel="0" collapsed="false">
      <c r="A851" s="193" t="s">
        <v>16253</v>
      </c>
      <c r="B851" s="194" t="s">
        <v>47</v>
      </c>
      <c r="C851" s="195" t="n">
        <v>45</v>
      </c>
      <c r="D851" s="196"/>
      <c r="E851" s="197" t="s">
        <v>3372</v>
      </c>
      <c r="F851" s="198"/>
      <c r="G851" s="199" t="n">
        <v>35</v>
      </c>
      <c r="H851" s="198"/>
      <c r="I851" s="198"/>
      <c r="J851" s="198"/>
    </row>
    <row r="852" customFormat="false" ht="12.75" hidden="false" customHeight="false" outlineLevel="0" collapsed="false">
      <c r="A852" s="193" t="s">
        <v>16254</v>
      </c>
      <c r="B852" s="194" t="s">
        <v>16255</v>
      </c>
      <c r="C852" s="195" t="n">
        <v>85</v>
      </c>
      <c r="D852" s="196"/>
      <c r="E852" s="197" t="s">
        <v>3372</v>
      </c>
      <c r="F852" s="198"/>
      <c r="G852" s="199" t="n">
        <v>35</v>
      </c>
      <c r="H852" s="198"/>
      <c r="I852" s="198"/>
      <c r="J852" s="198"/>
    </row>
    <row r="853" customFormat="false" ht="12.75" hidden="false" customHeight="false" outlineLevel="0" collapsed="false">
      <c r="A853" s="193" t="s">
        <v>16256</v>
      </c>
      <c r="B853" s="194" t="s">
        <v>16257</v>
      </c>
      <c r="C853" s="195" t="n">
        <v>85</v>
      </c>
      <c r="D853" s="196"/>
      <c r="E853" s="197" t="s">
        <v>3372</v>
      </c>
      <c r="F853" s="198"/>
      <c r="G853" s="199" t="n">
        <v>35</v>
      </c>
      <c r="H853" s="198"/>
      <c r="I853" s="198"/>
      <c r="J853" s="198"/>
    </row>
    <row r="854" customFormat="false" ht="25.5" hidden="false" customHeight="false" outlineLevel="0" collapsed="false">
      <c r="A854" s="193" t="s">
        <v>16258</v>
      </c>
      <c r="B854" s="194" t="s">
        <v>16259</v>
      </c>
      <c r="C854" s="195" t="n">
        <v>105</v>
      </c>
      <c r="D854" s="196"/>
      <c r="E854" s="197" t="s">
        <v>3372</v>
      </c>
      <c r="F854" s="198"/>
      <c r="G854" s="199" t="n">
        <v>35</v>
      </c>
      <c r="H854" s="198"/>
      <c r="I854" s="198"/>
      <c r="J854" s="198"/>
    </row>
    <row r="855" customFormat="false" ht="12.75" hidden="false" customHeight="false" outlineLevel="0" collapsed="false">
      <c r="A855" s="193" t="s">
        <v>16260</v>
      </c>
      <c r="B855" s="194" t="s">
        <v>16261</v>
      </c>
      <c r="C855" s="195"/>
      <c r="D855" s="196"/>
      <c r="E855" s="197"/>
      <c r="F855" s="198"/>
      <c r="G855" s="199"/>
      <c r="H855" s="198"/>
      <c r="I855" s="198"/>
      <c r="J855" s="198"/>
    </row>
    <row r="856" customFormat="false" ht="12.75" hidden="false" customHeight="false" outlineLevel="0" collapsed="false">
      <c r="A856" s="193" t="s">
        <v>16262</v>
      </c>
      <c r="B856" s="194" t="s">
        <v>16263</v>
      </c>
      <c r="C856" s="195" t="n">
        <v>85</v>
      </c>
      <c r="D856" s="196"/>
      <c r="E856" s="197" t="s">
        <v>3372</v>
      </c>
      <c r="F856" s="198"/>
      <c r="G856" s="199" t="n">
        <v>35</v>
      </c>
      <c r="H856" s="198"/>
      <c r="I856" s="198"/>
      <c r="J856" s="198"/>
    </row>
    <row r="857" customFormat="false" ht="12.75" hidden="false" customHeight="false" outlineLevel="0" collapsed="false">
      <c r="A857" s="193" t="s">
        <v>16264</v>
      </c>
      <c r="B857" s="194" t="s">
        <v>47</v>
      </c>
      <c r="C857" s="195" t="n">
        <v>85</v>
      </c>
      <c r="D857" s="196"/>
      <c r="E857" s="197" t="s">
        <v>3372</v>
      </c>
      <c r="F857" s="198"/>
      <c r="G857" s="199" t="n">
        <v>35</v>
      </c>
      <c r="H857" s="198"/>
      <c r="I857" s="198"/>
      <c r="J857" s="198"/>
    </row>
    <row r="858" customFormat="false" ht="12.75" hidden="false" customHeight="false" outlineLevel="0" collapsed="false">
      <c r="A858" s="193" t="s">
        <v>16265</v>
      </c>
      <c r="B858" s="194" t="s">
        <v>16044</v>
      </c>
      <c r="C858" s="195" t="n">
        <v>85</v>
      </c>
      <c r="D858" s="196"/>
      <c r="E858" s="197" t="s">
        <v>3372</v>
      </c>
      <c r="F858" s="198"/>
      <c r="G858" s="199" t="n">
        <v>35</v>
      </c>
      <c r="H858" s="198"/>
      <c r="I858" s="198"/>
      <c r="J858" s="198"/>
    </row>
    <row r="859" customFormat="false" ht="12.75" hidden="false" customHeight="false" outlineLevel="0" collapsed="false">
      <c r="A859" s="193" t="s">
        <v>16266</v>
      </c>
      <c r="B859" s="194" t="s">
        <v>16046</v>
      </c>
      <c r="C859" s="195" t="n">
        <v>85</v>
      </c>
      <c r="D859" s="196"/>
      <c r="E859" s="197" t="s">
        <v>3372</v>
      </c>
      <c r="F859" s="198"/>
      <c r="G859" s="199" t="n">
        <v>35</v>
      </c>
      <c r="H859" s="198"/>
      <c r="I859" s="198"/>
      <c r="J859" s="198"/>
    </row>
    <row r="860" customFormat="false" ht="12.75" hidden="false" customHeight="false" outlineLevel="0" collapsed="false">
      <c r="A860" s="193" t="s">
        <v>16267</v>
      </c>
      <c r="B860" s="194" t="s">
        <v>47</v>
      </c>
      <c r="C860" s="195" t="n">
        <v>85</v>
      </c>
      <c r="D860" s="196"/>
      <c r="E860" s="197" t="s">
        <v>3372</v>
      </c>
      <c r="F860" s="198"/>
      <c r="G860" s="199" t="n">
        <v>35</v>
      </c>
      <c r="H860" s="198"/>
      <c r="I860" s="198"/>
      <c r="J860" s="198"/>
    </row>
    <row r="861" customFormat="false" ht="38.25" hidden="false" customHeight="false" outlineLevel="0" collapsed="false">
      <c r="A861" s="193" t="s">
        <v>16268</v>
      </c>
      <c r="B861" s="194" t="s">
        <v>16269</v>
      </c>
      <c r="C861" s="195"/>
      <c r="D861" s="196"/>
      <c r="E861" s="197"/>
      <c r="F861" s="198"/>
      <c r="G861" s="199"/>
      <c r="H861" s="198"/>
      <c r="I861" s="198"/>
      <c r="J861" s="198"/>
    </row>
    <row r="862" customFormat="false" ht="12.75" hidden="false" customHeight="false" outlineLevel="0" collapsed="false">
      <c r="A862" s="193" t="s">
        <v>16270</v>
      </c>
      <c r="B862" s="194" t="s">
        <v>16271</v>
      </c>
      <c r="C862" s="195"/>
      <c r="D862" s="196"/>
      <c r="E862" s="197"/>
      <c r="F862" s="198"/>
      <c r="G862" s="199"/>
      <c r="H862" s="198"/>
      <c r="I862" s="198"/>
      <c r="J862" s="198"/>
    </row>
    <row r="863" customFormat="false" ht="12.75" hidden="false" customHeight="false" outlineLevel="0" collapsed="false">
      <c r="A863" s="193" t="s">
        <v>16272</v>
      </c>
      <c r="B863" s="194" t="s">
        <v>16273</v>
      </c>
      <c r="C863" s="195" t="n">
        <v>45</v>
      </c>
      <c r="D863" s="196"/>
      <c r="E863" s="197" t="s">
        <v>3372</v>
      </c>
      <c r="F863" s="198"/>
      <c r="G863" s="199" t="n">
        <v>35</v>
      </c>
      <c r="H863" s="198"/>
      <c r="I863" s="198"/>
      <c r="J863" s="198"/>
    </row>
    <row r="864" customFormat="false" ht="12.75" hidden="false" customHeight="false" outlineLevel="0" collapsed="false">
      <c r="A864" s="198"/>
      <c r="B864" s="194" t="s">
        <v>16274</v>
      </c>
      <c r="C864" s="195" t="n">
        <v>25</v>
      </c>
      <c r="D864" s="196"/>
      <c r="E864" s="197" t="s">
        <v>3520</v>
      </c>
      <c r="F864" s="198"/>
      <c r="G864" s="199" t="n">
        <v>25</v>
      </c>
      <c r="H864" s="198"/>
      <c r="I864" s="198"/>
      <c r="J864" s="198"/>
    </row>
    <row r="865" customFormat="false" ht="12.75" hidden="false" customHeight="false" outlineLevel="0" collapsed="false">
      <c r="A865" s="193" t="s">
        <v>16275</v>
      </c>
      <c r="B865" s="194" t="s">
        <v>47</v>
      </c>
      <c r="C865" s="195" t="n">
        <v>55</v>
      </c>
      <c r="D865" s="196"/>
      <c r="E865" s="197" t="s">
        <v>3372</v>
      </c>
      <c r="F865" s="198"/>
      <c r="G865" s="199" t="n">
        <v>35</v>
      </c>
      <c r="H865" s="198"/>
      <c r="I865" s="198"/>
      <c r="J865" s="198"/>
    </row>
    <row r="866" customFormat="false" ht="12.75" hidden="false" customHeight="false" outlineLevel="0" collapsed="false">
      <c r="A866" s="193" t="s">
        <v>16276</v>
      </c>
      <c r="B866" s="194" t="s">
        <v>11524</v>
      </c>
      <c r="C866" s="195"/>
      <c r="D866" s="196"/>
      <c r="E866" s="197"/>
      <c r="F866" s="198"/>
      <c r="G866" s="199"/>
      <c r="H866" s="198"/>
      <c r="I866" s="198"/>
      <c r="J866" s="198"/>
    </row>
    <row r="867" customFormat="false" ht="12.75" hidden="false" customHeight="false" outlineLevel="0" collapsed="false">
      <c r="A867" s="193" t="s">
        <v>16277</v>
      </c>
      <c r="B867" s="194" t="s">
        <v>16273</v>
      </c>
      <c r="C867" s="195" t="n">
        <v>45</v>
      </c>
      <c r="D867" s="196"/>
      <c r="E867" s="197" t="s">
        <v>3372</v>
      </c>
      <c r="F867" s="198"/>
      <c r="G867" s="199" t="n">
        <v>35</v>
      </c>
      <c r="H867" s="198"/>
      <c r="I867" s="198"/>
      <c r="J867" s="198"/>
    </row>
    <row r="868" customFormat="false" ht="12.75" hidden="false" customHeight="false" outlineLevel="0" collapsed="false">
      <c r="A868" s="198"/>
      <c r="B868" s="194" t="s">
        <v>16278</v>
      </c>
      <c r="C868" s="195" t="n">
        <v>25</v>
      </c>
      <c r="D868" s="196"/>
      <c r="E868" s="197" t="s">
        <v>3520</v>
      </c>
      <c r="F868" s="198"/>
      <c r="G868" s="199" t="n">
        <v>25</v>
      </c>
      <c r="H868" s="198"/>
      <c r="I868" s="198"/>
      <c r="J868" s="198"/>
    </row>
    <row r="869" customFormat="false" ht="12.75" hidden="false" customHeight="false" outlineLevel="0" collapsed="false">
      <c r="A869" s="193" t="s">
        <v>16279</v>
      </c>
      <c r="B869" s="194" t="s">
        <v>47</v>
      </c>
      <c r="C869" s="195" t="n">
        <v>55</v>
      </c>
      <c r="D869" s="196"/>
      <c r="E869" s="197" t="s">
        <v>3372</v>
      </c>
      <c r="F869" s="198"/>
      <c r="G869" s="199" t="n">
        <v>35</v>
      </c>
      <c r="H869" s="198"/>
      <c r="I869" s="198"/>
      <c r="J869" s="198"/>
    </row>
    <row r="870" customFormat="false" ht="12.75" hidden="false" customHeight="false" outlineLevel="0" collapsed="false">
      <c r="A870" s="193" t="s">
        <v>16280</v>
      </c>
      <c r="B870" s="194" t="s">
        <v>9021</v>
      </c>
      <c r="C870" s="195" t="n">
        <v>45</v>
      </c>
      <c r="D870" s="196"/>
      <c r="E870" s="197" t="s">
        <v>3372</v>
      </c>
      <c r="F870" s="198"/>
      <c r="G870" s="199" t="n">
        <v>35</v>
      </c>
      <c r="H870" s="198"/>
      <c r="I870" s="198"/>
      <c r="J870" s="198"/>
    </row>
    <row r="871" customFormat="false" ht="38.25" hidden="false" customHeight="false" outlineLevel="0" collapsed="false">
      <c r="A871" s="193" t="s">
        <v>16281</v>
      </c>
      <c r="B871" s="194" t="s">
        <v>16282</v>
      </c>
      <c r="C871" s="195"/>
      <c r="D871" s="196"/>
      <c r="E871" s="197"/>
      <c r="F871" s="198"/>
      <c r="G871" s="199"/>
      <c r="H871" s="198"/>
      <c r="I871" s="198"/>
      <c r="J871" s="198"/>
    </row>
    <row r="872" customFormat="false" ht="12.75" hidden="false" customHeight="false" outlineLevel="0" collapsed="false">
      <c r="A872" s="193" t="s">
        <v>16283</v>
      </c>
      <c r="B872" s="194" t="s">
        <v>16284</v>
      </c>
      <c r="C872" s="195"/>
      <c r="D872" s="196"/>
      <c r="E872" s="197"/>
      <c r="F872" s="198"/>
      <c r="G872" s="199"/>
      <c r="H872" s="198"/>
      <c r="I872" s="198"/>
      <c r="J872" s="198"/>
    </row>
    <row r="873" customFormat="false" ht="12.75" hidden="false" customHeight="false" outlineLevel="0" collapsed="false">
      <c r="A873" s="193" t="s">
        <v>16285</v>
      </c>
      <c r="B873" s="194" t="s">
        <v>16286</v>
      </c>
      <c r="C873" s="195" t="n">
        <v>85</v>
      </c>
      <c r="D873" s="196"/>
      <c r="E873" s="197" t="s">
        <v>3372</v>
      </c>
      <c r="F873" s="198"/>
      <c r="G873" s="199" t="n">
        <v>25</v>
      </c>
      <c r="H873" s="198"/>
      <c r="I873" s="198"/>
      <c r="J873" s="198"/>
    </row>
    <row r="874" customFormat="false" ht="12.75" hidden="false" customHeight="false" outlineLevel="0" collapsed="false">
      <c r="A874" s="193" t="s">
        <v>16287</v>
      </c>
      <c r="B874" s="194" t="s">
        <v>47</v>
      </c>
      <c r="C874" s="195" t="n">
        <v>85</v>
      </c>
      <c r="D874" s="196"/>
      <c r="E874" s="197" t="s">
        <v>3372</v>
      </c>
      <c r="F874" s="198"/>
      <c r="G874" s="199" t="n">
        <v>25</v>
      </c>
      <c r="H874" s="198"/>
      <c r="I874" s="198"/>
      <c r="J874" s="198"/>
    </row>
    <row r="875" customFormat="false" ht="25.5" hidden="false" customHeight="false" outlineLevel="0" collapsed="false">
      <c r="A875" s="193" t="s">
        <v>16288</v>
      </c>
      <c r="B875" s="194" t="s">
        <v>16289</v>
      </c>
      <c r="C875" s="195"/>
      <c r="D875" s="196"/>
      <c r="E875" s="197"/>
      <c r="F875" s="198"/>
      <c r="G875" s="199"/>
      <c r="H875" s="198"/>
      <c r="I875" s="198"/>
      <c r="J875" s="198"/>
    </row>
    <row r="876" customFormat="false" ht="12.75" hidden="false" customHeight="false" outlineLevel="0" collapsed="false">
      <c r="A876" s="193" t="s">
        <v>16290</v>
      </c>
      <c r="B876" s="194" t="s">
        <v>12777</v>
      </c>
      <c r="C876" s="195" t="n">
        <v>85</v>
      </c>
      <c r="D876" s="196"/>
      <c r="E876" s="197" t="s">
        <v>3372</v>
      </c>
      <c r="F876" s="198"/>
      <c r="G876" s="199" t="n">
        <v>25</v>
      </c>
      <c r="H876" s="198"/>
      <c r="I876" s="198"/>
      <c r="J876" s="198"/>
    </row>
    <row r="877" customFormat="false" ht="12.75" hidden="false" customHeight="false" outlineLevel="0" collapsed="false">
      <c r="A877" s="193" t="s">
        <v>16291</v>
      </c>
      <c r="B877" s="194" t="s">
        <v>47</v>
      </c>
      <c r="C877" s="195" t="n">
        <v>85</v>
      </c>
      <c r="D877" s="196"/>
      <c r="E877" s="197" t="s">
        <v>3372</v>
      </c>
      <c r="F877" s="198"/>
      <c r="G877" s="199" t="n">
        <v>25</v>
      </c>
      <c r="H877" s="198"/>
      <c r="I877" s="198"/>
      <c r="J877" s="198"/>
    </row>
    <row r="878" customFormat="false" ht="12.75" hidden="false" customHeight="false" outlineLevel="0" collapsed="false">
      <c r="A878" s="193" t="s">
        <v>16292</v>
      </c>
      <c r="B878" s="194" t="s">
        <v>11524</v>
      </c>
      <c r="C878" s="195"/>
      <c r="D878" s="196"/>
      <c r="E878" s="197"/>
      <c r="F878" s="198"/>
      <c r="G878" s="199"/>
      <c r="H878" s="198"/>
      <c r="I878" s="198"/>
      <c r="J878" s="198"/>
    </row>
    <row r="879" customFormat="false" ht="12.75" hidden="false" customHeight="false" outlineLevel="0" collapsed="false">
      <c r="A879" s="193" t="s">
        <v>16293</v>
      </c>
      <c r="B879" s="194" t="s">
        <v>12777</v>
      </c>
      <c r="C879" s="195" t="n">
        <v>85</v>
      </c>
      <c r="D879" s="196"/>
      <c r="E879" s="197" t="s">
        <v>3372</v>
      </c>
      <c r="F879" s="198"/>
      <c r="G879" s="199" t="n">
        <v>25</v>
      </c>
      <c r="H879" s="198"/>
      <c r="I879" s="198"/>
      <c r="J879" s="198"/>
    </row>
    <row r="880" customFormat="false" ht="12.75" hidden="false" customHeight="false" outlineLevel="0" collapsed="false">
      <c r="A880" s="193" t="s">
        <v>16294</v>
      </c>
      <c r="B880" s="194" t="s">
        <v>40</v>
      </c>
      <c r="C880" s="195"/>
      <c r="D880" s="196"/>
      <c r="E880" s="197"/>
      <c r="F880" s="198"/>
      <c r="G880" s="199"/>
      <c r="H880" s="198"/>
      <c r="I880" s="198"/>
      <c r="J880" s="198"/>
    </row>
    <row r="881" customFormat="false" ht="12.75" hidden="false" customHeight="false" outlineLevel="0" collapsed="false">
      <c r="A881" s="193" t="s">
        <v>16295</v>
      </c>
      <c r="B881" s="194" t="s">
        <v>16296</v>
      </c>
      <c r="C881" s="195" t="n">
        <v>85</v>
      </c>
      <c r="D881" s="196"/>
      <c r="E881" s="197" t="s">
        <v>3372</v>
      </c>
      <c r="F881" s="198"/>
      <c r="G881" s="199" t="n">
        <v>35</v>
      </c>
      <c r="H881" s="198"/>
      <c r="I881" s="198"/>
      <c r="J881" s="198"/>
    </row>
    <row r="882" customFormat="false" ht="12.75" hidden="false" customHeight="false" outlineLevel="0" collapsed="false">
      <c r="A882" s="193" t="s">
        <v>16297</v>
      </c>
      <c r="B882" s="194" t="s">
        <v>47</v>
      </c>
      <c r="C882" s="195" t="n">
        <v>85</v>
      </c>
      <c r="D882" s="196"/>
      <c r="E882" s="197" t="s">
        <v>3372</v>
      </c>
      <c r="F882" s="198"/>
      <c r="G882" s="199" t="n">
        <v>25</v>
      </c>
      <c r="H882" s="198"/>
      <c r="I882" s="198"/>
      <c r="J882" s="198"/>
    </row>
    <row r="883" customFormat="false" ht="12.75" hidden="false" customHeight="false" outlineLevel="0" collapsed="false">
      <c r="A883" s="193" t="s">
        <v>16298</v>
      </c>
      <c r="B883" s="194" t="s">
        <v>9021</v>
      </c>
      <c r="C883" s="195" t="n">
        <v>75</v>
      </c>
      <c r="D883" s="196"/>
      <c r="E883" s="197" t="s">
        <v>3372</v>
      </c>
      <c r="F883" s="198"/>
      <c r="G883" s="199" t="n">
        <v>25</v>
      </c>
      <c r="H883" s="198"/>
      <c r="I883" s="198"/>
      <c r="J883" s="198"/>
    </row>
    <row r="884" customFormat="false" ht="12.75" hidden="false" customHeight="false" outlineLevel="0" collapsed="false">
      <c r="A884" s="193" t="s">
        <v>16299</v>
      </c>
      <c r="B884" s="194" t="s">
        <v>16300</v>
      </c>
      <c r="C884" s="195"/>
      <c r="D884" s="196"/>
      <c r="E884" s="197"/>
      <c r="F884" s="198"/>
      <c r="G884" s="199"/>
      <c r="H884" s="198"/>
      <c r="I884" s="198"/>
      <c r="J884" s="198"/>
    </row>
    <row r="885" customFormat="false" ht="25.5" hidden="false" customHeight="false" outlineLevel="0" collapsed="false">
      <c r="A885" s="193" t="s">
        <v>16301</v>
      </c>
      <c r="B885" s="194" t="s">
        <v>16302</v>
      </c>
      <c r="C885" s="195" t="n">
        <v>70</v>
      </c>
      <c r="D885" s="196"/>
      <c r="E885" s="197" t="s">
        <v>3372</v>
      </c>
      <c r="F885" s="198"/>
      <c r="G885" s="199" t="n">
        <v>35</v>
      </c>
      <c r="H885" s="198"/>
      <c r="I885" s="198"/>
      <c r="J885" s="198"/>
    </row>
    <row r="886" customFormat="false" ht="12.75" hidden="false" customHeight="false" outlineLevel="0" collapsed="false">
      <c r="A886" s="200" t="s">
        <v>10690</v>
      </c>
      <c r="B886" s="194" t="s">
        <v>16303</v>
      </c>
      <c r="C886" s="195"/>
      <c r="D886" s="196"/>
      <c r="E886" s="197"/>
      <c r="F886" s="198"/>
      <c r="G886" s="199"/>
      <c r="H886" s="198"/>
      <c r="I886" s="198"/>
      <c r="J886" s="198"/>
    </row>
    <row r="887" customFormat="false" ht="12.75" hidden="false" customHeight="false" outlineLevel="0" collapsed="false">
      <c r="A887" s="193" t="s">
        <v>16304</v>
      </c>
      <c r="B887" s="194" t="s">
        <v>16305</v>
      </c>
      <c r="C887" s="195" t="n">
        <v>70</v>
      </c>
      <c r="D887" s="196"/>
      <c r="E887" s="197" t="s">
        <v>3372</v>
      </c>
      <c r="F887" s="198"/>
      <c r="G887" s="199" t="n">
        <v>35</v>
      </c>
      <c r="H887" s="198"/>
      <c r="I887" s="198"/>
      <c r="J887" s="198"/>
    </row>
    <row r="888" customFormat="false" ht="12.75" hidden="false" customHeight="false" outlineLevel="0" collapsed="false">
      <c r="A888" s="193" t="s">
        <v>16306</v>
      </c>
      <c r="B888" s="194" t="s">
        <v>16307</v>
      </c>
      <c r="C888" s="195" t="n">
        <v>70</v>
      </c>
      <c r="D888" s="196"/>
      <c r="E888" s="197" t="s">
        <v>3372</v>
      </c>
      <c r="F888" s="198"/>
      <c r="G888" s="199" t="n">
        <v>35</v>
      </c>
      <c r="H888" s="198"/>
      <c r="I888" s="198"/>
      <c r="J888" s="198"/>
    </row>
    <row r="889" customFormat="false" ht="12.75" hidden="false" customHeight="false" outlineLevel="0" collapsed="false">
      <c r="A889" s="193" t="s">
        <v>16308</v>
      </c>
      <c r="B889" s="194" t="s">
        <v>16309</v>
      </c>
      <c r="C889" s="195" t="n">
        <v>70</v>
      </c>
      <c r="D889" s="196"/>
      <c r="E889" s="197" t="s">
        <v>3372</v>
      </c>
      <c r="F889" s="198"/>
      <c r="G889" s="199" t="n">
        <v>35</v>
      </c>
      <c r="H889" s="198"/>
      <c r="I889" s="198"/>
      <c r="J889" s="198"/>
    </row>
    <row r="890" customFormat="false" ht="12.75" hidden="false" customHeight="false" outlineLevel="0" collapsed="false">
      <c r="A890" s="193" t="s">
        <v>16310</v>
      </c>
      <c r="B890" s="194" t="s">
        <v>16311</v>
      </c>
      <c r="C890" s="195" t="n">
        <v>70</v>
      </c>
      <c r="D890" s="196"/>
      <c r="E890" s="197" t="s">
        <v>3372</v>
      </c>
      <c r="F890" s="198"/>
      <c r="G890" s="199" t="n">
        <v>35</v>
      </c>
      <c r="H890" s="198"/>
      <c r="I890" s="198"/>
      <c r="J890" s="198"/>
    </row>
    <row r="891" customFormat="false" ht="12.75" hidden="false" customHeight="false" outlineLevel="0" collapsed="false">
      <c r="A891" s="193" t="s">
        <v>16312</v>
      </c>
      <c r="B891" s="194" t="s">
        <v>16313</v>
      </c>
      <c r="C891" s="195" t="n">
        <v>70</v>
      </c>
      <c r="D891" s="196"/>
      <c r="E891" s="197" t="s">
        <v>3372</v>
      </c>
      <c r="F891" s="198"/>
      <c r="G891" s="199" t="n">
        <v>35</v>
      </c>
      <c r="H891" s="198"/>
      <c r="I891" s="198"/>
      <c r="J891" s="198"/>
    </row>
    <row r="892" customFormat="false" ht="12.75" hidden="false" customHeight="false" outlineLevel="0" collapsed="false">
      <c r="A892" s="193" t="s">
        <v>16314</v>
      </c>
      <c r="B892" s="194" t="s">
        <v>40</v>
      </c>
      <c r="C892" s="195"/>
      <c r="D892" s="196"/>
      <c r="E892" s="197"/>
      <c r="F892" s="198"/>
      <c r="G892" s="199"/>
      <c r="H892" s="198"/>
      <c r="I892" s="198"/>
      <c r="J892" s="198"/>
    </row>
    <row r="893" customFormat="false" ht="12.75" hidden="false" customHeight="false" outlineLevel="0" collapsed="false">
      <c r="A893" s="193" t="s">
        <v>16315</v>
      </c>
      <c r="B893" s="194" t="s">
        <v>16316</v>
      </c>
      <c r="C893" s="195" t="n">
        <v>70</v>
      </c>
      <c r="D893" s="196"/>
      <c r="E893" s="197" t="s">
        <v>3372</v>
      </c>
      <c r="F893" s="198"/>
      <c r="G893" s="199" t="n">
        <v>35</v>
      </c>
      <c r="H893" s="198"/>
      <c r="I893" s="198"/>
      <c r="J893" s="198"/>
    </row>
    <row r="894" customFormat="false" ht="12.75" hidden="false" customHeight="false" outlineLevel="0" collapsed="false">
      <c r="A894" s="193" t="s">
        <v>16317</v>
      </c>
      <c r="B894" s="194" t="s">
        <v>47</v>
      </c>
      <c r="C894" s="195" t="n">
        <v>70</v>
      </c>
      <c r="D894" s="196"/>
      <c r="E894" s="197" t="s">
        <v>3372</v>
      </c>
      <c r="F894" s="198"/>
      <c r="G894" s="199" t="n">
        <v>35</v>
      </c>
      <c r="H894" s="198"/>
      <c r="I894" s="198"/>
      <c r="J894" s="198"/>
    </row>
    <row r="895" customFormat="false" ht="12.75" hidden="false" customHeight="false" outlineLevel="0" collapsed="false">
      <c r="A895" s="193" t="s">
        <v>16318</v>
      </c>
      <c r="B895" s="194" t="s">
        <v>16319</v>
      </c>
      <c r="C895" s="195" t="n">
        <v>85</v>
      </c>
      <c r="D895" s="196"/>
      <c r="E895" s="197" t="s">
        <v>3372</v>
      </c>
      <c r="F895" s="198"/>
      <c r="G895" s="199" t="n">
        <v>35</v>
      </c>
      <c r="H895" s="198"/>
      <c r="I895" s="198"/>
      <c r="J895" s="198"/>
    </row>
    <row r="896" customFormat="false" ht="12.75" hidden="false" customHeight="false" outlineLevel="0" collapsed="false">
      <c r="A896" s="193" t="s">
        <v>16320</v>
      </c>
      <c r="B896" s="194" t="s">
        <v>9021</v>
      </c>
      <c r="C896" s="195" t="n">
        <v>75</v>
      </c>
      <c r="D896" s="196"/>
      <c r="E896" s="197" t="s">
        <v>3372</v>
      </c>
      <c r="F896" s="198"/>
      <c r="G896" s="199" t="n">
        <v>35</v>
      </c>
      <c r="H896" s="198"/>
      <c r="I896" s="198"/>
      <c r="J896" s="198"/>
    </row>
    <row r="897" customFormat="false" ht="12.75" hidden="false" customHeight="false" outlineLevel="0" collapsed="false">
      <c r="A897" s="193" t="s">
        <v>16321</v>
      </c>
      <c r="B897" s="194" t="s">
        <v>16322</v>
      </c>
      <c r="C897" s="195"/>
      <c r="D897" s="196"/>
      <c r="E897" s="197"/>
      <c r="F897" s="198"/>
      <c r="G897" s="199"/>
      <c r="H897" s="198"/>
      <c r="I897" s="198"/>
      <c r="J897" s="198"/>
    </row>
    <row r="898" customFormat="false" ht="12.75" hidden="false" customHeight="false" outlineLevel="0" collapsed="false">
      <c r="A898" s="193" t="s">
        <v>16323</v>
      </c>
      <c r="B898" s="194" t="s">
        <v>16324</v>
      </c>
      <c r="C898" s="195" t="n">
        <v>45</v>
      </c>
      <c r="D898" s="196"/>
      <c r="E898" s="197" t="s">
        <v>3520</v>
      </c>
      <c r="F898" s="198"/>
      <c r="G898" s="199" t="n">
        <v>35</v>
      </c>
      <c r="H898" s="198"/>
      <c r="I898" s="198"/>
      <c r="J898" s="198"/>
    </row>
    <row r="899" customFormat="false" ht="12.75" hidden="false" customHeight="false" outlineLevel="0" collapsed="false">
      <c r="A899" s="200" t="s">
        <v>10690</v>
      </c>
      <c r="B899" s="194" t="s">
        <v>16325</v>
      </c>
      <c r="C899" s="195"/>
      <c r="D899" s="196"/>
      <c r="E899" s="197"/>
      <c r="F899" s="198"/>
      <c r="G899" s="199"/>
      <c r="H899" s="198"/>
      <c r="I899" s="198"/>
      <c r="J899" s="198"/>
    </row>
    <row r="900" customFormat="false" ht="12.75" hidden="false" customHeight="false" outlineLevel="0" collapsed="false">
      <c r="A900" s="193" t="s">
        <v>16326</v>
      </c>
      <c r="B900" s="194" t="s">
        <v>16327</v>
      </c>
      <c r="C900" s="195"/>
      <c r="D900" s="196"/>
      <c r="E900" s="197"/>
      <c r="F900" s="198"/>
      <c r="G900" s="199"/>
      <c r="H900" s="198"/>
      <c r="I900" s="198"/>
      <c r="J900" s="198"/>
    </row>
    <row r="901" customFormat="false" ht="12.75" hidden="false" customHeight="false" outlineLevel="0" collapsed="false">
      <c r="A901" s="193" t="s">
        <v>16328</v>
      </c>
      <c r="B901" s="194" t="s">
        <v>16329</v>
      </c>
      <c r="C901" s="195" t="n">
        <v>45</v>
      </c>
      <c r="D901" s="196"/>
      <c r="E901" s="197" t="s">
        <v>3520</v>
      </c>
      <c r="F901" s="198"/>
      <c r="G901" s="199" t="n">
        <v>35</v>
      </c>
      <c r="H901" s="198"/>
      <c r="I901" s="198"/>
      <c r="J901" s="198"/>
    </row>
    <row r="902" customFormat="false" ht="12.75" hidden="false" customHeight="false" outlineLevel="0" collapsed="false">
      <c r="A902" s="193" t="s">
        <v>16330</v>
      </c>
      <c r="B902" s="194" t="s">
        <v>47</v>
      </c>
      <c r="C902" s="195" t="n">
        <v>45</v>
      </c>
      <c r="D902" s="196"/>
      <c r="E902" s="197" t="s">
        <v>3520</v>
      </c>
      <c r="F902" s="198"/>
      <c r="G902" s="199" t="n">
        <v>35</v>
      </c>
      <c r="H902" s="198"/>
      <c r="I902" s="198"/>
      <c r="J902" s="198"/>
    </row>
    <row r="903" customFormat="false" ht="12.75" hidden="false" customHeight="false" outlineLevel="0" collapsed="false">
      <c r="A903" s="193" t="s">
        <v>16331</v>
      </c>
      <c r="B903" s="194" t="s">
        <v>47</v>
      </c>
      <c r="C903" s="195" t="n">
        <v>45</v>
      </c>
      <c r="D903" s="196"/>
      <c r="E903" s="197" t="s">
        <v>3520</v>
      </c>
      <c r="F903" s="198"/>
      <c r="G903" s="199" t="n">
        <v>35</v>
      </c>
      <c r="H903" s="198"/>
      <c r="I903" s="198"/>
      <c r="J903" s="198"/>
    </row>
    <row r="904" customFormat="false" ht="12.75" hidden="false" customHeight="false" outlineLevel="0" collapsed="false">
      <c r="A904" s="200" t="s">
        <v>10690</v>
      </c>
      <c r="B904" s="194" t="s">
        <v>16332</v>
      </c>
      <c r="C904" s="195"/>
      <c r="D904" s="196"/>
      <c r="E904" s="197"/>
      <c r="F904" s="198"/>
      <c r="G904" s="199"/>
      <c r="H904" s="198"/>
      <c r="I904" s="198"/>
      <c r="J904" s="198"/>
    </row>
    <row r="905" customFormat="false" ht="12.75" hidden="false" customHeight="false" outlineLevel="0" collapsed="false">
      <c r="A905" s="193" t="s">
        <v>16333</v>
      </c>
      <c r="B905" s="194" t="s">
        <v>16327</v>
      </c>
      <c r="C905" s="195"/>
      <c r="D905" s="196"/>
      <c r="E905" s="197"/>
      <c r="F905" s="198"/>
      <c r="G905" s="199"/>
      <c r="H905" s="198"/>
      <c r="I905" s="198"/>
      <c r="J905" s="198"/>
    </row>
    <row r="906" customFormat="false" ht="12.75" hidden="false" customHeight="false" outlineLevel="0" collapsed="false">
      <c r="A906" s="193" t="s">
        <v>16334</v>
      </c>
      <c r="B906" s="194" t="s">
        <v>16335</v>
      </c>
      <c r="C906" s="195"/>
      <c r="D906" s="196"/>
      <c r="E906" s="197"/>
      <c r="F906" s="198"/>
      <c r="G906" s="199"/>
      <c r="H906" s="198"/>
      <c r="I906" s="198"/>
      <c r="J906" s="198"/>
    </row>
    <row r="907" customFormat="false" ht="12.75" hidden="false" customHeight="false" outlineLevel="0" collapsed="false">
      <c r="A907" s="193"/>
      <c r="B907" s="194" t="s">
        <v>16336</v>
      </c>
      <c r="C907" s="195" t="n">
        <v>15</v>
      </c>
      <c r="D907" s="196"/>
      <c r="E907" s="197" t="s">
        <v>3520</v>
      </c>
      <c r="F907" s="198"/>
      <c r="G907" s="199" t="n">
        <v>15</v>
      </c>
      <c r="H907" s="198"/>
      <c r="I907" s="198"/>
      <c r="J907" s="198"/>
    </row>
    <row r="908" customFormat="false" ht="12.75" hidden="false" customHeight="false" outlineLevel="0" collapsed="false">
      <c r="A908" s="193" t="s">
        <v>16337</v>
      </c>
      <c r="B908" s="194" t="s">
        <v>16338</v>
      </c>
      <c r="C908" s="195" t="n">
        <v>70</v>
      </c>
      <c r="D908" s="196"/>
      <c r="E908" s="197" t="s">
        <v>3372</v>
      </c>
      <c r="F908" s="198"/>
      <c r="G908" s="199" t="n">
        <v>35</v>
      </c>
      <c r="H908" s="198"/>
      <c r="I908" s="198"/>
      <c r="J908" s="198"/>
    </row>
    <row r="909" customFormat="false" ht="12.75" hidden="false" customHeight="false" outlineLevel="0" collapsed="false">
      <c r="A909" s="193" t="s">
        <v>16339</v>
      </c>
      <c r="B909" s="194" t="s">
        <v>47</v>
      </c>
      <c r="C909" s="195" t="n">
        <v>45</v>
      </c>
      <c r="D909" s="196"/>
      <c r="E909" s="197" t="s">
        <v>3520</v>
      </c>
      <c r="F909" s="198"/>
      <c r="G909" s="199" t="n">
        <v>35</v>
      </c>
      <c r="H909" s="198"/>
      <c r="I909" s="198"/>
      <c r="J909" s="198"/>
    </row>
    <row r="910" customFormat="false" ht="12.75" hidden="false" customHeight="false" outlineLevel="0" collapsed="false">
      <c r="A910" s="193" t="s">
        <v>16340</v>
      </c>
      <c r="B910" s="194" t="s">
        <v>40</v>
      </c>
      <c r="C910" s="195"/>
      <c r="D910" s="196"/>
      <c r="E910" s="197"/>
      <c r="F910" s="198"/>
      <c r="G910" s="199"/>
      <c r="H910" s="198"/>
      <c r="I910" s="198"/>
      <c r="J910" s="198"/>
    </row>
    <row r="911" customFormat="false" ht="12.75" hidden="false" customHeight="false" outlineLevel="0" collapsed="false">
      <c r="A911" s="193" t="s">
        <v>16341</v>
      </c>
      <c r="B911" s="194" t="s">
        <v>16342</v>
      </c>
      <c r="C911" s="195"/>
      <c r="D911" s="196"/>
      <c r="E911" s="197"/>
      <c r="F911" s="198"/>
      <c r="G911" s="199"/>
      <c r="H911" s="198"/>
      <c r="I911" s="198"/>
      <c r="J911" s="198"/>
    </row>
    <row r="912" customFormat="false" ht="12.75" hidden="false" customHeight="false" outlineLevel="0" collapsed="false">
      <c r="A912" s="193" t="s">
        <v>16343</v>
      </c>
      <c r="B912" s="194" t="s">
        <v>12777</v>
      </c>
      <c r="C912" s="195"/>
      <c r="D912" s="196"/>
      <c r="E912" s="197"/>
      <c r="F912" s="198"/>
      <c r="G912" s="199"/>
      <c r="H912" s="198"/>
      <c r="I912" s="198"/>
      <c r="J912" s="198"/>
    </row>
    <row r="913" customFormat="false" ht="12.75" hidden="false" customHeight="false" outlineLevel="0" collapsed="false">
      <c r="A913" s="193"/>
      <c r="B913" s="194" t="s">
        <v>16336</v>
      </c>
      <c r="C913" s="195" t="n">
        <v>15</v>
      </c>
      <c r="D913" s="196"/>
      <c r="E913" s="197" t="s">
        <v>3520</v>
      </c>
      <c r="F913" s="198"/>
      <c r="G913" s="199" t="n">
        <v>15</v>
      </c>
      <c r="H913" s="198"/>
      <c r="I913" s="198"/>
      <c r="J913" s="198"/>
    </row>
    <row r="914" customFormat="false" ht="12.75" hidden="false" customHeight="false" outlineLevel="0" collapsed="false">
      <c r="A914" s="193" t="s">
        <v>16344</v>
      </c>
      <c r="B914" s="194" t="s">
        <v>47</v>
      </c>
      <c r="C914" s="195"/>
      <c r="D914" s="196"/>
      <c r="E914" s="197"/>
      <c r="F914" s="198"/>
      <c r="G914" s="199"/>
      <c r="H914" s="198"/>
      <c r="I914" s="198"/>
      <c r="J914" s="198"/>
    </row>
    <row r="915" customFormat="false" ht="12.75" hidden="false" customHeight="false" outlineLevel="0" collapsed="false">
      <c r="A915" s="193"/>
      <c r="B915" s="194" t="s">
        <v>16336</v>
      </c>
      <c r="C915" s="195" t="n">
        <v>15</v>
      </c>
      <c r="D915" s="196"/>
      <c r="E915" s="197" t="s">
        <v>3520</v>
      </c>
      <c r="F915" s="198"/>
      <c r="G915" s="199" t="n">
        <v>15</v>
      </c>
      <c r="H915" s="198"/>
      <c r="I915" s="198"/>
      <c r="J915" s="198"/>
    </row>
    <row r="916" customFormat="false" ht="12.75" hidden="false" customHeight="false" outlineLevel="0" collapsed="false">
      <c r="A916" s="193" t="s">
        <v>16345</v>
      </c>
      <c r="B916" s="194" t="s">
        <v>16338</v>
      </c>
      <c r="C916" s="195" t="n">
        <v>70</v>
      </c>
      <c r="D916" s="196"/>
      <c r="E916" s="197" t="s">
        <v>3372</v>
      </c>
      <c r="F916" s="198"/>
      <c r="G916" s="199" t="n">
        <v>35</v>
      </c>
      <c r="H916" s="198"/>
      <c r="I916" s="198"/>
      <c r="J916" s="198"/>
    </row>
    <row r="917" customFormat="false" ht="12.75" hidden="false" customHeight="false" outlineLevel="0" collapsed="false">
      <c r="A917" s="193" t="s">
        <v>16346</v>
      </c>
      <c r="B917" s="194" t="s">
        <v>47</v>
      </c>
      <c r="C917" s="195" t="n">
        <v>45</v>
      </c>
      <c r="D917" s="196"/>
      <c r="E917" s="197" t="s">
        <v>3520</v>
      </c>
      <c r="F917" s="198"/>
      <c r="G917" s="199" t="n">
        <v>35</v>
      </c>
      <c r="H917" s="198"/>
      <c r="I917" s="198"/>
      <c r="J917" s="198"/>
    </row>
    <row r="918" customFormat="false" ht="12.75" hidden="false" customHeight="false" outlineLevel="0" collapsed="false">
      <c r="A918" s="193" t="s">
        <v>16347</v>
      </c>
      <c r="B918" s="194" t="s">
        <v>16348</v>
      </c>
      <c r="C918" s="195"/>
      <c r="D918" s="196"/>
      <c r="E918" s="197"/>
      <c r="F918" s="198"/>
      <c r="G918" s="199"/>
      <c r="H918" s="198"/>
      <c r="I918" s="198"/>
      <c r="J918" s="198"/>
    </row>
    <row r="919" customFormat="false" ht="12.75" hidden="false" customHeight="false" outlineLevel="0" collapsed="false">
      <c r="A919" s="193" t="s">
        <v>16349</v>
      </c>
      <c r="B919" s="194" t="s">
        <v>16350</v>
      </c>
      <c r="C919" s="195"/>
      <c r="D919" s="196"/>
      <c r="E919" s="197"/>
      <c r="F919" s="198"/>
      <c r="G919" s="199"/>
      <c r="H919" s="198"/>
      <c r="I919" s="198"/>
      <c r="J919" s="198"/>
    </row>
    <row r="920" customFormat="false" ht="12.75" hidden="false" customHeight="false" outlineLevel="0" collapsed="false">
      <c r="A920" s="193" t="s">
        <v>16351</v>
      </c>
      <c r="B920" s="194" t="s">
        <v>16352</v>
      </c>
      <c r="C920" s="195" t="n">
        <v>70</v>
      </c>
      <c r="D920" s="196"/>
      <c r="E920" s="197" t="s">
        <v>3372</v>
      </c>
      <c r="F920" s="198"/>
      <c r="G920" s="199" t="n">
        <v>25</v>
      </c>
      <c r="H920" s="198"/>
      <c r="I920" s="198"/>
      <c r="J920" s="198"/>
    </row>
    <row r="921" customFormat="false" ht="12.75" hidden="false" customHeight="false" outlineLevel="0" collapsed="false">
      <c r="A921" s="193" t="s">
        <v>16353</v>
      </c>
      <c r="B921" s="194" t="s">
        <v>16354</v>
      </c>
      <c r="C921" s="195" t="n">
        <v>70</v>
      </c>
      <c r="D921" s="196"/>
      <c r="E921" s="197" t="s">
        <v>3372</v>
      </c>
      <c r="F921" s="198"/>
      <c r="G921" s="199" t="n">
        <v>35</v>
      </c>
      <c r="H921" s="198"/>
      <c r="I921" s="198"/>
      <c r="J921" s="198"/>
    </row>
    <row r="922" customFormat="false" ht="12.75" hidden="false" customHeight="false" outlineLevel="0" collapsed="false">
      <c r="A922" s="193" t="s">
        <v>16355</v>
      </c>
      <c r="B922" s="194" t="s">
        <v>16356</v>
      </c>
      <c r="C922" s="195" t="n">
        <v>70</v>
      </c>
      <c r="D922" s="196"/>
      <c r="E922" s="197" t="s">
        <v>3372</v>
      </c>
      <c r="F922" s="198"/>
      <c r="G922" s="199" t="n">
        <v>35</v>
      </c>
      <c r="H922" s="198"/>
      <c r="I922" s="198"/>
      <c r="J922" s="198"/>
    </row>
    <row r="923" customFormat="false" ht="12.75" hidden="false" customHeight="false" outlineLevel="0" collapsed="false">
      <c r="A923" s="193" t="s">
        <v>16357</v>
      </c>
      <c r="B923" s="194" t="s">
        <v>47</v>
      </c>
      <c r="C923" s="195" t="n">
        <v>70</v>
      </c>
      <c r="D923" s="196"/>
      <c r="E923" s="197" t="s">
        <v>3372</v>
      </c>
      <c r="F923" s="198"/>
      <c r="G923" s="199" t="n">
        <v>35</v>
      </c>
      <c r="H923" s="198"/>
      <c r="I923" s="198"/>
      <c r="J923" s="198"/>
    </row>
    <row r="924" customFormat="false" ht="12.75" hidden="false" customHeight="false" outlineLevel="0" collapsed="false">
      <c r="A924" s="193" t="s">
        <v>16358</v>
      </c>
      <c r="B924" s="194" t="s">
        <v>40</v>
      </c>
      <c r="C924" s="195"/>
      <c r="D924" s="196"/>
      <c r="E924" s="197"/>
      <c r="F924" s="198"/>
      <c r="G924" s="199"/>
      <c r="H924" s="198"/>
      <c r="I924" s="198"/>
      <c r="J924" s="198"/>
    </row>
    <row r="925" customFormat="false" ht="12.75" hidden="false" customHeight="false" outlineLevel="0" collapsed="false">
      <c r="A925" s="193" t="s">
        <v>16359</v>
      </c>
      <c r="B925" s="194" t="s">
        <v>16360</v>
      </c>
      <c r="C925" s="195" t="n">
        <v>70</v>
      </c>
      <c r="D925" s="196"/>
      <c r="E925" s="197" t="s">
        <v>3372</v>
      </c>
      <c r="F925" s="198"/>
      <c r="G925" s="199" t="n">
        <v>35</v>
      </c>
      <c r="H925" s="198"/>
      <c r="I925" s="198"/>
      <c r="J925" s="198"/>
    </row>
    <row r="926" customFormat="false" ht="12.75" hidden="false" customHeight="false" outlineLevel="0" collapsed="false">
      <c r="A926" s="193" t="s">
        <v>16361</v>
      </c>
      <c r="B926" s="194" t="s">
        <v>16338</v>
      </c>
      <c r="C926" s="195" t="n">
        <v>70</v>
      </c>
      <c r="D926" s="196"/>
      <c r="E926" s="197" t="s">
        <v>3372</v>
      </c>
      <c r="F926" s="198"/>
      <c r="G926" s="199" t="n">
        <v>35</v>
      </c>
      <c r="H926" s="198"/>
      <c r="I926" s="198"/>
      <c r="J926" s="198"/>
    </row>
    <row r="927" customFormat="false" ht="12.75" hidden="false" customHeight="false" outlineLevel="0" collapsed="false">
      <c r="A927" s="193" t="s">
        <v>16362</v>
      </c>
      <c r="B927" s="194" t="s">
        <v>47</v>
      </c>
      <c r="C927" s="195" t="n">
        <v>45</v>
      </c>
      <c r="D927" s="196"/>
      <c r="E927" s="197" t="s">
        <v>3520</v>
      </c>
      <c r="F927" s="198"/>
      <c r="G927" s="199" t="n">
        <v>35</v>
      </c>
      <c r="H927" s="198"/>
      <c r="I927" s="198"/>
      <c r="J927" s="198"/>
    </row>
    <row r="928" customFormat="false" ht="12.75" hidden="false" customHeight="false" outlineLevel="0" collapsed="false">
      <c r="A928" s="193" t="s">
        <v>16363</v>
      </c>
      <c r="B928" s="194" t="s">
        <v>9021</v>
      </c>
      <c r="C928" s="195" t="n">
        <v>55</v>
      </c>
      <c r="D928" s="196"/>
      <c r="E928" s="197" t="s">
        <v>3372</v>
      </c>
      <c r="F928" s="198"/>
      <c r="G928" s="199" t="n">
        <v>35</v>
      </c>
      <c r="H928" s="198"/>
      <c r="I928" s="198"/>
      <c r="J928" s="198"/>
    </row>
    <row r="929" customFormat="false" ht="12.75" hidden="false" customHeight="false" outlineLevel="0" collapsed="false">
      <c r="A929" s="193" t="s">
        <v>16364</v>
      </c>
      <c r="B929" s="194" t="s">
        <v>16365</v>
      </c>
      <c r="C929" s="195" t="n">
        <v>70</v>
      </c>
      <c r="D929" s="196"/>
      <c r="E929" s="197" t="s">
        <v>3372</v>
      </c>
      <c r="F929" s="198"/>
      <c r="G929" s="199" t="n">
        <v>25</v>
      </c>
      <c r="H929" s="198"/>
      <c r="I929" s="198"/>
      <c r="J929" s="198"/>
    </row>
    <row r="930" customFormat="false" ht="38.25" hidden="false" customHeight="false" outlineLevel="0" collapsed="false">
      <c r="A930" s="193" t="s">
        <v>16366</v>
      </c>
      <c r="B930" s="194" t="s">
        <v>16367</v>
      </c>
      <c r="C930" s="195"/>
      <c r="D930" s="196"/>
      <c r="E930" s="197"/>
      <c r="F930" s="198"/>
      <c r="G930" s="199"/>
      <c r="H930" s="198"/>
      <c r="I930" s="198"/>
      <c r="J930" s="198"/>
    </row>
    <row r="931" customFormat="false" ht="12.75" hidden="false" customHeight="false" outlineLevel="0" collapsed="false">
      <c r="A931" s="193" t="s">
        <v>16368</v>
      </c>
      <c r="B931" s="194" t="s">
        <v>16369</v>
      </c>
      <c r="C931" s="195" t="n">
        <v>70</v>
      </c>
      <c r="D931" s="196"/>
      <c r="E931" s="197" t="s">
        <v>3372</v>
      </c>
      <c r="F931" s="198"/>
      <c r="G931" s="199" t="n">
        <v>35</v>
      </c>
      <c r="H931" s="198"/>
      <c r="I931" s="198"/>
      <c r="J931" s="198"/>
    </row>
    <row r="932" customFormat="false" ht="12.75" hidden="false" customHeight="false" outlineLevel="0" collapsed="false">
      <c r="A932" s="200" t="s">
        <v>10690</v>
      </c>
      <c r="B932" s="194" t="s">
        <v>16370</v>
      </c>
      <c r="C932" s="195"/>
      <c r="D932" s="196"/>
      <c r="E932" s="197"/>
      <c r="F932" s="198"/>
      <c r="G932" s="199"/>
      <c r="H932" s="198"/>
      <c r="I932" s="198"/>
      <c r="J932" s="198"/>
    </row>
    <row r="933" customFormat="false" ht="12.75" hidden="false" customHeight="false" outlineLevel="0" collapsed="false">
      <c r="A933" s="193" t="s">
        <v>16371</v>
      </c>
      <c r="B933" s="194" t="s">
        <v>16372</v>
      </c>
      <c r="C933" s="195" t="n">
        <v>70</v>
      </c>
      <c r="D933" s="196"/>
      <c r="E933" s="197" t="s">
        <v>3372</v>
      </c>
      <c r="F933" s="198"/>
      <c r="G933" s="199" t="n">
        <v>35</v>
      </c>
      <c r="H933" s="198"/>
      <c r="I933" s="198"/>
      <c r="J933" s="198"/>
    </row>
    <row r="934" customFormat="false" ht="12.75" hidden="false" customHeight="false" outlineLevel="0" collapsed="false">
      <c r="A934" s="193" t="s">
        <v>16373</v>
      </c>
      <c r="B934" s="194" t="s">
        <v>47</v>
      </c>
      <c r="C934" s="195" t="n">
        <v>70</v>
      </c>
      <c r="D934" s="196"/>
      <c r="E934" s="197" t="s">
        <v>3372</v>
      </c>
      <c r="F934" s="198"/>
      <c r="G934" s="199" t="n">
        <v>35</v>
      </c>
      <c r="H934" s="198"/>
      <c r="I934" s="198"/>
      <c r="J934" s="198"/>
    </row>
    <row r="935" customFormat="false" ht="12.75" hidden="false" customHeight="false" outlineLevel="0" collapsed="false">
      <c r="A935" s="193" t="s">
        <v>16374</v>
      </c>
      <c r="B935" s="194" t="s">
        <v>16375</v>
      </c>
      <c r="C935" s="195"/>
      <c r="D935" s="196"/>
      <c r="E935" s="197"/>
      <c r="F935" s="198"/>
      <c r="G935" s="199"/>
      <c r="H935" s="198"/>
      <c r="I935" s="198"/>
      <c r="J935" s="198"/>
    </row>
    <row r="936" customFormat="false" ht="12.75" hidden="false" customHeight="false" outlineLevel="0" collapsed="false">
      <c r="A936" s="193" t="s">
        <v>16376</v>
      </c>
      <c r="B936" s="194" t="s">
        <v>16377</v>
      </c>
      <c r="C936" s="195" t="n">
        <v>70</v>
      </c>
      <c r="D936" s="196"/>
      <c r="E936" s="197" t="s">
        <v>3372</v>
      </c>
      <c r="F936" s="198"/>
      <c r="G936" s="199" t="n">
        <v>35</v>
      </c>
      <c r="H936" s="198"/>
      <c r="I936" s="198"/>
      <c r="J936" s="198"/>
    </row>
    <row r="937" customFormat="false" ht="12.75" hidden="false" customHeight="false" outlineLevel="0" collapsed="false">
      <c r="A937" s="193" t="s">
        <v>16378</v>
      </c>
      <c r="B937" s="194" t="s">
        <v>16379</v>
      </c>
      <c r="C937" s="195" t="n">
        <v>45</v>
      </c>
      <c r="D937" s="196"/>
      <c r="E937" s="197" t="s">
        <v>3520</v>
      </c>
      <c r="F937" s="198"/>
      <c r="G937" s="199" t="n">
        <v>25</v>
      </c>
      <c r="H937" s="198"/>
      <c r="I937" s="198"/>
      <c r="J937" s="198"/>
    </row>
    <row r="938" customFormat="false" ht="12.75" hidden="false" customHeight="false" outlineLevel="0" collapsed="false">
      <c r="A938" s="193" t="s">
        <v>16380</v>
      </c>
      <c r="B938" s="194" t="s">
        <v>47</v>
      </c>
      <c r="C938" s="195" t="n">
        <v>45</v>
      </c>
      <c r="D938" s="196"/>
      <c r="E938" s="197" t="s">
        <v>3372</v>
      </c>
      <c r="F938" s="198"/>
      <c r="G938" s="199" t="n">
        <v>35</v>
      </c>
      <c r="H938" s="198"/>
      <c r="I938" s="198"/>
      <c r="J938" s="198"/>
    </row>
    <row r="939" customFormat="false" ht="12.75" hidden="false" customHeight="false" outlineLevel="0" collapsed="false">
      <c r="A939" s="193"/>
      <c r="B939" s="194" t="s">
        <v>16381</v>
      </c>
      <c r="C939" s="195" t="n">
        <v>30</v>
      </c>
      <c r="D939" s="196"/>
      <c r="E939" s="197" t="s">
        <v>3520</v>
      </c>
      <c r="F939" s="198"/>
      <c r="G939" s="199" t="n">
        <v>30</v>
      </c>
      <c r="H939" s="198"/>
      <c r="I939" s="198"/>
      <c r="J939" s="198"/>
    </row>
    <row r="940" customFormat="false" ht="12.75" hidden="false" customHeight="false" outlineLevel="0" collapsed="false">
      <c r="A940" s="193" t="s">
        <v>16382</v>
      </c>
      <c r="B940" s="194" t="s">
        <v>16383</v>
      </c>
      <c r="C940" s="195"/>
      <c r="D940" s="196"/>
      <c r="E940" s="197"/>
      <c r="F940" s="198"/>
      <c r="G940" s="199"/>
      <c r="H940" s="198"/>
      <c r="I940" s="198"/>
      <c r="J940" s="198"/>
    </row>
    <row r="941" customFormat="false" ht="12.75" hidden="false" customHeight="false" outlineLevel="0" collapsed="false">
      <c r="A941" s="193" t="s">
        <v>16384</v>
      </c>
      <c r="B941" s="194" t="s">
        <v>16385</v>
      </c>
      <c r="C941" s="195" t="n">
        <v>55</v>
      </c>
      <c r="D941" s="196"/>
      <c r="E941" s="197" t="s">
        <v>3372</v>
      </c>
      <c r="F941" s="198"/>
      <c r="G941" s="199" t="n">
        <v>35</v>
      </c>
      <c r="H941" s="198"/>
      <c r="I941" s="198"/>
      <c r="J941" s="198"/>
    </row>
    <row r="942" customFormat="false" ht="12.75" hidden="false" customHeight="false" outlineLevel="0" collapsed="false">
      <c r="A942" s="193" t="s">
        <v>16386</v>
      </c>
      <c r="B942" s="194" t="s">
        <v>47</v>
      </c>
      <c r="C942" s="195" t="n">
        <v>70</v>
      </c>
      <c r="D942" s="196"/>
      <c r="E942" s="197" t="s">
        <v>3372</v>
      </c>
      <c r="F942" s="198"/>
      <c r="G942" s="199" t="n">
        <v>35</v>
      </c>
      <c r="H942" s="198"/>
      <c r="I942" s="198"/>
      <c r="J942" s="198"/>
    </row>
    <row r="943" customFormat="false" ht="12.75" hidden="false" customHeight="false" outlineLevel="0" collapsed="false">
      <c r="A943" s="193" t="s">
        <v>16387</v>
      </c>
      <c r="B943" s="194" t="s">
        <v>40</v>
      </c>
      <c r="C943" s="195"/>
      <c r="D943" s="196"/>
      <c r="E943" s="197"/>
      <c r="F943" s="198"/>
      <c r="G943" s="199"/>
      <c r="H943" s="198"/>
      <c r="I943" s="198"/>
      <c r="J943" s="198"/>
    </row>
    <row r="944" customFormat="false" ht="12.75" hidden="false" customHeight="false" outlineLevel="0" collapsed="false">
      <c r="A944" s="193" t="s">
        <v>16388</v>
      </c>
      <c r="B944" s="194" t="s">
        <v>16389</v>
      </c>
      <c r="C944" s="195" t="n">
        <v>45</v>
      </c>
      <c r="D944" s="196"/>
      <c r="E944" s="197" t="s">
        <v>3520</v>
      </c>
      <c r="F944" s="198"/>
      <c r="G944" s="199" t="n">
        <v>25</v>
      </c>
      <c r="H944" s="198"/>
      <c r="I944" s="198"/>
      <c r="J944" s="198"/>
    </row>
    <row r="945" customFormat="false" ht="12.75" hidden="false" customHeight="false" outlineLevel="0" collapsed="false">
      <c r="A945" s="193" t="s">
        <v>16390</v>
      </c>
      <c r="B945" s="194" t="s">
        <v>47</v>
      </c>
      <c r="C945" s="195" t="n">
        <v>70</v>
      </c>
      <c r="D945" s="196"/>
      <c r="E945" s="197" t="s">
        <v>3372</v>
      </c>
      <c r="F945" s="198"/>
      <c r="G945" s="199" t="n">
        <v>25</v>
      </c>
      <c r="H945" s="198"/>
      <c r="I945" s="198"/>
      <c r="J945" s="198"/>
    </row>
    <row r="946" customFormat="false" ht="12.75" hidden="false" customHeight="false" outlineLevel="0" collapsed="false">
      <c r="A946" s="193"/>
      <c r="B946" s="194" t="s">
        <v>16391</v>
      </c>
      <c r="C946" s="195" t="n">
        <v>55</v>
      </c>
      <c r="D946" s="196"/>
      <c r="E946" s="197" t="s">
        <v>3520</v>
      </c>
      <c r="F946" s="198"/>
      <c r="G946" s="199" t="n">
        <v>35</v>
      </c>
      <c r="H946" s="198"/>
      <c r="I946" s="198"/>
      <c r="J946" s="198"/>
    </row>
    <row r="947" customFormat="false" ht="38.25" hidden="false" customHeight="false" outlineLevel="0" collapsed="false">
      <c r="A947" s="193" t="s">
        <v>16392</v>
      </c>
      <c r="B947" s="194" t="s">
        <v>16393</v>
      </c>
      <c r="C947" s="195"/>
      <c r="D947" s="196"/>
      <c r="E947" s="197"/>
      <c r="F947" s="198"/>
      <c r="G947" s="199"/>
      <c r="H947" s="198"/>
      <c r="I947" s="198"/>
      <c r="J947" s="198"/>
    </row>
    <row r="948" customFormat="false" ht="12.75" hidden="false" customHeight="false" outlineLevel="0" collapsed="false">
      <c r="A948" s="193" t="s">
        <v>16394</v>
      </c>
      <c r="B948" s="194" t="s">
        <v>16369</v>
      </c>
      <c r="C948" s="195" t="n">
        <v>70</v>
      </c>
      <c r="D948" s="196"/>
      <c r="E948" s="197" t="s">
        <v>3372</v>
      </c>
      <c r="F948" s="198"/>
      <c r="G948" s="199" t="n">
        <v>25</v>
      </c>
      <c r="H948" s="198"/>
      <c r="I948" s="198"/>
      <c r="J948" s="198"/>
    </row>
    <row r="949" customFormat="false" ht="12.75" hidden="false" customHeight="false" outlineLevel="0" collapsed="false">
      <c r="A949" s="193" t="s">
        <v>16395</v>
      </c>
      <c r="B949" s="194" t="s">
        <v>16370</v>
      </c>
      <c r="C949" s="195"/>
      <c r="D949" s="196"/>
      <c r="E949" s="197"/>
      <c r="F949" s="198"/>
      <c r="G949" s="199"/>
      <c r="H949" s="198"/>
      <c r="I949" s="198"/>
      <c r="J949" s="198"/>
    </row>
    <row r="950" customFormat="false" ht="12.75" hidden="false" customHeight="false" outlineLevel="0" collapsed="false">
      <c r="A950" s="193" t="s">
        <v>16396</v>
      </c>
      <c r="B950" s="194" t="s">
        <v>12777</v>
      </c>
      <c r="C950" s="195" t="n">
        <v>70</v>
      </c>
      <c r="D950" s="196"/>
      <c r="E950" s="197" t="s">
        <v>3372</v>
      </c>
      <c r="F950" s="198"/>
      <c r="G950" s="199" t="n">
        <v>35</v>
      </c>
      <c r="H950" s="198"/>
      <c r="I950" s="198"/>
      <c r="J950" s="198"/>
    </row>
    <row r="951" customFormat="false" ht="12.75" hidden="false" customHeight="false" outlineLevel="0" collapsed="false">
      <c r="A951" s="193" t="s">
        <v>16397</v>
      </c>
      <c r="B951" s="194" t="s">
        <v>47</v>
      </c>
      <c r="C951" s="195" t="n">
        <v>70</v>
      </c>
      <c r="D951" s="196"/>
      <c r="E951" s="197" t="s">
        <v>3372</v>
      </c>
      <c r="F951" s="198"/>
      <c r="G951" s="199" t="n">
        <v>25</v>
      </c>
      <c r="H951" s="198"/>
      <c r="I951" s="198"/>
      <c r="J951" s="198"/>
    </row>
    <row r="952" customFormat="false" ht="12.75" hidden="false" customHeight="false" outlineLevel="0" collapsed="false">
      <c r="A952" s="193" t="s">
        <v>16398</v>
      </c>
      <c r="B952" s="194" t="s">
        <v>16399</v>
      </c>
      <c r="C952" s="195" t="n">
        <v>70</v>
      </c>
      <c r="D952" s="196"/>
      <c r="E952" s="197" t="s">
        <v>3372</v>
      </c>
      <c r="F952" s="198"/>
      <c r="G952" s="199" t="n">
        <v>25</v>
      </c>
      <c r="H952" s="198"/>
      <c r="I952" s="198"/>
      <c r="J952" s="198"/>
    </row>
    <row r="953" customFormat="false" ht="12.75" hidden="false" customHeight="false" outlineLevel="0" collapsed="false">
      <c r="A953" s="200" t="s">
        <v>10690</v>
      </c>
      <c r="B953" s="194" t="s">
        <v>16400</v>
      </c>
      <c r="C953" s="195"/>
      <c r="D953" s="196"/>
      <c r="E953" s="197"/>
      <c r="F953" s="198"/>
      <c r="G953" s="199"/>
      <c r="H953" s="198"/>
      <c r="I953" s="198"/>
      <c r="J953" s="198"/>
    </row>
    <row r="954" customFormat="false" ht="12.75" hidden="false" customHeight="false" outlineLevel="0" collapsed="false">
      <c r="A954" s="193" t="s">
        <v>16401</v>
      </c>
      <c r="B954" s="194" t="s">
        <v>16402</v>
      </c>
      <c r="C954" s="195"/>
      <c r="D954" s="196"/>
      <c r="E954" s="197"/>
      <c r="F954" s="198"/>
      <c r="G954" s="199"/>
      <c r="H954" s="198"/>
      <c r="I954" s="198"/>
      <c r="J954" s="198"/>
    </row>
    <row r="955" customFormat="false" ht="12.75" hidden="false" customHeight="false" outlineLevel="0" collapsed="false">
      <c r="A955" s="193" t="s">
        <v>16403</v>
      </c>
      <c r="B955" s="194" t="s">
        <v>16404</v>
      </c>
      <c r="C955" s="195" t="n">
        <v>20</v>
      </c>
      <c r="D955" s="196"/>
      <c r="E955" s="197" t="s">
        <v>3520</v>
      </c>
      <c r="F955" s="198"/>
      <c r="G955" s="199" t="n">
        <v>20</v>
      </c>
      <c r="H955" s="198"/>
      <c r="I955" s="198"/>
      <c r="J955" s="198"/>
    </row>
    <row r="956" customFormat="false" ht="12.75" hidden="false" customHeight="false" outlineLevel="0" collapsed="false">
      <c r="A956" s="193" t="s">
        <v>16405</v>
      </c>
      <c r="B956" s="194" t="s">
        <v>16406</v>
      </c>
      <c r="C956" s="195" t="n">
        <v>55</v>
      </c>
      <c r="D956" s="196"/>
      <c r="E956" s="197" t="s">
        <v>3372</v>
      </c>
      <c r="F956" s="198"/>
      <c r="G956" s="199" t="n">
        <v>35</v>
      </c>
      <c r="H956" s="198"/>
      <c r="I956" s="198"/>
      <c r="J956" s="198"/>
    </row>
    <row r="957" customFormat="false" ht="12.75" hidden="false" customHeight="false" outlineLevel="0" collapsed="false">
      <c r="A957" s="193" t="s">
        <v>16407</v>
      </c>
      <c r="B957" s="194" t="s">
        <v>12777</v>
      </c>
      <c r="C957" s="195" t="n">
        <v>45</v>
      </c>
      <c r="D957" s="196"/>
      <c r="E957" s="197" t="s">
        <v>3372</v>
      </c>
      <c r="F957" s="198"/>
      <c r="G957" s="199" t="n">
        <v>25</v>
      </c>
      <c r="H957" s="198"/>
      <c r="I957" s="198"/>
      <c r="J957" s="198"/>
    </row>
    <row r="958" customFormat="false" ht="12.75" hidden="false" customHeight="false" outlineLevel="0" collapsed="false">
      <c r="A958" s="193" t="s">
        <v>16408</v>
      </c>
      <c r="B958" s="194" t="s">
        <v>47</v>
      </c>
      <c r="C958" s="195" t="n">
        <v>45</v>
      </c>
      <c r="D958" s="196"/>
      <c r="E958" s="197" t="s">
        <v>3520</v>
      </c>
      <c r="F958" s="198"/>
      <c r="G958" s="199" t="n">
        <v>25</v>
      </c>
      <c r="H958" s="198"/>
      <c r="I958" s="198"/>
      <c r="J958" s="198"/>
    </row>
    <row r="959" customFormat="false" ht="12.75" hidden="false" customHeight="false" outlineLevel="0" collapsed="false">
      <c r="A959" s="193" t="s">
        <v>16409</v>
      </c>
      <c r="B959" s="194" t="s">
        <v>40</v>
      </c>
      <c r="C959" s="195"/>
      <c r="D959" s="196"/>
      <c r="E959" s="197"/>
      <c r="F959" s="198"/>
      <c r="G959" s="199"/>
      <c r="H959" s="198"/>
      <c r="I959" s="198"/>
      <c r="J959" s="198"/>
    </row>
    <row r="960" customFormat="false" ht="12.75" hidden="false" customHeight="false" outlineLevel="0" collapsed="false">
      <c r="A960" s="193" t="s">
        <v>16410</v>
      </c>
      <c r="B960" s="194" t="s">
        <v>16404</v>
      </c>
      <c r="C960" s="195" t="n">
        <v>20</v>
      </c>
      <c r="D960" s="196"/>
      <c r="E960" s="197" t="s">
        <v>3520</v>
      </c>
      <c r="F960" s="198"/>
      <c r="G960" s="199" t="n">
        <v>20</v>
      </c>
      <c r="H960" s="198"/>
      <c r="I960" s="198"/>
      <c r="J960" s="198"/>
    </row>
    <row r="961" customFormat="false" ht="12.75" hidden="false" customHeight="false" outlineLevel="0" collapsed="false">
      <c r="A961" s="193" t="s">
        <v>16411</v>
      </c>
      <c r="B961" s="194" t="s">
        <v>16406</v>
      </c>
      <c r="C961" s="195" t="n">
        <v>55</v>
      </c>
      <c r="D961" s="196"/>
      <c r="E961" s="197" t="s">
        <v>3372</v>
      </c>
      <c r="F961" s="198"/>
      <c r="G961" s="199" t="n">
        <v>35</v>
      </c>
      <c r="H961" s="198"/>
      <c r="I961" s="198"/>
      <c r="J961" s="198"/>
    </row>
    <row r="962" customFormat="false" ht="12.75" hidden="false" customHeight="false" outlineLevel="0" collapsed="false">
      <c r="A962" s="193" t="s">
        <v>16412</v>
      </c>
      <c r="B962" s="194" t="s">
        <v>47</v>
      </c>
      <c r="C962" s="195" t="n">
        <v>45</v>
      </c>
      <c r="D962" s="196"/>
      <c r="E962" s="197" t="s">
        <v>3520</v>
      </c>
      <c r="F962" s="198"/>
      <c r="G962" s="199" t="n">
        <v>25</v>
      </c>
      <c r="H962" s="198"/>
      <c r="I962" s="198"/>
      <c r="J962" s="198"/>
    </row>
    <row r="963" customFormat="false" ht="12.75" hidden="false" customHeight="false" outlineLevel="0" collapsed="false">
      <c r="A963" s="193" t="s">
        <v>16413</v>
      </c>
      <c r="B963" s="194" t="s">
        <v>16414</v>
      </c>
      <c r="C963" s="195"/>
      <c r="D963" s="196"/>
      <c r="E963" s="197"/>
      <c r="F963" s="198"/>
      <c r="G963" s="199"/>
      <c r="H963" s="198"/>
      <c r="I963" s="198"/>
      <c r="J963" s="198"/>
    </row>
    <row r="964" customFormat="false" ht="12.75" hidden="false" customHeight="false" outlineLevel="0" collapsed="false">
      <c r="A964" s="193" t="s">
        <v>16415</v>
      </c>
      <c r="B964" s="194" t="s">
        <v>16416</v>
      </c>
      <c r="C964" s="195"/>
      <c r="D964" s="196"/>
      <c r="E964" s="197"/>
      <c r="F964" s="198"/>
      <c r="G964" s="199"/>
      <c r="H964" s="198"/>
      <c r="I964" s="198"/>
      <c r="J964" s="198"/>
    </row>
    <row r="965" customFormat="false" ht="12.75" hidden="false" customHeight="false" outlineLevel="0" collapsed="false">
      <c r="A965" s="193" t="s">
        <v>16417</v>
      </c>
      <c r="B965" s="194" t="s">
        <v>16418</v>
      </c>
      <c r="C965" s="195" t="n">
        <v>70</v>
      </c>
      <c r="D965" s="196"/>
      <c r="E965" s="197" t="s">
        <v>3372</v>
      </c>
      <c r="F965" s="198"/>
      <c r="G965" s="199" t="n">
        <v>25</v>
      </c>
      <c r="H965" s="198"/>
      <c r="I965" s="198"/>
      <c r="J965" s="198"/>
    </row>
    <row r="966" customFormat="false" ht="12.75" hidden="false" customHeight="false" outlineLevel="0" collapsed="false">
      <c r="A966" s="193" t="s">
        <v>16419</v>
      </c>
      <c r="B966" s="194" t="s">
        <v>16420</v>
      </c>
      <c r="C966" s="195" t="n">
        <v>50</v>
      </c>
      <c r="D966" s="196"/>
      <c r="E966" s="197" t="s">
        <v>3520</v>
      </c>
      <c r="F966" s="198"/>
      <c r="G966" s="199" t="n">
        <v>25</v>
      </c>
      <c r="H966" s="198"/>
      <c r="I966" s="198"/>
      <c r="J966" s="198"/>
    </row>
    <row r="967" customFormat="false" ht="12.75" hidden="false" customHeight="false" outlineLevel="0" collapsed="false">
      <c r="A967" s="193" t="s">
        <v>16421</v>
      </c>
      <c r="B967" s="194" t="s">
        <v>16422</v>
      </c>
      <c r="C967" s="195" t="n">
        <v>85</v>
      </c>
      <c r="D967" s="196"/>
      <c r="E967" s="197" t="s">
        <v>3372</v>
      </c>
      <c r="F967" s="198"/>
      <c r="G967" s="199" t="n">
        <v>35</v>
      </c>
      <c r="H967" s="198"/>
      <c r="I967" s="198"/>
      <c r="J967" s="198"/>
    </row>
    <row r="968" customFormat="false" ht="12.75" hidden="false" customHeight="false" outlineLevel="0" collapsed="false">
      <c r="A968" s="193" t="s">
        <v>16423</v>
      </c>
      <c r="B968" s="194" t="s">
        <v>16424</v>
      </c>
      <c r="C968" s="195" t="n">
        <v>70</v>
      </c>
      <c r="D968" s="196"/>
      <c r="E968" s="197" t="s">
        <v>3372</v>
      </c>
      <c r="F968" s="198"/>
      <c r="G968" s="199" t="n">
        <v>25</v>
      </c>
      <c r="H968" s="198"/>
      <c r="I968" s="198"/>
      <c r="J968" s="198"/>
    </row>
    <row r="969" customFormat="false" ht="12.75" hidden="false" customHeight="false" outlineLevel="0" collapsed="false">
      <c r="A969" s="193" t="s">
        <v>16425</v>
      </c>
      <c r="B969" s="194" t="s">
        <v>16426</v>
      </c>
      <c r="C969" s="195" t="n">
        <v>55</v>
      </c>
      <c r="D969" s="196"/>
      <c r="E969" s="197" t="s">
        <v>3372</v>
      </c>
      <c r="F969" s="198"/>
      <c r="G969" s="199" t="n">
        <v>25</v>
      </c>
      <c r="H969" s="198"/>
      <c r="I969" s="198"/>
      <c r="J969" s="198"/>
    </row>
    <row r="970" customFormat="false" ht="12.75" hidden="false" customHeight="false" outlineLevel="0" collapsed="false">
      <c r="A970" s="193" t="s">
        <v>16427</v>
      </c>
      <c r="B970" s="194" t="s">
        <v>47</v>
      </c>
      <c r="C970" s="195" t="n">
        <v>70</v>
      </c>
      <c r="D970" s="196"/>
      <c r="E970" s="197" t="s">
        <v>3372</v>
      </c>
      <c r="F970" s="198"/>
      <c r="G970" s="199" t="n">
        <v>25</v>
      </c>
      <c r="H970" s="198"/>
      <c r="I970" s="198"/>
      <c r="J970" s="198"/>
    </row>
    <row r="971" customFormat="false" ht="12.75" hidden="false" customHeight="false" outlineLevel="0" collapsed="false">
      <c r="A971" s="193" t="s">
        <v>16428</v>
      </c>
      <c r="B971" s="194" t="s">
        <v>16429</v>
      </c>
      <c r="C971" s="195"/>
      <c r="D971" s="196"/>
      <c r="E971" s="197"/>
      <c r="F971" s="198"/>
      <c r="G971" s="199"/>
      <c r="H971" s="198"/>
      <c r="I971" s="198"/>
      <c r="J971" s="198"/>
    </row>
    <row r="972" customFormat="false" ht="25.5" hidden="false" customHeight="false" outlineLevel="0" collapsed="false">
      <c r="A972" s="193" t="s">
        <v>16430</v>
      </c>
      <c r="B972" s="194" t="s">
        <v>16431</v>
      </c>
      <c r="C972" s="195" t="n">
        <v>45</v>
      </c>
      <c r="D972" s="196"/>
      <c r="E972" s="197" t="s">
        <v>3520</v>
      </c>
      <c r="F972" s="198"/>
      <c r="G972" s="199" t="n">
        <v>35</v>
      </c>
      <c r="H972" s="198"/>
      <c r="I972" s="198"/>
      <c r="J972" s="198"/>
    </row>
    <row r="973" customFormat="false" ht="12.75" hidden="false" customHeight="false" outlineLevel="0" collapsed="false">
      <c r="A973" s="193" t="s">
        <v>16432</v>
      </c>
      <c r="B973" s="194" t="s">
        <v>12777</v>
      </c>
      <c r="C973" s="195" t="n">
        <v>45</v>
      </c>
      <c r="D973" s="196"/>
      <c r="E973" s="197" t="s">
        <v>3372</v>
      </c>
      <c r="F973" s="198"/>
      <c r="G973" s="199" t="n">
        <v>25</v>
      </c>
      <c r="H973" s="198"/>
      <c r="I973" s="198"/>
      <c r="J973" s="198"/>
    </row>
    <row r="974" customFormat="false" ht="12.75" hidden="false" customHeight="false" outlineLevel="0" collapsed="false">
      <c r="A974" s="193" t="s">
        <v>16433</v>
      </c>
      <c r="B974" s="194" t="s">
        <v>47</v>
      </c>
      <c r="C974" s="195" t="n">
        <v>45</v>
      </c>
      <c r="D974" s="196"/>
      <c r="E974" s="197" t="s">
        <v>3520</v>
      </c>
      <c r="F974" s="198"/>
      <c r="G974" s="199" t="n">
        <v>25</v>
      </c>
      <c r="H974" s="198"/>
      <c r="I974" s="198"/>
      <c r="J974" s="198"/>
    </row>
    <row r="975" customFormat="false" ht="12.75" hidden="false" customHeight="false" outlineLevel="0" collapsed="false">
      <c r="A975" s="193" t="s">
        <v>16434</v>
      </c>
      <c r="B975" s="194" t="s">
        <v>16435</v>
      </c>
      <c r="C975" s="195" t="n">
        <v>45</v>
      </c>
      <c r="D975" s="196"/>
      <c r="E975" s="197" t="s">
        <v>3372</v>
      </c>
      <c r="F975" s="198"/>
      <c r="G975" s="199" t="n">
        <v>25</v>
      </c>
      <c r="H975" s="198"/>
      <c r="I975" s="198"/>
      <c r="J975" s="198"/>
    </row>
    <row r="976" customFormat="false" ht="12.75" hidden="false" customHeight="false" outlineLevel="0" collapsed="false">
      <c r="A976" s="193" t="s">
        <v>16436</v>
      </c>
      <c r="B976" s="194" t="s">
        <v>47</v>
      </c>
      <c r="C976" s="195" t="n">
        <v>45</v>
      </c>
      <c r="D976" s="196"/>
      <c r="E976" s="197" t="s">
        <v>3372</v>
      </c>
      <c r="F976" s="198"/>
      <c r="G976" s="199" t="n">
        <v>25</v>
      </c>
      <c r="H976" s="198"/>
      <c r="I976" s="198"/>
      <c r="J976" s="198"/>
    </row>
    <row r="977" customFormat="false" ht="12.75" hidden="false" customHeight="false" outlineLevel="0" collapsed="false">
      <c r="A977" s="193"/>
      <c r="B977" s="194" t="s">
        <v>16381</v>
      </c>
      <c r="C977" s="195" t="n">
        <v>30</v>
      </c>
      <c r="D977" s="196"/>
      <c r="E977" s="197" t="s">
        <v>3520</v>
      </c>
      <c r="F977" s="198"/>
      <c r="G977" s="199" t="n">
        <v>25</v>
      </c>
      <c r="H977" s="198"/>
      <c r="I977" s="198"/>
      <c r="J977" s="198"/>
    </row>
    <row r="978" customFormat="false" ht="12.75" hidden="false" customHeight="false" outlineLevel="0" collapsed="false">
      <c r="A978" s="200" t="s">
        <v>10690</v>
      </c>
      <c r="B978" s="194" t="s">
        <v>16437</v>
      </c>
      <c r="C978" s="195"/>
      <c r="D978" s="196"/>
      <c r="E978" s="197"/>
      <c r="F978" s="198"/>
      <c r="G978" s="199"/>
      <c r="H978" s="198"/>
      <c r="I978" s="198"/>
      <c r="J978" s="198"/>
    </row>
    <row r="979" customFormat="false" ht="12.75" hidden="false" customHeight="false" outlineLevel="0" collapsed="false">
      <c r="A979" s="193" t="s">
        <v>16438</v>
      </c>
      <c r="B979" s="194" t="s">
        <v>16439</v>
      </c>
      <c r="C979" s="195" t="n">
        <v>100</v>
      </c>
      <c r="D979" s="196"/>
      <c r="E979" s="197" t="s">
        <v>3372</v>
      </c>
      <c r="F979" s="198"/>
      <c r="G979" s="199" t="n">
        <v>25</v>
      </c>
      <c r="H979" s="198"/>
      <c r="I979" s="198"/>
      <c r="J979" s="198"/>
    </row>
    <row r="980" customFormat="false" ht="12.75" hidden="false" customHeight="false" outlineLevel="0" collapsed="false">
      <c r="A980" s="193" t="s">
        <v>16440</v>
      </c>
      <c r="B980" s="194" t="s">
        <v>40</v>
      </c>
      <c r="C980" s="195"/>
      <c r="D980" s="196"/>
      <c r="E980" s="197"/>
      <c r="F980" s="198"/>
      <c r="G980" s="199"/>
      <c r="H980" s="198"/>
      <c r="I980" s="198"/>
      <c r="J980" s="198"/>
    </row>
    <row r="981" customFormat="false" ht="12.75" hidden="false" customHeight="false" outlineLevel="0" collapsed="false">
      <c r="A981" s="193" t="s">
        <v>16441</v>
      </c>
      <c r="B981" s="194" t="s">
        <v>16442</v>
      </c>
      <c r="C981" s="195" t="n">
        <v>60</v>
      </c>
      <c r="D981" s="196"/>
      <c r="E981" s="197" t="s">
        <v>3372</v>
      </c>
      <c r="F981" s="198"/>
      <c r="G981" s="199" t="n">
        <v>25</v>
      </c>
      <c r="H981" s="198"/>
      <c r="I981" s="198"/>
      <c r="J981" s="198"/>
    </row>
    <row r="982" customFormat="false" ht="12.75" hidden="false" customHeight="false" outlineLevel="0" collapsed="false">
      <c r="A982" s="193" t="s">
        <v>16443</v>
      </c>
      <c r="B982" s="194" t="s">
        <v>16444</v>
      </c>
      <c r="C982" s="195"/>
      <c r="D982" s="196"/>
      <c r="E982" s="197"/>
      <c r="F982" s="198"/>
      <c r="G982" s="199"/>
      <c r="H982" s="198"/>
      <c r="I982" s="198"/>
      <c r="J982" s="198"/>
    </row>
    <row r="983" customFormat="false" ht="12.75" hidden="false" customHeight="false" outlineLevel="0" collapsed="false">
      <c r="A983" s="193" t="s">
        <v>16445</v>
      </c>
      <c r="B983" s="194" t="s">
        <v>16446</v>
      </c>
      <c r="C983" s="195" t="n">
        <v>55</v>
      </c>
      <c r="D983" s="196"/>
      <c r="E983" s="197" t="s">
        <v>3520</v>
      </c>
      <c r="F983" s="198"/>
      <c r="G983" s="199" t="n">
        <v>25</v>
      </c>
      <c r="H983" s="198"/>
      <c r="I983" s="198"/>
      <c r="J983" s="198"/>
    </row>
    <row r="984" customFormat="false" ht="12.75" hidden="false" customHeight="false" outlineLevel="0" collapsed="false">
      <c r="A984" s="193" t="s">
        <v>16447</v>
      </c>
      <c r="B984" s="194" t="s">
        <v>12777</v>
      </c>
      <c r="C984" s="195" t="n">
        <v>85</v>
      </c>
      <c r="D984" s="196"/>
      <c r="E984" s="197" t="s">
        <v>3372</v>
      </c>
      <c r="F984" s="198"/>
      <c r="G984" s="199" t="n">
        <v>25</v>
      </c>
      <c r="H984" s="198"/>
      <c r="I984" s="198"/>
      <c r="J984" s="198"/>
    </row>
    <row r="985" customFormat="false" ht="12.75" hidden="false" customHeight="false" outlineLevel="0" collapsed="false">
      <c r="A985" s="193" t="s">
        <v>16448</v>
      </c>
      <c r="B985" s="194" t="s">
        <v>47</v>
      </c>
      <c r="C985" s="195" t="n">
        <v>85</v>
      </c>
      <c r="D985" s="196"/>
      <c r="E985" s="197" t="s">
        <v>3372</v>
      </c>
      <c r="F985" s="198"/>
      <c r="G985" s="199" t="n">
        <v>25</v>
      </c>
      <c r="H985" s="198"/>
      <c r="I985" s="198"/>
      <c r="J985" s="198"/>
    </row>
    <row r="986" customFormat="false" ht="12.75" hidden="false" customHeight="false" outlineLevel="0" collapsed="false">
      <c r="A986" s="193" t="s">
        <v>16449</v>
      </c>
      <c r="B986" s="194" t="s">
        <v>47</v>
      </c>
      <c r="C986" s="195" t="n">
        <v>55</v>
      </c>
      <c r="D986" s="196"/>
      <c r="E986" s="197"/>
      <c r="F986" s="198"/>
      <c r="G986" s="199" t="n">
        <v>25</v>
      </c>
      <c r="H986" s="198"/>
      <c r="I986" s="198"/>
      <c r="J986" s="198"/>
    </row>
    <row r="987" customFormat="false" ht="12.75" hidden="false" customHeight="false" outlineLevel="0" collapsed="false">
      <c r="A987" s="193" t="s">
        <v>16450</v>
      </c>
      <c r="B987" s="194" t="s">
        <v>11524</v>
      </c>
      <c r="C987" s="195"/>
      <c r="D987" s="196"/>
      <c r="E987" s="197"/>
      <c r="F987" s="198"/>
      <c r="G987" s="199"/>
      <c r="H987" s="198"/>
      <c r="I987" s="198"/>
      <c r="J987" s="198"/>
    </row>
    <row r="988" customFormat="false" ht="12.75" hidden="false" customHeight="false" outlineLevel="0" collapsed="false">
      <c r="A988" s="193" t="s">
        <v>16451</v>
      </c>
      <c r="B988" s="194" t="s">
        <v>16452</v>
      </c>
      <c r="C988" s="195" t="n">
        <v>55</v>
      </c>
      <c r="D988" s="196"/>
      <c r="E988" s="197" t="s">
        <v>3520</v>
      </c>
      <c r="F988" s="198"/>
      <c r="G988" s="199" t="n">
        <v>25</v>
      </c>
      <c r="H988" s="198"/>
      <c r="I988" s="198"/>
      <c r="J988" s="198"/>
    </row>
    <row r="989" customFormat="false" ht="12.75" hidden="false" customHeight="false" outlineLevel="0" collapsed="false">
      <c r="A989" s="193" t="s">
        <v>16453</v>
      </c>
      <c r="B989" s="194" t="s">
        <v>16454</v>
      </c>
      <c r="C989" s="195" t="n">
        <v>55</v>
      </c>
      <c r="D989" s="196"/>
      <c r="E989" s="197" t="s">
        <v>3520</v>
      </c>
      <c r="F989" s="198"/>
      <c r="G989" s="199" t="n">
        <v>25</v>
      </c>
      <c r="H989" s="198"/>
      <c r="I989" s="198"/>
      <c r="J989" s="198"/>
    </row>
    <row r="990" customFormat="false" ht="12.75" hidden="false" customHeight="false" outlineLevel="0" collapsed="false">
      <c r="A990" s="193" t="s">
        <v>16455</v>
      </c>
      <c r="B990" s="194" t="s">
        <v>47</v>
      </c>
      <c r="C990" s="195" t="n">
        <v>55</v>
      </c>
      <c r="D990" s="196"/>
      <c r="E990" s="197"/>
      <c r="F990" s="198"/>
      <c r="G990" s="199" t="n">
        <v>25</v>
      </c>
      <c r="H990" s="198"/>
      <c r="I990" s="198"/>
      <c r="J990" s="198"/>
    </row>
    <row r="991" customFormat="false" ht="38.25" hidden="false" customHeight="false" outlineLevel="0" collapsed="false">
      <c r="A991" s="193" t="s">
        <v>16456</v>
      </c>
      <c r="B991" s="194" t="s">
        <v>16457</v>
      </c>
      <c r="C991" s="195"/>
      <c r="D991" s="196"/>
      <c r="E991" s="197"/>
      <c r="F991" s="198"/>
      <c r="G991" s="199"/>
      <c r="H991" s="198"/>
      <c r="I991" s="198"/>
      <c r="J991" s="198"/>
    </row>
    <row r="992" customFormat="false" ht="12.75" hidden="false" customHeight="false" outlineLevel="0" collapsed="false">
      <c r="A992" s="193" t="s">
        <v>16458</v>
      </c>
      <c r="B992" s="194" t="s">
        <v>16459</v>
      </c>
      <c r="C992" s="195"/>
      <c r="D992" s="196"/>
      <c r="E992" s="197"/>
      <c r="F992" s="198"/>
      <c r="G992" s="199"/>
      <c r="H992" s="198"/>
      <c r="I992" s="198"/>
      <c r="J992" s="198"/>
    </row>
    <row r="993" customFormat="false" ht="12.75" hidden="false" customHeight="false" outlineLevel="0" collapsed="false">
      <c r="A993" s="193" t="s">
        <v>16460</v>
      </c>
      <c r="B993" s="194" t="s">
        <v>14354</v>
      </c>
      <c r="C993" s="195" t="n">
        <v>70</v>
      </c>
      <c r="D993" s="196"/>
      <c r="E993" s="197" t="s">
        <v>3372</v>
      </c>
      <c r="F993" s="198"/>
      <c r="G993" s="199" t="n">
        <v>35</v>
      </c>
      <c r="H993" s="198"/>
      <c r="I993" s="198"/>
      <c r="J993" s="198"/>
    </row>
    <row r="994" customFormat="false" ht="12.75" hidden="false" customHeight="false" outlineLevel="0" collapsed="false">
      <c r="A994" s="193" t="s">
        <v>16461</v>
      </c>
      <c r="B994" s="194" t="s">
        <v>40</v>
      </c>
      <c r="C994" s="195"/>
      <c r="D994" s="196"/>
      <c r="E994" s="197"/>
      <c r="F994" s="198"/>
      <c r="G994" s="199"/>
      <c r="H994" s="198"/>
      <c r="I994" s="198"/>
      <c r="J994" s="198"/>
    </row>
    <row r="995" customFormat="false" ht="12.75" hidden="false" customHeight="false" outlineLevel="0" collapsed="false">
      <c r="A995" s="193" t="s">
        <v>16462</v>
      </c>
      <c r="B995" s="194" t="s">
        <v>12777</v>
      </c>
      <c r="C995" s="195" t="n">
        <v>70</v>
      </c>
      <c r="D995" s="196"/>
      <c r="E995" s="197" t="s">
        <v>3372</v>
      </c>
      <c r="F995" s="198"/>
      <c r="G995" s="199" t="n">
        <v>35</v>
      </c>
      <c r="H995" s="198"/>
      <c r="I995" s="198"/>
      <c r="J995" s="198"/>
    </row>
    <row r="996" customFormat="false" ht="12.75" hidden="false" customHeight="false" outlineLevel="0" collapsed="false">
      <c r="A996" s="193" t="s">
        <v>16463</v>
      </c>
      <c r="B996" s="194" t="s">
        <v>47</v>
      </c>
      <c r="C996" s="195" t="n">
        <v>70</v>
      </c>
      <c r="D996" s="196"/>
      <c r="E996" s="197" t="s">
        <v>3372</v>
      </c>
      <c r="F996" s="198"/>
      <c r="G996" s="199" t="n">
        <v>35</v>
      </c>
      <c r="H996" s="198"/>
      <c r="I996" s="198"/>
      <c r="J996" s="198"/>
    </row>
    <row r="997" customFormat="false" ht="12.75" hidden="false" customHeight="false" outlineLevel="0" collapsed="false">
      <c r="A997" s="193"/>
      <c r="B997" s="194" t="s">
        <v>16464</v>
      </c>
      <c r="C997" s="195" t="n">
        <v>50</v>
      </c>
      <c r="D997" s="196"/>
      <c r="E997" s="197" t="s">
        <v>3520</v>
      </c>
      <c r="F997" s="198"/>
      <c r="G997" s="199" t="n">
        <v>35</v>
      </c>
      <c r="H997" s="198"/>
      <c r="I997" s="198"/>
      <c r="J997" s="198"/>
    </row>
    <row r="998" customFormat="false" ht="12.75" hidden="false" customHeight="false" outlineLevel="0" collapsed="false">
      <c r="A998" s="193" t="s">
        <v>16465</v>
      </c>
      <c r="B998" s="194" t="s">
        <v>16466</v>
      </c>
      <c r="C998" s="195"/>
      <c r="D998" s="196"/>
      <c r="E998" s="197"/>
      <c r="F998" s="198"/>
      <c r="G998" s="199"/>
      <c r="H998" s="198"/>
      <c r="I998" s="198"/>
      <c r="J998" s="198"/>
    </row>
    <row r="999" customFormat="false" ht="12.75" hidden="false" customHeight="false" outlineLevel="0" collapsed="false">
      <c r="A999" s="193" t="s">
        <v>16467</v>
      </c>
      <c r="B999" s="194" t="s">
        <v>14354</v>
      </c>
      <c r="C999" s="195" t="n">
        <v>70</v>
      </c>
      <c r="D999" s="196"/>
      <c r="E999" s="197" t="s">
        <v>3372</v>
      </c>
      <c r="F999" s="198"/>
      <c r="G999" s="199" t="n">
        <v>35</v>
      </c>
      <c r="H999" s="198"/>
      <c r="I999" s="198"/>
      <c r="J999" s="198"/>
    </row>
    <row r="1000" customFormat="false" ht="12.75" hidden="false" customHeight="false" outlineLevel="0" collapsed="false">
      <c r="A1000" s="193" t="s">
        <v>16468</v>
      </c>
      <c r="B1000" s="194" t="s">
        <v>47</v>
      </c>
      <c r="C1000" s="195" t="n">
        <v>70</v>
      </c>
      <c r="D1000" s="196"/>
      <c r="E1000" s="197" t="s">
        <v>3372</v>
      </c>
      <c r="F1000" s="198"/>
      <c r="G1000" s="199" t="n">
        <v>35</v>
      </c>
      <c r="H1000" s="198"/>
      <c r="I1000" s="198"/>
      <c r="J1000" s="198"/>
    </row>
    <row r="1001" customFormat="false" ht="12.75" hidden="false" customHeight="false" outlineLevel="0" collapsed="false">
      <c r="A1001" s="193"/>
      <c r="B1001" s="194" t="s">
        <v>16464</v>
      </c>
      <c r="C1001" s="195" t="n">
        <v>50</v>
      </c>
      <c r="D1001" s="196"/>
      <c r="E1001" s="197" t="s">
        <v>3520</v>
      </c>
      <c r="F1001" s="198"/>
      <c r="G1001" s="199" t="n">
        <v>35</v>
      </c>
      <c r="H1001" s="198"/>
      <c r="I1001" s="198"/>
      <c r="J1001" s="198"/>
    </row>
    <row r="1002" customFormat="false" ht="25.5" hidden="false" customHeight="false" outlineLevel="0" collapsed="false">
      <c r="A1002" s="193" t="s">
        <v>16469</v>
      </c>
      <c r="B1002" s="194" t="s">
        <v>16470</v>
      </c>
      <c r="C1002" s="195"/>
      <c r="D1002" s="196"/>
      <c r="E1002" s="197"/>
      <c r="F1002" s="198"/>
      <c r="G1002" s="199"/>
      <c r="H1002" s="198"/>
      <c r="I1002" s="198"/>
      <c r="J1002" s="198"/>
    </row>
    <row r="1003" customFormat="false" ht="25.5" hidden="false" customHeight="false" outlineLevel="0" collapsed="false">
      <c r="A1003" s="193" t="s">
        <v>16471</v>
      </c>
      <c r="B1003" s="194" t="s">
        <v>16472</v>
      </c>
      <c r="C1003" s="195" t="n">
        <v>55</v>
      </c>
      <c r="D1003" s="196"/>
      <c r="E1003" s="197" t="s">
        <v>3372</v>
      </c>
      <c r="F1003" s="198"/>
      <c r="G1003" s="199" t="n">
        <v>25</v>
      </c>
      <c r="H1003" s="198"/>
      <c r="I1003" s="198"/>
      <c r="J1003" s="198"/>
    </row>
    <row r="1004" customFormat="false" ht="12.75" hidden="false" customHeight="false" outlineLevel="0" collapsed="false">
      <c r="A1004" s="193" t="s">
        <v>16473</v>
      </c>
      <c r="B1004" s="194" t="s">
        <v>40</v>
      </c>
      <c r="C1004" s="195"/>
      <c r="D1004" s="196"/>
      <c r="E1004" s="197"/>
      <c r="F1004" s="198"/>
      <c r="G1004" s="199"/>
      <c r="H1004" s="198"/>
      <c r="I1004" s="198"/>
      <c r="J1004" s="198"/>
    </row>
    <row r="1005" customFormat="false" ht="12.75" hidden="false" customHeight="false" outlineLevel="0" collapsed="false">
      <c r="A1005" s="193" t="s">
        <v>16474</v>
      </c>
      <c r="B1005" s="194" t="s">
        <v>16475</v>
      </c>
      <c r="C1005" s="195" t="n">
        <v>55</v>
      </c>
      <c r="D1005" s="196"/>
      <c r="E1005" s="197" t="s">
        <v>3372</v>
      </c>
      <c r="F1005" s="198"/>
      <c r="G1005" s="199" t="n">
        <v>25</v>
      </c>
      <c r="H1005" s="198"/>
      <c r="I1005" s="198"/>
      <c r="J1005" s="198"/>
    </row>
    <row r="1006" customFormat="false" ht="12.75" hidden="false" customHeight="false" outlineLevel="0" collapsed="false">
      <c r="A1006" s="193" t="s">
        <v>16476</v>
      </c>
      <c r="B1006" s="194" t="s">
        <v>16477</v>
      </c>
      <c r="C1006" s="195"/>
      <c r="D1006" s="196"/>
      <c r="E1006" s="197"/>
      <c r="F1006" s="198"/>
      <c r="G1006" s="199"/>
      <c r="H1006" s="198"/>
      <c r="I1006" s="198"/>
      <c r="J1006" s="198"/>
    </row>
    <row r="1007" customFormat="false" ht="12.75" hidden="false" customHeight="false" outlineLevel="0" collapsed="false">
      <c r="A1007" s="193" t="s">
        <v>16478</v>
      </c>
      <c r="B1007" s="194" t="s">
        <v>16479</v>
      </c>
      <c r="C1007" s="195" t="n">
        <v>75</v>
      </c>
      <c r="D1007" s="196"/>
      <c r="E1007" s="197" t="s">
        <v>3372</v>
      </c>
      <c r="F1007" s="198"/>
      <c r="G1007" s="199" t="n">
        <v>35</v>
      </c>
      <c r="H1007" s="198"/>
      <c r="I1007" s="198"/>
      <c r="J1007" s="198"/>
    </row>
    <row r="1008" customFormat="false" ht="12.75" hidden="false" customHeight="false" outlineLevel="0" collapsed="false">
      <c r="A1008" s="193" t="s">
        <v>16480</v>
      </c>
      <c r="B1008" s="194" t="s">
        <v>16481</v>
      </c>
      <c r="C1008" s="195" t="n">
        <v>55</v>
      </c>
      <c r="D1008" s="196"/>
      <c r="E1008" s="197" t="s">
        <v>3372</v>
      </c>
      <c r="F1008" s="198"/>
      <c r="G1008" s="199" t="n">
        <v>25</v>
      </c>
      <c r="H1008" s="198"/>
      <c r="I1008" s="198"/>
      <c r="J1008" s="198"/>
    </row>
    <row r="1009" customFormat="false" ht="12.75" hidden="false" customHeight="false" outlineLevel="0" collapsed="false">
      <c r="A1009" s="193" t="s">
        <v>16482</v>
      </c>
      <c r="B1009" s="194" t="s">
        <v>47</v>
      </c>
      <c r="C1009" s="195" t="n">
        <v>55</v>
      </c>
      <c r="D1009" s="196"/>
      <c r="E1009" s="197" t="s">
        <v>3372</v>
      </c>
      <c r="F1009" s="198"/>
      <c r="G1009" s="199" t="n">
        <v>25</v>
      </c>
      <c r="H1009" s="198"/>
      <c r="I1009" s="198"/>
      <c r="J1009" s="198"/>
    </row>
    <row r="1010" customFormat="false" ht="12.75" hidden="false" customHeight="false" outlineLevel="0" collapsed="false">
      <c r="A1010" s="193" t="s">
        <v>16483</v>
      </c>
      <c r="B1010" s="194" t="s">
        <v>16484</v>
      </c>
      <c r="C1010" s="195"/>
      <c r="D1010" s="196"/>
      <c r="E1010" s="197"/>
      <c r="F1010" s="198"/>
      <c r="G1010" s="199"/>
      <c r="H1010" s="198"/>
      <c r="I1010" s="198"/>
      <c r="J1010" s="198"/>
    </row>
    <row r="1011" customFormat="false" ht="12.75" hidden="false" customHeight="false" outlineLevel="0" collapsed="false">
      <c r="A1011" s="193" t="s">
        <v>16485</v>
      </c>
      <c r="B1011" s="194" t="s">
        <v>16486</v>
      </c>
      <c r="C1011" s="195" t="n">
        <v>55</v>
      </c>
      <c r="D1011" s="196"/>
      <c r="E1011" s="197" t="s">
        <v>3372</v>
      </c>
      <c r="F1011" s="198"/>
      <c r="G1011" s="199" t="n">
        <v>35</v>
      </c>
      <c r="H1011" s="198"/>
      <c r="I1011" s="198"/>
      <c r="J1011" s="198"/>
    </row>
    <row r="1012" customFormat="false" ht="12.75" hidden="false" customHeight="false" outlineLevel="0" collapsed="false">
      <c r="A1012" s="193" t="s">
        <v>16487</v>
      </c>
      <c r="B1012" s="194" t="s">
        <v>16488</v>
      </c>
      <c r="C1012" s="195" t="n">
        <v>55</v>
      </c>
      <c r="D1012" s="196"/>
      <c r="E1012" s="197" t="s">
        <v>3372</v>
      </c>
      <c r="F1012" s="198"/>
      <c r="G1012" s="199" t="n">
        <v>35</v>
      </c>
      <c r="H1012" s="198"/>
      <c r="I1012" s="198"/>
      <c r="J1012" s="198"/>
    </row>
    <row r="1013" customFormat="false" ht="12.75" hidden="false" customHeight="false" outlineLevel="0" collapsed="false">
      <c r="A1013" s="193" t="s">
        <v>16489</v>
      </c>
      <c r="B1013" s="194" t="s">
        <v>16490</v>
      </c>
      <c r="C1013" s="195" t="n">
        <v>55</v>
      </c>
      <c r="D1013" s="196"/>
      <c r="E1013" s="197" t="s">
        <v>3372</v>
      </c>
      <c r="F1013" s="198"/>
      <c r="G1013" s="199" t="n">
        <v>35</v>
      </c>
      <c r="H1013" s="198"/>
      <c r="I1013" s="198"/>
      <c r="J1013" s="198"/>
    </row>
    <row r="1014" customFormat="false" ht="12.75" hidden="false" customHeight="false" outlineLevel="0" collapsed="false">
      <c r="A1014" s="193" t="s">
        <v>16491</v>
      </c>
      <c r="B1014" s="194" t="s">
        <v>16492</v>
      </c>
      <c r="C1014" s="195" t="n">
        <v>55</v>
      </c>
      <c r="D1014" s="196"/>
      <c r="E1014" s="197" t="s">
        <v>3372</v>
      </c>
      <c r="F1014" s="198"/>
      <c r="G1014" s="199" t="n">
        <v>35</v>
      </c>
      <c r="H1014" s="198"/>
      <c r="I1014" s="198"/>
      <c r="J1014" s="198"/>
    </row>
    <row r="1015" customFormat="false" ht="12.75" hidden="false" customHeight="false" outlineLevel="0" collapsed="false">
      <c r="A1015" s="193" t="s">
        <v>16493</v>
      </c>
      <c r="B1015" s="194" t="s">
        <v>47</v>
      </c>
      <c r="C1015" s="195" t="n">
        <v>55</v>
      </c>
      <c r="D1015" s="196"/>
      <c r="E1015" s="197" t="s">
        <v>3372</v>
      </c>
      <c r="F1015" s="198"/>
      <c r="G1015" s="199" t="n">
        <v>25</v>
      </c>
      <c r="H1015" s="198"/>
      <c r="I1015" s="198"/>
      <c r="J1015" s="198"/>
    </row>
    <row r="1016" customFormat="false" ht="12.75" hidden="false" customHeight="false" outlineLevel="0" collapsed="false">
      <c r="A1016" s="193" t="s">
        <v>16494</v>
      </c>
      <c r="B1016" s="194" t="s">
        <v>16495</v>
      </c>
      <c r="C1016" s="195" t="n">
        <v>85</v>
      </c>
      <c r="D1016" s="196"/>
      <c r="E1016" s="197" t="s">
        <v>3372</v>
      </c>
      <c r="F1016" s="198"/>
      <c r="G1016" s="199" t="n">
        <v>35</v>
      </c>
      <c r="H1016" s="198"/>
      <c r="I1016" s="198"/>
      <c r="J1016" s="198"/>
    </row>
    <row r="1017" customFormat="false" ht="12.75" hidden="false" customHeight="false" outlineLevel="0" collapsed="false">
      <c r="A1017" s="193" t="s">
        <v>16496</v>
      </c>
      <c r="B1017" s="194" t="s">
        <v>47</v>
      </c>
      <c r="C1017" s="195" t="n">
        <v>55</v>
      </c>
      <c r="D1017" s="196"/>
      <c r="E1017" s="197" t="s">
        <v>3372</v>
      </c>
      <c r="F1017" s="198"/>
      <c r="G1017" s="199" t="n">
        <v>25</v>
      </c>
      <c r="H1017" s="198"/>
      <c r="I1017" s="198"/>
      <c r="J1017" s="198"/>
    </row>
    <row r="1018" customFormat="false" ht="25.5" hidden="false" customHeight="false" outlineLevel="0" collapsed="false">
      <c r="A1018" s="193" t="s">
        <v>16497</v>
      </c>
      <c r="B1018" s="194" t="s">
        <v>16498</v>
      </c>
      <c r="C1018" s="195"/>
      <c r="D1018" s="196"/>
      <c r="E1018" s="197"/>
      <c r="F1018" s="198"/>
      <c r="G1018" s="199"/>
      <c r="H1018" s="198"/>
      <c r="I1018" s="198"/>
      <c r="J1018" s="198"/>
    </row>
    <row r="1019" customFormat="false" ht="12.75" hidden="false" customHeight="false" outlineLevel="0" collapsed="false">
      <c r="A1019" s="193" t="s">
        <v>16499</v>
      </c>
      <c r="B1019" s="194" t="s">
        <v>16500</v>
      </c>
      <c r="C1019" s="195"/>
      <c r="D1019" s="196"/>
      <c r="E1019" s="197"/>
      <c r="F1019" s="198"/>
      <c r="G1019" s="199"/>
      <c r="H1019" s="198"/>
      <c r="I1019" s="198"/>
      <c r="J1019" s="198"/>
    </row>
    <row r="1020" customFormat="false" ht="12.75" hidden="false" customHeight="false" outlineLevel="0" collapsed="false">
      <c r="A1020" s="193" t="s">
        <v>16501</v>
      </c>
      <c r="B1020" s="194" t="s">
        <v>16502</v>
      </c>
      <c r="C1020" s="195" t="n">
        <v>60</v>
      </c>
      <c r="D1020" s="196"/>
      <c r="E1020" s="197" t="s">
        <v>3372</v>
      </c>
      <c r="F1020" s="198"/>
      <c r="G1020" s="199" t="n">
        <v>35</v>
      </c>
      <c r="H1020" s="198"/>
      <c r="I1020" s="198"/>
      <c r="J1020" s="198"/>
    </row>
    <row r="1021" customFormat="false" ht="12.75" hidden="false" customHeight="false" outlineLevel="0" collapsed="false">
      <c r="A1021" s="193" t="s">
        <v>16503</v>
      </c>
      <c r="B1021" s="194" t="s">
        <v>12777</v>
      </c>
      <c r="C1021" s="195" t="n">
        <v>70</v>
      </c>
      <c r="D1021" s="196"/>
      <c r="E1021" s="197" t="s">
        <v>3372</v>
      </c>
      <c r="F1021" s="198"/>
      <c r="G1021" s="199" t="n">
        <v>35</v>
      </c>
      <c r="H1021" s="198"/>
      <c r="I1021" s="198"/>
      <c r="J1021" s="198"/>
    </row>
    <row r="1022" customFormat="false" ht="12.75" hidden="false" customHeight="false" outlineLevel="0" collapsed="false">
      <c r="A1022" s="193" t="s">
        <v>16504</v>
      </c>
      <c r="B1022" s="194" t="s">
        <v>47</v>
      </c>
      <c r="C1022" s="195" t="n">
        <v>70</v>
      </c>
      <c r="D1022" s="196"/>
      <c r="E1022" s="197" t="s">
        <v>3372</v>
      </c>
      <c r="F1022" s="198"/>
      <c r="G1022" s="199" t="n">
        <v>35</v>
      </c>
      <c r="H1022" s="198"/>
      <c r="I1022" s="198"/>
      <c r="J1022" s="198"/>
    </row>
    <row r="1023" customFormat="false" ht="12.75" hidden="false" customHeight="false" outlineLevel="0" collapsed="false">
      <c r="A1023" s="200" t="s">
        <v>10690</v>
      </c>
      <c r="B1023" s="194" t="s">
        <v>16505</v>
      </c>
      <c r="C1023" s="195"/>
      <c r="D1023" s="196"/>
      <c r="E1023" s="197"/>
      <c r="F1023" s="198"/>
      <c r="G1023" s="199"/>
      <c r="H1023" s="198"/>
      <c r="I1023" s="198"/>
      <c r="J1023" s="198"/>
    </row>
    <row r="1024" customFormat="false" ht="12.75" hidden="false" customHeight="false" outlineLevel="0" collapsed="false">
      <c r="A1024" s="193" t="s">
        <v>16506</v>
      </c>
      <c r="B1024" s="194" t="s">
        <v>16507</v>
      </c>
      <c r="C1024" s="195" t="n">
        <v>70</v>
      </c>
      <c r="D1024" s="196"/>
      <c r="E1024" s="197" t="s">
        <v>3372</v>
      </c>
      <c r="F1024" s="198"/>
      <c r="G1024" s="199" t="n">
        <v>25</v>
      </c>
      <c r="H1024" s="198"/>
      <c r="I1024" s="198"/>
      <c r="J1024" s="198"/>
    </row>
    <row r="1025" customFormat="false" ht="12.75" hidden="false" customHeight="false" outlineLevel="0" collapsed="false">
      <c r="A1025" s="193" t="s">
        <v>16508</v>
      </c>
      <c r="B1025" s="194" t="s">
        <v>16509</v>
      </c>
      <c r="C1025" s="195"/>
      <c r="D1025" s="196"/>
      <c r="E1025" s="197"/>
      <c r="F1025" s="198"/>
      <c r="G1025" s="199"/>
      <c r="H1025" s="198"/>
      <c r="I1025" s="198"/>
      <c r="J1025" s="198"/>
    </row>
    <row r="1026" customFormat="false" ht="12.75" hidden="false" customHeight="false" outlineLevel="0" collapsed="false">
      <c r="A1026" s="193" t="s">
        <v>16510</v>
      </c>
      <c r="B1026" s="194" t="s">
        <v>16511</v>
      </c>
      <c r="C1026" s="195" t="n">
        <v>100</v>
      </c>
      <c r="D1026" s="196"/>
      <c r="E1026" s="197" t="s">
        <v>3372</v>
      </c>
      <c r="F1026" s="198"/>
      <c r="G1026" s="199" t="n">
        <v>35</v>
      </c>
      <c r="H1026" s="198"/>
      <c r="I1026" s="198"/>
      <c r="J1026" s="198"/>
    </row>
    <row r="1027" customFormat="false" ht="38.25" hidden="false" customHeight="false" outlineLevel="0" collapsed="false">
      <c r="A1027" s="193" t="s">
        <v>16512</v>
      </c>
      <c r="B1027" s="194" t="s">
        <v>16513</v>
      </c>
      <c r="C1027" s="195" t="n">
        <v>20</v>
      </c>
      <c r="D1027" s="196"/>
      <c r="E1027" s="197" t="s">
        <v>3520</v>
      </c>
      <c r="F1027" s="198"/>
      <c r="G1027" s="199" t="n">
        <v>20</v>
      </c>
      <c r="H1027" s="198"/>
      <c r="I1027" s="198"/>
      <c r="J1027" s="198"/>
    </row>
    <row r="1028" customFormat="false" ht="25.5" hidden="false" customHeight="false" outlineLevel="0" collapsed="false">
      <c r="A1028" s="193" t="s">
        <v>16514</v>
      </c>
      <c r="B1028" s="194" t="s">
        <v>16515</v>
      </c>
      <c r="C1028" s="195" t="n">
        <v>105</v>
      </c>
      <c r="D1028" s="196"/>
      <c r="E1028" s="197" t="s">
        <v>3372</v>
      </c>
      <c r="F1028" s="198"/>
      <c r="G1028" s="199" t="n">
        <v>35</v>
      </c>
      <c r="H1028" s="198"/>
      <c r="I1028" s="198"/>
      <c r="J1028" s="198"/>
    </row>
    <row r="1029" customFormat="false" ht="12.75" hidden="false" customHeight="false" outlineLevel="0" collapsed="false">
      <c r="A1029" s="193" t="s">
        <v>16516</v>
      </c>
      <c r="B1029" s="194" t="s">
        <v>47</v>
      </c>
      <c r="C1029" s="195" t="n">
        <v>70</v>
      </c>
      <c r="D1029" s="196"/>
      <c r="E1029" s="197" t="s">
        <v>3372</v>
      </c>
      <c r="F1029" s="198"/>
      <c r="G1029" s="199" t="n">
        <v>35</v>
      </c>
      <c r="H1029" s="198"/>
      <c r="I1029" s="198"/>
      <c r="J1029" s="198"/>
    </row>
    <row r="1030" customFormat="false" ht="12.75" hidden="false" customHeight="false" outlineLevel="0" collapsed="false">
      <c r="A1030" s="193"/>
      <c r="B1030" s="194" t="s">
        <v>16517</v>
      </c>
      <c r="C1030" s="195" t="n">
        <v>0</v>
      </c>
      <c r="D1030" s="196"/>
      <c r="E1030" s="197" t="s">
        <v>3520</v>
      </c>
      <c r="F1030" s="198"/>
      <c r="G1030" s="199" t="n">
        <v>0</v>
      </c>
      <c r="H1030" s="198"/>
      <c r="I1030" s="198"/>
      <c r="J1030" s="198"/>
    </row>
    <row r="1031" customFormat="false" ht="25.5" hidden="false" customHeight="false" outlineLevel="0" collapsed="false">
      <c r="A1031" s="193"/>
      <c r="B1031" s="194" t="s">
        <v>16518</v>
      </c>
      <c r="C1031" s="195" t="n">
        <v>0</v>
      </c>
      <c r="D1031" s="196"/>
      <c r="E1031" s="197" t="s">
        <v>3520</v>
      </c>
      <c r="F1031" s="198"/>
      <c r="G1031" s="199" t="n">
        <v>0</v>
      </c>
      <c r="H1031" s="198"/>
      <c r="I1031" s="198"/>
      <c r="J1031" s="198"/>
    </row>
    <row r="1032" customFormat="false" ht="25.5" hidden="false" customHeight="false" outlineLevel="0" collapsed="false">
      <c r="A1032" s="193"/>
      <c r="B1032" s="194" t="s">
        <v>16519</v>
      </c>
      <c r="C1032" s="195" t="n">
        <v>45</v>
      </c>
      <c r="D1032" s="196"/>
      <c r="E1032" s="197" t="s">
        <v>3520</v>
      </c>
      <c r="F1032" s="198"/>
      <c r="G1032" s="199" t="n">
        <v>35</v>
      </c>
      <c r="H1032" s="198"/>
      <c r="I1032" s="198"/>
      <c r="J1032" s="198"/>
    </row>
    <row r="1033" customFormat="false" ht="12.75" hidden="false" customHeight="false" outlineLevel="0" collapsed="false">
      <c r="A1033" s="193" t="s">
        <v>16520</v>
      </c>
      <c r="B1033" s="194" t="s">
        <v>40</v>
      </c>
      <c r="C1033" s="195"/>
      <c r="D1033" s="196"/>
      <c r="E1033" s="197"/>
      <c r="F1033" s="198"/>
      <c r="G1033" s="199"/>
      <c r="H1033" s="198"/>
      <c r="I1033" s="198"/>
      <c r="J1033" s="198"/>
    </row>
    <row r="1034" customFormat="false" ht="12.75" hidden="false" customHeight="false" outlineLevel="0" collapsed="false">
      <c r="A1034" s="193" t="s">
        <v>16521</v>
      </c>
      <c r="B1034" s="194" t="s">
        <v>16511</v>
      </c>
      <c r="C1034" s="195" t="n">
        <v>100</v>
      </c>
      <c r="D1034" s="196"/>
      <c r="E1034" s="197" t="s">
        <v>3372</v>
      </c>
      <c r="F1034" s="198"/>
      <c r="G1034" s="199" t="n">
        <v>35</v>
      </c>
      <c r="H1034" s="198"/>
      <c r="I1034" s="198"/>
      <c r="J1034" s="198"/>
    </row>
    <row r="1035" customFormat="false" ht="38.25" hidden="false" customHeight="false" outlineLevel="0" collapsed="false">
      <c r="A1035" s="193" t="s">
        <v>16522</v>
      </c>
      <c r="B1035" s="194" t="s">
        <v>16513</v>
      </c>
      <c r="C1035" s="195" t="n">
        <v>20</v>
      </c>
      <c r="D1035" s="196"/>
      <c r="E1035" s="197" t="s">
        <v>3520</v>
      </c>
      <c r="F1035" s="198"/>
      <c r="G1035" s="199" t="n">
        <v>20</v>
      </c>
      <c r="H1035" s="198"/>
      <c r="I1035" s="198"/>
      <c r="J1035" s="198"/>
    </row>
    <row r="1036" customFormat="false" ht="25.5" hidden="false" customHeight="false" outlineLevel="0" collapsed="false">
      <c r="A1036" s="193" t="s">
        <v>16523</v>
      </c>
      <c r="B1036" s="194" t="s">
        <v>16515</v>
      </c>
      <c r="C1036" s="195" t="n">
        <v>105</v>
      </c>
      <c r="D1036" s="196"/>
      <c r="E1036" s="197" t="s">
        <v>3372</v>
      </c>
      <c r="F1036" s="198"/>
      <c r="G1036" s="199" t="n">
        <v>35</v>
      </c>
      <c r="H1036" s="198"/>
      <c r="I1036" s="198"/>
      <c r="J1036" s="198"/>
    </row>
    <row r="1037" customFormat="false" ht="12.75" hidden="false" customHeight="false" outlineLevel="0" collapsed="false">
      <c r="A1037" s="193" t="s">
        <v>16524</v>
      </c>
      <c r="B1037" s="194" t="s">
        <v>16525</v>
      </c>
      <c r="C1037" s="195" t="n">
        <v>55</v>
      </c>
      <c r="D1037" s="196"/>
      <c r="E1037" s="197" t="s">
        <v>3372</v>
      </c>
      <c r="F1037" s="198"/>
      <c r="G1037" s="199" t="n">
        <v>25</v>
      </c>
      <c r="H1037" s="198"/>
      <c r="I1037" s="198"/>
      <c r="J1037" s="198"/>
    </row>
    <row r="1038" customFormat="false" ht="25.5" hidden="false" customHeight="false" outlineLevel="0" collapsed="false">
      <c r="A1038" s="193" t="s">
        <v>16526</v>
      </c>
      <c r="B1038" s="194" t="s">
        <v>16527</v>
      </c>
      <c r="C1038" s="195" t="n">
        <v>85</v>
      </c>
      <c r="D1038" s="196"/>
      <c r="E1038" s="197" t="s">
        <v>3372</v>
      </c>
      <c r="F1038" s="198"/>
      <c r="G1038" s="199" t="n">
        <v>35</v>
      </c>
      <c r="H1038" s="198"/>
      <c r="I1038" s="198"/>
      <c r="J1038" s="198"/>
    </row>
    <row r="1039" customFormat="false" ht="12.75" hidden="false" customHeight="false" outlineLevel="0" collapsed="false">
      <c r="A1039" s="193" t="s">
        <v>16528</v>
      </c>
      <c r="B1039" s="194" t="s">
        <v>16529</v>
      </c>
      <c r="C1039" s="195" t="n">
        <v>105</v>
      </c>
      <c r="D1039" s="196"/>
      <c r="E1039" s="197" t="s">
        <v>3372</v>
      </c>
      <c r="F1039" s="198"/>
      <c r="G1039" s="199" t="n">
        <v>35</v>
      </c>
      <c r="H1039" s="198"/>
      <c r="I1039" s="198"/>
      <c r="J1039" s="198"/>
    </row>
    <row r="1040" customFormat="false" ht="12.75" hidden="false" customHeight="false" outlineLevel="0" collapsed="false">
      <c r="A1040" s="193" t="s">
        <v>16530</v>
      </c>
      <c r="B1040" s="194" t="s">
        <v>47</v>
      </c>
      <c r="C1040" s="195" t="n">
        <v>70</v>
      </c>
      <c r="D1040" s="196"/>
      <c r="E1040" s="197" t="s">
        <v>3372</v>
      </c>
      <c r="F1040" s="198"/>
      <c r="G1040" s="199" t="n">
        <v>35</v>
      </c>
      <c r="H1040" s="198"/>
      <c r="I1040" s="198"/>
      <c r="J1040" s="198"/>
    </row>
    <row r="1041" customFormat="false" ht="12.75" hidden="false" customHeight="false" outlineLevel="0" collapsed="false">
      <c r="A1041" s="193"/>
      <c r="B1041" s="194" t="s">
        <v>16517</v>
      </c>
      <c r="C1041" s="195" t="n">
        <v>0</v>
      </c>
      <c r="D1041" s="196"/>
      <c r="E1041" s="197" t="s">
        <v>3520</v>
      </c>
      <c r="F1041" s="198"/>
      <c r="G1041" s="199" t="n">
        <v>0</v>
      </c>
      <c r="H1041" s="198"/>
      <c r="I1041" s="198"/>
      <c r="J1041" s="198"/>
    </row>
    <row r="1042" customFormat="false" ht="25.5" hidden="false" customHeight="false" outlineLevel="0" collapsed="false">
      <c r="A1042" s="193"/>
      <c r="B1042" s="194" t="s">
        <v>16518</v>
      </c>
      <c r="C1042" s="195" t="n">
        <v>0</v>
      </c>
      <c r="D1042" s="196"/>
      <c r="E1042" s="197" t="s">
        <v>3520</v>
      </c>
      <c r="F1042" s="198"/>
      <c r="G1042" s="199" t="n">
        <v>0</v>
      </c>
      <c r="H1042" s="198"/>
      <c r="I1042" s="198"/>
      <c r="J1042" s="198"/>
    </row>
    <row r="1043" customFormat="false" ht="25.5" hidden="false" customHeight="false" outlineLevel="0" collapsed="false">
      <c r="A1043" s="198"/>
      <c r="B1043" s="194" t="s">
        <v>16531</v>
      </c>
      <c r="C1043" s="195" t="n">
        <v>45</v>
      </c>
      <c r="D1043" s="196"/>
      <c r="E1043" s="197" t="s">
        <v>3520</v>
      </c>
      <c r="F1043" s="198"/>
      <c r="G1043" s="199" t="n">
        <v>35</v>
      </c>
      <c r="H1043" s="198"/>
      <c r="I1043" s="198"/>
      <c r="J1043" s="198"/>
    </row>
    <row r="1044" customFormat="false" ht="12.75" hidden="false" customHeight="false" outlineLevel="0" collapsed="false">
      <c r="A1044" s="193"/>
      <c r="B1044" s="194" t="s">
        <v>16532</v>
      </c>
      <c r="C1044" s="195"/>
      <c r="D1044" s="196"/>
      <c r="E1044" s="197"/>
      <c r="F1044" s="198"/>
      <c r="G1044" s="199"/>
      <c r="H1044" s="198"/>
      <c r="I1044" s="198"/>
      <c r="J1044" s="198"/>
    </row>
    <row r="1045" customFormat="false" ht="12.75" hidden="false" customHeight="false" outlineLevel="0" collapsed="false">
      <c r="A1045" s="193" t="s">
        <v>16533</v>
      </c>
      <c r="B1045" s="194" t="s">
        <v>16534</v>
      </c>
      <c r="C1045" s="195" t="n">
        <v>100</v>
      </c>
      <c r="D1045" s="196"/>
      <c r="E1045" s="197" t="s">
        <v>3372</v>
      </c>
      <c r="F1045" s="198"/>
      <c r="G1045" s="199" t="n">
        <v>35</v>
      </c>
      <c r="H1045" s="198"/>
      <c r="I1045" s="198"/>
      <c r="J1045" s="198"/>
    </row>
    <row r="1046" customFormat="false" ht="12.75" hidden="false" customHeight="false" outlineLevel="0" collapsed="false">
      <c r="A1046" s="193" t="s">
        <v>16535</v>
      </c>
      <c r="B1046" s="194" t="s">
        <v>40</v>
      </c>
      <c r="C1046" s="195"/>
      <c r="D1046" s="196"/>
      <c r="E1046" s="197"/>
      <c r="F1046" s="198"/>
      <c r="G1046" s="199"/>
      <c r="H1046" s="198"/>
      <c r="I1046" s="198"/>
      <c r="J1046" s="198"/>
    </row>
    <row r="1047" customFormat="false" ht="12.75" hidden="false" customHeight="false" outlineLevel="0" collapsed="false">
      <c r="A1047" s="193" t="s">
        <v>16536</v>
      </c>
      <c r="B1047" s="194" t="s">
        <v>16537</v>
      </c>
      <c r="C1047" s="195" t="n">
        <v>70</v>
      </c>
      <c r="D1047" s="196"/>
      <c r="E1047" s="197" t="s">
        <v>3372</v>
      </c>
      <c r="F1047" s="198"/>
      <c r="G1047" s="199" t="n">
        <v>35</v>
      </c>
      <c r="H1047" s="198"/>
      <c r="I1047" s="198"/>
      <c r="J1047" s="198"/>
    </row>
    <row r="1048" customFormat="false" ht="12.75" hidden="false" customHeight="false" outlineLevel="0" collapsed="false">
      <c r="A1048" s="193" t="s">
        <v>16538</v>
      </c>
      <c r="B1048" s="194" t="s">
        <v>16539</v>
      </c>
      <c r="C1048" s="195" t="n">
        <v>55</v>
      </c>
      <c r="D1048" s="196"/>
      <c r="E1048" s="197" t="s">
        <v>3372</v>
      </c>
      <c r="F1048" s="198"/>
      <c r="G1048" s="199" t="n">
        <v>35</v>
      </c>
      <c r="H1048" s="198"/>
      <c r="I1048" s="198"/>
      <c r="J1048" s="198"/>
    </row>
    <row r="1049" customFormat="false" ht="12.75" hidden="false" customHeight="false" outlineLevel="0" collapsed="false">
      <c r="A1049" s="193" t="s">
        <v>16540</v>
      </c>
      <c r="B1049" s="194" t="s">
        <v>47</v>
      </c>
      <c r="C1049" s="195" t="n">
        <v>70</v>
      </c>
      <c r="D1049" s="196"/>
      <c r="E1049" s="197" t="s">
        <v>3372</v>
      </c>
      <c r="F1049" s="198"/>
      <c r="G1049" s="199" t="n">
        <v>35</v>
      </c>
      <c r="H1049" s="198"/>
      <c r="I1049" s="198"/>
      <c r="J1049" s="198"/>
    </row>
    <row r="1050" customFormat="false" ht="12.75" hidden="false" customHeight="false" outlineLevel="0" collapsed="false">
      <c r="A1050" s="193" t="s">
        <v>16541</v>
      </c>
      <c r="B1050" s="194" t="s">
        <v>16542</v>
      </c>
      <c r="C1050" s="195"/>
      <c r="D1050" s="196"/>
      <c r="E1050" s="197"/>
      <c r="F1050" s="198"/>
      <c r="G1050" s="199"/>
      <c r="H1050" s="198"/>
      <c r="I1050" s="198"/>
      <c r="J1050" s="198"/>
    </row>
    <row r="1051" customFormat="false" ht="12.75" hidden="false" customHeight="false" outlineLevel="0" collapsed="false">
      <c r="A1051" s="193" t="s">
        <v>16543</v>
      </c>
      <c r="B1051" s="194" t="s">
        <v>16544</v>
      </c>
      <c r="C1051" s="195" t="n">
        <v>55</v>
      </c>
      <c r="D1051" s="196"/>
      <c r="E1051" s="197" t="s">
        <v>3372</v>
      </c>
      <c r="F1051" s="198"/>
      <c r="G1051" s="199" t="n">
        <v>35</v>
      </c>
      <c r="H1051" s="198"/>
      <c r="I1051" s="198"/>
      <c r="J1051" s="198"/>
    </row>
    <row r="1052" customFormat="false" ht="12.75" hidden="false" customHeight="false" outlineLevel="0" collapsed="false">
      <c r="A1052" s="193" t="s">
        <v>16545</v>
      </c>
      <c r="B1052" s="194" t="s">
        <v>16546</v>
      </c>
      <c r="C1052" s="195" t="n">
        <v>55</v>
      </c>
      <c r="D1052" s="196"/>
      <c r="E1052" s="197" t="s">
        <v>3372</v>
      </c>
      <c r="F1052" s="198"/>
      <c r="G1052" s="199" t="n">
        <v>35</v>
      </c>
      <c r="H1052" s="198"/>
      <c r="I1052" s="198"/>
      <c r="J1052" s="198"/>
    </row>
    <row r="1053" customFormat="false" ht="12.75" hidden="false" customHeight="false" outlineLevel="0" collapsed="false">
      <c r="A1053" s="193" t="s">
        <v>16547</v>
      </c>
      <c r="B1053" s="194" t="s">
        <v>16548</v>
      </c>
      <c r="C1053" s="195" t="n">
        <v>55</v>
      </c>
      <c r="D1053" s="196"/>
      <c r="E1053" s="197" t="s">
        <v>3372</v>
      </c>
      <c r="F1053" s="198"/>
      <c r="G1053" s="199" t="n">
        <v>35</v>
      </c>
      <c r="H1053" s="198"/>
      <c r="I1053" s="198"/>
      <c r="J1053" s="198"/>
    </row>
    <row r="1054" customFormat="false" ht="12.75" hidden="false" customHeight="false" outlineLevel="0" collapsed="false">
      <c r="A1054" s="193" t="s">
        <v>16549</v>
      </c>
      <c r="B1054" s="194" t="s">
        <v>47</v>
      </c>
      <c r="C1054" s="195" t="n">
        <v>70</v>
      </c>
      <c r="D1054" s="196"/>
      <c r="E1054" s="197" t="s">
        <v>3372</v>
      </c>
      <c r="F1054" s="198"/>
      <c r="G1054" s="199" t="n">
        <v>35</v>
      </c>
      <c r="H1054" s="198"/>
      <c r="I1054" s="198"/>
      <c r="J1054" s="198"/>
    </row>
    <row r="1055" customFormat="false" ht="12.75" hidden="false" customHeight="false" outlineLevel="0" collapsed="false">
      <c r="A1055" s="193" t="s">
        <v>16550</v>
      </c>
      <c r="B1055" s="194" t="s">
        <v>9213</v>
      </c>
      <c r="C1055" s="195"/>
      <c r="D1055" s="196"/>
      <c r="E1055" s="197"/>
      <c r="F1055" s="198"/>
      <c r="G1055" s="199"/>
      <c r="H1055" s="198"/>
      <c r="I1055" s="198"/>
      <c r="J1055" s="198"/>
    </row>
    <row r="1056" customFormat="false" ht="12.75" hidden="false" customHeight="false" outlineLevel="0" collapsed="false">
      <c r="A1056" s="193" t="s">
        <v>16551</v>
      </c>
      <c r="B1056" s="194" t="s">
        <v>16552</v>
      </c>
      <c r="C1056" s="195" t="n">
        <v>55</v>
      </c>
      <c r="D1056" s="196"/>
      <c r="E1056" s="197" t="s">
        <v>3372</v>
      </c>
      <c r="F1056" s="198"/>
      <c r="G1056" s="199" t="n">
        <v>35</v>
      </c>
      <c r="H1056" s="198"/>
      <c r="I1056" s="198"/>
      <c r="J1056" s="198"/>
    </row>
    <row r="1057" customFormat="false" ht="25.5" hidden="false" customHeight="false" outlineLevel="0" collapsed="false">
      <c r="A1057" s="193" t="s">
        <v>16553</v>
      </c>
      <c r="B1057" s="194" t="s">
        <v>16554</v>
      </c>
      <c r="C1057" s="195" t="n">
        <v>70</v>
      </c>
      <c r="D1057" s="196"/>
      <c r="E1057" s="197" t="s">
        <v>3372</v>
      </c>
      <c r="F1057" s="198"/>
      <c r="G1057" s="199" t="n">
        <v>35</v>
      </c>
      <c r="H1057" s="198"/>
      <c r="I1057" s="198"/>
      <c r="J1057" s="198"/>
    </row>
    <row r="1058" customFormat="false" ht="12.75" hidden="false" customHeight="false" outlineLevel="0" collapsed="false">
      <c r="A1058" s="193" t="s">
        <v>16555</v>
      </c>
      <c r="B1058" s="194" t="s">
        <v>16556</v>
      </c>
      <c r="C1058" s="195" t="n">
        <v>55</v>
      </c>
      <c r="D1058" s="196"/>
      <c r="E1058" s="197" t="s">
        <v>3372</v>
      </c>
      <c r="F1058" s="198"/>
      <c r="G1058" s="199" t="n">
        <v>35</v>
      </c>
      <c r="H1058" s="198"/>
      <c r="I1058" s="198"/>
      <c r="J1058" s="198"/>
    </row>
    <row r="1059" customFormat="false" ht="12.75" hidden="false" customHeight="false" outlineLevel="0" collapsed="false">
      <c r="A1059" s="193" t="s">
        <v>16557</v>
      </c>
      <c r="B1059" s="194" t="s">
        <v>16558</v>
      </c>
      <c r="C1059" s="195" t="n">
        <v>65</v>
      </c>
      <c r="D1059" s="196"/>
      <c r="E1059" s="197" t="s">
        <v>3372</v>
      </c>
      <c r="F1059" s="198"/>
      <c r="G1059" s="199" t="n">
        <v>25</v>
      </c>
      <c r="H1059" s="198"/>
      <c r="I1059" s="198"/>
      <c r="J1059" s="198"/>
    </row>
    <row r="1060" customFormat="false" ht="12.75" hidden="false" customHeight="false" outlineLevel="0" collapsed="false">
      <c r="A1060" s="193" t="s">
        <v>16559</v>
      </c>
      <c r="B1060" s="194" t="s">
        <v>16560</v>
      </c>
      <c r="C1060" s="195" t="n">
        <v>65</v>
      </c>
      <c r="D1060" s="196"/>
      <c r="E1060" s="197" t="s">
        <v>3372</v>
      </c>
      <c r="F1060" s="198"/>
      <c r="G1060" s="199" t="n">
        <v>25</v>
      </c>
      <c r="H1060" s="198"/>
      <c r="I1060" s="198"/>
      <c r="J1060" s="198"/>
    </row>
    <row r="1061" customFormat="false" ht="12.75" hidden="false" customHeight="false" outlineLevel="0" collapsed="false">
      <c r="A1061" s="193" t="s">
        <v>16561</v>
      </c>
      <c r="B1061" s="194" t="s">
        <v>16562</v>
      </c>
      <c r="C1061" s="195" t="n">
        <v>75</v>
      </c>
      <c r="D1061" s="196"/>
      <c r="E1061" s="197" t="s">
        <v>3372</v>
      </c>
      <c r="F1061" s="198"/>
      <c r="G1061" s="199" t="n">
        <v>25</v>
      </c>
      <c r="H1061" s="198"/>
      <c r="I1061" s="198"/>
      <c r="J1061" s="198"/>
    </row>
    <row r="1062" customFormat="false" ht="12.75" hidden="false" customHeight="false" outlineLevel="0" collapsed="false">
      <c r="A1062" s="193" t="s">
        <v>16563</v>
      </c>
      <c r="B1062" s="194" t="s">
        <v>47</v>
      </c>
      <c r="C1062" s="195" t="n">
        <v>75</v>
      </c>
      <c r="D1062" s="196"/>
      <c r="E1062" s="197" t="s">
        <v>3372</v>
      </c>
      <c r="F1062" s="198"/>
      <c r="G1062" s="199" t="n">
        <v>25</v>
      </c>
      <c r="H1062" s="198"/>
      <c r="I1062" s="198"/>
      <c r="J1062" s="198"/>
    </row>
    <row r="1063" customFormat="false" ht="38.25" hidden="false" customHeight="false" outlineLevel="0" collapsed="false">
      <c r="A1063" s="193" t="s">
        <v>16564</v>
      </c>
      <c r="B1063" s="194" t="s">
        <v>16565</v>
      </c>
      <c r="C1063" s="195"/>
      <c r="D1063" s="196"/>
      <c r="E1063" s="197"/>
      <c r="F1063" s="198"/>
      <c r="G1063" s="199"/>
      <c r="H1063" s="198"/>
      <c r="I1063" s="198"/>
      <c r="J1063" s="198"/>
    </row>
    <row r="1064" customFormat="false" ht="12.75" hidden="false" customHeight="false" outlineLevel="0" collapsed="false">
      <c r="A1064" s="200" t="s">
        <v>10690</v>
      </c>
      <c r="B1064" s="194" t="s">
        <v>16566</v>
      </c>
      <c r="C1064" s="195"/>
      <c r="D1064" s="196"/>
      <c r="E1064" s="197"/>
      <c r="F1064" s="198"/>
      <c r="G1064" s="199"/>
      <c r="H1064" s="198"/>
      <c r="I1064" s="198"/>
      <c r="J1064" s="198"/>
    </row>
    <row r="1065" customFormat="false" ht="12.75" hidden="false" customHeight="false" outlineLevel="0" collapsed="false">
      <c r="A1065" s="193" t="s">
        <v>16567</v>
      </c>
      <c r="B1065" s="194" t="s">
        <v>16568</v>
      </c>
      <c r="C1065" s="195" t="n">
        <v>70</v>
      </c>
      <c r="D1065" s="196"/>
      <c r="E1065" s="197" t="s">
        <v>3372</v>
      </c>
      <c r="F1065" s="198"/>
      <c r="G1065" s="199" t="n">
        <v>35</v>
      </c>
      <c r="H1065" s="198"/>
      <c r="I1065" s="198"/>
      <c r="J1065" s="198"/>
    </row>
    <row r="1066" customFormat="false" ht="12.75" hidden="false" customHeight="false" outlineLevel="0" collapsed="false">
      <c r="A1066" s="193" t="s">
        <v>16569</v>
      </c>
      <c r="B1066" s="194" t="s">
        <v>16570</v>
      </c>
      <c r="C1066" s="195" t="n">
        <v>70</v>
      </c>
      <c r="D1066" s="196"/>
      <c r="E1066" s="197" t="s">
        <v>3372</v>
      </c>
      <c r="F1066" s="198"/>
      <c r="G1066" s="199" t="n">
        <v>35</v>
      </c>
      <c r="H1066" s="198"/>
      <c r="I1066" s="198"/>
      <c r="J1066" s="198"/>
    </row>
    <row r="1067" customFormat="false" ht="25.5" hidden="false" customHeight="false" outlineLevel="0" collapsed="false">
      <c r="A1067" s="193" t="s">
        <v>16571</v>
      </c>
      <c r="B1067" s="194" t="s">
        <v>16572</v>
      </c>
      <c r="C1067" s="195"/>
      <c r="D1067" s="196"/>
      <c r="E1067" s="197"/>
      <c r="F1067" s="198"/>
      <c r="G1067" s="199"/>
      <c r="H1067" s="198"/>
      <c r="I1067" s="198"/>
      <c r="J1067" s="198"/>
    </row>
    <row r="1068" customFormat="false" ht="12.75" hidden="false" customHeight="false" outlineLevel="0" collapsed="false">
      <c r="A1068" s="193" t="s">
        <v>16573</v>
      </c>
      <c r="B1068" s="194" t="s">
        <v>16574</v>
      </c>
      <c r="C1068" s="195"/>
      <c r="D1068" s="196"/>
      <c r="E1068" s="197"/>
      <c r="F1068" s="198"/>
      <c r="G1068" s="199"/>
      <c r="H1068" s="198"/>
      <c r="I1068" s="198"/>
      <c r="J1068" s="198"/>
    </row>
    <row r="1069" customFormat="false" ht="12.75" hidden="false" customHeight="false" outlineLevel="0" collapsed="false">
      <c r="A1069" s="193" t="s">
        <v>16575</v>
      </c>
      <c r="B1069" s="194" t="s">
        <v>16576</v>
      </c>
      <c r="C1069" s="195" t="n">
        <v>45</v>
      </c>
      <c r="D1069" s="196"/>
      <c r="E1069" s="197" t="s">
        <v>3372</v>
      </c>
      <c r="F1069" s="198"/>
      <c r="G1069" s="199" t="n">
        <v>35</v>
      </c>
      <c r="H1069" s="198"/>
      <c r="I1069" s="198"/>
      <c r="J1069" s="198"/>
    </row>
    <row r="1070" customFormat="false" ht="12.75" hidden="false" customHeight="false" outlineLevel="0" collapsed="false">
      <c r="A1070" s="193" t="s">
        <v>16577</v>
      </c>
      <c r="B1070" s="194" t="s">
        <v>16578</v>
      </c>
      <c r="C1070" s="195" t="n">
        <v>45</v>
      </c>
      <c r="D1070" s="196"/>
      <c r="E1070" s="197" t="s">
        <v>3372</v>
      </c>
      <c r="F1070" s="198"/>
      <c r="G1070" s="199" t="n">
        <v>35</v>
      </c>
      <c r="H1070" s="198"/>
      <c r="I1070" s="198"/>
      <c r="J1070" s="198"/>
    </row>
    <row r="1071" customFormat="false" ht="12.75" hidden="false" customHeight="false" outlineLevel="0" collapsed="false">
      <c r="A1071" s="193" t="s">
        <v>16579</v>
      </c>
      <c r="B1071" s="194" t="s">
        <v>16580</v>
      </c>
      <c r="C1071" s="195" t="n">
        <v>55</v>
      </c>
      <c r="D1071" s="196"/>
      <c r="E1071" s="197" t="s">
        <v>3372</v>
      </c>
      <c r="F1071" s="198"/>
      <c r="G1071" s="199" t="n">
        <v>35</v>
      </c>
      <c r="H1071" s="198"/>
      <c r="I1071" s="198"/>
      <c r="J1071" s="198"/>
    </row>
    <row r="1072" customFormat="false" ht="12.75" hidden="false" customHeight="false" outlineLevel="0" collapsed="false">
      <c r="A1072" s="193" t="s">
        <v>16581</v>
      </c>
      <c r="B1072" s="194" t="s">
        <v>47</v>
      </c>
      <c r="C1072" s="195" t="n">
        <v>55</v>
      </c>
      <c r="D1072" s="196"/>
      <c r="E1072" s="197" t="s">
        <v>3372</v>
      </c>
      <c r="F1072" s="198"/>
      <c r="G1072" s="199" t="n">
        <v>35</v>
      </c>
      <c r="H1072" s="198"/>
      <c r="I1072" s="198"/>
      <c r="J1072" s="198"/>
    </row>
    <row r="1073" customFormat="false" ht="12.75" hidden="false" customHeight="false" outlineLevel="0" collapsed="false">
      <c r="A1073" s="193" t="s">
        <v>16582</v>
      </c>
      <c r="B1073" s="194" t="s">
        <v>16583</v>
      </c>
      <c r="C1073" s="195" t="n">
        <v>30</v>
      </c>
      <c r="D1073" s="196"/>
      <c r="E1073" s="197" t="s">
        <v>3520</v>
      </c>
      <c r="F1073" s="198"/>
      <c r="G1073" s="199" t="n">
        <v>25</v>
      </c>
      <c r="H1073" s="198"/>
      <c r="I1073" s="198"/>
      <c r="J1073" s="198"/>
    </row>
    <row r="1074" customFormat="false" ht="25.5" hidden="false" customHeight="false" outlineLevel="0" collapsed="false">
      <c r="A1074" s="200" t="s">
        <v>10690</v>
      </c>
      <c r="B1074" s="194" t="s">
        <v>16584</v>
      </c>
      <c r="C1074" s="195"/>
      <c r="D1074" s="196"/>
      <c r="E1074" s="197"/>
      <c r="F1074" s="198"/>
      <c r="G1074" s="199"/>
      <c r="H1074" s="198"/>
      <c r="I1074" s="198"/>
      <c r="J1074" s="198"/>
    </row>
    <row r="1075" customFormat="false" ht="12.75" hidden="false" customHeight="false" outlineLevel="0" collapsed="false">
      <c r="A1075" s="193" t="s">
        <v>16585</v>
      </c>
      <c r="B1075" s="194" t="s">
        <v>16586</v>
      </c>
      <c r="C1075" s="195" t="n">
        <v>55</v>
      </c>
      <c r="D1075" s="196"/>
      <c r="E1075" s="197" t="s">
        <v>3372</v>
      </c>
      <c r="F1075" s="198"/>
      <c r="G1075" s="199" t="n">
        <v>35</v>
      </c>
      <c r="H1075" s="198"/>
      <c r="I1075" s="198"/>
      <c r="J1075" s="198"/>
    </row>
    <row r="1076" customFormat="false" ht="12.75" hidden="false" customHeight="false" outlineLevel="0" collapsed="false">
      <c r="A1076" s="193" t="s">
        <v>16587</v>
      </c>
      <c r="B1076" s="194" t="s">
        <v>16588</v>
      </c>
      <c r="C1076" s="195" t="n">
        <v>55</v>
      </c>
      <c r="D1076" s="196"/>
      <c r="E1076" s="197" t="s">
        <v>3372</v>
      </c>
      <c r="F1076" s="198"/>
      <c r="G1076" s="199" t="n">
        <v>35</v>
      </c>
      <c r="H1076" s="198"/>
      <c r="I1076" s="198"/>
      <c r="J1076" s="198"/>
    </row>
    <row r="1077" customFormat="false" ht="12.75" hidden="false" customHeight="false" outlineLevel="0" collapsed="false">
      <c r="A1077" s="193" t="s">
        <v>16589</v>
      </c>
      <c r="B1077" s="194" t="s">
        <v>47</v>
      </c>
      <c r="C1077" s="195" t="n">
        <v>55</v>
      </c>
      <c r="D1077" s="196"/>
      <c r="E1077" s="197" t="s">
        <v>3372</v>
      </c>
      <c r="F1077" s="198"/>
      <c r="G1077" s="199" t="n">
        <v>35</v>
      </c>
      <c r="H1077" s="198"/>
      <c r="I1077" s="198"/>
      <c r="J1077" s="198"/>
    </row>
    <row r="1078" customFormat="false" ht="12.75" hidden="false" customHeight="false" outlineLevel="0" collapsed="false">
      <c r="A1078" s="200" t="s">
        <v>10690</v>
      </c>
      <c r="B1078" s="194" t="s">
        <v>16590</v>
      </c>
      <c r="C1078" s="195"/>
      <c r="D1078" s="196"/>
      <c r="E1078" s="197"/>
      <c r="F1078" s="198"/>
      <c r="G1078" s="199"/>
      <c r="H1078" s="198"/>
      <c r="I1078" s="198"/>
      <c r="J1078" s="198"/>
    </row>
    <row r="1079" customFormat="false" ht="12.75" hidden="false" customHeight="false" outlineLevel="0" collapsed="false">
      <c r="A1079" s="193" t="s">
        <v>16591</v>
      </c>
      <c r="B1079" s="194" t="s">
        <v>16592</v>
      </c>
      <c r="C1079" s="195" t="n">
        <v>55</v>
      </c>
      <c r="D1079" s="196"/>
      <c r="E1079" s="197" t="s">
        <v>3372</v>
      </c>
      <c r="F1079" s="198"/>
      <c r="G1079" s="199" t="n">
        <v>35</v>
      </c>
      <c r="H1079" s="198"/>
      <c r="I1079" s="198"/>
      <c r="J1079" s="198"/>
    </row>
    <row r="1080" customFormat="false" ht="12.75" hidden="false" customHeight="false" outlineLevel="0" collapsed="false">
      <c r="A1080" s="193" t="s">
        <v>16593</v>
      </c>
      <c r="B1080" s="194" t="s">
        <v>40</v>
      </c>
      <c r="C1080" s="195"/>
      <c r="D1080" s="196"/>
      <c r="E1080" s="197"/>
      <c r="F1080" s="198"/>
      <c r="G1080" s="199"/>
      <c r="H1080" s="198"/>
      <c r="I1080" s="198"/>
      <c r="J1080" s="198"/>
    </row>
    <row r="1081" customFormat="false" ht="12.75" hidden="false" customHeight="false" outlineLevel="0" collapsed="false">
      <c r="A1081" s="193" t="s">
        <v>16594</v>
      </c>
      <c r="B1081" s="194" t="s">
        <v>16595</v>
      </c>
      <c r="C1081" s="195" t="n">
        <v>45</v>
      </c>
      <c r="D1081" s="196"/>
      <c r="E1081" s="197" t="s">
        <v>3372</v>
      </c>
      <c r="F1081" s="198"/>
      <c r="G1081" s="199" t="n">
        <v>35</v>
      </c>
      <c r="H1081" s="198"/>
      <c r="I1081" s="198"/>
      <c r="J1081" s="198"/>
    </row>
    <row r="1082" customFormat="false" ht="25.5" hidden="false" customHeight="false" outlineLevel="0" collapsed="false">
      <c r="A1082" s="193" t="s">
        <v>16596</v>
      </c>
      <c r="B1082" s="194" t="s">
        <v>16597</v>
      </c>
      <c r="C1082" s="195" t="n">
        <v>55</v>
      </c>
      <c r="D1082" s="196"/>
      <c r="E1082" s="197" t="s">
        <v>3372</v>
      </c>
      <c r="F1082" s="198"/>
      <c r="G1082" s="199" t="n">
        <v>35</v>
      </c>
      <c r="H1082" s="198"/>
      <c r="I1082" s="198"/>
      <c r="J1082" s="198"/>
    </row>
    <row r="1083" customFormat="false" ht="12.75" hidden="false" customHeight="false" outlineLevel="0" collapsed="false">
      <c r="A1083" s="193" t="s">
        <v>16598</v>
      </c>
      <c r="B1083" s="194" t="s">
        <v>16599</v>
      </c>
      <c r="C1083" s="195" t="n">
        <v>43.3</v>
      </c>
      <c r="D1083" s="196"/>
      <c r="E1083" s="197" t="s">
        <v>3372</v>
      </c>
      <c r="F1083" s="198"/>
      <c r="G1083" s="199" t="n">
        <v>35</v>
      </c>
      <c r="H1083" s="198"/>
      <c r="I1083" s="198"/>
      <c r="J1083" s="198"/>
    </row>
    <row r="1084" customFormat="false" ht="12.75" hidden="false" customHeight="false" outlineLevel="0" collapsed="false">
      <c r="A1084" s="193" t="s">
        <v>16600</v>
      </c>
      <c r="B1084" s="194" t="s">
        <v>16601</v>
      </c>
      <c r="C1084" s="195" t="n">
        <v>45</v>
      </c>
      <c r="D1084" s="196"/>
      <c r="E1084" s="197" t="s">
        <v>3372</v>
      </c>
      <c r="F1084" s="198"/>
      <c r="G1084" s="199" t="n">
        <v>35</v>
      </c>
      <c r="H1084" s="198"/>
      <c r="I1084" s="198"/>
      <c r="J1084" s="198"/>
    </row>
    <row r="1085" customFormat="false" ht="12.75" hidden="false" customHeight="false" outlineLevel="0" collapsed="false">
      <c r="A1085" s="193" t="s">
        <v>16602</v>
      </c>
      <c r="B1085" s="194" t="s">
        <v>47</v>
      </c>
      <c r="C1085" s="195" t="n">
        <v>55</v>
      </c>
      <c r="D1085" s="196"/>
      <c r="E1085" s="197" t="s">
        <v>3372</v>
      </c>
      <c r="F1085" s="198"/>
      <c r="G1085" s="199" t="n">
        <v>35</v>
      </c>
      <c r="H1085" s="198"/>
      <c r="I1085" s="198"/>
      <c r="J1085" s="198"/>
    </row>
    <row r="1086" customFormat="false" ht="12.75" hidden="false" customHeight="false" outlineLevel="0" collapsed="false">
      <c r="A1086" s="200" t="s">
        <v>10690</v>
      </c>
      <c r="B1086" s="194" t="s">
        <v>9213</v>
      </c>
      <c r="C1086" s="195"/>
      <c r="D1086" s="196"/>
      <c r="E1086" s="197"/>
      <c r="F1086" s="198"/>
      <c r="G1086" s="199"/>
      <c r="H1086" s="198"/>
      <c r="I1086" s="198"/>
      <c r="J1086" s="198"/>
    </row>
    <row r="1087" customFormat="false" ht="12.75" hidden="false" customHeight="false" outlineLevel="0" collapsed="false">
      <c r="A1087" s="193" t="s">
        <v>16603</v>
      </c>
      <c r="B1087" s="194" t="s">
        <v>16604</v>
      </c>
      <c r="C1087" s="195"/>
      <c r="D1087" s="196"/>
      <c r="E1087" s="197"/>
      <c r="F1087" s="198"/>
      <c r="G1087" s="199"/>
      <c r="H1087" s="198"/>
      <c r="I1087" s="198"/>
      <c r="J1087" s="198"/>
    </row>
    <row r="1088" customFormat="false" ht="25.5" hidden="false" customHeight="false" outlineLevel="0" collapsed="false">
      <c r="A1088" s="193" t="s">
        <v>16605</v>
      </c>
      <c r="B1088" s="194" t="s">
        <v>16606</v>
      </c>
      <c r="C1088" s="195" t="n">
        <v>55</v>
      </c>
      <c r="D1088" s="196"/>
      <c r="E1088" s="197" t="s">
        <v>3372</v>
      </c>
      <c r="F1088" s="198"/>
      <c r="G1088" s="199" t="n">
        <v>35</v>
      </c>
      <c r="H1088" s="198"/>
      <c r="I1088" s="198"/>
      <c r="J1088" s="198"/>
    </row>
    <row r="1089" customFormat="false" ht="12.75" hidden="false" customHeight="false" outlineLevel="0" collapsed="false">
      <c r="A1089" s="193" t="s">
        <v>16607</v>
      </c>
      <c r="B1089" s="194" t="s">
        <v>16608</v>
      </c>
      <c r="C1089" s="195" t="n">
        <v>55</v>
      </c>
      <c r="D1089" s="196"/>
      <c r="E1089" s="197" t="s">
        <v>3372</v>
      </c>
      <c r="F1089" s="198"/>
      <c r="G1089" s="199" t="n">
        <v>35</v>
      </c>
      <c r="H1089" s="198"/>
      <c r="I1089" s="198"/>
      <c r="J1089" s="198"/>
    </row>
    <row r="1090" customFormat="false" ht="12.75" hidden="false" customHeight="false" outlineLevel="0" collapsed="false">
      <c r="A1090" s="193" t="s">
        <v>16609</v>
      </c>
      <c r="B1090" s="194" t="s">
        <v>16610</v>
      </c>
      <c r="C1090" s="195" t="n">
        <v>55</v>
      </c>
      <c r="D1090" s="196"/>
      <c r="E1090" s="197" t="s">
        <v>3372</v>
      </c>
      <c r="F1090" s="198"/>
      <c r="G1090" s="199" t="n">
        <v>25</v>
      </c>
      <c r="H1090" s="198"/>
      <c r="I1090" s="198"/>
      <c r="J1090" s="198"/>
    </row>
    <row r="1091" customFormat="false" ht="12.75" hidden="false" customHeight="false" outlineLevel="0" collapsed="false">
      <c r="A1091" s="193" t="s">
        <v>16611</v>
      </c>
      <c r="B1091" s="194" t="s">
        <v>47</v>
      </c>
      <c r="C1091" s="195" t="n">
        <v>55</v>
      </c>
      <c r="D1091" s="196"/>
      <c r="E1091" s="197" t="s">
        <v>3372</v>
      </c>
      <c r="F1091" s="198"/>
      <c r="G1091" s="199" t="n">
        <v>35</v>
      </c>
      <c r="H1091" s="198"/>
      <c r="I1091" s="198"/>
      <c r="J1091" s="198"/>
    </row>
    <row r="1092" customFormat="false" ht="25.5" hidden="false" customHeight="false" outlineLevel="0" collapsed="false">
      <c r="A1092" s="193"/>
      <c r="B1092" s="194" t="s">
        <v>16612</v>
      </c>
      <c r="C1092" s="195" t="n">
        <v>20</v>
      </c>
      <c r="D1092" s="196"/>
      <c r="E1092" s="197" t="s">
        <v>3520</v>
      </c>
      <c r="F1092" s="198"/>
      <c r="G1092" s="199" t="n">
        <v>20</v>
      </c>
      <c r="H1092" s="198"/>
      <c r="I1092" s="198"/>
      <c r="J1092" s="198"/>
    </row>
    <row r="1093" customFormat="false" ht="12.75" hidden="false" customHeight="false" outlineLevel="0" collapsed="false">
      <c r="A1093" s="193" t="s">
        <v>16613</v>
      </c>
      <c r="B1093" s="194" t="s">
        <v>47</v>
      </c>
      <c r="C1093" s="195" t="n">
        <v>55</v>
      </c>
      <c r="D1093" s="196"/>
      <c r="E1093" s="197" t="s">
        <v>3372</v>
      </c>
      <c r="F1093" s="198"/>
      <c r="G1093" s="199" t="n">
        <v>35</v>
      </c>
      <c r="H1093" s="198"/>
      <c r="I1093" s="198"/>
      <c r="J1093" s="198"/>
    </row>
    <row r="1094" customFormat="false" ht="25.5" hidden="false" customHeight="false" outlineLevel="0" collapsed="false">
      <c r="A1094" s="193"/>
      <c r="B1094" s="194" t="s">
        <v>16614</v>
      </c>
      <c r="C1094" s="195" t="n">
        <v>20</v>
      </c>
      <c r="D1094" s="196"/>
      <c r="E1094" s="197" t="s">
        <v>3520</v>
      </c>
      <c r="F1094" s="198"/>
      <c r="G1094" s="199" t="n">
        <v>20</v>
      </c>
      <c r="H1094" s="198"/>
      <c r="I1094" s="198"/>
      <c r="J1094" s="198"/>
    </row>
    <row r="1095" customFormat="false" ht="38.25" hidden="false" customHeight="false" outlineLevel="0" collapsed="false">
      <c r="A1095" s="193" t="s">
        <v>16615</v>
      </c>
      <c r="B1095" s="194" t="s">
        <v>16616</v>
      </c>
      <c r="C1095" s="195"/>
      <c r="D1095" s="196"/>
      <c r="E1095" s="197"/>
      <c r="F1095" s="198"/>
      <c r="G1095" s="199"/>
      <c r="H1095" s="198"/>
      <c r="I1095" s="198"/>
      <c r="J1095" s="198"/>
    </row>
    <row r="1096" customFormat="false" ht="12.75" hidden="false" customHeight="false" outlineLevel="0" collapsed="false">
      <c r="A1096" s="193" t="s">
        <v>16617</v>
      </c>
      <c r="B1096" s="194" t="s">
        <v>16618</v>
      </c>
      <c r="C1096" s="195"/>
      <c r="D1096" s="196"/>
      <c r="E1096" s="197"/>
      <c r="F1096" s="198"/>
      <c r="G1096" s="199"/>
      <c r="H1096" s="198"/>
      <c r="I1096" s="198"/>
      <c r="J1096" s="198"/>
    </row>
    <row r="1097" customFormat="false" ht="12.75" hidden="false" customHeight="false" outlineLevel="0" collapsed="false">
      <c r="A1097" s="193" t="s">
        <v>16619</v>
      </c>
      <c r="B1097" s="194" t="s">
        <v>16620</v>
      </c>
      <c r="C1097" s="195" t="n">
        <v>30</v>
      </c>
      <c r="D1097" s="196"/>
      <c r="E1097" s="197" t="s">
        <v>3372</v>
      </c>
      <c r="F1097" s="198"/>
      <c r="G1097" s="199" t="n">
        <v>25</v>
      </c>
      <c r="H1097" s="198"/>
      <c r="I1097" s="198"/>
      <c r="J1097" s="198"/>
    </row>
    <row r="1098" customFormat="false" ht="12.75" hidden="false" customHeight="false" outlineLevel="0" collapsed="false">
      <c r="A1098" s="200" t="s">
        <v>10690</v>
      </c>
      <c r="B1098" s="194" t="s">
        <v>16621</v>
      </c>
      <c r="C1098" s="195"/>
      <c r="D1098" s="196"/>
      <c r="E1098" s="197"/>
      <c r="F1098" s="198"/>
      <c r="G1098" s="199"/>
      <c r="H1098" s="198"/>
      <c r="I1098" s="198"/>
      <c r="J1098" s="198"/>
    </row>
    <row r="1099" customFormat="false" ht="12.75" hidden="false" customHeight="false" outlineLevel="0" collapsed="false">
      <c r="A1099" s="193" t="s">
        <v>16622</v>
      </c>
      <c r="B1099" s="194" t="s">
        <v>16623</v>
      </c>
      <c r="C1099" s="195"/>
      <c r="D1099" s="196"/>
      <c r="E1099" s="197"/>
      <c r="F1099" s="198"/>
      <c r="G1099" s="199"/>
      <c r="H1099" s="198"/>
      <c r="I1099" s="198"/>
      <c r="J1099" s="198"/>
    </row>
    <row r="1100" customFormat="false" ht="12.75" hidden="false" customHeight="false" outlineLevel="0" collapsed="false">
      <c r="A1100" s="193" t="s">
        <v>16624</v>
      </c>
      <c r="B1100" s="194" t="s">
        <v>16620</v>
      </c>
      <c r="C1100" s="195" t="n">
        <v>30</v>
      </c>
      <c r="D1100" s="196"/>
      <c r="E1100" s="197" t="s">
        <v>3372</v>
      </c>
      <c r="F1100" s="198"/>
      <c r="G1100" s="199" t="n">
        <v>25</v>
      </c>
      <c r="H1100" s="198"/>
      <c r="I1100" s="198"/>
      <c r="J1100" s="198"/>
    </row>
    <row r="1101" customFormat="false" ht="12.75" hidden="false" customHeight="false" outlineLevel="0" collapsed="false">
      <c r="A1101" s="193" t="s">
        <v>16625</v>
      </c>
      <c r="B1101" s="194" t="s">
        <v>47</v>
      </c>
      <c r="C1101" s="195" t="n">
        <v>30</v>
      </c>
      <c r="D1101" s="196"/>
      <c r="E1101" s="197" t="s">
        <v>3372</v>
      </c>
      <c r="F1101" s="198"/>
      <c r="G1101" s="199" t="n">
        <v>25</v>
      </c>
      <c r="H1101" s="198"/>
      <c r="I1101" s="198"/>
      <c r="J1101" s="198"/>
    </row>
    <row r="1102" customFormat="false" ht="12.75" hidden="false" customHeight="false" outlineLevel="0" collapsed="false">
      <c r="A1102" s="193" t="s">
        <v>16626</v>
      </c>
      <c r="B1102" s="194" t="s">
        <v>40</v>
      </c>
      <c r="C1102" s="195"/>
      <c r="D1102" s="196"/>
      <c r="E1102" s="197"/>
      <c r="F1102" s="198"/>
      <c r="G1102" s="199"/>
      <c r="H1102" s="198"/>
      <c r="I1102" s="198"/>
      <c r="J1102" s="198"/>
    </row>
    <row r="1103" customFormat="false" ht="12.75" hidden="false" customHeight="false" outlineLevel="0" collapsed="false">
      <c r="A1103" s="193" t="s">
        <v>16627</v>
      </c>
      <c r="B1103" s="194" t="s">
        <v>16620</v>
      </c>
      <c r="C1103" s="195" t="n">
        <v>30</v>
      </c>
      <c r="D1103" s="196"/>
      <c r="E1103" s="197" t="s">
        <v>3372</v>
      </c>
      <c r="F1103" s="198"/>
      <c r="G1103" s="199" t="n">
        <v>25</v>
      </c>
      <c r="H1103" s="198"/>
      <c r="I1103" s="198"/>
      <c r="J1103" s="198"/>
    </row>
    <row r="1104" customFormat="false" ht="12.75" hidden="false" customHeight="false" outlineLevel="0" collapsed="false">
      <c r="A1104" s="193" t="s">
        <v>16628</v>
      </c>
      <c r="B1104" s="194" t="s">
        <v>47</v>
      </c>
      <c r="C1104" s="195" t="n">
        <v>30</v>
      </c>
      <c r="D1104" s="196"/>
      <c r="E1104" s="197" t="s">
        <v>3372</v>
      </c>
      <c r="F1104" s="198"/>
      <c r="G1104" s="199" t="n">
        <v>25</v>
      </c>
      <c r="H1104" s="198"/>
      <c r="I1104" s="198"/>
      <c r="J1104" s="198"/>
    </row>
    <row r="1105" customFormat="false" ht="12.75" hidden="false" customHeight="false" outlineLevel="0" collapsed="false">
      <c r="A1105" s="193" t="s">
        <v>16629</v>
      </c>
      <c r="B1105" s="194" t="s">
        <v>16630</v>
      </c>
      <c r="C1105" s="195"/>
      <c r="D1105" s="196"/>
      <c r="E1105" s="197"/>
      <c r="F1105" s="198"/>
      <c r="G1105" s="199"/>
      <c r="H1105" s="198"/>
      <c r="I1105" s="198"/>
      <c r="J1105" s="198"/>
    </row>
    <row r="1106" customFormat="false" ht="12.75" hidden="false" customHeight="false" outlineLevel="0" collapsed="false">
      <c r="A1106" s="193" t="s">
        <v>16631</v>
      </c>
      <c r="B1106" s="194" t="s">
        <v>16620</v>
      </c>
      <c r="C1106" s="195" t="n">
        <v>30</v>
      </c>
      <c r="D1106" s="196"/>
      <c r="E1106" s="197" t="s">
        <v>3372</v>
      </c>
      <c r="F1106" s="198"/>
      <c r="G1106" s="199" t="n">
        <v>25</v>
      </c>
      <c r="H1106" s="198"/>
      <c r="I1106" s="198"/>
      <c r="J1106" s="198"/>
    </row>
    <row r="1107" customFormat="false" ht="12.75" hidden="false" customHeight="false" outlineLevel="0" collapsed="false">
      <c r="A1107" s="193" t="s">
        <v>16632</v>
      </c>
      <c r="B1107" s="194" t="s">
        <v>40</v>
      </c>
      <c r="C1107" s="195"/>
      <c r="D1107" s="196"/>
      <c r="E1107" s="197"/>
      <c r="F1107" s="198"/>
      <c r="G1107" s="199"/>
      <c r="H1107" s="198"/>
      <c r="I1107" s="198"/>
      <c r="J1107" s="198"/>
    </row>
    <row r="1108" customFormat="false" ht="12.75" hidden="false" customHeight="false" outlineLevel="0" collapsed="false">
      <c r="A1108" s="193" t="s">
        <v>16633</v>
      </c>
      <c r="B1108" s="194" t="s">
        <v>16634</v>
      </c>
      <c r="C1108" s="195" t="n">
        <v>30</v>
      </c>
      <c r="D1108" s="196"/>
      <c r="E1108" s="197" t="s">
        <v>3372</v>
      </c>
      <c r="F1108" s="198"/>
      <c r="G1108" s="199" t="n">
        <v>25</v>
      </c>
      <c r="H1108" s="198"/>
      <c r="I1108" s="198"/>
      <c r="J1108" s="198"/>
    </row>
    <row r="1109" customFormat="false" ht="12.75" hidden="false" customHeight="false" outlineLevel="0" collapsed="false">
      <c r="A1109" s="193" t="s">
        <v>16635</v>
      </c>
      <c r="B1109" s="194" t="s">
        <v>47</v>
      </c>
      <c r="C1109" s="195" t="n">
        <v>55</v>
      </c>
      <c r="D1109" s="196"/>
      <c r="E1109" s="197" t="s">
        <v>3372</v>
      </c>
      <c r="F1109" s="198"/>
      <c r="G1109" s="199" t="n">
        <v>25</v>
      </c>
      <c r="H1109" s="198"/>
      <c r="I1109" s="198"/>
      <c r="J1109" s="198"/>
    </row>
    <row r="1110" customFormat="false" ht="25.5" hidden="false" customHeight="false" outlineLevel="0" collapsed="false">
      <c r="A1110" s="193" t="s">
        <v>16636</v>
      </c>
      <c r="B1110" s="194" t="s">
        <v>16637</v>
      </c>
      <c r="C1110" s="195"/>
      <c r="D1110" s="196"/>
      <c r="E1110" s="197"/>
      <c r="F1110" s="198"/>
      <c r="G1110" s="199"/>
      <c r="H1110" s="198"/>
      <c r="I1110" s="198"/>
      <c r="J1110" s="198"/>
    </row>
    <row r="1111" customFormat="false" ht="12.75" hidden="false" customHeight="false" outlineLevel="0" collapsed="false">
      <c r="A1111" s="193" t="s">
        <v>16638</v>
      </c>
      <c r="B1111" s="194" t="s">
        <v>40</v>
      </c>
      <c r="C1111" s="195"/>
      <c r="D1111" s="196"/>
      <c r="E1111" s="197"/>
      <c r="F1111" s="198"/>
      <c r="G1111" s="199"/>
      <c r="H1111" s="198"/>
      <c r="I1111" s="198"/>
      <c r="J1111" s="198"/>
    </row>
    <row r="1112" customFormat="false" ht="12.75" hidden="false" customHeight="false" outlineLevel="0" collapsed="false">
      <c r="A1112" s="193" t="s">
        <v>16639</v>
      </c>
      <c r="B1112" s="194" t="s">
        <v>16640</v>
      </c>
      <c r="C1112" s="195" t="n">
        <v>55</v>
      </c>
      <c r="D1112" s="196"/>
      <c r="E1112" s="197" t="s">
        <v>3372</v>
      </c>
      <c r="F1112" s="198"/>
      <c r="G1112" s="199" t="n">
        <v>35</v>
      </c>
      <c r="H1112" s="198"/>
      <c r="I1112" s="198"/>
      <c r="J1112" s="198"/>
    </row>
    <row r="1113" customFormat="false" ht="12.75" hidden="false" customHeight="false" outlineLevel="0" collapsed="false">
      <c r="A1113" s="193" t="s">
        <v>16641</v>
      </c>
      <c r="B1113" s="194" t="s">
        <v>16642</v>
      </c>
      <c r="C1113" s="195" t="n">
        <v>55</v>
      </c>
      <c r="D1113" s="196"/>
      <c r="E1113" s="197" t="s">
        <v>3372</v>
      </c>
      <c r="F1113" s="198"/>
      <c r="G1113" s="199" t="n">
        <v>35</v>
      </c>
      <c r="H1113" s="198"/>
      <c r="I1113" s="198"/>
      <c r="J1113" s="198"/>
    </row>
    <row r="1114" customFormat="false" ht="12.75" hidden="false" customHeight="false" outlineLevel="0" collapsed="false">
      <c r="A1114" s="193" t="s">
        <v>16643</v>
      </c>
      <c r="B1114" s="194" t="s">
        <v>16644</v>
      </c>
      <c r="C1114" s="195" t="n">
        <v>0</v>
      </c>
      <c r="D1114" s="196"/>
      <c r="E1114" s="197" t="s">
        <v>3520</v>
      </c>
      <c r="F1114" s="198"/>
      <c r="G1114" s="199" t="n">
        <v>0</v>
      </c>
      <c r="H1114" s="198"/>
      <c r="I1114" s="198"/>
      <c r="J1114" s="198"/>
    </row>
    <row r="1115" customFormat="false" ht="12.75" hidden="false" customHeight="false" outlineLevel="0" collapsed="false">
      <c r="A1115" s="193" t="s">
        <v>16645</v>
      </c>
      <c r="B1115" s="194" t="s">
        <v>16646</v>
      </c>
      <c r="C1115" s="195" t="n">
        <v>0</v>
      </c>
      <c r="D1115" s="196"/>
      <c r="E1115" s="197" t="s">
        <v>3520</v>
      </c>
      <c r="F1115" s="198"/>
      <c r="G1115" s="199" t="n">
        <v>0</v>
      </c>
      <c r="H1115" s="198"/>
      <c r="I1115" s="198"/>
      <c r="J1115" s="198"/>
    </row>
    <row r="1116" customFormat="false" ht="12.75" hidden="false" customHeight="false" outlineLevel="0" collapsed="false">
      <c r="A1116" s="193" t="s">
        <v>16647</v>
      </c>
      <c r="B1116" s="194" t="s">
        <v>16648</v>
      </c>
      <c r="C1116" s="195" t="n">
        <v>0</v>
      </c>
      <c r="D1116" s="196"/>
      <c r="E1116" s="197" t="s">
        <v>3520</v>
      </c>
      <c r="F1116" s="198"/>
      <c r="G1116" s="199" t="n">
        <v>0</v>
      </c>
      <c r="H1116" s="198"/>
      <c r="I1116" s="198"/>
      <c r="J1116" s="198"/>
    </row>
    <row r="1117" customFormat="false" ht="12.75" hidden="false" customHeight="false" outlineLevel="0" collapsed="false">
      <c r="A1117" s="193" t="s">
        <v>16649</v>
      </c>
      <c r="B1117" s="194" t="s">
        <v>47</v>
      </c>
      <c r="C1117" s="195" t="n">
        <v>0</v>
      </c>
      <c r="D1117" s="196"/>
      <c r="E1117" s="197" t="s">
        <v>3520</v>
      </c>
      <c r="F1117" s="198"/>
      <c r="G1117" s="199" t="n">
        <v>0</v>
      </c>
      <c r="H1117" s="198"/>
      <c r="I1117" s="198"/>
      <c r="J1117" s="198"/>
    </row>
    <row r="1118" customFormat="false" ht="12.75" hidden="false" customHeight="false" outlineLevel="0" collapsed="false">
      <c r="A1118" s="193" t="s">
        <v>16650</v>
      </c>
      <c r="B1118" s="194" t="s">
        <v>16651</v>
      </c>
      <c r="C1118" s="195"/>
      <c r="D1118" s="196"/>
      <c r="E1118" s="197"/>
      <c r="F1118" s="198"/>
      <c r="G1118" s="199"/>
      <c r="H1118" s="198"/>
      <c r="I1118" s="198"/>
      <c r="J1118" s="198"/>
    </row>
    <row r="1119" customFormat="false" ht="12.75" hidden="false" customHeight="false" outlineLevel="0" collapsed="false">
      <c r="A1119" s="193" t="s">
        <v>16652</v>
      </c>
      <c r="B1119" s="194" t="s">
        <v>16620</v>
      </c>
      <c r="C1119" s="195" t="n">
        <v>30</v>
      </c>
      <c r="D1119" s="196"/>
      <c r="E1119" s="197" t="s">
        <v>3372</v>
      </c>
      <c r="F1119" s="198"/>
      <c r="G1119" s="199" t="n">
        <v>25</v>
      </c>
      <c r="H1119" s="198"/>
      <c r="I1119" s="198"/>
      <c r="J1119" s="198"/>
    </row>
    <row r="1120" customFormat="false" ht="12.75" hidden="false" customHeight="false" outlineLevel="0" collapsed="false">
      <c r="A1120" s="193" t="s">
        <v>16653</v>
      </c>
      <c r="B1120" s="194" t="s">
        <v>47</v>
      </c>
      <c r="C1120" s="195" t="n">
        <v>55</v>
      </c>
      <c r="D1120" s="196"/>
      <c r="E1120" s="197" t="s">
        <v>3372</v>
      </c>
      <c r="F1120" s="198"/>
      <c r="G1120" s="199" t="n">
        <v>25</v>
      </c>
      <c r="H1120" s="198"/>
      <c r="I1120" s="198"/>
      <c r="J1120" s="198"/>
    </row>
    <row r="1121" customFormat="false" ht="12.75" hidden="false" customHeight="false" outlineLevel="0" collapsed="false">
      <c r="A1121" s="193" t="s">
        <v>16654</v>
      </c>
      <c r="B1121" s="194" t="s">
        <v>16655</v>
      </c>
      <c r="C1121" s="195" t="n">
        <v>55</v>
      </c>
      <c r="D1121" s="196"/>
      <c r="E1121" s="197" t="s">
        <v>3372</v>
      </c>
      <c r="F1121" s="198"/>
      <c r="G1121" s="199" t="n">
        <v>25</v>
      </c>
      <c r="H1121" s="198"/>
      <c r="I1121" s="198"/>
      <c r="J1121" s="198"/>
    </row>
    <row r="1122" customFormat="false" ht="12.75" hidden="false" customHeight="false" outlineLevel="0" collapsed="false">
      <c r="A1122" s="193" t="s">
        <v>16656</v>
      </c>
      <c r="B1122" s="194" t="s">
        <v>9213</v>
      </c>
      <c r="C1122" s="195"/>
      <c r="D1122" s="196"/>
      <c r="E1122" s="197"/>
      <c r="F1122" s="198"/>
      <c r="G1122" s="199"/>
      <c r="H1122" s="198"/>
      <c r="I1122" s="198"/>
      <c r="J1122" s="198"/>
    </row>
    <row r="1123" customFormat="false" ht="12.75" hidden="false" customHeight="false" outlineLevel="0" collapsed="false">
      <c r="A1123" s="193" t="s">
        <v>16657</v>
      </c>
      <c r="B1123" s="194" t="s">
        <v>16658</v>
      </c>
      <c r="C1123" s="195" t="n">
        <v>30</v>
      </c>
      <c r="D1123" s="196"/>
      <c r="E1123" s="197" t="s">
        <v>3372</v>
      </c>
      <c r="F1123" s="198"/>
      <c r="G1123" s="199" t="n">
        <v>25</v>
      </c>
      <c r="H1123" s="198"/>
      <c r="I1123" s="198"/>
      <c r="J1123" s="198"/>
    </row>
    <row r="1124" customFormat="false" ht="12.75" hidden="false" customHeight="false" outlineLevel="0" collapsed="false">
      <c r="A1124" s="193" t="s">
        <v>16659</v>
      </c>
      <c r="B1124" s="194" t="s">
        <v>16660</v>
      </c>
      <c r="C1124" s="195" t="n">
        <v>30</v>
      </c>
      <c r="D1124" s="196"/>
      <c r="E1124" s="197" t="s">
        <v>3372</v>
      </c>
      <c r="F1124" s="198"/>
      <c r="G1124" s="199" t="n">
        <v>25</v>
      </c>
      <c r="H1124" s="198"/>
      <c r="I1124" s="198"/>
      <c r="J1124" s="198"/>
    </row>
    <row r="1125" customFormat="false" ht="12.75" hidden="false" customHeight="false" outlineLevel="0" collapsed="false">
      <c r="A1125" s="193" t="s">
        <v>16661</v>
      </c>
      <c r="B1125" s="194" t="s">
        <v>47</v>
      </c>
      <c r="C1125" s="195" t="n">
        <v>30</v>
      </c>
      <c r="D1125" s="196"/>
      <c r="E1125" s="197" t="s">
        <v>3372</v>
      </c>
      <c r="F1125" s="198"/>
      <c r="G1125" s="199" t="n">
        <v>25</v>
      </c>
      <c r="H1125" s="198"/>
      <c r="I1125" s="198"/>
      <c r="J1125" s="198"/>
    </row>
    <row r="1126" customFormat="false" ht="12.75" hidden="false" customHeight="false" outlineLevel="0" collapsed="false">
      <c r="A1126" s="193" t="s">
        <v>16662</v>
      </c>
      <c r="B1126" s="194" t="s">
        <v>16663</v>
      </c>
      <c r="C1126" s="195"/>
      <c r="D1126" s="196"/>
      <c r="E1126" s="197"/>
      <c r="F1126" s="198"/>
      <c r="G1126" s="199"/>
      <c r="H1126" s="198"/>
      <c r="I1126" s="198"/>
      <c r="J1126" s="198"/>
    </row>
    <row r="1127" customFormat="false" ht="12.75" hidden="false" customHeight="false" outlineLevel="0" collapsed="false">
      <c r="A1127" s="200" t="s">
        <v>10690</v>
      </c>
      <c r="B1127" s="194" t="s">
        <v>16664</v>
      </c>
      <c r="C1127" s="195"/>
      <c r="D1127" s="196"/>
      <c r="E1127" s="197"/>
      <c r="F1127" s="198"/>
      <c r="G1127" s="199"/>
      <c r="H1127" s="198"/>
      <c r="I1127" s="198"/>
      <c r="J1127" s="198"/>
    </row>
    <row r="1128" customFormat="false" ht="12.75" hidden="false" customHeight="false" outlineLevel="0" collapsed="false">
      <c r="A1128" s="193" t="s">
        <v>16665</v>
      </c>
      <c r="B1128" s="194" t="s">
        <v>16666</v>
      </c>
      <c r="C1128" s="195"/>
      <c r="D1128" s="196"/>
      <c r="E1128" s="197"/>
      <c r="F1128" s="198"/>
      <c r="G1128" s="199"/>
      <c r="H1128" s="198"/>
      <c r="I1128" s="198"/>
      <c r="J1128" s="198"/>
    </row>
    <row r="1129" customFormat="false" ht="12.75" hidden="false" customHeight="false" outlineLevel="0" collapsed="false">
      <c r="A1129" s="193" t="s">
        <v>16667</v>
      </c>
      <c r="B1129" s="194" t="s">
        <v>47</v>
      </c>
      <c r="C1129" s="195" t="n">
        <v>55</v>
      </c>
      <c r="D1129" s="196"/>
      <c r="E1129" s="197" t="s">
        <v>3372</v>
      </c>
      <c r="F1129" s="198"/>
      <c r="G1129" s="199" t="n">
        <v>35</v>
      </c>
      <c r="H1129" s="198"/>
      <c r="I1129" s="198"/>
      <c r="J1129" s="198"/>
    </row>
    <row r="1130" customFormat="false" ht="12.75" hidden="false" customHeight="false" outlineLevel="0" collapsed="false">
      <c r="A1130" s="193" t="s">
        <v>16668</v>
      </c>
      <c r="B1130" s="194" t="s">
        <v>40</v>
      </c>
      <c r="C1130" s="195"/>
      <c r="D1130" s="196"/>
      <c r="E1130" s="197"/>
      <c r="F1130" s="198"/>
      <c r="G1130" s="199"/>
      <c r="H1130" s="198"/>
      <c r="I1130" s="198"/>
      <c r="J1130" s="198"/>
    </row>
    <row r="1131" customFormat="false" ht="12.75" hidden="false" customHeight="false" outlineLevel="0" collapsed="false">
      <c r="A1131" s="193" t="s">
        <v>16669</v>
      </c>
      <c r="B1131" s="194" t="s">
        <v>47</v>
      </c>
      <c r="C1131" s="195" t="n">
        <v>55</v>
      </c>
      <c r="D1131" s="196"/>
      <c r="E1131" s="197" t="s">
        <v>3372</v>
      </c>
      <c r="F1131" s="198"/>
      <c r="G1131" s="199" t="n">
        <v>35</v>
      </c>
      <c r="H1131" s="198"/>
      <c r="I1131" s="198"/>
      <c r="J1131" s="198"/>
    </row>
    <row r="1132" customFormat="false" ht="12.75" hidden="false" customHeight="false" outlineLevel="0" collapsed="false">
      <c r="A1132" s="193" t="s">
        <v>16670</v>
      </c>
      <c r="B1132" s="194" t="s">
        <v>16671</v>
      </c>
      <c r="C1132" s="195" t="n">
        <v>85</v>
      </c>
      <c r="D1132" s="196"/>
      <c r="E1132" s="197" t="s">
        <v>3372</v>
      </c>
      <c r="F1132" s="198"/>
      <c r="G1132" s="199" t="n">
        <v>35</v>
      </c>
      <c r="H1132" s="198"/>
      <c r="I1132" s="198"/>
      <c r="J1132" s="198"/>
    </row>
    <row r="1133" customFormat="false" ht="12.75" hidden="false" customHeight="false" outlineLevel="0" collapsed="false">
      <c r="A1133" s="193" t="s">
        <v>16672</v>
      </c>
      <c r="B1133" s="194" t="s">
        <v>47</v>
      </c>
      <c r="C1133" s="195" t="n">
        <v>55</v>
      </c>
      <c r="D1133" s="196"/>
      <c r="E1133" s="197" t="s">
        <v>3372</v>
      </c>
      <c r="F1133" s="198"/>
      <c r="G1133" s="199" t="n">
        <v>35</v>
      </c>
      <c r="H1133" s="198"/>
      <c r="I1133" s="198"/>
      <c r="J1133" s="198"/>
    </row>
    <row r="1134" customFormat="false" ht="25.5" hidden="false" customHeight="false" outlineLevel="0" collapsed="false">
      <c r="A1134" s="193" t="s">
        <v>16673</v>
      </c>
      <c r="B1134" s="194" t="s">
        <v>16674</v>
      </c>
      <c r="C1134" s="195"/>
      <c r="D1134" s="196"/>
      <c r="E1134" s="197"/>
      <c r="F1134" s="198"/>
      <c r="G1134" s="199"/>
      <c r="H1134" s="198"/>
      <c r="I1134" s="198"/>
      <c r="J1134" s="198"/>
    </row>
    <row r="1135" customFormat="false" ht="12.75" hidden="false" customHeight="false" outlineLevel="0" collapsed="false">
      <c r="A1135" s="193" t="s">
        <v>16675</v>
      </c>
      <c r="B1135" s="194" t="s">
        <v>16676</v>
      </c>
      <c r="C1135" s="195" t="n">
        <v>0</v>
      </c>
      <c r="D1135" s="196"/>
      <c r="E1135" s="197" t="s">
        <v>3520</v>
      </c>
      <c r="F1135" s="198"/>
      <c r="G1135" s="199" t="n">
        <v>0</v>
      </c>
      <c r="H1135" s="198"/>
      <c r="I1135" s="198"/>
      <c r="J1135" s="198"/>
    </row>
    <row r="1136" customFormat="false" ht="12.75" hidden="false" customHeight="false" outlineLevel="0" collapsed="false">
      <c r="A1136" s="193" t="s">
        <v>16677</v>
      </c>
      <c r="B1136" s="194" t="s">
        <v>16678</v>
      </c>
      <c r="C1136" s="195"/>
      <c r="D1136" s="196"/>
      <c r="E1136" s="197"/>
      <c r="F1136" s="198"/>
      <c r="G1136" s="199"/>
      <c r="H1136" s="198"/>
      <c r="I1136" s="198"/>
      <c r="J1136" s="198"/>
    </row>
    <row r="1137" customFormat="false" ht="12.75" hidden="false" customHeight="false" outlineLevel="0" collapsed="false">
      <c r="A1137" s="193" t="s">
        <v>16679</v>
      </c>
      <c r="B1137" s="194" t="s">
        <v>16680</v>
      </c>
      <c r="C1137" s="195" t="n">
        <v>45</v>
      </c>
      <c r="D1137" s="196"/>
      <c r="E1137" s="197" t="s">
        <v>3372</v>
      </c>
      <c r="F1137" s="198"/>
      <c r="G1137" s="199" t="n">
        <v>35</v>
      </c>
      <c r="H1137" s="198"/>
      <c r="I1137" s="198"/>
      <c r="J1137" s="198"/>
    </row>
    <row r="1138" customFormat="false" ht="12.75" hidden="false" customHeight="false" outlineLevel="0" collapsed="false">
      <c r="A1138" s="193" t="s">
        <v>16681</v>
      </c>
      <c r="B1138" s="194" t="s">
        <v>47</v>
      </c>
      <c r="C1138" s="195" t="n">
        <v>45</v>
      </c>
      <c r="D1138" s="196"/>
      <c r="E1138" s="197" t="s">
        <v>3372</v>
      </c>
      <c r="F1138" s="198"/>
      <c r="G1138" s="199" t="n">
        <v>35</v>
      </c>
      <c r="H1138" s="198"/>
      <c r="I1138" s="198"/>
      <c r="J1138" s="198"/>
    </row>
    <row r="1139" customFormat="false" ht="12.75" hidden="false" customHeight="false" outlineLevel="0" collapsed="false">
      <c r="A1139" s="193" t="s">
        <v>16682</v>
      </c>
      <c r="B1139" s="194" t="s">
        <v>16683</v>
      </c>
      <c r="C1139" s="195" t="n">
        <v>45</v>
      </c>
      <c r="D1139" s="196"/>
      <c r="E1139" s="197" t="s">
        <v>3372</v>
      </c>
      <c r="F1139" s="198"/>
      <c r="G1139" s="199" t="n">
        <v>35</v>
      </c>
      <c r="H1139" s="198"/>
      <c r="I1139" s="198"/>
      <c r="J1139" s="198"/>
    </row>
    <row r="1140" customFormat="false" ht="12.75" hidden="false" customHeight="false" outlineLevel="0" collapsed="false">
      <c r="A1140" s="193" t="s">
        <v>16684</v>
      </c>
      <c r="B1140" s="194" t="s">
        <v>13340</v>
      </c>
      <c r="C1140" s="195"/>
      <c r="D1140" s="196"/>
      <c r="E1140" s="197"/>
      <c r="F1140" s="198"/>
      <c r="G1140" s="199"/>
      <c r="H1140" s="198"/>
      <c r="I1140" s="198"/>
      <c r="J1140" s="198"/>
    </row>
    <row r="1141" customFormat="false" ht="12.75" hidden="false" customHeight="false" outlineLevel="0" collapsed="false">
      <c r="A1141" s="193" t="s">
        <v>16685</v>
      </c>
      <c r="B1141" s="194" t="s">
        <v>16686</v>
      </c>
      <c r="C1141" s="195" t="n">
        <v>45</v>
      </c>
      <c r="D1141" s="196"/>
      <c r="E1141" s="197" t="s">
        <v>3372</v>
      </c>
      <c r="F1141" s="198"/>
      <c r="G1141" s="199" t="n">
        <v>35</v>
      </c>
      <c r="H1141" s="198"/>
      <c r="I1141" s="198"/>
      <c r="J1141" s="198"/>
    </row>
    <row r="1142" customFormat="false" ht="12.75" hidden="false" customHeight="false" outlineLevel="0" collapsed="false">
      <c r="A1142" s="193" t="s">
        <v>16687</v>
      </c>
      <c r="B1142" s="194" t="s">
        <v>16688</v>
      </c>
      <c r="C1142" s="195" t="n">
        <v>45</v>
      </c>
      <c r="D1142" s="196"/>
      <c r="E1142" s="197" t="s">
        <v>3372</v>
      </c>
      <c r="F1142" s="198"/>
      <c r="G1142" s="199" t="n">
        <v>35</v>
      </c>
      <c r="H1142" s="198"/>
      <c r="I1142" s="198"/>
      <c r="J1142" s="198"/>
    </row>
    <row r="1143" customFormat="false" ht="12.75" hidden="false" customHeight="false" outlineLevel="0" collapsed="false">
      <c r="A1143" s="193" t="s">
        <v>16689</v>
      </c>
      <c r="B1143" s="194" t="s">
        <v>16690</v>
      </c>
      <c r="C1143" s="195" t="n">
        <v>45</v>
      </c>
      <c r="D1143" s="196"/>
      <c r="E1143" s="197" t="s">
        <v>3372</v>
      </c>
      <c r="F1143" s="198"/>
      <c r="G1143" s="199" t="n">
        <v>35</v>
      </c>
      <c r="H1143" s="198"/>
      <c r="I1143" s="198"/>
      <c r="J1143" s="198"/>
    </row>
    <row r="1144" customFormat="false" ht="12.75" hidden="false" customHeight="false" outlineLevel="0" collapsed="false">
      <c r="A1144" s="193" t="s">
        <v>16691</v>
      </c>
      <c r="B1144" s="194" t="s">
        <v>47</v>
      </c>
      <c r="C1144" s="195" t="n">
        <v>45</v>
      </c>
      <c r="D1144" s="196"/>
      <c r="E1144" s="197" t="s">
        <v>3372</v>
      </c>
      <c r="F1144" s="198"/>
      <c r="G1144" s="199" t="n">
        <v>35</v>
      </c>
      <c r="H1144" s="198"/>
      <c r="I1144" s="198"/>
      <c r="J1144" s="198"/>
    </row>
    <row r="1145" customFormat="false" ht="12.75" hidden="false" customHeight="false" outlineLevel="0" collapsed="false">
      <c r="A1145" s="193" t="s">
        <v>16692</v>
      </c>
      <c r="B1145" s="194" t="s">
        <v>9213</v>
      </c>
      <c r="C1145" s="195"/>
      <c r="D1145" s="196"/>
      <c r="E1145" s="197"/>
      <c r="F1145" s="198"/>
      <c r="G1145" s="199"/>
      <c r="H1145" s="198"/>
      <c r="I1145" s="198"/>
      <c r="J1145" s="198"/>
    </row>
    <row r="1146" customFormat="false" ht="12.75" hidden="false" customHeight="false" outlineLevel="0" collapsed="false">
      <c r="A1146" s="193" t="s">
        <v>16693</v>
      </c>
      <c r="B1146" s="194" t="s">
        <v>16694</v>
      </c>
      <c r="C1146" s="195"/>
      <c r="D1146" s="196"/>
      <c r="E1146" s="197"/>
      <c r="F1146" s="198"/>
      <c r="G1146" s="199"/>
      <c r="H1146" s="198"/>
      <c r="I1146" s="198"/>
      <c r="J1146" s="198"/>
    </row>
    <row r="1147" customFormat="false" ht="12.75" hidden="false" customHeight="false" outlineLevel="0" collapsed="false">
      <c r="A1147" s="198"/>
      <c r="B1147" s="194" t="s">
        <v>16695</v>
      </c>
      <c r="C1147" s="195" t="n">
        <v>0</v>
      </c>
      <c r="D1147" s="196"/>
      <c r="E1147" s="197" t="s">
        <v>3520</v>
      </c>
      <c r="F1147" s="198"/>
      <c r="G1147" s="199" t="n">
        <v>0</v>
      </c>
      <c r="H1147" s="198"/>
      <c r="I1147" s="198"/>
      <c r="J1147" s="198"/>
    </row>
    <row r="1148" customFormat="false" ht="12.75" hidden="false" customHeight="false" outlineLevel="0" collapsed="false">
      <c r="A1148" s="193" t="s">
        <v>16696</v>
      </c>
      <c r="B1148" s="194" t="s">
        <v>47</v>
      </c>
      <c r="C1148" s="195" t="n">
        <v>45</v>
      </c>
      <c r="D1148" s="196"/>
      <c r="E1148" s="197" t="s">
        <v>3372</v>
      </c>
      <c r="F1148" s="198"/>
      <c r="G1148" s="199" t="n">
        <v>35</v>
      </c>
      <c r="H1148" s="198"/>
      <c r="I1148" s="198"/>
      <c r="J1148" s="198"/>
    </row>
    <row r="1149" customFormat="false" ht="38.25" hidden="false" customHeight="false" outlineLevel="0" collapsed="false">
      <c r="A1149" s="193" t="s">
        <v>16697</v>
      </c>
      <c r="B1149" s="194" t="s">
        <v>16698</v>
      </c>
      <c r="C1149" s="195"/>
      <c r="D1149" s="196"/>
      <c r="E1149" s="197"/>
      <c r="F1149" s="198"/>
      <c r="G1149" s="199"/>
      <c r="H1149" s="198"/>
      <c r="I1149" s="198"/>
      <c r="J1149" s="198"/>
    </row>
    <row r="1150" customFormat="false" ht="12.75" hidden="false" customHeight="false" outlineLevel="0" collapsed="false">
      <c r="A1150" s="200" t="s">
        <v>10690</v>
      </c>
      <c r="B1150" s="194" t="s">
        <v>16699</v>
      </c>
      <c r="C1150" s="195"/>
      <c r="D1150" s="196"/>
      <c r="E1150" s="197"/>
      <c r="F1150" s="198"/>
      <c r="G1150" s="199"/>
      <c r="H1150" s="198"/>
      <c r="I1150" s="198"/>
      <c r="J1150" s="198"/>
    </row>
    <row r="1151" customFormat="false" ht="12.75" hidden="false" customHeight="false" outlineLevel="0" collapsed="false">
      <c r="A1151" s="193" t="s">
        <v>16700</v>
      </c>
      <c r="B1151" s="194" t="s">
        <v>9508</v>
      </c>
      <c r="C1151" s="195" t="n">
        <v>70</v>
      </c>
      <c r="D1151" s="196"/>
      <c r="E1151" s="197" t="s">
        <v>3372</v>
      </c>
      <c r="F1151" s="198"/>
      <c r="G1151" s="199" t="n">
        <v>25</v>
      </c>
      <c r="H1151" s="198"/>
      <c r="I1151" s="198"/>
      <c r="J1151" s="198"/>
    </row>
    <row r="1152" customFormat="false" ht="12.75" hidden="false" customHeight="false" outlineLevel="0" collapsed="false">
      <c r="A1152" s="193" t="s">
        <v>16701</v>
      </c>
      <c r="B1152" s="194" t="s">
        <v>47</v>
      </c>
      <c r="C1152" s="195" t="n">
        <v>70</v>
      </c>
      <c r="D1152" s="196"/>
      <c r="E1152" s="197" t="s">
        <v>3372</v>
      </c>
      <c r="F1152" s="198"/>
      <c r="G1152" s="199" t="n">
        <v>35</v>
      </c>
      <c r="H1152" s="198"/>
      <c r="I1152" s="198"/>
      <c r="J1152" s="198"/>
    </row>
    <row r="1153" customFormat="false" ht="12.75" hidden="false" customHeight="false" outlineLevel="0" collapsed="false">
      <c r="A1153" s="193" t="s">
        <v>16702</v>
      </c>
      <c r="B1153" s="194" t="s">
        <v>16703</v>
      </c>
      <c r="C1153" s="195"/>
      <c r="D1153" s="196"/>
      <c r="E1153" s="197"/>
      <c r="F1153" s="198"/>
      <c r="G1153" s="199"/>
      <c r="H1153" s="198"/>
      <c r="I1153" s="198"/>
      <c r="J1153" s="198"/>
    </row>
    <row r="1154" customFormat="false" ht="12.75" hidden="false" customHeight="false" outlineLevel="0" collapsed="false">
      <c r="A1154" s="193" t="s">
        <v>16704</v>
      </c>
      <c r="B1154" s="194" t="s">
        <v>16705</v>
      </c>
      <c r="C1154" s="195" t="n">
        <v>50</v>
      </c>
      <c r="D1154" s="196"/>
      <c r="E1154" s="197" t="s">
        <v>3372</v>
      </c>
      <c r="F1154" s="198"/>
      <c r="G1154" s="199" t="n">
        <v>35</v>
      </c>
      <c r="H1154" s="198"/>
      <c r="I1154" s="198"/>
      <c r="J1154" s="198"/>
    </row>
    <row r="1155" customFormat="false" ht="12.75" hidden="false" customHeight="false" outlineLevel="0" collapsed="false">
      <c r="A1155" s="193" t="s">
        <v>16706</v>
      </c>
      <c r="B1155" s="194" t="s">
        <v>47</v>
      </c>
      <c r="C1155" s="195" t="n">
        <v>55</v>
      </c>
      <c r="D1155" s="196"/>
      <c r="E1155" s="197" t="s">
        <v>3372</v>
      </c>
      <c r="F1155" s="198"/>
      <c r="G1155" s="199" t="n">
        <v>35</v>
      </c>
      <c r="H1155" s="198"/>
      <c r="I1155" s="198"/>
      <c r="J1155" s="198"/>
    </row>
    <row r="1156" customFormat="false" ht="25.5" hidden="false" customHeight="false" outlineLevel="0" collapsed="false">
      <c r="A1156" s="193" t="s">
        <v>16707</v>
      </c>
      <c r="B1156" s="194" t="s">
        <v>16708</v>
      </c>
      <c r="C1156" s="195" t="n">
        <v>70</v>
      </c>
      <c r="D1156" s="196"/>
      <c r="E1156" s="197" t="s">
        <v>3372</v>
      </c>
      <c r="F1156" s="198"/>
      <c r="G1156" s="199" t="n">
        <v>35</v>
      </c>
      <c r="H1156" s="198"/>
      <c r="I1156" s="198"/>
      <c r="J1156" s="198"/>
    </row>
    <row r="1157" customFormat="false" ht="12.75" hidden="false" customHeight="false" outlineLevel="0" collapsed="false">
      <c r="A1157" s="200" t="s">
        <v>10690</v>
      </c>
      <c r="B1157" s="194" t="s">
        <v>16709</v>
      </c>
      <c r="C1157" s="195"/>
      <c r="D1157" s="196"/>
      <c r="E1157" s="197"/>
      <c r="F1157" s="198"/>
      <c r="G1157" s="199"/>
      <c r="H1157" s="198"/>
      <c r="I1157" s="198"/>
      <c r="J1157" s="198"/>
    </row>
    <row r="1158" customFormat="false" ht="12.75" hidden="false" customHeight="false" outlineLevel="0" collapsed="false">
      <c r="A1158" s="193" t="s">
        <v>16710</v>
      </c>
      <c r="B1158" s="194" t="s">
        <v>16711</v>
      </c>
      <c r="C1158" s="195" t="n">
        <v>70</v>
      </c>
      <c r="D1158" s="196"/>
      <c r="E1158" s="197" t="s">
        <v>3372</v>
      </c>
      <c r="F1158" s="198"/>
      <c r="G1158" s="199" t="n">
        <v>35</v>
      </c>
      <c r="H1158" s="198"/>
      <c r="I1158" s="198"/>
      <c r="J1158" s="198"/>
    </row>
    <row r="1159" customFormat="false" ht="12.75" hidden="false" customHeight="false" outlineLevel="0" collapsed="false">
      <c r="A1159" s="193" t="s">
        <v>16712</v>
      </c>
      <c r="B1159" s="194" t="s">
        <v>40</v>
      </c>
      <c r="C1159" s="195"/>
      <c r="D1159" s="196"/>
      <c r="E1159" s="197"/>
      <c r="F1159" s="198"/>
      <c r="G1159" s="199"/>
      <c r="H1159" s="198"/>
      <c r="I1159" s="198"/>
      <c r="J1159" s="198"/>
    </row>
    <row r="1160" customFormat="false" ht="12.75" hidden="false" customHeight="false" outlineLevel="0" collapsed="false">
      <c r="A1160" s="193" t="s">
        <v>16713</v>
      </c>
      <c r="B1160" s="194" t="s">
        <v>16714</v>
      </c>
      <c r="C1160" s="195" t="n">
        <v>55</v>
      </c>
      <c r="D1160" s="196"/>
      <c r="E1160" s="197" t="s">
        <v>3372</v>
      </c>
      <c r="F1160" s="198"/>
      <c r="G1160" s="199" t="n">
        <v>35</v>
      </c>
      <c r="H1160" s="198"/>
      <c r="I1160" s="198"/>
      <c r="J1160" s="198"/>
    </row>
    <row r="1161" customFormat="false" ht="12.75" hidden="false" customHeight="false" outlineLevel="0" collapsed="false">
      <c r="A1161" s="193" t="s">
        <v>16715</v>
      </c>
      <c r="B1161" s="194" t="s">
        <v>16716</v>
      </c>
      <c r="C1161" s="195" t="n">
        <v>55</v>
      </c>
      <c r="D1161" s="196"/>
      <c r="E1161" s="197" t="s">
        <v>3372</v>
      </c>
      <c r="F1161" s="198"/>
      <c r="G1161" s="199" t="n">
        <v>35</v>
      </c>
      <c r="H1161" s="198"/>
      <c r="I1161" s="198"/>
      <c r="J1161" s="198"/>
    </row>
    <row r="1162" customFormat="false" ht="12.75" hidden="false" customHeight="false" outlineLevel="0" collapsed="false">
      <c r="A1162" s="193" t="s">
        <v>16717</v>
      </c>
      <c r="B1162" s="194" t="s">
        <v>47</v>
      </c>
      <c r="C1162" s="195" t="n">
        <v>70</v>
      </c>
      <c r="D1162" s="196"/>
      <c r="E1162" s="197" t="s">
        <v>3372</v>
      </c>
      <c r="F1162" s="198"/>
      <c r="G1162" s="199" t="n">
        <v>35</v>
      </c>
      <c r="H1162" s="198"/>
      <c r="I1162" s="198"/>
      <c r="J1162" s="198"/>
    </row>
    <row r="1163" customFormat="false" ht="12.75" hidden="false" customHeight="false" outlineLevel="0" collapsed="false">
      <c r="A1163" s="200" t="s">
        <v>10690</v>
      </c>
      <c r="B1163" s="194" t="s">
        <v>16718</v>
      </c>
      <c r="C1163" s="195"/>
      <c r="D1163" s="196"/>
      <c r="E1163" s="197"/>
      <c r="F1163" s="198"/>
      <c r="G1163" s="199"/>
      <c r="H1163" s="198"/>
      <c r="I1163" s="198"/>
      <c r="J1163" s="198"/>
    </row>
    <row r="1164" customFormat="false" ht="12.75" hidden="false" customHeight="false" outlineLevel="0" collapsed="false">
      <c r="A1164" s="193" t="s">
        <v>16719</v>
      </c>
      <c r="B1164" s="194" t="s">
        <v>16711</v>
      </c>
      <c r="C1164" s="195" t="n">
        <v>70</v>
      </c>
      <c r="D1164" s="196"/>
      <c r="E1164" s="197" t="s">
        <v>3372</v>
      </c>
      <c r="F1164" s="198"/>
      <c r="G1164" s="199" t="n">
        <v>35</v>
      </c>
      <c r="H1164" s="198"/>
      <c r="I1164" s="198"/>
      <c r="J1164" s="198"/>
    </row>
    <row r="1165" customFormat="false" ht="12.75" hidden="false" customHeight="false" outlineLevel="0" collapsed="false">
      <c r="A1165" s="193" t="s">
        <v>16720</v>
      </c>
      <c r="B1165" s="194" t="s">
        <v>40</v>
      </c>
      <c r="C1165" s="195"/>
      <c r="D1165" s="196"/>
      <c r="E1165" s="197"/>
      <c r="F1165" s="198"/>
      <c r="G1165" s="199"/>
      <c r="H1165" s="198"/>
      <c r="I1165" s="198"/>
      <c r="J1165" s="198"/>
    </row>
    <row r="1166" customFormat="false" ht="12.75" hidden="false" customHeight="false" outlineLevel="0" collapsed="false">
      <c r="A1166" s="193" t="s">
        <v>16721</v>
      </c>
      <c r="B1166" s="194" t="s">
        <v>16714</v>
      </c>
      <c r="C1166" s="195" t="n">
        <v>55</v>
      </c>
      <c r="D1166" s="196"/>
      <c r="E1166" s="197" t="s">
        <v>3372</v>
      </c>
      <c r="F1166" s="198"/>
      <c r="G1166" s="199" t="n">
        <v>35</v>
      </c>
      <c r="H1166" s="198"/>
      <c r="I1166" s="198"/>
      <c r="J1166" s="198"/>
    </row>
    <row r="1167" customFormat="false" ht="12.75" hidden="false" customHeight="false" outlineLevel="0" collapsed="false">
      <c r="A1167" s="193" t="s">
        <v>16722</v>
      </c>
      <c r="B1167" s="194" t="s">
        <v>16723</v>
      </c>
      <c r="C1167" s="195"/>
      <c r="D1167" s="196"/>
      <c r="E1167" s="197"/>
      <c r="F1167" s="198"/>
      <c r="G1167" s="199"/>
      <c r="H1167" s="198"/>
      <c r="I1167" s="198"/>
      <c r="J1167" s="198"/>
    </row>
    <row r="1168" customFormat="false" ht="12.75" hidden="false" customHeight="false" outlineLevel="0" collapsed="false">
      <c r="A1168" s="193" t="s">
        <v>16724</v>
      </c>
      <c r="B1168" s="194" t="s">
        <v>12777</v>
      </c>
      <c r="C1168" s="195" t="n">
        <v>55</v>
      </c>
      <c r="D1168" s="196"/>
      <c r="E1168" s="197" t="s">
        <v>3372</v>
      </c>
      <c r="F1168" s="198"/>
      <c r="G1168" s="199" t="n">
        <v>35</v>
      </c>
      <c r="H1168" s="198"/>
      <c r="I1168" s="198"/>
      <c r="J1168" s="198"/>
    </row>
    <row r="1169" customFormat="false" ht="12.75" hidden="false" customHeight="false" outlineLevel="0" collapsed="false">
      <c r="A1169" s="193" t="s">
        <v>16725</v>
      </c>
      <c r="B1169" s="194" t="s">
        <v>47</v>
      </c>
      <c r="C1169" s="195" t="n">
        <v>55</v>
      </c>
      <c r="D1169" s="196"/>
      <c r="E1169" s="197" t="s">
        <v>3372</v>
      </c>
      <c r="F1169" s="198"/>
      <c r="G1169" s="199" t="n">
        <v>35</v>
      </c>
      <c r="H1169" s="198"/>
      <c r="I1169" s="198"/>
      <c r="J1169" s="198"/>
    </row>
    <row r="1170" customFormat="false" ht="12.75" hidden="false" customHeight="false" outlineLevel="0" collapsed="false">
      <c r="A1170" s="193" t="s">
        <v>16726</v>
      </c>
      <c r="B1170" s="194" t="s">
        <v>47</v>
      </c>
      <c r="C1170" s="195" t="n">
        <v>70</v>
      </c>
      <c r="D1170" s="196"/>
      <c r="E1170" s="197" t="s">
        <v>3372</v>
      </c>
      <c r="F1170" s="198"/>
      <c r="G1170" s="199" t="n">
        <v>35</v>
      </c>
      <c r="H1170" s="198"/>
      <c r="I1170" s="198"/>
      <c r="J1170" s="198"/>
    </row>
    <row r="1171" customFormat="false" ht="12.75" hidden="false" customHeight="false" outlineLevel="0" collapsed="false">
      <c r="A1171" s="193" t="s">
        <v>16727</v>
      </c>
      <c r="B1171" s="194" t="s">
        <v>16728</v>
      </c>
      <c r="C1171" s="195"/>
      <c r="D1171" s="196"/>
      <c r="E1171" s="197"/>
      <c r="F1171" s="198"/>
      <c r="G1171" s="199"/>
      <c r="H1171" s="198"/>
      <c r="I1171" s="198"/>
      <c r="J1171" s="198"/>
    </row>
    <row r="1172" customFormat="false" ht="12.75" hidden="false" customHeight="false" outlineLevel="0" collapsed="false">
      <c r="A1172" s="193" t="s">
        <v>16729</v>
      </c>
      <c r="B1172" s="194" t="s">
        <v>16714</v>
      </c>
      <c r="C1172" s="195" t="n">
        <v>55</v>
      </c>
      <c r="D1172" s="196"/>
      <c r="E1172" s="197" t="s">
        <v>3372</v>
      </c>
      <c r="F1172" s="198"/>
      <c r="G1172" s="199" t="n">
        <v>35</v>
      </c>
      <c r="H1172" s="198"/>
      <c r="I1172" s="198"/>
      <c r="J1172" s="198"/>
    </row>
    <row r="1173" customFormat="false" ht="12.75" hidden="false" customHeight="false" outlineLevel="0" collapsed="false">
      <c r="A1173" s="193" t="s">
        <v>16730</v>
      </c>
      <c r="B1173" s="194" t="s">
        <v>16716</v>
      </c>
      <c r="C1173" s="195" t="n">
        <v>55</v>
      </c>
      <c r="D1173" s="196"/>
      <c r="E1173" s="197" t="s">
        <v>3372</v>
      </c>
      <c r="F1173" s="198"/>
      <c r="G1173" s="199" t="n">
        <v>25</v>
      </c>
      <c r="H1173" s="198"/>
      <c r="I1173" s="198"/>
      <c r="J1173" s="198"/>
    </row>
    <row r="1174" customFormat="false" ht="12.75" hidden="false" customHeight="false" outlineLevel="0" collapsed="false">
      <c r="A1174" s="193" t="s">
        <v>16731</v>
      </c>
      <c r="B1174" s="194" t="s">
        <v>47</v>
      </c>
      <c r="C1174" s="195" t="n">
        <v>70</v>
      </c>
      <c r="D1174" s="196"/>
      <c r="E1174" s="197" t="s">
        <v>3372</v>
      </c>
      <c r="F1174" s="198"/>
      <c r="G1174" s="199" t="n">
        <v>25</v>
      </c>
      <c r="H1174" s="198"/>
      <c r="I1174" s="198"/>
      <c r="J1174" s="198"/>
    </row>
    <row r="1175" customFormat="false" ht="12.75" hidden="false" customHeight="false" outlineLevel="0" collapsed="false">
      <c r="A1175" s="193" t="s">
        <v>16732</v>
      </c>
      <c r="B1175" s="194" t="s">
        <v>16733</v>
      </c>
      <c r="C1175" s="195"/>
      <c r="D1175" s="196"/>
      <c r="E1175" s="197"/>
      <c r="F1175" s="198"/>
      <c r="G1175" s="199"/>
      <c r="H1175" s="198"/>
      <c r="I1175" s="198"/>
      <c r="J1175" s="198"/>
    </row>
    <row r="1176" customFormat="false" ht="12.75" hidden="false" customHeight="false" outlineLevel="0" collapsed="false">
      <c r="A1176" s="193" t="s">
        <v>16734</v>
      </c>
      <c r="B1176" s="194" t="s">
        <v>47</v>
      </c>
      <c r="C1176" s="195" t="n">
        <v>45</v>
      </c>
      <c r="D1176" s="196"/>
      <c r="E1176" s="197" t="s">
        <v>3372</v>
      </c>
      <c r="F1176" s="198"/>
      <c r="G1176" s="199" t="n">
        <v>35</v>
      </c>
      <c r="H1176" s="198"/>
      <c r="I1176" s="198"/>
      <c r="J1176" s="198"/>
    </row>
    <row r="1177" customFormat="false" ht="25.5" hidden="false" customHeight="false" outlineLevel="0" collapsed="false">
      <c r="A1177" s="193" t="s">
        <v>16735</v>
      </c>
      <c r="B1177" s="194" t="s">
        <v>16736</v>
      </c>
      <c r="C1177" s="195"/>
      <c r="D1177" s="196"/>
      <c r="E1177" s="197"/>
      <c r="F1177" s="198"/>
      <c r="G1177" s="199"/>
      <c r="H1177" s="198"/>
      <c r="I1177" s="198"/>
      <c r="J1177" s="198"/>
    </row>
    <row r="1178" customFormat="false" ht="12.75" hidden="false" customHeight="false" outlineLevel="0" collapsed="false">
      <c r="A1178" s="200" t="s">
        <v>10690</v>
      </c>
      <c r="B1178" s="194" t="s">
        <v>16737</v>
      </c>
      <c r="C1178" s="195"/>
      <c r="D1178" s="196"/>
      <c r="E1178" s="197"/>
      <c r="F1178" s="198"/>
      <c r="G1178" s="199"/>
      <c r="H1178" s="198"/>
      <c r="I1178" s="198"/>
      <c r="J1178" s="198"/>
    </row>
    <row r="1179" customFormat="false" ht="12.75" hidden="false" customHeight="false" outlineLevel="0" collapsed="false">
      <c r="A1179" s="193" t="s">
        <v>16738</v>
      </c>
      <c r="B1179" s="194" t="s">
        <v>40</v>
      </c>
      <c r="C1179" s="195"/>
      <c r="D1179" s="196"/>
      <c r="E1179" s="197"/>
      <c r="F1179" s="198"/>
      <c r="G1179" s="199"/>
      <c r="H1179" s="198"/>
      <c r="I1179" s="198"/>
      <c r="J1179" s="198"/>
    </row>
    <row r="1180" customFormat="false" ht="12.75" hidden="false" customHeight="false" outlineLevel="0" collapsed="false">
      <c r="A1180" s="193" t="s">
        <v>16739</v>
      </c>
      <c r="B1180" s="194" t="s">
        <v>16740</v>
      </c>
      <c r="C1180" s="195" t="n">
        <v>30</v>
      </c>
      <c r="D1180" s="196"/>
      <c r="E1180" s="197" t="s">
        <v>3372</v>
      </c>
      <c r="F1180" s="198"/>
      <c r="G1180" s="199" t="n">
        <v>25</v>
      </c>
      <c r="H1180" s="198"/>
      <c r="I1180" s="198"/>
      <c r="J1180" s="198"/>
    </row>
    <row r="1181" customFormat="false" ht="12.75" hidden="false" customHeight="false" outlineLevel="0" collapsed="false">
      <c r="A1181" s="193" t="s">
        <v>16741</v>
      </c>
      <c r="B1181" s="194" t="s">
        <v>47</v>
      </c>
      <c r="C1181" s="195" t="n">
        <v>30</v>
      </c>
      <c r="D1181" s="196"/>
      <c r="E1181" s="197" t="s">
        <v>3372</v>
      </c>
      <c r="F1181" s="198"/>
      <c r="G1181" s="199" t="n">
        <v>25</v>
      </c>
      <c r="H1181" s="198"/>
      <c r="I1181" s="198"/>
      <c r="J1181" s="198"/>
    </row>
    <row r="1182" customFormat="false" ht="12.75" hidden="false" customHeight="false" outlineLevel="0" collapsed="false">
      <c r="A1182" s="193" t="s">
        <v>16742</v>
      </c>
      <c r="B1182" s="194" t="s">
        <v>16743</v>
      </c>
      <c r="C1182" s="195"/>
      <c r="D1182" s="196"/>
      <c r="E1182" s="197"/>
      <c r="F1182" s="198"/>
      <c r="G1182" s="199"/>
      <c r="H1182" s="198"/>
      <c r="I1182" s="198"/>
      <c r="J1182" s="198"/>
    </row>
    <row r="1183" customFormat="false" ht="12.75" hidden="false" customHeight="false" outlineLevel="0" collapsed="false">
      <c r="A1183" s="193" t="s">
        <v>16744</v>
      </c>
      <c r="B1183" s="194" t="s">
        <v>16745</v>
      </c>
      <c r="C1183" s="195" t="n">
        <v>47</v>
      </c>
      <c r="D1183" s="196"/>
      <c r="E1183" s="197" t="s">
        <v>3372</v>
      </c>
      <c r="F1183" s="198"/>
      <c r="G1183" s="199" t="n">
        <v>35</v>
      </c>
      <c r="H1183" s="198"/>
      <c r="I1183" s="198"/>
      <c r="J1183" s="198"/>
    </row>
    <row r="1184" customFormat="false" ht="12.75" hidden="false" customHeight="false" outlineLevel="0" collapsed="false">
      <c r="A1184" s="193" t="s">
        <v>16746</v>
      </c>
      <c r="B1184" s="194" t="s">
        <v>40</v>
      </c>
      <c r="C1184" s="195"/>
      <c r="D1184" s="196"/>
      <c r="E1184" s="197"/>
      <c r="F1184" s="198"/>
      <c r="G1184" s="199"/>
      <c r="H1184" s="198"/>
      <c r="I1184" s="198"/>
      <c r="J1184" s="198"/>
    </row>
    <row r="1185" customFormat="false" ht="12.75" hidden="false" customHeight="false" outlineLevel="0" collapsed="false">
      <c r="A1185" s="193" t="s">
        <v>16747</v>
      </c>
      <c r="B1185" s="194" t="s">
        <v>16748</v>
      </c>
      <c r="C1185" s="195" t="n">
        <v>15</v>
      </c>
      <c r="D1185" s="196"/>
      <c r="E1185" s="197" t="s">
        <v>3520</v>
      </c>
      <c r="F1185" s="198"/>
      <c r="G1185" s="199" t="n">
        <v>15</v>
      </c>
      <c r="H1185" s="198"/>
      <c r="I1185" s="198"/>
      <c r="J1185" s="198"/>
    </row>
    <row r="1186" customFormat="false" ht="12.75" hidden="false" customHeight="false" outlineLevel="0" collapsed="false">
      <c r="A1186" s="193" t="s">
        <v>16749</v>
      </c>
      <c r="B1186" s="194" t="s">
        <v>47</v>
      </c>
      <c r="C1186" s="195"/>
      <c r="D1186" s="196"/>
      <c r="E1186" s="197"/>
      <c r="F1186" s="198"/>
      <c r="G1186" s="199"/>
      <c r="H1186" s="198"/>
      <c r="I1186" s="198"/>
      <c r="J1186" s="198"/>
    </row>
    <row r="1187" customFormat="false" ht="12.75" hidden="false" customHeight="false" outlineLevel="0" collapsed="false">
      <c r="A1187" s="193"/>
      <c r="B1187" s="194" t="s">
        <v>16750</v>
      </c>
      <c r="C1187" s="195" t="n">
        <v>15</v>
      </c>
      <c r="D1187" s="196"/>
      <c r="E1187" s="197" t="s">
        <v>3520</v>
      </c>
      <c r="F1187" s="198"/>
      <c r="G1187" s="199" t="n">
        <v>15</v>
      </c>
      <c r="H1187" s="198"/>
      <c r="I1187" s="198"/>
      <c r="J1187" s="198"/>
    </row>
    <row r="1188" customFormat="false" ht="12.75" hidden="false" customHeight="false" outlineLevel="0" collapsed="false">
      <c r="A1188" s="193" t="s">
        <v>16751</v>
      </c>
      <c r="B1188" s="194" t="s">
        <v>16752</v>
      </c>
      <c r="C1188" s="195"/>
      <c r="D1188" s="196"/>
      <c r="E1188" s="197"/>
      <c r="F1188" s="198"/>
      <c r="G1188" s="199"/>
      <c r="H1188" s="198"/>
      <c r="I1188" s="198"/>
      <c r="J1188" s="198"/>
    </row>
    <row r="1189" customFormat="false" ht="12.75" hidden="false" customHeight="false" outlineLevel="0" collapsed="false">
      <c r="A1189" s="193" t="s">
        <v>16753</v>
      </c>
      <c r="B1189" s="194" t="s">
        <v>10402</v>
      </c>
      <c r="C1189" s="195" t="n">
        <v>70</v>
      </c>
      <c r="D1189" s="196"/>
      <c r="E1189" s="197" t="s">
        <v>3372</v>
      </c>
      <c r="F1189" s="198"/>
      <c r="G1189" s="199" t="n">
        <v>35</v>
      </c>
      <c r="H1189" s="198"/>
      <c r="I1189" s="198"/>
      <c r="J1189" s="198"/>
    </row>
    <row r="1190" customFormat="false" ht="12.75" hidden="false" customHeight="false" outlineLevel="0" collapsed="false">
      <c r="A1190" s="193" t="s">
        <v>16754</v>
      </c>
      <c r="B1190" s="194" t="s">
        <v>16755</v>
      </c>
      <c r="C1190" s="195" t="n">
        <v>70</v>
      </c>
      <c r="D1190" s="196"/>
      <c r="E1190" s="197" t="s">
        <v>3372</v>
      </c>
      <c r="F1190" s="198"/>
      <c r="G1190" s="199" t="n">
        <v>35</v>
      </c>
      <c r="H1190" s="198"/>
      <c r="I1190" s="198"/>
      <c r="J1190" s="198"/>
    </row>
    <row r="1191" customFormat="false" ht="12.75" hidden="false" customHeight="false" outlineLevel="0" collapsed="false">
      <c r="A1191" s="193" t="s">
        <v>16756</v>
      </c>
      <c r="B1191" s="194" t="s">
        <v>47</v>
      </c>
      <c r="C1191" s="195" t="n">
        <v>70</v>
      </c>
      <c r="D1191" s="196"/>
      <c r="E1191" s="197" t="s">
        <v>3372</v>
      </c>
      <c r="F1191" s="198"/>
      <c r="G1191" s="199" t="n">
        <v>25</v>
      </c>
      <c r="H1191" s="198"/>
      <c r="I1191" s="198"/>
      <c r="J1191" s="198"/>
    </row>
    <row r="1192" customFormat="false" ht="38.25" hidden="false" customHeight="false" outlineLevel="0" collapsed="false">
      <c r="A1192" s="193" t="s">
        <v>16757</v>
      </c>
      <c r="B1192" s="194" t="s">
        <v>16758</v>
      </c>
      <c r="C1192" s="195"/>
      <c r="D1192" s="196"/>
      <c r="E1192" s="197"/>
      <c r="F1192" s="198"/>
      <c r="G1192" s="199"/>
      <c r="H1192" s="198"/>
      <c r="I1192" s="198"/>
      <c r="J1192" s="198"/>
    </row>
    <row r="1193" customFormat="false" ht="12.75" hidden="false" customHeight="false" outlineLevel="0" collapsed="false">
      <c r="A1193" s="193" t="s">
        <v>16759</v>
      </c>
      <c r="B1193" s="194" t="s">
        <v>16760</v>
      </c>
      <c r="C1193" s="195" t="n">
        <v>70</v>
      </c>
      <c r="D1193" s="196"/>
      <c r="E1193" s="197" t="s">
        <v>3372</v>
      </c>
      <c r="F1193" s="198"/>
      <c r="G1193" s="199" t="n">
        <v>35</v>
      </c>
      <c r="H1193" s="198"/>
      <c r="I1193" s="198"/>
      <c r="J1193" s="198"/>
    </row>
    <row r="1194" customFormat="false" ht="12.75" hidden="false" customHeight="false" outlineLevel="0" collapsed="false">
      <c r="A1194" s="193" t="s">
        <v>16761</v>
      </c>
      <c r="B1194" s="194" t="s">
        <v>16762</v>
      </c>
      <c r="C1194" s="195" t="n">
        <v>70</v>
      </c>
      <c r="D1194" s="196"/>
      <c r="E1194" s="197" t="s">
        <v>3372</v>
      </c>
      <c r="F1194" s="198"/>
      <c r="G1194" s="199" t="n">
        <v>35</v>
      </c>
      <c r="H1194" s="198"/>
      <c r="I1194" s="198"/>
      <c r="J1194" s="198"/>
    </row>
    <row r="1195" customFormat="false" ht="12.75" hidden="false" customHeight="false" outlineLevel="0" collapsed="false">
      <c r="A1195" s="193" t="s">
        <v>16763</v>
      </c>
      <c r="B1195" s="194" t="s">
        <v>40</v>
      </c>
      <c r="C1195" s="195"/>
      <c r="D1195" s="196"/>
      <c r="E1195" s="197"/>
      <c r="F1195" s="198"/>
      <c r="G1195" s="199"/>
      <c r="H1195" s="198"/>
      <c r="I1195" s="198"/>
      <c r="J1195" s="198"/>
    </row>
    <row r="1196" customFormat="false" ht="12.75" hidden="false" customHeight="false" outlineLevel="0" collapsed="false">
      <c r="A1196" s="193" t="s">
        <v>16764</v>
      </c>
      <c r="B1196" s="194" t="s">
        <v>16765</v>
      </c>
      <c r="C1196" s="195" t="n">
        <v>55</v>
      </c>
      <c r="D1196" s="196"/>
      <c r="E1196" s="197" t="s">
        <v>3372</v>
      </c>
      <c r="F1196" s="198"/>
      <c r="G1196" s="199" t="n">
        <v>25</v>
      </c>
      <c r="H1196" s="198"/>
      <c r="I1196" s="198"/>
      <c r="J1196" s="198"/>
    </row>
    <row r="1197" customFormat="false" ht="12.75" hidden="false" customHeight="false" outlineLevel="0" collapsed="false">
      <c r="A1197" s="193" t="s">
        <v>16766</v>
      </c>
      <c r="B1197" s="194" t="s">
        <v>47</v>
      </c>
      <c r="C1197" s="195" t="n">
        <v>70</v>
      </c>
      <c r="D1197" s="196"/>
      <c r="E1197" s="197" t="s">
        <v>3372</v>
      </c>
      <c r="F1197" s="198"/>
      <c r="G1197" s="199" t="n">
        <v>25</v>
      </c>
      <c r="H1197" s="198"/>
      <c r="I1197" s="198"/>
      <c r="J1197" s="198"/>
    </row>
    <row r="1198" customFormat="false" ht="25.5" hidden="false" customHeight="false" outlineLevel="0" collapsed="false">
      <c r="A1198" s="193" t="s">
        <v>16767</v>
      </c>
      <c r="B1198" s="194" t="s">
        <v>16768</v>
      </c>
      <c r="C1198" s="195" t="n">
        <v>100</v>
      </c>
      <c r="D1198" s="196"/>
      <c r="E1198" s="197" t="s">
        <v>3372</v>
      </c>
      <c r="F1198" s="198"/>
      <c r="G1198" s="199" t="n">
        <v>25</v>
      </c>
      <c r="H1198" s="198"/>
      <c r="I1198" s="198"/>
      <c r="J1198" s="198"/>
    </row>
    <row r="1199" customFormat="false" ht="12.75" hidden="false" customHeight="false" outlineLevel="0" collapsed="false">
      <c r="A1199" s="193" t="s">
        <v>16769</v>
      </c>
      <c r="B1199" s="194" t="s">
        <v>16770</v>
      </c>
      <c r="C1199" s="195"/>
      <c r="D1199" s="196"/>
      <c r="E1199" s="197"/>
      <c r="F1199" s="198"/>
      <c r="G1199" s="199"/>
      <c r="H1199" s="198"/>
      <c r="I1199" s="198"/>
      <c r="J1199" s="198"/>
    </row>
    <row r="1200" customFormat="false" ht="12.75" hidden="false" customHeight="false" outlineLevel="0" collapsed="false">
      <c r="A1200" s="193" t="s">
        <v>16771</v>
      </c>
      <c r="B1200" s="194" t="s">
        <v>16772</v>
      </c>
      <c r="C1200" s="195"/>
      <c r="D1200" s="196"/>
      <c r="E1200" s="197"/>
      <c r="F1200" s="198"/>
      <c r="G1200" s="199"/>
      <c r="H1200" s="198"/>
      <c r="I1200" s="198"/>
      <c r="J1200" s="198"/>
    </row>
    <row r="1201" customFormat="false" ht="12.75" hidden="false" customHeight="false" outlineLevel="0" collapsed="false">
      <c r="A1201" s="193"/>
      <c r="B1201" s="194" t="s">
        <v>16773</v>
      </c>
      <c r="C1201" s="195" t="n">
        <v>30</v>
      </c>
      <c r="D1201" s="196"/>
      <c r="E1201" s="197" t="s">
        <v>3520</v>
      </c>
      <c r="F1201" s="198"/>
      <c r="G1201" s="199" t="n">
        <v>30</v>
      </c>
      <c r="H1201" s="198"/>
      <c r="I1201" s="198"/>
      <c r="J1201" s="198"/>
    </row>
    <row r="1202" customFormat="false" ht="12.75" hidden="false" customHeight="false" outlineLevel="0" collapsed="false">
      <c r="A1202" s="193" t="s">
        <v>16774</v>
      </c>
      <c r="B1202" s="194" t="s">
        <v>16775</v>
      </c>
      <c r="C1202" s="195"/>
      <c r="D1202" s="196"/>
      <c r="E1202" s="197"/>
      <c r="F1202" s="198"/>
      <c r="G1202" s="199"/>
      <c r="H1202" s="198"/>
      <c r="I1202" s="198"/>
      <c r="J1202" s="198"/>
    </row>
    <row r="1203" customFormat="false" ht="12.75" hidden="false" customHeight="false" outlineLevel="0" collapsed="false">
      <c r="A1203" s="193"/>
      <c r="B1203" s="194" t="s">
        <v>16773</v>
      </c>
      <c r="C1203" s="195" t="n">
        <v>30</v>
      </c>
      <c r="D1203" s="196"/>
      <c r="E1203" s="197" t="s">
        <v>3520</v>
      </c>
      <c r="F1203" s="198"/>
      <c r="G1203" s="199" t="n">
        <v>30</v>
      </c>
      <c r="H1203" s="198"/>
      <c r="I1203" s="198"/>
      <c r="J1203" s="198"/>
    </row>
    <row r="1204" customFormat="false" ht="12.75" hidden="false" customHeight="false" outlineLevel="0" collapsed="false">
      <c r="A1204" s="193" t="s">
        <v>16776</v>
      </c>
      <c r="B1204" s="194" t="s">
        <v>16777</v>
      </c>
      <c r="C1204" s="195"/>
      <c r="D1204" s="196"/>
      <c r="E1204" s="197"/>
      <c r="F1204" s="198"/>
      <c r="G1204" s="199"/>
      <c r="H1204" s="198"/>
      <c r="I1204" s="198"/>
      <c r="J1204" s="198"/>
    </row>
    <row r="1205" customFormat="false" ht="12.75" hidden="false" customHeight="false" outlineLevel="0" collapsed="false">
      <c r="A1205" s="193" t="s">
        <v>16778</v>
      </c>
      <c r="B1205" s="194" t="s">
        <v>16779</v>
      </c>
      <c r="C1205" s="195" t="n">
        <v>20</v>
      </c>
      <c r="D1205" s="196"/>
      <c r="E1205" s="197" t="s">
        <v>3520</v>
      </c>
      <c r="F1205" s="198"/>
      <c r="G1205" s="199" t="n">
        <v>20</v>
      </c>
      <c r="H1205" s="198"/>
      <c r="I1205" s="198"/>
      <c r="J1205" s="198"/>
    </row>
    <row r="1206" customFormat="false" ht="12.75" hidden="false" customHeight="false" outlineLevel="0" collapsed="false">
      <c r="A1206" s="193" t="s">
        <v>16780</v>
      </c>
      <c r="B1206" s="194" t="s">
        <v>40</v>
      </c>
      <c r="C1206" s="195"/>
      <c r="D1206" s="196"/>
      <c r="E1206" s="197"/>
      <c r="F1206" s="198"/>
      <c r="G1206" s="199"/>
      <c r="H1206" s="198"/>
      <c r="I1206" s="198"/>
      <c r="J1206" s="198"/>
    </row>
    <row r="1207" customFormat="false" ht="12.75" hidden="false" customHeight="false" outlineLevel="0" collapsed="false">
      <c r="A1207" s="193" t="s">
        <v>16781</v>
      </c>
      <c r="B1207" s="194" t="s">
        <v>47</v>
      </c>
      <c r="C1207" s="195"/>
      <c r="D1207" s="196"/>
      <c r="E1207" s="197"/>
      <c r="F1207" s="198"/>
      <c r="G1207" s="199"/>
      <c r="H1207" s="198"/>
      <c r="I1207" s="198"/>
      <c r="J1207" s="198"/>
    </row>
    <row r="1208" customFormat="false" ht="12.75" hidden="false" customHeight="false" outlineLevel="0" collapsed="false">
      <c r="A1208" s="193"/>
      <c r="B1208" s="194" t="s">
        <v>16782</v>
      </c>
      <c r="C1208" s="195" t="n">
        <v>20</v>
      </c>
      <c r="D1208" s="196"/>
      <c r="E1208" s="197" t="s">
        <v>3520</v>
      </c>
      <c r="F1208" s="198"/>
      <c r="G1208" s="199" t="n">
        <v>20</v>
      </c>
      <c r="H1208" s="198"/>
      <c r="I1208" s="198"/>
      <c r="J1208" s="198"/>
    </row>
    <row r="1209" customFormat="false" ht="12.75" hidden="false" customHeight="false" outlineLevel="0" collapsed="false">
      <c r="A1209" s="193"/>
      <c r="B1209" s="194" t="s">
        <v>16783</v>
      </c>
      <c r="C1209" s="195" t="n">
        <v>20</v>
      </c>
      <c r="D1209" s="196"/>
      <c r="E1209" s="197" t="s">
        <v>3520</v>
      </c>
      <c r="F1209" s="198"/>
      <c r="G1209" s="199" t="n">
        <v>20</v>
      </c>
      <c r="H1209" s="198"/>
      <c r="I1209" s="198"/>
      <c r="J1209" s="198"/>
    </row>
    <row r="1210" customFormat="false" ht="12.75" hidden="false" customHeight="false" outlineLevel="0" collapsed="false">
      <c r="A1210" s="193" t="s">
        <v>16784</v>
      </c>
      <c r="B1210" s="194" t="s">
        <v>16785</v>
      </c>
      <c r="C1210" s="195"/>
      <c r="D1210" s="196"/>
      <c r="E1210" s="197"/>
      <c r="F1210" s="198"/>
      <c r="G1210" s="199"/>
      <c r="H1210" s="198"/>
      <c r="I1210" s="198"/>
      <c r="J1210" s="198"/>
    </row>
    <row r="1211" customFormat="false" ht="12.75" hidden="false" customHeight="false" outlineLevel="0" collapsed="false">
      <c r="A1211" s="193" t="s">
        <v>16786</v>
      </c>
      <c r="B1211" s="194" t="s">
        <v>16772</v>
      </c>
      <c r="C1211" s="195" t="n">
        <v>37</v>
      </c>
      <c r="D1211" s="196"/>
      <c r="E1211" s="197" t="s">
        <v>3372</v>
      </c>
      <c r="F1211" s="198"/>
      <c r="G1211" s="199" t="n">
        <v>35</v>
      </c>
      <c r="H1211" s="198"/>
      <c r="I1211" s="198"/>
      <c r="J1211" s="198"/>
    </row>
    <row r="1212" customFormat="false" ht="12.75" hidden="false" customHeight="false" outlineLevel="0" collapsed="false">
      <c r="A1212" s="193" t="s">
        <v>16787</v>
      </c>
      <c r="B1212" s="194" t="s">
        <v>47</v>
      </c>
      <c r="C1212" s="195" t="n">
        <v>37</v>
      </c>
      <c r="D1212" s="196"/>
      <c r="E1212" s="197" t="s">
        <v>3372</v>
      </c>
      <c r="F1212" s="198"/>
      <c r="G1212" s="199" t="n">
        <v>35</v>
      </c>
      <c r="H1212" s="198"/>
      <c r="I1212" s="198"/>
      <c r="J1212" s="198"/>
    </row>
    <row r="1213" customFormat="false" ht="38.25" hidden="false" customHeight="false" outlineLevel="0" collapsed="false">
      <c r="A1213" s="193" t="s">
        <v>16788</v>
      </c>
      <c r="B1213" s="194" t="s">
        <v>16789</v>
      </c>
      <c r="C1213" s="195"/>
      <c r="D1213" s="196"/>
      <c r="E1213" s="197"/>
      <c r="F1213" s="198"/>
      <c r="G1213" s="199"/>
      <c r="H1213" s="198"/>
      <c r="I1213" s="198"/>
      <c r="J1213" s="198"/>
    </row>
    <row r="1214" customFormat="false" ht="12.75" hidden="false" customHeight="false" outlineLevel="0" collapsed="false">
      <c r="A1214" s="193" t="s">
        <v>16790</v>
      </c>
      <c r="B1214" s="194" t="s">
        <v>47</v>
      </c>
      <c r="C1214" s="195" t="n">
        <v>55</v>
      </c>
      <c r="D1214" s="196"/>
      <c r="E1214" s="197" t="s">
        <v>3372</v>
      </c>
      <c r="F1214" s="198"/>
      <c r="G1214" s="199" t="n">
        <v>35</v>
      </c>
      <c r="H1214" s="198"/>
      <c r="I1214" s="198"/>
      <c r="J1214" s="198"/>
    </row>
    <row r="1215" customFormat="false" ht="25.5" hidden="false" customHeight="false" outlineLevel="0" collapsed="false">
      <c r="A1215" s="193" t="s">
        <v>16791</v>
      </c>
      <c r="B1215" s="194" t="s">
        <v>16792</v>
      </c>
      <c r="C1215" s="195" t="n">
        <v>37</v>
      </c>
      <c r="D1215" s="196"/>
      <c r="E1215" s="197" t="s">
        <v>3372</v>
      </c>
      <c r="F1215" s="198"/>
      <c r="G1215" s="199" t="n">
        <v>35</v>
      </c>
      <c r="H1215" s="198"/>
      <c r="I1215" s="198"/>
      <c r="J1215" s="198"/>
    </row>
    <row r="1216" customFormat="false" ht="12.75" hidden="false" customHeight="false" outlineLevel="0" collapsed="false">
      <c r="A1216" s="193"/>
      <c r="B1216" s="194" t="s">
        <v>16793</v>
      </c>
      <c r="C1216" s="195" t="n">
        <v>30</v>
      </c>
      <c r="D1216" s="196"/>
      <c r="E1216" s="197" t="s">
        <v>3520</v>
      </c>
      <c r="F1216" s="198"/>
      <c r="G1216" s="199" t="n">
        <v>30</v>
      </c>
      <c r="H1216" s="198"/>
      <c r="I1216" s="198"/>
      <c r="J1216" s="198"/>
    </row>
    <row r="1217" customFormat="false" ht="12.75" hidden="false" customHeight="false" outlineLevel="0" collapsed="false">
      <c r="A1217" s="193" t="s">
        <v>16794</v>
      </c>
      <c r="B1217" s="194" t="s">
        <v>16795</v>
      </c>
      <c r="C1217" s="195"/>
      <c r="D1217" s="196"/>
      <c r="E1217" s="197"/>
      <c r="F1217" s="198"/>
      <c r="G1217" s="199"/>
      <c r="H1217" s="198"/>
      <c r="I1217" s="198"/>
      <c r="J1217" s="198"/>
    </row>
    <row r="1218" customFormat="false" ht="12.75" hidden="false" customHeight="false" outlineLevel="0" collapsed="false">
      <c r="A1218" s="193" t="s">
        <v>16796</v>
      </c>
      <c r="B1218" s="194" t="s">
        <v>16797</v>
      </c>
      <c r="C1218" s="195" t="n">
        <v>55</v>
      </c>
      <c r="D1218" s="196"/>
      <c r="E1218" s="197" t="s">
        <v>3372</v>
      </c>
      <c r="F1218" s="198"/>
      <c r="G1218" s="199" t="n">
        <v>35</v>
      </c>
      <c r="H1218" s="198"/>
      <c r="I1218" s="198"/>
      <c r="J1218" s="198"/>
    </row>
    <row r="1219" customFormat="false" ht="12.75" hidden="false" customHeight="false" outlineLevel="0" collapsed="false">
      <c r="A1219" s="193" t="s">
        <v>16798</v>
      </c>
      <c r="B1219" s="194" t="s">
        <v>16799</v>
      </c>
      <c r="C1219" s="195" t="n">
        <v>55</v>
      </c>
      <c r="D1219" s="196"/>
      <c r="E1219" s="197" t="s">
        <v>3372</v>
      </c>
      <c r="F1219" s="198"/>
      <c r="G1219" s="199" t="n">
        <v>35</v>
      </c>
      <c r="H1219" s="198"/>
      <c r="I1219" s="198"/>
      <c r="J1219" s="198"/>
    </row>
    <row r="1220" customFormat="false" ht="12.75" hidden="false" customHeight="false" outlineLevel="0" collapsed="false">
      <c r="A1220" s="193" t="s">
        <v>16800</v>
      </c>
      <c r="B1220" s="194" t="s">
        <v>16801</v>
      </c>
      <c r="C1220" s="195" t="n">
        <v>55</v>
      </c>
      <c r="D1220" s="196"/>
      <c r="E1220" s="197" t="s">
        <v>3372</v>
      </c>
      <c r="F1220" s="198"/>
      <c r="G1220" s="199" t="n">
        <v>35</v>
      </c>
      <c r="H1220" s="198"/>
      <c r="I1220" s="198"/>
      <c r="J1220" s="198"/>
    </row>
    <row r="1221" customFormat="false" ht="12.75" hidden="false" customHeight="false" outlineLevel="0" collapsed="false">
      <c r="A1221" s="200" t="s">
        <v>10690</v>
      </c>
      <c r="B1221" s="194" t="s">
        <v>40</v>
      </c>
      <c r="C1221" s="195"/>
      <c r="D1221" s="196"/>
      <c r="E1221" s="197"/>
      <c r="F1221" s="198"/>
      <c r="G1221" s="199"/>
      <c r="H1221" s="198"/>
      <c r="I1221" s="198"/>
      <c r="J1221" s="198"/>
    </row>
    <row r="1222" customFormat="false" ht="12.75" hidden="false" customHeight="false" outlineLevel="0" collapsed="false">
      <c r="A1222" s="193" t="s">
        <v>16802</v>
      </c>
      <c r="B1222" s="194" t="s">
        <v>16803</v>
      </c>
      <c r="C1222" s="195" t="n">
        <v>55</v>
      </c>
      <c r="D1222" s="196"/>
      <c r="E1222" s="197" t="s">
        <v>3372</v>
      </c>
      <c r="F1222" s="198"/>
      <c r="G1222" s="199" t="n">
        <v>35</v>
      </c>
      <c r="H1222" s="198"/>
      <c r="I1222" s="198"/>
      <c r="J1222" s="198"/>
    </row>
    <row r="1223" customFormat="false" ht="12.75" hidden="false" customHeight="false" outlineLevel="0" collapsed="false">
      <c r="A1223" s="193" t="s">
        <v>16804</v>
      </c>
      <c r="B1223" s="194" t="s">
        <v>16805</v>
      </c>
      <c r="C1223" s="195" t="n">
        <v>55</v>
      </c>
      <c r="D1223" s="196"/>
      <c r="E1223" s="197" t="s">
        <v>3372</v>
      </c>
      <c r="F1223" s="198"/>
      <c r="G1223" s="199" t="n">
        <v>35</v>
      </c>
      <c r="H1223" s="198"/>
      <c r="I1223" s="198"/>
      <c r="J1223" s="198"/>
    </row>
    <row r="1224" customFormat="false" ht="12.75" hidden="false" customHeight="false" outlineLevel="0" collapsed="false">
      <c r="A1224" s="193" t="s">
        <v>16806</v>
      </c>
      <c r="B1224" s="194" t="s">
        <v>40</v>
      </c>
      <c r="C1224" s="195"/>
      <c r="D1224" s="196"/>
      <c r="E1224" s="197"/>
      <c r="F1224" s="198"/>
      <c r="G1224" s="199"/>
      <c r="H1224" s="198"/>
      <c r="I1224" s="198"/>
      <c r="J1224" s="198"/>
    </row>
    <row r="1225" customFormat="false" ht="12.75" hidden="false" customHeight="false" outlineLevel="0" collapsed="false">
      <c r="A1225" s="193" t="s">
        <v>16807</v>
      </c>
      <c r="B1225" s="194" t="s">
        <v>16808</v>
      </c>
      <c r="C1225" s="195" t="n">
        <v>55</v>
      </c>
      <c r="D1225" s="196"/>
      <c r="E1225" s="197" t="s">
        <v>3372</v>
      </c>
      <c r="F1225" s="198"/>
      <c r="G1225" s="199" t="n">
        <v>35</v>
      </c>
      <c r="H1225" s="198"/>
      <c r="I1225" s="198"/>
      <c r="J1225" s="198"/>
    </row>
    <row r="1226" customFormat="false" ht="12.75" hidden="false" customHeight="false" outlineLevel="0" collapsed="false">
      <c r="A1226" s="193" t="s">
        <v>16809</v>
      </c>
      <c r="B1226" s="194" t="s">
        <v>47</v>
      </c>
      <c r="C1226" s="195" t="n">
        <v>55</v>
      </c>
      <c r="D1226" s="196"/>
      <c r="E1226" s="197" t="s">
        <v>3372</v>
      </c>
      <c r="F1226" s="198"/>
      <c r="G1226" s="199" t="n">
        <v>35</v>
      </c>
      <c r="H1226" s="198"/>
      <c r="I1226" s="198"/>
      <c r="J1226" s="198"/>
    </row>
    <row r="1227" customFormat="false" ht="12.75" hidden="false" customHeight="false" outlineLevel="0" collapsed="false">
      <c r="A1227" s="193"/>
      <c r="B1227" s="194" t="s">
        <v>16810</v>
      </c>
      <c r="C1227" s="195" t="n">
        <v>30</v>
      </c>
      <c r="D1227" s="196"/>
      <c r="E1227" s="197" t="s">
        <v>3520</v>
      </c>
      <c r="F1227" s="198"/>
      <c r="G1227" s="199" t="n">
        <v>30</v>
      </c>
      <c r="H1227" s="198"/>
      <c r="I1227" s="198"/>
      <c r="J1227" s="198"/>
    </row>
    <row r="1228" customFormat="false" ht="12.75" hidden="false" customHeight="false" outlineLevel="0" collapsed="false">
      <c r="A1228" s="193" t="s">
        <v>16811</v>
      </c>
      <c r="B1228" s="194" t="s">
        <v>16812</v>
      </c>
      <c r="C1228" s="195"/>
      <c r="D1228" s="196"/>
      <c r="E1228" s="197"/>
      <c r="F1228" s="198"/>
      <c r="G1228" s="199"/>
      <c r="H1228" s="198"/>
      <c r="I1228" s="198"/>
      <c r="J1228" s="198"/>
    </row>
    <row r="1229" customFormat="false" ht="12.75" hidden="false" customHeight="false" outlineLevel="0" collapsed="false">
      <c r="A1229" s="200" t="s">
        <v>10690</v>
      </c>
      <c r="B1229" s="194" t="s">
        <v>16813</v>
      </c>
      <c r="C1229" s="195"/>
      <c r="D1229" s="196"/>
      <c r="E1229" s="197"/>
      <c r="F1229" s="198"/>
      <c r="G1229" s="199"/>
      <c r="H1229" s="198"/>
      <c r="I1229" s="198"/>
      <c r="J1229" s="198"/>
    </row>
    <row r="1230" customFormat="false" ht="12.75" hidden="false" customHeight="false" outlineLevel="0" collapsed="false">
      <c r="A1230" s="193" t="s">
        <v>16814</v>
      </c>
      <c r="B1230" s="194" t="s">
        <v>16815</v>
      </c>
      <c r="C1230" s="195"/>
      <c r="D1230" s="196"/>
      <c r="E1230" s="197"/>
      <c r="F1230" s="198"/>
      <c r="G1230" s="199"/>
      <c r="H1230" s="198"/>
      <c r="I1230" s="198"/>
      <c r="J1230" s="198"/>
    </row>
    <row r="1231" customFormat="false" ht="12.75" hidden="false" customHeight="false" outlineLevel="0" collapsed="false">
      <c r="A1231" s="193" t="s">
        <v>16816</v>
      </c>
      <c r="B1231" s="194" t="s">
        <v>16817</v>
      </c>
      <c r="C1231" s="195" t="n">
        <v>55</v>
      </c>
      <c r="D1231" s="196"/>
      <c r="E1231" s="197" t="s">
        <v>3372</v>
      </c>
      <c r="F1231" s="198"/>
      <c r="G1231" s="199" t="n">
        <v>35</v>
      </c>
      <c r="H1231" s="198"/>
      <c r="I1231" s="198"/>
      <c r="J1231" s="198"/>
    </row>
    <row r="1232" customFormat="false" ht="12.75" hidden="false" customHeight="false" outlineLevel="0" collapsed="false">
      <c r="A1232" s="193" t="s">
        <v>16818</v>
      </c>
      <c r="B1232" s="194" t="s">
        <v>47</v>
      </c>
      <c r="C1232" s="195" t="n">
        <v>37</v>
      </c>
      <c r="D1232" s="196"/>
      <c r="E1232" s="197" t="s">
        <v>3372</v>
      </c>
      <c r="F1232" s="198"/>
      <c r="G1232" s="199" t="n">
        <v>35</v>
      </c>
      <c r="H1232" s="198"/>
      <c r="I1232" s="198"/>
      <c r="J1232" s="198"/>
    </row>
    <row r="1233" customFormat="false" ht="12.75" hidden="false" customHeight="false" outlineLevel="0" collapsed="false">
      <c r="A1233" s="193" t="s">
        <v>16819</v>
      </c>
      <c r="B1233" s="194" t="s">
        <v>16820</v>
      </c>
      <c r="C1233" s="195"/>
      <c r="D1233" s="196"/>
      <c r="E1233" s="197"/>
      <c r="F1233" s="198"/>
      <c r="G1233" s="199"/>
      <c r="H1233" s="198"/>
      <c r="I1233" s="198"/>
      <c r="J1233" s="198"/>
    </row>
    <row r="1234" customFormat="false" ht="12.75" hidden="false" customHeight="false" outlineLevel="0" collapsed="false">
      <c r="A1234" s="193" t="s">
        <v>16821</v>
      </c>
      <c r="B1234" s="194" t="s">
        <v>16817</v>
      </c>
      <c r="C1234" s="195" t="n">
        <v>55</v>
      </c>
      <c r="D1234" s="196"/>
      <c r="E1234" s="197" t="s">
        <v>3372</v>
      </c>
      <c r="F1234" s="198"/>
      <c r="G1234" s="199" t="n">
        <v>35</v>
      </c>
      <c r="H1234" s="198"/>
      <c r="I1234" s="198"/>
      <c r="J1234" s="198"/>
    </row>
    <row r="1235" customFormat="false" ht="12.75" hidden="false" customHeight="false" outlineLevel="0" collapsed="false">
      <c r="A1235" s="193" t="s">
        <v>16822</v>
      </c>
      <c r="B1235" s="194" t="s">
        <v>47</v>
      </c>
      <c r="C1235" s="195" t="n">
        <v>37</v>
      </c>
      <c r="D1235" s="196"/>
      <c r="E1235" s="197" t="s">
        <v>3372</v>
      </c>
      <c r="F1235" s="198"/>
      <c r="G1235" s="199" t="n">
        <v>35</v>
      </c>
      <c r="H1235" s="198"/>
      <c r="I1235" s="198"/>
      <c r="J1235" s="198"/>
    </row>
    <row r="1236" customFormat="false" ht="12.75" hidden="false" customHeight="false" outlineLevel="0" collapsed="false">
      <c r="A1236" s="193" t="s">
        <v>16823</v>
      </c>
      <c r="B1236" s="194" t="s">
        <v>11563</v>
      </c>
      <c r="C1236" s="195"/>
      <c r="D1236" s="196"/>
      <c r="E1236" s="197"/>
      <c r="F1236" s="198"/>
      <c r="G1236" s="199"/>
      <c r="H1236" s="198"/>
      <c r="I1236" s="198"/>
      <c r="J1236" s="198"/>
    </row>
    <row r="1237" customFormat="false" ht="12.75" hidden="false" customHeight="false" outlineLevel="0" collapsed="false">
      <c r="A1237" s="193" t="s">
        <v>16824</v>
      </c>
      <c r="B1237" s="194" t="s">
        <v>16825</v>
      </c>
      <c r="C1237" s="195" t="n">
        <v>37</v>
      </c>
      <c r="D1237" s="196"/>
      <c r="E1237" s="197" t="s">
        <v>3372</v>
      </c>
      <c r="F1237" s="198"/>
      <c r="G1237" s="199" t="n">
        <v>35</v>
      </c>
      <c r="H1237" s="198"/>
      <c r="I1237" s="198"/>
      <c r="J1237" s="198"/>
    </row>
    <row r="1238" customFormat="false" ht="12.75" hidden="false" customHeight="false" outlineLevel="0" collapsed="false">
      <c r="A1238" s="193" t="s">
        <v>16826</v>
      </c>
      <c r="B1238" s="194" t="s">
        <v>16827</v>
      </c>
      <c r="C1238" s="195" t="n">
        <v>55</v>
      </c>
      <c r="D1238" s="196"/>
      <c r="E1238" s="197" t="s">
        <v>3372</v>
      </c>
      <c r="F1238" s="198"/>
      <c r="G1238" s="199" t="n">
        <v>35</v>
      </c>
      <c r="H1238" s="198"/>
      <c r="I1238" s="198"/>
      <c r="J1238" s="198"/>
    </row>
    <row r="1239" customFormat="false" ht="12.75" hidden="false" customHeight="false" outlineLevel="0" collapsed="false">
      <c r="A1239" s="193" t="s">
        <v>16828</v>
      </c>
      <c r="B1239" s="194" t="s">
        <v>16829</v>
      </c>
      <c r="C1239" s="195" t="n">
        <v>37</v>
      </c>
      <c r="D1239" s="196"/>
      <c r="E1239" s="197" t="s">
        <v>3372</v>
      </c>
      <c r="F1239" s="198"/>
      <c r="G1239" s="199" t="n">
        <v>35</v>
      </c>
      <c r="H1239" s="198"/>
      <c r="I1239" s="198"/>
      <c r="J1239" s="198"/>
    </row>
    <row r="1240" customFormat="false" ht="12.75" hidden="false" customHeight="false" outlineLevel="0" collapsed="false">
      <c r="A1240" s="200" t="s">
        <v>10690</v>
      </c>
      <c r="B1240" s="194" t="s">
        <v>16830</v>
      </c>
      <c r="C1240" s="195" t="n">
        <v>37</v>
      </c>
      <c r="D1240" s="196"/>
      <c r="E1240" s="197" t="s">
        <v>3372</v>
      </c>
      <c r="F1240" s="198"/>
      <c r="G1240" s="199" t="n">
        <v>35</v>
      </c>
      <c r="H1240" s="198"/>
      <c r="I1240" s="198"/>
      <c r="J1240" s="198"/>
    </row>
    <row r="1241" customFormat="false" ht="12.75" hidden="false" customHeight="false" outlineLevel="0" collapsed="false">
      <c r="A1241" s="193" t="s">
        <v>16831</v>
      </c>
      <c r="B1241" s="194" t="s">
        <v>47</v>
      </c>
      <c r="C1241" s="195" t="n">
        <v>45</v>
      </c>
      <c r="D1241" s="196"/>
      <c r="E1241" s="197" t="s">
        <v>3372</v>
      </c>
      <c r="F1241" s="198"/>
      <c r="G1241" s="199" t="n">
        <v>35</v>
      </c>
      <c r="H1241" s="198"/>
      <c r="I1241" s="198"/>
      <c r="J1241" s="198"/>
    </row>
    <row r="1242" customFormat="false" ht="12.75" hidden="false" customHeight="false" outlineLevel="0" collapsed="false">
      <c r="A1242" s="193"/>
      <c r="B1242" s="194" t="s">
        <v>16832</v>
      </c>
      <c r="C1242" s="195" t="n">
        <v>20</v>
      </c>
      <c r="D1242" s="196"/>
      <c r="E1242" s="197" t="s">
        <v>3520</v>
      </c>
      <c r="F1242" s="198"/>
      <c r="G1242" s="199" t="n">
        <v>20</v>
      </c>
      <c r="H1242" s="198"/>
      <c r="I1242" s="198"/>
      <c r="J1242" s="198"/>
    </row>
    <row r="1243" customFormat="false" ht="12.75" hidden="false" customHeight="false" outlineLevel="0" collapsed="false">
      <c r="A1243" s="200" t="s">
        <v>10690</v>
      </c>
      <c r="B1243" s="194" t="s">
        <v>16833</v>
      </c>
      <c r="C1243" s="195"/>
      <c r="D1243" s="196"/>
      <c r="E1243" s="197"/>
      <c r="F1243" s="198"/>
      <c r="G1243" s="199"/>
      <c r="H1243" s="198"/>
      <c r="I1243" s="198"/>
      <c r="J1243" s="198"/>
    </row>
    <row r="1244" customFormat="false" ht="12.75" hidden="false" customHeight="false" outlineLevel="0" collapsed="false">
      <c r="A1244" s="193" t="s">
        <v>16834</v>
      </c>
      <c r="B1244" s="194" t="s">
        <v>16835</v>
      </c>
      <c r="C1244" s="195" t="n">
        <v>37</v>
      </c>
      <c r="D1244" s="196"/>
      <c r="E1244" s="197"/>
      <c r="F1244" s="198"/>
      <c r="G1244" s="199" t="n">
        <v>35</v>
      </c>
      <c r="H1244" s="198"/>
      <c r="I1244" s="198"/>
      <c r="J1244" s="198"/>
    </row>
    <row r="1245" customFormat="false" ht="12.75" hidden="false" customHeight="false" outlineLevel="0" collapsed="false">
      <c r="A1245" s="193" t="s">
        <v>16836</v>
      </c>
      <c r="B1245" s="194" t="s">
        <v>47</v>
      </c>
      <c r="C1245" s="195" t="n">
        <v>37</v>
      </c>
      <c r="D1245" s="196"/>
      <c r="E1245" s="197"/>
      <c r="F1245" s="198"/>
      <c r="G1245" s="199" t="n">
        <v>35</v>
      </c>
      <c r="H1245" s="198"/>
      <c r="I1245" s="198"/>
      <c r="J1245" s="198"/>
    </row>
    <row r="1246" customFormat="false" ht="12.75" hidden="false" customHeight="false" outlineLevel="0" collapsed="false">
      <c r="A1246" s="193" t="s">
        <v>16837</v>
      </c>
      <c r="B1246" s="194" t="s">
        <v>16838</v>
      </c>
      <c r="C1246" s="195"/>
      <c r="D1246" s="196"/>
      <c r="E1246" s="197"/>
      <c r="F1246" s="198"/>
      <c r="G1246" s="199"/>
      <c r="H1246" s="198"/>
      <c r="I1246" s="198"/>
      <c r="J1246" s="198"/>
    </row>
    <row r="1247" customFormat="false" ht="12.75" hidden="false" customHeight="false" outlineLevel="0" collapsed="false">
      <c r="A1247" s="193" t="s">
        <v>16839</v>
      </c>
      <c r="B1247" s="194" t="s">
        <v>16840</v>
      </c>
      <c r="C1247" s="195" t="n">
        <v>37</v>
      </c>
      <c r="D1247" s="196"/>
      <c r="E1247" s="197" t="s">
        <v>3372</v>
      </c>
      <c r="F1247" s="198"/>
      <c r="G1247" s="199" t="n">
        <v>35</v>
      </c>
      <c r="H1247" s="198"/>
      <c r="I1247" s="198"/>
      <c r="J1247" s="198"/>
    </row>
    <row r="1248" customFormat="false" ht="12.75" hidden="false" customHeight="false" outlineLevel="0" collapsed="false">
      <c r="A1248" s="193" t="s">
        <v>16841</v>
      </c>
      <c r="B1248" s="194" t="s">
        <v>16842</v>
      </c>
      <c r="C1248" s="195" t="n">
        <v>37</v>
      </c>
      <c r="D1248" s="196"/>
      <c r="E1248" s="197" t="s">
        <v>3372</v>
      </c>
      <c r="F1248" s="198"/>
      <c r="G1248" s="199" t="n">
        <v>35</v>
      </c>
      <c r="H1248" s="198"/>
      <c r="I1248" s="198"/>
      <c r="J1248" s="198"/>
    </row>
    <row r="1249" customFormat="false" ht="12.75" hidden="false" customHeight="false" outlineLevel="0" collapsed="false">
      <c r="A1249" s="193" t="s">
        <v>16843</v>
      </c>
      <c r="B1249" s="194" t="s">
        <v>47</v>
      </c>
      <c r="C1249" s="195" t="n">
        <v>37</v>
      </c>
      <c r="D1249" s="196"/>
      <c r="E1249" s="197" t="s">
        <v>3372</v>
      </c>
      <c r="F1249" s="198"/>
      <c r="G1249" s="199" t="n">
        <v>35</v>
      </c>
      <c r="H1249" s="198"/>
      <c r="I1249" s="198"/>
      <c r="J1249" s="198"/>
    </row>
    <row r="1250" customFormat="false" ht="12.75" hidden="false" customHeight="false" outlineLevel="0" collapsed="false">
      <c r="A1250" s="200" t="s">
        <v>10690</v>
      </c>
      <c r="B1250" s="194" t="s">
        <v>40</v>
      </c>
      <c r="C1250" s="195"/>
      <c r="D1250" s="196"/>
      <c r="E1250" s="197"/>
      <c r="F1250" s="198"/>
      <c r="G1250" s="199"/>
      <c r="H1250" s="198"/>
      <c r="I1250" s="198"/>
      <c r="J1250" s="198"/>
    </row>
    <row r="1251" customFormat="false" ht="12.75" hidden="false" customHeight="false" outlineLevel="0" collapsed="false">
      <c r="A1251" s="193" t="s">
        <v>16844</v>
      </c>
      <c r="B1251" s="194" t="s">
        <v>16845</v>
      </c>
      <c r="C1251" s="195"/>
      <c r="D1251" s="196"/>
      <c r="E1251" s="197"/>
      <c r="F1251" s="198"/>
      <c r="G1251" s="199"/>
      <c r="H1251" s="198"/>
      <c r="I1251" s="198"/>
      <c r="J1251" s="198"/>
    </row>
    <row r="1252" customFormat="false" ht="12.75" hidden="false" customHeight="false" outlineLevel="0" collapsed="false">
      <c r="A1252" s="193" t="s">
        <v>16846</v>
      </c>
      <c r="B1252" s="194" t="s">
        <v>16847</v>
      </c>
      <c r="C1252" s="195" t="n">
        <v>37</v>
      </c>
      <c r="D1252" s="196"/>
      <c r="E1252" s="197" t="s">
        <v>3372</v>
      </c>
      <c r="F1252" s="198"/>
      <c r="G1252" s="199" t="n">
        <v>35</v>
      </c>
      <c r="H1252" s="198"/>
      <c r="I1252" s="198"/>
      <c r="J1252" s="198"/>
    </row>
    <row r="1253" customFormat="false" ht="12.75" hidden="false" customHeight="false" outlineLevel="0" collapsed="false">
      <c r="A1253" s="193" t="s">
        <v>16848</v>
      </c>
      <c r="B1253" s="194" t="s">
        <v>16849</v>
      </c>
      <c r="C1253" s="195" t="n">
        <v>37</v>
      </c>
      <c r="D1253" s="196"/>
      <c r="E1253" s="197" t="s">
        <v>3372</v>
      </c>
      <c r="F1253" s="198"/>
      <c r="G1253" s="199" t="n">
        <v>35</v>
      </c>
      <c r="H1253" s="198"/>
      <c r="I1253" s="198"/>
      <c r="J1253" s="198"/>
    </row>
    <row r="1254" customFormat="false" ht="12.75" hidden="false" customHeight="false" outlineLevel="0" collapsed="false">
      <c r="A1254" s="193" t="s">
        <v>16850</v>
      </c>
      <c r="B1254" s="194" t="s">
        <v>16851</v>
      </c>
      <c r="C1254" s="195" t="n">
        <v>55</v>
      </c>
      <c r="D1254" s="196"/>
      <c r="E1254" s="197" t="s">
        <v>3372</v>
      </c>
      <c r="F1254" s="198"/>
      <c r="G1254" s="199" t="n">
        <v>35</v>
      </c>
      <c r="H1254" s="198"/>
      <c r="I1254" s="198"/>
      <c r="J1254" s="198"/>
    </row>
    <row r="1255" customFormat="false" ht="12.75" hidden="false" customHeight="false" outlineLevel="0" collapsed="false">
      <c r="A1255" s="193" t="s">
        <v>16852</v>
      </c>
      <c r="B1255" s="194" t="s">
        <v>47</v>
      </c>
      <c r="C1255" s="195" t="n">
        <v>37</v>
      </c>
      <c r="D1255" s="196"/>
      <c r="E1255" s="197" t="s">
        <v>3372</v>
      </c>
      <c r="F1255" s="198"/>
      <c r="G1255" s="199" t="n">
        <v>35</v>
      </c>
      <c r="H1255" s="198"/>
      <c r="I1255" s="198"/>
      <c r="J1255" s="198"/>
    </row>
    <row r="1256" customFormat="false" ht="12.75" hidden="false" customHeight="false" outlineLevel="0" collapsed="false">
      <c r="A1256" s="193" t="s">
        <v>16853</v>
      </c>
      <c r="B1256" s="194" t="s">
        <v>40</v>
      </c>
      <c r="C1256" s="195"/>
      <c r="D1256" s="196"/>
      <c r="E1256" s="197"/>
      <c r="F1256" s="198"/>
      <c r="G1256" s="199"/>
      <c r="H1256" s="198"/>
      <c r="I1256" s="198"/>
      <c r="J1256" s="198"/>
    </row>
    <row r="1257" customFormat="false" ht="12.75" hidden="false" customHeight="false" outlineLevel="0" collapsed="false">
      <c r="A1257" s="193" t="s">
        <v>16854</v>
      </c>
      <c r="B1257" s="194" t="s">
        <v>16849</v>
      </c>
      <c r="C1257" s="195" t="n">
        <v>37</v>
      </c>
      <c r="D1257" s="196"/>
      <c r="E1257" s="197" t="s">
        <v>3372</v>
      </c>
      <c r="F1257" s="198"/>
      <c r="G1257" s="199" t="n">
        <v>35</v>
      </c>
      <c r="H1257" s="198"/>
      <c r="I1257" s="198"/>
      <c r="J1257" s="198"/>
    </row>
    <row r="1258" customFormat="false" ht="12.75" hidden="false" customHeight="false" outlineLevel="0" collapsed="false">
      <c r="A1258" s="193" t="s">
        <v>16855</v>
      </c>
      <c r="B1258" s="194" t="s">
        <v>16856</v>
      </c>
      <c r="C1258" s="195" t="n">
        <v>55</v>
      </c>
      <c r="D1258" s="196"/>
      <c r="E1258" s="197" t="s">
        <v>3372</v>
      </c>
      <c r="F1258" s="198"/>
      <c r="G1258" s="199" t="n">
        <v>35</v>
      </c>
      <c r="H1258" s="198"/>
      <c r="I1258" s="198"/>
      <c r="J1258" s="198"/>
    </row>
    <row r="1259" customFormat="false" ht="12.75" hidden="false" customHeight="false" outlineLevel="0" collapsed="false">
      <c r="A1259" s="193" t="s">
        <v>16857</v>
      </c>
      <c r="B1259" s="194" t="s">
        <v>16851</v>
      </c>
      <c r="C1259" s="195" t="n">
        <v>55</v>
      </c>
      <c r="D1259" s="196"/>
      <c r="E1259" s="197" t="s">
        <v>3372</v>
      </c>
      <c r="F1259" s="198"/>
      <c r="G1259" s="199" t="n">
        <v>35</v>
      </c>
      <c r="H1259" s="198"/>
      <c r="I1259" s="198"/>
      <c r="J1259" s="198"/>
    </row>
    <row r="1260" customFormat="false" ht="12.75" hidden="false" customHeight="false" outlineLevel="0" collapsed="false">
      <c r="A1260" s="193" t="s">
        <v>16858</v>
      </c>
      <c r="B1260" s="194" t="s">
        <v>47</v>
      </c>
      <c r="C1260" s="195" t="n">
        <v>37</v>
      </c>
      <c r="D1260" s="196"/>
      <c r="E1260" s="197" t="s">
        <v>3372</v>
      </c>
      <c r="F1260" s="198"/>
      <c r="G1260" s="199" t="n">
        <v>35</v>
      </c>
      <c r="H1260" s="198"/>
      <c r="I1260" s="198"/>
      <c r="J1260" s="198"/>
    </row>
    <row r="1261" customFormat="false" ht="38.25" hidden="false" customHeight="false" outlineLevel="0" collapsed="false">
      <c r="A1261" s="193" t="s">
        <v>16859</v>
      </c>
      <c r="B1261" s="194" t="s">
        <v>16860</v>
      </c>
      <c r="C1261" s="195"/>
      <c r="D1261" s="196"/>
      <c r="E1261" s="197"/>
      <c r="F1261" s="198"/>
      <c r="G1261" s="199"/>
      <c r="H1261" s="198"/>
      <c r="I1261" s="198"/>
      <c r="J1261" s="198"/>
    </row>
    <row r="1262" customFormat="false" ht="25.5" hidden="false" customHeight="false" outlineLevel="0" collapsed="false">
      <c r="A1262" s="193" t="s">
        <v>16861</v>
      </c>
      <c r="B1262" s="194" t="s">
        <v>16862</v>
      </c>
      <c r="C1262" s="195"/>
      <c r="D1262" s="196"/>
      <c r="E1262" s="197"/>
      <c r="F1262" s="198"/>
      <c r="G1262" s="199"/>
      <c r="H1262" s="198"/>
      <c r="I1262" s="198"/>
      <c r="J1262" s="198"/>
    </row>
    <row r="1263" customFormat="false" ht="12.75" hidden="false" customHeight="false" outlineLevel="0" collapsed="false">
      <c r="A1263" s="193" t="s">
        <v>16863</v>
      </c>
      <c r="B1263" s="194" t="s">
        <v>16864</v>
      </c>
      <c r="C1263" s="195" t="n">
        <v>45</v>
      </c>
      <c r="D1263" s="196"/>
      <c r="E1263" s="197" t="s">
        <v>3372</v>
      </c>
      <c r="F1263" s="198"/>
      <c r="G1263" s="199" t="n">
        <v>35</v>
      </c>
      <c r="H1263" s="198"/>
      <c r="I1263" s="198"/>
      <c r="J1263" s="198"/>
    </row>
    <row r="1264" customFormat="false" ht="12.75" hidden="false" customHeight="false" outlineLevel="0" collapsed="false">
      <c r="A1264" s="193" t="s">
        <v>16865</v>
      </c>
      <c r="B1264" s="194" t="s">
        <v>16866</v>
      </c>
      <c r="C1264" s="195" t="n">
        <v>55</v>
      </c>
      <c r="D1264" s="196"/>
      <c r="E1264" s="197" t="s">
        <v>3372</v>
      </c>
      <c r="F1264" s="198"/>
      <c r="G1264" s="199" t="n">
        <v>35</v>
      </c>
      <c r="H1264" s="198"/>
      <c r="I1264" s="198"/>
      <c r="J1264" s="198"/>
    </row>
    <row r="1265" customFormat="false" ht="12.75" hidden="false" customHeight="false" outlineLevel="0" collapsed="false">
      <c r="A1265" s="193" t="s">
        <v>16867</v>
      </c>
      <c r="B1265" s="194" t="s">
        <v>9213</v>
      </c>
      <c r="C1265" s="195"/>
      <c r="D1265" s="196"/>
      <c r="E1265" s="197"/>
      <c r="F1265" s="198"/>
      <c r="G1265" s="199"/>
      <c r="H1265" s="198"/>
      <c r="I1265" s="198"/>
      <c r="J1265" s="198"/>
    </row>
    <row r="1266" customFormat="false" ht="38.25" hidden="false" customHeight="false" outlineLevel="0" collapsed="false">
      <c r="A1266" s="193" t="s">
        <v>16868</v>
      </c>
      <c r="B1266" s="194" t="s">
        <v>16869</v>
      </c>
      <c r="C1266" s="195" t="n">
        <v>45</v>
      </c>
      <c r="D1266" s="196"/>
      <c r="E1266" s="197" t="s">
        <v>3372</v>
      </c>
      <c r="F1266" s="198"/>
      <c r="G1266" s="199" t="n">
        <v>35</v>
      </c>
      <c r="H1266" s="198"/>
      <c r="I1266" s="198"/>
      <c r="J1266" s="198"/>
    </row>
    <row r="1267" customFormat="false" ht="25.5" hidden="false" customHeight="false" outlineLevel="0" collapsed="false">
      <c r="A1267" s="193" t="s">
        <v>16870</v>
      </c>
      <c r="B1267" s="194" t="s">
        <v>16871</v>
      </c>
      <c r="C1267" s="195" t="n">
        <v>55</v>
      </c>
      <c r="D1267" s="196"/>
      <c r="E1267" s="197" t="s">
        <v>3372</v>
      </c>
      <c r="F1267" s="198"/>
      <c r="G1267" s="199" t="n">
        <v>25</v>
      </c>
      <c r="H1267" s="198"/>
      <c r="I1267" s="198"/>
      <c r="J1267" s="198"/>
    </row>
    <row r="1268" customFormat="false" ht="12.75" hidden="false" customHeight="false" outlineLevel="0" collapsed="false">
      <c r="A1268" s="193" t="s">
        <v>16872</v>
      </c>
      <c r="B1268" s="194" t="s">
        <v>16873</v>
      </c>
      <c r="C1268" s="195"/>
      <c r="D1268" s="196"/>
      <c r="E1268" s="197"/>
      <c r="F1268" s="198"/>
      <c r="G1268" s="199"/>
      <c r="H1268" s="198"/>
      <c r="I1268" s="198"/>
      <c r="J1268" s="198"/>
    </row>
    <row r="1269" customFormat="false" ht="12.75" hidden="false" customHeight="false" outlineLevel="0" collapsed="false">
      <c r="A1269" s="193" t="s">
        <v>16874</v>
      </c>
      <c r="B1269" s="194" t="s">
        <v>16875</v>
      </c>
      <c r="C1269" s="195"/>
      <c r="D1269" s="196"/>
      <c r="E1269" s="197"/>
      <c r="F1269" s="198"/>
      <c r="G1269" s="199"/>
      <c r="H1269" s="198"/>
      <c r="I1269" s="198"/>
      <c r="J1269" s="198"/>
    </row>
    <row r="1270" customFormat="false" ht="12.75" hidden="false" customHeight="false" outlineLevel="0" collapsed="false">
      <c r="A1270" s="193" t="s">
        <v>16876</v>
      </c>
      <c r="B1270" s="194" t="s">
        <v>16877</v>
      </c>
      <c r="C1270" s="195"/>
      <c r="D1270" s="196"/>
      <c r="E1270" s="197"/>
      <c r="F1270" s="198"/>
      <c r="G1270" s="199"/>
      <c r="H1270" s="198"/>
      <c r="I1270" s="198"/>
      <c r="J1270" s="198"/>
    </row>
    <row r="1271" customFormat="false" ht="12.75" hidden="false" customHeight="false" outlineLevel="0" collapsed="false">
      <c r="A1271" s="193"/>
      <c r="B1271" s="194" t="s">
        <v>16878</v>
      </c>
      <c r="C1271" s="195" t="n">
        <v>30</v>
      </c>
      <c r="D1271" s="196"/>
      <c r="E1271" s="197" t="s">
        <v>3520</v>
      </c>
      <c r="F1271" s="198"/>
      <c r="G1271" s="199" t="n">
        <v>30</v>
      </c>
      <c r="H1271" s="198"/>
      <c r="I1271" s="198"/>
      <c r="J1271" s="198"/>
    </row>
    <row r="1272" customFormat="false" ht="12.75" hidden="false" customHeight="false" outlineLevel="0" collapsed="false">
      <c r="A1272" s="193" t="s">
        <v>16879</v>
      </c>
      <c r="B1272" s="194" t="s">
        <v>47</v>
      </c>
      <c r="C1272" s="195"/>
      <c r="D1272" s="196"/>
      <c r="E1272" s="197"/>
      <c r="F1272" s="198"/>
      <c r="G1272" s="199"/>
      <c r="H1272" s="198"/>
      <c r="I1272" s="198"/>
      <c r="J1272" s="198"/>
    </row>
    <row r="1273" customFormat="false" ht="12.75" hidden="false" customHeight="false" outlineLevel="0" collapsed="false">
      <c r="A1273" s="193"/>
      <c r="B1273" s="194" t="s">
        <v>16878</v>
      </c>
      <c r="C1273" s="195" t="n">
        <v>30</v>
      </c>
      <c r="D1273" s="196"/>
      <c r="E1273" s="197" t="s">
        <v>3520</v>
      </c>
      <c r="F1273" s="198"/>
      <c r="G1273" s="199" t="n">
        <v>30</v>
      </c>
      <c r="H1273" s="198"/>
      <c r="I1273" s="198"/>
      <c r="J1273" s="198"/>
    </row>
    <row r="1274" customFormat="false" ht="12.75" hidden="false" customHeight="false" outlineLevel="0" collapsed="false">
      <c r="A1274" s="193" t="s">
        <v>16880</v>
      </c>
      <c r="B1274" s="194" t="s">
        <v>16881</v>
      </c>
      <c r="C1274" s="195"/>
      <c r="D1274" s="196"/>
      <c r="E1274" s="197"/>
      <c r="F1274" s="198"/>
      <c r="G1274" s="199"/>
      <c r="H1274" s="198"/>
      <c r="I1274" s="198"/>
      <c r="J1274" s="198"/>
    </row>
    <row r="1275" customFormat="false" ht="38.25" hidden="false" customHeight="false" outlineLevel="0" collapsed="false">
      <c r="A1275" s="193" t="s">
        <v>16882</v>
      </c>
      <c r="B1275" s="194" t="s">
        <v>16883</v>
      </c>
      <c r="C1275" s="195" t="n">
        <v>20</v>
      </c>
      <c r="D1275" s="196"/>
      <c r="E1275" s="197" t="s">
        <v>3520</v>
      </c>
      <c r="F1275" s="198"/>
      <c r="G1275" s="199" t="n">
        <v>20</v>
      </c>
      <c r="H1275" s="198"/>
      <c r="I1275" s="198"/>
      <c r="J1275" s="198"/>
    </row>
    <row r="1276" customFormat="false" ht="12.75" hidden="false" customHeight="false" outlineLevel="0" collapsed="false">
      <c r="A1276" s="193" t="s">
        <v>16884</v>
      </c>
      <c r="B1276" s="194" t="s">
        <v>47</v>
      </c>
      <c r="C1276" s="195" t="n">
        <v>85</v>
      </c>
      <c r="D1276" s="196"/>
      <c r="E1276" s="197" t="s">
        <v>3372</v>
      </c>
      <c r="F1276" s="198"/>
      <c r="G1276" s="199" t="n">
        <v>35</v>
      </c>
      <c r="H1276" s="198"/>
      <c r="I1276" s="198"/>
      <c r="J1276" s="198"/>
    </row>
    <row r="1277" customFormat="false" ht="12.75" hidden="false" customHeight="false" outlineLevel="0" collapsed="false">
      <c r="A1277" s="193" t="s">
        <v>16885</v>
      </c>
      <c r="B1277" s="194" t="s">
        <v>16886</v>
      </c>
      <c r="C1277" s="195"/>
      <c r="D1277" s="196"/>
      <c r="E1277" s="197"/>
      <c r="F1277" s="198"/>
      <c r="G1277" s="199"/>
      <c r="H1277" s="198"/>
      <c r="I1277" s="198"/>
      <c r="J1277" s="198"/>
    </row>
    <row r="1278" customFormat="false" ht="12.75" hidden="false" customHeight="false" outlineLevel="0" collapsed="false">
      <c r="A1278" s="193"/>
      <c r="B1278" s="194" t="s">
        <v>16878</v>
      </c>
      <c r="C1278" s="195" t="n">
        <v>30</v>
      </c>
      <c r="D1278" s="196"/>
      <c r="E1278" s="197" t="s">
        <v>3520</v>
      </c>
      <c r="F1278" s="198"/>
      <c r="G1278" s="199" t="n">
        <v>30</v>
      </c>
      <c r="H1278" s="198"/>
      <c r="I1278" s="198"/>
      <c r="J1278" s="198"/>
    </row>
    <row r="1279" customFormat="false" ht="12.75" hidden="false" customHeight="false" outlineLevel="0" collapsed="false">
      <c r="A1279" s="193" t="s">
        <v>16887</v>
      </c>
      <c r="B1279" s="194" t="s">
        <v>40</v>
      </c>
      <c r="C1279" s="195"/>
      <c r="D1279" s="196"/>
      <c r="E1279" s="197"/>
      <c r="F1279" s="198"/>
      <c r="G1279" s="199"/>
      <c r="H1279" s="198"/>
      <c r="I1279" s="198"/>
      <c r="J1279" s="198"/>
    </row>
    <row r="1280" customFormat="false" ht="12.75" hidden="false" customHeight="false" outlineLevel="0" collapsed="false">
      <c r="A1280" s="193" t="s">
        <v>16888</v>
      </c>
      <c r="B1280" s="194" t="s">
        <v>16889</v>
      </c>
      <c r="C1280" s="195"/>
      <c r="D1280" s="196"/>
      <c r="E1280" s="197"/>
      <c r="F1280" s="198"/>
      <c r="G1280" s="199"/>
      <c r="H1280" s="198"/>
      <c r="I1280" s="198"/>
      <c r="J1280" s="198"/>
    </row>
    <row r="1281" customFormat="false" ht="12.75" hidden="false" customHeight="false" outlineLevel="0" collapsed="false">
      <c r="A1281" s="193"/>
      <c r="B1281" s="194" t="s">
        <v>16878</v>
      </c>
      <c r="C1281" s="195" t="n">
        <v>30</v>
      </c>
      <c r="D1281" s="196"/>
      <c r="E1281" s="197" t="s">
        <v>3520</v>
      </c>
      <c r="F1281" s="198"/>
      <c r="G1281" s="199" t="n">
        <v>30</v>
      </c>
      <c r="H1281" s="198"/>
      <c r="I1281" s="198"/>
      <c r="J1281" s="198"/>
    </row>
    <row r="1282" customFormat="false" ht="12.75" hidden="false" customHeight="false" outlineLevel="0" collapsed="false">
      <c r="A1282" s="193" t="s">
        <v>16890</v>
      </c>
      <c r="B1282" s="194" t="s">
        <v>16891</v>
      </c>
      <c r="C1282" s="195"/>
      <c r="D1282" s="196"/>
      <c r="E1282" s="197"/>
      <c r="F1282" s="198"/>
      <c r="G1282" s="199"/>
      <c r="H1282" s="198"/>
      <c r="I1282" s="198"/>
      <c r="J1282" s="198"/>
    </row>
    <row r="1283" customFormat="false" ht="12.75" hidden="false" customHeight="false" outlineLevel="0" collapsed="false">
      <c r="A1283" s="193"/>
      <c r="B1283" s="194" t="s">
        <v>16878</v>
      </c>
      <c r="C1283" s="195" t="n">
        <v>30</v>
      </c>
      <c r="D1283" s="196"/>
      <c r="E1283" s="197" t="s">
        <v>3520</v>
      </c>
      <c r="F1283" s="198"/>
      <c r="G1283" s="199" t="n">
        <v>30</v>
      </c>
      <c r="H1283" s="198"/>
      <c r="I1283" s="198"/>
      <c r="J1283" s="198"/>
    </row>
    <row r="1284" customFormat="false" ht="12.75" hidden="false" customHeight="false" outlineLevel="0" collapsed="false">
      <c r="A1284" s="193" t="s">
        <v>16892</v>
      </c>
      <c r="B1284" s="194" t="s">
        <v>16893</v>
      </c>
      <c r="C1284" s="195"/>
      <c r="D1284" s="196"/>
      <c r="E1284" s="197"/>
      <c r="F1284" s="198"/>
      <c r="G1284" s="199"/>
      <c r="H1284" s="198"/>
      <c r="I1284" s="198"/>
      <c r="J1284" s="198"/>
    </row>
    <row r="1285" customFormat="false" ht="12.75" hidden="false" customHeight="false" outlineLevel="0" collapsed="false">
      <c r="A1285" s="193"/>
      <c r="B1285" s="194" t="s">
        <v>16878</v>
      </c>
      <c r="C1285" s="195" t="n">
        <v>30</v>
      </c>
      <c r="D1285" s="196"/>
      <c r="E1285" s="197" t="s">
        <v>3520</v>
      </c>
      <c r="F1285" s="198"/>
      <c r="G1285" s="199" t="n">
        <v>30</v>
      </c>
      <c r="H1285" s="198"/>
      <c r="I1285" s="198"/>
      <c r="J1285" s="198"/>
    </row>
    <row r="1286" customFormat="false" ht="12.75" hidden="false" customHeight="false" outlineLevel="0" collapsed="false">
      <c r="A1286" s="193" t="s">
        <v>16894</v>
      </c>
      <c r="B1286" s="194" t="s">
        <v>16895</v>
      </c>
      <c r="C1286" s="195"/>
      <c r="D1286" s="196"/>
      <c r="E1286" s="197"/>
      <c r="F1286" s="198"/>
      <c r="G1286" s="199"/>
      <c r="H1286" s="198"/>
      <c r="I1286" s="198"/>
      <c r="J1286" s="198"/>
    </row>
    <row r="1287" customFormat="false" ht="12.75" hidden="false" customHeight="false" outlineLevel="0" collapsed="false">
      <c r="A1287" s="193"/>
      <c r="B1287" s="194" t="s">
        <v>16878</v>
      </c>
      <c r="C1287" s="195" t="n">
        <v>30</v>
      </c>
      <c r="D1287" s="196"/>
      <c r="E1287" s="197" t="s">
        <v>3520</v>
      </c>
      <c r="F1287" s="198"/>
      <c r="G1287" s="199" t="n">
        <v>30</v>
      </c>
      <c r="H1287" s="198"/>
      <c r="I1287" s="198"/>
      <c r="J1287" s="198"/>
    </row>
    <row r="1288" customFormat="false" ht="12.75" hidden="false" customHeight="false" outlineLevel="0" collapsed="false">
      <c r="A1288" s="193" t="s">
        <v>16896</v>
      </c>
      <c r="B1288" s="194" t="s">
        <v>47</v>
      </c>
      <c r="C1288" s="195"/>
      <c r="D1288" s="196"/>
      <c r="E1288" s="197"/>
      <c r="F1288" s="198"/>
      <c r="G1288" s="199"/>
      <c r="H1288" s="198"/>
      <c r="I1288" s="198"/>
      <c r="J1288" s="198"/>
    </row>
    <row r="1289" customFormat="false" ht="12.75" hidden="false" customHeight="false" outlineLevel="0" collapsed="false">
      <c r="A1289" s="193"/>
      <c r="B1289" s="194" t="s">
        <v>16878</v>
      </c>
      <c r="C1289" s="195" t="n">
        <v>30</v>
      </c>
      <c r="D1289" s="196"/>
      <c r="E1289" s="197" t="s">
        <v>3520</v>
      </c>
      <c r="F1289" s="198"/>
      <c r="G1289" s="199" t="n">
        <v>30</v>
      </c>
      <c r="H1289" s="198"/>
      <c r="I1289" s="198"/>
      <c r="J1289" s="198"/>
    </row>
    <row r="1290" customFormat="false" ht="12.75" hidden="false" customHeight="false" outlineLevel="0" collapsed="false">
      <c r="A1290" s="193" t="s">
        <v>16897</v>
      </c>
      <c r="B1290" s="194" t="s">
        <v>16898</v>
      </c>
      <c r="C1290" s="195"/>
      <c r="D1290" s="196"/>
      <c r="E1290" s="197"/>
      <c r="F1290" s="198"/>
      <c r="G1290" s="199"/>
      <c r="H1290" s="198"/>
      <c r="I1290" s="198"/>
      <c r="J1290" s="198"/>
    </row>
    <row r="1291" customFormat="false" ht="12.75" hidden="false" customHeight="false" outlineLevel="0" collapsed="false">
      <c r="A1291" s="193" t="s">
        <v>16899</v>
      </c>
      <c r="B1291" s="194" t="s">
        <v>16900</v>
      </c>
      <c r="C1291" s="195"/>
      <c r="D1291" s="196"/>
      <c r="E1291" s="197"/>
      <c r="F1291" s="198"/>
      <c r="G1291" s="199"/>
      <c r="H1291" s="198"/>
      <c r="I1291" s="198"/>
      <c r="J1291" s="198"/>
    </row>
    <row r="1292" customFormat="false" ht="12.75" hidden="false" customHeight="false" outlineLevel="0" collapsed="false">
      <c r="A1292" s="193" t="s">
        <v>16901</v>
      </c>
      <c r="B1292" s="194" t="s">
        <v>16902</v>
      </c>
      <c r="C1292" s="195" t="n">
        <v>85</v>
      </c>
      <c r="D1292" s="196"/>
      <c r="E1292" s="197" t="s">
        <v>3372</v>
      </c>
      <c r="F1292" s="198"/>
      <c r="G1292" s="199" t="n">
        <v>35</v>
      </c>
      <c r="H1292" s="198"/>
      <c r="I1292" s="198"/>
      <c r="J1292" s="198"/>
    </row>
    <row r="1293" customFormat="false" ht="12.75" hidden="false" customHeight="false" outlineLevel="0" collapsed="false">
      <c r="A1293" s="193" t="s">
        <v>16903</v>
      </c>
      <c r="B1293" s="194" t="s">
        <v>16904</v>
      </c>
      <c r="C1293" s="195" t="n">
        <v>105</v>
      </c>
      <c r="D1293" s="196"/>
      <c r="E1293" s="197" t="s">
        <v>3372</v>
      </c>
      <c r="F1293" s="198"/>
      <c r="G1293" s="199" t="n">
        <v>35</v>
      </c>
      <c r="H1293" s="198"/>
      <c r="I1293" s="198"/>
      <c r="J1293" s="198"/>
    </row>
    <row r="1294" customFormat="false" ht="12.75" hidden="false" customHeight="false" outlineLevel="0" collapsed="false">
      <c r="A1294" s="193" t="s">
        <v>16905</v>
      </c>
      <c r="B1294" s="194" t="s">
        <v>47</v>
      </c>
      <c r="C1294" s="195" t="n">
        <v>105</v>
      </c>
      <c r="D1294" s="196"/>
      <c r="E1294" s="197" t="s">
        <v>3372</v>
      </c>
      <c r="F1294" s="198"/>
      <c r="G1294" s="199" t="n">
        <v>35</v>
      </c>
      <c r="H1294" s="198"/>
      <c r="I1294" s="198"/>
      <c r="J1294" s="198"/>
    </row>
    <row r="1295" customFormat="false" ht="12.75" hidden="false" customHeight="false" outlineLevel="0" collapsed="false">
      <c r="A1295" s="193" t="s">
        <v>16906</v>
      </c>
      <c r="B1295" s="194" t="s">
        <v>47</v>
      </c>
      <c r="C1295" s="195" t="n">
        <v>105</v>
      </c>
      <c r="D1295" s="196"/>
      <c r="E1295" s="197" t="s">
        <v>3372</v>
      </c>
      <c r="F1295" s="198"/>
      <c r="G1295" s="199" t="n">
        <v>35</v>
      </c>
      <c r="H1295" s="198"/>
      <c r="I1295" s="198"/>
      <c r="J1295" s="198"/>
    </row>
    <row r="1296" customFormat="false" ht="38.25" hidden="false" customHeight="false" outlineLevel="0" collapsed="false">
      <c r="A1296" s="193" t="s">
        <v>16907</v>
      </c>
      <c r="B1296" s="194" t="s">
        <v>16908</v>
      </c>
      <c r="C1296" s="195"/>
      <c r="D1296" s="196"/>
      <c r="E1296" s="197"/>
      <c r="F1296" s="198"/>
      <c r="G1296" s="199"/>
      <c r="H1296" s="198"/>
      <c r="I1296" s="198"/>
      <c r="J1296" s="198"/>
    </row>
    <row r="1297" customFormat="false" ht="25.5" hidden="false" customHeight="false" outlineLevel="0" collapsed="false">
      <c r="A1297" s="193" t="s">
        <v>16909</v>
      </c>
      <c r="B1297" s="194" t="s">
        <v>16910</v>
      </c>
      <c r="C1297" s="195" t="n">
        <v>105</v>
      </c>
      <c r="D1297" s="196"/>
      <c r="E1297" s="197" t="s">
        <v>3372</v>
      </c>
      <c r="F1297" s="198"/>
      <c r="G1297" s="199" t="n">
        <v>35</v>
      </c>
      <c r="H1297" s="198"/>
      <c r="I1297" s="198"/>
      <c r="J1297" s="198"/>
    </row>
    <row r="1298" customFormat="false" ht="12.75" hidden="false" customHeight="false" outlineLevel="0" collapsed="false">
      <c r="A1298" s="200" t="s">
        <v>10690</v>
      </c>
      <c r="B1298" s="194" t="s">
        <v>16911</v>
      </c>
      <c r="C1298" s="195"/>
      <c r="D1298" s="196"/>
      <c r="E1298" s="197"/>
      <c r="F1298" s="198"/>
      <c r="G1298" s="199"/>
      <c r="H1298" s="198"/>
      <c r="I1298" s="198"/>
      <c r="J1298" s="198"/>
    </row>
    <row r="1299" customFormat="false" ht="12.75" hidden="false" customHeight="false" outlineLevel="0" collapsed="false">
      <c r="A1299" s="193" t="s">
        <v>16912</v>
      </c>
      <c r="B1299" s="194" t="s">
        <v>16913</v>
      </c>
      <c r="C1299" s="195"/>
      <c r="D1299" s="196"/>
      <c r="E1299" s="197"/>
      <c r="F1299" s="198"/>
      <c r="G1299" s="199"/>
      <c r="H1299" s="198"/>
      <c r="I1299" s="198"/>
      <c r="J1299" s="198"/>
    </row>
    <row r="1300" customFormat="false" ht="12.75" hidden="false" customHeight="false" outlineLevel="0" collapsed="false">
      <c r="A1300" s="193" t="s">
        <v>16914</v>
      </c>
      <c r="B1300" s="194" t="s">
        <v>16915</v>
      </c>
      <c r="C1300" s="195"/>
      <c r="D1300" s="196"/>
      <c r="E1300" s="197"/>
      <c r="F1300" s="198"/>
      <c r="G1300" s="199"/>
      <c r="H1300" s="198"/>
      <c r="I1300" s="198"/>
      <c r="J1300" s="198"/>
    </row>
    <row r="1301" customFormat="false" ht="12.75" hidden="false" customHeight="false" outlineLevel="0" collapsed="false">
      <c r="A1301" s="193" t="s">
        <v>16916</v>
      </c>
      <c r="B1301" s="194" t="s">
        <v>16917</v>
      </c>
      <c r="C1301" s="195" t="n">
        <v>105</v>
      </c>
      <c r="D1301" s="196"/>
      <c r="E1301" s="197" t="s">
        <v>3372</v>
      </c>
      <c r="F1301" s="198"/>
      <c r="G1301" s="199" t="n">
        <v>35</v>
      </c>
      <c r="H1301" s="198"/>
      <c r="I1301" s="198"/>
      <c r="J1301" s="198"/>
    </row>
    <row r="1302" customFormat="false" ht="12.75" hidden="false" customHeight="false" outlineLevel="0" collapsed="false">
      <c r="A1302" s="193" t="s">
        <v>16918</v>
      </c>
      <c r="B1302" s="194" t="s">
        <v>47</v>
      </c>
      <c r="C1302" s="195" t="n">
        <v>105</v>
      </c>
      <c r="D1302" s="196"/>
      <c r="E1302" s="197" t="s">
        <v>3372</v>
      </c>
      <c r="F1302" s="198"/>
      <c r="G1302" s="199" t="n">
        <v>35</v>
      </c>
      <c r="H1302" s="198"/>
      <c r="I1302" s="198"/>
      <c r="J1302" s="198"/>
    </row>
    <row r="1303" customFormat="false" ht="12.75" hidden="false" customHeight="false" outlineLevel="0" collapsed="false">
      <c r="A1303" s="193" t="s">
        <v>16919</v>
      </c>
      <c r="B1303" s="194" t="s">
        <v>16920</v>
      </c>
      <c r="C1303" s="195"/>
      <c r="D1303" s="196"/>
      <c r="E1303" s="197"/>
      <c r="F1303" s="198"/>
      <c r="G1303" s="199"/>
      <c r="H1303" s="198"/>
      <c r="I1303" s="198"/>
      <c r="J1303" s="198"/>
    </row>
    <row r="1304" customFormat="false" ht="12.75" hidden="false" customHeight="false" outlineLevel="0" collapsed="false">
      <c r="A1304" s="193" t="s">
        <v>16921</v>
      </c>
      <c r="B1304" s="194" t="s">
        <v>16917</v>
      </c>
      <c r="C1304" s="195" t="n">
        <v>105</v>
      </c>
      <c r="D1304" s="196"/>
      <c r="E1304" s="197" t="s">
        <v>3372</v>
      </c>
      <c r="F1304" s="198"/>
      <c r="G1304" s="199" t="n">
        <v>35</v>
      </c>
      <c r="H1304" s="198"/>
      <c r="I1304" s="198"/>
      <c r="J1304" s="198"/>
    </row>
    <row r="1305" customFormat="false" ht="12.75" hidden="false" customHeight="false" outlineLevel="0" collapsed="false">
      <c r="A1305" s="193" t="s">
        <v>16922</v>
      </c>
      <c r="B1305" s="194" t="s">
        <v>47</v>
      </c>
      <c r="C1305" s="195" t="n">
        <v>105</v>
      </c>
      <c r="D1305" s="196"/>
      <c r="E1305" s="197" t="s">
        <v>3372</v>
      </c>
      <c r="F1305" s="198"/>
      <c r="G1305" s="199" t="n">
        <v>35</v>
      </c>
      <c r="H1305" s="198"/>
      <c r="I1305" s="198"/>
      <c r="J1305" s="198"/>
    </row>
    <row r="1306" customFormat="false" ht="12.75" hidden="false" customHeight="false" outlineLevel="0" collapsed="false">
      <c r="A1306" s="193" t="s">
        <v>16923</v>
      </c>
      <c r="B1306" s="194" t="s">
        <v>16924</v>
      </c>
      <c r="C1306" s="195" t="n">
        <v>105</v>
      </c>
      <c r="D1306" s="196"/>
      <c r="E1306" s="197" t="s">
        <v>3372</v>
      </c>
      <c r="F1306" s="198"/>
      <c r="G1306" s="199" t="n">
        <v>35</v>
      </c>
      <c r="H1306" s="198"/>
      <c r="I1306" s="198"/>
      <c r="J1306" s="198"/>
    </row>
    <row r="1307" customFormat="false" ht="12.75" hidden="false" customHeight="false" outlineLevel="0" collapsed="false">
      <c r="A1307" s="193" t="s">
        <v>16925</v>
      </c>
      <c r="B1307" s="194" t="s">
        <v>16926</v>
      </c>
      <c r="C1307" s="195" t="n">
        <v>105</v>
      </c>
      <c r="D1307" s="196"/>
      <c r="E1307" s="197" t="s">
        <v>3372</v>
      </c>
      <c r="F1307" s="198"/>
      <c r="G1307" s="199" t="n">
        <v>35</v>
      </c>
      <c r="H1307" s="198"/>
      <c r="I1307" s="198"/>
      <c r="J1307" s="198"/>
    </row>
    <row r="1308" customFormat="false" ht="12.75" hidden="false" customHeight="false" outlineLevel="0" collapsed="false">
      <c r="A1308" s="193" t="s">
        <v>16927</v>
      </c>
      <c r="B1308" s="194" t="s">
        <v>16928</v>
      </c>
      <c r="C1308" s="201"/>
      <c r="D1308" s="196"/>
      <c r="E1308" s="197"/>
      <c r="F1308" s="198"/>
      <c r="G1308" s="202"/>
      <c r="H1308" s="198"/>
      <c r="I1308" s="198"/>
      <c r="J1308" s="198"/>
    </row>
    <row r="1309" customFormat="false" ht="12.75" hidden="false" customHeight="false" outlineLevel="0" collapsed="false">
      <c r="A1309" s="193" t="s">
        <v>16929</v>
      </c>
      <c r="B1309" s="194" t="s">
        <v>16930</v>
      </c>
      <c r="C1309" s="195" t="n">
        <v>105</v>
      </c>
      <c r="D1309" s="196"/>
      <c r="E1309" s="197" t="s">
        <v>3372</v>
      </c>
      <c r="F1309" s="198"/>
      <c r="G1309" s="199" t="n">
        <v>35</v>
      </c>
      <c r="H1309" s="198"/>
      <c r="I1309" s="198"/>
      <c r="J1309" s="198"/>
    </row>
    <row r="1310" customFormat="false" ht="12.75" hidden="false" customHeight="false" outlineLevel="0" collapsed="false">
      <c r="A1310" s="193" t="s">
        <v>16931</v>
      </c>
      <c r="B1310" s="194" t="s">
        <v>47</v>
      </c>
      <c r="C1310" s="195" t="n">
        <v>105</v>
      </c>
      <c r="D1310" s="196"/>
      <c r="E1310" s="197" t="s">
        <v>3372</v>
      </c>
      <c r="F1310" s="198"/>
      <c r="G1310" s="199" t="n">
        <v>35</v>
      </c>
      <c r="H1310" s="198"/>
      <c r="I1310" s="198"/>
      <c r="J1310" s="198"/>
    </row>
    <row r="1311" customFormat="false" ht="12.75" hidden="false" customHeight="false" outlineLevel="0" collapsed="false">
      <c r="A1311" s="193" t="s">
        <v>16932</v>
      </c>
      <c r="B1311" s="194" t="s">
        <v>47</v>
      </c>
      <c r="C1311" s="195" t="n">
        <v>105</v>
      </c>
      <c r="D1311" s="196"/>
      <c r="E1311" s="197" t="s">
        <v>3372</v>
      </c>
      <c r="F1311" s="198"/>
      <c r="G1311" s="199" t="n">
        <v>35</v>
      </c>
      <c r="H1311" s="198"/>
      <c r="I1311" s="198"/>
      <c r="J1311" s="198"/>
    </row>
    <row r="1312" customFormat="false" ht="12.75" hidden="false" customHeight="false" outlineLevel="0" collapsed="false">
      <c r="A1312" s="193" t="s">
        <v>16933</v>
      </c>
      <c r="B1312" s="194" t="s">
        <v>16934</v>
      </c>
      <c r="C1312" s="195"/>
      <c r="D1312" s="196"/>
      <c r="E1312" s="197"/>
      <c r="F1312" s="198"/>
      <c r="G1312" s="199"/>
      <c r="H1312" s="198"/>
      <c r="I1312" s="198"/>
      <c r="J1312" s="198"/>
    </row>
    <row r="1313" customFormat="false" ht="12.75" hidden="false" customHeight="false" outlineLevel="0" collapsed="false">
      <c r="A1313" s="193" t="s">
        <v>16935</v>
      </c>
      <c r="B1313" s="194" t="s">
        <v>16936</v>
      </c>
      <c r="C1313" s="195"/>
      <c r="D1313" s="196"/>
      <c r="E1313" s="197"/>
      <c r="F1313" s="198"/>
      <c r="G1313" s="199"/>
      <c r="H1313" s="198"/>
      <c r="I1313" s="198"/>
      <c r="J1313" s="198"/>
    </row>
    <row r="1314" customFormat="false" ht="12.75" hidden="false" customHeight="false" outlineLevel="0" collapsed="false">
      <c r="A1314" s="193" t="s">
        <v>16937</v>
      </c>
      <c r="B1314" s="194" t="s">
        <v>47</v>
      </c>
      <c r="C1314" s="195" t="n">
        <v>105</v>
      </c>
      <c r="D1314" s="196"/>
      <c r="E1314" s="197" t="s">
        <v>3372</v>
      </c>
      <c r="F1314" s="198"/>
      <c r="G1314" s="199" t="n">
        <v>35</v>
      </c>
      <c r="H1314" s="198"/>
      <c r="I1314" s="198"/>
      <c r="J1314" s="198"/>
    </row>
    <row r="1315" customFormat="false" ht="12.75" hidden="false" customHeight="false" outlineLevel="0" collapsed="false">
      <c r="A1315" s="193" t="s">
        <v>16938</v>
      </c>
      <c r="B1315" s="194" t="s">
        <v>16939</v>
      </c>
      <c r="C1315" s="195"/>
      <c r="D1315" s="196"/>
      <c r="E1315" s="197"/>
      <c r="F1315" s="198"/>
      <c r="G1315" s="199"/>
      <c r="H1315" s="198"/>
      <c r="I1315" s="198"/>
      <c r="J1315" s="198"/>
    </row>
    <row r="1316" customFormat="false" ht="12.75" hidden="false" customHeight="false" outlineLevel="0" collapsed="false">
      <c r="A1316" s="193" t="s">
        <v>16940</v>
      </c>
      <c r="B1316" s="194" t="s">
        <v>16917</v>
      </c>
      <c r="C1316" s="195" t="n">
        <v>105</v>
      </c>
      <c r="D1316" s="196"/>
      <c r="E1316" s="197" t="s">
        <v>3372</v>
      </c>
      <c r="F1316" s="198"/>
      <c r="G1316" s="199" t="n">
        <v>35</v>
      </c>
      <c r="H1316" s="198"/>
      <c r="I1316" s="198"/>
      <c r="J1316" s="198"/>
    </row>
    <row r="1317" customFormat="false" ht="12.75" hidden="false" customHeight="false" outlineLevel="0" collapsed="false">
      <c r="A1317" s="193" t="s">
        <v>16941</v>
      </c>
      <c r="B1317" s="194" t="s">
        <v>47</v>
      </c>
      <c r="C1317" s="195" t="n">
        <v>105</v>
      </c>
      <c r="D1317" s="196"/>
      <c r="E1317" s="197" t="s">
        <v>3372</v>
      </c>
      <c r="F1317" s="198"/>
      <c r="G1317" s="199" t="n">
        <v>35</v>
      </c>
      <c r="H1317" s="198"/>
      <c r="I1317" s="198"/>
      <c r="J1317" s="198"/>
    </row>
    <row r="1318" customFormat="false" ht="12.75" hidden="false" customHeight="false" outlineLevel="0" collapsed="false">
      <c r="A1318" s="193" t="s">
        <v>16942</v>
      </c>
      <c r="B1318" s="194" t="s">
        <v>16943</v>
      </c>
      <c r="C1318" s="195"/>
      <c r="D1318" s="196"/>
      <c r="E1318" s="197"/>
      <c r="F1318" s="198"/>
      <c r="G1318" s="199"/>
      <c r="H1318" s="198"/>
      <c r="I1318" s="198"/>
      <c r="J1318" s="198"/>
    </row>
    <row r="1319" customFormat="false" ht="12.75" hidden="false" customHeight="false" outlineLevel="0" collapsed="false">
      <c r="A1319" s="193" t="s">
        <v>16944</v>
      </c>
      <c r="B1319" s="194" t="s">
        <v>16917</v>
      </c>
      <c r="C1319" s="195" t="n">
        <v>105</v>
      </c>
      <c r="D1319" s="196"/>
      <c r="E1319" s="197" t="s">
        <v>3372</v>
      </c>
      <c r="F1319" s="198"/>
      <c r="G1319" s="199" t="n">
        <v>35</v>
      </c>
      <c r="H1319" s="198"/>
      <c r="I1319" s="198"/>
      <c r="J1319" s="198"/>
    </row>
    <row r="1320" customFormat="false" ht="12.75" hidden="false" customHeight="false" outlineLevel="0" collapsed="false">
      <c r="A1320" s="193" t="s">
        <v>16945</v>
      </c>
      <c r="B1320" s="194" t="s">
        <v>47</v>
      </c>
      <c r="C1320" s="195" t="n">
        <v>105</v>
      </c>
      <c r="D1320" s="196"/>
      <c r="E1320" s="197" t="s">
        <v>3372</v>
      </c>
      <c r="F1320" s="198"/>
      <c r="G1320" s="199" t="n">
        <v>35</v>
      </c>
      <c r="H1320" s="198"/>
      <c r="I1320" s="198"/>
      <c r="J1320" s="198"/>
    </row>
    <row r="1321" customFormat="false" ht="12.75" hidden="false" customHeight="false" outlineLevel="0" collapsed="false">
      <c r="A1321" s="193" t="s">
        <v>16946</v>
      </c>
      <c r="B1321" s="194" t="s">
        <v>16947</v>
      </c>
      <c r="C1321" s="195"/>
      <c r="D1321" s="196"/>
      <c r="E1321" s="197"/>
      <c r="F1321" s="198"/>
      <c r="G1321" s="199"/>
      <c r="H1321" s="198"/>
      <c r="I1321" s="198"/>
      <c r="J1321" s="198"/>
    </row>
    <row r="1322" customFormat="false" ht="12.75" hidden="false" customHeight="false" outlineLevel="0" collapsed="false">
      <c r="A1322" s="193" t="s">
        <v>16948</v>
      </c>
      <c r="B1322" s="194" t="s">
        <v>16917</v>
      </c>
      <c r="C1322" s="195" t="n">
        <v>105</v>
      </c>
      <c r="D1322" s="196"/>
      <c r="E1322" s="197" t="s">
        <v>3372</v>
      </c>
      <c r="F1322" s="198"/>
      <c r="G1322" s="199" t="n">
        <v>35</v>
      </c>
      <c r="H1322" s="198"/>
      <c r="I1322" s="198"/>
      <c r="J1322" s="198"/>
    </row>
    <row r="1323" customFormat="false" ht="12.75" hidden="false" customHeight="false" outlineLevel="0" collapsed="false">
      <c r="A1323" s="193" t="s">
        <v>16949</v>
      </c>
      <c r="B1323" s="194" t="s">
        <v>47</v>
      </c>
      <c r="C1323" s="195" t="n">
        <v>105</v>
      </c>
      <c r="D1323" s="196"/>
      <c r="E1323" s="197" t="s">
        <v>3372</v>
      </c>
      <c r="F1323" s="198"/>
      <c r="G1323" s="199" t="n">
        <v>35</v>
      </c>
      <c r="H1323" s="198"/>
      <c r="I1323" s="198"/>
      <c r="J1323" s="198"/>
    </row>
    <row r="1324" customFormat="false" ht="12.75" hidden="false" customHeight="false" outlineLevel="0" collapsed="false">
      <c r="A1324" s="193" t="s">
        <v>16950</v>
      </c>
      <c r="B1324" s="194" t="s">
        <v>16951</v>
      </c>
      <c r="C1324" s="195" t="n">
        <v>105</v>
      </c>
      <c r="D1324" s="196"/>
      <c r="E1324" s="197" t="s">
        <v>3372</v>
      </c>
      <c r="F1324" s="198"/>
      <c r="G1324" s="199" t="n">
        <v>35</v>
      </c>
      <c r="H1324" s="198"/>
      <c r="I1324" s="198"/>
      <c r="J1324" s="198"/>
    </row>
    <row r="1325" customFormat="false" ht="12.75" hidden="false" customHeight="false" outlineLevel="0" collapsed="false">
      <c r="A1325" s="193" t="s">
        <v>16952</v>
      </c>
      <c r="B1325" s="194" t="s">
        <v>16953</v>
      </c>
      <c r="C1325" s="195" t="n">
        <v>85</v>
      </c>
      <c r="D1325" s="196"/>
      <c r="E1325" s="197" t="s">
        <v>3372</v>
      </c>
      <c r="F1325" s="198"/>
      <c r="G1325" s="199" t="n">
        <v>35</v>
      </c>
      <c r="H1325" s="198"/>
      <c r="I1325" s="198"/>
      <c r="J1325" s="198"/>
    </row>
    <row r="1326" customFormat="false" ht="12.75" hidden="false" customHeight="false" outlineLevel="0" collapsed="false">
      <c r="A1326" s="193" t="s">
        <v>16954</v>
      </c>
      <c r="B1326" s="194" t="s">
        <v>16928</v>
      </c>
      <c r="C1326" s="201"/>
      <c r="D1326" s="196"/>
      <c r="E1326" s="197"/>
      <c r="F1326" s="198"/>
      <c r="G1326" s="202"/>
      <c r="H1326" s="198"/>
      <c r="I1326" s="198"/>
      <c r="J1326" s="198"/>
    </row>
    <row r="1327" customFormat="false" ht="12.75" hidden="false" customHeight="false" outlineLevel="0" collapsed="false">
      <c r="A1327" s="193" t="s">
        <v>16955</v>
      </c>
      <c r="B1327" s="194" t="s">
        <v>16956</v>
      </c>
      <c r="C1327" s="195" t="n">
        <v>105</v>
      </c>
      <c r="D1327" s="196"/>
      <c r="E1327" s="197" t="s">
        <v>3372</v>
      </c>
      <c r="F1327" s="198"/>
      <c r="G1327" s="199" t="n">
        <v>35</v>
      </c>
      <c r="H1327" s="198"/>
      <c r="I1327" s="198"/>
      <c r="J1327" s="198"/>
    </row>
    <row r="1328" customFormat="false" ht="12.75" hidden="false" customHeight="false" outlineLevel="0" collapsed="false">
      <c r="A1328" s="193" t="s">
        <v>16957</v>
      </c>
      <c r="B1328" s="194" t="s">
        <v>16958</v>
      </c>
      <c r="C1328" s="195" t="n">
        <v>105</v>
      </c>
      <c r="D1328" s="196"/>
      <c r="E1328" s="197" t="s">
        <v>3372</v>
      </c>
      <c r="F1328" s="198"/>
      <c r="G1328" s="199" t="n">
        <v>35</v>
      </c>
      <c r="H1328" s="198"/>
      <c r="I1328" s="198"/>
      <c r="J1328" s="198"/>
    </row>
    <row r="1329" customFormat="false" ht="12.75" hidden="false" customHeight="false" outlineLevel="0" collapsed="false">
      <c r="A1329" s="193" t="s">
        <v>16959</v>
      </c>
      <c r="B1329" s="194" t="s">
        <v>47</v>
      </c>
      <c r="C1329" s="195" t="n">
        <v>105</v>
      </c>
      <c r="D1329" s="196"/>
      <c r="E1329" s="197" t="s">
        <v>3372</v>
      </c>
      <c r="F1329" s="198"/>
      <c r="G1329" s="199" t="n">
        <v>35</v>
      </c>
      <c r="H1329" s="198"/>
      <c r="I1329" s="198"/>
      <c r="J1329" s="198"/>
    </row>
    <row r="1330" customFormat="false" ht="12.75" hidden="false" customHeight="false" outlineLevel="0" collapsed="false">
      <c r="A1330" s="193" t="s">
        <v>16960</v>
      </c>
      <c r="B1330" s="194" t="s">
        <v>47</v>
      </c>
      <c r="C1330" s="195" t="n">
        <v>105</v>
      </c>
      <c r="D1330" s="196"/>
      <c r="E1330" s="197" t="s">
        <v>3372</v>
      </c>
      <c r="F1330" s="198"/>
      <c r="G1330" s="199" t="n">
        <v>35</v>
      </c>
      <c r="H1330" s="198"/>
      <c r="I1330" s="198"/>
      <c r="J1330" s="198"/>
    </row>
    <row r="1331" customFormat="false" ht="12.75" hidden="false" customHeight="false" outlineLevel="0" collapsed="false">
      <c r="A1331" s="193" t="s">
        <v>16961</v>
      </c>
      <c r="B1331" s="194" t="s">
        <v>16962</v>
      </c>
      <c r="C1331" s="195"/>
      <c r="D1331" s="196"/>
      <c r="E1331" s="197"/>
      <c r="F1331" s="198"/>
      <c r="G1331" s="199"/>
      <c r="H1331" s="198"/>
      <c r="I1331" s="198"/>
      <c r="J1331" s="198"/>
    </row>
    <row r="1332" customFormat="false" ht="12.75" hidden="false" customHeight="false" outlineLevel="0" collapsed="false">
      <c r="A1332" s="193" t="s">
        <v>16963</v>
      </c>
      <c r="B1332" s="194" t="s">
        <v>16915</v>
      </c>
      <c r="C1332" s="195"/>
      <c r="D1332" s="196"/>
      <c r="E1332" s="197"/>
      <c r="F1332" s="198"/>
      <c r="G1332" s="199"/>
      <c r="H1332" s="198"/>
      <c r="I1332" s="198"/>
      <c r="J1332" s="198"/>
    </row>
    <row r="1333" customFormat="false" ht="12.75" hidden="false" customHeight="false" outlineLevel="0" collapsed="false">
      <c r="A1333" s="193" t="s">
        <v>16964</v>
      </c>
      <c r="B1333" s="194" t="s">
        <v>16917</v>
      </c>
      <c r="C1333" s="195" t="n">
        <v>105</v>
      </c>
      <c r="D1333" s="196"/>
      <c r="E1333" s="197" t="s">
        <v>3372</v>
      </c>
      <c r="F1333" s="198"/>
      <c r="G1333" s="199" t="n">
        <v>35</v>
      </c>
      <c r="H1333" s="198"/>
      <c r="I1333" s="198"/>
      <c r="J1333" s="198"/>
    </row>
    <row r="1334" customFormat="false" ht="12.75" hidden="false" customHeight="false" outlineLevel="0" collapsed="false">
      <c r="A1334" s="193" t="s">
        <v>16965</v>
      </c>
      <c r="B1334" s="194" t="s">
        <v>47</v>
      </c>
      <c r="C1334" s="195" t="n">
        <v>105</v>
      </c>
      <c r="D1334" s="196"/>
      <c r="E1334" s="197" t="s">
        <v>3372</v>
      </c>
      <c r="F1334" s="198"/>
      <c r="G1334" s="199" t="n">
        <v>35</v>
      </c>
      <c r="H1334" s="198"/>
      <c r="I1334" s="198"/>
      <c r="J1334" s="198"/>
    </row>
    <row r="1335" customFormat="false" ht="12.75" hidden="false" customHeight="false" outlineLevel="0" collapsed="false">
      <c r="A1335" s="193" t="s">
        <v>16966</v>
      </c>
      <c r="B1335" s="194" t="s">
        <v>16920</v>
      </c>
      <c r="C1335" s="195"/>
      <c r="D1335" s="196"/>
      <c r="E1335" s="197"/>
      <c r="F1335" s="198"/>
      <c r="G1335" s="199"/>
      <c r="H1335" s="198"/>
      <c r="I1335" s="198"/>
      <c r="J1335" s="198"/>
    </row>
    <row r="1336" customFormat="false" ht="12.75" hidden="false" customHeight="false" outlineLevel="0" collapsed="false">
      <c r="A1336" s="193" t="s">
        <v>16967</v>
      </c>
      <c r="B1336" s="194" t="s">
        <v>16917</v>
      </c>
      <c r="C1336" s="195" t="n">
        <v>105</v>
      </c>
      <c r="D1336" s="196"/>
      <c r="E1336" s="197" t="s">
        <v>3372</v>
      </c>
      <c r="F1336" s="198"/>
      <c r="G1336" s="199" t="n">
        <v>35</v>
      </c>
      <c r="H1336" s="198"/>
      <c r="I1336" s="198"/>
      <c r="J1336" s="198"/>
    </row>
    <row r="1337" customFormat="false" ht="12.75" hidden="false" customHeight="false" outlineLevel="0" collapsed="false">
      <c r="A1337" s="193" t="s">
        <v>16968</v>
      </c>
      <c r="B1337" s="194" t="s">
        <v>47</v>
      </c>
      <c r="C1337" s="195" t="n">
        <v>105</v>
      </c>
      <c r="D1337" s="196"/>
      <c r="E1337" s="197" t="s">
        <v>3372</v>
      </c>
      <c r="F1337" s="198"/>
      <c r="G1337" s="199" t="n">
        <v>35</v>
      </c>
      <c r="H1337" s="198"/>
      <c r="I1337" s="198"/>
      <c r="J1337" s="198"/>
    </row>
    <row r="1338" customFormat="false" ht="12.75" hidden="false" customHeight="false" outlineLevel="0" collapsed="false">
      <c r="A1338" s="193" t="s">
        <v>16969</v>
      </c>
      <c r="B1338" s="194" t="s">
        <v>16951</v>
      </c>
      <c r="C1338" s="195" t="n">
        <v>105</v>
      </c>
      <c r="D1338" s="196"/>
      <c r="E1338" s="197" t="s">
        <v>3372</v>
      </c>
      <c r="F1338" s="198"/>
      <c r="G1338" s="199" t="n">
        <v>35</v>
      </c>
      <c r="H1338" s="198"/>
      <c r="I1338" s="198"/>
      <c r="J1338" s="198"/>
    </row>
    <row r="1339" customFormat="false" ht="12.75" hidden="false" customHeight="false" outlineLevel="0" collapsed="false">
      <c r="A1339" s="193" t="s">
        <v>16970</v>
      </c>
      <c r="B1339" s="194" t="s">
        <v>16928</v>
      </c>
      <c r="C1339" s="201"/>
      <c r="D1339" s="196"/>
      <c r="E1339" s="197"/>
      <c r="F1339" s="198"/>
      <c r="G1339" s="202"/>
      <c r="H1339" s="198"/>
      <c r="I1339" s="198"/>
      <c r="J1339" s="198"/>
    </row>
    <row r="1340" customFormat="false" ht="12.75" hidden="false" customHeight="false" outlineLevel="0" collapsed="false">
      <c r="A1340" s="193" t="s">
        <v>16971</v>
      </c>
      <c r="B1340" s="194" t="s">
        <v>16972</v>
      </c>
      <c r="C1340" s="195" t="n">
        <v>105</v>
      </c>
      <c r="D1340" s="196"/>
      <c r="E1340" s="197" t="s">
        <v>3372</v>
      </c>
      <c r="F1340" s="198"/>
      <c r="G1340" s="199" t="n">
        <v>35</v>
      </c>
      <c r="H1340" s="198"/>
      <c r="I1340" s="198"/>
      <c r="J1340" s="198"/>
    </row>
    <row r="1341" customFormat="false" ht="12.75" hidden="false" customHeight="false" outlineLevel="0" collapsed="false">
      <c r="A1341" s="193" t="s">
        <v>16973</v>
      </c>
      <c r="B1341" s="194" t="s">
        <v>47</v>
      </c>
      <c r="C1341" s="195" t="n">
        <v>105</v>
      </c>
      <c r="D1341" s="196"/>
      <c r="E1341" s="197" t="s">
        <v>3372</v>
      </c>
      <c r="F1341" s="198"/>
      <c r="G1341" s="199" t="n">
        <v>35</v>
      </c>
      <c r="H1341" s="198"/>
      <c r="I1341" s="198"/>
      <c r="J1341" s="198"/>
    </row>
    <row r="1342" customFormat="false" ht="12.75" hidden="false" customHeight="false" outlineLevel="0" collapsed="false">
      <c r="A1342" s="193" t="s">
        <v>16974</v>
      </c>
      <c r="B1342" s="194" t="s">
        <v>47</v>
      </c>
      <c r="C1342" s="195" t="n">
        <v>105</v>
      </c>
      <c r="D1342" s="196"/>
      <c r="E1342" s="197" t="s">
        <v>3372</v>
      </c>
      <c r="F1342" s="198"/>
      <c r="G1342" s="199" t="n">
        <v>35</v>
      </c>
      <c r="H1342" s="198"/>
      <c r="I1342" s="198"/>
      <c r="J1342" s="198"/>
    </row>
    <row r="1343" customFormat="false" ht="12.75" hidden="false" customHeight="false" outlineLevel="0" collapsed="false">
      <c r="A1343" s="200" t="s">
        <v>10690</v>
      </c>
      <c r="B1343" s="194" t="s">
        <v>16975</v>
      </c>
      <c r="C1343" s="195"/>
      <c r="D1343" s="196"/>
      <c r="E1343" s="197"/>
      <c r="F1343" s="198"/>
      <c r="G1343" s="199"/>
      <c r="H1343" s="198"/>
      <c r="I1343" s="198"/>
      <c r="J1343" s="198"/>
    </row>
    <row r="1344" customFormat="false" ht="12.75" hidden="false" customHeight="false" outlineLevel="0" collapsed="false">
      <c r="A1344" s="193" t="s">
        <v>16976</v>
      </c>
      <c r="B1344" s="194" t="s">
        <v>16977</v>
      </c>
      <c r="C1344" s="195"/>
      <c r="D1344" s="196"/>
      <c r="E1344" s="197"/>
      <c r="F1344" s="198"/>
      <c r="G1344" s="199"/>
      <c r="H1344" s="198"/>
      <c r="I1344" s="198"/>
      <c r="J1344" s="198"/>
    </row>
    <row r="1345" customFormat="false" ht="12.75" hidden="false" customHeight="false" outlineLevel="0" collapsed="false">
      <c r="A1345" s="193" t="s">
        <v>16978</v>
      </c>
      <c r="B1345" s="194" t="s">
        <v>16979</v>
      </c>
      <c r="C1345" s="195" t="n">
        <v>105</v>
      </c>
      <c r="D1345" s="196"/>
      <c r="E1345" s="197" t="s">
        <v>3372</v>
      </c>
      <c r="F1345" s="198"/>
      <c r="G1345" s="199" t="n">
        <v>35</v>
      </c>
      <c r="H1345" s="198"/>
      <c r="I1345" s="198"/>
      <c r="J1345" s="198"/>
    </row>
    <row r="1346" customFormat="false" ht="12.75" hidden="false" customHeight="false" outlineLevel="0" collapsed="false">
      <c r="A1346" s="193" t="s">
        <v>16980</v>
      </c>
      <c r="B1346" s="194" t="s">
        <v>47</v>
      </c>
      <c r="C1346" s="195" t="n">
        <v>105</v>
      </c>
      <c r="D1346" s="196"/>
      <c r="E1346" s="197" t="s">
        <v>3372</v>
      </c>
      <c r="F1346" s="198"/>
      <c r="G1346" s="199" t="n">
        <v>35</v>
      </c>
      <c r="H1346" s="198"/>
      <c r="I1346" s="198"/>
      <c r="J1346" s="198"/>
    </row>
    <row r="1347" customFormat="false" ht="12.75" hidden="false" customHeight="false" outlineLevel="0" collapsed="false">
      <c r="A1347" s="193" t="s">
        <v>16981</v>
      </c>
      <c r="B1347" s="194" t="s">
        <v>16982</v>
      </c>
      <c r="C1347" s="195"/>
      <c r="D1347" s="196"/>
      <c r="E1347" s="197"/>
      <c r="F1347" s="198"/>
      <c r="G1347" s="199"/>
      <c r="H1347" s="198"/>
      <c r="I1347" s="198"/>
      <c r="J1347" s="198"/>
    </row>
    <row r="1348" customFormat="false" ht="12.75" hidden="false" customHeight="false" outlineLevel="0" collapsed="false">
      <c r="A1348" s="193" t="s">
        <v>16983</v>
      </c>
      <c r="B1348" s="194" t="s">
        <v>16984</v>
      </c>
      <c r="C1348" s="195"/>
      <c r="D1348" s="196"/>
      <c r="E1348" s="197"/>
      <c r="F1348" s="198"/>
      <c r="G1348" s="199"/>
      <c r="H1348" s="198"/>
      <c r="I1348" s="198"/>
      <c r="J1348" s="198"/>
    </row>
    <row r="1349" customFormat="false" ht="12.75" hidden="false" customHeight="false" outlineLevel="0" collapsed="false">
      <c r="A1349" s="193" t="s">
        <v>16985</v>
      </c>
      <c r="B1349" s="194" t="s">
        <v>16986</v>
      </c>
      <c r="C1349" s="195" t="n">
        <v>105</v>
      </c>
      <c r="D1349" s="196"/>
      <c r="E1349" s="197" t="s">
        <v>3372</v>
      </c>
      <c r="F1349" s="198"/>
      <c r="G1349" s="199" t="n">
        <v>35</v>
      </c>
      <c r="H1349" s="198"/>
      <c r="I1349" s="198"/>
      <c r="J1349" s="198"/>
    </row>
    <row r="1350" customFormat="false" ht="12.75" hidden="false" customHeight="false" outlineLevel="0" collapsed="false">
      <c r="A1350" s="193" t="s">
        <v>16987</v>
      </c>
      <c r="B1350" s="194" t="s">
        <v>16988</v>
      </c>
      <c r="C1350" s="195" t="n">
        <v>105</v>
      </c>
      <c r="D1350" s="196"/>
      <c r="E1350" s="197" t="s">
        <v>3372</v>
      </c>
      <c r="F1350" s="198"/>
      <c r="G1350" s="199" t="n">
        <v>35</v>
      </c>
      <c r="H1350" s="198"/>
      <c r="I1350" s="198"/>
      <c r="J1350" s="198"/>
    </row>
    <row r="1351" customFormat="false" ht="12.75" hidden="false" customHeight="false" outlineLevel="0" collapsed="false">
      <c r="A1351" s="193" t="s">
        <v>16989</v>
      </c>
      <c r="B1351" s="194" t="s">
        <v>16951</v>
      </c>
      <c r="C1351" s="195" t="n">
        <v>105</v>
      </c>
      <c r="D1351" s="196"/>
      <c r="E1351" s="197" t="s">
        <v>3372</v>
      </c>
      <c r="F1351" s="198"/>
      <c r="G1351" s="199" t="n">
        <v>35</v>
      </c>
      <c r="H1351" s="198"/>
      <c r="I1351" s="198"/>
      <c r="J1351" s="198"/>
    </row>
    <row r="1352" customFormat="false" ht="12.75" hidden="false" customHeight="false" outlineLevel="0" collapsed="false">
      <c r="A1352" s="193" t="s">
        <v>16990</v>
      </c>
      <c r="B1352" s="194" t="s">
        <v>47</v>
      </c>
      <c r="C1352" s="195" t="n">
        <v>105</v>
      </c>
      <c r="D1352" s="196"/>
      <c r="E1352" s="197" t="s">
        <v>3372</v>
      </c>
      <c r="F1352" s="198"/>
      <c r="G1352" s="199" t="n">
        <v>35</v>
      </c>
      <c r="H1352" s="198"/>
      <c r="I1352" s="198"/>
      <c r="J1352" s="198"/>
    </row>
    <row r="1353" customFormat="false" ht="12.75" hidden="false" customHeight="false" outlineLevel="0" collapsed="false">
      <c r="A1353" s="193" t="s">
        <v>16991</v>
      </c>
      <c r="B1353" s="194" t="s">
        <v>16992</v>
      </c>
      <c r="C1353" s="195"/>
      <c r="D1353" s="196"/>
      <c r="E1353" s="197"/>
      <c r="F1353" s="198"/>
      <c r="G1353" s="199"/>
      <c r="H1353" s="198"/>
      <c r="I1353" s="198"/>
      <c r="J1353" s="198"/>
    </row>
    <row r="1354" customFormat="false" ht="12.75" hidden="false" customHeight="false" outlineLevel="0" collapsed="false">
      <c r="A1354" s="193" t="s">
        <v>16993</v>
      </c>
      <c r="B1354" s="194" t="s">
        <v>16979</v>
      </c>
      <c r="C1354" s="195" t="n">
        <v>105</v>
      </c>
      <c r="D1354" s="196"/>
      <c r="E1354" s="197" t="s">
        <v>3372</v>
      </c>
      <c r="F1354" s="198"/>
      <c r="G1354" s="199" t="n">
        <v>35</v>
      </c>
      <c r="H1354" s="198"/>
      <c r="I1354" s="198"/>
      <c r="J1354" s="198"/>
    </row>
    <row r="1355" customFormat="false" ht="12.75" hidden="false" customHeight="false" outlineLevel="0" collapsed="false">
      <c r="A1355" s="193" t="s">
        <v>16994</v>
      </c>
      <c r="B1355" s="194" t="s">
        <v>16951</v>
      </c>
      <c r="C1355" s="195" t="n">
        <v>105</v>
      </c>
      <c r="D1355" s="196"/>
      <c r="E1355" s="197" t="s">
        <v>3372</v>
      </c>
      <c r="F1355" s="198"/>
      <c r="G1355" s="199" t="n">
        <v>35</v>
      </c>
      <c r="H1355" s="198"/>
      <c r="I1355" s="198"/>
      <c r="J1355" s="198"/>
    </row>
    <row r="1356" customFormat="false" ht="12.75" hidden="false" customHeight="false" outlineLevel="0" collapsed="false">
      <c r="A1356" s="193" t="s">
        <v>16995</v>
      </c>
      <c r="B1356" s="194" t="s">
        <v>47</v>
      </c>
      <c r="C1356" s="195" t="n">
        <v>105</v>
      </c>
      <c r="D1356" s="196"/>
      <c r="E1356" s="197" t="s">
        <v>3372</v>
      </c>
      <c r="F1356" s="198"/>
      <c r="G1356" s="199" t="n">
        <v>35</v>
      </c>
      <c r="H1356" s="198"/>
      <c r="I1356" s="198"/>
      <c r="J1356" s="198"/>
    </row>
    <row r="1357" customFormat="false" ht="12.75" hidden="false" customHeight="false" outlineLevel="0" collapsed="false">
      <c r="A1357" s="193" t="s">
        <v>16996</v>
      </c>
      <c r="B1357" s="194" t="s">
        <v>40</v>
      </c>
      <c r="C1357" s="195"/>
      <c r="D1357" s="196"/>
      <c r="E1357" s="197"/>
      <c r="F1357" s="198"/>
      <c r="G1357" s="199"/>
      <c r="H1357" s="198"/>
      <c r="I1357" s="198"/>
      <c r="J1357" s="198"/>
    </row>
    <row r="1358" customFormat="false" ht="12.75" hidden="false" customHeight="false" outlineLevel="0" collapsed="false">
      <c r="A1358" s="193" t="s">
        <v>16997</v>
      </c>
      <c r="B1358" s="194" t="s">
        <v>16979</v>
      </c>
      <c r="C1358" s="195" t="n">
        <v>105</v>
      </c>
      <c r="D1358" s="196"/>
      <c r="E1358" s="197" t="s">
        <v>3372</v>
      </c>
      <c r="F1358" s="198"/>
      <c r="G1358" s="199" t="n">
        <v>35</v>
      </c>
      <c r="H1358" s="198"/>
      <c r="I1358" s="198"/>
      <c r="J1358" s="198"/>
    </row>
    <row r="1359" customFormat="false" ht="12.75" hidden="false" customHeight="false" outlineLevel="0" collapsed="false">
      <c r="A1359" s="193" t="s">
        <v>16998</v>
      </c>
      <c r="B1359" s="194" t="s">
        <v>47</v>
      </c>
      <c r="C1359" s="195" t="n">
        <v>105</v>
      </c>
      <c r="D1359" s="196"/>
      <c r="E1359" s="197" t="s">
        <v>3372</v>
      </c>
      <c r="F1359" s="198"/>
      <c r="G1359" s="199" t="n">
        <v>35</v>
      </c>
      <c r="H1359" s="198"/>
      <c r="I1359" s="198"/>
      <c r="J1359" s="198"/>
    </row>
    <row r="1360" customFormat="false" ht="12.75" hidden="false" customHeight="false" outlineLevel="0" collapsed="false">
      <c r="A1360" s="193" t="s">
        <v>16999</v>
      </c>
      <c r="B1360" s="194" t="s">
        <v>17000</v>
      </c>
      <c r="C1360" s="195"/>
      <c r="D1360" s="196"/>
      <c r="E1360" s="197"/>
      <c r="F1360" s="198"/>
      <c r="G1360" s="199"/>
      <c r="H1360" s="198"/>
      <c r="I1360" s="198"/>
      <c r="J1360" s="198"/>
    </row>
    <row r="1361" customFormat="false" ht="12.75" hidden="false" customHeight="false" outlineLevel="0" collapsed="false">
      <c r="A1361" s="193" t="s">
        <v>17001</v>
      </c>
      <c r="B1361" s="194" t="s">
        <v>17002</v>
      </c>
      <c r="C1361" s="195" t="n">
        <v>30</v>
      </c>
      <c r="D1361" s="196"/>
      <c r="E1361" s="197" t="s">
        <v>3520</v>
      </c>
      <c r="F1361" s="198"/>
      <c r="G1361" s="199" t="n">
        <v>30</v>
      </c>
      <c r="H1361" s="198"/>
      <c r="I1361" s="198"/>
      <c r="J1361" s="198"/>
    </row>
    <row r="1362" customFormat="false" ht="12.75" hidden="false" customHeight="false" outlineLevel="0" collapsed="false">
      <c r="A1362" s="200" t="s">
        <v>10690</v>
      </c>
      <c r="B1362" s="194" t="s">
        <v>17003</v>
      </c>
      <c r="C1362" s="195"/>
      <c r="D1362" s="196"/>
      <c r="E1362" s="197"/>
      <c r="F1362" s="198"/>
      <c r="G1362" s="199"/>
      <c r="H1362" s="198"/>
      <c r="I1362" s="198"/>
      <c r="J1362" s="198"/>
    </row>
    <row r="1363" customFormat="false" ht="12.75" hidden="false" customHeight="false" outlineLevel="0" collapsed="false">
      <c r="A1363" s="193" t="s">
        <v>17004</v>
      </c>
      <c r="B1363" s="194" t="s">
        <v>17005</v>
      </c>
      <c r="C1363" s="195"/>
      <c r="D1363" s="196"/>
      <c r="E1363" s="197"/>
      <c r="F1363" s="198"/>
      <c r="G1363" s="199"/>
      <c r="H1363" s="198"/>
      <c r="I1363" s="198"/>
      <c r="J1363" s="198"/>
    </row>
    <row r="1364" customFormat="false" ht="12.75" hidden="false" customHeight="false" outlineLevel="0" collapsed="false">
      <c r="A1364" s="193" t="s">
        <v>17006</v>
      </c>
      <c r="B1364" s="194" t="s">
        <v>17007</v>
      </c>
      <c r="C1364" s="195" t="n">
        <v>85</v>
      </c>
      <c r="D1364" s="196"/>
      <c r="E1364" s="197" t="s">
        <v>3372</v>
      </c>
      <c r="F1364" s="198"/>
      <c r="G1364" s="199" t="n">
        <v>35</v>
      </c>
      <c r="H1364" s="198"/>
      <c r="I1364" s="198"/>
      <c r="J1364" s="198"/>
    </row>
    <row r="1365" customFormat="false" ht="12.75" hidden="false" customHeight="false" outlineLevel="0" collapsed="false">
      <c r="A1365" s="193" t="s">
        <v>17008</v>
      </c>
      <c r="B1365" s="194" t="s">
        <v>17009</v>
      </c>
      <c r="C1365" s="195" t="n">
        <v>105</v>
      </c>
      <c r="D1365" s="196"/>
      <c r="E1365" s="197" t="s">
        <v>3372</v>
      </c>
      <c r="F1365" s="198"/>
      <c r="G1365" s="199" t="n">
        <v>35</v>
      </c>
      <c r="H1365" s="198"/>
      <c r="I1365" s="198"/>
      <c r="J1365" s="198"/>
    </row>
    <row r="1366" customFormat="false" ht="25.5" hidden="false" customHeight="false" outlineLevel="0" collapsed="false">
      <c r="A1366" s="193" t="s">
        <v>17010</v>
      </c>
      <c r="B1366" s="194" t="s">
        <v>17011</v>
      </c>
      <c r="C1366" s="195" t="n">
        <v>85</v>
      </c>
      <c r="D1366" s="196"/>
      <c r="E1366" s="197" t="s">
        <v>3372</v>
      </c>
      <c r="F1366" s="198"/>
      <c r="G1366" s="199" t="n">
        <v>35</v>
      </c>
      <c r="H1366" s="198"/>
      <c r="I1366" s="198"/>
      <c r="J1366" s="198"/>
    </row>
    <row r="1367" customFormat="false" ht="12.75" hidden="false" customHeight="false" outlineLevel="0" collapsed="false">
      <c r="A1367" s="193" t="s">
        <v>17012</v>
      </c>
      <c r="B1367" s="194" t="s">
        <v>17013</v>
      </c>
      <c r="C1367" s="195" t="n">
        <v>105</v>
      </c>
      <c r="D1367" s="196"/>
      <c r="E1367" s="197" t="s">
        <v>3372</v>
      </c>
      <c r="F1367" s="198"/>
      <c r="G1367" s="199" t="n">
        <v>35</v>
      </c>
      <c r="H1367" s="198"/>
      <c r="I1367" s="198"/>
      <c r="J1367" s="198"/>
    </row>
    <row r="1368" customFormat="false" ht="12.75" hidden="false" customHeight="false" outlineLevel="0" collapsed="false">
      <c r="A1368" s="193" t="s">
        <v>17014</v>
      </c>
      <c r="B1368" s="194" t="s">
        <v>47</v>
      </c>
      <c r="C1368" s="195" t="n">
        <v>85</v>
      </c>
      <c r="D1368" s="196"/>
      <c r="E1368" s="197" t="s">
        <v>3372</v>
      </c>
      <c r="F1368" s="198"/>
      <c r="G1368" s="199" t="n">
        <v>35</v>
      </c>
      <c r="H1368" s="198"/>
      <c r="I1368" s="198"/>
      <c r="J1368" s="198"/>
    </row>
    <row r="1369" customFormat="false" ht="12.75" hidden="false" customHeight="false" outlineLevel="0" collapsed="false">
      <c r="A1369" s="193" t="s">
        <v>17015</v>
      </c>
      <c r="B1369" s="194" t="s">
        <v>17016</v>
      </c>
      <c r="C1369" s="195"/>
      <c r="D1369" s="196"/>
      <c r="E1369" s="197"/>
      <c r="F1369" s="198"/>
      <c r="G1369" s="199"/>
      <c r="H1369" s="198"/>
      <c r="I1369" s="198"/>
      <c r="J1369" s="198"/>
    </row>
    <row r="1370" customFormat="false" ht="12.75" hidden="false" customHeight="false" outlineLevel="0" collapsed="false">
      <c r="A1370" s="193" t="s">
        <v>17017</v>
      </c>
      <c r="B1370" s="194" t="s">
        <v>17007</v>
      </c>
      <c r="C1370" s="195" t="n">
        <v>85</v>
      </c>
      <c r="D1370" s="196"/>
      <c r="E1370" s="197" t="s">
        <v>3372</v>
      </c>
      <c r="F1370" s="198"/>
      <c r="G1370" s="199" t="n">
        <v>35</v>
      </c>
      <c r="H1370" s="198"/>
      <c r="I1370" s="198"/>
      <c r="J1370" s="198"/>
    </row>
    <row r="1371" customFormat="false" ht="12.75" hidden="false" customHeight="false" outlineLevel="0" collapsed="false">
      <c r="A1371" s="193" t="s">
        <v>17018</v>
      </c>
      <c r="B1371" s="194" t="s">
        <v>47</v>
      </c>
      <c r="C1371" s="195" t="n">
        <v>105</v>
      </c>
      <c r="D1371" s="196"/>
      <c r="E1371" s="197" t="s">
        <v>3372</v>
      </c>
      <c r="F1371" s="198"/>
      <c r="G1371" s="199" t="n">
        <v>35</v>
      </c>
      <c r="H1371" s="198"/>
      <c r="I1371" s="198"/>
      <c r="J1371" s="198"/>
    </row>
    <row r="1372" customFormat="false" ht="12.75" hidden="false" customHeight="false" outlineLevel="0" collapsed="false">
      <c r="A1372" s="193" t="s">
        <v>17019</v>
      </c>
      <c r="B1372" s="194" t="s">
        <v>17020</v>
      </c>
      <c r="C1372" s="195"/>
      <c r="D1372" s="196"/>
      <c r="E1372" s="197"/>
      <c r="F1372" s="198"/>
      <c r="G1372" s="199"/>
      <c r="H1372" s="198"/>
      <c r="I1372" s="198"/>
      <c r="J1372" s="198"/>
    </row>
    <row r="1373" customFormat="false" ht="12.75" hidden="false" customHeight="false" outlineLevel="0" collapsed="false">
      <c r="A1373" s="193" t="s">
        <v>17021</v>
      </c>
      <c r="B1373" s="194" t="s">
        <v>17007</v>
      </c>
      <c r="C1373" s="195" t="n">
        <v>85</v>
      </c>
      <c r="D1373" s="196"/>
      <c r="E1373" s="197" t="s">
        <v>3372</v>
      </c>
      <c r="F1373" s="198"/>
      <c r="G1373" s="199" t="n">
        <v>35</v>
      </c>
      <c r="H1373" s="198"/>
      <c r="I1373" s="198"/>
      <c r="J1373" s="198"/>
    </row>
    <row r="1374" customFormat="false" ht="12.75" hidden="false" customHeight="false" outlineLevel="0" collapsed="false">
      <c r="A1374" s="193" t="s">
        <v>17022</v>
      </c>
      <c r="B1374" s="194" t="s">
        <v>47</v>
      </c>
      <c r="C1374" s="195" t="n">
        <v>105</v>
      </c>
      <c r="D1374" s="196"/>
      <c r="E1374" s="197" t="s">
        <v>3372</v>
      </c>
      <c r="F1374" s="198"/>
      <c r="G1374" s="199" t="n">
        <v>35</v>
      </c>
      <c r="H1374" s="198"/>
      <c r="I1374" s="198"/>
      <c r="J1374" s="198"/>
    </row>
    <row r="1375" customFormat="false" ht="12.75" hidden="false" customHeight="false" outlineLevel="0" collapsed="false">
      <c r="A1375" s="200" t="s">
        <v>10690</v>
      </c>
      <c r="B1375" s="194" t="s">
        <v>17023</v>
      </c>
      <c r="C1375" s="195"/>
      <c r="D1375" s="196"/>
      <c r="E1375" s="197"/>
      <c r="F1375" s="198"/>
      <c r="G1375" s="199"/>
      <c r="H1375" s="198"/>
      <c r="I1375" s="198"/>
      <c r="J1375" s="198"/>
    </row>
    <row r="1376" customFormat="false" ht="12.75" hidden="false" customHeight="false" outlineLevel="0" collapsed="false">
      <c r="A1376" s="193" t="s">
        <v>17024</v>
      </c>
      <c r="B1376" s="194" t="s">
        <v>17005</v>
      </c>
      <c r="C1376" s="195"/>
      <c r="D1376" s="196"/>
      <c r="E1376" s="197"/>
      <c r="F1376" s="198"/>
      <c r="G1376" s="199"/>
      <c r="H1376" s="198"/>
      <c r="I1376" s="198"/>
      <c r="J1376" s="198"/>
    </row>
    <row r="1377" customFormat="false" ht="12.75" hidden="false" customHeight="false" outlineLevel="0" collapsed="false">
      <c r="A1377" s="193" t="s">
        <v>17025</v>
      </c>
      <c r="B1377" s="194" t="s">
        <v>17007</v>
      </c>
      <c r="C1377" s="195" t="n">
        <v>85</v>
      </c>
      <c r="D1377" s="196"/>
      <c r="E1377" s="197" t="s">
        <v>3372</v>
      </c>
      <c r="F1377" s="198"/>
      <c r="G1377" s="199" t="n">
        <v>35</v>
      </c>
      <c r="H1377" s="198"/>
      <c r="I1377" s="198"/>
      <c r="J1377" s="198"/>
    </row>
    <row r="1378" customFormat="false" ht="12.75" hidden="false" customHeight="false" outlineLevel="0" collapsed="false">
      <c r="A1378" s="193" t="s">
        <v>17026</v>
      </c>
      <c r="B1378" s="194" t="s">
        <v>17009</v>
      </c>
      <c r="C1378" s="195" t="n">
        <v>105</v>
      </c>
      <c r="D1378" s="196"/>
      <c r="E1378" s="197" t="s">
        <v>3372</v>
      </c>
      <c r="F1378" s="198"/>
      <c r="G1378" s="199" t="n">
        <v>35</v>
      </c>
      <c r="H1378" s="198"/>
      <c r="I1378" s="198"/>
      <c r="J1378" s="198"/>
    </row>
    <row r="1379" customFormat="false" ht="12.75" hidden="false" customHeight="false" outlineLevel="0" collapsed="false">
      <c r="A1379" s="193" t="s">
        <v>17027</v>
      </c>
      <c r="B1379" s="194" t="s">
        <v>17013</v>
      </c>
      <c r="C1379" s="195" t="n">
        <v>105</v>
      </c>
      <c r="D1379" s="196"/>
      <c r="E1379" s="197" t="s">
        <v>3372</v>
      </c>
      <c r="F1379" s="198"/>
      <c r="G1379" s="199" t="n">
        <v>35</v>
      </c>
      <c r="H1379" s="198"/>
      <c r="I1379" s="198"/>
      <c r="J1379" s="198"/>
    </row>
    <row r="1380" customFormat="false" ht="12.75" hidden="false" customHeight="false" outlineLevel="0" collapsed="false">
      <c r="A1380" s="193" t="s">
        <v>17028</v>
      </c>
      <c r="B1380" s="194" t="s">
        <v>47</v>
      </c>
      <c r="C1380" s="195" t="n">
        <v>85</v>
      </c>
      <c r="D1380" s="196"/>
      <c r="E1380" s="197" t="s">
        <v>3372</v>
      </c>
      <c r="F1380" s="198"/>
      <c r="G1380" s="199" t="n">
        <v>35</v>
      </c>
      <c r="H1380" s="198"/>
      <c r="I1380" s="198"/>
      <c r="J1380" s="198"/>
    </row>
    <row r="1381" customFormat="false" ht="12.75" hidden="false" customHeight="false" outlineLevel="0" collapsed="false">
      <c r="A1381" s="193" t="s">
        <v>17029</v>
      </c>
      <c r="B1381" s="194" t="s">
        <v>17030</v>
      </c>
      <c r="C1381" s="195"/>
      <c r="D1381" s="196"/>
      <c r="E1381" s="197"/>
      <c r="F1381" s="198"/>
      <c r="G1381" s="199"/>
      <c r="H1381" s="198"/>
      <c r="I1381" s="198"/>
      <c r="J1381" s="198"/>
    </row>
    <row r="1382" customFormat="false" ht="12.75" hidden="false" customHeight="false" outlineLevel="0" collapsed="false">
      <c r="A1382" s="193" t="s">
        <v>17031</v>
      </c>
      <c r="B1382" s="194" t="s">
        <v>17032</v>
      </c>
      <c r="C1382" s="195" t="n">
        <v>85</v>
      </c>
      <c r="D1382" s="196"/>
      <c r="E1382" s="197" t="s">
        <v>3372</v>
      </c>
      <c r="F1382" s="198"/>
      <c r="G1382" s="199" t="n">
        <v>35</v>
      </c>
      <c r="H1382" s="198"/>
      <c r="I1382" s="198"/>
      <c r="J1382" s="198"/>
    </row>
    <row r="1383" customFormat="false" ht="12.75" hidden="false" customHeight="false" outlineLevel="0" collapsed="false">
      <c r="A1383" s="193" t="s">
        <v>17033</v>
      </c>
      <c r="B1383" s="194" t="s">
        <v>47</v>
      </c>
      <c r="C1383" s="195" t="n">
        <v>105</v>
      </c>
      <c r="D1383" s="196"/>
      <c r="E1383" s="197" t="s">
        <v>3372</v>
      </c>
      <c r="F1383" s="198"/>
      <c r="G1383" s="199" t="n">
        <v>35</v>
      </c>
      <c r="H1383" s="198"/>
      <c r="I1383" s="198"/>
      <c r="J1383" s="198"/>
    </row>
    <row r="1384" customFormat="false" ht="12.75" hidden="false" customHeight="false" outlineLevel="0" collapsed="false">
      <c r="A1384" s="193" t="s">
        <v>17034</v>
      </c>
      <c r="B1384" s="194" t="s">
        <v>47</v>
      </c>
      <c r="C1384" s="195" t="n">
        <v>105</v>
      </c>
      <c r="D1384" s="196"/>
      <c r="E1384" s="197" t="s">
        <v>3372</v>
      </c>
      <c r="F1384" s="198"/>
      <c r="G1384" s="199" t="n">
        <v>35</v>
      </c>
      <c r="H1384" s="198"/>
      <c r="I1384" s="198"/>
      <c r="J1384" s="198"/>
    </row>
    <row r="1385" customFormat="false" ht="38.25" hidden="false" customHeight="false" outlineLevel="0" collapsed="false">
      <c r="A1385" s="193" t="s">
        <v>17035</v>
      </c>
      <c r="B1385" s="194" t="s">
        <v>17036</v>
      </c>
      <c r="C1385" s="195"/>
      <c r="D1385" s="196"/>
      <c r="E1385" s="197"/>
      <c r="F1385" s="198"/>
      <c r="G1385" s="199"/>
      <c r="H1385" s="198"/>
      <c r="I1385" s="198"/>
      <c r="J1385" s="198"/>
    </row>
    <row r="1386" customFormat="false" ht="12.75" hidden="false" customHeight="false" outlineLevel="0" collapsed="false">
      <c r="A1386" s="193" t="s">
        <v>17037</v>
      </c>
      <c r="B1386" s="194" t="s">
        <v>17038</v>
      </c>
      <c r="C1386" s="195" t="n">
        <v>37</v>
      </c>
      <c r="D1386" s="196"/>
      <c r="E1386" s="197" t="s">
        <v>3372</v>
      </c>
      <c r="F1386" s="198"/>
      <c r="G1386" s="199" t="n">
        <v>35</v>
      </c>
      <c r="H1386" s="198"/>
      <c r="I1386" s="198"/>
      <c r="J1386" s="198"/>
    </row>
    <row r="1387" customFormat="false" ht="12.75" hidden="false" customHeight="false" outlineLevel="0" collapsed="false">
      <c r="A1387" s="193" t="s">
        <v>17039</v>
      </c>
      <c r="B1387" s="194" t="s">
        <v>17040</v>
      </c>
      <c r="C1387" s="195" t="n">
        <v>37</v>
      </c>
      <c r="D1387" s="196"/>
      <c r="E1387" s="197" t="s">
        <v>3372</v>
      </c>
      <c r="F1387" s="198"/>
      <c r="G1387" s="199" t="n">
        <v>35</v>
      </c>
      <c r="H1387" s="198"/>
      <c r="I1387" s="198"/>
      <c r="J1387" s="198"/>
    </row>
    <row r="1388" customFormat="false" ht="12.75" hidden="false" customHeight="false" outlineLevel="0" collapsed="false">
      <c r="A1388" s="193" t="s">
        <v>17041</v>
      </c>
      <c r="B1388" s="194" t="s">
        <v>17042</v>
      </c>
      <c r="C1388" s="195" t="n">
        <v>37</v>
      </c>
      <c r="D1388" s="196"/>
      <c r="E1388" s="197" t="s">
        <v>3372</v>
      </c>
      <c r="F1388" s="198"/>
      <c r="G1388" s="199" t="n">
        <v>35</v>
      </c>
      <c r="H1388" s="198"/>
      <c r="I1388" s="198"/>
      <c r="J1388" s="198"/>
    </row>
    <row r="1389" customFormat="false" ht="12.75" hidden="false" customHeight="false" outlineLevel="0" collapsed="false">
      <c r="A1389" s="193" t="s">
        <v>17043</v>
      </c>
      <c r="B1389" s="194" t="s">
        <v>17044</v>
      </c>
      <c r="C1389" s="195" t="n">
        <v>37</v>
      </c>
      <c r="D1389" s="196"/>
      <c r="E1389" s="197" t="s">
        <v>3372</v>
      </c>
      <c r="F1389" s="198"/>
      <c r="G1389" s="199" t="n">
        <v>35</v>
      </c>
      <c r="H1389" s="198"/>
      <c r="I1389" s="198"/>
      <c r="J1389" s="198"/>
    </row>
    <row r="1390" customFormat="false" ht="12.75" hidden="false" customHeight="false" outlineLevel="0" collapsed="false">
      <c r="A1390" s="193" t="s">
        <v>17045</v>
      </c>
      <c r="B1390" s="194" t="s">
        <v>40</v>
      </c>
      <c r="C1390" s="195"/>
      <c r="D1390" s="196"/>
      <c r="E1390" s="197"/>
      <c r="F1390" s="198"/>
      <c r="G1390" s="199"/>
      <c r="H1390" s="198"/>
      <c r="I1390" s="198"/>
      <c r="J1390" s="198"/>
    </row>
    <row r="1391" customFormat="false" ht="12.75" hidden="false" customHeight="false" outlineLevel="0" collapsed="false">
      <c r="A1391" s="193" t="s">
        <v>17046</v>
      </c>
      <c r="B1391" s="194" t="s">
        <v>17047</v>
      </c>
      <c r="C1391" s="195" t="n">
        <v>37</v>
      </c>
      <c r="D1391" s="196"/>
      <c r="E1391" s="197" t="s">
        <v>3372</v>
      </c>
      <c r="F1391" s="198"/>
      <c r="G1391" s="199" t="n">
        <v>35</v>
      </c>
      <c r="H1391" s="198"/>
      <c r="I1391" s="198"/>
      <c r="J1391" s="198"/>
    </row>
    <row r="1392" customFormat="false" ht="12.75" hidden="false" customHeight="false" outlineLevel="0" collapsed="false">
      <c r="A1392" s="193" t="s">
        <v>17048</v>
      </c>
      <c r="B1392" s="194" t="s">
        <v>47</v>
      </c>
      <c r="C1392" s="195" t="n">
        <v>37</v>
      </c>
      <c r="D1392" s="196"/>
      <c r="E1392" s="197" t="s">
        <v>3372</v>
      </c>
      <c r="F1392" s="198"/>
      <c r="G1392" s="199" t="n">
        <v>35</v>
      </c>
      <c r="H1392" s="198"/>
      <c r="I1392" s="198"/>
      <c r="J1392" s="198"/>
    </row>
    <row r="1393" customFormat="false" ht="12.75" hidden="false" customHeight="false" outlineLevel="0" collapsed="false">
      <c r="A1393" s="193" t="s">
        <v>17049</v>
      </c>
      <c r="B1393" s="194" t="s">
        <v>17050</v>
      </c>
      <c r="C1393" s="195"/>
      <c r="D1393" s="196"/>
      <c r="E1393" s="197"/>
      <c r="F1393" s="198"/>
      <c r="G1393" s="199"/>
      <c r="H1393" s="198"/>
      <c r="I1393" s="198"/>
      <c r="J1393" s="198"/>
    </row>
    <row r="1394" customFormat="false" ht="12.75" hidden="false" customHeight="false" outlineLevel="0" collapsed="false">
      <c r="A1394" s="193" t="s">
        <v>17051</v>
      </c>
      <c r="B1394" s="194" t="s">
        <v>17052</v>
      </c>
      <c r="C1394" s="195" t="n">
        <v>105</v>
      </c>
      <c r="D1394" s="196"/>
      <c r="E1394" s="197" t="s">
        <v>3372</v>
      </c>
      <c r="F1394" s="198"/>
      <c r="G1394" s="199" t="n">
        <v>35</v>
      </c>
      <c r="H1394" s="198"/>
      <c r="I1394" s="198"/>
      <c r="J1394" s="198"/>
    </row>
    <row r="1395" customFormat="false" ht="12.75" hidden="false" customHeight="false" outlineLevel="0" collapsed="false">
      <c r="A1395" s="193" t="s">
        <v>17053</v>
      </c>
      <c r="B1395" s="194" t="s">
        <v>47</v>
      </c>
      <c r="C1395" s="195" t="n">
        <v>105</v>
      </c>
      <c r="D1395" s="196"/>
      <c r="E1395" s="197" t="s">
        <v>3372</v>
      </c>
      <c r="F1395" s="198"/>
      <c r="G1395" s="199" t="n">
        <v>35</v>
      </c>
      <c r="H1395" s="198"/>
      <c r="I1395" s="198"/>
      <c r="J1395" s="198"/>
    </row>
    <row r="1396" customFormat="false" ht="12.75" hidden="false" customHeight="false" outlineLevel="0" collapsed="false">
      <c r="A1396" s="193" t="s">
        <v>17054</v>
      </c>
      <c r="B1396" s="194" t="s">
        <v>17055</v>
      </c>
      <c r="C1396" s="195"/>
      <c r="D1396" s="196"/>
      <c r="E1396" s="197"/>
      <c r="F1396" s="198"/>
      <c r="G1396" s="199"/>
      <c r="H1396" s="198"/>
      <c r="I1396" s="198"/>
      <c r="J1396" s="198"/>
    </row>
    <row r="1397" customFormat="false" ht="12.75" hidden="false" customHeight="false" outlineLevel="0" collapsed="false">
      <c r="A1397" s="193" t="s">
        <v>17056</v>
      </c>
      <c r="B1397" s="194" t="s">
        <v>17057</v>
      </c>
      <c r="C1397" s="195"/>
      <c r="D1397" s="196"/>
      <c r="E1397" s="197"/>
      <c r="F1397" s="198"/>
      <c r="G1397" s="199"/>
      <c r="H1397" s="198"/>
      <c r="I1397" s="198"/>
      <c r="J1397" s="198"/>
    </row>
    <row r="1398" customFormat="false" ht="12.75" hidden="false" customHeight="false" outlineLevel="0" collapsed="false">
      <c r="A1398" s="193" t="s">
        <v>17058</v>
      </c>
      <c r="B1398" s="194" t="s">
        <v>17059</v>
      </c>
      <c r="C1398" s="195" t="n">
        <v>105</v>
      </c>
      <c r="D1398" s="196"/>
      <c r="E1398" s="197" t="s">
        <v>3372</v>
      </c>
      <c r="F1398" s="198"/>
      <c r="G1398" s="199" t="n">
        <v>35</v>
      </c>
      <c r="H1398" s="198"/>
      <c r="I1398" s="198"/>
      <c r="J1398" s="198"/>
    </row>
    <row r="1399" customFormat="false" ht="12.75" hidden="false" customHeight="false" outlineLevel="0" collapsed="false">
      <c r="A1399" s="193" t="s">
        <v>17060</v>
      </c>
      <c r="B1399" s="194" t="s">
        <v>47</v>
      </c>
      <c r="C1399" s="195" t="n">
        <v>105</v>
      </c>
      <c r="D1399" s="196"/>
      <c r="E1399" s="197" t="s">
        <v>3372</v>
      </c>
      <c r="F1399" s="198"/>
      <c r="G1399" s="199" t="n">
        <v>35</v>
      </c>
      <c r="H1399" s="198"/>
      <c r="I1399" s="198"/>
      <c r="J1399" s="198"/>
    </row>
    <row r="1400" customFormat="false" ht="12.75" hidden="false" customHeight="false" outlineLevel="0" collapsed="false">
      <c r="A1400" s="193" t="s">
        <v>17061</v>
      </c>
      <c r="B1400" s="194" t="s">
        <v>40</v>
      </c>
      <c r="C1400" s="195"/>
      <c r="D1400" s="196"/>
      <c r="E1400" s="197"/>
      <c r="F1400" s="198"/>
      <c r="G1400" s="199"/>
      <c r="H1400" s="198"/>
      <c r="I1400" s="198"/>
      <c r="J1400" s="198"/>
    </row>
    <row r="1401" customFormat="false" ht="12.75" hidden="false" customHeight="false" outlineLevel="0" collapsed="false">
      <c r="A1401" s="193" t="s">
        <v>17062</v>
      </c>
      <c r="B1401" s="194" t="s">
        <v>17063</v>
      </c>
      <c r="C1401" s="195"/>
      <c r="D1401" s="196"/>
      <c r="E1401" s="197"/>
      <c r="F1401" s="198"/>
      <c r="G1401" s="199"/>
      <c r="H1401" s="198"/>
      <c r="I1401" s="198"/>
      <c r="J1401" s="198"/>
    </row>
    <row r="1402" customFormat="false" ht="12.75" hidden="false" customHeight="false" outlineLevel="0" collapsed="false">
      <c r="A1402" s="193" t="s">
        <v>17064</v>
      </c>
      <c r="B1402" s="194" t="s">
        <v>17065</v>
      </c>
      <c r="C1402" s="195" t="n">
        <v>105</v>
      </c>
      <c r="D1402" s="196"/>
      <c r="E1402" s="197" t="s">
        <v>3372</v>
      </c>
      <c r="F1402" s="198"/>
      <c r="G1402" s="199" t="n">
        <v>35</v>
      </c>
      <c r="H1402" s="198"/>
      <c r="I1402" s="198"/>
      <c r="J1402" s="198"/>
    </row>
    <row r="1403" customFormat="false" ht="12.75" hidden="false" customHeight="false" outlineLevel="0" collapsed="false">
      <c r="A1403" s="193" t="s">
        <v>17066</v>
      </c>
      <c r="B1403" s="194" t="s">
        <v>17067</v>
      </c>
      <c r="C1403" s="195" t="n">
        <v>100</v>
      </c>
      <c r="D1403" s="196"/>
      <c r="E1403" s="197" t="s">
        <v>3372</v>
      </c>
      <c r="F1403" s="198"/>
      <c r="G1403" s="199" t="n">
        <v>35</v>
      </c>
      <c r="H1403" s="198"/>
      <c r="I1403" s="198"/>
      <c r="J1403" s="198"/>
    </row>
    <row r="1404" customFormat="false" ht="12.75" hidden="false" customHeight="false" outlineLevel="0" collapsed="false">
      <c r="A1404" s="193" t="s">
        <v>17068</v>
      </c>
      <c r="B1404" s="194" t="s">
        <v>47</v>
      </c>
      <c r="C1404" s="195" t="n">
        <v>105</v>
      </c>
      <c r="D1404" s="196"/>
      <c r="E1404" s="197" t="s">
        <v>3372</v>
      </c>
      <c r="F1404" s="198"/>
      <c r="G1404" s="199" t="n">
        <v>35</v>
      </c>
      <c r="H1404" s="198"/>
      <c r="I1404" s="198"/>
      <c r="J1404" s="198"/>
    </row>
    <row r="1405" customFormat="false" ht="12.75" hidden="false" customHeight="false" outlineLevel="0" collapsed="false">
      <c r="A1405" s="193" t="s">
        <v>17069</v>
      </c>
      <c r="B1405" s="194" t="s">
        <v>47</v>
      </c>
      <c r="C1405" s="195" t="n">
        <v>105</v>
      </c>
      <c r="D1405" s="196"/>
      <c r="E1405" s="197" t="s">
        <v>3372</v>
      </c>
      <c r="F1405" s="198"/>
      <c r="G1405" s="199" t="n">
        <v>35</v>
      </c>
      <c r="H1405" s="198"/>
      <c r="I1405" s="198"/>
      <c r="J1405" s="198"/>
    </row>
    <row r="1406" customFormat="false" ht="12.75" hidden="false" customHeight="false" outlineLevel="0" collapsed="false">
      <c r="A1406" s="193" t="s">
        <v>17070</v>
      </c>
      <c r="B1406" s="194" t="s">
        <v>17071</v>
      </c>
      <c r="C1406" s="195"/>
      <c r="D1406" s="196"/>
      <c r="E1406" s="197"/>
      <c r="F1406" s="198"/>
      <c r="G1406" s="199"/>
      <c r="H1406" s="198"/>
      <c r="I1406" s="198"/>
      <c r="J1406" s="198"/>
    </row>
    <row r="1407" customFormat="false" ht="12.75" hidden="false" customHeight="false" outlineLevel="0" collapsed="false">
      <c r="A1407" s="193" t="s">
        <v>17072</v>
      </c>
      <c r="B1407" s="194" t="s">
        <v>17073</v>
      </c>
      <c r="C1407" s="195" t="n">
        <v>100</v>
      </c>
      <c r="D1407" s="196"/>
      <c r="E1407" s="197" t="s">
        <v>3372</v>
      </c>
      <c r="F1407" s="198"/>
      <c r="G1407" s="199" t="n">
        <v>25</v>
      </c>
      <c r="H1407" s="198"/>
      <c r="I1407" s="198"/>
      <c r="J1407" s="198"/>
    </row>
    <row r="1408" customFormat="false" ht="12.75" hidden="false" customHeight="false" outlineLevel="0" collapsed="false">
      <c r="A1408" s="200" t="s">
        <v>10690</v>
      </c>
      <c r="B1408" s="194" t="s">
        <v>17074</v>
      </c>
      <c r="C1408" s="195"/>
      <c r="D1408" s="196"/>
      <c r="E1408" s="197"/>
      <c r="F1408" s="198"/>
      <c r="G1408" s="199"/>
      <c r="H1408" s="198"/>
      <c r="I1408" s="198"/>
      <c r="J1408" s="198"/>
    </row>
    <row r="1409" customFormat="false" ht="12.75" hidden="false" customHeight="false" outlineLevel="0" collapsed="false">
      <c r="A1409" s="193" t="s">
        <v>17075</v>
      </c>
      <c r="B1409" s="194" t="s">
        <v>17076</v>
      </c>
      <c r="C1409" s="195" t="n">
        <v>105</v>
      </c>
      <c r="D1409" s="196"/>
      <c r="E1409" s="197" t="s">
        <v>3372</v>
      </c>
      <c r="F1409" s="198"/>
      <c r="G1409" s="199" t="n">
        <v>25</v>
      </c>
      <c r="H1409" s="198"/>
      <c r="I1409" s="198"/>
      <c r="J1409" s="198"/>
    </row>
    <row r="1410" customFormat="false" ht="12.75" hidden="false" customHeight="false" outlineLevel="0" collapsed="false">
      <c r="A1410" s="193" t="s">
        <v>17077</v>
      </c>
      <c r="B1410" s="194" t="s">
        <v>40</v>
      </c>
      <c r="C1410" s="195"/>
      <c r="D1410" s="196"/>
      <c r="E1410" s="197"/>
      <c r="F1410" s="198"/>
      <c r="G1410" s="199"/>
      <c r="H1410" s="198"/>
      <c r="I1410" s="198"/>
      <c r="J1410" s="198"/>
    </row>
    <row r="1411" customFormat="false" ht="12.75" hidden="false" customHeight="false" outlineLevel="0" collapsed="false">
      <c r="A1411" s="193" t="s">
        <v>17078</v>
      </c>
      <c r="B1411" s="194" t="s">
        <v>17079</v>
      </c>
      <c r="C1411" s="195" t="n">
        <v>100</v>
      </c>
      <c r="D1411" s="196"/>
      <c r="E1411" s="197" t="s">
        <v>3372</v>
      </c>
      <c r="F1411" s="198"/>
      <c r="G1411" s="199" t="n">
        <v>35</v>
      </c>
      <c r="H1411" s="198"/>
      <c r="I1411" s="198"/>
      <c r="J1411" s="198"/>
    </row>
    <row r="1412" customFormat="false" ht="12.75" hidden="false" customHeight="false" outlineLevel="0" collapsed="false">
      <c r="A1412" s="193" t="s">
        <v>17080</v>
      </c>
      <c r="B1412" s="194" t="s">
        <v>17081</v>
      </c>
      <c r="C1412" s="195" t="n">
        <v>105</v>
      </c>
      <c r="D1412" s="196"/>
      <c r="E1412" s="197" t="s">
        <v>3372</v>
      </c>
      <c r="F1412" s="198"/>
      <c r="G1412" s="199" t="n">
        <v>35</v>
      </c>
      <c r="H1412" s="198"/>
      <c r="I1412" s="198"/>
      <c r="J1412" s="198"/>
    </row>
    <row r="1413" customFormat="false" ht="12.75" hidden="false" customHeight="false" outlineLevel="0" collapsed="false">
      <c r="A1413" s="193" t="s">
        <v>17082</v>
      </c>
      <c r="B1413" s="194" t="s">
        <v>17083</v>
      </c>
      <c r="C1413" s="195" t="n">
        <v>100</v>
      </c>
      <c r="D1413" s="196"/>
      <c r="E1413" s="197" t="s">
        <v>3372</v>
      </c>
      <c r="F1413" s="198"/>
      <c r="G1413" s="199" t="n">
        <v>25</v>
      </c>
      <c r="H1413" s="198"/>
      <c r="I1413" s="198"/>
      <c r="J1413" s="198"/>
    </row>
    <row r="1414" customFormat="false" ht="12.75" hidden="false" customHeight="false" outlineLevel="0" collapsed="false">
      <c r="A1414" s="193" t="s">
        <v>17084</v>
      </c>
      <c r="B1414" s="194" t="s">
        <v>17085</v>
      </c>
      <c r="C1414" s="195" t="n">
        <v>100</v>
      </c>
      <c r="D1414" s="196"/>
      <c r="E1414" s="197" t="s">
        <v>3372</v>
      </c>
      <c r="F1414" s="198"/>
      <c r="G1414" s="199" t="n">
        <v>25</v>
      </c>
      <c r="H1414" s="198"/>
      <c r="I1414" s="198"/>
      <c r="J1414" s="198"/>
    </row>
    <row r="1415" customFormat="false" ht="12.75" hidden="false" customHeight="false" outlineLevel="0" collapsed="false">
      <c r="A1415" s="193" t="s">
        <v>17086</v>
      </c>
      <c r="B1415" s="194" t="s">
        <v>17087</v>
      </c>
      <c r="C1415" s="195" t="n">
        <v>100</v>
      </c>
      <c r="D1415" s="196"/>
      <c r="E1415" s="197" t="s">
        <v>3372</v>
      </c>
      <c r="F1415" s="198"/>
      <c r="G1415" s="199" t="n">
        <v>35</v>
      </c>
      <c r="H1415" s="198"/>
      <c r="I1415" s="198"/>
      <c r="J1415" s="198"/>
    </row>
    <row r="1416" customFormat="false" ht="12.75" hidden="false" customHeight="false" outlineLevel="0" collapsed="false">
      <c r="A1416" s="193" t="s">
        <v>17088</v>
      </c>
      <c r="B1416" s="194" t="s">
        <v>17089</v>
      </c>
      <c r="C1416" s="195" t="n">
        <v>105</v>
      </c>
      <c r="D1416" s="196"/>
      <c r="E1416" s="197" t="s">
        <v>3372</v>
      </c>
      <c r="F1416" s="198"/>
      <c r="G1416" s="199" t="n">
        <v>35</v>
      </c>
      <c r="H1416" s="198"/>
      <c r="I1416" s="198"/>
      <c r="J1416" s="198"/>
    </row>
    <row r="1417" customFormat="false" ht="12.75" hidden="false" customHeight="false" outlineLevel="0" collapsed="false">
      <c r="A1417" s="193" t="s">
        <v>17090</v>
      </c>
      <c r="B1417" s="194" t="s">
        <v>47</v>
      </c>
      <c r="C1417" s="195" t="n">
        <v>100</v>
      </c>
      <c r="D1417" s="196"/>
      <c r="E1417" s="197" t="s">
        <v>3372</v>
      </c>
      <c r="F1417" s="198"/>
      <c r="G1417" s="199" t="n">
        <v>35</v>
      </c>
      <c r="H1417" s="198"/>
      <c r="I1417" s="198"/>
      <c r="J1417" s="198"/>
    </row>
    <row r="1418" customFormat="false" ht="12.75" hidden="false" customHeight="false" outlineLevel="0" collapsed="false">
      <c r="A1418" s="200" t="s">
        <v>10690</v>
      </c>
      <c r="B1418" s="194" t="s">
        <v>17091</v>
      </c>
      <c r="C1418" s="195"/>
      <c r="D1418" s="196"/>
      <c r="E1418" s="197"/>
      <c r="F1418" s="198"/>
      <c r="G1418" s="199"/>
      <c r="H1418" s="198"/>
      <c r="I1418" s="198"/>
      <c r="J1418" s="198"/>
    </row>
    <row r="1419" customFormat="false" ht="12.75" hidden="false" customHeight="false" outlineLevel="0" collapsed="false">
      <c r="A1419" s="193" t="s">
        <v>17092</v>
      </c>
      <c r="B1419" s="194" t="s">
        <v>17093</v>
      </c>
      <c r="C1419" s="195" t="n">
        <v>70</v>
      </c>
      <c r="D1419" s="196"/>
      <c r="E1419" s="197" t="s">
        <v>3372</v>
      </c>
      <c r="F1419" s="198"/>
      <c r="G1419" s="199" t="n">
        <v>25</v>
      </c>
      <c r="H1419" s="198"/>
      <c r="I1419" s="198"/>
      <c r="J1419" s="198"/>
    </row>
    <row r="1420" customFormat="false" ht="12.75" hidden="false" customHeight="false" outlineLevel="0" collapsed="false">
      <c r="A1420" s="193" t="s">
        <v>17094</v>
      </c>
      <c r="B1420" s="194" t="s">
        <v>40</v>
      </c>
      <c r="C1420" s="195"/>
      <c r="D1420" s="196"/>
      <c r="E1420" s="197"/>
      <c r="F1420" s="198"/>
      <c r="G1420" s="199"/>
      <c r="H1420" s="198"/>
      <c r="I1420" s="198"/>
      <c r="J1420" s="198"/>
    </row>
    <row r="1421" customFormat="false" ht="12.75" hidden="false" customHeight="false" outlineLevel="0" collapsed="false">
      <c r="A1421" s="193" t="s">
        <v>17095</v>
      </c>
      <c r="B1421" s="194" t="s">
        <v>17096</v>
      </c>
      <c r="C1421" s="195" t="n">
        <v>70</v>
      </c>
      <c r="D1421" s="196"/>
      <c r="E1421" s="197" t="s">
        <v>3372</v>
      </c>
      <c r="F1421" s="198"/>
      <c r="G1421" s="199" t="n">
        <v>35</v>
      </c>
      <c r="H1421" s="198"/>
      <c r="I1421" s="198"/>
      <c r="J1421" s="198"/>
    </row>
    <row r="1422" customFormat="false" ht="12.75" hidden="false" customHeight="false" outlineLevel="0" collapsed="false">
      <c r="A1422" s="193" t="s">
        <v>17097</v>
      </c>
      <c r="B1422" s="194" t="s">
        <v>17098</v>
      </c>
      <c r="C1422" s="195" t="n">
        <v>100</v>
      </c>
      <c r="D1422" s="196"/>
      <c r="E1422" s="197" t="s">
        <v>3372</v>
      </c>
      <c r="F1422" s="198"/>
      <c r="G1422" s="199" t="n">
        <v>25</v>
      </c>
      <c r="H1422" s="198"/>
      <c r="I1422" s="198"/>
      <c r="J1422" s="198"/>
    </row>
    <row r="1423" customFormat="false" ht="12.75" hidden="false" customHeight="false" outlineLevel="0" collapsed="false">
      <c r="A1423" s="193" t="s">
        <v>17099</v>
      </c>
      <c r="B1423" s="194" t="s">
        <v>47</v>
      </c>
      <c r="C1423" s="195" t="n">
        <v>70</v>
      </c>
      <c r="D1423" s="196"/>
      <c r="E1423" s="197" t="s">
        <v>3372</v>
      </c>
      <c r="F1423" s="198"/>
      <c r="G1423" s="199" t="n">
        <v>25</v>
      </c>
      <c r="H1423" s="198"/>
      <c r="I1423" s="198"/>
      <c r="J1423" s="198"/>
    </row>
    <row r="1424" customFormat="false" ht="12.75" hidden="false" customHeight="false" outlineLevel="0" collapsed="false">
      <c r="A1424" s="193" t="s">
        <v>17100</v>
      </c>
      <c r="B1424" s="194" t="s">
        <v>17101</v>
      </c>
      <c r="C1424" s="195" t="n">
        <v>70</v>
      </c>
      <c r="D1424" s="196"/>
      <c r="E1424" s="197" t="s">
        <v>3372</v>
      </c>
      <c r="F1424" s="198"/>
      <c r="G1424" s="199" t="n">
        <v>35</v>
      </c>
      <c r="H1424" s="198"/>
      <c r="I1424" s="198"/>
      <c r="J1424" s="198"/>
    </row>
    <row r="1425" customFormat="false" ht="12.75" hidden="false" customHeight="false" outlineLevel="0" collapsed="false">
      <c r="A1425" s="193" t="s">
        <v>17102</v>
      </c>
      <c r="B1425" s="194" t="s">
        <v>17103</v>
      </c>
      <c r="C1425" s="195"/>
      <c r="D1425" s="196"/>
      <c r="E1425" s="197"/>
      <c r="F1425" s="198"/>
      <c r="G1425" s="199"/>
      <c r="H1425" s="198"/>
      <c r="I1425" s="198"/>
      <c r="J1425" s="198"/>
    </row>
    <row r="1426" customFormat="false" ht="12.75" hidden="false" customHeight="false" outlineLevel="0" collapsed="false">
      <c r="A1426" s="193" t="s">
        <v>17104</v>
      </c>
      <c r="B1426" s="194" t="s">
        <v>17105</v>
      </c>
      <c r="C1426" s="195" t="n">
        <v>70</v>
      </c>
      <c r="D1426" s="196"/>
      <c r="E1426" s="197" t="s">
        <v>3372</v>
      </c>
      <c r="F1426" s="198"/>
      <c r="G1426" s="199" t="n">
        <v>25</v>
      </c>
      <c r="H1426" s="198"/>
      <c r="I1426" s="198"/>
      <c r="J1426" s="198"/>
    </row>
    <row r="1427" customFormat="false" ht="12.75" hidden="false" customHeight="false" outlineLevel="0" collapsed="false">
      <c r="A1427" s="193" t="s">
        <v>17106</v>
      </c>
      <c r="B1427" s="194" t="s">
        <v>17107</v>
      </c>
      <c r="C1427" s="195" t="n">
        <v>85</v>
      </c>
      <c r="D1427" s="196"/>
      <c r="E1427" s="197" t="s">
        <v>3372</v>
      </c>
      <c r="F1427" s="198"/>
      <c r="G1427" s="199" t="n">
        <v>25</v>
      </c>
      <c r="H1427" s="198"/>
      <c r="I1427" s="198"/>
      <c r="J1427" s="198"/>
    </row>
    <row r="1428" customFormat="false" ht="12.75" hidden="false" customHeight="false" outlineLevel="0" collapsed="false">
      <c r="A1428" s="193" t="s">
        <v>17108</v>
      </c>
      <c r="B1428" s="194" t="s">
        <v>17109</v>
      </c>
      <c r="C1428" s="195" t="n">
        <v>85</v>
      </c>
      <c r="D1428" s="196"/>
      <c r="E1428" s="197" t="s">
        <v>3372</v>
      </c>
      <c r="F1428" s="198"/>
      <c r="G1428" s="199" t="n">
        <v>25</v>
      </c>
      <c r="H1428" s="198"/>
      <c r="I1428" s="198"/>
      <c r="J1428" s="198"/>
    </row>
    <row r="1429" customFormat="false" ht="12.75" hidden="false" customHeight="false" outlineLevel="0" collapsed="false">
      <c r="A1429" s="193" t="s">
        <v>17110</v>
      </c>
      <c r="B1429" s="194" t="s">
        <v>47</v>
      </c>
      <c r="C1429" s="195" t="n">
        <v>100</v>
      </c>
      <c r="D1429" s="196"/>
      <c r="E1429" s="197" t="s">
        <v>3372</v>
      </c>
      <c r="F1429" s="198"/>
      <c r="G1429" s="199" t="n">
        <v>25</v>
      </c>
      <c r="H1429" s="198"/>
      <c r="I1429" s="198"/>
      <c r="J1429" s="198"/>
    </row>
    <row r="1430" customFormat="false" ht="12.75" hidden="false" customHeight="false" outlineLevel="0" collapsed="false">
      <c r="A1430" s="193" t="s">
        <v>17111</v>
      </c>
      <c r="B1430" s="194" t="s">
        <v>17112</v>
      </c>
      <c r="C1430" s="195" t="n">
        <v>70</v>
      </c>
      <c r="D1430" s="196"/>
      <c r="E1430" s="197" t="s">
        <v>3372</v>
      </c>
      <c r="F1430" s="198"/>
      <c r="G1430" s="199" t="n">
        <v>25</v>
      </c>
      <c r="H1430" s="198"/>
      <c r="I1430" s="198"/>
      <c r="J1430" s="198"/>
    </row>
    <row r="1431" customFormat="false" ht="12.75" hidden="false" customHeight="false" outlineLevel="0" collapsed="false">
      <c r="A1431" s="193" t="s">
        <v>17113</v>
      </c>
      <c r="B1431" s="194" t="s">
        <v>17114</v>
      </c>
      <c r="C1431" s="195"/>
      <c r="D1431" s="196"/>
      <c r="E1431" s="197"/>
      <c r="F1431" s="198"/>
      <c r="G1431" s="199"/>
      <c r="H1431" s="198"/>
      <c r="I1431" s="198"/>
      <c r="J1431" s="198"/>
    </row>
    <row r="1432" customFormat="false" ht="12.75" hidden="false" customHeight="false" outlineLevel="0" collapsed="false">
      <c r="A1432" s="193" t="s">
        <v>17115</v>
      </c>
      <c r="B1432" s="194" t="s">
        <v>17116</v>
      </c>
      <c r="C1432" s="195" t="n">
        <v>100</v>
      </c>
      <c r="D1432" s="196"/>
      <c r="E1432" s="197" t="s">
        <v>3372</v>
      </c>
      <c r="F1432" s="198"/>
      <c r="G1432" s="199" t="n">
        <v>25</v>
      </c>
      <c r="H1432" s="198"/>
      <c r="I1432" s="198"/>
      <c r="J1432" s="198"/>
    </row>
    <row r="1433" customFormat="false" ht="12.75" hidden="false" customHeight="false" outlineLevel="0" collapsed="false">
      <c r="A1433" s="193" t="s">
        <v>17117</v>
      </c>
      <c r="B1433" s="194" t="s">
        <v>17118</v>
      </c>
      <c r="C1433" s="195" t="n">
        <v>70</v>
      </c>
      <c r="D1433" s="196"/>
      <c r="E1433" s="197" t="s">
        <v>3372</v>
      </c>
      <c r="F1433" s="198"/>
      <c r="G1433" s="199" t="n">
        <v>25</v>
      </c>
      <c r="H1433" s="198"/>
      <c r="I1433" s="198"/>
      <c r="J1433" s="198"/>
    </row>
    <row r="1434" customFormat="false" ht="12.75" hidden="false" customHeight="false" outlineLevel="0" collapsed="false">
      <c r="A1434" s="193" t="s">
        <v>17119</v>
      </c>
      <c r="B1434" s="194" t="s">
        <v>17120</v>
      </c>
      <c r="C1434" s="195" t="n">
        <v>100</v>
      </c>
      <c r="D1434" s="196"/>
      <c r="E1434" s="197" t="s">
        <v>3372</v>
      </c>
      <c r="F1434" s="198"/>
      <c r="G1434" s="199" t="n">
        <v>35</v>
      </c>
      <c r="H1434" s="198"/>
      <c r="I1434" s="198"/>
      <c r="J1434" s="198"/>
    </row>
    <row r="1435" customFormat="false" ht="12.75" hidden="false" customHeight="false" outlineLevel="0" collapsed="false">
      <c r="A1435" s="193" t="s">
        <v>17121</v>
      </c>
      <c r="B1435" s="194" t="s">
        <v>47</v>
      </c>
      <c r="C1435" s="195" t="n">
        <v>100</v>
      </c>
      <c r="D1435" s="196"/>
      <c r="E1435" s="197" t="s">
        <v>3372</v>
      </c>
      <c r="F1435" s="198"/>
      <c r="G1435" s="199" t="n">
        <v>35</v>
      </c>
      <c r="H1435" s="198"/>
      <c r="I1435" s="198"/>
      <c r="J1435" s="198"/>
    </row>
    <row r="1436" customFormat="false" ht="12.75" hidden="false" customHeight="false" outlineLevel="0" collapsed="false">
      <c r="A1436" s="193" t="s">
        <v>17122</v>
      </c>
      <c r="B1436" s="194" t="s">
        <v>17123</v>
      </c>
      <c r="C1436" s="195" t="n">
        <v>100</v>
      </c>
      <c r="D1436" s="196"/>
      <c r="E1436" s="197" t="s">
        <v>3372</v>
      </c>
      <c r="F1436" s="198"/>
      <c r="G1436" s="199" t="n">
        <v>25</v>
      </c>
      <c r="H1436" s="198"/>
      <c r="I1436" s="198"/>
      <c r="J1436" s="198"/>
    </row>
    <row r="1437" customFormat="false" ht="12.75" hidden="false" customHeight="false" outlineLevel="0" collapsed="false">
      <c r="A1437" s="200" t="s">
        <v>10690</v>
      </c>
      <c r="B1437" s="194" t="s">
        <v>17124</v>
      </c>
      <c r="C1437" s="195"/>
      <c r="D1437" s="196"/>
      <c r="E1437" s="197"/>
      <c r="F1437" s="198"/>
      <c r="G1437" s="199"/>
      <c r="H1437" s="198"/>
      <c r="I1437" s="198"/>
      <c r="J1437" s="198"/>
    </row>
    <row r="1438" customFormat="false" ht="12.75" hidden="false" customHeight="false" outlineLevel="0" collapsed="false">
      <c r="A1438" s="193" t="s">
        <v>17125</v>
      </c>
      <c r="B1438" s="194" t="s">
        <v>17126</v>
      </c>
      <c r="C1438" s="195" t="n">
        <v>85</v>
      </c>
      <c r="D1438" s="196"/>
      <c r="E1438" s="197" t="s">
        <v>3372</v>
      </c>
      <c r="F1438" s="198"/>
      <c r="G1438" s="199" t="n">
        <v>25</v>
      </c>
      <c r="H1438" s="198"/>
      <c r="I1438" s="198"/>
      <c r="J1438" s="198"/>
    </row>
    <row r="1439" customFormat="false" ht="12.75" hidden="false" customHeight="false" outlineLevel="0" collapsed="false">
      <c r="A1439" s="193" t="s">
        <v>17127</v>
      </c>
      <c r="B1439" s="194" t="s">
        <v>17128</v>
      </c>
      <c r="C1439" s="195" t="n">
        <v>100</v>
      </c>
      <c r="D1439" s="196"/>
      <c r="E1439" s="197" t="s">
        <v>3372</v>
      </c>
      <c r="F1439" s="198"/>
      <c r="G1439" s="199" t="n">
        <v>25</v>
      </c>
      <c r="H1439" s="198"/>
      <c r="I1439" s="198"/>
      <c r="J1439" s="198"/>
    </row>
    <row r="1440" customFormat="false" ht="12.75" hidden="false" customHeight="false" outlineLevel="0" collapsed="false">
      <c r="A1440" s="193" t="s">
        <v>17129</v>
      </c>
      <c r="B1440" s="194" t="s">
        <v>17130</v>
      </c>
      <c r="C1440" s="195"/>
      <c r="D1440" s="196"/>
      <c r="E1440" s="197"/>
      <c r="F1440" s="198"/>
      <c r="G1440" s="199"/>
      <c r="H1440" s="198"/>
      <c r="I1440" s="198"/>
      <c r="J1440" s="198"/>
    </row>
    <row r="1441" customFormat="false" ht="12.75" hidden="false" customHeight="false" outlineLevel="0" collapsed="false">
      <c r="A1441" s="193" t="s">
        <v>17131</v>
      </c>
      <c r="B1441" s="194" t="s">
        <v>17132</v>
      </c>
      <c r="C1441" s="195" t="n">
        <v>70</v>
      </c>
      <c r="D1441" s="196"/>
      <c r="E1441" s="197" t="s">
        <v>3372</v>
      </c>
      <c r="F1441" s="198"/>
      <c r="G1441" s="199" t="n">
        <v>25</v>
      </c>
      <c r="H1441" s="198"/>
      <c r="I1441" s="198"/>
      <c r="J1441" s="198"/>
    </row>
    <row r="1442" customFormat="false" ht="12.75" hidden="false" customHeight="false" outlineLevel="0" collapsed="false">
      <c r="A1442" s="193" t="s">
        <v>17133</v>
      </c>
      <c r="B1442" s="194" t="s">
        <v>17134</v>
      </c>
      <c r="C1442" s="195" t="n">
        <v>70</v>
      </c>
      <c r="D1442" s="196"/>
      <c r="E1442" s="197" t="s">
        <v>3372</v>
      </c>
      <c r="F1442" s="198"/>
      <c r="G1442" s="199" t="n">
        <v>35</v>
      </c>
      <c r="H1442" s="198"/>
      <c r="I1442" s="198"/>
      <c r="J1442" s="198"/>
    </row>
    <row r="1443" customFormat="false" ht="12.75" hidden="false" customHeight="false" outlineLevel="0" collapsed="false">
      <c r="A1443" s="193" t="s">
        <v>17135</v>
      </c>
      <c r="B1443" s="194" t="s">
        <v>9828</v>
      </c>
      <c r="C1443" s="195" t="n">
        <v>85</v>
      </c>
      <c r="D1443" s="196"/>
      <c r="E1443" s="197" t="s">
        <v>3372</v>
      </c>
      <c r="F1443" s="198"/>
      <c r="G1443" s="199" t="n">
        <v>25</v>
      </c>
      <c r="H1443" s="198"/>
      <c r="I1443" s="198"/>
      <c r="J1443" s="198"/>
    </row>
    <row r="1444" customFormat="false" ht="12.75" hidden="false" customHeight="false" outlineLevel="0" collapsed="false">
      <c r="A1444" s="193" t="s">
        <v>17136</v>
      </c>
      <c r="B1444" s="194" t="s">
        <v>47</v>
      </c>
      <c r="C1444" s="195" t="n">
        <v>100</v>
      </c>
      <c r="D1444" s="196"/>
      <c r="E1444" s="197" t="s">
        <v>3372</v>
      </c>
      <c r="F1444" s="198"/>
      <c r="G1444" s="199" t="n">
        <v>25</v>
      </c>
      <c r="H1444" s="198"/>
      <c r="I1444" s="198"/>
      <c r="J1444" s="198"/>
    </row>
    <row r="1445" customFormat="false" ht="12.75" hidden="false" customHeight="false" outlineLevel="0" collapsed="false">
      <c r="A1445" s="193" t="s">
        <v>17137</v>
      </c>
      <c r="B1445" s="194" t="s">
        <v>17138</v>
      </c>
      <c r="C1445" s="195"/>
      <c r="D1445" s="196"/>
      <c r="E1445" s="197"/>
      <c r="F1445" s="198"/>
      <c r="G1445" s="199"/>
      <c r="H1445" s="198"/>
      <c r="I1445" s="198"/>
      <c r="J1445" s="198"/>
    </row>
    <row r="1446" customFormat="false" ht="12.75" hidden="false" customHeight="false" outlineLevel="0" collapsed="false">
      <c r="A1446" s="193" t="s">
        <v>17139</v>
      </c>
      <c r="B1446" s="194" t="s">
        <v>17140</v>
      </c>
      <c r="C1446" s="195" t="n">
        <v>70</v>
      </c>
      <c r="D1446" s="196"/>
      <c r="E1446" s="197" t="s">
        <v>3372</v>
      </c>
      <c r="F1446" s="198"/>
      <c r="G1446" s="199" t="n">
        <v>35</v>
      </c>
      <c r="H1446" s="198"/>
      <c r="I1446" s="198"/>
      <c r="J1446" s="198"/>
    </row>
    <row r="1447" customFormat="false" ht="12.75" hidden="false" customHeight="false" outlineLevel="0" collapsed="false">
      <c r="A1447" s="193" t="s">
        <v>17141</v>
      </c>
      <c r="B1447" s="194" t="s">
        <v>17142</v>
      </c>
      <c r="C1447" s="195" t="n">
        <v>70</v>
      </c>
      <c r="D1447" s="196"/>
      <c r="E1447" s="197" t="s">
        <v>3372</v>
      </c>
      <c r="F1447" s="198"/>
      <c r="G1447" s="199" t="n">
        <v>25</v>
      </c>
      <c r="H1447" s="198"/>
      <c r="I1447" s="198"/>
      <c r="J1447" s="198"/>
    </row>
    <row r="1448" customFormat="false" ht="12.75" hidden="false" customHeight="false" outlineLevel="0" collapsed="false">
      <c r="A1448" s="193" t="s">
        <v>17143</v>
      </c>
      <c r="B1448" s="194" t="s">
        <v>17144</v>
      </c>
      <c r="C1448" s="195" t="n">
        <v>70</v>
      </c>
      <c r="D1448" s="196"/>
      <c r="E1448" s="197" t="s">
        <v>3372</v>
      </c>
      <c r="F1448" s="198"/>
      <c r="G1448" s="199" t="n">
        <v>25</v>
      </c>
      <c r="H1448" s="198"/>
      <c r="I1448" s="198"/>
      <c r="J1448" s="198"/>
    </row>
    <row r="1449" customFormat="false" ht="12.75" hidden="false" customHeight="false" outlineLevel="0" collapsed="false">
      <c r="A1449" s="193" t="s">
        <v>17145</v>
      </c>
      <c r="B1449" s="194" t="s">
        <v>40</v>
      </c>
      <c r="C1449" s="195"/>
      <c r="D1449" s="196"/>
      <c r="E1449" s="197"/>
      <c r="F1449" s="198"/>
      <c r="G1449" s="199"/>
      <c r="H1449" s="198"/>
      <c r="I1449" s="198"/>
      <c r="J1449" s="198"/>
    </row>
    <row r="1450" customFormat="false" ht="12.75" hidden="false" customHeight="false" outlineLevel="0" collapsed="false">
      <c r="A1450" s="193" t="s">
        <v>17146</v>
      </c>
      <c r="B1450" s="194" t="s">
        <v>17147</v>
      </c>
      <c r="C1450" s="195" t="n">
        <v>85</v>
      </c>
      <c r="D1450" s="196"/>
      <c r="E1450" s="197" t="s">
        <v>3372</v>
      </c>
      <c r="F1450" s="198"/>
      <c r="G1450" s="199" t="n">
        <v>35</v>
      </c>
      <c r="H1450" s="198"/>
      <c r="I1450" s="198"/>
      <c r="J1450" s="198"/>
    </row>
    <row r="1451" customFormat="false" ht="12.75" hidden="false" customHeight="false" outlineLevel="0" collapsed="false">
      <c r="A1451" s="193" t="s">
        <v>17148</v>
      </c>
      <c r="B1451" s="194" t="s">
        <v>17149</v>
      </c>
      <c r="C1451" s="195" t="n">
        <v>70</v>
      </c>
      <c r="D1451" s="196"/>
      <c r="E1451" s="197" t="s">
        <v>3372</v>
      </c>
      <c r="F1451" s="198"/>
      <c r="G1451" s="199" t="n">
        <v>35</v>
      </c>
      <c r="H1451" s="198"/>
      <c r="I1451" s="198"/>
      <c r="J1451" s="198"/>
    </row>
    <row r="1452" customFormat="false" ht="12.75" hidden="false" customHeight="false" outlineLevel="0" collapsed="false">
      <c r="A1452" s="193" t="s">
        <v>17150</v>
      </c>
      <c r="B1452" s="194" t="s">
        <v>17151</v>
      </c>
      <c r="C1452" s="195" t="n">
        <v>70</v>
      </c>
      <c r="D1452" s="196"/>
      <c r="E1452" s="197" t="s">
        <v>3372</v>
      </c>
      <c r="F1452" s="198"/>
      <c r="G1452" s="199" t="n">
        <v>35</v>
      </c>
      <c r="H1452" s="198"/>
      <c r="I1452" s="198"/>
      <c r="J1452" s="198"/>
    </row>
    <row r="1453" customFormat="false" ht="12.75" hidden="false" customHeight="false" outlineLevel="0" collapsed="false">
      <c r="A1453" s="193" t="s">
        <v>17152</v>
      </c>
      <c r="B1453" s="194" t="s">
        <v>17153</v>
      </c>
      <c r="C1453" s="195"/>
      <c r="D1453" s="196"/>
      <c r="E1453" s="197"/>
      <c r="F1453" s="198"/>
      <c r="G1453" s="199"/>
      <c r="H1453" s="198"/>
      <c r="I1453" s="198"/>
      <c r="J1453" s="198"/>
    </row>
    <row r="1454" customFormat="false" ht="12.75" hidden="false" customHeight="false" outlineLevel="0" collapsed="false">
      <c r="A1454" s="193" t="s">
        <v>17154</v>
      </c>
      <c r="B1454" s="194" t="s">
        <v>17155</v>
      </c>
      <c r="C1454" s="195" t="n">
        <v>45</v>
      </c>
      <c r="D1454" s="196"/>
      <c r="E1454" s="197" t="s">
        <v>3372</v>
      </c>
      <c r="F1454" s="198"/>
      <c r="G1454" s="199" t="n">
        <v>35</v>
      </c>
      <c r="H1454" s="198"/>
      <c r="I1454" s="198"/>
      <c r="J1454" s="198"/>
    </row>
    <row r="1455" customFormat="false" ht="12.75" hidden="false" customHeight="false" outlineLevel="0" collapsed="false">
      <c r="A1455" s="193" t="s">
        <v>17156</v>
      </c>
      <c r="B1455" s="194" t="s">
        <v>17157</v>
      </c>
      <c r="C1455" s="195" t="n">
        <v>45</v>
      </c>
      <c r="D1455" s="196"/>
      <c r="E1455" s="197" t="s">
        <v>3372</v>
      </c>
      <c r="F1455" s="198"/>
      <c r="G1455" s="199" t="n">
        <v>35</v>
      </c>
      <c r="H1455" s="198"/>
      <c r="I1455" s="198"/>
      <c r="J1455" s="198"/>
    </row>
    <row r="1456" customFormat="false" ht="12.75" hidden="false" customHeight="false" outlineLevel="0" collapsed="false">
      <c r="A1456" s="193" t="s">
        <v>17158</v>
      </c>
      <c r="B1456" s="194" t="s">
        <v>17159</v>
      </c>
      <c r="C1456" s="195" t="n">
        <v>45</v>
      </c>
      <c r="D1456" s="196"/>
      <c r="E1456" s="197" t="s">
        <v>3372</v>
      </c>
      <c r="F1456" s="198"/>
      <c r="G1456" s="199" t="n">
        <v>35</v>
      </c>
      <c r="H1456" s="198"/>
      <c r="I1456" s="198"/>
      <c r="J1456" s="198"/>
    </row>
    <row r="1457" customFormat="false" ht="12.75" hidden="false" customHeight="false" outlineLevel="0" collapsed="false">
      <c r="A1457" s="193" t="s">
        <v>17160</v>
      </c>
      <c r="B1457" s="194" t="s">
        <v>17161</v>
      </c>
      <c r="C1457" s="195" t="n">
        <v>45</v>
      </c>
      <c r="D1457" s="196"/>
      <c r="E1457" s="197" t="s">
        <v>3372</v>
      </c>
      <c r="F1457" s="198"/>
      <c r="G1457" s="199" t="n">
        <v>35</v>
      </c>
      <c r="H1457" s="198"/>
      <c r="I1457" s="198"/>
      <c r="J1457" s="198"/>
    </row>
    <row r="1458" customFormat="false" ht="12.75" hidden="false" customHeight="false" outlineLevel="0" collapsed="false">
      <c r="A1458" s="193" t="s">
        <v>17162</v>
      </c>
      <c r="B1458" s="194" t="s">
        <v>47</v>
      </c>
      <c r="C1458" s="195" t="n">
        <v>45</v>
      </c>
      <c r="D1458" s="196"/>
      <c r="E1458" s="197" t="s">
        <v>3372</v>
      </c>
      <c r="F1458" s="198"/>
      <c r="G1458" s="199" t="n">
        <v>35</v>
      </c>
      <c r="H1458" s="198"/>
      <c r="I1458" s="198"/>
      <c r="J1458" s="198"/>
    </row>
    <row r="1459" customFormat="false" ht="12.75" hidden="false" customHeight="false" outlineLevel="0" collapsed="false">
      <c r="A1459" s="193" t="s">
        <v>17163</v>
      </c>
      <c r="B1459" s="194" t="s">
        <v>17164</v>
      </c>
      <c r="C1459" s="195" t="n">
        <v>85</v>
      </c>
      <c r="D1459" s="196"/>
      <c r="E1459" s="197" t="s">
        <v>3372</v>
      </c>
      <c r="F1459" s="198"/>
      <c r="G1459" s="199" t="n">
        <v>35</v>
      </c>
      <c r="H1459" s="198"/>
      <c r="I1459" s="198"/>
      <c r="J1459" s="198"/>
    </row>
    <row r="1460" customFormat="false" ht="12.75" hidden="false" customHeight="false" outlineLevel="0" collapsed="false">
      <c r="A1460" s="193" t="s">
        <v>17165</v>
      </c>
      <c r="B1460" s="194" t="s">
        <v>17166</v>
      </c>
      <c r="C1460" s="195" t="n">
        <v>85</v>
      </c>
      <c r="D1460" s="196"/>
      <c r="E1460" s="197" t="s">
        <v>3372</v>
      </c>
      <c r="F1460" s="198"/>
      <c r="G1460" s="199" t="n">
        <v>35</v>
      </c>
      <c r="H1460" s="198"/>
      <c r="I1460" s="198"/>
      <c r="J1460" s="198"/>
    </row>
    <row r="1461" customFormat="false" ht="12.75" hidden="false" customHeight="false" outlineLevel="0" collapsed="false">
      <c r="A1461" s="193" t="s">
        <v>17167</v>
      </c>
      <c r="B1461" s="194" t="s">
        <v>17168</v>
      </c>
      <c r="C1461" s="195" t="n">
        <v>70</v>
      </c>
      <c r="D1461" s="196"/>
      <c r="E1461" s="197" t="s">
        <v>3372</v>
      </c>
      <c r="F1461" s="198"/>
      <c r="G1461" s="199" t="n">
        <v>35</v>
      </c>
      <c r="H1461" s="198"/>
      <c r="I1461" s="198"/>
      <c r="J1461" s="198"/>
    </row>
    <row r="1462" customFormat="false" ht="12.75" hidden="false" customHeight="false" outlineLevel="0" collapsed="false">
      <c r="A1462" s="193" t="s">
        <v>17169</v>
      </c>
      <c r="B1462" s="194" t="s">
        <v>17170</v>
      </c>
      <c r="C1462" s="195" t="n">
        <v>100</v>
      </c>
      <c r="D1462" s="196"/>
      <c r="E1462" s="197" t="s">
        <v>3372</v>
      </c>
      <c r="F1462" s="198"/>
      <c r="G1462" s="199" t="n">
        <v>35</v>
      </c>
      <c r="H1462" s="198"/>
      <c r="I1462" s="198"/>
      <c r="J1462" s="198"/>
    </row>
    <row r="1463" customFormat="false" ht="12.75" hidden="false" customHeight="false" outlineLevel="0" collapsed="false">
      <c r="A1463" s="193" t="s">
        <v>17171</v>
      </c>
      <c r="B1463" s="194" t="s">
        <v>17172</v>
      </c>
      <c r="C1463" s="195" t="n">
        <v>70</v>
      </c>
      <c r="D1463" s="196"/>
      <c r="E1463" s="197" t="s">
        <v>3372</v>
      </c>
      <c r="F1463" s="198"/>
      <c r="G1463" s="199" t="n">
        <v>35</v>
      </c>
      <c r="H1463" s="198"/>
      <c r="I1463" s="198"/>
      <c r="J1463" s="198"/>
    </row>
    <row r="1464" customFormat="false" ht="12.75" hidden="false" customHeight="false" outlineLevel="0" collapsed="false">
      <c r="A1464" s="193" t="s">
        <v>17173</v>
      </c>
      <c r="B1464" s="194" t="s">
        <v>17174</v>
      </c>
      <c r="C1464" s="195" t="n">
        <v>70</v>
      </c>
      <c r="D1464" s="196"/>
      <c r="E1464" s="197" t="s">
        <v>3372</v>
      </c>
      <c r="F1464" s="198"/>
      <c r="G1464" s="199" t="n">
        <v>35</v>
      </c>
      <c r="H1464" s="198"/>
      <c r="I1464" s="198"/>
      <c r="J1464" s="198"/>
    </row>
    <row r="1465" customFormat="false" ht="12.75" hidden="false" customHeight="false" outlineLevel="0" collapsed="false">
      <c r="A1465" s="193" t="s">
        <v>17175</v>
      </c>
      <c r="B1465" s="194" t="s">
        <v>17176</v>
      </c>
      <c r="C1465" s="195" t="n">
        <v>100</v>
      </c>
      <c r="D1465" s="196"/>
      <c r="E1465" s="197" t="s">
        <v>3372</v>
      </c>
      <c r="F1465" s="198"/>
      <c r="G1465" s="199" t="n">
        <v>35</v>
      </c>
      <c r="H1465" s="198"/>
      <c r="I1465" s="198"/>
      <c r="J1465" s="198"/>
    </row>
    <row r="1466" customFormat="false" ht="12.75" hidden="false" customHeight="false" outlineLevel="0" collapsed="false">
      <c r="A1466" s="193" t="s">
        <v>17177</v>
      </c>
      <c r="B1466" s="194" t="s">
        <v>17178</v>
      </c>
      <c r="C1466" s="195" t="n">
        <v>100</v>
      </c>
      <c r="D1466" s="196"/>
      <c r="E1466" s="197" t="s">
        <v>3372</v>
      </c>
      <c r="F1466" s="198"/>
      <c r="G1466" s="199" t="n">
        <v>35</v>
      </c>
      <c r="H1466" s="198"/>
      <c r="I1466" s="198"/>
      <c r="J1466" s="198"/>
    </row>
    <row r="1467" customFormat="false" ht="12.75" hidden="false" customHeight="false" outlineLevel="0" collapsed="false">
      <c r="A1467" s="193" t="s">
        <v>17179</v>
      </c>
      <c r="B1467" s="194" t="s">
        <v>17180</v>
      </c>
      <c r="C1467" s="195" t="n">
        <v>100</v>
      </c>
      <c r="D1467" s="196"/>
      <c r="E1467" s="197" t="s">
        <v>3372</v>
      </c>
      <c r="F1467" s="198"/>
      <c r="G1467" s="199" t="n">
        <v>35</v>
      </c>
      <c r="H1467" s="198"/>
      <c r="I1467" s="198"/>
      <c r="J1467" s="198"/>
    </row>
    <row r="1468" customFormat="false" ht="12.75" hidden="false" customHeight="false" outlineLevel="0" collapsed="false">
      <c r="A1468" s="193" t="s">
        <v>17181</v>
      </c>
      <c r="B1468" s="194" t="s">
        <v>17182</v>
      </c>
      <c r="C1468" s="195" t="n">
        <v>100</v>
      </c>
      <c r="D1468" s="196"/>
      <c r="E1468" s="197" t="s">
        <v>3372</v>
      </c>
      <c r="F1468" s="198"/>
      <c r="G1468" s="199" t="n">
        <v>35</v>
      </c>
      <c r="H1468" s="198"/>
      <c r="I1468" s="198"/>
      <c r="J1468" s="198"/>
    </row>
    <row r="1469" customFormat="false" ht="12.75" hidden="false" customHeight="false" outlineLevel="0" collapsed="false">
      <c r="A1469" s="193" t="s">
        <v>17183</v>
      </c>
      <c r="B1469" s="194" t="s">
        <v>47</v>
      </c>
      <c r="C1469" s="195" t="n">
        <v>100</v>
      </c>
      <c r="D1469" s="196"/>
      <c r="E1469" s="197" t="s">
        <v>3372</v>
      </c>
      <c r="F1469" s="198"/>
      <c r="G1469" s="199" t="n">
        <v>35</v>
      </c>
      <c r="H1469" s="198"/>
      <c r="I1469" s="198"/>
      <c r="J1469" s="198"/>
    </row>
    <row r="1470" customFormat="false" ht="38.25" hidden="false" customHeight="false" outlineLevel="0" collapsed="false">
      <c r="A1470" s="193" t="s">
        <v>17184</v>
      </c>
      <c r="B1470" s="194" t="s">
        <v>17185</v>
      </c>
      <c r="C1470" s="195"/>
      <c r="D1470" s="196"/>
      <c r="E1470" s="197"/>
      <c r="F1470" s="198"/>
      <c r="G1470" s="199"/>
      <c r="H1470" s="198"/>
      <c r="I1470" s="198"/>
      <c r="J1470" s="198"/>
    </row>
    <row r="1471" customFormat="false" ht="12.75" hidden="false" customHeight="false" outlineLevel="0" collapsed="false">
      <c r="A1471" s="200" t="s">
        <v>10690</v>
      </c>
      <c r="B1471" s="194" t="s">
        <v>17186</v>
      </c>
      <c r="C1471" s="195"/>
      <c r="D1471" s="196"/>
      <c r="E1471" s="197"/>
      <c r="F1471" s="198"/>
      <c r="G1471" s="199"/>
      <c r="H1471" s="198"/>
      <c r="I1471" s="198"/>
      <c r="J1471" s="198"/>
    </row>
    <row r="1472" customFormat="false" ht="12.75" hidden="false" customHeight="false" outlineLevel="0" collapsed="false">
      <c r="A1472" s="193" t="s">
        <v>17187</v>
      </c>
      <c r="B1472" s="194" t="s">
        <v>17188</v>
      </c>
      <c r="C1472" s="195"/>
      <c r="D1472" s="196"/>
      <c r="E1472" s="197"/>
      <c r="F1472" s="198"/>
      <c r="G1472" s="199"/>
      <c r="H1472" s="198"/>
      <c r="I1472" s="198"/>
      <c r="J1472" s="198"/>
    </row>
    <row r="1473" customFormat="false" ht="12.75" hidden="false" customHeight="false" outlineLevel="0" collapsed="false">
      <c r="A1473" s="193" t="s">
        <v>17189</v>
      </c>
      <c r="B1473" s="194" t="s">
        <v>47</v>
      </c>
      <c r="C1473" s="195" t="n">
        <v>45</v>
      </c>
      <c r="D1473" s="196"/>
      <c r="E1473" s="197" t="s">
        <v>3372</v>
      </c>
      <c r="F1473" s="198"/>
      <c r="G1473" s="199" t="n">
        <v>35</v>
      </c>
      <c r="H1473" s="198"/>
      <c r="I1473" s="198"/>
      <c r="J1473" s="198"/>
    </row>
    <row r="1474" customFormat="false" ht="12.75" hidden="false" customHeight="false" outlineLevel="0" collapsed="false">
      <c r="A1474" s="193" t="s">
        <v>17190</v>
      </c>
      <c r="B1474" s="194" t="s">
        <v>40</v>
      </c>
      <c r="C1474" s="195"/>
      <c r="D1474" s="196"/>
      <c r="E1474" s="197"/>
      <c r="F1474" s="198"/>
      <c r="G1474" s="199"/>
      <c r="H1474" s="198"/>
      <c r="I1474" s="198"/>
      <c r="J1474" s="198"/>
    </row>
    <row r="1475" customFormat="false" ht="12.75" hidden="false" customHeight="false" outlineLevel="0" collapsed="false">
      <c r="A1475" s="193" t="s">
        <v>17191</v>
      </c>
      <c r="B1475" s="194" t="s">
        <v>47</v>
      </c>
      <c r="C1475" s="195" t="n">
        <v>45</v>
      </c>
      <c r="D1475" s="196"/>
      <c r="E1475" s="197" t="s">
        <v>3372</v>
      </c>
      <c r="F1475" s="198"/>
      <c r="G1475" s="199" t="n">
        <v>35</v>
      </c>
      <c r="H1475" s="198"/>
      <c r="I1475" s="198"/>
      <c r="J1475" s="198"/>
    </row>
    <row r="1476" customFormat="false" ht="12.75" hidden="false" customHeight="false" outlineLevel="0" collapsed="false">
      <c r="A1476" s="193" t="s">
        <v>17192</v>
      </c>
      <c r="B1476" s="194" t="s">
        <v>9021</v>
      </c>
      <c r="C1476" s="195" t="n">
        <v>30</v>
      </c>
      <c r="D1476" s="196"/>
      <c r="E1476" s="197" t="s">
        <v>3372</v>
      </c>
      <c r="F1476" s="198"/>
      <c r="G1476" s="199" t="n">
        <v>25</v>
      </c>
      <c r="H1476" s="198"/>
      <c r="I1476" s="198"/>
      <c r="J1476" s="198"/>
    </row>
    <row r="1477" customFormat="false" ht="12.75" hidden="false" customHeight="false" outlineLevel="0" collapsed="false">
      <c r="A1477" s="193" t="s">
        <v>17193</v>
      </c>
      <c r="B1477" s="194" t="s">
        <v>17194</v>
      </c>
      <c r="C1477" s="195" t="n">
        <v>105</v>
      </c>
      <c r="D1477" s="196"/>
      <c r="E1477" s="197" t="s">
        <v>3372</v>
      </c>
      <c r="F1477" s="198"/>
      <c r="G1477" s="199" t="n">
        <v>35</v>
      </c>
      <c r="H1477" s="198"/>
      <c r="I1477" s="198"/>
      <c r="J1477" s="198"/>
    </row>
    <row r="1478" customFormat="false" ht="25.5" hidden="false" customHeight="false" outlineLevel="0" collapsed="false">
      <c r="A1478" s="193" t="s">
        <v>17195</v>
      </c>
      <c r="B1478" s="194" t="s">
        <v>17196</v>
      </c>
      <c r="C1478" s="195"/>
      <c r="D1478" s="196"/>
      <c r="E1478" s="197"/>
      <c r="F1478" s="198"/>
      <c r="G1478" s="199"/>
      <c r="H1478" s="198"/>
      <c r="I1478" s="198"/>
      <c r="J1478" s="198"/>
    </row>
    <row r="1479" customFormat="false" ht="12.75" hidden="false" customHeight="false" outlineLevel="0" collapsed="false">
      <c r="A1479" s="193" t="s">
        <v>17197</v>
      </c>
      <c r="B1479" s="194" t="s">
        <v>17198</v>
      </c>
      <c r="C1479" s="195"/>
      <c r="D1479" s="196"/>
      <c r="E1479" s="197"/>
      <c r="F1479" s="198"/>
      <c r="G1479" s="199"/>
      <c r="H1479" s="198"/>
      <c r="I1479" s="198"/>
      <c r="J1479" s="198"/>
    </row>
    <row r="1480" customFormat="false" ht="12.75" hidden="false" customHeight="false" outlineLevel="0" collapsed="false">
      <c r="A1480" s="193" t="s">
        <v>17199</v>
      </c>
      <c r="B1480" s="194" t="s">
        <v>17200</v>
      </c>
      <c r="C1480" s="195" t="n">
        <v>105</v>
      </c>
      <c r="D1480" s="196"/>
      <c r="E1480" s="197" t="s">
        <v>3372</v>
      </c>
      <c r="F1480" s="198"/>
      <c r="G1480" s="199" t="n">
        <v>35</v>
      </c>
      <c r="H1480" s="198"/>
      <c r="I1480" s="198"/>
      <c r="J1480" s="198"/>
    </row>
    <row r="1481" customFormat="false" ht="12.75" hidden="false" customHeight="false" outlineLevel="0" collapsed="false">
      <c r="A1481" s="193" t="s">
        <v>17201</v>
      </c>
      <c r="B1481" s="194" t="s">
        <v>47</v>
      </c>
      <c r="C1481" s="195" t="n">
        <v>105</v>
      </c>
      <c r="D1481" s="196"/>
      <c r="E1481" s="197" t="s">
        <v>3372</v>
      </c>
      <c r="F1481" s="198"/>
      <c r="G1481" s="199" t="n">
        <v>35</v>
      </c>
      <c r="H1481" s="198"/>
      <c r="I1481" s="198"/>
      <c r="J1481" s="198"/>
    </row>
    <row r="1482" customFormat="false" ht="12.75" hidden="false" customHeight="false" outlineLevel="0" collapsed="false">
      <c r="A1482" s="193" t="s">
        <v>17202</v>
      </c>
      <c r="B1482" s="194" t="s">
        <v>17203</v>
      </c>
      <c r="C1482" s="195"/>
      <c r="D1482" s="196"/>
      <c r="E1482" s="197"/>
      <c r="F1482" s="198"/>
      <c r="G1482" s="199"/>
      <c r="H1482" s="198"/>
      <c r="I1482" s="198"/>
      <c r="J1482" s="198"/>
    </row>
    <row r="1483" customFormat="false" ht="12.75" hidden="false" customHeight="false" outlineLevel="0" collapsed="false">
      <c r="A1483" s="193" t="s">
        <v>17204</v>
      </c>
      <c r="B1483" s="194" t="s">
        <v>17205</v>
      </c>
      <c r="C1483" s="195" t="n">
        <v>105</v>
      </c>
      <c r="D1483" s="196"/>
      <c r="E1483" s="197" t="s">
        <v>3372</v>
      </c>
      <c r="F1483" s="198"/>
      <c r="G1483" s="199" t="n">
        <v>35</v>
      </c>
      <c r="H1483" s="198"/>
      <c r="I1483" s="198"/>
      <c r="J1483" s="198"/>
    </row>
    <row r="1484" customFormat="false" ht="12.75" hidden="false" customHeight="false" outlineLevel="0" collapsed="false">
      <c r="A1484" s="193" t="s">
        <v>17206</v>
      </c>
      <c r="B1484" s="194" t="s">
        <v>47</v>
      </c>
      <c r="C1484" s="195" t="n">
        <v>105</v>
      </c>
      <c r="D1484" s="196"/>
      <c r="E1484" s="197" t="s">
        <v>3372</v>
      </c>
      <c r="F1484" s="198"/>
      <c r="G1484" s="199" t="n">
        <v>35</v>
      </c>
      <c r="H1484" s="198"/>
      <c r="I1484" s="198"/>
      <c r="J1484" s="198"/>
    </row>
    <row r="1485" customFormat="false" ht="12.75" hidden="false" customHeight="false" outlineLevel="0" collapsed="false">
      <c r="A1485" s="193" t="s">
        <v>17207</v>
      </c>
      <c r="B1485" s="194" t="s">
        <v>17208</v>
      </c>
      <c r="C1485" s="195" t="n">
        <v>105</v>
      </c>
      <c r="D1485" s="196"/>
      <c r="E1485" s="197" t="s">
        <v>3372</v>
      </c>
      <c r="F1485" s="198"/>
      <c r="G1485" s="199" t="n">
        <v>35</v>
      </c>
      <c r="H1485" s="198"/>
      <c r="I1485" s="198"/>
      <c r="J1485" s="198"/>
    </row>
    <row r="1486" customFormat="false" ht="12.75" hidden="false" customHeight="false" outlineLevel="0" collapsed="false">
      <c r="A1486" s="193" t="s">
        <v>17209</v>
      </c>
      <c r="B1486" s="194" t="s">
        <v>17210</v>
      </c>
      <c r="C1486" s="195" t="n">
        <v>105</v>
      </c>
      <c r="D1486" s="196"/>
      <c r="E1486" s="197" t="s">
        <v>3372</v>
      </c>
      <c r="F1486" s="198"/>
      <c r="G1486" s="199" t="n">
        <v>35</v>
      </c>
      <c r="H1486" s="198"/>
      <c r="I1486" s="198"/>
      <c r="J1486" s="198"/>
    </row>
    <row r="1487" customFormat="false" ht="12.75" hidden="false" customHeight="false" outlineLevel="0" collapsed="false">
      <c r="A1487" s="193" t="s">
        <v>17211</v>
      </c>
      <c r="B1487" s="194" t="s">
        <v>17212</v>
      </c>
      <c r="C1487" s="195" t="n">
        <v>105</v>
      </c>
      <c r="D1487" s="196"/>
      <c r="E1487" s="197" t="s">
        <v>3372</v>
      </c>
      <c r="F1487" s="198"/>
      <c r="G1487" s="199" t="n">
        <v>35</v>
      </c>
      <c r="H1487" s="198"/>
      <c r="I1487" s="198"/>
      <c r="J1487" s="198"/>
    </row>
    <row r="1488" customFormat="false" ht="12.75" hidden="false" customHeight="false" outlineLevel="0" collapsed="false">
      <c r="A1488" s="193" t="s">
        <v>17213</v>
      </c>
      <c r="B1488" s="194" t="s">
        <v>47</v>
      </c>
      <c r="C1488" s="195" t="n">
        <v>105</v>
      </c>
      <c r="D1488" s="196"/>
      <c r="E1488" s="197" t="s">
        <v>3372</v>
      </c>
      <c r="F1488" s="198"/>
      <c r="G1488" s="199" t="n">
        <v>35</v>
      </c>
      <c r="H1488" s="198"/>
      <c r="I1488" s="198"/>
      <c r="J1488" s="198"/>
    </row>
    <row r="1489" customFormat="false" ht="12.75" hidden="false" customHeight="false" outlineLevel="0" collapsed="false">
      <c r="A1489" s="193" t="s">
        <v>17214</v>
      </c>
      <c r="B1489" s="194" t="s">
        <v>17215</v>
      </c>
      <c r="C1489" s="195"/>
      <c r="D1489" s="196"/>
      <c r="E1489" s="197"/>
      <c r="F1489" s="198"/>
      <c r="G1489" s="199"/>
      <c r="H1489" s="198"/>
      <c r="I1489" s="198"/>
      <c r="J1489" s="198"/>
    </row>
    <row r="1490" customFormat="false" ht="12.75" hidden="false" customHeight="false" outlineLevel="0" collapsed="false">
      <c r="A1490" s="193" t="s">
        <v>17216</v>
      </c>
      <c r="B1490" s="194" t="s">
        <v>17217</v>
      </c>
      <c r="C1490" s="195" t="n">
        <v>105</v>
      </c>
      <c r="D1490" s="196"/>
      <c r="E1490" s="197" t="s">
        <v>3372</v>
      </c>
      <c r="F1490" s="198"/>
      <c r="G1490" s="199" t="n">
        <v>35</v>
      </c>
      <c r="H1490" s="198"/>
      <c r="I1490" s="198"/>
      <c r="J1490" s="198"/>
    </row>
    <row r="1491" customFormat="false" ht="12.75" hidden="false" customHeight="false" outlineLevel="0" collapsed="false">
      <c r="A1491" s="193" t="s">
        <v>17218</v>
      </c>
      <c r="B1491" s="194" t="s">
        <v>47</v>
      </c>
      <c r="C1491" s="195" t="n">
        <v>105</v>
      </c>
      <c r="D1491" s="196"/>
      <c r="E1491" s="197" t="s">
        <v>3372</v>
      </c>
      <c r="F1491" s="198"/>
      <c r="G1491" s="199" t="n">
        <v>35</v>
      </c>
      <c r="H1491" s="198"/>
      <c r="I1491" s="198"/>
      <c r="J1491" s="198"/>
    </row>
    <row r="1492" customFormat="false" ht="25.5" hidden="false" customHeight="false" outlineLevel="0" collapsed="false">
      <c r="A1492" s="193" t="s">
        <v>17219</v>
      </c>
      <c r="B1492" s="194" t="s">
        <v>17220</v>
      </c>
      <c r="C1492" s="195"/>
      <c r="D1492" s="196"/>
      <c r="E1492" s="197"/>
      <c r="F1492" s="198"/>
      <c r="G1492" s="199"/>
      <c r="H1492" s="198"/>
      <c r="I1492" s="198"/>
      <c r="J1492" s="198"/>
    </row>
    <row r="1493" customFormat="false" ht="12.75" hidden="false" customHeight="false" outlineLevel="0" collapsed="false">
      <c r="A1493" s="193" t="s">
        <v>17221</v>
      </c>
      <c r="B1493" s="194" t="s">
        <v>17222</v>
      </c>
      <c r="C1493" s="195" t="n">
        <v>55</v>
      </c>
      <c r="D1493" s="196"/>
      <c r="E1493" s="197" t="s">
        <v>3372</v>
      </c>
      <c r="F1493" s="198"/>
      <c r="G1493" s="199" t="n">
        <v>35</v>
      </c>
      <c r="H1493" s="198"/>
      <c r="I1493" s="198"/>
      <c r="J1493" s="198"/>
    </row>
    <row r="1494" customFormat="false" ht="12.75" hidden="false" customHeight="false" outlineLevel="0" collapsed="false">
      <c r="A1494" s="193" t="s">
        <v>17223</v>
      </c>
      <c r="B1494" s="194" t="s">
        <v>17224</v>
      </c>
      <c r="C1494" s="195"/>
      <c r="D1494" s="196"/>
      <c r="E1494" s="197"/>
      <c r="F1494" s="198"/>
      <c r="G1494" s="199"/>
      <c r="H1494" s="198"/>
      <c r="I1494" s="198"/>
      <c r="J1494" s="198"/>
    </row>
    <row r="1495" customFormat="false" ht="12.75" hidden="false" customHeight="false" outlineLevel="0" collapsed="false">
      <c r="A1495" s="200" t="s">
        <v>10690</v>
      </c>
      <c r="B1495" s="194" t="s">
        <v>17225</v>
      </c>
      <c r="C1495" s="195"/>
      <c r="D1495" s="196"/>
      <c r="E1495" s="197"/>
      <c r="F1495" s="198"/>
      <c r="G1495" s="199"/>
      <c r="H1495" s="198"/>
      <c r="I1495" s="198"/>
      <c r="J1495" s="198"/>
    </row>
    <row r="1496" customFormat="false" ht="12.75" hidden="false" customHeight="false" outlineLevel="0" collapsed="false">
      <c r="A1496" s="193" t="s">
        <v>17226</v>
      </c>
      <c r="B1496" s="194" t="s">
        <v>17227</v>
      </c>
      <c r="C1496" s="195" t="n">
        <v>85</v>
      </c>
      <c r="D1496" s="196"/>
      <c r="E1496" s="197" t="s">
        <v>3372</v>
      </c>
      <c r="F1496" s="198"/>
      <c r="G1496" s="199" t="n">
        <v>35</v>
      </c>
      <c r="H1496" s="198"/>
      <c r="I1496" s="198"/>
      <c r="J1496" s="198"/>
    </row>
    <row r="1497" customFormat="false" ht="12.75" hidden="false" customHeight="false" outlineLevel="0" collapsed="false">
      <c r="A1497" s="193" t="s">
        <v>17228</v>
      </c>
      <c r="B1497" s="194" t="s">
        <v>40</v>
      </c>
      <c r="C1497" s="195"/>
      <c r="D1497" s="196"/>
      <c r="E1497" s="197"/>
      <c r="F1497" s="198"/>
      <c r="G1497" s="199"/>
      <c r="H1497" s="198"/>
      <c r="I1497" s="198"/>
      <c r="J1497" s="198"/>
    </row>
    <row r="1498" customFormat="false" ht="12.75" hidden="false" customHeight="false" outlineLevel="0" collapsed="false">
      <c r="A1498" s="193" t="s">
        <v>17229</v>
      </c>
      <c r="B1498" s="194" t="s">
        <v>17230</v>
      </c>
      <c r="C1498" s="195" t="n">
        <v>55</v>
      </c>
      <c r="D1498" s="196"/>
      <c r="E1498" s="197" t="s">
        <v>3372</v>
      </c>
      <c r="F1498" s="198"/>
      <c r="G1498" s="199" t="n">
        <v>35</v>
      </c>
      <c r="H1498" s="198"/>
      <c r="I1498" s="198"/>
      <c r="J1498" s="198"/>
    </row>
    <row r="1499" customFormat="false" ht="12.75" hidden="false" customHeight="false" outlineLevel="0" collapsed="false">
      <c r="A1499" s="193" t="s">
        <v>17231</v>
      </c>
      <c r="B1499" s="194" t="s">
        <v>47</v>
      </c>
      <c r="C1499" s="195" t="n">
        <v>85</v>
      </c>
      <c r="D1499" s="196"/>
      <c r="E1499" s="197" t="s">
        <v>3372</v>
      </c>
      <c r="F1499" s="198"/>
      <c r="G1499" s="199" t="n">
        <v>35</v>
      </c>
      <c r="H1499" s="198"/>
      <c r="I1499" s="198"/>
      <c r="J1499" s="198"/>
    </row>
    <row r="1500" customFormat="false" ht="12.75" hidden="false" customHeight="false" outlineLevel="0" collapsed="false">
      <c r="A1500" s="193" t="s">
        <v>17232</v>
      </c>
      <c r="B1500" s="194" t="s">
        <v>17233</v>
      </c>
      <c r="C1500" s="195" t="n">
        <v>85</v>
      </c>
      <c r="D1500" s="196"/>
      <c r="E1500" s="197" t="s">
        <v>3372</v>
      </c>
      <c r="F1500" s="198"/>
      <c r="G1500" s="199" t="n">
        <v>35</v>
      </c>
      <c r="H1500" s="198"/>
      <c r="I1500" s="198"/>
      <c r="J1500" s="198"/>
    </row>
    <row r="1501" customFormat="false" ht="12.75" hidden="false" customHeight="false" outlineLevel="0" collapsed="false">
      <c r="A1501" s="200" t="s">
        <v>10690</v>
      </c>
      <c r="B1501" s="194" t="s">
        <v>40</v>
      </c>
      <c r="C1501" s="195"/>
      <c r="D1501" s="196"/>
      <c r="E1501" s="197"/>
      <c r="F1501" s="198"/>
      <c r="G1501" s="199"/>
      <c r="H1501" s="198"/>
      <c r="I1501" s="198"/>
      <c r="J1501" s="198"/>
    </row>
    <row r="1502" customFormat="false" ht="12.75" hidden="false" customHeight="false" outlineLevel="0" collapsed="false">
      <c r="A1502" s="193" t="s">
        <v>17234</v>
      </c>
      <c r="B1502" s="194" t="s">
        <v>17235</v>
      </c>
      <c r="C1502" s="195" t="n">
        <v>85</v>
      </c>
      <c r="D1502" s="196"/>
      <c r="E1502" s="197" t="s">
        <v>3372</v>
      </c>
      <c r="F1502" s="198"/>
      <c r="G1502" s="199" t="n">
        <v>35</v>
      </c>
      <c r="H1502" s="198"/>
      <c r="I1502" s="198"/>
      <c r="J1502" s="198"/>
    </row>
    <row r="1503" customFormat="false" ht="12.75" hidden="false" customHeight="false" outlineLevel="0" collapsed="false">
      <c r="A1503" s="193" t="s">
        <v>17236</v>
      </c>
      <c r="B1503" s="194" t="s">
        <v>17237</v>
      </c>
      <c r="C1503" s="195" t="n">
        <v>85</v>
      </c>
      <c r="D1503" s="196"/>
      <c r="E1503" s="197" t="s">
        <v>3372</v>
      </c>
      <c r="F1503" s="198"/>
      <c r="G1503" s="199" t="n">
        <v>35</v>
      </c>
      <c r="H1503" s="198"/>
      <c r="I1503" s="198"/>
      <c r="J1503" s="198"/>
    </row>
    <row r="1504" customFormat="false" ht="12.75" hidden="false" customHeight="false" outlineLevel="0" collapsed="false">
      <c r="A1504" s="193" t="s">
        <v>17238</v>
      </c>
      <c r="B1504" s="194" t="s">
        <v>17239</v>
      </c>
      <c r="C1504" s="195" t="n">
        <v>85</v>
      </c>
      <c r="D1504" s="196"/>
      <c r="E1504" s="197" t="s">
        <v>3372</v>
      </c>
      <c r="F1504" s="198"/>
      <c r="G1504" s="199" t="n">
        <v>35</v>
      </c>
      <c r="H1504" s="198"/>
      <c r="I1504" s="198"/>
      <c r="J1504" s="198"/>
    </row>
    <row r="1505" customFormat="false" ht="12.75" hidden="false" customHeight="false" outlineLevel="0" collapsed="false">
      <c r="A1505" s="193" t="s">
        <v>17240</v>
      </c>
      <c r="B1505" s="194" t="s">
        <v>17241</v>
      </c>
      <c r="C1505" s="195"/>
      <c r="D1505" s="196"/>
      <c r="E1505" s="197"/>
      <c r="F1505" s="198"/>
      <c r="G1505" s="199"/>
      <c r="H1505" s="198"/>
      <c r="I1505" s="198"/>
      <c r="J1505" s="198"/>
    </row>
    <row r="1506" customFormat="false" ht="12.75" hidden="false" customHeight="false" outlineLevel="0" collapsed="false">
      <c r="A1506" s="193" t="s">
        <v>17242</v>
      </c>
      <c r="B1506" s="194" t="s">
        <v>17243</v>
      </c>
      <c r="C1506" s="195" t="n">
        <v>30</v>
      </c>
      <c r="D1506" s="196"/>
      <c r="E1506" s="197" t="s">
        <v>3520</v>
      </c>
      <c r="F1506" s="198"/>
      <c r="G1506" s="199" t="n">
        <v>30</v>
      </c>
      <c r="H1506" s="198"/>
      <c r="I1506" s="198"/>
      <c r="J1506" s="198"/>
    </row>
    <row r="1507" customFormat="false" ht="12.75" hidden="false" customHeight="false" outlineLevel="0" collapsed="false">
      <c r="A1507" s="193" t="s">
        <v>17244</v>
      </c>
      <c r="B1507" s="194" t="s">
        <v>47</v>
      </c>
      <c r="C1507" s="195" t="n">
        <v>85</v>
      </c>
      <c r="D1507" s="196"/>
      <c r="E1507" s="197" t="s">
        <v>3372</v>
      </c>
      <c r="F1507" s="198"/>
      <c r="G1507" s="199" t="n">
        <v>35</v>
      </c>
      <c r="H1507" s="198"/>
      <c r="I1507" s="198"/>
      <c r="J1507" s="198"/>
    </row>
    <row r="1508" customFormat="false" ht="12.75" hidden="false" customHeight="false" outlineLevel="0" collapsed="false">
      <c r="A1508" s="193" t="s">
        <v>17245</v>
      </c>
      <c r="B1508" s="194" t="s">
        <v>17227</v>
      </c>
      <c r="C1508" s="195" t="n">
        <v>85</v>
      </c>
      <c r="D1508" s="196"/>
      <c r="E1508" s="197" t="s">
        <v>3372</v>
      </c>
      <c r="F1508" s="198"/>
      <c r="G1508" s="199" t="n">
        <v>35</v>
      </c>
      <c r="H1508" s="198"/>
      <c r="I1508" s="198"/>
      <c r="J1508" s="198"/>
    </row>
    <row r="1509" customFormat="false" ht="12.75" hidden="false" customHeight="false" outlineLevel="0" collapsed="false">
      <c r="A1509" s="193" t="s">
        <v>17246</v>
      </c>
      <c r="B1509" s="194" t="s">
        <v>17247</v>
      </c>
      <c r="C1509" s="195" t="n">
        <v>85</v>
      </c>
      <c r="D1509" s="196"/>
      <c r="E1509" s="197" t="s">
        <v>3372</v>
      </c>
      <c r="F1509" s="198"/>
      <c r="G1509" s="199" t="n">
        <v>35</v>
      </c>
      <c r="H1509" s="198"/>
      <c r="I1509" s="198"/>
      <c r="J1509" s="198"/>
    </row>
    <row r="1510" customFormat="false" ht="12.75" hidden="false" customHeight="false" outlineLevel="0" collapsed="false">
      <c r="A1510" s="193" t="s">
        <v>17248</v>
      </c>
      <c r="B1510" s="194" t="s">
        <v>40</v>
      </c>
      <c r="C1510" s="195"/>
      <c r="D1510" s="196"/>
      <c r="E1510" s="197"/>
      <c r="F1510" s="198"/>
      <c r="G1510" s="199"/>
      <c r="H1510" s="198"/>
      <c r="I1510" s="198"/>
      <c r="J1510" s="198"/>
    </row>
    <row r="1511" customFormat="false" ht="12.75" hidden="false" customHeight="false" outlineLevel="0" collapsed="false">
      <c r="A1511" s="193" t="s">
        <v>17249</v>
      </c>
      <c r="B1511" s="194" t="s">
        <v>17250</v>
      </c>
      <c r="C1511" s="195" t="n">
        <v>55</v>
      </c>
      <c r="D1511" s="196"/>
      <c r="E1511" s="197" t="s">
        <v>3372</v>
      </c>
      <c r="F1511" s="198"/>
      <c r="G1511" s="199" t="n">
        <v>35</v>
      </c>
      <c r="H1511" s="198"/>
      <c r="I1511" s="198"/>
      <c r="J1511" s="198"/>
    </row>
    <row r="1512" customFormat="false" ht="12.75" hidden="false" customHeight="false" outlineLevel="0" collapsed="false">
      <c r="A1512" s="193" t="s">
        <v>17251</v>
      </c>
      <c r="B1512" s="194" t="s">
        <v>17252</v>
      </c>
      <c r="C1512" s="195" t="n">
        <v>60</v>
      </c>
      <c r="D1512" s="196"/>
      <c r="E1512" s="197" t="s">
        <v>3520</v>
      </c>
      <c r="F1512" s="198"/>
      <c r="G1512" s="199" t="n">
        <v>35</v>
      </c>
      <c r="H1512" s="198"/>
      <c r="I1512" s="198"/>
      <c r="J1512" s="198"/>
    </row>
    <row r="1513" customFormat="false" ht="12.75" hidden="false" customHeight="false" outlineLevel="0" collapsed="false">
      <c r="A1513" s="193" t="s">
        <v>17253</v>
      </c>
      <c r="B1513" s="194" t="s">
        <v>47</v>
      </c>
      <c r="C1513" s="195" t="n">
        <v>85</v>
      </c>
      <c r="D1513" s="196"/>
      <c r="E1513" s="197" t="s">
        <v>3372</v>
      </c>
      <c r="F1513" s="198"/>
      <c r="G1513" s="199" t="n">
        <v>35</v>
      </c>
      <c r="H1513" s="198"/>
      <c r="I1513" s="198"/>
      <c r="J1513" s="198"/>
    </row>
    <row r="1514" customFormat="false" ht="12.75" hidden="false" customHeight="false" outlineLevel="0" collapsed="false">
      <c r="A1514" s="193" t="s">
        <v>17254</v>
      </c>
      <c r="B1514" s="194" t="s">
        <v>17255</v>
      </c>
      <c r="C1514" s="195"/>
      <c r="D1514" s="196"/>
      <c r="E1514" s="197"/>
      <c r="F1514" s="198"/>
      <c r="G1514" s="199"/>
      <c r="H1514" s="198"/>
      <c r="I1514" s="198"/>
      <c r="J1514" s="198"/>
    </row>
    <row r="1515" customFormat="false" ht="12.75" hidden="false" customHeight="false" outlineLevel="0" collapsed="false">
      <c r="A1515" s="193" t="s">
        <v>17256</v>
      </c>
      <c r="B1515" s="194" t="s">
        <v>17257</v>
      </c>
      <c r="C1515" s="195" t="n">
        <v>105</v>
      </c>
      <c r="D1515" s="196"/>
      <c r="E1515" s="197" t="s">
        <v>3372</v>
      </c>
      <c r="F1515" s="198"/>
      <c r="G1515" s="199" t="n">
        <v>35</v>
      </c>
      <c r="H1515" s="198"/>
      <c r="I1515" s="198"/>
      <c r="J1515" s="198"/>
    </row>
    <row r="1516" customFormat="false" ht="12.75" hidden="false" customHeight="false" outlineLevel="0" collapsed="false">
      <c r="A1516" s="193" t="s">
        <v>17258</v>
      </c>
      <c r="B1516" s="194" t="s">
        <v>9021</v>
      </c>
      <c r="C1516" s="195" t="n">
        <v>85</v>
      </c>
      <c r="D1516" s="196"/>
      <c r="E1516" s="197" t="s">
        <v>3372</v>
      </c>
      <c r="F1516" s="198"/>
      <c r="G1516" s="199" t="n">
        <v>35</v>
      </c>
      <c r="H1516" s="198"/>
      <c r="I1516" s="198"/>
      <c r="J1516" s="198"/>
    </row>
    <row r="1517" customFormat="false" ht="12.75" hidden="false" customHeight="false" outlineLevel="0" collapsed="false">
      <c r="A1517" s="193" t="s">
        <v>17259</v>
      </c>
      <c r="B1517" s="194" t="s">
        <v>17260</v>
      </c>
      <c r="C1517" s="195"/>
      <c r="D1517" s="196"/>
      <c r="E1517" s="197"/>
      <c r="F1517" s="198"/>
      <c r="G1517" s="199"/>
      <c r="H1517" s="198"/>
      <c r="I1517" s="198"/>
      <c r="J1517" s="198"/>
    </row>
    <row r="1518" customFormat="false" ht="12.75" hidden="false" customHeight="false" outlineLevel="0" collapsed="false">
      <c r="A1518" s="193" t="s">
        <v>17261</v>
      </c>
      <c r="B1518" s="194" t="s">
        <v>17262</v>
      </c>
      <c r="C1518" s="195" t="n">
        <v>105</v>
      </c>
      <c r="D1518" s="196"/>
      <c r="E1518" s="197" t="s">
        <v>3372</v>
      </c>
      <c r="F1518" s="198"/>
      <c r="G1518" s="199" t="n">
        <v>35</v>
      </c>
      <c r="H1518" s="198"/>
      <c r="I1518" s="198"/>
      <c r="J1518" s="198"/>
    </row>
    <row r="1519" customFormat="false" ht="12.75" hidden="false" customHeight="false" outlineLevel="0" collapsed="false">
      <c r="A1519" s="193" t="s">
        <v>17263</v>
      </c>
      <c r="B1519" s="194" t="s">
        <v>17264</v>
      </c>
      <c r="C1519" s="195" t="n">
        <v>85</v>
      </c>
      <c r="D1519" s="196"/>
      <c r="E1519" s="197" t="s">
        <v>3372</v>
      </c>
      <c r="F1519" s="198"/>
      <c r="G1519" s="199" t="n">
        <v>35</v>
      </c>
      <c r="H1519" s="198"/>
      <c r="I1519" s="198"/>
      <c r="J1519" s="198"/>
    </row>
    <row r="1520" customFormat="false" ht="12.75" hidden="false" customHeight="false" outlineLevel="0" collapsed="false">
      <c r="A1520" s="200" t="s">
        <v>10690</v>
      </c>
      <c r="B1520" s="194" t="s">
        <v>17265</v>
      </c>
      <c r="C1520" s="195"/>
      <c r="D1520" s="196"/>
      <c r="E1520" s="197"/>
      <c r="F1520" s="198"/>
      <c r="G1520" s="199"/>
      <c r="H1520" s="198"/>
      <c r="I1520" s="198"/>
      <c r="J1520" s="198"/>
    </row>
    <row r="1521" customFormat="false" ht="12.75" hidden="false" customHeight="false" outlineLevel="0" collapsed="false">
      <c r="A1521" s="193" t="s">
        <v>17266</v>
      </c>
      <c r="B1521" s="194" t="s">
        <v>17267</v>
      </c>
      <c r="C1521" s="195" t="n">
        <v>85</v>
      </c>
      <c r="D1521" s="196"/>
      <c r="E1521" s="197" t="s">
        <v>3372</v>
      </c>
      <c r="F1521" s="198"/>
      <c r="G1521" s="199" t="n">
        <v>35</v>
      </c>
      <c r="H1521" s="198"/>
      <c r="I1521" s="198"/>
      <c r="J1521" s="198"/>
    </row>
    <row r="1522" customFormat="false" ht="12.75" hidden="false" customHeight="false" outlineLevel="0" collapsed="false">
      <c r="A1522" s="193" t="s">
        <v>17268</v>
      </c>
      <c r="B1522" s="194" t="s">
        <v>47</v>
      </c>
      <c r="C1522" s="195" t="n">
        <v>85</v>
      </c>
      <c r="D1522" s="196"/>
      <c r="E1522" s="197" t="s">
        <v>3372</v>
      </c>
      <c r="F1522" s="198"/>
      <c r="G1522" s="199" t="n">
        <v>35</v>
      </c>
      <c r="H1522" s="198"/>
      <c r="I1522" s="198"/>
      <c r="J1522" s="198"/>
    </row>
    <row r="1523" customFormat="false" ht="12.75" hidden="false" customHeight="false" outlineLevel="0" collapsed="false">
      <c r="A1523" s="193" t="s">
        <v>17269</v>
      </c>
      <c r="B1523" s="194" t="s">
        <v>17270</v>
      </c>
      <c r="C1523" s="195"/>
      <c r="D1523" s="196"/>
      <c r="E1523" s="197"/>
      <c r="F1523" s="198"/>
      <c r="G1523" s="199"/>
      <c r="H1523" s="198"/>
      <c r="I1523" s="198"/>
      <c r="J1523" s="198"/>
    </row>
    <row r="1524" customFormat="false" ht="12.75" hidden="false" customHeight="false" outlineLevel="0" collapsed="false">
      <c r="A1524" s="193" t="s">
        <v>17271</v>
      </c>
      <c r="B1524" s="194" t="s">
        <v>17272</v>
      </c>
      <c r="C1524" s="195" t="n">
        <v>55</v>
      </c>
      <c r="D1524" s="196"/>
      <c r="E1524" s="197" t="s">
        <v>3372</v>
      </c>
      <c r="F1524" s="198"/>
      <c r="G1524" s="199" t="n">
        <v>35</v>
      </c>
      <c r="H1524" s="198"/>
      <c r="I1524" s="198"/>
      <c r="J1524" s="198"/>
    </row>
    <row r="1525" customFormat="false" ht="12.75" hidden="false" customHeight="false" outlineLevel="0" collapsed="false">
      <c r="A1525" s="193" t="s">
        <v>17273</v>
      </c>
      <c r="B1525" s="194" t="s">
        <v>47</v>
      </c>
      <c r="C1525" s="195" t="n">
        <v>85</v>
      </c>
      <c r="D1525" s="196"/>
      <c r="E1525" s="197" t="s">
        <v>3372</v>
      </c>
      <c r="F1525" s="198"/>
      <c r="G1525" s="199" t="n">
        <v>35</v>
      </c>
      <c r="H1525" s="198"/>
      <c r="I1525" s="198"/>
      <c r="J1525" s="198"/>
    </row>
    <row r="1526" customFormat="false" ht="12.75" hidden="false" customHeight="false" outlineLevel="0" collapsed="false">
      <c r="A1526" s="193" t="s">
        <v>17274</v>
      </c>
      <c r="B1526" s="194" t="s">
        <v>17275</v>
      </c>
      <c r="C1526" s="195"/>
      <c r="D1526" s="196"/>
      <c r="E1526" s="197"/>
      <c r="F1526" s="198"/>
      <c r="G1526" s="199"/>
      <c r="H1526" s="198"/>
      <c r="I1526" s="198"/>
      <c r="J1526" s="198"/>
    </row>
    <row r="1527" customFormat="false" ht="12.75" hidden="false" customHeight="false" outlineLevel="0" collapsed="false">
      <c r="A1527" s="193" t="s">
        <v>17276</v>
      </c>
      <c r="B1527" s="194" t="s">
        <v>17277</v>
      </c>
      <c r="C1527" s="195"/>
      <c r="D1527" s="196"/>
      <c r="E1527" s="197"/>
      <c r="F1527" s="198"/>
      <c r="G1527" s="199"/>
      <c r="H1527" s="198"/>
      <c r="I1527" s="198"/>
      <c r="J1527" s="198"/>
    </row>
    <row r="1528" customFormat="false" ht="12.75" hidden="false" customHeight="false" outlineLevel="0" collapsed="false">
      <c r="A1528" s="193" t="s">
        <v>17278</v>
      </c>
      <c r="B1528" s="194" t="s">
        <v>17279</v>
      </c>
      <c r="C1528" s="195" t="n">
        <v>105</v>
      </c>
      <c r="D1528" s="196"/>
      <c r="E1528" s="197" t="s">
        <v>3372</v>
      </c>
      <c r="F1528" s="198"/>
      <c r="G1528" s="199" t="n">
        <v>35</v>
      </c>
      <c r="H1528" s="198"/>
      <c r="I1528" s="198"/>
      <c r="J1528" s="198"/>
    </row>
    <row r="1529" customFormat="false" ht="12.75" hidden="false" customHeight="false" outlineLevel="0" collapsed="false">
      <c r="A1529" s="193" t="s">
        <v>17280</v>
      </c>
      <c r="B1529" s="194" t="s">
        <v>17281</v>
      </c>
      <c r="C1529" s="195" t="n">
        <v>105</v>
      </c>
      <c r="D1529" s="196"/>
      <c r="E1529" s="197" t="s">
        <v>3372</v>
      </c>
      <c r="F1529" s="198"/>
      <c r="G1529" s="199" t="n">
        <v>35</v>
      </c>
      <c r="H1529" s="198"/>
      <c r="I1529" s="198"/>
      <c r="J1529" s="198"/>
    </row>
    <row r="1530" customFormat="false" ht="12.75" hidden="false" customHeight="false" outlineLevel="0" collapsed="false">
      <c r="A1530" s="193" t="s">
        <v>17282</v>
      </c>
      <c r="B1530" s="194" t="s">
        <v>47</v>
      </c>
      <c r="C1530" s="195" t="n">
        <v>105</v>
      </c>
      <c r="D1530" s="196"/>
      <c r="E1530" s="197" t="s">
        <v>3372</v>
      </c>
      <c r="F1530" s="198"/>
      <c r="G1530" s="199" t="n">
        <v>35</v>
      </c>
      <c r="H1530" s="198"/>
      <c r="I1530" s="198"/>
      <c r="J1530" s="198"/>
    </row>
    <row r="1531" customFormat="false" ht="12.75" hidden="false" customHeight="false" outlineLevel="0" collapsed="false">
      <c r="A1531" s="193" t="s">
        <v>17283</v>
      </c>
      <c r="B1531" s="194" t="s">
        <v>17284</v>
      </c>
      <c r="C1531" s="195" t="n">
        <v>100</v>
      </c>
      <c r="D1531" s="196"/>
      <c r="E1531" s="197" t="s">
        <v>3372</v>
      </c>
      <c r="F1531" s="198"/>
      <c r="G1531" s="199" t="n">
        <v>35</v>
      </c>
      <c r="H1531" s="198"/>
      <c r="I1531" s="198"/>
      <c r="J1531" s="198"/>
    </row>
    <row r="1532" customFormat="false" ht="12.75" hidden="false" customHeight="false" outlineLevel="0" collapsed="false">
      <c r="A1532" s="193" t="s">
        <v>17285</v>
      </c>
      <c r="B1532" s="194" t="s">
        <v>47</v>
      </c>
      <c r="C1532" s="195" t="n">
        <v>85</v>
      </c>
      <c r="D1532" s="196"/>
      <c r="E1532" s="197" t="s">
        <v>3372</v>
      </c>
      <c r="F1532" s="198"/>
      <c r="G1532" s="199" t="n">
        <v>35</v>
      </c>
      <c r="H1532" s="198"/>
      <c r="I1532" s="198"/>
      <c r="J1532" s="198"/>
    </row>
    <row r="1533" customFormat="false" ht="12.75" hidden="false" customHeight="false" outlineLevel="0" collapsed="false">
      <c r="A1533" s="193" t="s">
        <v>17286</v>
      </c>
      <c r="B1533" s="194" t="s">
        <v>9021</v>
      </c>
      <c r="C1533" s="195" t="n">
        <v>70</v>
      </c>
      <c r="D1533" s="196"/>
      <c r="E1533" s="197" t="s">
        <v>3372</v>
      </c>
      <c r="F1533" s="198"/>
      <c r="G1533" s="199" t="n">
        <v>35</v>
      </c>
      <c r="H1533" s="198"/>
      <c r="I1533" s="198"/>
      <c r="J1533" s="198"/>
    </row>
    <row r="1534" customFormat="false" ht="25.5" hidden="false" customHeight="false" outlineLevel="0" collapsed="false">
      <c r="A1534" s="193" t="s">
        <v>17287</v>
      </c>
      <c r="B1534" s="194" t="s">
        <v>17288</v>
      </c>
      <c r="C1534" s="195"/>
      <c r="D1534" s="196"/>
      <c r="E1534" s="197"/>
      <c r="F1534" s="198"/>
      <c r="G1534" s="199"/>
      <c r="H1534" s="198"/>
      <c r="I1534" s="198"/>
      <c r="J1534" s="198"/>
    </row>
    <row r="1535" customFormat="false" ht="12.75" hidden="false" customHeight="false" outlineLevel="0" collapsed="false">
      <c r="A1535" s="193" t="s">
        <v>17289</v>
      </c>
      <c r="B1535" s="194" t="s">
        <v>17290</v>
      </c>
      <c r="C1535" s="195"/>
      <c r="D1535" s="196"/>
      <c r="E1535" s="197"/>
      <c r="F1535" s="198"/>
      <c r="G1535" s="199"/>
      <c r="H1535" s="198"/>
      <c r="I1535" s="198"/>
      <c r="J1535" s="198"/>
    </row>
    <row r="1536" customFormat="false" ht="12.75" hidden="false" customHeight="false" outlineLevel="0" collapsed="false">
      <c r="A1536" s="193" t="s">
        <v>17291</v>
      </c>
      <c r="B1536" s="194" t="s">
        <v>17292</v>
      </c>
      <c r="C1536" s="195" t="n">
        <v>100</v>
      </c>
      <c r="D1536" s="196"/>
      <c r="E1536" s="197" t="s">
        <v>3372</v>
      </c>
      <c r="F1536" s="198"/>
      <c r="G1536" s="199" t="n">
        <v>35</v>
      </c>
      <c r="H1536" s="198"/>
      <c r="I1536" s="198"/>
      <c r="J1536" s="198"/>
    </row>
    <row r="1537" customFormat="false" ht="25.5" hidden="false" customHeight="false" outlineLevel="0" collapsed="false">
      <c r="A1537" s="193" t="s">
        <v>17293</v>
      </c>
      <c r="B1537" s="194" t="s">
        <v>17294</v>
      </c>
      <c r="C1537" s="195"/>
      <c r="D1537" s="196"/>
      <c r="E1537" s="197"/>
      <c r="F1537" s="198"/>
      <c r="G1537" s="199"/>
      <c r="H1537" s="198"/>
      <c r="I1537" s="198"/>
      <c r="J1537" s="198"/>
    </row>
    <row r="1538" customFormat="false" ht="12.75" hidden="false" customHeight="false" outlineLevel="0" collapsed="false">
      <c r="A1538" s="193" t="s">
        <v>17295</v>
      </c>
      <c r="B1538" s="194" t="s">
        <v>17296</v>
      </c>
      <c r="C1538" s="195"/>
      <c r="D1538" s="196"/>
      <c r="E1538" s="197"/>
      <c r="F1538" s="198"/>
      <c r="G1538" s="199"/>
      <c r="H1538" s="198"/>
      <c r="I1538" s="198"/>
      <c r="J1538" s="198"/>
    </row>
    <row r="1539" customFormat="false" ht="12.75" hidden="false" customHeight="false" outlineLevel="0" collapsed="false">
      <c r="A1539" s="193" t="s">
        <v>17297</v>
      </c>
      <c r="B1539" s="194" t="s">
        <v>17298</v>
      </c>
      <c r="C1539" s="195"/>
      <c r="D1539" s="196"/>
      <c r="E1539" s="197"/>
      <c r="F1539" s="198"/>
      <c r="G1539" s="199"/>
      <c r="H1539" s="198"/>
      <c r="I1539" s="198"/>
      <c r="J1539" s="198"/>
    </row>
    <row r="1540" customFormat="false" ht="12.75" hidden="false" customHeight="false" outlineLevel="0" collapsed="false">
      <c r="A1540" s="193" t="s">
        <v>17299</v>
      </c>
      <c r="B1540" s="194" t="s">
        <v>47</v>
      </c>
      <c r="C1540" s="195" t="n">
        <v>2</v>
      </c>
      <c r="D1540" s="196"/>
      <c r="E1540" s="197" t="s">
        <v>3520</v>
      </c>
      <c r="F1540" s="198"/>
      <c r="G1540" s="199" t="n">
        <v>2</v>
      </c>
      <c r="H1540" s="198"/>
      <c r="I1540" s="198"/>
      <c r="J1540" s="198"/>
    </row>
    <row r="1541" customFormat="false" ht="12.75" hidden="false" customHeight="false" outlineLevel="0" collapsed="false">
      <c r="A1541" s="193" t="s">
        <v>17300</v>
      </c>
      <c r="B1541" s="194" t="s">
        <v>17301</v>
      </c>
      <c r="C1541" s="195" t="n">
        <v>85</v>
      </c>
      <c r="D1541" s="196"/>
      <c r="E1541" s="197" t="s">
        <v>3372</v>
      </c>
      <c r="F1541" s="198"/>
      <c r="G1541" s="199" t="n">
        <v>35</v>
      </c>
      <c r="H1541" s="198"/>
      <c r="I1541" s="198"/>
      <c r="J1541" s="198"/>
    </row>
    <row r="1542" customFormat="false" ht="12.75" hidden="false" customHeight="false" outlineLevel="0" collapsed="false">
      <c r="A1542" s="193" t="s">
        <v>17302</v>
      </c>
      <c r="B1542" s="194" t="s">
        <v>17303</v>
      </c>
      <c r="C1542" s="195"/>
      <c r="D1542" s="196"/>
      <c r="E1542" s="197"/>
      <c r="F1542" s="198"/>
      <c r="G1542" s="199"/>
      <c r="H1542" s="198"/>
      <c r="I1542" s="198"/>
      <c r="J1542" s="198"/>
    </row>
    <row r="1543" customFormat="false" ht="12.75" hidden="false" customHeight="false" outlineLevel="0" collapsed="false">
      <c r="A1543" s="193" t="s">
        <v>17304</v>
      </c>
      <c r="B1543" s="194" t="s">
        <v>47</v>
      </c>
      <c r="C1543" s="195" t="n">
        <v>105</v>
      </c>
      <c r="D1543" s="196"/>
      <c r="E1543" s="197" t="s">
        <v>3372</v>
      </c>
      <c r="F1543" s="198"/>
      <c r="G1543" s="199" t="n">
        <v>35</v>
      </c>
      <c r="H1543" s="198"/>
      <c r="I1543" s="198"/>
      <c r="J1543" s="198"/>
    </row>
    <row r="1544" customFormat="false" ht="38.25" hidden="false" customHeight="false" outlineLevel="0" collapsed="false">
      <c r="A1544" s="193" t="s">
        <v>17305</v>
      </c>
      <c r="B1544" s="194" t="s">
        <v>17306</v>
      </c>
      <c r="C1544" s="195"/>
      <c r="D1544" s="196"/>
      <c r="E1544" s="197"/>
      <c r="F1544" s="198"/>
      <c r="G1544" s="199"/>
      <c r="H1544" s="198"/>
      <c r="I1544" s="198"/>
      <c r="J1544" s="198"/>
    </row>
    <row r="1545" customFormat="false" ht="12.75" hidden="false" customHeight="false" outlineLevel="0" collapsed="false">
      <c r="A1545" s="193" t="s">
        <v>17307</v>
      </c>
      <c r="B1545" s="194" t="s">
        <v>17308</v>
      </c>
      <c r="C1545" s="195"/>
      <c r="D1545" s="196"/>
      <c r="E1545" s="197"/>
      <c r="F1545" s="198"/>
      <c r="G1545" s="199"/>
      <c r="H1545" s="198"/>
      <c r="I1545" s="198"/>
      <c r="J1545" s="198"/>
    </row>
    <row r="1546" customFormat="false" ht="12.75" hidden="false" customHeight="false" outlineLevel="0" collapsed="false">
      <c r="A1546" s="193"/>
      <c r="B1546" s="194" t="s">
        <v>17309</v>
      </c>
      <c r="C1546" s="195" t="n">
        <v>1</v>
      </c>
      <c r="D1546" s="196"/>
      <c r="E1546" s="197" t="s">
        <v>3520</v>
      </c>
      <c r="F1546" s="198"/>
      <c r="G1546" s="199" t="n">
        <v>1</v>
      </c>
      <c r="H1546" s="198"/>
      <c r="I1546" s="198"/>
      <c r="J1546" s="198"/>
    </row>
    <row r="1547" customFormat="false" ht="12.75" hidden="false" customHeight="false" outlineLevel="0" collapsed="false">
      <c r="A1547" s="193" t="s">
        <v>17310</v>
      </c>
      <c r="B1547" s="194" t="s">
        <v>17311</v>
      </c>
      <c r="C1547" s="195"/>
      <c r="D1547" s="196"/>
      <c r="E1547" s="197"/>
      <c r="F1547" s="198"/>
      <c r="G1547" s="199"/>
      <c r="H1547" s="198"/>
      <c r="I1547" s="198"/>
      <c r="J1547" s="198"/>
    </row>
    <row r="1548" customFormat="false" ht="12.75" hidden="false" customHeight="false" outlineLevel="0" collapsed="false">
      <c r="A1548" s="193" t="s">
        <v>17312</v>
      </c>
      <c r="B1548" s="194" t="s">
        <v>17313</v>
      </c>
      <c r="C1548" s="195"/>
      <c r="D1548" s="196"/>
      <c r="E1548" s="197"/>
      <c r="F1548" s="198"/>
      <c r="G1548" s="199"/>
      <c r="H1548" s="198"/>
      <c r="I1548" s="198"/>
      <c r="J1548" s="198"/>
    </row>
    <row r="1549" customFormat="false" ht="12.75" hidden="false" customHeight="false" outlineLevel="0" collapsed="false">
      <c r="A1549" s="193" t="s">
        <v>17314</v>
      </c>
      <c r="B1549" s="194" t="s">
        <v>47</v>
      </c>
      <c r="C1549" s="195" t="n">
        <v>105</v>
      </c>
      <c r="D1549" s="196"/>
      <c r="E1549" s="197" t="s">
        <v>3372</v>
      </c>
      <c r="F1549" s="198"/>
      <c r="G1549" s="199" t="n">
        <v>25</v>
      </c>
      <c r="H1549" s="198"/>
      <c r="I1549" s="198"/>
      <c r="J1549" s="198"/>
    </row>
    <row r="1550" customFormat="false" ht="12.75" hidden="false" customHeight="false" outlineLevel="0" collapsed="false">
      <c r="A1550" s="193"/>
      <c r="B1550" s="194" t="s">
        <v>40</v>
      </c>
      <c r="C1550" s="195"/>
      <c r="D1550" s="196"/>
      <c r="E1550" s="197"/>
      <c r="F1550" s="198"/>
      <c r="G1550" s="199"/>
      <c r="H1550" s="198"/>
      <c r="I1550" s="198"/>
      <c r="J1550" s="198"/>
    </row>
    <row r="1551" customFormat="false" ht="12.75" hidden="false" customHeight="false" outlineLevel="0" collapsed="false">
      <c r="A1551" s="193" t="s">
        <v>17315</v>
      </c>
      <c r="B1551" s="194" t="s">
        <v>17316</v>
      </c>
      <c r="C1551" s="195"/>
      <c r="D1551" s="196"/>
      <c r="E1551" s="197"/>
      <c r="F1551" s="198"/>
      <c r="G1551" s="199"/>
      <c r="H1551" s="198"/>
      <c r="I1551" s="198"/>
      <c r="J1551" s="198"/>
    </row>
    <row r="1552" customFormat="false" ht="12.75" hidden="false" customHeight="false" outlineLevel="0" collapsed="false">
      <c r="A1552" s="193" t="s">
        <v>17317</v>
      </c>
      <c r="B1552" s="194" t="s">
        <v>40</v>
      </c>
      <c r="C1552" s="195"/>
      <c r="D1552" s="196"/>
      <c r="E1552" s="197"/>
      <c r="F1552" s="198"/>
      <c r="G1552" s="199"/>
      <c r="H1552" s="198"/>
      <c r="I1552" s="198"/>
      <c r="J1552" s="198"/>
    </row>
    <row r="1553" customFormat="false" ht="12.75" hidden="false" customHeight="false" outlineLevel="0" collapsed="false">
      <c r="A1553" s="193" t="s">
        <v>17318</v>
      </c>
      <c r="B1553" s="194" t="s">
        <v>17319</v>
      </c>
      <c r="C1553" s="195" t="n">
        <v>65</v>
      </c>
      <c r="D1553" s="196"/>
      <c r="E1553" s="197" t="s">
        <v>3372</v>
      </c>
      <c r="F1553" s="198"/>
      <c r="G1553" s="199" t="n">
        <v>35</v>
      </c>
      <c r="H1553" s="198"/>
      <c r="I1553" s="198"/>
      <c r="J1553" s="198"/>
    </row>
    <row r="1554" customFormat="false" ht="12.75" hidden="false" customHeight="false" outlineLevel="0" collapsed="false">
      <c r="A1554" s="193" t="s">
        <v>17320</v>
      </c>
      <c r="B1554" s="194" t="s">
        <v>47</v>
      </c>
      <c r="C1554" s="195" t="n">
        <v>105</v>
      </c>
      <c r="D1554" s="196"/>
      <c r="E1554" s="197" t="s">
        <v>3372</v>
      </c>
      <c r="F1554" s="198"/>
      <c r="G1554" s="199" t="n">
        <v>35</v>
      </c>
      <c r="H1554" s="198"/>
      <c r="I1554" s="198"/>
      <c r="J1554" s="198"/>
    </row>
    <row r="1555" customFormat="false" ht="12.75" hidden="false" customHeight="false" outlineLevel="0" collapsed="false">
      <c r="A1555" s="193" t="s">
        <v>17321</v>
      </c>
      <c r="B1555" s="194" t="s">
        <v>17322</v>
      </c>
      <c r="C1555" s="195"/>
      <c r="D1555" s="196"/>
      <c r="E1555" s="197"/>
      <c r="F1555" s="198"/>
      <c r="G1555" s="199"/>
      <c r="H1555" s="198"/>
      <c r="I1555" s="198"/>
      <c r="J1555" s="198"/>
    </row>
    <row r="1556" customFormat="false" ht="12.75" hidden="false" customHeight="false" outlineLevel="0" collapsed="false">
      <c r="A1556" s="193" t="s">
        <v>17323</v>
      </c>
      <c r="B1556" s="194" t="s">
        <v>40</v>
      </c>
      <c r="C1556" s="195"/>
      <c r="D1556" s="196"/>
      <c r="E1556" s="197"/>
      <c r="F1556" s="198"/>
      <c r="G1556" s="199"/>
      <c r="H1556" s="198"/>
      <c r="I1556" s="198"/>
      <c r="J1556" s="198"/>
    </row>
    <row r="1557" customFormat="false" ht="12.75" hidden="false" customHeight="false" outlineLevel="0" collapsed="false">
      <c r="A1557" s="193" t="s">
        <v>17324</v>
      </c>
      <c r="B1557" s="194" t="s">
        <v>17319</v>
      </c>
      <c r="C1557" s="195" t="n">
        <v>65</v>
      </c>
      <c r="D1557" s="196"/>
      <c r="E1557" s="197" t="s">
        <v>3372</v>
      </c>
      <c r="F1557" s="198"/>
      <c r="G1557" s="199" t="n">
        <v>35</v>
      </c>
      <c r="H1557" s="198"/>
      <c r="I1557" s="198"/>
      <c r="J1557" s="198"/>
    </row>
    <row r="1558" customFormat="false" ht="12.75" hidden="false" customHeight="false" outlineLevel="0" collapsed="false">
      <c r="A1558" s="193" t="s">
        <v>17325</v>
      </c>
      <c r="B1558" s="194" t="s">
        <v>47</v>
      </c>
      <c r="C1558" s="195" t="n">
        <v>105</v>
      </c>
      <c r="D1558" s="196"/>
      <c r="E1558" s="197" t="s">
        <v>3372</v>
      </c>
      <c r="F1558" s="198"/>
      <c r="G1558" s="199" t="n">
        <v>35</v>
      </c>
      <c r="H1558" s="198"/>
      <c r="I1558" s="198"/>
      <c r="J1558" s="198"/>
    </row>
    <row r="1559" customFormat="false" ht="12.75" hidden="false" customHeight="false" outlineLevel="0" collapsed="false">
      <c r="A1559" s="193" t="s">
        <v>17326</v>
      </c>
      <c r="B1559" s="194" t="s">
        <v>40</v>
      </c>
      <c r="C1559" s="195"/>
      <c r="D1559" s="196"/>
      <c r="E1559" s="197"/>
      <c r="F1559" s="198"/>
      <c r="G1559" s="199"/>
      <c r="H1559" s="198"/>
      <c r="I1559" s="198"/>
      <c r="J1559" s="198"/>
    </row>
    <row r="1560" customFormat="false" ht="12.75" hidden="false" customHeight="false" outlineLevel="0" collapsed="false">
      <c r="A1560" s="193" t="s">
        <v>17327</v>
      </c>
      <c r="B1560" s="194" t="s">
        <v>47</v>
      </c>
      <c r="C1560" s="195" t="n">
        <v>105</v>
      </c>
      <c r="D1560" s="196"/>
      <c r="E1560" s="197" t="s">
        <v>3372</v>
      </c>
      <c r="F1560" s="198"/>
      <c r="G1560" s="199" t="n">
        <v>25</v>
      </c>
      <c r="H1560" s="198"/>
      <c r="I1560" s="198"/>
      <c r="J1560" s="198"/>
    </row>
    <row r="1561" customFormat="false" ht="12.75" hidden="false" customHeight="false" outlineLevel="0" collapsed="false">
      <c r="A1561" s="193"/>
      <c r="B1561" s="194" t="s">
        <v>17328</v>
      </c>
      <c r="C1561" s="195" t="n">
        <v>1</v>
      </c>
      <c r="D1561" s="196"/>
      <c r="E1561" s="197" t="s">
        <v>3520</v>
      </c>
      <c r="F1561" s="198"/>
      <c r="G1561" s="199" t="n">
        <v>1</v>
      </c>
      <c r="H1561" s="198"/>
      <c r="I1561" s="198"/>
      <c r="J1561" s="198"/>
    </row>
    <row r="1562" customFormat="false" ht="38.25" hidden="false" customHeight="false" outlineLevel="0" collapsed="false">
      <c r="A1562" s="193" t="s">
        <v>17329</v>
      </c>
      <c r="B1562" s="194" t="s">
        <v>17330</v>
      </c>
      <c r="C1562" s="195"/>
      <c r="D1562" s="196"/>
      <c r="E1562" s="197"/>
      <c r="F1562" s="198"/>
      <c r="G1562" s="199"/>
      <c r="H1562" s="198"/>
      <c r="I1562" s="198"/>
      <c r="J1562" s="198"/>
    </row>
    <row r="1563" customFormat="false" ht="12.75" hidden="false" customHeight="false" outlineLevel="0" collapsed="false">
      <c r="A1563" s="193" t="s">
        <v>17331</v>
      </c>
      <c r="B1563" s="194" t="s">
        <v>17332</v>
      </c>
      <c r="C1563" s="195" t="n">
        <v>37</v>
      </c>
      <c r="D1563" s="196"/>
      <c r="E1563" s="197" t="s">
        <v>3372</v>
      </c>
      <c r="F1563" s="198"/>
      <c r="G1563" s="199" t="n">
        <v>35</v>
      </c>
      <c r="H1563" s="198"/>
      <c r="I1563" s="198"/>
      <c r="J1563" s="198"/>
    </row>
    <row r="1564" customFormat="false" ht="12.75" hidden="false" customHeight="false" outlineLevel="0" collapsed="false">
      <c r="A1564" s="193" t="s">
        <v>17333</v>
      </c>
      <c r="B1564" s="194" t="s">
        <v>17334</v>
      </c>
      <c r="C1564" s="195"/>
      <c r="D1564" s="196"/>
      <c r="E1564" s="197"/>
      <c r="F1564" s="198"/>
      <c r="G1564" s="199"/>
      <c r="H1564" s="198"/>
      <c r="I1564" s="198"/>
      <c r="J1564" s="198"/>
    </row>
    <row r="1565" customFormat="false" ht="12.75" hidden="false" customHeight="false" outlineLevel="0" collapsed="false">
      <c r="A1565" s="193" t="s">
        <v>17335</v>
      </c>
      <c r="B1565" s="194" t="s">
        <v>47</v>
      </c>
      <c r="C1565" s="195"/>
      <c r="D1565" s="196"/>
      <c r="E1565" s="197"/>
      <c r="F1565" s="198"/>
      <c r="G1565" s="199"/>
      <c r="H1565" s="198"/>
      <c r="I1565" s="198"/>
      <c r="J1565" s="198"/>
    </row>
    <row r="1566" customFormat="false" ht="12.75" hidden="false" customHeight="false" outlineLevel="0" collapsed="false">
      <c r="A1566" s="193"/>
      <c r="B1566" s="194" t="s">
        <v>17336</v>
      </c>
      <c r="C1566" s="195" t="n">
        <v>1</v>
      </c>
      <c r="D1566" s="196"/>
      <c r="E1566" s="197" t="s">
        <v>3520</v>
      </c>
      <c r="F1566" s="198"/>
      <c r="G1566" s="199" t="n">
        <v>1</v>
      </c>
      <c r="H1566" s="198"/>
      <c r="I1566" s="198"/>
      <c r="J1566" s="198"/>
    </row>
    <row r="1567" customFormat="false" ht="38.25" hidden="false" customHeight="false" outlineLevel="0" collapsed="false">
      <c r="A1567" s="193" t="s">
        <v>17337</v>
      </c>
      <c r="B1567" s="194" t="s">
        <v>17338</v>
      </c>
      <c r="C1567" s="195"/>
      <c r="D1567" s="196"/>
      <c r="E1567" s="197"/>
      <c r="F1567" s="198"/>
      <c r="G1567" s="199"/>
      <c r="H1567" s="198"/>
      <c r="I1567" s="198"/>
      <c r="J1567" s="198"/>
    </row>
    <row r="1568" customFormat="false" ht="12.75" hidden="false" customHeight="false" outlineLevel="0" collapsed="false">
      <c r="A1568" s="193" t="s">
        <v>17339</v>
      </c>
      <c r="B1568" s="194" t="s">
        <v>17340</v>
      </c>
      <c r="C1568" s="195"/>
      <c r="D1568" s="196"/>
      <c r="E1568" s="197"/>
      <c r="F1568" s="198"/>
      <c r="G1568" s="199"/>
      <c r="H1568" s="198"/>
      <c r="I1568" s="198"/>
      <c r="J1568" s="198"/>
    </row>
    <row r="1569" customFormat="false" ht="12.75" hidden="false" customHeight="false" outlineLevel="0" collapsed="false">
      <c r="A1569" s="193" t="s">
        <v>17341</v>
      </c>
      <c r="B1569" s="194" t="s">
        <v>47</v>
      </c>
      <c r="C1569" s="195" t="n">
        <v>45</v>
      </c>
      <c r="D1569" s="196"/>
      <c r="E1569" s="197" t="s">
        <v>3372</v>
      </c>
      <c r="F1569" s="198"/>
      <c r="G1569" s="199" t="n">
        <v>25</v>
      </c>
      <c r="H1569" s="198"/>
      <c r="I1569" s="198"/>
      <c r="J1569" s="198"/>
    </row>
    <row r="1570" customFormat="false" ht="12.75" hidden="false" customHeight="false" outlineLevel="0" collapsed="false">
      <c r="A1570" s="193" t="s">
        <v>17342</v>
      </c>
      <c r="B1570" s="194" t="s">
        <v>17343</v>
      </c>
      <c r="C1570" s="195" t="n">
        <v>45</v>
      </c>
      <c r="D1570" s="196"/>
      <c r="E1570" s="197" t="s">
        <v>3372</v>
      </c>
      <c r="F1570" s="198"/>
      <c r="G1570" s="199" t="n">
        <v>35</v>
      </c>
      <c r="H1570" s="198"/>
      <c r="I1570" s="198"/>
      <c r="J1570" s="198"/>
    </row>
    <row r="1571" customFormat="false" ht="12.75" hidden="false" customHeight="false" outlineLevel="0" collapsed="false">
      <c r="A1571" s="193" t="s">
        <v>17344</v>
      </c>
      <c r="B1571" s="194" t="s">
        <v>17345</v>
      </c>
      <c r="C1571" s="195" t="n">
        <v>45</v>
      </c>
      <c r="D1571" s="196"/>
      <c r="E1571" s="197" t="s">
        <v>3372</v>
      </c>
      <c r="F1571" s="198"/>
      <c r="G1571" s="199" t="n">
        <v>35</v>
      </c>
      <c r="H1571" s="198"/>
      <c r="I1571" s="198"/>
      <c r="J1571" s="198"/>
    </row>
    <row r="1572" customFormat="false" ht="12.75" hidden="false" customHeight="false" outlineLevel="0" collapsed="false">
      <c r="A1572" s="193" t="s">
        <v>17346</v>
      </c>
      <c r="B1572" s="194" t="s">
        <v>17347</v>
      </c>
      <c r="C1572" s="195"/>
      <c r="D1572" s="196"/>
      <c r="E1572" s="197"/>
      <c r="F1572" s="198"/>
      <c r="G1572" s="199"/>
      <c r="H1572" s="198"/>
      <c r="I1572" s="198"/>
      <c r="J1572" s="198"/>
    </row>
    <row r="1573" customFormat="false" ht="12.75" hidden="false" customHeight="false" outlineLevel="0" collapsed="false">
      <c r="A1573" s="193" t="s">
        <v>17348</v>
      </c>
      <c r="B1573" s="194" t="s">
        <v>17349</v>
      </c>
      <c r="C1573" s="195" t="n">
        <v>45</v>
      </c>
      <c r="D1573" s="196"/>
      <c r="E1573" s="197" t="s">
        <v>3372</v>
      </c>
      <c r="F1573" s="198"/>
      <c r="G1573" s="199" t="n">
        <v>35</v>
      </c>
      <c r="H1573" s="198"/>
      <c r="I1573" s="198"/>
      <c r="J1573" s="198"/>
    </row>
    <row r="1574" customFormat="false" ht="12.75" hidden="false" customHeight="false" outlineLevel="0" collapsed="false">
      <c r="A1574" s="193" t="s">
        <v>17350</v>
      </c>
      <c r="B1574" s="194" t="s">
        <v>17351</v>
      </c>
      <c r="C1574" s="195" t="n">
        <v>45</v>
      </c>
      <c r="D1574" s="196"/>
      <c r="E1574" s="197" t="s">
        <v>3372</v>
      </c>
      <c r="F1574" s="198"/>
      <c r="G1574" s="199" t="n">
        <v>35</v>
      </c>
      <c r="H1574" s="198"/>
      <c r="I1574" s="198"/>
      <c r="J1574" s="198"/>
    </row>
    <row r="1575" customFormat="false" ht="12.75" hidden="false" customHeight="false" outlineLevel="0" collapsed="false">
      <c r="A1575" s="193" t="s">
        <v>17352</v>
      </c>
      <c r="B1575" s="194" t="s">
        <v>17353</v>
      </c>
      <c r="C1575" s="195" t="n">
        <v>45</v>
      </c>
      <c r="D1575" s="196"/>
      <c r="E1575" s="197" t="s">
        <v>3372</v>
      </c>
      <c r="F1575" s="198"/>
      <c r="G1575" s="199" t="n">
        <v>35</v>
      </c>
      <c r="H1575" s="198"/>
      <c r="I1575" s="198"/>
      <c r="J1575" s="198"/>
    </row>
    <row r="1576" customFormat="false" ht="12.75" hidden="false" customHeight="false" outlineLevel="0" collapsed="false">
      <c r="A1576" s="193" t="s">
        <v>17354</v>
      </c>
      <c r="B1576" s="194" t="s">
        <v>17355</v>
      </c>
      <c r="C1576" s="195" t="n">
        <v>45</v>
      </c>
      <c r="D1576" s="196"/>
      <c r="E1576" s="197" t="s">
        <v>3372</v>
      </c>
      <c r="F1576" s="198"/>
      <c r="G1576" s="199" t="n">
        <v>35</v>
      </c>
      <c r="H1576" s="198"/>
      <c r="I1576" s="198"/>
      <c r="J1576" s="198"/>
    </row>
    <row r="1577" customFormat="false" ht="12.75" hidden="false" customHeight="false" outlineLevel="0" collapsed="false">
      <c r="A1577" s="193" t="s">
        <v>17356</v>
      </c>
      <c r="B1577" s="194" t="s">
        <v>47</v>
      </c>
      <c r="C1577" s="195" t="n">
        <v>45</v>
      </c>
      <c r="D1577" s="196"/>
      <c r="E1577" s="197" t="s">
        <v>3372</v>
      </c>
      <c r="F1577" s="198"/>
      <c r="G1577" s="199" t="n">
        <v>35</v>
      </c>
      <c r="H1577" s="198"/>
      <c r="I1577" s="198"/>
      <c r="J1577" s="198"/>
    </row>
    <row r="1578" customFormat="false" ht="12.75" hidden="false" customHeight="false" outlineLevel="0" collapsed="false">
      <c r="A1578" s="193" t="s">
        <v>17357</v>
      </c>
      <c r="B1578" s="194" t="s">
        <v>17358</v>
      </c>
      <c r="C1578" s="195"/>
      <c r="D1578" s="196"/>
      <c r="E1578" s="197"/>
      <c r="F1578" s="198"/>
      <c r="G1578" s="199"/>
      <c r="H1578" s="198"/>
      <c r="I1578" s="198"/>
      <c r="J1578" s="198"/>
    </row>
    <row r="1579" customFormat="false" ht="12.75" hidden="false" customHeight="false" outlineLevel="0" collapsed="false">
      <c r="A1579" s="193" t="s">
        <v>17359</v>
      </c>
      <c r="B1579" s="194" t="s">
        <v>17349</v>
      </c>
      <c r="C1579" s="195" t="n">
        <v>45</v>
      </c>
      <c r="D1579" s="196"/>
      <c r="E1579" s="197" t="s">
        <v>3372</v>
      </c>
      <c r="F1579" s="198"/>
      <c r="G1579" s="199" t="n">
        <v>35</v>
      </c>
      <c r="H1579" s="198"/>
      <c r="I1579" s="198"/>
      <c r="J1579" s="198"/>
    </row>
    <row r="1580" customFormat="false" ht="12.75" hidden="false" customHeight="false" outlineLevel="0" collapsed="false">
      <c r="A1580" s="193" t="s">
        <v>17360</v>
      </c>
      <c r="B1580" s="194" t="s">
        <v>17351</v>
      </c>
      <c r="C1580" s="195" t="n">
        <v>45</v>
      </c>
      <c r="D1580" s="196"/>
      <c r="E1580" s="197" t="s">
        <v>3372</v>
      </c>
      <c r="F1580" s="198"/>
      <c r="G1580" s="199" t="n">
        <v>35</v>
      </c>
      <c r="H1580" s="198"/>
      <c r="I1580" s="198"/>
      <c r="J1580" s="198"/>
    </row>
    <row r="1581" customFormat="false" ht="12.75" hidden="false" customHeight="false" outlineLevel="0" collapsed="false">
      <c r="A1581" s="193" t="s">
        <v>17361</v>
      </c>
      <c r="B1581" s="194" t="s">
        <v>17353</v>
      </c>
      <c r="C1581" s="195" t="n">
        <v>45</v>
      </c>
      <c r="D1581" s="196"/>
      <c r="E1581" s="197" t="s">
        <v>3372</v>
      </c>
      <c r="F1581" s="198"/>
      <c r="G1581" s="199" t="n">
        <v>25</v>
      </c>
      <c r="H1581" s="198"/>
      <c r="I1581" s="198"/>
      <c r="J1581" s="198"/>
    </row>
    <row r="1582" customFormat="false" ht="12.75" hidden="false" customHeight="false" outlineLevel="0" collapsed="false">
      <c r="A1582" s="193" t="s">
        <v>17362</v>
      </c>
      <c r="B1582" s="194" t="s">
        <v>17355</v>
      </c>
      <c r="C1582" s="195" t="n">
        <v>45</v>
      </c>
      <c r="D1582" s="196"/>
      <c r="E1582" s="197" t="s">
        <v>3372</v>
      </c>
      <c r="F1582" s="198"/>
      <c r="G1582" s="199" t="n">
        <v>35</v>
      </c>
      <c r="H1582" s="198"/>
      <c r="I1582" s="198"/>
      <c r="J1582" s="198"/>
    </row>
    <row r="1583" customFormat="false" ht="12.75" hidden="false" customHeight="false" outlineLevel="0" collapsed="false">
      <c r="A1583" s="193" t="s">
        <v>17363</v>
      </c>
      <c r="B1583" s="194" t="s">
        <v>47</v>
      </c>
      <c r="C1583" s="195" t="n">
        <v>45</v>
      </c>
      <c r="D1583" s="196"/>
      <c r="E1583" s="197" t="s">
        <v>3372</v>
      </c>
      <c r="F1583" s="198"/>
      <c r="G1583" s="199" t="n">
        <v>35</v>
      </c>
      <c r="H1583" s="198"/>
      <c r="I1583" s="198"/>
      <c r="J1583" s="198"/>
    </row>
    <row r="1584" customFormat="false" ht="12.75" hidden="false" customHeight="false" outlineLevel="0" collapsed="false">
      <c r="A1584" s="193" t="s">
        <v>17364</v>
      </c>
      <c r="B1584" s="194" t="s">
        <v>40</v>
      </c>
      <c r="C1584" s="195"/>
      <c r="D1584" s="196"/>
      <c r="E1584" s="197"/>
      <c r="F1584" s="198"/>
      <c r="G1584" s="199"/>
      <c r="H1584" s="198"/>
      <c r="I1584" s="198"/>
      <c r="J1584" s="198"/>
    </row>
    <row r="1585" customFormat="false" ht="12.75" hidden="false" customHeight="false" outlineLevel="0" collapsed="false">
      <c r="A1585" s="193" t="s">
        <v>17365</v>
      </c>
      <c r="B1585" s="194" t="s">
        <v>17366</v>
      </c>
      <c r="C1585" s="195" t="n">
        <v>45</v>
      </c>
      <c r="D1585" s="196"/>
      <c r="E1585" s="197" t="s">
        <v>3372</v>
      </c>
      <c r="F1585" s="198"/>
      <c r="G1585" s="199" t="n">
        <v>35</v>
      </c>
      <c r="H1585" s="198"/>
      <c r="I1585" s="198"/>
      <c r="J1585" s="198"/>
    </row>
    <row r="1586" customFormat="false" ht="12.75" hidden="false" customHeight="false" outlineLevel="0" collapsed="false">
      <c r="A1586" s="193" t="s">
        <v>17367</v>
      </c>
      <c r="B1586" s="194" t="s">
        <v>715</v>
      </c>
      <c r="C1586" s="195" t="n">
        <v>45</v>
      </c>
      <c r="D1586" s="196"/>
      <c r="E1586" s="197" t="s">
        <v>3372</v>
      </c>
      <c r="F1586" s="198"/>
      <c r="G1586" s="199" t="n">
        <v>35</v>
      </c>
      <c r="H1586" s="198"/>
      <c r="I1586" s="198"/>
      <c r="J1586" s="198"/>
    </row>
    <row r="1587" customFormat="false" ht="12.75" hidden="false" customHeight="false" outlineLevel="0" collapsed="false">
      <c r="A1587" s="193" t="s">
        <v>17368</v>
      </c>
      <c r="B1587" s="194" t="s">
        <v>17369</v>
      </c>
      <c r="C1587" s="195" t="n">
        <v>45</v>
      </c>
      <c r="D1587" s="196"/>
      <c r="E1587" s="197" t="s">
        <v>3372</v>
      </c>
      <c r="F1587" s="198"/>
      <c r="G1587" s="199" t="n">
        <v>35</v>
      </c>
      <c r="H1587" s="198"/>
      <c r="I1587" s="198"/>
      <c r="J1587" s="198"/>
    </row>
    <row r="1588" customFormat="false" ht="12.75" hidden="false" customHeight="false" outlineLevel="0" collapsed="false">
      <c r="A1588" s="193" t="s">
        <v>17370</v>
      </c>
      <c r="B1588" s="194" t="s">
        <v>17371</v>
      </c>
      <c r="C1588" s="195" t="n">
        <v>45</v>
      </c>
      <c r="D1588" s="196"/>
      <c r="E1588" s="197" t="s">
        <v>3372</v>
      </c>
      <c r="F1588" s="198"/>
      <c r="G1588" s="199" t="n">
        <v>35</v>
      </c>
      <c r="H1588" s="198"/>
      <c r="I1588" s="198"/>
      <c r="J1588" s="198"/>
    </row>
    <row r="1589" customFormat="false" ht="12.75" hidden="false" customHeight="false" outlineLevel="0" collapsed="false">
      <c r="A1589" s="193" t="s">
        <v>17372</v>
      </c>
      <c r="B1589" s="194" t="s">
        <v>47</v>
      </c>
      <c r="C1589" s="195" t="n">
        <v>45</v>
      </c>
      <c r="D1589" s="196"/>
      <c r="E1589" s="197" t="s">
        <v>3372</v>
      </c>
      <c r="F1589" s="198"/>
      <c r="G1589" s="199" t="n">
        <v>35</v>
      </c>
      <c r="H1589" s="198"/>
      <c r="I1589" s="198"/>
      <c r="J1589" s="198"/>
    </row>
    <row r="1590" customFormat="false" ht="25.5" hidden="false" customHeight="false" outlineLevel="0" collapsed="false">
      <c r="A1590" s="193" t="s">
        <v>17373</v>
      </c>
      <c r="B1590" s="194" t="s">
        <v>17374</v>
      </c>
      <c r="C1590" s="195"/>
      <c r="D1590" s="196"/>
      <c r="E1590" s="197"/>
      <c r="F1590" s="198"/>
      <c r="G1590" s="199"/>
      <c r="H1590" s="198"/>
      <c r="I1590" s="198"/>
      <c r="J1590" s="198"/>
    </row>
    <row r="1591" customFormat="false" ht="12.75" hidden="false" customHeight="false" outlineLevel="0" collapsed="false">
      <c r="A1591" s="200" t="s">
        <v>10690</v>
      </c>
      <c r="B1591" s="194" t="s">
        <v>17375</v>
      </c>
      <c r="C1591" s="195"/>
      <c r="D1591" s="196"/>
      <c r="E1591" s="197"/>
      <c r="F1591" s="198"/>
      <c r="G1591" s="199"/>
      <c r="H1591" s="198"/>
      <c r="I1591" s="198"/>
      <c r="J1591" s="198"/>
    </row>
    <row r="1592" customFormat="false" ht="25.5" hidden="false" customHeight="false" outlineLevel="0" collapsed="false">
      <c r="A1592" s="193" t="s">
        <v>17376</v>
      </c>
      <c r="B1592" s="194" t="s">
        <v>17377</v>
      </c>
      <c r="C1592" s="195"/>
      <c r="D1592" s="196"/>
      <c r="E1592" s="197"/>
      <c r="F1592" s="198"/>
      <c r="G1592" s="199"/>
      <c r="H1592" s="198"/>
      <c r="I1592" s="198"/>
      <c r="J1592" s="198"/>
    </row>
    <row r="1593" customFormat="false" ht="12.75" hidden="false" customHeight="false" outlineLevel="0" collapsed="false">
      <c r="A1593" s="193" t="s">
        <v>17378</v>
      </c>
      <c r="B1593" s="194" t="s">
        <v>17379</v>
      </c>
      <c r="C1593" s="195" t="n">
        <v>45</v>
      </c>
      <c r="D1593" s="196"/>
      <c r="E1593" s="197" t="s">
        <v>3372</v>
      </c>
      <c r="F1593" s="198"/>
      <c r="G1593" s="199" t="n">
        <v>35</v>
      </c>
      <c r="H1593" s="198"/>
      <c r="I1593" s="198"/>
      <c r="J1593" s="198"/>
    </row>
    <row r="1594" customFormat="false" ht="12.75" hidden="false" customHeight="false" outlineLevel="0" collapsed="false">
      <c r="A1594" s="193" t="s">
        <v>17380</v>
      </c>
      <c r="B1594" s="194" t="s">
        <v>17381</v>
      </c>
      <c r="C1594" s="195"/>
      <c r="D1594" s="196"/>
      <c r="E1594" s="197"/>
      <c r="F1594" s="198"/>
      <c r="G1594" s="199"/>
      <c r="H1594" s="198"/>
      <c r="I1594" s="198"/>
      <c r="J1594" s="198"/>
    </row>
    <row r="1595" customFormat="false" ht="12.75" hidden="false" customHeight="false" outlineLevel="0" collapsed="false">
      <c r="A1595" s="193" t="s">
        <v>17382</v>
      </c>
      <c r="B1595" s="194" t="s">
        <v>17383</v>
      </c>
      <c r="C1595" s="195" t="n">
        <v>45</v>
      </c>
      <c r="D1595" s="196"/>
      <c r="E1595" s="197" t="s">
        <v>3372</v>
      </c>
      <c r="F1595" s="198"/>
      <c r="G1595" s="199" t="n">
        <v>35</v>
      </c>
      <c r="H1595" s="198"/>
      <c r="I1595" s="198"/>
      <c r="J1595" s="198"/>
    </row>
    <row r="1596" customFormat="false" ht="12.75" hidden="false" customHeight="false" outlineLevel="0" collapsed="false">
      <c r="A1596" s="193" t="s">
        <v>17384</v>
      </c>
      <c r="B1596" s="194" t="s">
        <v>17385</v>
      </c>
      <c r="C1596" s="195"/>
      <c r="D1596" s="196"/>
      <c r="E1596" s="197"/>
      <c r="F1596" s="198"/>
      <c r="G1596" s="199"/>
      <c r="H1596" s="198"/>
      <c r="I1596" s="198"/>
      <c r="J1596" s="198"/>
    </row>
    <row r="1597" customFormat="false" ht="12.75" hidden="false" customHeight="false" outlineLevel="0" collapsed="false">
      <c r="A1597" s="193" t="s">
        <v>17386</v>
      </c>
      <c r="B1597" s="194" t="s">
        <v>17387</v>
      </c>
      <c r="C1597" s="195" t="n">
        <v>45</v>
      </c>
      <c r="D1597" s="196"/>
      <c r="E1597" s="197" t="s">
        <v>3372</v>
      </c>
      <c r="F1597" s="198"/>
      <c r="G1597" s="199" t="n">
        <v>35</v>
      </c>
      <c r="H1597" s="198"/>
      <c r="I1597" s="198"/>
      <c r="J1597" s="198"/>
    </row>
    <row r="1598" customFormat="false" ht="12.75" hidden="false" customHeight="false" outlineLevel="0" collapsed="false">
      <c r="A1598" s="193" t="s">
        <v>17388</v>
      </c>
      <c r="B1598" s="194" t="s">
        <v>17389</v>
      </c>
      <c r="C1598" s="195" t="n">
        <v>45</v>
      </c>
      <c r="D1598" s="196"/>
      <c r="E1598" s="197" t="s">
        <v>3372</v>
      </c>
      <c r="F1598" s="198"/>
      <c r="G1598" s="199" t="n">
        <v>35</v>
      </c>
      <c r="H1598" s="198"/>
      <c r="I1598" s="198"/>
      <c r="J1598" s="198"/>
    </row>
    <row r="1599" customFormat="false" ht="12.75" hidden="false" customHeight="false" outlineLevel="0" collapsed="false">
      <c r="A1599" s="193" t="s">
        <v>17390</v>
      </c>
      <c r="B1599" s="194" t="s">
        <v>47</v>
      </c>
      <c r="C1599" s="195" t="n">
        <v>45</v>
      </c>
      <c r="D1599" s="196"/>
      <c r="E1599" s="197" t="s">
        <v>3372</v>
      </c>
      <c r="F1599" s="198"/>
      <c r="G1599" s="199" t="n">
        <v>35</v>
      </c>
      <c r="H1599" s="198"/>
      <c r="I1599" s="198"/>
      <c r="J1599" s="198"/>
    </row>
    <row r="1600" customFormat="false" ht="12.75" hidden="false" customHeight="false" outlineLevel="0" collapsed="false">
      <c r="A1600" s="193" t="s">
        <v>17391</v>
      </c>
      <c r="B1600" s="194" t="s">
        <v>40</v>
      </c>
      <c r="C1600" s="195"/>
      <c r="D1600" s="196"/>
      <c r="E1600" s="197"/>
      <c r="F1600" s="198"/>
      <c r="G1600" s="199"/>
      <c r="H1600" s="198"/>
      <c r="I1600" s="198"/>
      <c r="J1600" s="198"/>
    </row>
    <row r="1601" customFormat="false" ht="12.75" hidden="false" customHeight="false" outlineLevel="0" collapsed="false">
      <c r="A1601" s="193" t="s">
        <v>17392</v>
      </c>
      <c r="B1601" s="194" t="s">
        <v>17393</v>
      </c>
      <c r="C1601" s="195" t="n">
        <v>45</v>
      </c>
      <c r="D1601" s="196"/>
      <c r="E1601" s="197" t="s">
        <v>3372</v>
      </c>
      <c r="F1601" s="198"/>
      <c r="G1601" s="199" t="n">
        <v>35</v>
      </c>
      <c r="H1601" s="198"/>
      <c r="I1601" s="198"/>
      <c r="J1601" s="198"/>
    </row>
    <row r="1602" customFormat="false" ht="12.75" hidden="false" customHeight="false" outlineLevel="0" collapsed="false">
      <c r="A1602" s="193" t="s">
        <v>17394</v>
      </c>
      <c r="B1602" s="194" t="s">
        <v>17395</v>
      </c>
      <c r="C1602" s="195" t="n">
        <v>45</v>
      </c>
      <c r="D1602" s="196"/>
      <c r="E1602" s="197" t="s">
        <v>3372</v>
      </c>
      <c r="F1602" s="198"/>
      <c r="G1602" s="199" t="n">
        <v>35</v>
      </c>
      <c r="H1602" s="198"/>
      <c r="I1602" s="198"/>
      <c r="J1602" s="198"/>
    </row>
    <row r="1603" customFormat="false" ht="12.75" hidden="false" customHeight="false" outlineLevel="0" collapsed="false">
      <c r="A1603" s="193" t="s">
        <v>17396</v>
      </c>
      <c r="B1603" s="194" t="s">
        <v>17371</v>
      </c>
      <c r="C1603" s="195" t="n">
        <v>45</v>
      </c>
      <c r="D1603" s="196"/>
      <c r="E1603" s="197" t="s">
        <v>3372</v>
      </c>
      <c r="F1603" s="198"/>
      <c r="G1603" s="199" t="n">
        <v>35</v>
      </c>
      <c r="H1603" s="198"/>
      <c r="I1603" s="198"/>
      <c r="J1603" s="198"/>
    </row>
    <row r="1604" customFormat="false" ht="12.75" hidden="false" customHeight="false" outlineLevel="0" collapsed="false">
      <c r="A1604" s="193" t="s">
        <v>17397</v>
      </c>
      <c r="B1604" s="194" t="s">
        <v>47</v>
      </c>
      <c r="C1604" s="195" t="n">
        <v>45</v>
      </c>
      <c r="D1604" s="196"/>
      <c r="E1604" s="197" t="s">
        <v>3372</v>
      </c>
      <c r="F1604" s="198"/>
      <c r="G1604" s="199" t="n">
        <v>35</v>
      </c>
      <c r="H1604" s="198"/>
      <c r="I1604" s="198"/>
      <c r="J1604" s="198"/>
    </row>
    <row r="1605" customFormat="false" ht="12.75" hidden="false" customHeight="false" outlineLevel="0" collapsed="false">
      <c r="A1605" s="193" t="s">
        <v>17398</v>
      </c>
      <c r="B1605" s="194" t="s">
        <v>17399</v>
      </c>
      <c r="C1605" s="195"/>
      <c r="D1605" s="196"/>
      <c r="E1605" s="197"/>
      <c r="F1605" s="198"/>
      <c r="G1605" s="199"/>
      <c r="H1605" s="198"/>
      <c r="I1605" s="198"/>
      <c r="J1605" s="198"/>
    </row>
    <row r="1606" customFormat="false" ht="12.75" hidden="false" customHeight="false" outlineLevel="0" collapsed="false">
      <c r="A1606" s="200" t="s">
        <v>10690</v>
      </c>
      <c r="B1606" s="194" t="s">
        <v>17400</v>
      </c>
      <c r="C1606" s="195"/>
      <c r="D1606" s="196"/>
      <c r="E1606" s="197"/>
      <c r="F1606" s="198"/>
      <c r="G1606" s="199"/>
      <c r="H1606" s="198"/>
      <c r="I1606" s="198"/>
      <c r="J1606" s="198"/>
    </row>
    <row r="1607" customFormat="false" ht="12.75" hidden="false" customHeight="false" outlineLevel="0" collapsed="false">
      <c r="A1607" s="193" t="s">
        <v>17401</v>
      </c>
      <c r="B1607" s="194" t="s">
        <v>6295</v>
      </c>
      <c r="C1607" s="195" t="n">
        <v>60</v>
      </c>
      <c r="D1607" s="196"/>
      <c r="E1607" s="197" t="s">
        <v>3372</v>
      </c>
      <c r="F1607" s="198"/>
      <c r="G1607" s="199" t="n">
        <v>35</v>
      </c>
      <c r="H1607" s="198"/>
      <c r="I1607" s="198"/>
      <c r="J1607" s="198"/>
    </row>
    <row r="1608" customFormat="false" ht="12.75" hidden="false" customHeight="false" outlineLevel="0" collapsed="false">
      <c r="A1608" s="193" t="s">
        <v>17402</v>
      </c>
      <c r="B1608" s="194" t="s">
        <v>9500</v>
      </c>
      <c r="C1608" s="195"/>
      <c r="D1608" s="196"/>
      <c r="E1608" s="197"/>
      <c r="F1608" s="198"/>
      <c r="G1608" s="199"/>
      <c r="H1608" s="198"/>
      <c r="I1608" s="198"/>
      <c r="J1608" s="198"/>
    </row>
    <row r="1609" customFormat="false" ht="12.75" hidden="false" customHeight="false" outlineLevel="0" collapsed="false">
      <c r="A1609" s="193" t="s">
        <v>17403</v>
      </c>
      <c r="B1609" s="194" t="s">
        <v>17404</v>
      </c>
      <c r="C1609" s="195" t="n">
        <v>60</v>
      </c>
      <c r="D1609" s="196"/>
      <c r="E1609" s="197" t="s">
        <v>3372</v>
      </c>
      <c r="F1609" s="198"/>
      <c r="G1609" s="199" t="n">
        <v>35</v>
      </c>
      <c r="H1609" s="198"/>
      <c r="I1609" s="198"/>
      <c r="J1609" s="198"/>
    </row>
    <row r="1610" customFormat="false" ht="12.75" hidden="false" customHeight="false" outlineLevel="0" collapsed="false">
      <c r="A1610" s="193" t="s">
        <v>17405</v>
      </c>
      <c r="B1610" s="194" t="s">
        <v>47</v>
      </c>
      <c r="C1610" s="195" t="n">
        <v>85</v>
      </c>
      <c r="D1610" s="196"/>
      <c r="E1610" s="197" t="s">
        <v>3372</v>
      </c>
      <c r="F1610" s="198"/>
      <c r="G1610" s="199" t="n">
        <v>35</v>
      </c>
      <c r="H1610" s="198"/>
      <c r="I1610" s="198"/>
      <c r="J1610" s="198"/>
    </row>
    <row r="1611" customFormat="false" ht="12.75" hidden="false" customHeight="false" outlineLevel="0" collapsed="false">
      <c r="A1611" s="193" t="s">
        <v>17406</v>
      </c>
      <c r="B1611" s="194" t="s">
        <v>9213</v>
      </c>
      <c r="C1611" s="195"/>
      <c r="D1611" s="196"/>
      <c r="E1611" s="197"/>
      <c r="F1611" s="198"/>
      <c r="G1611" s="199"/>
      <c r="H1611" s="198"/>
      <c r="I1611" s="198"/>
      <c r="J1611" s="198"/>
    </row>
    <row r="1612" customFormat="false" ht="12.75" hidden="false" customHeight="false" outlineLevel="0" collapsed="false">
      <c r="A1612" s="193" t="s">
        <v>17407</v>
      </c>
      <c r="B1612" s="194" t="s">
        <v>17408</v>
      </c>
      <c r="C1612" s="195" t="n">
        <v>55</v>
      </c>
      <c r="D1612" s="196"/>
      <c r="E1612" s="197" t="s">
        <v>3372</v>
      </c>
      <c r="F1612" s="198"/>
      <c r="G1612" s="199" t="n">
        <v>25</v>
      </c>
      <c r="H1612" s="198"/>
      <c r="I1612" s="198"/>
      <c r="J1612" s="198"/>
    </row>
    <row r="1613" customFormat="false" ht="25.5" hidden="false" customHeight="false" outlineLevel="0" collapsed="false">
      <c r="A1613" s="193" t="s">
        <v>17409</v>
      </c>
      <c r="B1613" s="194" t="s">
        <v>17410</v>
      </c>
      <c r="C1613" s="195" t="n">
        <v>55</v>
      </c>
      <c r="D1613" s="196"/>
      <c r="E1613" s="197" t="s">
        <v>3372</v>
      </c>
      <c r="F1613" s="198"/>
      <c r="G1613" s="199" t="n">
        <v>35</v>
      </c>
      <c r="H1613" s="198"/>
      <c r="I1613" s="198"/>
      <c r="J1613" s="198"/>
    </row>
    <row r="1614" customFormat="false" ht="12.75" hidden="false" customHeight="false" outlineLevel="0" collapsed="false">
      <c r="A1614" s="193" t="s">
        <v>17411</v>
      </c>
      <c r="B1614" s="194" t="s">
        <v>17412</v>
      </c>
      <c r="C1614" s="195" t="n">
        <v>55</v>
      </c>
      <c r="D1614" s="196"/>
      <c r="E1614" s="197" t="s">
        <v>3372</v>
      </c>
      <c r="F1614" s="198"/>
      <c r="G1614" s="199" t="n">
        <v>35</v>
      </c>
      <c r="H1614" s="198"/>
      <c r="I1614" s="198"/>
      <c r="J1614" s="198"/>
    </row>
    <row r="1615" customFormat="false" ht="25.5" hidden="false" customHeight="false" outlineLevel="0" collapsed="false">
      <c r="A1615" s="193" t="s">
        <v>17413</v>
      </c>
      <c r="B1615" s="194" t="s">
        <v>17414</v>
      </c>
      <c r="C1615" s="195" t="n">
        <v>55</v>
      </c>
      <c r="D1615" s="196"/>
      <c r="E1615" s="197" t="s">
        <v>3372</v>
      </c>
      <c r="F1615" s="198"/>
      <c r="G1615" s="199" t="n">
        <v>35</v>
      </c>
      <c r="H1615" s="198"/>
      <c r="I1615" s="198"/>
      <c r="J1615" s="198"/>
    </row>
    <row r="1616" customFormat="false" ht="12.75" hidden="false" customHeight="false" outlineLevel="0" collapsed="false">
      <c r="A1616" s="193" t="s">
        <v>17415</v>
      </c>
      <c r="B1616" s="194" t="s">
        <v>17416</v>
      </c>
      <c r="C1616" s="195" t="n">
        <v>55</v>
      </c>
      <c r="D1616" s="196"/>
      <c r="E1616" s="197" t="s">
        <v>3372</v>
      </c>
      <c r="F1616" s="198"/>
      <c r="G1616" s="199" t="n">
        <v>35</v>
      </c>
      <c r="H1616" s="198"/>
      <c r="I1616" s="198"/>
      <c r="J1616" s="198"/>
    </row>
    <row r="1617" customFormat="false" ht="12.75" hidden="false" customHeight="false" outlineLevel="0" collapsed="false">
      <c r="A1617" s="193" t="s">
        <v>17417</v>
      </c>
      <c r="B1617" s="194" t="s">
        <v>47</v>
      </c>
      <c r="C1617" s="195" t="n">
        <v>55</v>
      </c>
      <c r="D1617" s="196"/>
      <c r="E1617" s="197" t="s">
        <v>3372</v>
      </c>
      <c r="F1617" s="198"/>
      <c r="G1617" s="199" t="n">
        <v>35</v>
      </c>
      <c r="H1617" s="198"/>
      <c r="I1617" s="198"/>
      <c r="J1617" s="198"/>
    </row>
    <row r="1618" customFormat="false" ht="12.75" hidden="false" customHeight="false" outlineLevel="0" collapsed="false">
      <c r="A1618" s="193" t="s">
        <v>17418</v>
      </c>
      <c r="B1618" s="194" t="s">
        <v>17419</v>
      </c>
      <c r="C1618" s="195"/>
      <c r="D1618" s="196"/>
      <c r="E1618" s="197"/>
      <c r="F1618" s="198"/>
      <c r="G1618" s="199"/>
      <c r="H1618" s="198"/>
      <c r="I1618" s="198"/>
      <c r="J1618" s="198"/>
    </row>
    <row r="1619" customFormat="false" ht="12.75" hidden="false" customHeight="false" outlineLevel="0" collapsed="false">
      <c r="A1619" s="193" t="s">
        <v>17420</v>
      </c>
      <c r="B1619" s="194" t="s">
        <v>17421</v>
      </c>
      <c r="C1619" s="195" t="n">
        <v>85</v>
      </c>
      <c r="D1619" s="196"/>
      <c r="E1619" s="197" t="s">
        <v>3372</v>
      </c>
      <c r="F1619" s="198"/>
      <c r="G1619" s="199" t="n">
        <v>35</v>
      </c>
      <c r="H1619" s="198"/>
      <c r="I1619" s="198"/>
      <c r="J1619" s="198"/>
    </row>
    <row r="1620" customFormat="false" ht="12.75" hidden="false" customHeight="false" outlineLevel="0" collapsed="false">
      <c r="A1620" s="193" t="s">
        <v>17422</v>
      </c>
      <c r="B1620" s="194" t="s">
        <v>40</v>
      </c>
      <c r="C1620" s="195"/>
      <c r="D1620" s="196"/>
      <c r="E1620" s="197"/>
      <c r="F1620" s="198"/>
      <c r="G1620" s="199"/>
      <c r="H1620" s="198"/>
      <c r="I1620" s="198"/>
      <c r="J1620" s="198"/>
    </row>
    <row r="1621" customFormat="false" ht="12.75" hidden="false" customHeight="false" outlineLevel="0" collapsed="false">
      <c r="A1621" s="193" t="s">
        <v>17423</v>
      </c>
      <c r="B1621" s="194" t="s">
        <v>17424</v>
      </c>
      <c r="C1621" s="195" t="n">
        <v>105</v>
      </c>
      <c r="D1621" s="196"/>
      <c r="E1621" s="197" t="s">
        <v>3372</v>
      </c>
      <c r="F1621" s="198"/>
      <c r="G1621" s="199" t="n">
        <v>35</v>
      </c>
      <c r="H1621" s="198"/>
      <c r="I1621" s="198"/>
      <c r="J1621" s="198"/>
    </row>
    <row r="1622" customFormat="false" ht="12.75" hidden="false" customHeight="false" outlineLevel="0" collapsed="false">
      <c r="A1622" s="193" t="s">
        <v>17425</v>
      </c>
      <c r="B1622" s="194" t="s">
        <v>17426</v>
      </c>
      <c r="C1622" s="195" t="n">
        <v>70</v>
      </c>
      <c r="D1622" s="196"/>
      <c r="E1622" s="197" t="s">
        <v>3372</v>
      </c>
      <c r="F1622" s="198"/>
      <c r="G1622" s="199" t="n">
        <v>35</v>
      </c>
      <c r="H1622" s="198"/>
      <c r="I1622" s="198"/>
      <c r="J1622" s="198"/>
    </row>
    <row r="1623" customFormat="false" ht="12.75" hidden="false" customHeight="false" outlineLevel="0" collapsed="false">
      <c r="A1623" s="193" t="s">
        <v>17427</v>
      </c>
      <c r="B1623" s="194" t="s">
        <v>40</v>
      </c>
      <c r="C1623" s="195"/>
      <c r="D1623" s="196"/>
      <c r="E1623" s="197"/>
      <c r="F1623" s="198"/>
      <c r="G1623" s="199"/>
      <c r="H1623" s="198"/>
      <c r="I1623" s="198"/>
      <c r="J1623" s="198"/>
    </row>
    <row r="1624" customFormat="false" ht="12.75" hidden="false" customHeight="false" outlineLevel="0" collapsed="false">
      <c r="A1624" s="193" t="s">
        <v>17428</v>
      </c>
      <c r="B1624" s="194" t="s">
        <v>17429</v>
      </c>
      <c r="C1624" s="195" t="n">
        <v>85</v>
      </c>
      <c r="D1624" s="196"/>
      <c r="E1624" s="197" t="s">
        <v>3372</v>
      </c>
      <c r="F1624" s="198"/>
      <c r="G1624" s="199" t="n">
        <v>35</v>
      </c>
      <c r="H1624" s="198"/>
      <c r="I1624" s="198"/>
      <c r="J1624" s="198"/>
    </row>
    <row r="1625" customFormat="false" ht="12.75" hidden="false" customHeight="false" outlineLevel="0" collapsed="false">
      <c r="A1625" s="193" t="s">
        <v>17430</v>
      </c>
      <c r="B1625" s="194" t="s">
        <v>47</v>
      </c>
      <c r="C1625" s="195" t="n">
        <v>85</v>
      </c>
      <c r="D1625" s="196"/>
      <c r="E1625" s="197" t="s">
        <v>3372</v>
      </c>
      <c r="F1625" s="198"/>
      <c r="G1625" s="199" t="n">
        <v>35</v>
      </c>
      <c r="H1625" s="198"/>
      <c r="I1625" s="198"/>
      <c r="J1625" s="198"/>
    </row>
    <row r="1626" customFormat="false" ht="25.5" hidden="false" customHeight="false" outlineLevel="0" collapsed="false">
      <c r="A1626" s="193" t="s">
        <v>17431</v>
      </c>
      <c r="B1626" s="194" t="s">
        <v>17432</v>
      </c>
      <c r="C1626" s="195"/>
      <c r="D1626" s="196"/>
      <c r="E1626" s="197"/>
      <c r="F1626" s="198"/>
      <c r="G1626" s="199"/>
      <c r="H1626" s="198"/>
      <c r="I1626" s="198"/>
      <c r="J1626" s="198"/>
    </row>
    <row r="1627" customFormat="false" ht="12.75" hidden="false" customHeight="false" outlineLevel="0" collapsed="false">
      <c r="A1627" s="193" t="s">
        <v>17433</v>
      </c>
      <c r="B1627" s="194" t="s">
        <v>17434</v>
      </c>
      <c r="C1627" s="195" t="n">
        <v>100</v>
      </c>
      <c r="D1627" s="196"/>
      <c r="E1627" s="197" t="s">
        <v>3372</v>
      </c>
      <c r="F1627" s="198"/>
      <c r="G1627" s="199" t="n">
        <v>35</v>
      </c>
      <c r="H1627" s="198"/>
      <c r="I1627" s="198"/>
      <c r="J1627" s="198"/>
    </row>
    <row r="1628" customFormat="false" ht="12.75" hidden="false" customHeight="false" outlineLevel="0" collapsed="false">
      <c r="A1628" s="193" t="s">
        <v>17435</v>
      </c>
      <c r="B1628" s="194" t="s">
        <v>17436</v>
      </c>
      <c r="C1628" s="195"/>
      <c r="D1628" s="196"/>
      <c r="E1628" s="197"/>
      <c r="F1628" s="198"/>
      <c r="G1628" s="199"/>
      <c r="H1628" s="198"/>
      <c r="I1628" s="198"/>
      <c r="J1628" s="198"/>
    </row>
    <row r="1629" customFormat="false" ht="12.75" hidden="false" customHeight="false" outlineLevel="0" collapsed="false">
      <c r="A1629" s="193" t="s">
        <v>17437</v>
      </c>
      <c r="B1629" s="194" t="s">
        <v>17438</v>
      </c>
      <c r="C1629" s="195"/>
      <c r="D1629" s="196"/>
      <c r="E1629" s="197"/>
      <c r="F1629" s="198"/>
      <c r="G1629" s="199"/>
      <c r="H1629" s="198"/>
      <c r="I1629" s="198"/>
      <c r="J1629" s="198"/>
    </row>
    <row r="1630" customFormat="false" ht="12.75" hidden="false" customHeight="false" outlineLevel="0" collapsed="false">
      <c r="A1630" s="193" t="s">
        <v>17439</v>
      </c>
      <c r="B1630" s="194" t="s">
        <v>47</v>
      </c>
      <c r="C1630" s="195" t="n">
        <v>100</v>
      </c>
      <c r="D1630" s="196"/>
      <c r="E1630" s="197" t="s">
        <v>3372</v>
      </c>
      <c r="F1630" s="198"/>
      <c r="G1630" s="199" t="n">
        <v>35</v>
      </c>
      <c r="H1630" s="198"/>
      <c r="I1630" s="198"/>
      <c r="J1630" s="198"/>
    </row>
    <row r="1631" customFormat="false" ht="12.75" hidden="false" customHeight="false" outlineLevel="0" collapsed="false">
      <c r="A1631" s="193" t="s">
        <v>17440</v>
      </c>
      <c r="B1631" s="194" t="s">
        <v>17441</v>
      </c>
      <c r="C1631" s="195"/>
      <c r="D1631" s="196"/>
      <c r="E1631" s="197"/>
      <c r="F1631" s="198"/>
      <c r="G1631" s="199"/>
      <c r="H1631" s="198"/>
      <c r="I1631" s="198"/>
      <c r="J1631" s="198"/>
    </row>
    <row r="1632" customFormat="false" ht="12.75" hidden="false" customHeight="false" outlineLevel="0" collapsed="false">
      <c r="A1632" s="193" t="s">
        <v>17442</v>
      </c>
      <c r="B1632" s="194" t="s">
        <v>17443</v>
      </c>
      <c r="C1632" s="195" t="n">
        <v>100</v>
      </c>
      <c r="D1632" s="196"/>
      <c r="E1632" s="197" t="s">
        <v>3372</v>
      </c>
      <c r="F1632" s="198"/>
      <c r="G1632" s="199" t="n">
        <v>35</v>
      </c>
      <c r="H1632" s="198"/>
      <c r="I1632" s="198"/>
      <c r="J1632" s="198"/>
    </row>
    <row r="1633" customFormat="false" ht="12.75" hidden="false" customHeight="false" outlineLevel="0" collapsed="false">
      <c r="A1633" s="193" t="s">
        <v>17444</v>
      </c>
      <c r="B1633" s="194" t="s">
        <v>17445</v>
      </c>
      <c r="C1633" s="195" t="n">
        <v>100</v>
      </c>
      <c r="D1633" s="196"/>
      <c r="E1633" s="197" t="s">
        <v>3372</v>
      </c>
      <c r="F1633" s="198"/>
      <c r="G1633" s="199" t="n">
        <v>35</v>
      </c>
      <c r="H1633" s="198"/>
      <c r="I1633" s="198"/>
      <c r="J1633" s="198"/>
    </row>
    <row r="1634" customFormat="false" ht="25.5" hidden="false" customHeight="false" outlineLevel="0" collapsed="false">
      <c r="A1634" s="193" t="s">
        <v>17446</v>
      </c>
      <c r="B1634" s="194" t="s">
        <v>17447</v>
      </c>
      <c r="C1634" s="195"/>
      <c r="D1634" s="196"/>
      <c r="E1634" s="197"/>
      <c r="F1634" s="198"/>
      <c r="G1634" s="199"/>
      <c r="H1634" s="198"/>
      <c r="I1634" s="198"/>
      <c r="J1634" s="198"/>
    </row>
    <row r="1635" customFormat="false" ht="25.5" hidden="false" customHeight="false" outlineLevel="0" collapsed="false">
      <c r="A1635" s="193" t="s">
        <v>17448</v>
      </c>
      <c r="B1635" s="194" t="s">
        <v>17449</v>
      </c>
      <c r="C1635" s="195" t="n">
        <v>45</v>
      </c>
      <c r="D1635" s="196"/>
      <c r="E1635" s="197" t="s">
        <v>3372</v>
      </c>
      <c r="F1635" s="198"/>
      <c r="G1635" s="199" t="n">
        <v>35</v>
      </c>
      <c r="H1635" s="198"/>
      <c r="I1635" s="198"/>
      <c r="J1635" s="198"/>
    </row>
    <row r="1636" customFormat="false" ht="25.5" hidden="false" customHeight="false" outlineLevel="0" collapsed="false">
      <c r="A1636" s="193" t="s">
        <v>17450</v>
      </c>
      <c r="B1636" s="194" t="s">
        <v>17451</v>
      </c>
      <c r="C1636" s="195" t="n">
        <v>45</v>
      </c>
      <c r="D1636" s="196"/>
      <c r="E1636" s="197" t="s">
        <v>3372</v>
      </c>
      <c r="F1636" s="198"/>
      <c r="G1636" s="199" t="n">
        <v>35</v>
      </c>
      <c r="H1636" s="198"/>
      <c r="I1636" s="198"/>
      <c r="J1636" s="198"/>
    </row>
    <row r="1637" customFormat="false" ht="25.5" hidden="false" customHeight="false" outlineLevel="0" collapsed="false">
      <c r="A1637" s="193" t="s">
        <v>17452</v>
      </c>
      <c r="B1637" s="194" t="s">
        <v>17453</v>
      </c>
      <c r="C1637" s="195"/>
      <c r="D1637" s="196"/>
      <c r="E1637" s="197"/>
      <c r="F1637" s="198"/>
      <c r="G1637" s="199"/>
      <c r="H1637" s="198"/>
      <c r="I1637" s="198"/>
      <c r="J1637" s="198"/>
    </row>
    <row r="1638" customFormat="false" ht="12.75" hidden="false" customHeight="false" outlineLevel="0" collapsed="false">
      <c r="A1638" s="193" t="s">
        <v>17454</v>
      </c>
      <c r="B1638" s="194" t="s">
        <v>47</v>
      </c>
      <c r="C1638" s="195" t="n">
        <v>45</v>
      </c>
      <c r="D1638" s="196"/>
      <c r="E1638" s="197" t="s">
        <v>3372</v>
      </c>
      <c r="F1638" s="198"/>
      <c r="G1638" s="199" t="n">
        <v>35</v>
      </c>
      <c r="H1638" s="198"/>
      <c r="I1638" s="198"/>
      <c r="J1638" s="198"/>
    </row>
    <row r="1639" customFormat="false" ht="12.75" hidden="false" customHeight="false" outlineLevel="0" collapsed="false">
      <c r="A1639" s="193" t="s">
        <v>17455</v>
      </c>
      <c r="B1639" s="194" t="s">
        <v>17456</v>
      </c>
      <c r="C1639" s="195" t="n">
        <v>65</v>
      </c>
      <c r="D1639" s="196"/>
      <c r="E1639" s="197" t="s">
        <v>3372</v>
      </c>
      <c r="F1639" s="198"/>
      <c r="G1639" s="199" t="n">
        <v>35</v>
      </c>
      <c r="H1639" s="198"/>
      <c r="I1639" s="198"/>
      <c r="J1639" s="198"/>
    </row>
    <row r="1640" customFormat="false" ht="12.75" hidden="false" customHeight="false" outlineLevel="0" collapsed="false">
      <c r="A1640" s="200" t="s">
        <v>10690</v>
      </c>
      <c r="B1640" s="194" t="s">
        <v>17457</v>
      </c>
      <c r="C1640" s="195"/>
      <c r="D1640" s="196"/>
      <c r="E1640" s="197"/>
      <c r="F1640" s="198"/>
      <c r="G1640" s="199"/>
      <c r="H1640" s="198"/>
      <c r="I1640" s="198"/>
      <c r="J1640" s="198"/>
    </row>
    <row r="1641" customFormat="false" ht="12.75" hidden="false" customHeight="false" outlineLevel="0" collapsed="false">
      <c r="A1641" s="193" t="s">
        <v>17458</v>
      </c>
      <c r="B1641" s="194" t="s">
        <v>17459</v>
      </c>
      <c r="C1641" s="195" t="n">
        <v>45</v>
      </c>
      <c r="D1641" s="196"/>
      <c r="E1641" s="197" t="s">
        <v>3372</v>
      </c>
      <c r="F1641" s="198"/>
      <c r="G1641" s="199" t="n">
        <v>35</v>
      </c>
      <c r="H1641" s="198"/>
      <c r="I1641" s="198"/>
      <c r="J1641" s="198"/>
    </row>
    <row r="1642" customFormat="false" ht="12.75" hidden="false" customHeight="false" outlineLevel="0" collapsed="false">
      <c r="A1642" s="193"/>
      <c r="B1642" s="194" t="s">
        <v>17460</v>
      </c>
      <c r="C1642" s="195" t="n">
        <v>20</v>
      </c>
      <c r="D1642" s="196"/>
      <c r="E1642" s="197" t="s">
        <v>3520</v>
      </c>
      <c r="F1642" s="198"/>
      <c r="G1642" s="199" t="n">
        <v>20</v>
      </c>
      <c r="H1642" s="198"/>
      <c r="I1642" s="198"/>
      <c r="J1642" s="198"/>
    </row>
    <row r="1643" customFormat="false" ht="12.75" hidden="false" customHeight="false" outlineLevel="0" collapsed="false">
      <c r="A1643" s="193"/>
      <c r="B1643" s="194" t="s">
        <v>17461</v>
      </c>
      <c r="C1643" s="195" t="n">
        <v>20</v>
      </c>
      <c r="D1643" s="196"/>
      <c r="E1643" s="197" t="s">
        <v>3520</v>
      </c>
      <c r="F1643" s="198"/>
      <c r="G1643" s="199" t="n">
        <v>20</v>
      </c>
      <c r="H1643" s="198"/>
      <c r="I1643" s="198"/>
      <c r="J1643" s="198"/>
    </row>
    <row r="1644" customFormat="false" ht="12.75" hidden="false" customHeight="false" outlineLevel="0" collapsed="false">
      <c r="A1644" s="193" t="s">
        <v>17462</v>
      </c>
      <c r="B1644" s="194" t="s">
        <v>17463</v>
      </c>
      <c r="C1644" s="195"/>
      <c r="D1644" s="196"/>
      <c r="E1644" s="197"/>
      <c r="F1644" s="198"/>
      <c r="G1644" s="199"/>
      <c r="H1644" s="198"/>
      <c r="I1644" s="198"/>
      <c r="J1644" s="198"/>
    </row>
    <row r="1645" customFormat="false" ht="12.75" hidden="false" customHeight="false" outlineLevel="0" collapsed="false">
      <c r="A1645" s="193" t="s">
        <v>17464</v>
      </c>
      <c r="B1645" s="194" t="s">
        <v>17465</v>
      </c>
      <c r="C1645" s="195" t="n">
        <v>85</v>
      </c>
      <c r="D1645" s="196"/>
      <c r="E1645" s="197" t="s">
        <v>3372</v>
      </c>
      <c r="F1645" s="198"/>
      <c r="G1645" s="199" t="n">
        <v>30</v>
      </c>
      <c r="H1645" s="198"/>
      <c r="I1645" s="198"/>
      <c r="J1645" s="198"/>
    </row>
    <row r="1646" customFormat="false" ht="12.75" hidden="false" customHeight="false" outlineLevel="0" collapsed="false">
      <c r="A1646" s="193" t="s">
        <v>17466</v>
      </c>
      <c r="B1646" s="194" t="s">
        <v>17467</v>
      </c>
      <c r="C1646" s="195" t="n">
        <v>45</v>
      </c>
      <c r="D1646" s="196"/>
      <c r="E1646" s="197" t="s">
        <v>3372</v>
      </c>
      <c r="F1646" s="198"/>
      <c r="G1646" s="199" t="n">
        <v>35</v>
      </c>
      <c r="H1646" s="198"/>
      <c r="I1646" s="198"/>
      <c r="J1646" s="198"/>
    </row>
    <row r="1647" customFormat="false" ht="12.75" hidden="false" customHeight="false" outlineLevel="0" collapsed="false">
      <c r="A1647" s="193" t="s">
        <v>17468</v>
      </c>
      <c r="B1647" s="194" t="s">
        <v>17469</v>
      </c>
      <c r="C1647" s="195"/>
      <c r="D1647" s="196"/>
      <c r="E1647" s="197"/>
      <c r="F1647" s="198"/>
      <c r="G1647" s="199"/>
      <c r="H1647" s="198"/>
      <c r="I1647" s="198"/>
      <c r="J1647" s="198"/>
    </row>
    <row r="1648" customFormat="false" ht="12.75" hidden="false" customHeight="false" outlineLevel="0" collapsed="false">
      <c r="A1648" s="193" t="s">
        <v>17470</v>
      </c>
      <c r="B1648" s="194" t="s">
        <v>17465</v>
      </c>
      <c r="C1648" s="195"/>
      <c r="D1648" s="196"/>
      <c r="E1648" s="197"/>
      <c r="F1648" s="198"/>
      <c r="G1648" s="199"/>
      <c r="H1648" s="198"/>
      <c r="I1648" s="198"/>
      <c r="J1648" s="198"/>
    </row>
    <row r="1649" customFormat="false" ht="12.75" hidden="false" customHeight="false" outlineLevel="0" collapsed="false">
      <c r="A1649" s="193" t="s">
        <v>17471</v>
      </c>
      <c r="B1649" s="194" t="s">
        <v>47</v>
      </c>
      <c r="C1649" s="195" t="n">
        <v>85</v>
      </c>
      <c r="D1649" s="196"/>
      <c r="E1649" s="197" t="s">
        <v>3372</v>
      </c>
      <c r="F1649" s="198"/>
      <c r="G1649" s="199" t="n">
        <v>30</v>
      </c>
      <c r="H1649" s="198"/>
      <c r="I1649" s="198"/>
      <c r="J1649" s="198"/>
    </row>
    <row r="1650" customFormat="false" ht="12.75" hidden="false" customHeight="false" outlineLevel="0" collapsed="false">
      <c r="A1650" s="193" t="s">
        <v>17472</v>
      </c>
      <c r="B1650" s="194" t="s">
        <v>17467</v>
      </c>
      <c r="C1650" s="195" t="n">
        <v>45</v>
      </c>
      <c r="D1650" s="196"/>
      <c r="E1650" s="197" t="s">
        <v>3372</v>
      </c>
      <c r="F1650" s="198"/>
      <c r="G1650" s="199" t="n">
        <v>35</v>
      </c>
      <c r="H1650" s="198"/>
      <c r="I1650" s="198"/>
      <c r="J1650" s="198"/>
    </row>
    <row r="1651" customFormat="false" ht="12.75" hidden="false" customHeight="false" outlineLevel="0" collapsed="false">
      <c r="A1651" s="193"/>
      <c r="B1651" s="194" t="s">
        <v>17473</v>
      </c>
      <c r="C1651" s="195" t="n">
        <v>20</v>
      </c>
      <c r="D1651" s="196"/>
      <c r="E1651" s="197" t="s">
        <v>3520</v>
      </c>
      <c r="F1651" s="198"/>
      <c r="G1651" s="199" t="n">
        <v>20</v>
      </c>
      <c r="H1651" s="198"/>
      <c r="I1651" s="198"/>
      <c r="J1651" s="198"/>
    </row>
    <row r="1652" customFormat="false" ht="12.75" hidden="false" customHeight="false" outlineLevel="0" collapsed="false">
      <c r="A1652" s="193" t="s">
        <v>17474</v>
      </c>
      <c r="B1652" s="194" t="s">
        <v>40</v>
      </c>
      <c r="C1652" s="195"/>
      <c r="D1652" s="196"/>
      <c r="E1652" s="197"/>
      <c r="F1652" s="198"/>
      <c r="G1652" s="199"/>
      <c r="H1652" s="198"/>
      <c r="I1652" s="198"/>
      <c r="J1652" s="198"/>
    </row>
    <row r="1653" customFormat="false" ht="12.75" hidden="false" customHeight="false" outlineLevel="0" collapsed="false">
      <c r="A1653" s="193" t="s">
        <v>17475</v>
      </c>
      <c r="B1653" s="194" t="s">
        <v>17465</v>
      </c>
      <c r="C1653" s="195"/>
      <c r="D1653" s="196"/>
      <c r="E1653" s="197"/>
      <c r="F1653" s="198"/>
      <c r="G1653" s="199"/>
      <c r="H1653" s="198"/>
      <c r="I1653" s="198"/>
      <c r="J1653" s="198"/>
    </row>
    <row r="1654" customFormat="false" ht="12.75" hidden="false" customHeight="false" outlineLevel="0" collapsed="false">
      <c r="A1654" s="193" t="s">
        <v>17476</v>
      </c>
      <c r="B1654" s="194" t="s">
        <v>47</v>
      </c>
      <c r="C1654" s="195" t="n">
        <v>85</v>
      </c>
      <c r="D1654" s="196"/>
      <c r="E1654" s="197" t="s">
        <v>3372</v>
      </c>
      <c r="F1654" s="198"/>
      <c r="G1654" s="199" t="n">
        <v>35</v>
      </c>
      <c r="H1654" s="198"/>
      <c r="I1654" s="198"/>
      <c r="J1654" s="198"/>
    </row>
    <row r="1655" customFormat="false" ht="12.75" hidden="false" customHeight="false" outlineLevel="0" collapsed="false">
      <c r="A1655" s="193" t="s">
        <v>17477</v>
      </c>
      <c r="B1655" s="194" t="s">
        <v>17467</v>
      </c>
      <c r="C1655" s="195" t="n">
        <v>45</v>
      </c>
      <c r="D1655" s="196"/>
      <c r="E1655" s="197" t="s">
        <v>3372</v>
      </c>
      <c r="F1655" s="198"/>
      <c r="G1655" s="199" t="n">
        <v>35</v>
      </c>
      <c r="H1655" s="198"/>
      <c r="I1655" s="198"/>
      <c r="J1655" s="198"/>
    </row>
    <row r="1656" customFormat="false" ht="12.75" hidden="false" customHeight="false" outlineLevel="0" collapsed="false">
      <c r="A1656" s="193"/>
      <c r="B1656" s="194" t="s">
        <v>17478</v>
      </c>
      <c r="C1656" s="195" t="n">
        <v>20</v>
      </c>
      <c r="D1656" s="196"/>
      <c r="E1656" s="197" t="s">
        <v>3520</v>
      </c>
      <c r="F1656" s="198"/>
      <c r="G1656" s="199" t="n">
        <v>20</v>
      </c>
      <c r="H1656" s="198"/>
      <c r="I1656" s="198"/>
      <c r="J1656" s="198"/>
    </row>
    <row r="1657" customFormat="false" ht="25.5" hidden="false" customHeight="false" outlineLevel="0" collapsed="false">
      <c r="A1657" s="193"/>
      <c r="B1657" s="194" t="s">
        <v>17479</v>
      </c>
      <c r="C1657" s="195" t="n">
        <v>20</v>
      </c>
      <c r="D1657" s="196"/>
      <c r="E1657" s="197" t="s">
        <v>3520</v>
      </c>
      <c r="F1657" s="198"/>
      <c r="G1657" s="199" t="n">
        <v>20</v>
      </c>
      <c r="H1657" s="198"/>
      <c r="I1657" s="198"/>
      <c r="J1657" s="198"/>
    </row>
    <row r="1658" customFormat="false" ht="12.75" hidden="false" customHeight="false" outlineLevel="0" collapsed="false">
      <c r="A1658" s="193"/>
      <c r="B1658" s="194" t="s">
        <v>17480</v>
      </c>
      <c r="C1658" s="195" t="n">
        <v>20</v>
      </c>
      <c r="D1658" s="196"/>
      <c r="E1658" s="197" t="s">
        <v>3520</v>
      </c>
      <c r="F1658" s="198"/>
      <c r="G1658" s="199" t="n">
        <v>20</v>
      </c>
      <c r="H1658" s="198"/>
      <c r="I1658" s="198"/>
      <c r="J1658" s="198"/>
    </row>
    <row r="1659" customFormat="false" ht="25.5" hidden="false" customHeight="false" outlineLevel="0" collapsed="false">
      <c r="A1659" s="193"/>
      <c r="B1659" s="194" t="s">
        <v>17481</v>
      </c>
      <c r="C1659" s="195" t="n">
        <v>20</v>
      </c>
      <c r="D1659" s="196"/>
      <c r="E1659" s="197" t="s">
        <v>3520</v>
      </c>
      <c r="F1659" s="198"/>
      <c r="G1659" s="199" t="n">
        <v>20</v>
      </c>
      <c r="H1659" s="198"/>
      <c r="I1659" s="198"/>
      <c r="J1659" s="198"/>
    </row>
    <row r="1660" customFormat="false" ht="12.75" hidden="false" customHeight="false" outlineLevel="0" collapsed="false">
      <c r="A1660" s="193"/>
      <c r="B1660" s="194" t="s">
        <v>17482</v>
      </c>
      <c r="C1660" s="195" t="n">
        <v>10</v>
      </c>
      <c r="D1660" s="196"/>
      <c r="E1660" s="197" t="s">
        <v>3520</v>
      </c>
      <c r="F1660" s="198"/>
      <c r="G1660" s="199" t="n">
        <v>10</v>
      </c>
      <c r="H1660" s="198"/>
      <c r="I1660" s="198"/>
      <c r="J1660" s="198"/>
    </row>
    <row r="1661" customFormat="false" ht="25.5" hidden="false" customHeight="false" outlineLevel="0" collapsed="false">
      <c r="A1661" s="200" t="s">
        <v>10690</v>
      </c>
      <c r="B1661" s="194" t="s">
        <v>17483</v>
      </c>
      <c r="C1661" s="195"/>
      <c r="D1661" s="196"/>
      <c r="E1661" s="197"/>
      <c r="F1661" s="198"/>
      <c r="G1661" s="199"/>
      <c r="H1661" s="198"/>
      <c r="I1661" s="198"/>
      <c r="J1661" s="198"/>
    </row>
    <row r="1662" customFormat="false" ht="12.75" hidden="false" customHeight="false" outlineLevel="0" collapsed="false">
      <c r="A1662" s="193" t="s">
        <v>17484</v>
      </c>
      <c r="B1662" s="194" t="s">
        <v>17485</v>
      </c>
      <c r="C1662" s="195" t="n">
        <v>70</v>
      </c>
      <c r="D1662" s="196"/>
      <c r="E1662" s="197" t="s">
        <v>3372</v>
      </c>
      <c r="F1662" s="198"/>
      <c r="G1662" s="199" t="n">
        <v>35</v>
      </c>
      <c r="H1662" s="198"/>
      <c r="I1662" s="198"/>
      <c r="J1662" s="198"/>
    </row>
    <row r="1663" customFormat="false" ht="12.75" hidden="false" customHeight="false" outlineLevel="0" collapsed="false">
      <c r="A1663" s="193" t="s">
        <v>17486</v>
      </c>
      <c r="B1663" s="194" t="s">
        <v>17487</v>
      </c>
      <c r="C1663" s="195"/>
      <c r="D1663" s="196"/>
      <c r="E1663" s="197"/>
      <c r="F1663" s="198"/>
      <c r="G1663" s="199"/>
      <c r="H1663" s="198"/>
      <c r="I1663" s="198"/>
      <c r="J1663" s="198"/>
    </row>
    <row r="1664" customFormat="false" ht="12.75" hidden="false" customHeight="false" outlineLevel="0" collapsed="false">
      <c r="A1664" s="193" t="s">
        <v>17488</v>
      </c>
      <c r="B1664" s="194" t="s">
        <v>17489</v>
      </c>
      <c r="C1664" s="195" t="n">
        <v>37</v>
      </c>
      <c r="D1664" s="196"/>
      <c r="E1664" s="197" t="s">
        <v>3520</v>
      </c>
      <c r="F1664" s="198"/>
      <c r="G1664" s="199" t="n">
        <v>35</v>
      </c>
      <c r="H1664" s="198"/>
      <c r="I1664" s="198"/>
      <c r="J1664" s="198"/>
    </row>
    <row r="1665" customFormat="false" ht="12.75" hidden="false" customHeight="false" outlineLevel="0" collapsed="false">
      <c r="A1665" s="193" t="s">
        <v>17490</v>
      </c>
      <c r="B1665" s="194" t="s">
        <v>17491</v>
      </c>
      <c r="C1665" s="195" t="n">
        <v>70</v>
      </c>
      <c r="D1665" s="196"/>
      <c r="E1665" s="197" t="s">
        <v>3372</v>
      </c>
      <c r="F1665" s="198"/>
      <c r="G1665" s="199" t="n">
        <v>35</v>
      </c>
      <c r="H1665" s="198"/>
      <c r="I1665" s="198"/>
      <c r="J1665" s="198"/>
    </row>
    <row r="1666" customFormat="false" ht="12.75" hidden="false" customHeight="false" outlineLevel="0" collapsed="false">
      <c r="A1666" s="193" t="s">
        <v>17492</v>
      </c>
      <c r="B1666" s="194" t="s">
        <v>47</v>
      </c>
      <c r="C1666" s="195" t="n">
        <v>70</v>
      </c>
      <c r="D1666" s="196"/>
      <c r="E1666" s="197" t="s">
        <v>3372</v>
      </c>
      <c r="F1666" s="198"/>
      <c r="G1666" s="199" t="n">
        <v>35</v>
      </c>
      <c r="H1666" s="198"/>
      <c r="I1666" s="198"/>
      <c r="J1666" s="198"/>
    </row>
    <row r="1667" customFormat="false" ht="12.75" hidden="false" customHeight="false" outlineLevel="0" collapsed="false">
      <c r="A1667" s="193" t="s">
        <v>17493</v>
      </c>
      <c r="B1667" s="194" t="s">
        <v>47</v>
      </c>
      <c r="C1667" s="195" t="n">
        <v>70</v>
      </c>
      <c r="D1667" s="196"/>
      <c r="E1667" s="197" t="s">
        <v>3372</v>
      </c>
      <c r="F1667" s="198"/>
      <c r="G1667" s="199" t="n">
        <v>35</v>
      </c>
      <c r="H1667" s="198"/>
      <c r="I1667" s="198"/>
      <c r="J1667" s="198"/>
    </row>
    <row r="1668" customFormat="false" ht="12.75" hidden="false" customHeight="false" outlineLevel="0" collapsed="false">
      <c r="A1668" s="200" t="s">
        <v>10690</v>
      </c>
      <c r="B1668" s="194" t="s">
        <v>17494</v>
      </c>
      <c r="C1668" s="195"/>
      <c r="D1668" s="196"/>
      <c r="E1668" s="197"/>
      <c r="F1668" s="198"/>
      <c r="G1668" s="199"/>
      <c r="H1668" s="198"/>
      <c r="I1668" s="198"/>
      <c r="J1668" s="198"/>
    </row>
    <row r="1669" customFormat="false" ht="12.75" hidden="false" customHeight="false" outlineLevel="0" collapsed="false">
      <c r="A1669" s="193" t="s">
        <v>17495</v>
      </c>
      <c r="B1669" s="194" t="s">
        <v>17496</v>
      </c>
      <c r="C1669" s="195"/>
      <c r="D1669" s="196"/>
      <c r="E1669" s="197"/>
      <c r="F1669" s="198"/>
      <c r="G1669" s="199"/>
      <c r="H1669" s="198"/>
      <c r="I1669" s="198"/>
      <c r="J1669" s="198"/>
    </row>
    <row r="1670" customFormat="false" ht="12.75" hidden="false" customHeight="false" outlineLevel="0" collapsed="false">
      <c r="A1670" s="193" t="s">
        <v>17497</v>
      </c>
      <c r="B1670" s="194" t="s">
        <v>17498</v>
      </c>
      <c r="C1670" s="195" t="n">
        <v>45</v>
      </c>
      <c r="D1670" s="196"/>
      <c r="E1670" s="197" t="s">
        <v>3372</v>
      </c>
      <c r="F1670" s="198"/>
      <c r="G1670" s="199" t="n">
        <v>35</v>
      </c>
      <c r="H1670" s="198"/>
      <c r="I1670" s="198"/>
      <c r="J1670" s="198"/>
    </row>
    <row r="1671" customFormat="false" ht="12.75" hidden="false" customHeight="false" outlineLevel="0" collapsed="false">
      <c r="A1671" s="193" t="s">
        <v>17499</v>
      </c>
      <c r="B1671" s="194" t="s">
        <v>17500</v>
      </c>
      <c r="C1671" s="195" t="n">
        <v>45</v>
      </c>
      <c r="D1671" s="196"/>
      <c r="E1671" s="197" t="s">
        <v>3372</v>
      </c>
      <c r="F1671" s="198"/>
      <c r="G1671" s="199" t="n">
        <v>35</v>
      </c>
      <c r="H1671" s="198"/>
      <c r="I1671" s="198"/>
      <c r="J1671" s="198"/>
    </row>
    <row r="1672" customFormat="false" ht="12.75" hidden="false" customHeight="false" outlineLevel="0" collapsed="false">
      <c r="A1672" s="193" t="s">
        <v>17501</v>
      </c>
      <c r="B1672" s="194" t="s">
        <v>17144</v>
      </c>
      <c r="C1672" s="195" t="n">
        <v>45</v>
      </c>
      <c r="D1672" s="196"/>
      <c r="E1672" s="197" t="s">
        <v>3372</v>
      </c>
      <c r="F1672" s="198"/>
      <c r="G1672" s="199" t="n">
        <v>35</v>
      </c>
      <c r="H1672" s="198"/>
      <c r="I1672" s="198"/>
      <c r="J1672" s="198"/>
    </row>
    <row r="1673" customFormat="false" ht="12.75" hidden="false" customHeight="false" outlineLevel="0" collapsed="false">
      <c r="A1673" s="193" t="s">
        <v>17502</v>
      </c>
      <c r="B1673" s="194" t="s">
        <v>17503</v>
      </c>
      <c r="C1673" s="195" t="n">
        <v>45</v>
      </c>
      <c r="D1673" s="196"/>
      <c r="E1673" s="197" t="s">
        <v>3372</v>
      </c>
      <c r="F1673" s="198"/>
      <c r="G1673" s="199" t="n">
        <v>35</v>
      </c>
      <c r="H1673" s="198"/>
      <c r="I1673" s="198"/>
      <c r="J1673" s="198"/>
    </row>
    <row r="1674" customFormat="false" ht="12.75" hidden="false" customHeight="false" outlineLevel="0" collapsed="false">
      <c r="A1674" s="193" t="s">
        <v>17504</v>
      </c>
      <c r="B1674" s="194" t="s">
        <v>17505</v>
      </c>
      <c r="C1674" s="195" t="n">
        <v>45</v>
      </c>
      <c r="D1674" s="196"/>
      <c r="E1674" s="197" t="s">
        <v>3372</v>
      </c>
      <c r="F1674" s="198"/>
      <c r="G1674" s="199" t="n">
        <v>35</v>
      </c>
      <c r="H1674" s="198"/>
      <c r="I1674" s="198"/>
      <c r="J1674" s="198"/>
    </row>
    <row r="1675" customFormat="false" ht="12.75" hidden="false" customHeight="false" outlineLevel="0" collapsed="false">
      <c r="A1675" s="193" t="s">
        <v>17506</v>
      </c>
      <c r="B1675" s="194" t="s">
        <v>47</v>
      </c>
      <c r="C1675" s="195" t="n">
        <v>45</v>
      </c>
      <c r="D1675" s="196"/>
      <c r="E1675" s="197" t="s">
        <v>3372</v>
      </c>
      <c r="F1675" s="198"/>
      <c r="G1675" s="199" t="n">
        <v>35</v>
      </c>
      <c r="H1675" s="198"/>
      <c r="I1675" s="198"/>
      <c r="J1675" s="198"/>
    </row>
    <row r="1676" customFormat="false" ht="12.75" hidden="false" customHeight="false" outlineLevel="0" collapsed="false">
      <c r="A1676" s="193" t="s">
        <v>17507</v>
      </c>
      <c r="B1676" s="194" t="s">
        <v>47</v>
      </c>
      <c r="C1676" s="195" t="n">
        <v>45</v>
      </c>
      <c r="D1676" s="196"/>
      <c r="E1676" s="197" t="s">
        <v>3372</v>
      </c>
      <c r="F1676" s="198"/>
      <c r="G1676" s="199" t="n">
        <v>35</v>
      </c>
      <c r="H1676" s="198"/>
      <c r="I1676" s="198"/>
      <c r="J1676" s="198"/>
    </row>
    <row r="1677" customFormat="false" ht="25.5" hidden="false" customHeight="false" outlineLevel="0" collapsed="false">
      <c r="A1677" s="193" t="s">
        <v>17508</v>
      </c>
      <c r="B1677" s="194" t="s">
        <v>17509</v>
      </c>
      <c r="C1677" s="195"/>
      <c r="D1677" s="196"/>
      <c r="E1677" s="197"/>
      <c r="F1677" s="198"/>
      <c r="G1677" s="199"/>
      <c r="H1677" s="198"/>
      <c r="I1677" s="198"/>
      <c r="J1677" s="198"/>
    </row>
    <row r="1678" customFormat="false" ht="12.75" hidden="false" customHeight="false" outlineLevel="0" collapsed="false">
      <c r="A1678" s="200" t="s">
        <v>10690</v>
      </c>
      <c r="B1678" s="194" t="s">
        <v>17510</v>
      </c>
      <c r="C1678" s="195"/>
      <c r="D1678" s="196"/>
      <c r="E1678" s="197"/>
      <c r="F1678" s="198"/>
      <c r="G1678" s="199"/>
      <c r="H1678" s="198"/>
      <c r="I1678" s="198"/>
      <c r="J1678" s="198"/>
    </row>
    <row r="1679" customFormat="false" ht="12.75" hidden="false" customHeight="false" outlineLevel="0" collapsed="false">
      <c r="A1679" s="193" t="s">
        <v>17511</v>
      </c>
      <c r="B1679" s="194" t="s">
        <v>17512</v>
      </c>
      <c r="C1679" s="195" t="n">
        <v>45</v>
      </c>
      <c r="D1679" s="196"/>
      <c r="E1679" s="197" t="s">
        <v>3372</v>
      </c>
      <c r="F1679" s="198"/>
      <c r="G1679" s="199" t="n">
        <v>35</v>
      </c>
      <c r="H1679" s="198"/>
      <c r="I1679" s="198"/>
      <c r="J1679" s="198"/>
    </row>
    <row r="1680" customFormat="false" ht="12.75" hidden="false" customHeight="false" outlineLevel="0" collapsed="false">
      <c r="A1680" s="193"/>
      <c r="B1680" s="194" t="s">
        <v>17513</v>
      </c>
      <c r="C1680" s="195" t="n">
        <v>32</v>
      </c>
      <c r="D1680" s="196"/>
      <c r="E1680" s="197" t="s">
        <v>3520</v>
      </c>
      <c r="F1680" s="198"/>
      <c r="G1680" s="199" t="n">
        <v>32</v>
      </c>
      <c r="H1680" s="198"/>
      <c r="I1680" s="198"/>
      <c r="J1680" s="198"/>
    </row>
    <row r="1681" customFormat="false" ht="12.75" hidden="false" customHeight="false" outlineLevel="0" collapsed="false">
      <c r="A1681" s="193" t="s">
        <v>17514</v>
      </c>
      <c r="B1681" s="194" t="s">
        <v>40</v>
      </c>
      <c r="C1681" s="195"/>
      <c r="D1681" s="196"/>
      <c r="E1681" s="197"/>
      <c r="F1681" s="198"/>
      <c r="G1681" s="199"/>
      <c r="H1681" s="198"/>
      <c r="I1681" s="198"/>
      <c r="J1681" s="198"/>
    </row>
    <row r="1682" customFormat="false" ht="12.75" hidden="false" customHeight="false" outlineLevel="0" collapsed="false">
      <c r="A1682" s="193" t="s">
        <v>17515</v>
      </c>
      <c r="B1682" s="194" t="s">
        <v>17516</v>
      </c>
      <c r="C1682" s="195" t="n">
        <v>45</v>
      </c>
      <c r="D1682" s="196"/>
      <c r="E1682" s="197" t="s">
        <v>3372</v>
      </c>
      <c r="F1682" s="198"/>
      <c r="G1682" s="199" t="n">
        <v>35</v>
      </c>
      <c r="H1682" s="198"/>
      <c r="I1682" s="198"/>
      <c r="J1682" s="198"/>
    </row>
    <row r="1683" customFormat="false" ht="12.75" hidden="false" customHeight="false" outlineLevel="0" collapsed="false">
      <c r="A1683" s="193"/>
      <c r="B1683" s="194" t="s">
        <v>17517</v>
      </c>
      <c r="C1683" s="195" t="n">
        <v>32</v>
      </c>
      <c r="D1683" s="196"/>
      <c r="E1683" s="197" t="s">
        <v>3520</v>
      </c>
      <c r="F1683" s="198"/>
      <c r="G1683" s="199" t="n">
        <v>32</v>
      </c>
      <c r="H1683" s="198"/>
      <c r="I1683" s="198"/>
      <c r="J1683" s="198"/>
    </row>
    <row r="1684" customFormat="false" ht="12.75" hidden="false" customHeight="false" outlineLevel="0" collapsed="false">
      <c r="A1684" s="193" t="s">
        <v>17518</v>
      </c>
      <c r="B1684" s="194" t="s">
        <v>17519</v>
      </c>
      <c r="C1684" s="195"/>
      <c r="D1684" s="196"/>
      <c r="E1684" s="197"/>
      <c r="F1684" s="198"/>
      <c r="G1684" s="199"/>
      <c r="H1684" s="198"/>
      <c r="I1684" s="198"/>
      <c r="J1684" s="198"/>
    </row>
    <row r="1685" customFormat="false" ht="12.75" hidden="false" customHeight="false" outlineLevel="0" collapsed="false">
      <c r="A1685" s="193"/>
      <c r="B1685" s="194" t="s">
        <v>17517</v>
      </c>
      <c r="C1685" s="195" t="n">
        <v>20</v>
      </c>
      <c r="D1685" s="196"/>
      <c r="E1685" s="197" t="s">
        <v>3520</v>
      </c>
      <c r="F1685" s="198"/>
      <c r="G1685" s="199" t="n">
        <v>20</v>
      </c>
      <c r="H1685" s="198"/>
      <c r="I1685" s="198"/>
      <c r="J1685" s="198"/>
    </row>
    <row r="1686" customFormat="false" ht="12.75" hidden="false" customHeight="false" outlineLevel="0" collapsed="false">
      <c r="A1686" s="193" t="s">
        <v>17520</v>
      </c>
      <c r="B1686" s="194" t="s">
        <v>47</v>
      </c>
      <c r="C1686" s="195" t="n">
        <v>55</v>
      </c>
      <c r="D1686" s="196"/>
      <c r="E1686" s="197" t="s">
        <v>3372</v>
      </c>
      <c r="F1686" s="198"/>
      <c r="G1686" s="199" t="n">
        <v>35</v>
      </c>
      <c r="H1686" s="198"/>
      <c r="I1686" s="198"/>
      <c r="J1686" s="198"/>
    </row>
    <row r="1687" customFormat="false" ht="12.75" hidden="false" customHeight="false" outlineLevel="0" collapsed="false">
      <c r="A1687" s="193"/>
      <c r="B1687" s="194" t="s">
        <v>17521</v>
      </c>
      <c r="C1687" s="195"/>
      <c r="D1687" s="196"/>
      <c r="E1687" s="197"/>
      <c r="F1687" s="198"/>
      <c r="G1687" s="199"/>
      <c r="H1687" s="198"/>
      <c r="I1687" s="198"/>
      <c r="J1687" s="198"/>
    </row>
    <row r="1688" customFormat="false" ht="12.75" hidden="false" customHeight="false" outlineLevel="0" collapsed="false">
      <c r="A1688" s="193" t="s">
        <v>17522</v>
      </c>
      <c r="B1688" s="194" t="s">
        <v>17523</v>
      </c>
      <c r="C1688" s="195" t="n">
        <v>55</v>
      </c>
      <c r="D1688" s="196"/>
      <c r="E1688" s="197" t="s">
        <v>3372</v>
      </c>
      <c r="F1688" s="198"/>
      <c r="G1688" s="199" t="n">
        <v>35</v>
      </c>
      <c r="H1688" s="198"/>
      <c r="I1688" s="198"/>
      <c r="J1688" s="198"/>
    </row>
    <row r="1689" customFormat="false" ht="12.75" hidden="false" customHeight="false" outlineLevel="0" collapsed="false">
      <c r="A1689" s="193"/>
      <c r="B1689" s="194" t="s">
        <v>17524</v>
      </c>
      <c r="C1689" s="195" t="n">
        <v>45</v>
      </c>
      <c r="D1689" s="196"/>
      <c r="E1689" s="197" t="s">
        <v>3520</v>
      </c>
      <c r="F1689" s="198"/>
      <c r="G1689" s="199" t="n">
        <v>35</v>
      </c>
      <c r="H1689" s="198"/>
      <c r="I1689" s="198"/>
      <c r="J1689" s="198"/>
    </row>
    <row r="1690" customFormat="false" ht="12.75" hidden="false" customHeight="false" outlineLevel="0" collapsed="false">
      <c r="A1690" s="193" t="s">
        <v>17525</v>
      </c>
      <c r="B1690" s="194" t="s">
        <v>40</v>
      </c>
      <c r="C1690" s="195"/>
      <c r="D1690" s="196"/>
      <c r="E1690" s="197"/>
      <c r="F1690" s="198"/>
      <c r="G1690" s="199"/>
      <c r="H1690" s="198"/>
      <c r="I1690" s="198"/>
      <c r="J1690" s="198"/>
    </row>
    <row r="1691" customFormat="false" ht="12.75" hidden="false" customHeight="false" outlineLevel="0" collapsed="false">
      <c r="A1691" s="193" t="s">
        <v>17526</v>
      </c>
      <c r="B1691" s="194" t="s">
        <v>17516</v>
      </c>
      <c r="C1691" s="195" t="n">
        <v>30</v>
      </c>
      <c r="D1691" s="196"/>
      <c r="E1691" s="197" t="s">
        <v>3520</v>
      </c>
      <c r="F1691" s="198"/>
      <c r="G1691" s="199" t="n">
        <v>30</v>
      </c>
      <c r="H1691" s="198"/>
      <c r="I1691" s="198"/>
      <c r="J1691" s="198"/>
    </row>
    <row r="1692" customFormat="false" ht="25.5" hidden="false" customHeight="false" outlineLevel="0" collapsed="false">
      <c r="A1692" s="193" t="s">
        <v>17527</v>
      </c>
      <c r="B1692" s="194" t="s">
        <v>17528</v>
      </c>
      <c r="C1692" s="195" t="n">
        <v>45</v>
      </c>
      <c r="D1692" s="196"/>
      <c r="E1692" s="197" t="s">
        <v>3372</v>
      </c>
      <c r="F1692" s="198"/>
      <c r="G1692" s="199" t="n">
        <v>35</v>
      </c>
      <c r="H1692" s="198"/>
      <c r="I1692" s="198"/>
      <c r="J1692" s="198"/>
    </row>
    <row r="1693" customFormat="false" ht="12.75" hidden="false" customHeight="false" outlineLevel="0" collapsed="false">
      <c r="A1693" s="193" t="s">
        <v>17529</v>
      </c>
      <c r="B1693" s="194" t="s">
        <v>47</v>
      </c>
      <c r="C1693" s="195" t="n">
        <v>55</v>
      </c>
      <c r="D1693" s="196"/>
      <c r="E1693" s="197" t="s">
        <v>3372</v>
      </c>
      <c r="F1693" s="198"/>
      <c r="G1693" s="199" t="n">
        <v>35</v>
      </c>
      <c r="H1693" s="198"/>
      <c r="I1693" s="198"/>
      <c r="J1693" s="198"/>
    </row>
    <row r="1694" customFormat="false" ht="12.75" hidden="false" customHeight="false" outlineLevel="0" collapsed="false">
      <c r="A1694" s="200" t="s">
        <v>10690</v>
      </c>
      <c r="B1694" s="194" t="s">
        <v>17494</v>
      </c>
      <c r="C1694" s="195"/>
      <c r="D1694" s="196"/>
      <c r="E1694" s="197"/>
      <c r="F1694" s="198"/>
      <c r="G1694" s="199"/>
      <c r="H1694" s="198"/>
      <c r="I1694" s="198"/>
      <c r="J1694" s="198"/>
    </row>
    <row r="1695" customFormat="false" ht="12.75" hidden="false" customHeight="false" outlineLevel="0" collapsed="false">
      <c r="A1695" s="193" t="s">
        <v>17530</v>
      </c>
      <c r="B1695" s="194" t="s">
        <v>17531</v>
      </c>
      <c r="C1695" s="195" t="n">
        <v>45</v>
      </c>
      <c r="D1695" s="196"/>
      <c r="E1695" s="197" t="s">
        <v>3372</v>
      </c>
      <c r="F1695" s="198"/>
      <c r="G1695" s="199" t="n">
        <v>35</v>
      </c>
      <c r="H1695" s="198"/>
      <c r="I1695" s="198"/>
      <c r="J1695" s="198"/>
    </row>
    <row r="1696" customFormat="false" ht="12.75" hidden="false" customHeight="false" outlineLevel="0" collapsed="false">
      <c r="A1696" s="193" t="s">
        <v>17532</v>
      </c>
      <c r="B1696" s="194" t="s">
        <v>17533</v>
      </c>
      <c r="C1696" s="195" t="n">
        <v>45</v>
      </c>
      <c r="D1696" s="196"/>
      <c r="E1696" s="197"/>
      <c r="F1696" s="198"/>
      <c r="G1696" s="199" t="n">
        <v>35</v>
      </c>
      <c r="H1696" s="198"/>
      <c r="I1696" s="198"/>
      <c r="J1696" s="198"/>
    </row>
    <row r="1697" customFormat="false" ht="12.75" hidden="false" customHeight="false" outlineLevel="0" collapsed="false">
      <c r="A1697" s="193" t="s">
        <v>17534</v>
      </c>
      <c r="B1697" s="194" t="s">
        <v>17535</v>
      </c>
      <c r="C1697" s="195"/>
      <c r="D1697" s="196"/>
      <c r="E1697" s="197"/>
      <c r="F1697" s="198"/>
      <c r="G1697" s="199"/>
      <c r="H1697" s="198"/>
      <c r="I1697" s="198"/>
      <c r="J1697" s="198"/>
    </row>
    <row r="1698" customFormat="false" ht="12.75" hidden="false" customHeight="false" outlineLevel="0" collapsed="false">
      <c r="A1698" s="193" t="s">
        <v>17536</v>
      </c>
      <c r="B1698" s="194" t="s">
        <v>17537</v>
      </c>
      <c r="C1698" s="195" t="n">
        <v>45</v>
      </c>
      <c r="D1698" s="196"/>
      <c r="E1698" s="197" t="s">
        <v>3372</v>
      </c>
      <c r="F1698" s="198"/>
      <c r="G1698" s="199" t="n">
        <v>35</v>
      </c>
      <c r="H1698" s="198"/>
      <c r="I1698" s="198"/>
      <c r="J1698" s="198"/>
    </row>
    <row r="1699" customFormat="false" ht="25.5" hidden="false" customHeight="false" outlineLevel="0" collapsed="false">
      <c r="A1699" s="193" t="s">
        <v>17538</v>
      </c>
      <c r="B1699" s="194" t="s">
        <v>17539</v>
      </c>
      <c r="C1699" s="195"/>
      <c r="D1699" s="196"/>
      <c r="E1699" s="197"/>
      <c r="F1699" s="198"/>
      <c r="G1699" s="199"/>
      <c r="H1699" s="198"/>
      <c r="I1699" s="198"/>
      <c r="J1699" s="198"/>
    </row>
    <row r="1700" customFormat="false" ht="12.75" hidden="false" customHeight="false" outlineLevel="0" collapsed="false">
      <c r="A1700" s="193" t="s">
        <v>17540</v>
      </c>
      <c r="B1700" s="194" t="s">
        <v>17541</v>
      </c>
      <c r="C1700" s="195" t="n">
        <v>45</v>
      </c>
      <c r="D1700" s="196"/>
      <c r="E1700" s="197" t="s">
        <v>3372</v>
      </c>
      <c r="F1700" s="198"/>
      <c r="G1700" s="199" t="n">
        <v>35</v>
      </c>
      <c r="H1700" s="198"/>
      <c r="I1700" s="198"/>
      <c r="J1700" s="198"/>
    </row>
    <row r="1701" customFormat="false" ht="12.75" hidden="false" customHeight="false" outlineLevel="0" collapsed="false">
      <c r="A1701" s="193" t="s">
        <v>17542</v>
      </c>
      <c r="B1701" s="194" t="s">
        <v>47</v>
      </c>
      <c r="C1701" s="195" t="n">
        <v>45</v>
      </c>
      <c r="D1701" s="196"/>
      <c r="E1701" s="197" t="s">
        <v>3372</v>
      </c>
      <c r="F1701" s="198"/>
      <c r="G1701" s="199" t="n">
        <v>35</v>
      </c>
      <c r="H1701" s="198"/>
      <c r="I1701" s="198"/>
      <c r="J1701" s="198"/>
    </row>
    <row r="1702" customFormat="false" ht="12.75" hidden="false" customHeight="false" outlineLevel="0" collapsed="false">
      <c r="A1702" s="193" t="s">
        <v>17543</v>
      </c>
      <c r="B1702" s="194" t="s">
        <v>17544</v>
      </c>
      <c r="C1702" s="195"/>
      <c r="D1702" s="196"/>
      <c r="E1702" s="197"/>
      <c r="F1702" s="198"/>
      <c r="G1702" s="199"/>
      <c r="H1702" s="198"/>
      <c r="I1702" s="198"/>
      <c r="J1702" s="198"/>
    </row>
    <row r="1703" customFormat="false" ht="12.75" hidden="false" customHeight="false" outlineLevel="0" collapsed="false">
      <c r="A1703" s="193" t="s">
        <v>17545</v>
      </c>
      <c r="B1703" s="194" t="s">
        <v>17546</v>
      </c>
      <c r="C1703" s="195" t="n">
        <v>45</v>
      </c>
      <c r="D1703" s="196"/>
      <c r="E1703" s="197" t="s">
        <v>3372</v>
      </c>
      <c r="F1703" s="198"/>
      <c r="G1703" s="199" t="n">
        <v>35</v>
      </c>
      <c r="H1703" s="198"/>
      <c r="I1703" s="198"/>
      <c r="J1703" s="198"/>
    </row>
    <row r="1704" customFormat="false" ht="12.75" hidden="false" customHeight="false" outlineLevel="0" collapsed="false">
      <c r="A1704" s="193" t="s">
        <v>17547</v>
      </c>
      <c r="B1704" s="194" t="s">
        <v>47</v>
      </c>
      <c r="C1704" s="195" t="n">
        <v>45</v>
      </c>
      <c r="D1704" s="196"/>
      <c r="E1704" s="197" t="s">
        <v>3372</v>
      </c>
      <c r="F1704" s="198"/>
      <c r="G1704" s="199" t="n">
        <v>35</v>
      </c>
      <c r="H1704" s="198"/>
      <c r="I1704" s="198"/>
      <c r="J1704" s="198"/>
    </row>
    <row r="1705" customFormat="false" ht="12.75" hidden="false" customHeight="false" outlineLevel="0" collapsed="false">
      <c r="A1705" s="193" t="s">
        <v>17548</v>
      </c>
      <c r="B1705" s="194" t="s">
        <v>17549</v>
      </c>
      <c r="C1705" s="195"/>
      <c r="D1705" s="196"/>
      <c r="E1705" s="197"/>
      <c r="F1705" s="198"/>
      <c r="G1705" s="199"/>
      <c r="H1705" s="198"/>
      <c r="I1705" s="198"/>
      <c r="J1705" s="198"/>
    </row>
    <row r="1706" customFormat="false" ht="12.75" hidden="false" customHeight="false" outlineLevel="0" collapsed="false">
      <c r="A1706" s="193" t="s">
        <v>17550</v>
      </c>
      <c r="B1706" s="194" t="s">
        <v>17551</v>
      </c>
      <c r="C1706" s="195" t="n">
        <v>75</v>
      </c>
      <c r="D1706" s="196"/>
      <c r="E1706" s="197" t="s">
        <v>3372</v>
      </c>
      <c r="F1706" s="198"/>
      <c r="G1706" s="199" t="n">
        <v>35</v>
      </c>
      <c r="H1706" s="198"/>
      <c r="I1706" s="198"/>
      <c r="J1706" s="198"/>
    </row>
    <row r="1707" customFormat="false" ht="12.75" hidden="false" customHeight="false" outlineLevel="0" collapsed="false">
      <c r="A1707" s="193" t="s">
        <v>17552</v>
      </c>
      <c r="B1707" s="194" t="s">
        <v>47</v>
      </c>
      <c r="C1707" s="195" t="n">
        <v>45</v>
      </c>
      <c r="D1707" s="196"/>
      <c r="E1707" s="197" t="s">
        <v>3372</v>
      </c>
      <c r="F1707" s="198"/>
      <c r="G1707" s="199" t="n">
        <v>35</v>
      </c>
      <c r="H1707" s="198"/>
      <c r="I1707" s="198"/>
      <c r="J1707" s="198"/>
    </row>
    <row r="1708" customFormat="false" ht="12.75" hidden="false" customHeight="false" outlineLevel="0" collapsed="false">
      <c r="A1708" s="193" t="s">
        <v>17553</v>
      </c>
      <c r="B1708" s="194" t="s">
        <v>17554</v>
      </c>
      <c r="C1708" s="195" t="n">
        <v>45</v>
      </c>
      <c r="D1708" s="196"/>
      <c r="E1708" s="197" t="s">
        <v>3372</v>
      </c>
      <c r="F1708" s="198"/>
      <c r="G1708" s="199" t="n">
        <v>35</v>
      </c>
      <c r="H1708" s="198"/>
      <c r="I1708" s="198"/>
      <c r="J1708" s="198"/>
    </row>
    <row r="1709" customFormat="false" ht="12.75" hidden="false" customHeight="false" outlineLevel="0" collapsed="false">
      <c r="A1709" s="193" t="s">
        <v>17555</v>
      </c>
      <c r="B1709" s="194" t="s">
        <v>17556</v>
      </c>
      <c r="C1709" s="195"/>
      <c r="D1709" s="196"/>
      <c r="E1709" s="197"/>
      <c r="F1709" s="198"/>
      <c r="G1709" s="199"/>
      <c r="H1709" s="198"/>
      <c r="I1709" s="198"/>
      <c r="J1709" s="198"/>
    </row>
    <row r="1710" customFormat="false" ht="12.75" hidden="false" customHeight="false" outlineLevel="0" collapsed="false">
      <c r="A1710" s="200" t="s">
        <v>10690</v>
      </c>
      <c r="B1710" s="194" t="s">
        <v>17557</v>
      </c>
      <c r="C1710" s="195"/>
      <c r="D1710" s="196"/>
      <c r="E1710" s="197"/>
      <c r="F1710" s="198"/>
      <c r="G1710" s="199"/>
      <c r="H1710" s="198"/>
      <c r="I1710" s="198"/>
      <c r="J1710" s="198"/>
    </row>
    <row r="1711" customFormat="false" ht="12.75" hidden="false" customHeight="false" outlineLevel="0" collapsed="false">
      <c r="A1711" s="193" t="s">
        <v>17558</v>
      </c>
      <c r="B1711" s="194" t="s">
        <v>17559</v>
      </c>
      <c r="C1711" s="195" t="n">
        <v>70</v>
      </c>
      <c r="D1711" s="196"/>
      <c r="E1711" s="197" t="s">
        <v>3372</v>
      </c>
      <c r="F1711" s="198"/>
      <c r="G1711" s="199" t="n">
        <v>25</v>
      </c>
      <c r="H1711" s="198"/>
      <c r="I1711" s="198"/>
      <c r="J1711" s="198"/>
    </row>
    <row r="1712" customFormat="false" ht="25.5" hidden="false" customHeight="false" outlineLevel="0" collapsed="false">
      <c r="A1712" s="193" t="s">
        <v>17560</v>
      </c>
      <c r="B1712" s="194" t="s">
        <v>17561</v>
      </c>
      <c r="C1712" s="195" t="n">
        <v>30</v>
      </c>
      <c r="D1712" s="196"/>
      <c r="E1712" s="197" t="s">
        <v>3520</v>
      </c>
      <c r="F1712" s="198"/>
      <c r="G1712" s="199" t="n">
        <v>25</v>
      </c>
      <c r="H1712" s="198"/>
      <c r="I1712" s="198"/>
      <c r="J1712" s="198"/>
    </row>
    <row r="1713" customFormat="false" ht="12.75" hidden="false" customHeight="false" outlineLevel="0" collapsed="false">
      <c r="A1713" s="200" t="s">
        <v>10690</v>
      </c>
      <c r="B1713" s="194" t="s">
        <v>17562</v>
      </c>
      <c r="C1713" s="195"/>
      <c r="D1713" s="196"/>
      <c r="E1713" s="197"/>
      <c r="F1713" s="198"/>
      <c r="G1713" s="199"/>
      <c r="H1713" s="198"/>
      <c r="I1713" s="198"/>
      <c r="J1713" s="198"/>
    </row>
    <row r="1714" customFormat="false" ht="12.75" hidden="false" customHeight="false" outlineLevel="0" collapsed="false">
      <c r="A1714" s="193" t="s">
        <v>17563</v>
      </c>
      <c r="B1714" s="194" t="s">
        <v>17564</v>
      </c>
      <c r="C1714" s="195" t="n">
        <v>30</v>
      </c>
      <c r="D1714" s="196"/>
      <c r="E1714" s="197" t="s">
        <v>3520</v>
      </c>
      <c r="F1714" s="198"/>
      <c r="G1714" s="199" t="n">
        <v>30</v>
      </c>
      <c r="H1714" s="198"/>
      <c r="I1714" s="198"/>
      <c r="J1714" s="198"/>
    </row>
    <row r="1715" customFormat="false" ht="12.75" hidden="false" customHeight="false" outlineLevel="0" collapsed="false">
      <c r="A1715" s="193" t="s">
        <v>17565</v>
      </c>
      <c r="B1715" s="194" t="s">
        <v>17566</v>
      </c>
      <c r="C1715" s="195" t="n">
        <v>70</v>
      </c>
      <c r="D1715" s="196"/>
      <c r="E1715" s="197" t="s">
        <v>3372</v>
      </c>
      <c r="F1715" s="198"/>
      <c r="G1715" s="199" t="n">
        <v>35</v>
      </c>
      <c r="H1715" s="198"/>
      <c r="I1715" s="198"/>
      <c r="J1715" s="198"/>
    </row>
    <row r="1716" customFormat="false" ht="12.75" hidden="false" customHeight="false" outlineLevel="0" collapsed="false">
      <c r="A1716" s="193" t="s">
        <v>17567</v>
      </c>
      <c r="B1716" s="194" t="s">
        <v>17568</v>
      </c>
      <c r="C1716" s="195"/>
      <c r="D1716" s="196"/>
      <c r="E1716" s="197"/>
      <c r="F1716" s="198"/>
      <c r="G1716" s="199"/>
      <c r="H1716" s="198"/>
      <c r="I1716" s="198"/>
      <c r="J1716" s="198"/>
    </row>
    <row r="1717" customFormat="false" ht="12.75" hidden="false" customHeight="false" outlineLevel="0" collapsed="false">
      <c r="A1717" s="193" t="s">
        <v>17569</v>
      </c>
      <c r="B1717" s="194" t="s">
        <v>17570</v>
      </c>
      <c r="C1717" s="195" t="n">
        <v>45</v>
      </c>
      <c r="D1717" s="196"/>
      <c r="E1717" s="197" t="s">
        <v>3372</v>
      </c>
      <c r="F1717" s="198"/>
      <c r="G1717" s="199" t="n">
        <v>35</v>
      </c>
      <c r="H1717" s="198"/>
      <c r="I1717" s="198"/>
      <c r="J1717" s="198"/>
    </row>
    <row r="1718" customFormat="false" ht="12.75" hidden="false" customHeight="false" outlineLevel="0" collapsed="false">
      <c r="A1718" s="193" t="s">
        <v>17571</v>
      </c>
      <c r="B1718" s="194" t="s">
        <v>47</v>
      </c>
      <c r="C1718" s="195" t="n">
        <v>55</v>
      </c>
      <c r="D1718" s="196"/>
      <c r="E1718" s="197" t="s">
        <v>3372</v>
      </c>
      <c r="F1718" s="198"/>
      <c r="G1718" s="199" t="n">
        <v>25</v>
      </c>
      <c r="H1718" s="198"/>
      <c r="I1718" s="198"/>
      <c r="J1718" s="198"/>
    </row>
    <row r="1719" customFormat="false" ht="12.75" hidden="false" customHeight="false" outlineLevel="0" collapsed="false">
      <c r="A1719" s="193" t="s">
        <v>17572</v>
      </c>
      <c r="B1719" s="194" t="s">
        <v>17554</v>
      </c>
      <c r="C1719" s="195" t="n">
        <v>45</v>
      </c>
      <c r="D1719" s="196"/>
      <c r="E1719" s="197" t="s">
        <v>3372</v>
      </c>
      <c r="F1719" s="198"/>
      <c r="G1719" s="199" t="n">
        <v>25</v>
      </c>
      <c r="H1719" s="198"/>
      <c r="I1719" s="198"/>
      <c r="J1719" s="198"/>
    </row>
    <row r="1720" customFormat="false" ht="38.25" hidden="false" customHeight="false" outlineLevel="0" collapsed="false">
      <c r="A1720" s="193" t="s">
        <v>17573</v>
      </c>
      <c r="B1720" s="194" t="s">
        <v>17574</v>
      </c>
      <c r="C1720" s="195"/>
      <c r="D1720" s="196"/>
      <c r="E1720" s="197"/>
      <c r="F1720" s="198"/>
      <c r="G1720" s="199"/>
      <c r="H1720" s="198"/>
      <c r="I1720" s="198"/>
      <c r="J1720" s="198"/>
    </row>
    <row r="1721" customFormat="false" ht="38.25" hidden="false" customHeight="false" outlineLevel="0" collapsed="false">
      <c r="A1721" s="193" t="s">
        <v>17575</v>
      </c>
      <c r="B1721" s="194" t="s">
        <v>17576</v>
      </c>
      <c r="C1721" s="195"/>
      <c r="D1721" s="196"/>
      <c r="E1721" s="197"/>
      <c r="F1721" s="198"/>
      <c r="G1721" s="199"/>
      <c r="H1721" s="198"/>
      <c r="I1721" s="198"/>
      <c r="J1721" s="198"/>
    </row>
    <row r="1722" customFormat="false" ht="12.75" hidden="false" customHeight="false" outlineLevel="0" collapsed="false">
      <c r="A1722" s="193" t="s">
        <v>17577</v>
      </c>
      <c r="B1722" s="194" t="s">
        <v>17578</v>
      </c>
      <c r="C1722" s="195" t="n">
        <v>45</v>
      </c>
      <c r="D1722" s="196"/>
      <c r="E1722" s="197" t="s">
        <v>3372</v>
      </c>
      <c r="F1722" s="198"/>
      <c r="G1722" s="199" t="n">
        <v>35</v>
      </c>
      <c r="H1722" s="198"/>
      <c r="I1722" s="198"/>
      <c r="J1722" s="198"/>
    </row>
    <row r="1723" customFormat="false" ht="12.75" hidden="false" customHeight="false" outlineLevel="0" collapsed="false">
      <c r="A1723" s="193" t="s">
        <v>17579</v>
      </c>
      <c r="B1723" s="194" t="s">
        <v>47</v>
      </c>
      <c r="C1723" s="195" t="n">
        <v>85</v>
      </c>
      <c r="D1723" s="196"/>
      <c r="E1723" s="197" t="s">
        <v>3372</v>
      </c>
      <c r="F1723" s="198"/>
      <c r="G1723" s="199" t="n">
        <v>35</v>
      </c>
      <c r="H1723" s="198"/>
      <c r="I1723" s="198"/>
      <c r="J1723" s="198"/>
    </row>
    <row r="1724" customFormat="false" ht="12.75" hidden="false" customHeight="false" outlineLevel="0" collapsed="false">
      <c r="A1724" s="193" t="s">
        <v>17580</v>
      </c>
      <c r="B1724" s="194" t="s">
        <v>17581</v>
      </c>
      <c r="C1724" s="195"/>
      <c r="D1724" s="196"/>
      <c r="E1724" s="197"/>
      <c r="F1724" s="198"/>
      <c r="G1724" s="199"/>
      <c r="H1724" s="198"/>
      <c r="I1724" s="198"/>
      <c r="J1724" s="198"/>
    </row>
    <row r="1725" customFormat="false" ht="12.75" hidden="false" customHeight="false" outlineLevel="0" collapsed="false">
      <c r="A1725" s="193" t="s">
        <v>17582</v>
      </c>
      <c r="B1725" s="194" t="s">
        <v>17583</v>
      </c>
      <c r="C1725" s="195" t="n">
        <v>45</v>
      </c>
      <c r="D1725" s="196"/>
      <c r="E1725" s="197" t="s">
        <v>3372</v>
      </c>
      <c r="F1725" s="198"/>
      <c r="G1725" s="199" t="n">
        <v>35</v>
      </c>
      <c r="H1725" s="198"/>
      <c r="I1725" s="198"/>
      <c r="J1725" s="198"/>
    </row>
    <row r="1726" customFormat="false" ht="25.5" hidden="false" customHeight="false" outlineLevel="0" collapsed="false">
      <c r="A1726" s="193" t="s">
        <v>17584</v>
      </c>
      <c r="B1726" s="194" t="s">
        <v>17585</v>
      </c>
      <c r="C1726" s="195" t="n">
        <v>45</v>
      </c>
      <c r="D1726" s="196"/>
      <c r="E1726" s="197" t="s">
        <v>3372</v>
      </c>
      <c r="F1726" s="198"/>
      <c r="G1726" s="199" t="n">
        <v>35</v>
      </c>
      <c r="H1726" s="198"/>
      <c r="I1726" s="198"/>
      <c r="J1726" s="198"/>
    </row>
    <row r="1727" customFormat="false" ht="12.75" hidden="false" customHeight="false" outlineLevel="0" collapsed="false">
      <c r="A1727" s="193" t="s">
        <v>17586</v>
      </c>
      <c r="B1727" s="194" t="s">
        <v>17587</v>
      </c>
      <c r="C1727" s="195" t="n">
        <v>45</v>
      </c>
      <c r="D1727" s="196"/>
      <c r="E1727" s="197" t="s">
        <v>3372</v>
      </c>
      <c r="F1727" s="198"/>
      <c r="G1727" s="199" t="n">
        <v>35</v>
      </c>
      <c r="H1727" s="198"/>
      <c r="I1727" s="198"/>
      <c r="J1727" s="198"/>
    </row>
    <row r="1728" customFormat="false" ht="12.75" hidden="false" customHeight="false" outlineLevel="0" collapsed="false">
      <c r="A1728" s="193" t="s">
        <v>17588</v>
      </c>
      <c r="B1728" s="194" t="s">
        <v>17589</v>
      </c>
      <c r="C1728" s="195" t="n">
        <v>85</v>
      </c>
      <c r="D1728" s="196"/>
      <c r="E1728" s="197" t="s">
        <v>3372</v>
      </c>
      <c r="F1728" s="198"/>
      <c r="G1728" s="199" t="n">
        <v>35</v>
      </c>
      <c r="H1728" s="198"/>
      <c r="I1728" s="198"/>
      <c r="J1728" s="198"/>
    </row>
    <row r="1729" customFormat="false" ht="12.75" hidden="false" customHeight="false" outlineLevel="0" collapsed="false">
      <c r="A1729" s="193" t="s">
        <v>17590</v>
      </c>
      <c r="B1729" s="194" t="s">
        <v>47</v>
      </c>
      <c r="C1729" s="195" t="n">
        <v>85</v>
      </c>
      <c r="D1729" s="196"/>
      <c r="E1729" s="197" t="s">
        <v>3372</v>
      </c>
      <c r="F1729" s="198"/>
      <c r="G1729" s="199" t="n">
        <v>35</v>
      </c>
      <c r="H1729" s="198"/>
      <c r="I1729" s="198"/>
      <c r="J1729" s="198"/>
    </row>
    <row r="1730" customFormat="false" ht="12.75" hidden="false" customHeight="false" outlineLevel="0" collapsed="false">
      <c r="A1730" s="193" t="s">
        <v>17591</v>
      </c>
      <c r="B1730" s="194" t="s">
        <v>17592</v>
      </c>
      <c r="C1730" s="195" t="n">
        <v>105</v>
      </c>
      <c r="D1730" s="196"/>
      <c r="E1730" s="197" t="s">
        <v>3372</v>
      </c>
      <c r="F1730" s="198"/>
      <c r="G1730" s="199" t="n">
        <v>35</v>
      </c>
      <c r="H1730" s="198"/>
      <c r="I1730" s="198"/>
      <c r="J1730" s="198"/>
    </row>
    <row r="1731" customFormat="false" ht="12.75" hidden="false" customHeight="false" outlineLevel="0" collapsed="false">
      <c r="A1731" s="193" t="s">
        <v>17593</v>
      </c>
      <c r="B1731" s="194" t="s">
        <v>17554</v>
      </c>
      <c r="C1731" s="195" t="n">
        <v>45</v>
      </c>
      <c r="D1731" s="196"/>
      <c r="E1731" s="197" t="s">
        <v>3372</v>
      </c>
      <c r="F1731" s="198"/>
      <c r="G1731" s="199" t="n">
        <v>35</v>
      </c>
      <c r="H1731" s="198"/>
      <c r="I1731" s="198"/>
      <c r="J1731" s="198"/>
    </row>
    <row r="1732" customFormat="false" ht="25.5" hidden="false" customHeight="false" outlineLevel="0" collapsed="false">
      <c r="A1732" s="193" t="s">
        <v>17594</v>
      </c>
      <c r="B1732" s="194" t="s">
        <v>17595</v>
      </c>
      <c r="C1732" s="195"/>
      <c r="D1732" s="196"/>
      <c r="E1732" s="197"/>
      <c r="F1732" s="198"/>
      <c r="G1732" s="199"/>
      <c r="H1732" s="198"/>
      <c r="I1732" s="198"/>
      <c r="J1732" s="198"/>
    </row>
    <row r="1733" customFormat="false" ht="12.75" hidden="false" customHeight="false" outlineLevel="0" collapsed="false">
      <c r="A1733" s="193" t="s">
        <v>17596</v>
      </c>
      <c r="B1733" s="194" t="s">
        <v>17597</v>
      </c>
      <c r="C1733" s="195" t="n">
        <v>45</v>
      </c>
      <c r="D1733" s="196"/>
      <c r="E1733" s="197" t="s">
        <v>3372</v>
      </c>
      <c r="F1733" s="198"/>
      <c r="G1733" s="199" t="n">
        <v>35</v>
      </c>
      <c r="H1733" s="198"/>
      <c r="I1733" s="198"/>
      <c r="J1733" s="198"/>
    </row>
    <row r="1734" customFormat="false" ht="12.75" hidden="false" customHeight="false" outlineLevel="0" collapsed="false">
      <c r="A1734" s="193" t="s">
        <v>17598</v>
      </c>
      <c r="B1734" s="194" t="s">
        <v>17599</v>
      </c>
      <c r="C1734" s="195"/>
      <c r="D1734" s="196"/>
      <c r="E1734" s="197"/>
      <c r="F1734" s="198"/>
      <c r="G1734" s="199"/>
      <c r="H1734" s="198"/>
      <c r="I1734" s="198"/>
      <c r="J1734" s="198"/>
    </row>
    <row r="1735" customFormat="false" ht="12.75" hidden="false" customHeight="false" outlineLevel="0" collapsed="false">
      <c r="A1735" s="193" t="s">
        <v>17600</v>
      </c>
      <c r="B1735" s="194" t="s">
        <v>17601</v>
      </c>
      <c r="C1735" s="195" t="n">
        <v>4</v>
      </c>
      <c r="D1735" s="196"/>
      <c r="E1735" s="197" t="s">
        <v>3520</v>
      </c>
      <c r="F1735" s="198"/>
      <c r="G1735" s="199" t="n">
        <v>4</v>
      </c>
      <c r="H1735" s="198"/>
      <c r="I1735" s="198"/>
      <c r="J1735" s="198"/>
    </row>
    <row r="1736" customFormat="false" ht="12.75" hidden="false" customHeight="false" outlineLevel="0" collapsed="false">
      <c r="A1736" s="193" t="s">
        <v>17602</v>
      </c>
      <c r="B1736" s="194" t="s">
        <v>47</v>
      </c>
      <c r="C1736" s="195"/>
      <c r="D1736" s="196"/>
      <c r="E1736" s="197"/>
      <c r="F1736" s="198"/>
      <c r="G1736" s="199"/>
      <c r="H1736" s="198"/>
      <c r="I1736" s="198"/>
      <c r="J1736" s="198"/>
    </row>
    <row r="1737" customFormat="false" ht="12.75" hidden="false" customHeight="false" outlineLevel="0" collapsed="false">
      <c r="A1737" s="193"/>
      <c r="B1737" s="194" t="s">
        <v>17603</v>
      </c>
      <c r="C1737" s="195" t="n">
        <v>4</v>
      </c>
      <c r="D1737" s="196"/>
      <c r="E1737" s="197" t="s">
        <v>3520</v>
      </c>
      <c r="F1737" s="198"/>
      <c r="G1737" s="199" t="n">
        <v>4</v>
      </c>
      <c r="H1737" s="198"/>
      <c r="I1737" s="198"/>
      <c r="J1737" s="198"/>
    </row>
    <row r="1738" customFormat="false" ht="12.75" hidden="false" customHeight="false" outlineLevel="0" collapsed="false">
      <c r="A1738" s="193" t="s">
        <v>17604</v>
      </c>
      <c r="B1738" s="194" t="s">
        <v>17605</v>
      </c>
      <c r="C1738" s="195"/>
      <c r="D1738" s="196"/>
      <c r="E1738" s="197"/>
      <c r="F1738" s="198"/>
      <c r="G1738" s="199"/>
      <c r="H1738" s="198"/>
      <c r="I1738" s="198"/>
      <c r="J1738" s="198"/>
    </row>
    <row r="1739" customFormat="false" ht="12.75" hidden="false" customHeight="false" outlineLevel="0" collapsed="false">
      <c r="A1739" s="193" t="s">
        <v>17606</v>
      </c>
      <c r="B1739" s="194" t="s">
        <v>17607</v>
      </c>
      <c r="C1739" s="195" t="n">
        <v>0</v>
      </c>
      <c r="D1739" s="196"/>
      <c r="E1739" s="197" t="s">
        <v>3520</v>
      </c>
      <c r="F1739" s="198"/>
      <c r="G1739" s="199" t="n">
        <v>0</v>
      </c>
      <c r="H1739" s="198"/>
      <c r="I1739" s="198"/>
      <c r="J1739" s="198"/>
    </row>
    <row r="1740" customFormat="false" ht="38.25" hidden="false" customHeight="false" outlineLevel="0" collapsed="false">
      <c r="A1740" s="193" t="s">
        <v>17608</v>
      </c>
      <c r="B1740" s="194" t="s">
        <v>17609</v>
      </c>
      <c r="C1740" s="195"/>
      <c r="D1740" s="196"/>
      <c r="E1740" s="197"/>
      <c r="F1740" s="198"/>
      <c r="G1740" s="199"/>
      <c r="H1740" s="198"/>
      <c r="I1740" s="198"/>
      <c r="J1740" s="198"/>
    </row>
    <row r="1741" customFormat="false" ht="25.5" hidden="false" customHeight="false" outlineLevel="0" collapsed="false">
      <c r="A1741" s="193" t="s">
        <v>17610</v>
      </c>
      <c r="B1741" s="194" t="s">
        <v>17611</v>
      </c>
      <c r="C1741" s="195"/>
      <c r="D1741" s="196"/>
      <c r="E1741" s="197"/>
      <c r="F1741" s="198"/>
      <c r="G1741" s="199"/>
      <c r="H1741" s="198"/>
      <c r="I1741" s="198"/>
      <c r="J1741" s="198"/>
    </row>
    <row r="1742" customFormat="false" ht="12.75" hidden="false" customHeight="false" outlineLevel="0" collapsed="false">
      <c r="A1742" s="193" t="s">
        <v>17612</v>
      </c>
      <c r="B1742" s="194" t="s">
        <v>17613</v>
      </c>
      <c r="C1742" s="195" t="n">
        <v>45</v>
      </c>
      <c r="D1742" s="196"/>
      <c r="E1742" s="197" t="s">
        <v>3372</v>
      </c>
      <c r="F1742" s="198"/>
      <c r="G1742" s="199" t="n">
        <v>35</v>
      </c>
      <c r="H1742" s="198"/>
      <c r="I1742" s="198"/>
      <c r="J1742" s="198"/>
    </row>
    <row r="1743" customFormat="false" ht="12.75" hidden="false" customHeight="false" outlineLevel="0" collapsed="false">
      <c r="A1743" s="193" t="s">
        <v>17614</v>
      </c>
      <c r="B1743" s="194" t="s">
        <v>47</v>
      </c>
      <c r="C1743" s="195" t="n">
        <v>45</v>
      </c>
      <c r="D1743" s="196"/>
      <c r="E1743" s="197" t="s">
        <v>3372</v>
      </c>
      <c r="F1743" s="198"/>
      <c r="G1743" s="199" t="n">
        <v>35</v>
      </c>
      <c r="H1743" s="198"/>
      <c r="I1743" s="198"/>
      <c r="J1743" s="198"/>
    </row>
    <row r="1744" customFormat="false" ht="12.75" hidden="false" customHeight="false" outlineLevel="0" collapsed="false">
      <c r="A1744" s="193" t="s">
        <v>17615</v>
      </c>
      <c r="B1744" s="194" t="s">
        <v>17616</v>
      </c>
      <c r="C1744" s="195" t="n">
        <v>45</v>
      </c>
      <c r="D1744" s="196"/>
      <c r="E1744" s="197" t="s">
        <v>3372</v>
      </c>
      <c r="F1744" s="198"/>
      <c r="G1744" s="199" t="n">
        <v>35</v>
      </c>
      <c r="H1744" s="198"/>
      <c r="I1744" s="198"/>
      <c r="J1744" s="198"/>
    </row>
    <row r="1745" customFormat="false" ht="12.75" hidden="false" customHeight="false" outlineLevel="0" collapsed="false">
      <c r="A1745" s="193" t="s">
        <v>17617</v>
      </c>
      <c r="B1745" s="194" t="s">
        <v>17618</v>
      </c>
      <c r="C1745" s="195"/>
      <c r="D1745" s="196"/>
      <c r="E1745" s="197"/>
      <c r="F1745" s="198"/>
      <c r="G1745" s="199"/>
      <c r="H1745" s="198"/>
      <c r="I1745" s="198"/>
      <c r="J1745" s="198"/>
    </row>
    <row r="1746" customFormat="false" ht="12.75" hidden="false" customHeight="false" outlineLevel="0" collapsed="false">
      <c r="A1746" s="193" t="s">
        <v>17619</v>
      </c>
      <c r="B1746" s="194" t="s">
        <v>17620</v>
      </c>
      <c r="C1746" s="195" t="n">
        <v>45</v>
      </c>
      <c r="D1746" s="196"/>
      <c r="E1746" s="197" t="s">
        <v>3372</v>
      </c>
      <c r="F1746" s="198"/>
      <c r="G1746" s="199" t="n">
        <v>35</v>
      </c>
      <c r="H1746" s="198"/>
      <c r="I1746" s="198"/>
      <c r="J1746" s="198"/>
    </row>
    <row r="1747" customFormat="false" ht="12.75" hidden="false" customHeight="false" outlineLevel="0" collapsed="false">
      <c r="A1747" s="193" t="s">
        <v>17621</v>
      </c>
      <c r="B1747" s="194" t="s">
        <v>17622</v>
      </c>
      <c r="C1747" s="195" t="n">
        <v>45</v>
      </c>
      <c r="D1747" s="196"/>
      <c r="E1747" s="197" t="s">
        <v>3372</v>
      </c>
      <c r="F1747" s="198"/>
      <c r="G1747" s="199" t="n">
        <v>35</v>
      </c>
      <c r="H1747" s="198"/>
      <c r="I1747" s="198"/>
      <c r="J1747" s="198"/>
    </row>
    <row r="1748" customFormat="false" ht="12.75" hidden="false" customHeight="false" outlineLevel="0" collapsed="false">
      <c r="A1748" s="193" t="s">
        <v>17623</v>
      </c>
      <c r="B1748" s="194" t="s">
        <v>17624</v>
      </c>
      <c r="C1748" s="195" t="n">
        <v>45</v>
      </c>
      <c r="D1748" s="196"/>
      <c r="E1748" s="197" t="s">
        <v>3372</v>
      </c>
      <c r="F1748" s="198"/>
      <c r="G1748" s="199" t="n">
        <v>35</v>
      </c>
      <c r="H1748" s="198"/>
      <c r="I1748" s="198"/>
      <c r="J1748" s="198"/>
    </row>
    <row r="1749" customFormat="false" ht="12.75" hidden="false" customHeight="false" outlineLevel="0" collapsed="false">
      <c r="A1749" s="193" t="s">
        <v>17625</v>
      </c>
      <c r="B1749" s="194" t="s">
        <v>17626</v>
      </c>
      <c r="C1749" s="195" t="n">
        <v>45</v>
      </c>
      <c r="D1749" s="196"/>
      <c r="E1749" s="197" t="s">
        <v>3372</v>
      </c>
      <c r="F1749" s="198"/>
      <c r="G1749" s="199" t="n">
        <v>35</v>
      </c>
      <c r="H1749" s="198"/>
      <c r="I1749" s="198"/>
      <c r="J1749" s="198"/>
    </row>
    <row r="1750" customFormat="false" ht="12.75" hidden="false" customHeight="false" outlineLevel="0" collapsed="false">
      <c r="A1750" s="193" t="s">
        <v>17627</v>
      </c>
      <c r="B1750" s="194" t="s">
        <v>17628</v>
      </c>
      <c r="C1750" s="195" t="n">
        <v>45</v>
      </c>
      <c r="D1750" s="196"/>
      <c r="E1750" s="197" t="s">
        <v>3372</v>
      </c>
      <c r="F1750" s="198"/>
      <c r="G1750" s="199" t="n">
        <v>35</v>
      </c>
      <c r="H1750" s="198"/>
      <c r="I1750" s="198"/>
      <c r="J1750" s="198"/>
    </row>
    <row r="1751" customFormat="false" ht="12.75" hidden="false" customHeight="false" outlineLevel="0" collapsed="false">
      <c r="A1751" s="193" t="s">
        <v>17629</v>
      </c>
      <c r="B1751" s="194" t="s">
        <v>47</v>
      </c>
      <c r="C1751" s="195" t="n">
        <v>45</v>
      </c>
      <c r="D1751" s="196"/>
      <c r="E1751" s="197" t="s">
        <v>3372</v>
      </c>
      <c r="F1751" s="198"/>
      <c r="G1751" s="199" t="n">
        <v>35</v>
      </c>
      <c r="H1751" s="198"/>
      <c r="I1751" s="198"/>
      <c r="J1751" s="198"/>
    </row>
    <row r="1752" customFormat="false" ht="12.75" hidden="false" customHeight="false" outlineLevel="0" collapsed="false">
      <c r="A1752" s="193" t="s">
        <v>17630</v>
      </c>
      <c r="B1752" s="194" t="s">
        <v>17554</v>
      </c>
      <c r="C1752" s="195" t="n">
        <v>45</v>
      </c>
      <c r="D1752" s="196"/>
      <c r="E1752" s="197" t="s">
        <v>3372</v>
      </c>
      <c r="F1752" s="198"/>
      <c r="G1752" s="199" t="n">
        <v>35</v>
      </c>
      <c r="H1752" s="198"/>
      <c r="I1752" s="198"/>
      <c r="J1752" s="198"/>
    </row>
    <row r="1753" customFormat="false" ht="12.75" hidden="false" customHeight="false" outlineLevel="0" collapsed="false">
      <c r="A1753" s="193" t="s">
        <v>17631</v>
      </c>
      <c r="B1753" s="194" t="s">
        <v>17632</v>
      </c>
      <c r="C1753" s="195"/>
      <c r="D1753" s="196"/>
      <c r="E1753" s="197"/>
      <c r="F1753" s="198"/>
      <c r="G1753" s="199"/>
      <c r="H1753" s="198"/>
      <c r="I1753" s="198"/>
      <c r="J1753" s="198"/>
    </row>
    <row r="1754" customFormat="false" ht="12.75" hidden="false" customHeight="false" outlineLevel="0" collapsed="false">
      <c r="A1754" s="193" t="s">
        <v>17633</v>
      </c>
      <c r="B1754" s="194" t="s">
        <v>17634</v>
      </c>
      <c r="C1754" s="195"/>
      <c r="D1754" s="196"/>
      <c r="E1754" s="197"/>
      <c r="F1754" s="198"/>
      <c r="G1754" s="199"/>
      <c r="H1754" s="198"/>
      <c r="I1754" s="198"/>
      <c r="J1754" s="198"/>
    </row>
    <row r="1755" customFormat="false" ht="12.75" hidden="false" customHeight="false" outlineLevel="0" collapsed="false">
      <c r="A1755" s="193" t="s">
        <v>17635</v>
      </c>
      <c r="B1755" s="194" t="s">
        <v>17636</v>
      </c>
      <c r="C1755" s="195" t="n">
        <v>45</v>
      </c>
      <c r="D1755" s="196"/>
      <c r="E1755" s="197" t="s">
        <v>3372</v>
      </c>
      <c r="F1755" s="198"/>
      <c r="G1755" s="199" t="n">
        <v>35</v>
      </c>
      <c r="H1755" s="198"/>
      <c r="I1755" s="198"/>
      <c r="J1755" s="198"/>
    </row>
    <row r="1756" customFormat="false" ht="12.75" hidden="false" customHeight="false" outlineLevel="0" collapsed="false">
      <c r="A1756" s="193"/>
      <c r="B1756" s="194" t="s">
        <v>17637</v>
      </c>
      <c r="C1756" s="195" t="n">
        <v>15</v>
      </c>
      <c r="D1756" s="196"/>
      <c r="E1756" s="197" t="s">
        <v>3520</v>
      </c>
      <c r="F1756" s="198"/>
      <c r="G1756" s="199" t="n">
        <v>15</v>
      </c>
      <c r="H1756" s="198"/>
      <c r="I1756" s="198"/>
      <c r="J1756" s="198"/>
    </row>
    <row r="1757" customFormat="false" ht="12.75" hidden="false" customHeight="false" outlineLevel="0" collapsed="false">
      <c r="A1757" s="193" t="s">
        <v>17638</v>
      </c>
      <c r="B1757" s="194" t="s">
        <v>17639</v>
      </c>
      <c r="C1757" s="195" t="n">
        <v>45</v>
      </c>
      <c r="D1757" s="196"/>
      <c r="E1757" s="197" t="s">
        <v>3372</v>
      </c>
      <c r="F1757" s="198"/>
      <c r="G1757" s="199" t="n">
        <v>35</v>
      </c>
      <c r="H1757" s="198"/>
      <c r="I1757" s="198"/>
      <c r="J1757" s="198"/>
    </row>
    <row r="1758" customFormat="false" ht="12.75" hidden="false" customHeight="false" outlineLevel="0" collapsed="false">
      <c r="A1758" s="193"/>
      <c r="B1758" s="194" t="s">
        <v>17637</v>
      </c>
      <c r="C1758" s="195" t="n">
        <v>15</v>
      </c>
      <c r="D1758" s="196"/>
      <c r="E1758" s="197" t="s">
        <v>3520</v>
      </c>
      <c r="F1758" s="198"/>
      <c r="G1758" s="199" t="n">
        <v>15</v>
      </c>
      <c r="H1758" s="198"/>
      <c r="I1758" s="198"/>
      <c r="J1758" s="198"/>
    </row>
    <row r="1759" customFormat="false" ht="12.75" hidden="false" customHeight="false" outlineLevel="0" collapsed="false">
      <c r="A1759" s="193" t="s">
        <v>17640</v>
      </c>
      <c r="B1759" s="194" t="s">
        <v>17641</v>
      </c>
      <c r="C1759" s="195" t="n">
        <v>45</v>
      </c>
      <c r="D1759" s="196"/>
      <c r="E1759" s="197" t="s">
        <v>3372</v>
      </c>
      <c r="F1759" s="198"/>
      <c r="G1759" s="199" t="n">
        <v>35</v>
      </c>
      <c r="H1759" s="198"/>
      <c r="I1759" s="198"/>
      <c r="J1759" s="198"/>
    </row>
    <row r="1760" customFormat="false" ht="12.75" hidden="false" customHeight="false" outlineLevel="0" collapsed="false">
      <c r="A1760" s="193"/>
      <c r="B1760" s="194" t="s">
        <v>17637</v>
      </c>
      <c r="C1760" s="195" t="n">
        <v>15</v>
      </c>
      <c r="D1760" s="196"/>
      <c r="E1760" s="197" t="s">
        <v>3520</v>
      </c>
      <c r="F1760" s="198"/>
      <c r="G1760" s="199" t="n">
        <v>15</v>
      </c>
      <c r="H1760" s="198"/>
      <c r="I1760" s="198"/>
      <c r="J1760" s="198"/>
    </row>
    <row r="1761" customFormat="false" ht="12.75" hidden="false" customHeight="false" outlineLevel="0" collapsed="false">
      <c r="A1761" s="193" t="s">
        <v>17642</v>
      </c>
      <c r="B1761" s="194" t="s">
        <v>17643</v>
      </c>
      <c r="C1761" s="195" t="n">
        <v>45</v>
      </c>
      <c r="D1761" s="196"/>
      <c r="E1761" s="197" t="s">
        <v>3372</v>
      </c>
      <c r="F1761" s="198"/>
      <c r="G1761" s="199" t="n">
        <v>35</v>
      </c>
      <c r="H1761" s="198"/>
      <c r="I1761" s="198"/>
      <c r="J1761" s="198"/>
    </row>
    <row r="1762" customFormat="false" ht="12.75" hidden="false" customHeight="false" outlineLevel="0" collapsed="false">
      <c r="A1762" s="193"/>
      <c r="B1762" s="194" t="s">
        <v>17637</v>
      </c>
      <c r="C1762" s="195" t="n">
        <v>15</v>
      </c>
      <c r="D1762" s="196"/>
      <c r="E1762" s="197" t="s">
        <v>3520</v>
      </c>
      <c r="F1762" s="198"/>
      <c r="G1762" s="199" t="n">
        <v>15</v>
      </c>
      <c r="H1762" s="198"/>
      <c r="I1762" s="198"/>
      <c r="J1762" s="198"/>
    </row>
    <row r="1763" customFormat="false" ht="12.75" hidden="false" customHeight="false" outlineLevel="0" collapsed="false">
      <c r="A1763" s="193" t="s">
        <v>17644</v>
      </c>
      <c r="B1763" s="194" t="s">
        <v>47</v>
      </c>
      <c r="C1763" s="195" t="n">
        <v>45</v>
      </c>
      <c r="D1763" s="196"/>
      <c r="E1763" s="197" t="s">
        <v>3372</v>
      </c>
      <c r="F1763" s="198"/>
      <c r="G1763" s="199" t="n">
        <v>35</v>
      </c>
      <c r="H1763" s="198"/>
      <c r="I1763" s="198"/>
      <c r="J1763" s="198"/>
    </row>
    <row r="1764" customFormat="false" ht="12.75" hidden="false" customHeight="false" outlineLevel="0" collapsed="false">
      <c r="A1764" s="193"/>
      <c r="B1764" s="194" t="s">
        <v>17637</v>
      </c>
      <c r="C1764" s="195" t="n">
        <v>15</v>
      </c>
      <c r="D1764" s="196"/>
      <c r="E1764" s="197" t="s">
        <v>3520</v>
      </c>
      <c r="F1764" s="198"/>
      <c r="G1764" s="199" t="n">
        <v>15</v>
      </c>
      <c r="H1764" s="198"/>
      <c r="I1764" s="198"/>
      <c r="J1764" s="198"/>
    </row>
    <row r="1765" customFormat="false" ht="12.75" hidden="false" customHeight="false" outlineLevel="0" collapsed="false">
      <c r="A1765" s="193" t="s">
        <v>17645</v>
      </c>
      <c r="B1765" s="194" t="s">
        <v>17646</v>
      </c>
      <c r="C1765" s="195"/>
      <c r="D1765" s="196"/>
      <c r="E1765" s="197"/>
      <c r="F1765" s="198"/>
      <c r="G1765" s="199"/>
      <c r="H1765" s="198"/>
      <c r="I1765" s="198"/>
      <c r="J1765" s="198"/>
    </row>
    <row r="1766" customFormat="false" ht="12.75" hidden="false" customHeight="false" outlineLevel="0" collapsed="false">
      <c r="A1766" s="193" t="s">
        <v>17647</v>
      </c>
      <c r="B1766" s="194" t="s">
        <v>17648</v>
      </c>
      <c r="C1766" s="195" t="n">
        <v>45</v>
      </c>
      <c r="D1766" s="196"/>
      <c r="E1766" s="197" t="s">
        <v>3372</v>
      </c>
      <c r="F1766" s="198"/>
      <c r="G1766" s="199" t="n">
        <v>35</v>
      </c>
      <c r="H1766" s="198"/>
      <c r="I1766" s="198"/>
      <c r="J1766" s="198"/>
    </row>
    <row r="1767" customFormat="false" ht="12.75" hidden="false" customHeight="false" outlineLevel="0" collapsed="false">
      <c r="A1767" s="193"/>
      <c r="B1767" s="194" t="s">
        <v>17637</v>
      </c>
      <c r="C1767" s="195" t="n">
        <v>15</v>
      </c>
      <c r="D1767" s="196"/>
      <c r="E1767" s="197" t="s">
        <v>3520</v>
      </c>
      <c r="F1767" s="198"/>
      <c r="G1767" s="199" t="n">
        <v>15</v>
      </c>
      <c r="H1767" s="198"/>
      <c r="I1767" s="198"/>
      <c r="J1767" s="198"/>
    </row>
    <row r="1768" customFormat="false" ht="12.75" hidden="false" customHeight="false" outlineLevel="0" collapsed="false">
      <c r="A1768" s="193" t="s">
        <v>17649</v>
      </c>
      <c r="B1768" s="194" t="s">
        <v>17650</v>
      </c>
      <c r="C1768" s="195" t="n">
        <v>45</v>
      </c>
      <c r="D1768" s="196"/>
      <c r="E1768" s="197" t="s">
        <v>3372</v>
      </c>
      <c r="F1768" s="198"/>
      <c r="G1768" s="199" t="n">
        <v>35</v>
      </c>
      <c r="H1768" s="198"/>
      <c r="I1768" s="198"/>
      <c r="J1768" s="198"/>
    </row>
    <row r="1769" customFormat="false" ht="12.75" hidden="false" customHeight="false" outlineLevel="0" collapsed="false">
      <c r="A1769" s="193"/>
      <c r="B1769" s="194" t="s">
        <v>17637</v>
      </c>
      <c r="C1769" s="195" t="n">
        <v>15</v>
      </c>
      <c r="D1769" s="196"/>
      <c r="E1769" s="197" t="s">
        <v>3520</v>
      </c>
      <c r="F1769" s="198"/>
      <c r="G1769" s="199" t="n">
        <v>15</v>
      </c>
      <c r="H1769" s="198"/>
      <c r="I1769" s="198"/>
      <c r="J1769" s="198"/>
    </row>
    <row r="1770" customFormat="false" ht="12.75" hidden="false" customHeight="false" outlineLevel="0" collapsed="false">
      <c r="A1770" s="193" t="s">
        <v>17651</v>
      </c>
      <c r="B1770" s="194" t="s">
        <v>17643</v>
      </c>
      <c r="C1770" s="195" t="n">
        <v>45</v>
      </c>
      <c r="D1770" s="196"/>
      <c r="E1770" s="197" t="s">
        <v>3372</v>
      </c>
      <c r="F1770" s="198"/>
      <c r="G1770" s="199" t="n">
        <v>35</v>
      </c>
      <c r="H1770" s="198"/>
      <c r="I1770" s="198"/>
      <c r="J1770" s="198"/>
    </row>
    <row r="1771" customFormat="false" ht="12.75" hidden="false" customHeight="false" outlineLevel="0" collapsed="false">
      <c r="A1771" s="193"/>
      <c r="B1771" s="194" t="s">
        <v>17637</v>
      </c>
      <c r="C1771" s="195" t="n">
        <v>15</v>
      </c>
      <c r="D1771" s="196"/>
      <c r="E1771" s="197" t="s">
        <v>3520</v>
      </c>
      <c r="F1771" s="198"/>
      <c r="G1771" s="199" t="n">
        <v>15</v>
      </c>
      <c r="H1771" s="198"/>
      <c r="I1771" s="198"/>
      <c r="J1771" s="198"/>
    </row>
    <row r="1772" customFormat="false" ht="12.75" hidden="false" customHeight="false" outlineLevel="0" collapsed="false">
      <c r="A1772" s="193" t="s">
        <v>17652</v>
      </c>
      <c r="B1772" s="194" t="s">
        <v>17653</v>
      </c>
      <c r="C1772" s="195" t="n">
        <v>45</v>
      </c>
      <c r="D1772" s="196"/>
      <c r="E1772" s="197" t="s">
        <v>3372</v>
      </c>
      <c r="F1772" s="198"/>
      <c r="G1772" s="199" t="n">
        <v>35</v>
      </c>
      <c r="H1772" s="198"/>
      <c r="I1772" s="198"/>
      <c r="J1772" s="198"/>
    </row>
    <row r="1773" customFormat="false" ht="12.75" hidden="false" customHeight="false" outlineLevel="0" collapsed="false">
      <c r="A1773" s="193"/>
      <c r="B1773" s="194" t="s">
        <v>17637</v>
      </c>
      <c r="C1773" s="195" t="n">
        <v>15</v>
      </c>
      <c r="D1773" s="196"/>
      <c r="E1773" s="197" t="s">
        <v>3520</v>
      </c>
      <c r="F1773" s="198"/>
      <c r="G1773" s="203" t="n">
        <v>15</v>
      </c>
      <c r="H1773" s="198"/>
      <c r="I1773" s="198"/>
      <c r="J1773" s="199" t="n">
        <v>15</v>
      </c>
    </row>
    <row r="1774" customFormat="false" ht="12.75" hidden="false" customHeight="false" outlineLevel="0" collapsed="false">
      <c r="A1774" s="193" t="s">
        <v>17654</v>
      </c>
      <c r="B1774" s="194" t="s">
        <v>47</v>
      </c>
      <c r="C1774" s="195" t="n">
        <v>45</v>
      </c>
      <c r="D1774" s="196"/>
      <c r="E1774" s="197" t="s">
        <v>3372</v>
      </c>
      <c r="F1774" s="198"/>
      <c r="G1774" s="199" t="n">
        <v>35</v>
      </c>
      <c r="H1774" s="198"/>
      <c r="I1774" s="198"/>
      <c r="J1774" s="198"/>
    </row>
    <row r="1775" customFormat="false" ht="12.75" hidden="false" customHeight="false" outlineLevel="0" collapsed="false">
      <c r="A1775" s="193"/>
      <c r="B1775" s="194" t="s">
        <v>17637</v>
      </c>
      <c r="C1775" s="195" t="n">
        <v>15</v>
      </c>
      <c r="D1775" s="196"/>
      <c r="E1775" s="197" t="s">
        <v>3520</v>
      </c>
      <c r="F1775" s="198"/>
      <c r="G1775" s="199" t="n">
        <v>15</v>
      </c>
      <c r="H1775" s="198"/>
      <c r="I1775" s="198"/>
      <c r="J1775" s="198"/>
    </row>
    <row r="1776" customFormat="false" ht="12.75" hidden="false" customHeight="false" outlineLevel="0" collapsed="false">
      <c r="A1776" s="193" t="s">
        <v>17655</v>
      </c>
      <c r="B1776" s="194" t="s">
        <v>17494</v>
      </c>
      <c r="C1776" s="195"/>
      <c r="D1776" s="196"/>
      <c r="E1776" s="197"/>
      <c r="F1776" s="198"/>
      <c r="G1776" s="199"/>
      <c r="H1776" s="198"/>
      <c r="I1776" s="198"/>
      <c r="J1776" s="198"/>
    </row>
    <row r="1777" customFormat="false" ht="12.75" hidden="false" customHeight="false" outlineLevel="0" collapsed="false">
      <c r="A1777" s="193" t="s">
        <v>17656</v>
      </c>
      <c r="B1777" s="194" t="s">
        <v>17657</v>
      </c>
      <c r="C1777" s="195" t="n">
        <v>45</v>
      </c>
      <c r="D1777" s="196"/>
      <c r="E1777" s="197" t="s">
        <v>3372</v>
      </c>
      <c r="F1777" s="198"/>
      <c r="G1777" s="199" t="n">
        <v>35</v>
      </c>
      <c r="H1777" s="198"/>
      <c r="I1777" s="198"/>
      <c r="J1777" s="198"/>
    </row>
    <row r="1778" customFormat="false" ht="12.75" hidden="false" customHeight="false" outlineLevel="0" collapsed="false">
      <c r="A1778" s="193" t="s">
        <v>17658</v>
      </c>
      <c r="B1778" s="194" t="s">
        <v>47</v>
      </c>
      <c r="C1778" s="195" t="n">
        <v>45</v>
      </c>
      <c r="D1778" s="196"/>
      <c r="E1778" s="197" t="s">
        <v>3372</v>
      </c>
      <c r="F1778" s="198"/>
      <c r="G1778" s="199" t="n">
        <v>35</v>
      </c>
      <c r="H1778" s="198"/>
      <c r="I1778" s="198"/>
      <c r="J1778" s="198"/>
    </row>
    <row r="1779" customFormat="false" ht="38.25" hidden="false" customHeight="false" outlineLevel="0" collapsed="false">
      <c r="A1779" s="193" t="s">
        <v>17659</v>
      </c>
      <c r="B1779" s="194" t="s">
        <v>17660</v>
      </c>
      <c r="C1779" s="195"/>
      <c r="D1779" s="196"/>
      <c r="E1779" s="197"/>
      <c r="F1779" s="198"/>
      <c r="G1779" s="199"/>
      <c r="H1779" s="198"/>
      <c r="I1779" s="198"/>
      <c r="J1779" s="198"/>
    </row>
    <row r="1780" customFormat="false" ht="12.75" hidden="false" customHeight="false" outlineLevel="0" collapsed="false">
      <c r="A1780" s="193" t="s">
        <v>17661</v>
      </c>
      <c r="B1780" s="194" t="s">
        <v>17662</v>
      </c>
      <c r="C1780" s="195" t="n">
        <v>45</v>
      </c>
      <c r="D1780" s="196"/>
      <c r="E1780" s="197" t="s">
        <v>3372</v>
      </c>
      <c r="F1780" s="198"/>
      <c r="G1780" s="199" t="n">
        <v>35</v>
      </c>
      <c r="H1780" s="198"/>
      <c r="I1780" s="198"/>
      <c r="J1780" s="198"/>
    </row>
    <row r="1781" customFormat="false" ht="12.75" hidden="false" customHeight="false" outlineLevel="0" collapsed="false">
      <c r="A1781" s="193"/>
      <c r="B1781" s="194" t="s">
        <v>17637</v>
      </c>
      <c r="C1781" s="195" t="n">
        <v>15</v>
      </c>
      <c r="D1781" s="196"/>
      <c r="E1781" s="197" t="s">
        <v>3520</v>
      </c>
      <c r="F1781" s="198"/>
      <c r="G1781" s="199" t="n">
        <v>15</v>
      </c>
      <c r="H1781" s="198"/>
      <c r="I1781" s="198"/>
      <c r="J1781" s="198"/>
    </row>
    <row r="1782" customFormat="false" ht="12.75" hidden="false" customHeight="false" outlineLevel="0" collapsed="false">
      <c r="A1782" s="193" t="s">
        <v>17663</v>
      </c>
      <c r="B1782" s="194" t="s">
        <v>17664</v>
      </c>
      <c r="C1782" s="195"/>
      <c r="D1782" s="196"/>
      <c r="E1782" s="197"/>
      <c r="F1782" s="198"/>
      <c r="G1782" s="199"/>
      <c r="H1782" s="198"/>
      <c r="I1782" s="198"/>
      <c r="J1782" s="198"/>
    </row>
    <row r="1783" customFormat="false" ht="12.75" hidden="false" customHeight="false" outlineLevel="0" collapsed="false">
      <c r="A1783" s="193" t="s">
        <v>17665</v>
      </c>
      <c r="B1783" s="194" t="s">
        <v>47</v>
      </c>
      <c r="C1783" s="195" t="n">
        <v>45</v>
      </c>
      <c r="D1783" s="196"/>
      <c r="E1783" s="197" t="s">
        <v>3372</v>
      </c>
      <c r="F1783" s="198"/>
      <c r="G1783" s="199" t="n">
        <v>35</v>
      </c>
      <c r="H1783" s="198"/>
      <c r="I1783" s="198"/>
      <c r="J1783" s="198"/>
    </row>
    <row r="1784" customFormat="false" ht="12.75" hidden="false" customHeight="false" outlineLevel="0" collapsed="false">
      <c r="A1784" s="193"/>
      <c r="B1784" s="194" t="s">
        <v>17637</v>
      </c>
      <c r="C1784" s="195" t="n">
        <v>15</v>
      </c>
      <c r="D1784" s="196"/>
      <c r="E1784" s="197" t="s">
        <v>3520</v>
      </c>
      <c r="F1784" s="198"/>
      <c r="G1784" s="199" t="n">
        <v>15</v>
      </c>
      <c r="H1784" s="198"/>
      <c r="I1784" s="198"/>
      <c r="J1784" s="198"/>
    </row>
    <row r="1785" customFormat="false" ht="12.75" hidden="false" customHeight="false" outlineLevel="0" collapsed="false">
      <c r="A1785" s="193" t="s">
        <v>17666</v>
      </c>
      <c r="B1785" s="194" t="s">
        <v>17667</v>
      </c>
      <c r="C1785" s="195" t="n">
        <v>45</v>
      </c>
      <c r="D1785" s="196"/>
      <c r="E1785" s="197" t="s">
        <v>3372</v>
      </c>
      <c r="F1785" s="198"/>
      <c r="G1785" s="199" t="n">
        <v>35</v>
      </c>
      <c r="H1785" s="198"/>
      <c r="I1785" s="198"/>
      <c r="J1785" s="198"/>
    </row>
    <row r="1786" customFormat="false" ht="12.75" hidden="false" customHeight="false" outlineLevel="0" collapsed="false">
      <c r="A1786" s="193"/>
      <c r="B1786" s="194" t="s">
        <v>17637</v>
      </c>
      <c r="C1786" s="195" t="n">
        <v>15</v>
      </c>
      <c r="D1786" s="196"/>
      <c r="E1786" s="197" t="s">
        <v>3520</v>
      </c>
      <c r="F1786" s="198"/>
      <c r="G1786" s="199" t="n">
        <v>15</v>
      </c>
      <c r="H1786" s="198"/>
      <c r="I1786" s="198"/>
      <c r="J1786" s="198"/>
    </row>
    <row r="1787" customFormat="false" ht="12.75" hidden="false" customHeight="false" outlineLevel="0" collapsed="false">
      <c r="A1787" s="193" t="s">
        <v>17668</v>
      </c>
      <c r="B1787" s="194" t="s">
        <v>17669</v>
      </c>
      <c r="C1787" s="195" t="n">
        <v>45</v>
      </c>
      <c r="D1787" s="196"/>
      <c r="E1787" s="197" t="s">
        <v>3372</v>
      </c>
      <c r="F1787" s="198"/>
      <c r="G1787" s="199" t="n">
        <v>35</v>
      </c>
      <c r="H1787" s="198"/>
      <c r="I1787" s="198"/>
      <c r="J1787" s="198"/>
    </row>
    <row r="1788" customFormat="false" ht="12.75" hidden="false" customHeight="false" outlineLevel="0" collapsed="false">
      <c r="A1788" s="193"/>
      <c r="B1788" s="194" t="s">
        <v>17637</v>
      </c>
      <c r="C1788" s="195" t="n">
        <v>15</v>
      </c>
      <c r="D1788" s="196"/>
      <c r="E1788" s="197" t="s">
        <v>3520</v>
      </c>
      <c r="F1788" s="198"/>
      <c r="G1788" s="199" t="n">
        <v>15</v>
      </c>
      <c r="H1788" s="198"/>
      <c r="I1788" s="198"/>
      <c r="J1788" s="198"/>
    </row>
    <row r="1789" customFormat="false" ht="12.75" hidden="false" customHeight="false" outlineLevel="0" collapsed="false">
      <c r="A1789" s="193" t="s">
        <v>17670</v>
      </c>
      <c r="B1789" s="194" t="s">
        <v>17646</v>
      </c>
      <c r="C1789" s="195"/>
      <c r="D1789" s="196"/>
      <c r="E1789" s="197"/>
      <c r="F1789" s="198"/>
      <c r="G1789" s="199"/>
      <c r="H1789" s="198"/>
      <c r="I1789" s="198"/>
      <c r="J1789" s="198"/>
    </row>
    <row r="1790" customFormat="false" ht="12.75" hidden="false" customHeight="false" outlineLevel="0" collapsed="false">
      <c r="A1790" s="193" t="s">
        <v>17671</v>
      </c>
      <c r="B1790" s="194" t="s">
        <v>17672</v>
      </c>
      <c r="C1790" s="195" t="n">
        <v>45</v>
      </c>
      <c r="D1790" s="196"/>
      <c r="E1790" s="197" t="s">
        <v>3372</v>
      </c>
      <c r="F1790" s="198"/>
      <c r="G1790" s="199" t="n">
        <v>35</v>
      </c>
      <c r="H1790" s="198"/>
      <c r="I1790" s="198"/>
      <c r="J1790" s="198"/>
    </row>
    <row r="1791" customFormat="false" ht="12.75" hidden="false" customHeight="false" outlineLevel="0" collapsed="false">
      <c r="A1791" s="193"/>
      <c r="B1791" s="194" t="s">
        <v>17637</v>
      </c>
      <c r="C1791" s="195" t="n">
        <v>15</v>
      </c>
      <c r="D1791" s="196"/>
      <c r="E1791" s="197" t="s">
        <v>3520</v>
      </c>
      <c r="F1791" s="198"/>
      <c r="G1791" s="199" t="n">
        <v>15</v>
      </c>
      <c r="H1791" s="198"/>
      <c r="I1791" s="198"/>
      <c r="J1791" s="198"/>
    </row>
    <row r="1792" customFormat="false" ht="12.75" hidden="false" customHeight="false" outlineLevel="0" collapsed="false">
      <c r="A1792" s="193" t="s">
        <v>17673</v>
      </c>
      <c r="B1792" s="194" t="s">
        <v>17674</v>
      </c>
      <c r="C1792" s="195" t="n">
        <v>45</v>
      </c>
      <c r="D1792" s="196"/>
      <c r="E1792" s="197" t="s">
        <v>3372</v>
      </c>
      <c r="F1792" s="198"/>
      <c r="G1792" s="199" t="n">
        <v>35</v>
      </c>
      <c r="H1792" s="198"/>
      <c r="I1792" s="198"/>
      <c r="J1792" s="198"/>
    </row>
    <row r="1793" customFormat="false" ht="12.75" hidden="false" customHeight="false" outlineLevel="0" collapsed="false">
      <c r="A1793" s="193"/>
      <c r="B1793" s="194" t="s">
        <v>17637</v>
      </c>
      <c r="C1793" s="195" t="n">
        <v>15</v>
      </c>
      <c r="D1793" s="196"/>
      <c r="E1793" s="197" t="s">
        <v>3520</v>
      </c>
      <c r="F1793" s="198"/>
      <c r="G1793" s="199" t="n">
        <v>15</v>
      </c>
      <c r="H1793" s="198"/>
      <c r="I1793" s="198"/>
      <c r="J1793" s="198"/>
    </row>
    <row r="1794" customFormat="false" ht="12.75" hidden="false" customHeight="false" outlineLevel="0" collapsed="false">
      <c r="A1794" s="193" t="s">
        <v>17675</v>
      </c>
      <c r="B1794" s="194" t="s">
        <v>17676</v>
      </c>
      <c r="C1794" s="195" t="n">
        <v>45</v>
      </c>
      <c r="D1794" s="196"/>
      <c r="E1794" s="197" t="s">
        <v>3372</v>
      </c>
      <c r="F1794" s="198"/>
      <c r="G1794" s="199" t="n">
        <v>35</v>
      </c>
      <c r="H1794" s="198"/>
      <c r="I1794" s="198"/>
      <c r="J1794" s="198"/>
    </row>
    <row r="1795" customFormat="false" ht="12.75" hidden="false" customHeight="false" outlineLevel="0" collapsed="false">
      <c r="A1795" s="193"/>
      <c r="B1795" s="194" t="s">
        <v>17637</v>
      </c>
      <c r="C1795" s="195" t="n">
        <v>15</v>
      </c>
      <c r="D1795" s="196"/>
      <c r="E1795" s="197" t="s">
        <v>3520</v>
      </c>
      <c r="F1795" s="198"/>
      <c r="G1795" s="199" t="n">
        <v>15</v>
      </c>
      <c r="H1795" s="198"/>
      <c r="I1795" s="198"/>
      <c r="J1795" s="198"/>
    </row>
    <row r="1796" customFormat="false" ht="12.75" hidden="false" customHeight="false" outlineLevel="0" collapsed="false">
      <c r="A1796" s="193" t="s">
        <v>17677</v>
      </c>
      <c r="B1796" s="194" t="s">
        <v>17678</v>
      </c>
      <c r="C1796" s="195" t="n">
        <v>45</v>
      </c>
      <c r="D1796" s="196"/>
      <c r="E1796" s="197" t="s">
        <v>3372</v>
      </c>
      <c r="F1796" s="198"/>
      <c r="G1796" s="199" t="n">
        <v>35</v>
      </c>
      <c r="H1796" s="198"/>
      <c r="I1796" s="198"/>
      <c r="J1796" s="198"/>
    </row>
    <row r="1797" customFormat="false" ht="12.75" hidden="false" customHeight="false" outlineLevel="0" collapsed="false">
      <c r="A1797" s="193" t="s">
        <v>17679</v>
      </c>
      <c r="B1797" s="194" t="s">
        <v>17680</v>
      </c>
      <c r="C1797" s="195"/>
      <c r="D1797" s="196"/>
      <c r="E1797" s="197"/>
      <c r="F1797" s="198"/>
      <c r="G1797" s="199"/>
      <c r="H1797" s="198"/>
      <c r="I1797" s="198"/>
      <c r="J1797" s="198"/>
    </row>
    <row r="1798" customFormat="false" ht="12.75" hidden="false" customHeight="false" outlineLevel="0" collapsed="false">
      <c r="A1798" s="193" t="s">
        <v>17681</v>
      </c>
      <c r="B1798" s="194" t="s">
        <v>47</v>
      </c>
      <c r="C1798" s="195" t="n">
        <v>45</v>
      </c>
      <c r="D1798" s="196"/>
      <c r="E1798" s="197" t="s">
        <v>3372</v>
      </c>
      <c r="F1798" s="198"/>
      <c r="G1798" s="199" t="n">
        <v>35</v>
      </c>
      <c r="H1798" s="198"/>
      <c r="I1798" s="198"/>
      <c r="J1798" s="198"/>
    </row>
    <row r="1799" customFormat="false" ht="12.75" hidden="false" customHeight="false" outlineLevel="0" collapsed="false">
      <c r="A1799" s="193" t="s">
        <v>17682</v>
      </c>
      <c r="B1799" s="194" t="s">
        <v>47</v>
      </c>
      <c r="C1799" s="195" t="n">
        <v>45</v>
      </c>
      <c r="D1799" s="196"/>
      <c r="E1799" s="197" t="s">
        <v>3372</v>
      </c>
      <c r="F1799" s="198"/>
      <c r="G1799" s="199" t="n">
        <v>35</v>
      </c>
      <c r="H1799" s="198"/>
      <c r="I1799" s="198"/>
      <c r="J1799" s="198"/>
    </row>
    <row r="1800" customFormat="false" ht="12.75" hidden="false" customHeight="false" outlineLevel="0" collapsed="false">
      <c r="A1800" s="193"/>
      <c r="B1800" s="194" t="s">
        <v>17683</v>
      </c>
      <c r="C1800" s="195" t="n">
        <v>15</v>
      </c>
      <c r="D1800" s="196"/>
      <c r="E1800" s="197" t="s">
        <v>3520</v>
      </c>
      <c r="F1800" s="198"/>
      <c r="G1800" s="199" t="n">
        <v>15</v>
      </c>
      <c r="H1800" s="198"/>
      <c r="I1800" s="198"/>
      <c r="J1800" s="198"/>
    </row>
    <row r="1801" customFormat="false" ht="38.25" hidden="false" customHeight="false" outlineLevel="0" collapsed="false">
      <c r="A1801" s="193"/>
      <c r="B1801" s="194" t="s">
        <v>17684</v>
      </c>
      <c r="C1801" s="195" t="n">
        <v>15</v>
      </c>
      <c r="D1801" s="196"/>
      <c r="E1801" s="197" t="s">
        <v>3520</v>
      </c>
      <c r="F1801" s="198"/>
      <c r="G1801" s="199" t="n">
        <v>15</v>
      </c>
      <c r="H1801" s="198"/>
      <c r="I1801" s="198"/>
      <c r="J1801" s="198"/>
    </row>
    <row r="1802" customFormat="false" ht="12.75" hidden="false" customHeight="false" outlineLevel="0" collapsed="false">
      <c r="A1802" s="193" t="s">
        <v>17685</v>
      </c>
      <c r="B1802" s="194" t="s">
        <v>17554</v>
      </c>
      <c r="C1802" s="195" t="n">
        <v>45</v>
      </c>
      <c r="D1802" s="196"/>
      <c r="E1802" s="197" t="s">
        <v>3372</v>
      </c>
      <c r="F1802" s="198"/>
      <c r="G1802" s="199" t="n">
        <v>35</v>
      </c>
      <c r="H1802" s="198"/>
      <c r="I1802" s="198"/>
      <c r="J1802" s="198"/>
    </row>
    <row r="1803" customFormat="false" ht="12.75" hidden="false" customHeight="false" outlineLevel="0" collapsed="false">
      <c r="A1803" s="193"/>
      <c r="B1803" s="194" t="s">
        <v>17686</v>
      </c>
      <c r="C1803" s="195" t="n">
        <v>15</v>
      </c>
      <c r="D1803" s="196"/>
      <c r="E1803" s="197" t="s">
        <v>3520</v>
      </c>
      <c r="F1803" s="198"/>
      <c r="G1803" s="199" t="n">
        <v>15</v>
      </c>
      <c r="H1803" s="198"/>
      <c r="I1803" s="198"/>
      <c r="J1803" s="198"/>
    </row>
    <row r="1804" customFormat="false" ht="12.75" hidden="false" customHeight="false" outlineLevel="0" collapsed="false">
      <c r="A1804" s="193" t="s">
        <v>17687</v>
      </c>
      <c r="B1804" s="194" t="s">
        <v>17688</v>
      </c>
      <c r="C1804" s="195"/>
      <c r="D1804" s="196"/>
      <c r="E1804" s="197"/>
      <c r="F1804" s="198"/>
      <c r="G1804" s="199"/>
      <c r="H1804" s="198"/>
      <c r="I1804" s="198"/>
      <c r="J1804" s="198"/>
    </row>
    <row r="1805" customFormat="false" ht="12.75" hidden="false" customHeight="false" outlineLevel="0" collapsed="false">
      <c r="A1805" s="193" t="s">
        <v>17689</v>
      </c>
      <c r="B1805" s="194" t="s">
        <v>47</v>
      </c>
      <c r="C1805" s="195"/>
      <c r="D1805" s="196"/>
      <c r="E1805" s="197"/>
      <c r="F1805" s="198"/>
      <c r="G1805" s="199"/>
      <c r="H1805" s="198"/>
      <c r="I1805" s="198"/>
      <c r="J1805" s="198"/>
    </row>
    <row r="1806" customFormat="false" ht="12.75" hidden="false" customHeight="false" outlineLevel="0" collapsed="false">
      <c r="A1806" s="193"/>
      <c r="B1806" s="194" t="s">
        <v>17690</v>
      </c>
      <c r="C1806" s="195" t="n">
        <v>0</v>
      </c>
      <c r="D1806" s="196"/>
      <c r="E1806" s="197" t="s">
        <v>3520</v>
      </c>
      <c r="F1806" s="198"/>
      <c r="G1806" s="199" t="n">
        <v>0</v>
      </c>
      <c r="H1806" s="198"/>
      <c r="I1806" s="198"/>
      <c r="J1806" s="198"/>
    </row>
    <row r="1807" customFormat="false" ht="38.25" hidden="false" customHeight="false" outlineLevel="0" collapsed="false">
      <c r="A1807" s="193" t="s">
        <v>17691</v>
      </c>
      <c r="B1807" s="194" t="s">
        <v>17692</v>
      </c>
      <c r="C1807" s="195"/>
      <c r="D1807" s="196"/>
      <c r="E1807" s="197"/>
      <c r="F1807" s="198"/>
      <c r="G1807" s="199"/>
      <c r="H1807" s="198"/>
      <c r="I1807" s="198"/>
      <c r="J1807" s="198"/>
    </row>
    <row r="1808" customFormat="false" ht="12.75" hidden="false" customHeight="false" outlineLevel="0" collapsed="false">
      <c r="A1808" s="193" t="s">
        <v>17693</v>
      </c>
      <c r="B1808" s="194" t="s">
        <v>17694</v>
      </c>
      <c r="C1808" s="195"/>
      <c r="D1808" s="196"/>
      <c r="E1808" s="197"/>
      <c r="F1808" s="198"/>
      <c r="G1808" s="199"/>
      <c r="H1808" s="198"/>
      <c r="I1808" s="198"/>
      <c r="J1808" s="198"/>
    </row>
    <row r="1809" customFormat="false" ht="12.75" hidden="false" customHeight="false" outlineLevel="0" collapsed="false">
      <c r="A1809" s="193" t="s">
        <v>17695</v>
      </c>
      <c r="B1809" s="194" t="s">
        <v>17696</v>
      </c>
      <c r="C1809" s="195" t="n">
        <v>70</v>
      </c>
      <c r="D1809" s="196"/>
      <c r="E1809" s="197" t="s">
        <v>3372</v>
      </c>
      <c r="F1809" s="198"/>
      <c r="G1809" s="199" t="n">
        <v>35</v>
      </c>
      <c r="H1809" s="198"/>
      <c r="I1809" s="198"/>
      <c r="J1809" s="198"/>
    </row>
    <row r="1810" customFormat="false" ht="12.75" hidden="false" customHeight="false" outlineLevel="0" collapsed="false">
      <c r="A1810" s="193" t="s">
        <v>17697</v>
      </c>
      <c r="B1810" s="194" t="s">
        <v>17698</v>
      </c>
      <c r="C1810" s="195" t="n">
        <v>45</v>
      </c>
      <c r="D1810" s="196"/>
      <c r="E1810" s="197" t="s">
        <v>3372</v>
      </c>
      <c r="F1810" s="198"/>
      <c r="G1810" s="199" t="n">
        <v>35</v>
      </c>
      <c r="H1810" s="198"/>
      <c r="I1810" s="198"/>
      <c r="J1810" s="198"/>
    </row>
    <row r="1811" customFormat="false" ht="12.75" hidden="false" customHeight="false" outlineLevel="0" collapsed="false">
      <c r="A1811" s="193" t="s">
        <v>17699</v>
      </c>
      <c r="B1811" s="194" t="s">
        <v>17700</v>
      </c>
    </row>
    <row r="1812" customFormat="false" ht="12.75" hidden="false" customHeight="false" outlineLevel="0" collapsed="false">
      <c r="A1812" s="193" t="s">
        <v>17701</v>
      </c>
      <c r="B1812" s="194" t="s">
        <v>17702</v>
      </c>
      <c r="C1812" s="195" t="n">
        <v>70</v>
      </c>
      <c r="D1812" s="196"/>
      <c r="E1812" s="197" t="s">
        <v>3372</v>
      </c>
      <c r="F1812" s="198"/>
      <c r="G1812" s="199" t="n">
        <v>35</v>
      </c>
      <c r="H1812" s="198"/>
      <c r="I1812" s="198"/>
      <c r="J1812" s="198"/>
    </row>
    <row r="1813" customFormat="false" ht="12.75" hidden="false" customHeight="false" outlineLevel="0" collapsed="false">
      <c r="A1813" s="193" t="s">
        <v>17703</v>
      </c>
      <c r="B1813" s="194" t="s">
        <v>17704</v>
      </c>
      <c r="C1813" s="195" t="n">
        <v>60</v>
      </c>
      <c r="D1813" s="196"/>
      <c r="E1813" s="197" t="s">
        <v>3372</v>
      </c>
      <c r="F1813" s="198"/>
      <c r="G1813" s="199" t="n">
        <v>35</v>
      </c>
      <c r="H1813" s="198"/>
      <c r="I1813" s="198"/>
      <c r="J1813" s="198"/>
    </row>
    <row r="1814" customFormat="false" ht="12.75" hidden="false" customHeight="false" outlineLevel="0" collapsed="false">
      <c r="A1814" s="193" t="s">
        <v>17705</v>
      </c>
      <c r="B1814" s="194" t="s">
        <v>17706</v>
      </c>
      <c r="C1814" s="195"/>
      <c r="D1814" s="196"/>
      <c r="E1814" s="197"/>
      <c r="F1814" s="198"/>
      <c r="G1814" s="199"/>
      <c r="H1814" s="198"/>
      <c r="I1814" s="198"/>
      <c r="J1814" s="198"/>
    </row>
    <row r="1815" customFormat="false" ht="12.75" hidden="false" customHeight="false" outlineLevel="0" collapsed="false">
      <c r="A1815" s="193" t="s">
        <v>17707</v>
      </c>
      <c r="B1815" s="194" t="s">
        <v>17708</v>
      </c>
      <c r="C1815" s="195" t="n">
        <v>45</v>
      </c>
      <c r="D1815" s="196"/>
      <c r="E1815" s="197" t="s">
        <v>3372</v>
      </c>
      <c r="F1815" s="198"/>
      <c r="G1815" s="199" t="n">
        <v>35</v>
      </c>
      <c r="H1815" s="198"/>
      <c r="I1815" s="198"/>
      <c r="J1815" s="198"/>
    </row>
    <row r="1816" customFormat="false" ht="12.75" hidden="false" customHeight="false" outlineLevel="0" collapsed="false">
      <c r="A1816" s="193" t="s">
        <v>17709</v>
      </c>
      <c r="B1816" s="194" t="s">
        <v>17710</v>
      </c>
      <c r="C1816" s="195" t="n">
        <v>45</v>
      </c>
      <c r="D1816" s="196"/>
      <c r="E1816" s="197" t="s">
        <v>3372</v>
      </c>
      <c r="F1816" s="198"/>
      <c r="G1816" s="199" t="n">
        <v>35</v>
      </c>
      <c r="H1816" s="198"/>
      <c r="I1816" s="198"/>
      <c r="J1816" s="198"/>
    </row>
    <row r="1817" customFormat="false" ht="12.75" hidden="false" customHeight="false" outlineLevel="0" collapsed="false">
      <c r="A1817" s="193" t="s">
        <v>17711</v>
      </c>
      <c r="B1817" s="194" t="s">
        <v>17712</v>
      </c>
      <c r="C1817" s="195" t="n">
        <v>55</v>
      </c>
      <c r="D1817" s="196"/>
      <c r="E1817" s="197" t="s">
        <v>3372</v>
      </c>
      <c r="F1817" s="198"/>
      <c r="G1817" s="199" t="n">
        <v>35</v>
      </c>
      <c r="H1817" s="198"/>
      <c r="I1817" s="198"/>
      <c r="J1817" s="198"/>
    </row>
    <row r="1818" customFormat="false" ht="12.75" hidden="false" customHeight="false" outlineLevel="0" collapsed="false">
      <c r="A1818" s="193" t="s">
        <v>17713</v>
      </c>
      <c r="B1818" s="194" t="s">
        <v>17714</v>
      </c>
      <c r="C1818" s="195" t="n">
        <v>85</v>
      </c>
      <c r="D1818" s="196"/>
      <c r="E1818" s="197" t="s">
        <v>3372</v>
      </c>
      <c r="F1818" s="198"/>
      <c r="G1818" s="199" t="n">
        <v>35</v>
      </c>
      <c r="H1818" s="198"/>
      <c r="I1818" s="198"/>
      <c r="J1818" s="198"/>
    </row>
    <row r="1819" customFormat="false" ht="12.75" hidden="false" customHeight="false" outlineLevel="0" collapsed="false">
      <c r="A1819" s="193" t="s">
        <v>17715</v>
      </c>
      <c r="B1819" s="194" t="s">
        <v>47</v>
      </c>
      <c r="C1819" s="195" t="n">
        <v>85</v>
      </c>
      <c r="D1819" s="196"/>
      <c r="E1819" s="197" t="s">
        <v>3372</v>
      </c>
      <c r="F1819" s="198"/>
      <c r="G1819" s="199" t="n">
        <v>35</v>
      </c>
      <c r="H1819" s="198"/>
      <c r="I1819" s="198"/>
      <c r="J1819" s="198"/>
    </row>
    <row r="1820" customFormat="false" ht="12.75" hidden="false" customHeight="false" outlineLevel="0" collapsed="false">
      <c r="A1820" s="193" t="s">
        <v>17716</v>
      </c>
      <c r="B1820" s="194" t="s">
        <v>17717</v>
      </c>
      <c r="C1820" s="195"/>
      <c r="D1820" s="196"/>
      <c r="E1820" s="197"/>
      <c r="F1820" s="198"/>
      <c r="G1820" s="199"/>
      <c r="H1820" s="198"/>
      <c r="I1820" s="198"/>
      <c r="J1820" s="198"/>
    </row>
    <row r="1821" customFormat="false" ht="12.75" hidden="false" customHeight="false" outlineLevel="0" collapsed="false">
      <c r="A1821" s="193" t="s">
        <v>17718</v>
      </c>
      <c r="B1821" s="194" t="s">
        <v>17719</v>
      </c>
      <c r="C1821" s="195" t="n">
        <v>45</v>
      </c>
      <c r="D1821" s="196"/>
      <c r="E1821" s="197" t="s">
        <v>3372</v>
      </c>
      <c r="F1821" s="198"/>
      <c r="G1821" s="199" t="n">
        <v>35</v>
      </c>
      <c r="H1821" s="198"/>
      <c r="I1821" s="198"/>
      <c r="J1821" s="198"/>
    </row>
    <row r="1822" customFormat="false" ht="12.75" hidden="false" customHeight="false" outlineLevel="0" collapsed="false">
      <c r="A1822" s="193" t="s">
        <v>17720</v>
      </c>
      <c r="B1822" s="194" t="s">
        <v>17721</v>
      </c>
      <c r="C1822" s="195" t="n">
        <v>100</v>
      </c>
      <c r="D1822" s="196"/>
      <c r="E1822" s="197" t="s">
        <v>3372</v>
      </c>
      <c r="F1822" s="198"/>
      <c r="G1822" s="199" t="n">
        <v>35</v>
      </c>
      <c r="H1822" s="198"/>
      <c r="I1822" s="198"/>
      <c r="J1822" s="198"/>
    </row>
    <row r="1823" customFormat="false" ht="12.75" hidden="false" customHeight="false" outlineLevel="0" collapsed="false">
      <c r="A1823" s="193" t="s">
        <v>17722</v>
      </c>
      <c r="B1823" s="194" t="s">
        <v>17723</v>
      </c>
      <c r="C1823" s="195" t="n">
        <v>55</v>
      </c>
      <c r="D1823" s="196"/>
      <c r="E1823" s="197" t="s">
        <v>3372</v>
      </c>
      <c r="F1823" s="198"/>
      <c r="G1823" s="199" t="n">
        <v>35</v>
      </c>
      <c r="H1823" s="198"/>
      <c r="I1823" s="198"/>
      <c r="J1823" s="198"/>
    </row>
    <row r="1824" customFormat="false" ht="12.75" hidden="false" customHeight="false" outlineLevel="0" collapsed="false">
      <c r="A1824" s="193" t="s">
        <v>17724</v>
      </c>
      <c r="B1824" s="194" t="s">
        <v>47</v>
      </c>
      <c r="C1824" s="195" t="n">
        <v>85</v>
      </c>
      <c r="D1824" s="196"/>
      <c r="E1824" s="197" t="s">
        <v>3372</v>
      </c>
      <c r="F1824" s="198"/>
      <c r="G1824" s="199" t="n">
        <v>35</v>
      </c>
      <c r="H1824" s="198"/>
      <c r="I1824" s="198"/>
      <c r="J1824" s="198"/>
    </row>
    <row r="1825" customFormat="false" ht="12.75" hidden="false" customHeight="false" outlineLevel="0" collapsed="false">
      <c r="A1825" s="193" t="s">
        <v>17725</v>
      </c>
      <c r="B1825" s="194" t="s">
        <v>17726</v>
      </c>
      <c r="C1825" s="195" t="n">
        <v>45</v>
      </c>
      <c r="D1825" s="196"/>
      <c r="E1825" s="197" t="s">
        <v>3372</v>
      </c>
      <c r="F1825" s="198"/>
      <c r="G1825" s="199" t="n">
        <v>35</v>
      </c>
      <c r="H1825" s="198"/>
      <c r="I1825" s="198"/>
      <c r="J1825" s="198"/>
    </row>
    <row r="1826" customFormat="false" ht="12.75" hidden="false" customHeight="false" outlineLevel="0" collapsed="false">
      <c r="A1826" s="193"/>
      <c r="B1826" s="194" t="s">
        <v>17727</v>
      </c>
      <c r="C1826" s="195"/>
      <c r="D1826" s="196"/>
      <c r="E1826" s="197"/>
      <c r="F1826" s="198"/>
      <c r="G1826" s="199"/>
      <c r="H1826" s="198"/>
      <c r="I1826" s="198"/>
      <c r="J1826" s="198"/>
    </row>
    <row r="1827" customFormat="false" ht="12.75" hidden="false" customHeight="false" outlineLevel="0" collapsed="false">
      <c r="A1827" s="193" t="s">
        <v>17728</v>
      </c>
      <c r="B1827" s="194" t="s">
        <v>17721</v>
      </c>
      <c r="C1827" s="195" t="n">
        <v>100</v>
      </c>
      <c r="D1827" s="196"/>
      <c r="E1827" s="197" t="s">
        <v>3372</v>
      </c>
      <c r="F1827" s="198"/>
      <c r="G1827" s="199" t="n">
        <v>35</v>
      </c>
      <c r="H1827" s="198"/>
      <c r="I1827" s="198"/>
      <c r="J1827" s="198"/>
    </row>
    <row r="1828" customFormat="false" ht="12.75" hidden="false" customHeight="false" outlineLevel="0" collapsed="false">
      <c r="A1828" s="193" t="s">
        <v>17729</v>
      </c>
      <c r="B1828" s="194" t="s">
        <v>17723</v>
      </c>
      <c r="C1828" s="195" t="n">
        <v>55</v>
      </c>
      <c r="D1828" s="196"/>
      <c r="E1828" s="197" t="s">
        <v>3372</v>
      </c>
      <c r="F1828" s="198"/>
      <c r="G1828" s="199" t="n">
        <v>35</v>
      </c>
      <c r="H1828" s="198"/>
      <c r="I1828" s="198"/>
      <c r="J1828" s="198"/>
    </row>
    <row r="1829" customFormat="false" ht="12.75" hidden="false" customHeight="false" outlineLevel="0" collapsed="false">
      <c r="A1829" s="193" t="s">
        <v>17730</v>
      </c>
      <c r="B1829" s="194" t="s">
        <v>47</v>
      </c>
      <c r="C1829" s="195" t="n">
        <v>60</v>
      </c>
      <c r="D1829" s="196"/>
      <c r="E1829" s="197" t="s">
        <v>3372</v>
      </c>
      <c r="F1829" s="198"/>
      <c r="G1829" s="199" t="n">
        <v>35</v>
      </c>
      <c r="H1829" s="198"/>
      <c r="I1829" s="198"/>
      <c r="J1829" s="198"/>
    </row>
    <row r="1830" customFormat="false" ht="12.75" hidden="false" customHeight="false" outlineLevel="0" collapsed="false">
      <c r="A1830" s="193" t="s">
        <v>17731</v>
      </c>
      <c r="B1830" s="194" t="s">
        <v>17732</v>
      </c>
      <c r="C1830" s="195" t="n">
        <v>45</v>
      </c>
      <c r="D1830" s="196"/>
      <c r="E1830" s="197" t="s">
        <v>3372</v>
      </c>
      <c r="F1830" s="198"/>
      <c r="G1830" s="199" t="n">
        <v>35</v>
      </c>
      <c r="H1830" s="198"/>
      <c r="I1830" s="198"/>
      <c r="J1830" s="198"/>
    </row>
    <row r="1831" customFormat="false" ht="12.75" hidden="false" customHeight="false" outlineLevel="0" collapsed="false">
      <c r="A1831" s="193" t="s">
        <v>17733</v>
      </c>
      <c r="B1831" s="194" t="s">
        <v>17734</v>
      </c>
      <c r="C1831" s="195" t="n">
        <v>85</v>
      </c>
      <c r="D1831" s="196"/>
      <c r="E1831" s="197" t="s">
        <v>3372</v>
      </c>
      <c r="F1831" s="198"/>
      <c r="G1831" s="199" t="n">
        <v>35</v>
      </c>
      <c r="H1831" s="198"/>
      <c r="I1831" s="198"/>
      <c r="J1831" s="198"/>
    </row>
    <row r="1832" customFormat="false" ht="12.75" hidden="false" customHeight="false" outlineLevel="0" collapsed="false">
      <c r="A1832" s="193" t="s">
        <v>17735</v>
      </c>
      <c r="B1832" s="194" t="s">
        <v>47</v>
      </c>
      <c r="C1832" s="195" t="n">
        <v>100</v>
      </c>
      <c r="D1832" s="196"/>
      <c r="E1832" s="197" t="s">
        <v>3372</v>
      </c>
      <c r="F1832" s="198"/>
      <c r="G1832" s="199" t="n">
        <v>35</v>
      </c>
      <c r="H1832" s="198"/>
      <c r="I1832" s="198"/>
      <c r="J1832" s="198"/>
    </row>
    <row r="1833" customFormat="false" ht="12.75" hidden="false" customHeight="false" outlineLevel="0" collapsed="false">
      <c r="A1833" s="193" t="s">
        <v>17736</v>
      </c>
      <c r="B1833" s="194" t="s">
        <v>17737</v>
      </c>
      <c r="C1833" s="195"/>
      <c r="D1833" s="196"/>
      <c r="E1833" s="197"/>
      <c r="F1833" s="198"/>
      <c r="G1833" s="199"/>
      <c r="H1833" s="198"/>
      <c r="I1833" s="198"/>
      <c r="J1833" s="198"/>
    </row>
    <row r="1834" customFormat="false" ht="12.75" hidden="false" customHeight="false" outlineLevel="0" collapsed="false">
      <c r="A1834" s="193" t="s">
        <v>17738</v>
      </c>
      <c r="B1834" s="194" t="s">
        <v>17739</v>
      </c>
      <c r="C1834" s="195" t="n">
        <v>10</v>
      </c>
      <c r="D1834" s="196"/>
      <c r="E1834" s="197" t="s">
        <v>3520</v>
      </c>
      <c r="F1834" s="198"/>
      <c r="G1834" s="199" t="n">
        <v>10</v>
      </c>
      <c r="H1834" s="198"/>
      <c r="I1834" s="198"/>
      <c r="J1834" s="198"/>
    </row>
    <row r="1835" customFormat="false" ht="12.75" hidden="false" customHeight="false" outlineLevel="0" collapsed="false">
      <c r="A1835" s="193" t="s">
        <v>17740</v>
      </c>
      <c r="B1835" s="194" t="s">
        <v>17741</v>
      </c>
      <c r="C1835" s="195" t="n">
        <v>10</v>
      </c>
      <c r="D1835" s="196"/>
      <c r="E1835" s="197" t="s">
        <v>3520</v>
      </c>
      <c r="F1835" s="198"/>
      <c r="G1835" s="199" t="n">
        <v>10</v>
      </c>
      <c r="H1835" s="198"/>
      <c r="I1835" s="198"/>
      <c r="J1835" s="198"/>
    </row>
    <row r="1836" customFormat="false" ht="12.75" hidden="false" customHeight="false" outlineLevel="0" collapsed="false">
      <c r="A1836" s="193" t="s">
        <v>17742</v>
      </c>
      <c r="B1836" s="194" t="s">
        <v>17743</v>
      </c>
      <c r="C1836" s="195" t="n">
        <v>45</v>
      </c>
      <c r="D1836" s="196"/>
      <c r="E1836" s="197" t="s">
        <v>3372</v>
      </c>
      <c r="F1836" s="198"/>
      <c r="G1836" s="199" t="n">
        <v>25</v>
      </c>
      <c r="H1836" s="198"/>
      <c r="I1836" s="198"/>
      <c r="J1836" s="198"/>
    </row>
    <row r="1837" customFormat="false" ht="12.75" hidden="false" customHeight="false" outlineLevel="0" collapsed="false">
      <c r="A1837" s="193" t="s">
        <v>17744</v>
      </c>
      <c r="B1837" s="194" t="s">
        <v>17436</v>
      </c>
      <c r="C1837" s="195"/>
      <c r="D1837" s="196"/>
      <c r="E1837" s="197"/>
      <c r="F1837" s="198"/>
      <c r="G1837" s="199"/>
      <c r="H1837" s="198"/>
      <c r="I1837" s="198"/>
      <c r="J1837" s="198"/>
    </row>
    <row r="1838" customFormat="false" ht="12.75" hidden="false" customHeight="false" outlineLevel="0" collapsed="false">
      <c r="A1838" s="193" t="s">
        <v>17745</v>
      </c>
      <c r="B1838" s="194" t="s">
        <v>17746</v>
      </c>
      <c r="C1838" s="195"/>
      <c r="D1838" s="196"/>
      <c r="E1838" s="197"/>
      <c r="F1838" s="198"/>
      <c r="G1838" s="199"/>
      <c r="H1838" s="198"/>
      <c r="I1838" s="198"/>
      <c r="J1838" s="198"/>
    </row>
    <row r="1839" customFormat="false" ht="12.75" hidden="false" customHeight="false" outlineLevel="0" collapsed="false">
      <c r="A1839" s="193" t="s">
        <v>17747</v>
      </c>
      <c r="B1839" s="194" t="s">
        <v>17719</v>
      </c>
      <c r="C1839" s="195" t="n">
        <v>45</v>
      </c>
      <c r="D1839" s="196"/>
      <c r="E1839" s="197" t="s">
        <v>3372</v>
      </c>
      <c r="F1839" s="198"/>
      <c r="G1839" s="199" t="n">
        <v>35</v>
      </c>
      <c r="H1839" s="198"/>
      <c r="I1839" s="198"/>
      <c r="J1839" s="198"/>
    </row>
    <row r="1840" customFormat="false" ht="12.75" hidden="false" customHeight="false" outlineLevel="0" collapsed="false">
      <c r="A1840" s="193" t="s">
        <v>17748</v>
      </c>
      <c r="B1840" s="194" t="s">
        <v>47</v>
      </c>
      <c r="C1840" s="195" t="n">
        <v>85</v>
      </c>
      <c r="D1840" s="196"/>
      <c r="E1840" s="197" t="s">
        <v>3372</v>
      </c>
      <c r="F1840" s="198"/>
      <c r="G1840" s="199" t="n">
        <v>35</v>
      </c>
      <c r="H1840" s="198"/>
      <c r="I1840" s="198"/>
      <c r="J1840" s="198"/>
    </row>
    <row r="1841" customFormat="false" ht="12.75" hidden="false" customHeight="false" outlineLevel="0" collapsed="false">
      <c r="A1841" s="193" t="s">
        <v>17749</v>
      </c>
      <c r="B1841" s="194" t="s">
        <v>17750</v>
      </c>
      <c r="C1841" s="195"/>
      <c r="D1841" s="196"/>
      <c r="E1841" s="197"/>
      <c r="F1841" s="198"/>
      <c r="G1841" s="199"/>
      <c r="H1841" s="198"/>
      <c r="I1841" s="198"/>
      <c r="J1841" s="198"/>
    </row>
    <row r="1842" customFormat="false" ht="12.75" hidden="false" customHeight="false" outlineLevel="0" collapsed="false">
      <c r="A1842" s="193" t="s">
        <v>17751</v>
      </c>
      <c r="B1842" s="194" t="s">
        <v>17752</v>
      </c>
      <c r="C1842" s="195" t="n">
        <v>85</v>
      </c>
      <c r="D1842" s="196"/>
      <c r="E1842" s="197" t="s">
        <v>3372</v>
      </c>
      <c r="F1842" s="198"/>
      <c r="G1842" s="199" t="n">
        <v>35</v>
      </c>
      <c r="H1842" s="198"/>
      <c r="I1842" s="198"/>
      <c r="J1842" s="198"/>
    </row>
    <row r="1843" customFormat="false" ht="12.75" hidden="false" customHeight="false" outlineLevel="0" collapsed="false">
      <c r="A1843" s="193" t="s">
        <v>17753</v>
      </c>
      <c r="B1843" s="194" t="s">
        <v>17754</v>
      </c>
      <c r="C1843" s="195" t="n">
        <v>70</v>
      </c>
      <c r="D1843" s="196"/>
      <c r="E1843" s="197" t="s">
        <v>3372</v>
      </c>
      <c r="F1843" s="198"/>
      <c r="G1843" s="199" t="n">
        <v>35</v>
      </c>
      <c r="H1843" s="198"/>
      <c r="I1843" s="198"/>
      <c r="J1843" s="198"/>
    </row>
    <row r="1844" customFormat="false" ht="12.75" hidden="false" customHeight="false" outlineLevel="0" collapsed="false">
      <c r="A1844" s="193" t="s">
        <v>17755</v>
      </c>
      <c r="B1844" s="194" t="s">
        <v>47</v>
      </c>
      <c r="C1844" s="195" t="n">
        <v>85</v>
      </c>
      <c r="D1844" s="196"/>
      <c r="E1844" s="197" t="s">
        <v>3372</v>
      </c>
      <c r="F1844" s="198"/>
      <c r="G1844" s="199" t="n">
        <v>35</v>
      </c>
      <c r="H1844" s="198"/>
      <c r="I1844" s="198"/>
      <c r="J1844" s="198"/>
    </row>
    <row r="1845" customFormat="false" ht="12.75" hidden="false" customHeight="false" outlineLevel="0" collapsed="false">
      <c r="A1845" s="193" t="s">
        <v>17756</v>
      </c>
      <c r="B1845" s="194" t="s">
        <v>47</v>
      </c>
      <c r="C1845" s="195" t="n">
        <v>45</v>
      </c>
      <c r="D1845" s="196"/>
      <c r="E1845" s="197" t="s">
        <v>3372</v>
      </c>
      <c r="F1845" s="198"/>
      <c r="G1845" s="199" t="n">
        <v>25</v>
      </c>
      <c r="H1845" s="198"/>
      <c r="I1845" s="198"/>
      <c r="J1845" s="198"/>
    </row>
    <row r="1846" customFormat="false" ht="12.75" hidden="false" customHeight="false" outlineLevel="0" collapsed="false">
      <c r="A1846" s="193" t="s">
        <v>17757</v>
      </c>
      <c r="B1846" s="194" t="s">
        <v>17554</v>
      </c>
      <c r="C1846" s="195" t="n">
        <v>45</v>
      </c>
      <c r="D1846" s="196"/>
      <c r="E1846" s="197" t="s">
        <v>3372</v>
      </c>
      <c r="F1846" s="198"/>
      <c r="G1846" s="199" t="n">
        <v>25</v>
      </c>
      <c r="H1846" s="198"/>
      <c r="I1846" s="198"/>
      <c r="J1846" s="198"/>
    </row>
    <row r="1847" customFormat="false" ht="38.25" hidden="false" customHeight="false" outlineLevel="0" collapsed="false">
      <c r="A1847" s="193" t="s">
        <v>17758</v>
      </c>
      <c r="B1847" s="194" t="s">
        <v>17759</v>
      </c>
      <c r="C1847" s="195"/>
      <c r="D1847" s="196"/>
      <c r="E1847" s="197"/>
      <c r="F1847" s="198"/>
      <c r="G1847" s="199"/>
      <c r="H1847" s="198"/>
      <c r="I1847" s="198"/>
      <c r="J1847" s="198"/>
    </row>
    <row r="1848" customFormat="false" ht="12.75" hidden="false" customHeight="false" outlineLevel="0" collapsed="false">
      <c r="A1848" s="200" t="s">
        <v>10690</v>
      </c>
      <c r="B1848" s="194" t="s">
        <v>17760</v>
      </c>
      <c r="C1848" s="195"/>
      <c r="D1848" s="196"/>
      <c r="E1848" s="197"/>
      <c r="F1848" s="198"/>
      <c r="G1848" s="199"/>
      <c r="H1848" s="198"/>
      <c r="I1848" s="198"/>
      <c r="J1848" s="198"/>
    </row>
    <row r="1849" customFormat="false" ht="12.75" hidden="false" customHeight="false" outlineLevel="0" collapsed="false">
      <c r="A1849" s="193" t="s">
        <v>17761</v>
      </c>
      <c r="B1849" s="194" t="s">
        <v>17762</v>
      </c>
      <c r="C1849" s="195"/>
      <c r="D1849" s="196"/>
      <c r="E1849" s="197"/>
      <c r="F1849" s="198"/>
      <c r="G1849" s="199"/>
      <c r="H1849" s="198"/>
      <c r="I1849" s="198"/>
      <c r="J1849" s="198"/>
    </row>
    <row r="1850" customFormat="false" ht="12.75" hidden="false" customHeight="false" outlineLevel="0" collapsed="false">
      <c r="A1850" s="193" t="s">
        <v>17763</v>
      </c>
      <c r="B1850" s="194" t="s">
        <v>17764</v>
      </c>
      <c r="C1850" s="195" t="n">
        <v>55</v>
      </c>
      <c r="D1850" s="196"/>
      <c r="E1850" s="197" t="s">
        <v>3372</v>
      </c>
      <c r="F1850" s="198"/>
      <c r="G1850" s="199" t="n">
        <v>35</v>
      </c>
      <c r="H1850" s="198"/>
      <c r="I1850" s="198"/>
      <c r="J1850" s="198"/>
    </row>
    <row r="1851" customFormat="false" ht="12.75" hidden="false" customHeight="false" outlineLevel="0" collapsed="false">
      <c r="A1851" s="193" t="s">
        <v>17765</v>
      </c>
      <c r="B1851" s="194" t="s">
        <v>40</v>
      </c>
      <c r="C1851" s="195"/>
      <c r="D1851" s="196"/>
      <c r="E1851" s="197"/>
      <c r="F1851" s="198"/>
      <c r="G1851" s="199"/>
      <c r="H1851" s="198"/>
      <c r="I1851" s="198"/>
      <c r="J1851" s="198"/>
    </row>
    <row r="1852" customFormat="false" ht="12.75" hidden="false" customHeight="false" outlineLevel="0" collapsed="false">
      <c r="A1852" s="193" t="s">
        <v>17766</v>
      </c>
      <c r="B1852" s="194" t="s">
        <v>17767</v>
      </c>
      <c r="C1852" s="195" t="n">
        <v>55</v>
      </c>
      <c r="D1852" s="196"/>
      <c r="E1852" s="197" t="s">
        <v>3372</v>
      </c>
      <c r="F1852" s="198"/>
      <c r="G1852" s="199" t="n">
        <v>35</v>
      </c>
      <c r="H1852" s="198"/>
      <c r="I1852" s="198"/>
      <c r="J1852" s="198"/>
    </row>
    <row r="1853" customFormat="false" ht="12.75" hidden="false" customHeight="false" outlineLevel="0" collapsed="false">
      <c r="A1853" s="193" t="s">
        <v>17768</v>
      </c>
      <c r="B1853" s="194" t="s">
        <v>17769</v>
      </c>
      <c r="C1853" s="195" t="n">
        <v>70</v>
      </c>
      <c r="D1853" s="196"/>
      <c r="E1853" s="197" t="s">
        <v>3372</v>
      </c>
      <c r="F1853" s="198"/>
      <c r="G1853" s="199" t="n">
        <v>35</v>
      </c>
      <c r="H1853" s="198"/>
      <c r="I1853" s="198"/>
      <c r="J1853" s="198"/>
    </row>
    <row r="1854" customFormat="false" ht="12.75" hidden="false" customHeight="false" outlineLevel="0" collapsed="false">
      <c r="A1854" s="193" t="s">
        <v>17770</v>
      </c>
      <c r="B1854" s="194" t="s">
        <v>47</v>
      </c>
      <c r="C1854" s="195" t="n">
        <v>85</v>
      </c>
      <c r="D1854" s="196"/>
      <c r="E1854" s="197" t="s">
        <v>3372</v>
      </c>
      <c r="F1854" s="198"/>
      <c r="G1854" s="199" t="n">
        <v>35</v>
      </c>
      <c r="H1854" s="198"/>
      <c r="I1854" s="198"/>
      <c r="J1854" s="198"/>
    </row>
    <row r="1855" customFormat="false" ht="12.75" hidden="false" customHeight="false" outlineLevel="0" collapsed="false">
      <c r="A1855" s="193" t="s">
        <v>17771</v>
      </c>
      <c r="B1855" s="194" t="s">
        <v>17772</v>
      </c>
      <c r="C1855" s="195"/>
      <c r="D1855" s="196"/>
      <c r="E1855" s="197"/>
      <c r="F1855" s="198"/>
      <c r="G1855" s="199"/>
      <c r="H1855" s="198"/>
      <c r="I1855" s="198"/>
      <c r="J1855" s="198"/>
    </row>
    <row r="1856" customFormat="false" ht="12.75" hidden="false" customHeight="false" outlineLevel="0" collapsed="false">
      <c r="A1856" s="193" t="s">
        <v>17773</v>
      </c>
      <c r="B1856" s="194" t="s">
        <v>40</v>
      </c>
      <c r="C1856" s="195"/>
      <c r="D1856" s="196"/>
      <c r="E1856" s="197"/>
      <c r="F1856" s="198"/>
      <c r="G1856" s="199"/>
      <c r="H1856" s="198"/>
      <c r="I1856" s="198"/>
      <c r="J1856" s="198"/>
    </row>
    <row r="1857" customFormat="false" ht="12.75" hidden="false" customHeight="false" outlineLevel="0" collapsed="false">
      <c r="A1857" s="193" t="s">
        <v>17774</v>
      </c>
      <c r="B1857" s="194" t="s">
        <v>17775</v>
      </c>
      <c r="C1857" s="195" t="n">
        <v>60</v>
      </c>
      <c r="D1857" s="196"/>
      <c r="E1857" s="197" t="s">
        <v>3372</v>
      </c>
      <c r="F1857" s="198"/>
      <c r="G1857" s="199" t="n">
        <v>35</v>
      </c>
      <c r="H1857" s="198"/>
      <c r="I1857" s="198"/>
      <c r="J1857" s="198"/>
    </row>
    <row r="1858" customFormat="false" ht="12.75" hidden="false" customHeight="false" outlineLevel="0" collapsed="false">
      <c r="A1858" s="193" t="s">
        <v>17776</v>
      </c>
      <c r="B1858" s="194" t="s">
        <v>47</v>
      </c>
      <c r="C1858" s="195" t="n">
        <v>85</v>
      </c>
      <c r="D1858" s="196"/>
      <c r="E1858" s="197" t="s">
        <v>3372</v>
      </c>
      <c r="F1858" s="198"/>
      <c r="G1858" s="199" t="n">
        <v>35</v>
      </c>
      <c r="H1858" s="198"/>
      <c r="I1858" s="198"/>
      <c r="J1858" s="198"/>
    </row>
    <row r="1859" customFormat="false" ht="12.75" hidden="false" customHeight="false" outlineLevel="0" collapsed="false">
      <c r="A1859" s="193" t="s">
        <v>17777</v>
      </c>
      <c r="B1859" s="194" t="s">
        <v>40</v>
      </c>
      <c r="C1859" s="195"/>
      <c r="D1859" s="196"/>
      <c r="E1859" s="197"/>
      <c r="F1859" s="198"/>
      <c r="G1859" s="199"/>
      <c r="H1859" s="198"/>
      <c r="I1859" s="198"/>
      <c r="J1859" s="198"/>
    </row>
    <row r="1860" customFormat="false" ht="12.75" hidden="false" customHeight="false" outlineLevel="0" collapsed="false">
      <c r="A1860" s="193" t="s">
        <v>17778</v>
      </c>
      <c r="B1860" s="194" t="s">
        <v>17779</v>
      </c>
      <c r="C1860" s="195"/>
      <c r="D1860" s="196"/>
      <c r="E1860" s="197"/>
      <c r="F1860" s="198"/>
      <c r="G1860" s="199"/>
      <c r="H1860" s="198"/>
      <c r="I1860" s="198"/>
      <c r="J1860" s="198"/>
    </row>
    <row r="1861" customFormat="false" ht="12.75" hidden="false" customHeight="false" outlineLevel="0" collapsed="false">
      <c r="A1861" s="193" t="s">
        <v>17780</v>
      </c>
      <c r="B1861" s="194" t="s">
        <v>17781</v>
      </c>
      <c r="C1861" s="195" t="n">
        <v>55</v>
      </c>
      <c r="D1861" s="196"/>
      <c r="E1861" s="197" t="s">
        <v>3372</v>
      </c>
      <c r="F1861" s="198"/>
      <c r="G1861" s="199" t="n">
        <v>35</v>
      </c>
      <c r="H1861" s="198"/>
      <c r="I1861" s="198"/>
      <c r="J1861" s="198"/>
    </row>
    <row r="1862" customFormat="false" ht="12.75" hidden="false" customHeight="false" outlineLevel="0" collapsed="false">
      <c r="A1862" s="193" t="s">
        <v>17782</v>
      </c>
      <c r="B1862" s="194" t="s">
        <v>47</v>
      </c>
      <c r="C1862" s="195" t="n">
        <v>55</v>
      </c>
      <c r="D1862" s="196"/>
      <c r="E1862" s="197" t="s">
        <v>3372</v>
      </c>
      <c r="F1862" s="198"/>
      <c r="G1862" s="199" t="n">
        <v>35</v>
      </c>
      <c r="H1862" s="198"/>
      <c r="I1862" s="198"/>
      <c r="J1862" s="198"/>
    </row>
    <row r="1863" customFormat="false" ht="12.75" hidden="false" customHeight="false" outlineLevel="0" collapsed="false">
      <c r="A1863" s="200" t="s">
        <v>10690</v>
      </c>
      <c r="B1863" s="194" t="s">
        <v>17783</v>
      </c>
      <c r="C1863" s="195"/>
      <c r="D1863" s="196"/>
      <c r="E1863" s="197"/>
      <c r="F1863" s="198"/>
      <c r="G1863" s="199"/>
      <c r="H1863" s="198"/>
      <c r="I1863" s="198"/>
      <c r="J1863" s="198"/>
    </row>
    <row r="1864" customFormat="false" ht="12.75" hidden="false" customHeight="false" outlineLevel="0" collapsed="false">
      <c r="A1864" s="193" t="s">
        <v>17784</v>
      </c>
      <c r="B1864" s="194" t="s">
        <v>40</v>
      </c>
      <c r="C1864" s="195"/>
      <c r="D1864" s="196"/>
      <c r="E1864" s="197"/>
      <c r="F1864" s="198"/>
      <c r="G1864" s="199"/>
      <c r="H1864" s="198"/>
      <c r="I1864" s="198"/>
      <c r="J1864" s="198"/>
    </row>
    <row r="1865" customFormat="false" ht="12.75" hidden="false" customHeight="false" outlineLevel="0" collapsed="false">
      <c r="A1865" s="193" t="s">
        <v>17785</v>
      </c>
      <c r="B1865" s="194" t="s">
        <v>17786</v>
      </c>
      <c r="C1865" s="195" t="n">
        <v>55</v>
      </c>
      <c r="D1865" s="196"/>
      <c r="E1865" s="197" t="s">
        <v>3372</v>
      </c>
      <c r="F1865" s="198"/>
      <c r="G1865" s="199" t="n">
        <v>35</v>
      </c>
      <c r="H1865" s="198"/>
      <c r="I1865" s="198"/>
      <c r="J1865" s="198"/>
    </row>
    <row r="1866" customFormat="false" ht="12.75" hidden="false" customHeight="false" outlineLevel="0" collapsed="false">
      <c r="A1866" s="193" t="s">
        <v>17787</v>
      </c>
      <c r="B1866" s="194" t="s">
        <v>17788</v>
      </c>
      <c r="C1866" s="195"/>
      <c r="D1866" s="196"/>
      <c r="E1866" s="197"/>
      <c r="F1866" s="198"/>
      <c r="G1866" s="199"/>
      <c r="H1866" s="198"/>
      <c r="I1866" s="198"/>
      <c r="J1866" s="198"/>
    </row>
    <row r="1867" customFormat="false" ht="12.75" hidden="false" customHeight="false" outlineLevel="0" collapsed="false">
      <c r="A1867" s="193" t="s">
        <v>17789</v>
      </c>
      <c r="B1867" s="194" t="s">
        <v>17790</v>
      </c>
      <c r="C1867" s="195" t="n">
        <v>35</v>
      </c>
      <c r="D1867" s="196"/>
      <c r="E1867" s="197" t="s">
        <v>3372</v>
      </c>
      <c r="F1867" s="198"/>
      <c r="G1867" s="199" t="n">
        <v>25</v>
      </c>
      <c r="H1867" s="198"/>
      <c r="I1867" s="198"/>
      <c r="J1867" s="198"/>
    </row>
    <row r="1868" customFormat="false" ht="12.75" hidden="false" customHeight="false" outlineLevel="0" collapsed="false">
      <c r="A1868" s="193" t="s">
        <v>17791</v>
      </c>
      <c r="B1868" s="194" t="s">
        <v>47</v>
      </c>
      <c r="C1868" s="195" t="n">
        <v>55</v>
      </c>
      <c r="D1868" s="196"/>
      <c r="E1868" s="197" t="s">
        <v>3372</v>
      </c>
      <c r="F1868" s="198"/>
      <c r="G1868" s="199" t="n">
        <v>35</v>
      </c>
      <c r="H1868" s="198"/>
      <c r="I1868" s="198"/>
      <c r="J1868" s="198"/>
    </row>
    <row r="1869" customFormat="false" ht="25.5" hidden="false" customHeight="false" outlineLevel="0" collapsed="false">
      <c r="A1869" s="193" t="s">
        <v>17792</v>
      </c>
      <c r="B1869" s="194" t="s">
        <v>17793</v>
      </c>
      <c r="C1869" s="195"/>
      <c r="D1869" s="196"/>
      <c r="E1869" s="197"/>
      <c r="F1869" s="198"/>
      <c r="G1869" s="199"/>
      <c r="H1869" s="198"/>
      <c r="I1869" s="198"/>
      <c r="J1869" s="198"/>
    </row>
    <row r="1870" customFormat="false" ht="12.75" hidden="false" customHeight="false" outlineLevel="0" collapsed="false">
      <c r="A1870" s="193" t="s">
        <v>17794</v>
      </c>
      <c r="B1870" s="194" t="s">
        <v>17795</v>
      </c>
      <c r="C1870" s="195" t="n">
        <v>45</v>
      </c>
      <c r="D1870" s="196"/>
      <c r="E1870" s="197" t="s">
        <v>3372</v>
      </c>
      <c r="F1870" s="198"/>
      <c r="G1870" s="199" t="n">
        <v>25</v>
      </c>
      <c r="H1870" s="198"/>
      <c r="I1870" s="198"/>
      <c r="J1870" s="198"/>
    </row>
    <row r="1871" customFormat="false" ht="12.75" hidden="false" customHeight="false" outlineLevel="0" collapsed="false">
      <c r="A1871" s="193" t="s">
        <v>17796</v>
      </c>
      <c r="B1871" s="194" t="s">
        <v>17797</v>
      </c>
      <c r="C1871" s="195" t="n">
        <v>45</v>
      </c>
      <c r="D1871" s="196"/>
      <c r="E1871" s="197" t="s">
        <v>3372</v>
      </c>
      <c r="F1871" s="198"/>
      <c r="G1871" s="199" t="n">
        <v>35</v>
      </c>
      <c r="H1871" s="198"/>
      <c r="I1871" s="198"/>
      <c r="J1871" s="198"/>
    </row>
    <row r="1872" customFormat="false" ht="12.75" hidden="false" customHeight="false" outlineLevel="0" collapsed="false">
      <c r="A1872" s="193" t="s">
        <v>17798</v>
      </c>
      <c r="B1872" s="194" t="s">
        <v>47</v>
      </c>
      <c r="C1872" s="195" t="n">
        <v>55</v>
      </c>
      <c r="D1872" s="196"/>
      <c r="E1872" s="197" t="s">
        <v>3372</v>
      </c>
      <c r="F1872" s="198"/>
      <c r="G1872" s="199" t="n">
        <v>35</v>
      </c>
      <c r="H1872" s="198"/>
      <c r="I1872" s="198"/>
      <c r="J1872" s="198"/>
    </row>
    <row r="1873" customFormat="false" ht="38.25" hidden="false" customHeight="false" outlineLevel="0" collapsed="false">
      <c r="A1873" s="193" t="s">
        <v>17799</v>
      </c>
      <c r="B1873" s="194" t="s">
        <v>17800</v>
      </c>
      <c r="C1873" s="195"/>
      <c r="D1873" s="196"/>
      <c r="E1873" s="197"/>
      <c r="F1873" s="198"/>
      <c r="G1873" s="199"/>
      <c r="H1873" s="198"/>
      <c r="I1873" s="198"/>
      <c r="J1873" s="198"/>
    </row>
    <row r="1874" customFormat="false" ht="12.75" hidden="false" customHeight="false" outlineLevel="0" collapsed="false">
      <c r="A1874" s="193" t="s">
        <v>17801</v>
      </c>
      <c r="B1874" s="194" t="s">
        <v>17802</v>
      </c>
      <c r="C1874" s="195" t="n">
        <v>55</v>
      </c>
      <c r="D1874" s="196"/>
      <c r="E1874" s="197" t="s">
        <v>3372</v>
      </c>
      <c r="F1874" s="198"/>
      <c r="G1874" s="199" t="n">
        <v>35</v>
      </c>
      <c r="H1874" s="198"/>
      <c r="I1874" s="198"/>
      <c r="J1874" s="198"/>
    </row>
    <row r="1875" customFormat="false" ht="12.75" hidden="false" customHeight="false" outlineLevel="0" collapsed="false">
      <c r="A1875" s="193" t="s">
        <v>17803</v>
      </c>
      <c r="B1875" s="194" t="s">
        <v>47</v>
      </c>
      <c r="C1875" s="195" t="n">
        <v>55</v>
      </c>
      <c r="D1875" s="196"/>
      <c r="E1875" s="197" t="s">
        <v>3372</v>
      </c>
      <c r="F1875" s="198"/>
      <c r="G1875" s="199" t="n">
        <v>35</v>
      </c>
      <c r="H1875" s="198"/>
      <c r="I1875" s="198"/>
      <c r="J1875" s="198"/>
    </row>
    <row r="1876" customFormat="false" ht="12.75" hidden="false" customHeight="false" outlineLevel="0" collapsed="false">
      <c r="A1876" s="193" t="s">
        <v>17804</v>
      </c>
      <c r="B1876" s="194" t="s">
        <v>17805</v>
      </c>
      <c r="C1876" s="195" t="n">
        <v>100</v>
      </c>
      <c r="D1876" s="196"/>
      <c r="E1876" s="197" t="s">
        <v>3372</v>
      </c>
      <c r="F1876" s="198"/>
      <c r="G1876" s="199" t="n">
        <v>35</v>
      </c>
      <c r="H1876" s="198"/>
      <c r="I1876" s="198"/>
      <c r="J1876" s="198"/>
    </row>
    <row r="1877" customFormat="false" ht="12.75" hidden="false" customHeight="false" outlineLevel="0" collapsed="false">
      <c r="A1877" s="193" t="s">
        <v>17806</v>
      </c>
      <c r="B1877" s="194" t="s">
        <v>40</v>
      </c>
      <c r="C1877" s="195"/>
      <c r="D1877" s="196"/>
      <c r="E1877" s="197"/>
      <c r="F1877" s="198"/>
      <c r="G1877" s="199"/>
      <c r="H1877" s="198"/>
      <c r="I1877" s="198"/>
      <c r="J1877" s="198"/>
    </row>
    <row r="1878" customFormat="false" ht="12.75" hidden="false" customHeight="false" outlineLevel="0" collapsed="false">
      <c r="A1878" s="193" t="s">
        <v>17807</v>
      </c>
      <c r="B1878" s="194" t="s">
        <v>17808</v>
      </c>
      <c r="C1878" s="195" t="n">
        <v>55</v>
      </c>
      <c r="D1878" s="196"/>
      <c r="E1878" s="197" t="s">
        <v>3372</v>
      </c>
      <c r="F1878" s="198"/>
      <c r="G1878" s="199" t="n">
        <v>35</v>
      </c>
      <c r="H1878" s="198"/>
      <c r="I1878" s="198"/>
      <c r="J1878" s="198"/>
    </row>
    <row r="1879" customFormat="false" ht="12.75" hidden="false" customHeight="false" outlineLevel="0" collapsed="false">
      <c r="A1879" s="193" t="s">
        <v>17809</v>
      </c>
      <c r="B1879" s="194" t="s">
        <v>47</v>
      </c>
      <c r="C1879" s="195" t="n">
        <v>55</v>
      </c>
      <c r="D1879" s="196"/>
      <c r="E1879" s="197" t="s">
        <v>3372</v>
      </c>
      <c r="F1879" s="198"/>
      <c r="G1879" s="199" t="n">
        <v>35</v>
      </c>
      <c r="H1879" s="198"/>
      <c r="I1879" s="198"/>
      <c r="J1879" s="198"/>
    </row>
    <row r="1880" customFormat="false" ht="12.75" hidden="false" customHeight="false" outlineLevel="0" collapsed="false">
      <c r="A1880" s="193" t="s">
        <v>17810</v>
      </c>
      <c r="B1880" s="194" t="s">
        <v>17646</v>
      </c>
      <c r="C1880" s="195"/>
      <c r="D1880" s="196"/>
      <c r="E1880" s="197"/>
      <c r="F1880" s="198"/>
      <c r="G1880" s="199"/>
      <c r="H1880" s="198"/>
      <c r="I1880" s="198"/>
      <c r="J1880" s="198"/>
    </row>
    <row r="1881" customFormat="false" ht="12.75" hidden="false" customHeight="false" outlineLevel="0" collapsed="false">
      <c r="A1881" s="193" t="s">
        <v>17811</v>
      </c>
      <c r="B1881" s="194" t="s">
        <v>17812</v>
      </c>
      <c r="C1881" s="195" t="n">
        <v>55</v>
      </c>
      <c r="D1881" s="196"/>
      <c r="E1881" s="197" t="s">
        <v>3372</v>
      </c>
      <c r="F1881" s="198"/>
      <c r="G1881" s="199" t="n">
        <v>35</v>
      </c>
      <c r="H1881" s="198"/>
      <c r="I1881" s="198"/>
      <c r="J1881" s="198"/>
    </row>
    <row r="1882" customFormat="false" ht="12.75" hidden="false" customHeight="false" outlineLevel="0" collapsed="false">
      <c r="A1882" s="193" t="s">
        <v>17813</v>
      </c>
      <c r="B1882" s="194" t="s">
        <v>17814</v>
      </c>
      <c r="C1882" s="195" t="n">
        <v>45</v>
      </c>
      <c r="D1882" s="196"/>
      <c r="E1882" s="197" t="s">
        <v>3372</v>
      </c>
      <c r="F1882" s="198"/>
      <c r="G1882" s="199" t="n">
        <v>35</v>
      </c>
      <c r="H1882" s="198"/>
      <c r="I1882" s="198"/>
      <c r="J1882" s="198"/>
    </row>
    <row r="1883" customFormat="false" ht="38.25" hidden="false" customHeight="false" outlineLevel="0" collapsed="false">
      <c r="A1883" s="193" t="s">
        <v>17815</v>
      </c>
      <c r="B1883" s="194" t="s">
        <v>17816</v>
      </c>
      <c r="C1883" s="195" t="n">
        <v>45</v>
      </c>
      <c r="D1883" s="196"/>
      <c r="E1883" s="197" t="s">
        <v>3372</v>
      </c>
      <c r="F1883" s="198"/>
      <c r="G1883" s="199" t="n">
        <v>35</v>
      </c>
      <c r="H1883" s="198"/>
      <c r="I1883" s="198"/>
      <c r="J1883" s="198"/>
    </row>
    <row r="1884" customFormat="false" ht="12.75" hidden="false" customHeight="false" outlineLevel="0" collapsed="false">
      <c r="A1884" s="193" t="s">
        <v>17817</v>
      </c>
      <c r="B1884" s="194" t="s">
        <v>17818</v>
      </c>
      <c r="C1884" s="195" t="n">
        <v>45</v>
      </c>
      <c r="D1884" s="196"/>
      <c r="E1884" s="197" t="s">
        <v>3372</v>
      </c>
      <c r="F1884" s="198"/>
      <c r="G1884" s="199" t="n">
        <v>35</v>
      </c>
      <c r="H1884" s="198"/>
      <c r="I1884" s="198"/>
      <c r="J1884" s="198"/>
    </row>
    <row r="1885" customFormat="false" ht="12.75" hidden="false" customHeight="false" outlineLevel="0" collapsed="false">
      <c r="A1885" s="193" t="s">
        <v>17819</v>
      </c>
      <c r="B1885" s="194" t="s">
        <v>17820</v>
      </c>
      <c r="C1885" s="195" t="n">
        <v>45</v>
      </c>
      <c r="D1885" s="196"/>
      <c r="E1885" s="197" t="s">
        <v>3372</v>
      </c>
      <c r="F1885" s="198"/>
      <c r="G1885" s="199" t="n">
        <v>35</v>
      </c>
      <c r="H1885" s="198"/>
      <c r="I1885" s="198"/>
      <c r="J1885" s="198"/>
    </row>
    <row r="1886" customFormat="false" ht="12.75" hidden="false" customHeight="false" outlineLevel="0" collapsed="false">
      <c r="A1886" s="193" t="s">
        <v>17821</v>
      </c>
      <c r="B1886" s="194" t="s">
        <v>17822</v>
      </c>
      <c r="C1886" s="195"/>
      <c r="D1886" s="196"/>
      <c r="E1886" s="197"/>
      <c r="F1886" s="198"/>
      <c r="G1886" s="199"/>
      <c r="H1886" s="198"/>
      <c r="I1886" s="198"/>
      <c r="J1886" s="198"/>
    </row>
    <row r="1887" customFormat="false" ht="12.75" hidden="false" customHeight="false" outlineLevel="0" collapsed="false">
      <c r="A1887" s="193" t="s">
        <v>17823</v>
      </c>
      <c r="B1887" s="194" t="s">
        <v>17824</v>
      </c>
      <c r="C1887" s="195" t="n">
        <v>45</v>
      </c>
      <c r="D1887" s="196"/>
      <c r="E1887" s="197" t="s">
        <v>3372</v>
      </c>
      <c r="F1887" s="198"/>
      <c r="G1887" s="199" t="n">
        <v>35</v>
      </c>
      <c r="H1887" s="198"/>
      <c r="I1887" s="198"/>
      <c r="J1887" s="198"/>
    </row>
    <row r="1888" customFormat="false" ht="12.75" hidden="false" customHeight="false" outlineLevel="0" collapsed="false">
      <c r="A1888" s="193" t="s">
        <v>17825</v>
      </c>
      <c r="B1888" s="194" t="s">
        <v>17826</v>
      </c>
      <c r="C1888" s="195"/>
      <c r="D1888" s="196"/>
      <c r="E1888" s="197"/>
      <c r="F1888" s="198"/>
      <c r="G1888" s="199"/>
      <c r="H1888" s="198"/>
      <c r="I1888" s="198"/>
      <c r="J1888" s="198"/>
    </row>
    <row r="1889" customFormat="false" ht="12.75" hidden="false" customHeight="false" outlineLevel="0" collapsed="false">
      <c r="A1889" s="193" t="s">
        <v>17827</v>
      </c>
      <c r="B1889" s="194" t="s">
        <v>17828</v>
      </c>
      <c r="C1889" s="195" t="n">
        <v>30</v>
      </c>
      <c r="D1889" s="196"/>
      <c r="E1889" s="197" t="s">
        <v>3372</v>
      </c>
      <c r="F1889" s="198"/>
      <c r="G1889" s="199" t="n">
        <v>25</v>
      </c>
      <c r="H1889" s="198"/>
      <c r="I1889" s="198"/>
      <c r="J1889" s="198"/>
    </row>
    <row r="1890" customFormat="false" ht="12.75" hidden="false" customHeight="false" outlineLevel="0" collapsed="false">
      <c r="A1890" s="193" t="s">
        <v>17829</v>
      </c>
      <c r="B1890" s="194" t="s">
        <v>47</v>
      </c>
      <c r="C1890" s="195" t="n">
        <v>30</v>
      </c>
      <c r="D1890" s="196"/>
      <c r="E1890" s="197" t="s">
        <v>3372</v>
      </c>
      <c r="F1890" s="198"/>
      <c r="G1890" s="199" t="n">
        <v>25</v>
      </c>
      <c r="H1890" s="198"/>
      <c r="I1890" s="198"/>
      <c r="J1890" s="198"/>
    </row>
    <row r="1891" customFormat="false" ht="12.75" hidden="false" customHeight="false" outlineLevel="0" collapsed="false">
      <c r="A1891" s="193" t="s">
        <v>17830</v>
      </c>
      <c r="B1891" s="194" t="s">
        <v>17831</v>
      </c>
      <c r="C1891" s="195"/>
      <c r="D1891" s="196"/>
      <c r="E1891" s="197"/>
      <c r="F1891" s="198"/>
      <c r="G1891" s="199"/>
      <c r="H1891" s="198"/>
      <c r="I1891" s="198"/>
      <c r="J1891" s="198"/>
    </row>
    <row r="1892" customFormat="false" ht="12.75" hidden="false" customHeight="false" outlineLevel="0" collapsed="false">
      <c r="A1892" s="193" t="s">
        <v>17832</v>
      </c>
      <c r="B1892" s="194" t="s">
        <v>17833</v>
      </c>
      <c r="C1892" s="195" t="n">
        <v>55</v>
      </c>
      <c r="D1892" s="196"/>
      <c r="E1892" s="197" t="s">
        <v>3372</v>
      </c>
      <c r="F1892" s="198"/>
      <c r="G1892" s="199" t="n">
        <v>35</v>
      </c>
      <c r="H1892" s="198"/>
      <c r="I1892" s="198"/>
      <c r="J1892" s="198"/>
    </row>
    <row r="1893" customFormat="false" ht="12.75" hidden="false" customHeight="false" outlineLevel="0" collapsed="false">
      <c r="A1893" s="193" t="s">
        <v>17834</v>
      </c>
      <c r="B1893" s="194" t="s">
        <v>47</v>
      </c>
      <c r="C1893" s="195" t="n">
        <v>45</v>
      </c>
      <c r="D1893" s="196"/>
      <c r="E1893" s="197" t="s">
        <v>3372</v>
      </c>
      <c r="F1893" s="198"/>
      <c r="G1893" s="199" t="n">
        <v>25</v>
      </c>
      <c r="H1893" s="198"/>
      <c r="I1893" s="198"/>
      <c r="J1893" s="198"/>
    </row>
    <row r="1894" customFormat="false" ht="12.75" hidden="false" customHeight="false" outlineLevel="0" collapsed="false">
      <c r="A1894" s="193" t="s">
        <v>17835</v>
      </c>
      <c r="B1894" s="194" t="s">
        <v>17836</v>
      </c>
      <c r="C1894" s="195"/>
      <c r="D1894" s="196"/>
      <c r="E1894" s="197"/>
      <c r="F1894" s="198"/>
      <c r="G1894" s="199"/>
      <c r="H1894" s="198"/>
      <c r="I1894" s="198"/>
      <c r="J1894" s="198"/>
    </row>
    <row r="1895" customFormat="false" ht="12.75" hidden="false" customHeight="false" outlineLevel="0" collapsed="false">
      <c r="A1895" s="193" t="s">
        <v>17837</v>
      </c>
      <c r="B1895" s="194" t="s">
        <v>17838</v>
      </c>
      <c r="C1895" s="195" t="n">
        <v>45</v>
      </c>
      <c r="D1895" s="196"/>
      <c r="E1895" s="197" t="s">
        <v>3372</v>
      </c>
      <c r="F1895" s="198"/>
      <c r="G1895" s="199" t="n">
        <v>35</v>
      </c>
      <c r="H1895" s="198"/>
      <c r="I1895" s="198"/>
      <c r="J1895" s="198"/>
    </row>
    <row r="1896" customFormat="false" ht="12.75" hidden="false" customHeight="false" outlineLevel="0" collapsed="false">
      <c r="A1896" s="193" t="s">
        <v>17839</v>
      </c>
      <c r="B1896" s="194" t="s">
        <v>17840</v>
      </c>
      <c r="C1896" s="195" t="n">
        <v>45</v>
      </c>
      <c r="D1896" s="196"/>
      <c r="E1896" s="197" t="s">
        <v>3372</v>
      </c>
      <c r="F1896" s="198"/>
      <c r="G1896" s="199" t="n">
        <v>35</v>
      </c>
      <c r="H1896" s="198"/>
      <c r="I1896" s="198"/>
      <c r="J1896" s="198"/>
    </row>
    <row r="1897" customFormat="false" ht="12.75" hidden="false" customHeight="false" outlineLevel="0" collapsed="false">
      <c r="A1897" s="193" t="s">
        <v>17841</v>
      </c>
      <c r="B1897" s="194" t="s">
        <v>17842</v>
      </c>
      <c r="C1897" s="195" t="n">
        <v>45</v>
      </c>
      <c r="D1897" s="196"/>
      <c r="E1897" s="197" t="s">
        <v>3372</v>
      </c>
      <c r="F1897" s="198"/>
      <c r="G1897" s="199" t="n">
        <v>35</v>
      </c>
      <c r="H1897" s="198"/>
      <c r="I1897" s="198"/>
      <c r="J1897" s="198"/>
    </row>
    <row r="1898" customFormat="false" ht="12.75" hidden="false" customHeight="false" outlineLevel="0" collapsed="false">
      <c r="A1898" s="193" t="s">
        <v>17843</v>
      </c>
      <c r="B1898" s="194" t="s">
        <v>17844</v>
      </c>
      <c r="C1898" s="195" t="n">
        <v>45</v>
      </c>
      <c r="D1898" s="196"/>
      <c r="E1898" s="197" t="s">
        <v>3372</v>
      </c>
      <c r="F1898" s="198"/>
      <c r="G1898" s="199" t="n">
        <v>35</v>
      </c>
      <c r="H1898" s="198"/>
      <c r="I1898" s="198"/>
      <c r="J1898" s="198"/>
    </row>
    <row r="1899" customFormat="false" ht="12.75" hidden="false" customHeight="false" outlineLevel="0" collapsed="false">
      <c r="A1899" s="193" t="s">
        <v>17845</v>
      </c>
      <c r="B1899" s="194" t="s">
        <v>17846</v>
      </c>
      <c r="C1899" s="195" t="n">
        <v>45</v>
      </c>
      <c r="D1899" s="196"/>
      <c r="E1899" s="197" t="s">
        <v>3372</v>
      </c>
      <c r="F1899" s="198"/>
      <c r="G1899" s="199" t="n">
        <v>35</v>
      </c>
      <c r="H1899" s="198"/>
      <c r="I1899" s="198"/>
      <c r="J1899" s="198"/>
    </row>
    <row r="1900" customFormat="false" ht="12.75" hidden="false" customHeight="false" outlineLevel="0" collapsed="false">
      <c r="A1900" s="193" t="s">
        <v>17847</v>
      </c>
      <c r="B1900" s="194" t="s">
        <v>17848</v>
      </c>
      <c r="C1900" s="195" t="n">
        <v>45</v>
      </c>
      <c r="D1900" s="196"/>
      <c r="E1900" s="197" t="s">
        <v>3372</v>
      </c>
      <c r="F1900" s="198"/>
      <c r="G1900" s="199" t="n">
        <v>35</v>
      </c>
      <c r="H1900" s="198"/>
      <c r="I1900" s="198"/>
      <c r="J1900" s="198"/>
    </row>
    <row r="1901" customFormat="false" ht="12.75" hidden="false" customHeight="false" outlineLevel="0" collapsed="false">
      <c r="A1901" s="193" t="s">
        <v>17849</v>
      </c>
      <c r="B1901" s="194" t="s">
        <v>17850</v>
      </c>
      <c r="C1901" s="195" t="n">
        <v>45</v>
      </c>
      <c r="D1901" s="196"/>
      <c r="E1901" s="197" t="s">
        <v>3372</v>
      </c>
      <c r="F1901" s="198"/>
      <c r="G1901" s="199" t="n">
        <v>35</v>
      </c>
      <c r="H1901" s="198"/>
      <c r="I1901" s="198"/>
      <c r="J1901" s="198"/>
    </row>
    <row r="1902" customFormat="false" ht="12.75" hidden="false" customHeight="false" outlineLevel="0" collapsed="false">
      <c r="A1902" s="193" t="s">
        <v>17851</v>
      </c>
      <c r="B1902" s="194" t="s">
        <v>17852</v>
      </c>
      <c r="C1902" s="195" t="n">
        <v>30</v>
      </c>
      <c r="D1902" s="196"/>
      <c r="E1902" s="197" t="s">
        <v>3372</v>
      </c>
      <c r="F1902" s="198"/>
      <c r="G1902" s="199" t="n">
        <v>25</v>
      </c>
      <c r="H1902" s="198"/>
      <c r="I1902" s="198"/>
      <c r="J1902" s="198"/>
    </row>
    <row r="1903" customFormat="false" ht="25.5" hidden="false" customHeight="false" outlineLevel="0" collapsed="false">
      <c r="A1903" s="193" t="s">
        <v>17853</v>
      </c>
      <c r="B1903" s="194" t="s">
        <v>17854</v>
      </c>
      <c r="C1903" s="195" t="n">
        <v>45</v>
      </c>
      <c r="D1903" s="196"/>
      <c r="E1903" s="197" t="s">
        <v>3372</v>
      </c>
      <c r="F1903" s="198"/>
      <c r="G1903" s="199" t="n">
        <v>35</v>
      </c>
      <c r="H1903" s="198"/>
      <c r="I1903" s="198"/>
      <c r="J1903" s="198"/>
    </row>
    <row r="1904" customFormat="false" ht="12.75" hidden="false" customHeight="false" outlineLevel="0" collapsed="false">
      <c r="A1904" s="193" t="s">
        <v>17855</v>
      </c>
      <c r="B1904" s="194" t="s">
        <v>17856</v>
      </c>
      <c r="C1904" s="195" t="n">
        <v>45</v>
      </c>
      <c r="D1904" s="196"/>
      <c r="E1904" s="197" t="s">
        <v>3372</v>
      </c>
      <c r="F1904" s="198"/>
      <c r="G1904" s="199" t="n">
        <v>35</v>
      </c>
      <c r="H1904" s="198"/>
      <c r="I1904" s="198"/>
      <c r="J1904" s="198"/>
    </row>
    <row r="1905" customFormat="false" ht="12.75" hidden="false" customHeight="false" outlineLevel="0" collapsed="false">
      <c r="A1905" s="193" t="s">
        <v>17857</v>
      </c>
      <c r="B1905" s="194" t="s">
        <v>40</v>
      </c>
      <c r="C1905" s="195"/>
      <c r="D1905" s="196"/>
      <c r="E1905" s="197"/>
      <c r="F1905" s="198"/>
      <c r="G1905" s="199"/>
      <c r="H1905" s="198"/>
      <c r="I1905" s="198"/>
      <c r="J1905" s="198"/>
    </row>
    <row r="1906" customFormat="false" ht="12.75" hidden="false" customHeight="false" outlineLevel="0" collapsed="false">
      <c r="A1906" s="193" t="s">
        <v>17858</v>
      </c>
      <c r="B1906" s="194" t="s">
        <v>47</v>
      </c>
      <c r="C1906" s="195" t="n">
        <v>55</v>
      </c>
      <c r="D1906" s="196"/>
      <c r="E1906" s="197" t="s">
        <v>3372</v>
      </c>
      <c r="F1906" s="198"/>
      <c r="G1906" s="199" t="n">
        <v>35</v>
      </c>
      <c r="H1906" s="198"/>
      <c r="I1906" s="198"/>
      <c r="J1906" s="198"/>
    </row>
    <row r="1907" customFormat="false" ht="38.25" hidden="false" customHeight="false" outlineLevel="0" collapsed="false">
      <c r="A1907" s="193" t="s">
        <v>17859</v>
      </c>
      <c r="B1907" s="194" t="s">
        <v>17860</v>
      </c>
      <c r="C1907" s="195"/>
      <c r="D1907" s="196"/>
      <c r="E1907" s="197"/>
      <c r="F1907" s="198"/>
      <c r="G1907" s="199"/>
      <c r="H1907" s="198"/>
      <c r="I1907" s="198"/>
      <c r="J1907" s="198"/>
    </row>
    <row r="1908" customFormat="false" ht="12.75" hidden="false" customHeight="false" outlineLevel="0" collapsed="false">
      <c r="A1908" s="193" t="s">
        <v>17861</v>
      </c>
      <c r="B1908" s="194" t="s">
        <v>17862</v>
      </c>
      <c r="C1908" s="195"/>
      <c r="D1908" s="196"/>
      <c r="E1908" s="197"/>
      <c r="F1908" s="198"/>
      <c r="G1908" s="199"/>
      <c r="H1908" s="198"/>
      <c r="I1908" s="198"/>
      <c r="J1908" s="198"/>
    </row>
    <row r="1909" customFormat="false" ht="12.75" hidden="false" customHeight="false" outlineLevel="0" collapsed="false">
      <c r="A1909" s="193" t="s">
        <v>17863</v>
      </c>
      <c r="B1909" s="194" t="s">
        <v>17864</v>
      </c>
      <c r="C1909" s="195"/>
      <c r="D1909" s="196"/>
      <c r="E1909" s="197"/>
      <c r="F1909" s="198"/>
      <c r="G1909" s="199"/>
      <c r="H1909" s="198"/>
      <c r="I1909" s="198"/>
      <c r="J1909" s="198"/>
    </row>
    <row r="1910" customFormat="false" ht="12.75" hidden="false" customHeight="false" outlineLevel="0" collapsed="false">
      <c r="A1910" s="193" t="s">
        <v>17865</v>
      </c>
      <c r="B1910" s="194" t="s">
        <v>17866</v>
      </c>
      <c r="C1910" s="195" t="n">
        <v>85</v>
      </c>
      <c r="D1910" s="196"/>
      <c r="E1910" s="197" t="s">
        <v>3372</v>
      </c>
      <c r="F1910" s="198"/>
      <c r="G1910" s="199" t="n">
        <v>35</v>
      </c>
      <c r="H1910" s="198"/>
      <c r="I1910" s="198"/>
      <c r="J1910" s="198"/>
    </row>
    <row r="1911" customFormat="false" ht="12.75" hidden="false" customHeight="false" outlineLevel="0" collapsed="false">
      <c r="A1911" s="193" t="s">
        <v>17867</v>
      </c>
      <c r="B1911" s="194" t="s">
        <v>47</v>
      </c>
      <c r="C1911" s="195" t="n">
        <v>45</v>
      </c>
      <c r="D1911" s="196"/>
      <c r="E1911" s="197" t="s">
        <v>3372</v>
      </c>
      <c r="F1911" s="198"/>
      <c r="G1911" s="199" t="n">
        <v>35</v>
      </c>
      <c r="H1911" s="198"/>
      <c r="I1911" s="198"/>
      <c r="J1911" s="198"/>
    </row>
    <row r="1912" customFormat="false" ht="12.75" hidden="false" customHeight="false" outlineLevel="0" collapsed="false">
      <c r="A1912" s="193" t="s">
        <v>17868</v>
      </c>
      <c r="B1912" s="194" t="s">
        <v>47</v>
      </c>
      <c r="C1912" s="195" t="n">
        <v>45</v>
      </c>
      <c r="D1912" s="196"/>
      <c r="E1912" s="197" t="s">
        <v>3372</v>
      </c>
      <c r="F1912" s="198"/>
      <c r="G1912" s="199" t="n">
        <v>35</v>
      </c>
      <c r="H1912" s="198"/>
      <c r="I1912" s="198"/>
      <c r="J1912" s="198"/>
    </row>
    <row r="1913" customFormat="false" ht="25.5" hidden="false" customHeight="false" outlineLevel="0" collapsed="false">
      <c r="A1913" s="193" t="s">
        <v>17869</v>
      </c>
      <c r="B1913" s="194" t="s">
        <v>17870</v>
      </c>
      <c r="C1913" s="195"/>
      <c r="D1913" s="196"/>
      <c r="E1913" s="197"/>
      <c r="F1913" s="198"/>
      <c r="G1913" s="199"/>
      <c r="H1913" s="198"/>
      <c r="I1913" s="198"/>
      <c r="J1913" s="198"/>
    </row>
    <row r="1914" customFormat="false" ht="12.75" hidden="false" customHeight="false" outlineLevel="0" collapsed="false">
      <c r="A1914" s="193" t="s">
        <v>17871</v>
      </c>
      <c r="B1914" s="194" t="s">
        <v>17872</v>
      </c>
      <c r="C1914" s="195" t="n">
        <v>45</v>
      </c>
      <c r="D1914" s="196"/>
      <c r="E1914" s="197" t="s">
        <v>3372</v>
      </c>
      <c r="F1914" s="198"/>
      <c r="G1914" s="199" t="n">
        <v>35</v>
      </c>
      <c r="H1914" s="198"/>
      <c r="I1914" s="198"/>
      <c r="J1914" s="198"/>
    </row>
    <row r="1915" customFormat="false" ht="25.5" hidden="false" customHeight="false" outlineLevel="0" collapsed="false">
      <c r="A1915" s="193" t="s">
        <v>17873</v>
      </c>
      <c r="B1915" s="194" t="s">
        <v>17874</v>
      </c>
      <c r="C1915" s="195"/>
      <c r="D1915" s="196"/>
      <c r="E1915" s="197"/>
      <c r="F1915" s="198"/>
      <c r="G1915" s="199"/>
      <c r="H1915" s="198"/>
      <c r="I1915" s="198"/>
      <c r="J1915" s="198"/>
    </row>
    <row r="1916" customFormat="false" ht="12.75" hidden="false" customHeight="false" outlineLevel="0" collapsed="false">
      <c r="A1916" s="193" t="s">
        <v>17875</v>
      </c>
      <c r="B1916" s="194" t="s">
        <v>17876</v>
      </c>
      <c r="C1916" s="195" t="n">
        <v>45</v>
      </c>
      <c r="D1916" s="196"/>
      <c r="E1916" s="197" t="s">
        <v>3372</v>
      </c>
      <c r="F1916" s="198"/>
      <c r="G1916" s="199" t="n">
        <v>35</v>
      </c>
      <c r="H1916" s="198"/>
      <c r="I1916" s="198"/>
      <c r="J1916" s="198"/>
    </row>
    <row r="1917" customFormat="false" ht="12.75" hidden="false" customHeight="false" outlineLevel="0" collapsed="false">
      <c r="A1917" s="193" t="s">
        <v>17877</v>
      </c>
      <c r="B1917" s="194" t="s">
        <v>17878</v>
      </c>
      <c r="C1917" s="195" t="n">
        <v>45</v>
      </c>
      <c r="D1917" s="196"/>
      <c r="E1917" s="197" t="s">
        <v>3372</v>
      </c>
      <c r="F1917" s="198"/>
      <c r="G1917" s="199" t="n">
        <v>35</v>
      </c>
      <c r="H1917" s="198"/>
      <c r="I1917" s="198"/>
      <c r="J1917" s="198"/>
    </row>
    <row r="1918" customFormat="false" ht="38.25" hidden="false" customHeight="false" outlineLevel="0" collapsed="false">
      <c r="A1918" s="193" t="s">
        <v>17879</v>
      </c>
      <c r="B1918" s="194" t="s">
        <v>17880</v>
      </c>
      <c r="C1918" s="195"/>
      <c r="D1918" s="196"/>
      <c r="E1918" s="197"/>
      <c r="F1918" s="198"/>
      <c r="G1918" s="199"/>
      <c r="H1918" s="198"/>
      <c r="I1918" s="198"/>
      <c r="J1918" s="198"/>
    </row>
    <row r="1919" customFormat="false" ht="12.75" hidden="false" customHeight="false" outlineLevel="0" collapsed="false">
      <c r="A1919" s="200" t="s">
        <v>10690</v>
      </c>
      <c r="B1919" s="194" t="s">
        <v>17881</v>
      </c>
      <c r="C1919" s="195"/>
      <c r="D1919" s="196"/>
      <c r="E1919" s="197"/>
      <c r="F1919" s="198"/>
      <c r="G1919" s="199"/>
      <c r="H1919" s="198"/>
      <c r="I1919" s="198"/>
      <c r="J1919" s="198"/>
    </row>
    <row r="1920" customFormat="false" ht="12.75" hidden="false" customHeight="false" outlineLevel="0" collapsed="false">
      <c r="A1920" s="193" t="s">
        <v>17882</v>
      </c>
      <c r="B1920" s="194" t="s">
        <v>47</v>
      </c>
      <c r="C1920" s="195" t="n">
        <v>45</v>
      </c>
      <c r="D1920" s="196"/>
      <c r="E1920" s="197" t="s">
        <v>3372</v>
      </c>
      <c r="F1920" s="198"/>
      <c r="G1920" s="199" t="n">
        <v>35</v>
      </c>
      <c r="H1920" s="198"/>
      <c r="I1920" s="198"/>
      <c r="J1920" s="198"/>
    </row>
    <row r="1921" customFormat="false" ht="12.75" hidden="false" customHeight="false" outlineLevel="0" collapsed="false">
      <c r="A1921" s="193"/>
      <c r="B1921" s="194" t="s">
        <v>17883</v>
      </c>
      <c r="C1921" s="195" t="n">
        <v>30</v>
      </c>
      <c r="D1921" s="196"/>
      <c r="E1921" s="197" t="s">
        <v>3520</v>
      </c>
      <c r="F1921" s="198"/>
      <c r="G1921" s="199" t="n">
        <v>30</v>
      </c>
      <c r="H1921" s="198"/>
      <c r="I1921" s="198"/>
      <c r="J1921" s="198"/>
    </row>
    <row r="1922" customFormat="false" ht="12.75" hidden="false" customHeight="false" outlineLevel="0" collapsed="false">
      <c r="A1922" s="193"/>
      <c r="B1922" s="194" t="s">
        <v>17884</v>
      </c>
      <c r="C1922" s="195" t="n">
        <v>0</v>
      </c>
      <c r="D1922" s="196"/>
      <c r="E1922" s="197" t="s">
        <v>3520</v>
      </c>
      <c r="F1922" s="198"/>
      <c r="G1922" s="199" t="n">
        <v>0</v>
      </c>
      <c r="H1922" s="198"/>
      <c r="I1922" s="198"/>
      <c r="J1922" s="198"/>
    </row>
    <row r="1923" customFormat="false" ht="12.75" hidden="false" customHeight="false" outlineLevel="0" collapsed="false">
      <c r="A1923" s="193"/>
      <c r="B1923" s="194" t="s">
        <v>17885</v>
      </c>
      <c r="C1923" s="195"/>
      <c r="D1923" s="196"/>
      <c r="E1923" s="197"/>
      <c r="F1923" s="198"/>
      <c r="G1923" s="199"/>
      <c r="H1923" s="198"/>
      <c r="I1923" s="198"/>
      <c r="J1923" s="198"/>
    </row>
    <row r="1924" customFormat="false" ht="12.75" hidden="false" customHeight="false" outlineLevel="0" collapsed="false">
      <c r="A1924" s="193" t="s">
        <v>17886</v>
      </c>
      <c r="B1924" s="194" t="s">
        <v>17887</v>
      </c>
      <c r="C1924" s="195"/>
      <c r="D1924" s="196"/>
      <c r="E1924" s="197"/>
      <c r="F1924" s="198"/>
      <c r="G1924" s="199"/>
      <c r="H1924" s="198"/>
      <c r="I1924" s="198"/>
      <c r="J1924" s="198"/>
    </row>
    <row r="1925" customFormat="false" ht="12.75" hidden="false" customHeight="false" outlineLevel="0" collapsed="false">
      <c r="A1925" s="193" t="s">
        <v>17888</v>
      </c>
      <c r="B1925" s="194" t="s">
        <v>17889</v>
      </c>
      <c r="C1925" s="195" t="n">
        <v>85</v>
      </c>
      <c r="D1925" s="196"/>
      <c r="E1925" s="197" t="s">
        <v>3372</v>
      </c>
      <c r="F1925" s="198"/>
      <c r="G1925" s="199" t="n">
        <v>35</v>
      </c>
      <c r="H1925" s="198"/>
      <c r="I1925" s="198"/>
      <c r="J1925" s="198"/>
    </row>
    <row r="1926" customFormat="false" ht="12.75" hidden="false" customHeight="false" outlineLevel="0" collapsed="false">
      <c r="A1926" s="193" t="s">
        <v>17890</v>
      </c>
      <c r="B1926" s="194" t="s">
        <v>47</v>
      </c>
      <c r="C1926" s="195" t="n">
        <v>70</v>
      </c>
      <c r="D1926" s="196"/>
      <c r="E1926" s="197" t="s">
        <v>3372</v>
      </c>
      <c r="F1926" s="198"/>
      <c r="G1926" s="199" t="n">
        <v>35</v>
      </c>
      <c r="H1926" s="198"/>
      <c r="I1926" s="198"/>
      <c r="J1926" s="198"/>
    </row>
    <row r="1927" customFormat="false" ht="12.75" hidden="false" customHeight="false" outlineLevel="0" collapsed="false">
      <c r="A1927" s="193" t="s">
        <v>17891</v>
      </c>
      <c r="B1927" s="194" t="s">
        <v>17892</v>
      </c>
      <c r="C1927" s="195" t="n">
        <v>0</v>
      </c>
      <c r="D1927" s="196"/>
      <c r="E1927" s="197" t="s">
        <v>3520</v>
      </c>
      <c r="F1927" s="198"/>
      <c r="G1927" s="199" t="n">
        <v>0</v>
      </c>
      <c r="H1927" s="198"/>
      <c r="I1927" s="198"/>
      <c r="J1927" s="198"/>
    </row>
    <row r="1928" customFormat="false" ht="12.75" hidden="false" customHeight="false" outlineLevel="0" collapsed="false">
      <c r="A1928" s="193" t="s">
        <v>17893</v>
      </c>
      <c r="B1928" s="194" t="s">
        <v>17894</v>
      </c>
      <c r="C1928" s="195" t="n">
        <v>15</v>
      </c>
      <c r="D1928" s="196"/>
      <c r="E1928" s="197" t="s">
        <v>3520</v>
      </c>
      <c r="F1928" s="198"/>
      <c r="G1928" s="199" t="n">
        <v>15</v>
      </c>
      <c r="H1928" s="198"/>
      <c r="I1928" s="198"/>
      <c r="J1928" s="198"/>
    </row>
    <row r="1929" customFormat="false" ht="12.75" hidden="false" customHeight="false" outlineLevel="0" collapsed="false">
      <c r="A1929" s="193" t="s">
        <v>17895</v>
      </c>
      <c r="B1929" s="194" t="s">
        <v>40</v>
      </c>
      <c r="C1929" s="195"/>
      <c r="D1929" s="196"/>
      <c r="E1929" s="197"/>
      <c r="F1929" s="198"/>
      <c r="G1929" s="199"/>
      <c r="H1929" s="198"/>
      <c r="I1929" s="198"/>
      <c r="J1929" s="198"/>
    </row>
    <row r="1930" customFormat="false" ht="12.75" hidden="false" customHeight="false" outlineLevel="0" collapsed="false">
      <c r="A1930" s="193" t="s">
        <v>17896</v>
      </c>
      <c r="B1930" s="194" t="s">
        <v>17897</v>
      </c>
      <c r="C1930" s="195" t="n">
        <v>15</v>
      </c>
      <c r="D1930" s="196"/>
      <c r="E1930" s="197" t="s">
        <v>3520</v>
      </c>
      <c r="F1930" s="198"/>
      <c r="G1930" s="199" t="n">
        <v>15</v>
      </c>
      <c r="H1930" s="198"/>
      <c r="I1930" s="198"/>
      <c r="J1930" s="198"/>
    </row>
    <row r="1931" customFormat="false" ht="12.75" hidden="false" customHeight="false" outlineLevel="0" collapsed="false">
      <c r="A1931" s="193" t="s">
        <v>17898</v>
      </c>
      <c r="B1931" s="194" t="s">
        <v>47</v>
      </c>
      <c r="C1931" s="195" t="n">
        <v>0</v>
      </c>
      <c r="D1931" s="196"/>
      <c r="E1931" s="197" t="s">
        <v>3520</v>
      </c>
      <c r="F1931" s="198"/>
      <c r="G1931" s="199" t="n">
        <v>0</v>
      </c>
      <c r="H1931" s="198"/>
      <c r="I1931" s="198"/>
      <c r="J1931" s="198"/>
    </row>
    <row r="1932" customFormat="false" ht="38.25" hidden="false" customHeight="false" outlineLevel="0" collapsed="false">
      <c r="A1932" s="193" t="s">
        <v>17899</v>
      </c>
      <c r="B1932" s="194" t="s">
        <v>17900</v>
      </c>
      <c r="C1932" s="195"/>
      <c r="D1932" s="196"/>
      <c r="E1932" s="197"/>
      <c r="F1932" s="198"/>
      <c r="G1932" s="199"/>
      <c r="H1932" s="198"/>
      <c r="I1932" s="198"/>
      <c r="J1932" s="198"/>
    </row>
    <row r="1933" customFormat="false" ht="25.5" hidden="false" customHeight="false" outlineLevel="0" collapsed="false">
      <c r="A1933" s="200" t="s">
        <v>10690</v>
      </c>
      <c r="B1933" s="194" t="s">
        <v>17901</v>
      </c>
      <c r="C1933" s="195"/>
      <c r="D1933" s="196"/>
      <c r="E1933" s="197"/>
      <c r="F1933" s="198"/>
      <c r="G1933" s="199"/>
      <c r="H1933" s="198"/>
      <c r="I1933" s="198"/>
      <c r="J1933" s="198"/>
    </row>
    <row r="1934" customFormat="false" ht="12.75" hidden="false" customHeight="false" outlineLevel="0" collapsed="false">
      <c r="A1934" s="193" t="s">
        <v>17902</v>
      </c>
      <c r="B1934" s="194" t="s">
        <v>17903</v>
      </c>
      <c r="C1934" s="195"/>
      <c r="D1934" s="196"/>
      <c r="E1934" s="197"/>
      <c r="F1934" s="198"/>
      <c r="G1934" s="199"/>
      <c r="H1934" s="198"/>
      <c r="I1934" s="198"/>
      <c r="J1934" s="198"/>
    </row>
    <row r="1935" customFormat="false" ht="25.5" hidden="false" customHeight="false" outlineLevel="0" collapsed="false">
      <c r="A1935" s="193" t="s">
        <v>17904</v>
      </c>
      <c r="B1935" s="194" t="s">
        <v>17905</v>
      </c>
      <c r="C1935" s="195" t="n">
        <v>30</v>
      </c>
      <c r="D1935" s="196"/>
      <c r="E1935" s="197" t="s">
        <v>3372</v>
      </c>
      <c r="F1935" s="198"/>
      <c r="G1935" s="199" t="n">
        <v>25</v>
      </c>
      <c r="H1935" s="198"/>
      <c r="I1935" s="198"/>
      <c r="J1935" s="198"/>
    </row>
    <row r="1936" customFormat="false" ht="12.75" hidden="false" customHeight="false" outlineLevel="0" collapsed="false">
      <c r="A1936" s="193" t="s">
        <v>17906</v>
      </c>
      <c r="B1936" s="194" t="s">
        <v>17907</v>
      </c>
      <c r="C1936" s="195"/>
      <c r="D1936" s="196"/>
      <c r="E1936" s="197"/>
      <c r="F1936" s="198"/>
      <c r="G1936" s="199"/>
      <c r="H1936" s="198"/>
      <c r="I1936" s="198"/>
      <c r="J1936" s="198"/>
    </row>
    <row r="1937" customFormat="false" ht="12.75" hidden="false" customHeight="false" outlineLevel="0" collapsed="false">
      <c r="A1937" s="193" t="s">
        <v>17908</v>
      </c>
      <c r="B1937" s="194" t="s">
        <v>17909</v>
      </c>
      <c r="C1937" s="195"/>
      <c r="D1937" s="196"/>
      <c r="E1937" s="197"/>
      <c r="F1937" s="198"/>
      <c r="G1937" s="199"/>
      <c r="H1937" s="198"/>
      <c r="I1937" s="198"/>
      <c r="J1937" s="198"/>
    </row>
    <row r="1938" customFormat="false" ht="12.75" hidden="false" customHeight="false" outlineLevel="0" collapsed="false">
      <c r="A1938" s="193"/>
      <c r="B1938" s="194" t="s">
        <v>17910</v>
      </c>
      <c r="C1938" s="195" t="n">
        <v>10</v>
      </c>
      <c r="D1938" s="196"/>
      <c r="E1938" s="197" t="s">
        <v>3520</v>
      </c>
      <c r="F1938" s="198"/>
      <c r="G1938" s="199" t="n">
        <v>10</v>
      </c>
      <c r="H1938" s="198"/>
      <c r="I1938" s="198"/>
      <c r="J1938" s="198"/>
    </row>
    <row r="1939" customFormat="false" ht="12.75" hidden="false" customHeight="false" outlineLevel="0" collapsed="false">
      <c r="A1939" s="193" t="s">
        <v>17911</v>
      </c>
      <c r="B1939" s="194" t="s">
        <v>17912</v>
      </c>
      <c r="C1939" s="195"/>
      <c r="D1939" s="196"/>
      <c r="E1939" s="197"/>
      <c r="F1939" s="198"/>
      <c r="G1939" s="199"/>
      <c r="H1939" s="198"/>
      <c r="I1939" s="198"/>
      <c r="J1939" s="198"/>
    </row>
    <row r="1940" customFormat="false" ht="12.75" hidden="false" customHeight="false" outlineLevel="0" collapsed="false">
      <c r="A1940" s="193" t="s">
        <v>17913</v>
      </c>
      <c r="B1940" s="194" t="s">
        <v>17914</v>
      </c>
      <c r="C1940" s="195" t="n">
        <v>37.5</v>
      </c>
      <c r="D1940" s="196"/>
      <c r="E1940" s="197" t="s">
        <v>3372</v>
      </c>
      <c r="F1940" s="198"/>
      <c r="G1940" s="199" t="n">
        <v>35</v>
      </c>
      <c r="H1940" s="198"/>
      <c r="I1940" s="198"/>
      <c r="J1940" s="198"/>
    </row>
    <row r="1941" customFormat="false" ht="12.75" hidden="false" customHeight="false" outlineLevel="0" collapsed="false">
      <c r="A1941" s="193" t="s">
        <v>17915</v>
      </c>
      <c r="B1941" s="194" t="s">
        <v>17916</v>
      </c>
      <c r="C1941" s="195"/>
      <c r="D1941" s="196"/>
      <c r="E1941" s="197"/>
      <c r="F1941" s="198"/>
      <c r="G1941" s="199"/>
      <c r="H1941" s="198"/>
      <c r="I1941" s="198"/>
      <c r="J1941" s="198"/>
    </row>
    <row r="1942" customFormat="false" ht="12.75" hidden="false" customHeight="false" outlineLevel="0" collapsed="false">
      <c r="A1942" s="193" t="s">
        <v>17917</v>
      </c>
      <c r="B1942" s="194" t="s">
        <v>17918</v>
      </c>
      <c r="C1942" s="195" t="n">
        <v>45</v>
      </c>
      <c r="D1942" s="196"/>
      <c r="E1942" s="197" t="s">
        <v>3372</v>
      </c>
      <c r="F1942" s="198"/>
      <c r="G1942" s="199" t="n">
        <v>35</v>
      </c>
      <c r="H1942" s="198"/>
      <c r="I1942" s="198"/>
      <c r="J1942" s="198"/>
    </row>
    <row r="1943" customFormat="false" ht="12.75" hidden="false" customHeight="false" outlineLevel="0" collapsed="false">
      <c r="A1943" s="193" t="s">
        <v>17919</v>
      </c>
      <c r="B1943" s="194" t="s">
        <v>47</v>
      </c>
      <c r="C1943" s="195" t="n">
        <v>30</v>
      </c>
      <c r="D1943" s="196"/>
      <c r="E1943" s="197" t="s">
        <v>3372</v>
      </c>
      <c r="F1943" s="198"/>
      <c r="G1943" s="199" t="n">
        <v>25</v>
      </c>
      <c r="H1943" s="198"/>
      <c r="I1943" s="198"/>
      <c r="J1943" s="198"/>
    </row>
    <row r="1944" customFormat="false" ht="12.75" hidden="false" customHeight="false" outlineLevel="0" collapsed="false">
      <c r="A1944" s="193" t="s">
        <v>17920</v>
      </c>
      <c r="B1944" s="194" t="s">
        <v>17921</v>
      </c>
      <c r="C1944" s="195" t="n">
        <v>30</v>
      </c>
      <c r="D1944" s="196"/>
      <c r="E1944" s="197" t="s">
        <v>3372</v>
      </c>
      <c r="F1944" s="198"/>
      <c r="G1944" s="199" t="n">
        <v>25</v>
      </c>
      <c r="H1944" s="198"/>
      <c r="I1944" s="198"/>
      <c r="J1944" s="198"/>
    </row>
    <row r="1945" customFormat="false" ht="25.5" hidden="false" customHeight="false" outlineLevel="0" collapsed="false">
      <c r="A1945" s="193" t="s">
        <v>17922</v>
      </c>
      <c r="B1945" s="194" t="s">
        <v>17923</v>
      </c>
      <c r="C1945" s="195"/>
      <c r="D1945" s="196"/>
      <c r="E1945" s="197"/>
      <c r="F1945" s="198"/>
      <c r="G1945" s="199"/>
      <c r="H1945" s="198"/>
      <c r="I1945" s="198"/>
      <c r="J1945" s="198"/>
    </row>
    <row r="1946" customFormat="false" ht="12.75" hidden="false" customHeight="false" outlineLevel="0" collapsed="false">
      <c r="A1946" s="193" t="s">
        <v>17924</v>
      </c>
      <c r="B1946" s="194" t="s">
        <v>13340</v>
      </c>
      <c r="C1946" s="195"/>
      <c r="D1946" s="196"/>
      <c r="E1946" s="197"/>
      <c r="F1946" s="198"/>
      <c r="G1946" s="199"/>
      <c r="H1946" s="198"/>
      <c r="I1946" s="198"/>
      <c r="J1946" s="198"/>
    </row>
    <row r="1947" customFormat="false" ht="12.75" hidden="false" customHeight="false" outlineLevel="0" collapsed="false">
      <c r="A1947" s="193" t="s">
        <v>17925</v>
      </c>
      <c r="B1947" s="194" t="s">
        <v>17926</v>
      </c>
      <c r="C1947" s="195" t="n">
        <v>45</v>
      </c>
      <c r="D1947" s="196"/>
      <c r="E1947" s="197" t="s">
        <v>3372</v>
      </c>
      <c r="F1947" s="198"/>
      <c r="G1947" s="199" t="n">
        <v>25</v>
      </c>
      <c r="H1947" s="198"/>
      <c r="I1947" s="198"/>
      <c r="J1947" s="198"/>
    </row>
    <row r="1948" customFormat="false" ht="12.75" hidden="false" customHeight="false" outlineLevel="0" collapsed="false">
      <c r="A1948" s="193"/>
      <c r="B1948" s="194" t="s">
        <v>17927</v>
      </c>
      <c r="C1948" s="195" t="n">
        <v>4</v>
      </c>
      <c r="D1948" s="196"/>
      <c r="E1948" s="197" t="s">
        <v>3520</v>
      </c>
      <c r="F1948" s="198"/>
      <c r="G1948" s="199" t="n">
        <v>4</v>
      </c>
      <c r="H1948" s="198"/>
      <c r="I1948" s="198"/>
      <c r="J1948" s="198"/>
    </row>
    <row r="1949" customFormat="false" ht="25.5" hidden="false" customHeight="false" outlineLevel="0" collapsed="false">
      <c r="A1949" s="193" t="s">
        <v>17928</v>
      </c>
      <c r="B1949" s="194" t="s">
        <v>17929</v>
      </c>
      <c r="C1949" s="195" t="n">
        <v>30</v>
      </c>
      <c r="D1949" s="196"/>
      <c r="E1949" s="197" t="s">
        <v>3372</v>
      </c>
      <c r="F1949" s="198"/>
      <c r="G1949" s="199" t="n">
        <v>25</v>
      </c>
      <c r="H1949" s="198"/>
      <c r="I1949" s="198"/>
      <c r="J1949" s="198"/>
    </row>
    <row r="1950" customFormat="false" ht="12.75" hidden="false" customHeight="false" outlineLevel="0" collapsed="false">
      <c r="A1950" s="193" t="s">
        <v>17930</v>
      </c>
      <c r="B1950" s="194" t="s">
        <v>17554</v>
      </c>
      <c r="C1950" s="195" t="n">
        <v>45</v>
      </c>
      <c r="D1950" s="196"/>
      <c r="E1950" s="197" t="s">
        <v>3372</v>
      </c>
      <c r="F1950" s="198"/>
      <c r="G1950" s="199" t="n">
        <v>25</v>
      </c>
      <c r="H1950" s="198"/>
      <c r="I1950" s="198"/>
      <c r="J1950" s="198"/>
    </row>
    <row r="1951" customFormat="false" ht="25.5" hidden="false" customHeight="false" outlineLevel="0" collapsed="false">
      <c r="A1951" s="193" t="s">
        <v>17931</v>
      </c>
      <c r="B1951" s="194" t="s">
        <v>17932</v>
      </c>
      <c r="C1951" s="195"/>
      <c r="D1951" s="196"/>
      <c r="E1951" s="197"/>
      <c r="F1951" s="198"/>
      <c r="G1951" s="199"/>
      <c r="H1951" s="198"/>
      <c r="I1951" s="198"/>
      <c r="J1951" s="198"/>
    </row>
    <row r="1952" customFormat="false" ht="12.75" hidden="false" customHeight="false" outlineLevel="0" collapsed="false">
      <c r="A1952" s="200" t="s">
        <v>10690</v>
      </c>
      <c r="B1952" s="194" t="s">
        <v>17933</v>
      </c>
      <c r="C1952" s="195"/>
      <c r="D1952" s="196"/>
      <c r="E1952" s="197"/>
      <c r="F1952" s="198"/>
      <c r="G1952" s="199"/>
      <c r="H1952" s="198"/>
      <c r="I1952" s="198"/>
      <c r="J1952" s="198"/>
    </row>
    <row r="1953" customFormat="false" ht="12.75" hidden="false" customHeight="false" outlineLevel="0" collapsed="false">
      <c r="A1953" s="193" t="s">
        <v>17934</v>
      </c>
      <c r="B1953" s="194" t="s">
        <v>17935</v>
      </c>
      <c r="C1953" s="195"/>
      <c r="D1953" s="196"/>
      <c r="E1953" s="197"/>
      <c r="F1953" s="198"/>
      <c r="G1953" s="199"/>
      <c r="H1953" s="198"/>
      <c r="I1953" s="198"/>
      <c r="J1953" s="198"/>
    </row>
    <row r="1954" customFormat="false" ht="12.75" hidden="false" customHeight="false" outlineLevel="0" collapsed="false">
      <c r="A1954" s="193" t="s">
        <v>17936</v>
      </c>
      <c r="B1954" s="194" t="s">
        <v>17937</v>
      </c>
      <c r="C1954" s="195" t="n">
        <v>39</v>
      </c>
      <c r="D1954" s="196"/>
      <c r="E1954" s="197" t="s">
        <v>3372</v>
      </c>
      <c r="F1954" s="198"/>
      <c r="G1954" s="199" t="n">
        <v>35</v>
      </c>
      <c r="H1954" s="198"/>
      <c r="I1954" s="198"/>
      <c r="J1954" s="198"/>
    </row>
    <row r="1955" customFormat="false" ht="12.75" hidden="false" customHeight="false" outlineLevel="0" collapsed="false">
      <c r="A1955" s="193" t="s">
        <v>17938</v>
      </c>
      <c r="B1955" s="194" t="s">
        <v>40</v>
      </c>
      <c r="C1955" s="195"/>
      <c r="D1955" s="196"/>
      <c r="E1955" s="197"/>
      <c r="F1955" s="198"/>
      <c r="G1955" s="199"/>
      <c r="H1955" s="198"/>
      <c r="I1955" s="198"/>
      <c r="J1955" s="198"/>
    </row>
    <row r="1956" customFormat="false" ht="12.75" hidden="false" customHeight="false" outlineLevel="0" collapsed="false">
      <c r="A1956" s="193" t="s">
        <v>17939</v>
      </c>
      <c r="B1956" s="194" t="s">
        <v>17937</v>
      </c>
      <c r="C1956" s="195" t="n">
        <v>39</v>
      </c>
      <c r="D1956" s="196"/>
      <c r="E1956" s="197" t="s">
        <v>3372</v>
      </c>
      <c r="F1956" s="198"/>
      <c r="G1956" s="199" t="n">
        <v>35</v>
      </c>
      <c r="H1956" s="198"/>
      <c r="I1956" s="198"/>
      <c r="J1956" s="198"/>
    </row>
    <row r="1957" customFormat="false" ht="12.75" hidden="false" customHeight="false" outlineLevel="0" collapsed="false">
      <c r="A1957" s="193" t="s">
        <v>17940</v>
      </c>
      <c r="B1957" s="194" t="s">
        <v>17941</v>
      </c>
      <c r="C1957" s="195" t="n">
        <v>45</v>
      </c>
      <c r="D1957" s="196"/>
      <c r="E1957" s="197" t="s">
        <v>3372</v>
      </c>
      <c r="F1957" s="198"/>
      <c r="G1957" s="199" t="n">
        <v>35</v>
      </c>
      <c r="H1957" s="198"/>
      <c r="I1957" s="198"/>
      <c r="J1957" s="198"/>
    </row>
    <row r="1958" customFormat="false" ht="12.75" hidden="false" customHeight="false" outlineLevel="0" collapsed="false">
      <c r="A1958" s="193"/>
      <c r="B1958" s="194" t="s">
        <v>17637</v>
      </c>
      <c r="C1958" s="195" t="n">
        <v>15</v>
      </c>
      <c r="D1958" s="196"/>
      <c r="E1958" s="197" t="s">
        <v>3520</v>
      </c>
      <c r="F1958" s="198"/>
      <c r="G1958" s="199" t="n">
        <v>15</v>
      </c>
      <c r="H1958" s="198"/>
      <c r="I1958" s="198"/>
      <c r="J1958" s="198"/>
    </row>
    <row r="1959" customFormat="false" ht="12.75" hidden="false" customHeight="false" outlineLevel="0" collapsed="false">
      <c r="A1959" s="193" t="s">
        <v>17942</v>
      </c>
      <c r="B1959" s="194" t="s">
        <v>17436</v>
      </c>
      <c r="C1959" s="195"/>
      <c r="D1959" s="196"/>
      <c r="E1959" s="197"/>
      <c r="F1959" s="198"/>
      <c r="G1959" s="199"/>
      <c r="H1959" s="198"/>
      <c r="I1959" s="198"/>
      <c r="J1959" s="198"/>
    </row>
    <row r="1960" customFormat="false" ht="12.75" hidden="false" customHeight="false" outlineLevel="0" collapsed="false">
      <c r="A1960" s="193" t="s">
        <v>17943</v>
      </c>
      <c r="B1960" s="194" t="s">
        <v>17944</v>
      </c>
      <c r="C1960" s="195" t="n">
        <v>45</v>
      </c>
      <c r="D1960" s="196"/>
      <c r="E1960" s="197" t="s">
        <v>3372</v>
      </c>
      <c r="F1960" s="198"/>
      <c r="G1960" s="199" t="n">
        <v>35</v>
      </c>
      <c r="H1960" s="198"/>
      <c r="I1960" s="198"/>
      <c r="J1960" s="198"/>
    </row>
    <row r="1961" customFormat="false" ht="12.75" hidden="false" customHeight="false" outlineLevel="0" collapsed="false">
      <c r="A1961" s="193"/>
      <c r="B1961" s="194" t="s">
        <v>17637</v>
      </c>
      <c r="C1961" s="195" t="n">
        <v>15</v>
      </c>
      <c r="D1961" s="196"/>
      <c r="E1961" s="197" t="s">
        <v>3520</v>
      </c>
      <c r="F1961" s="198"/>
      <c r="G1961" s="199" t="n">
        <v>15</v>
      </c>
      <c r="H1961" s="198"/>
      <c r="I1961" s="198"/>
      <c r="J1961" s="198"/>
    </row>
    <row r="1962" customFormat="false" ht="12.75" hidden="false" customHeight="false" outlineLevel="0" collapsed="false">
      <c r="A1962" s="193" t="s">
        <v>17945</v>
      </c>
      <c r="B1962" s="194" t="s">
        <v>17946</v>
      </c>
      <c r="C1962" s="195" t="n">
        <v>45</v>
      </c>
      <c r="D1962" s="196"/>
      <c r="E1962" s="197" t="s">
        <v>3372</v>
      </c>
      <c r="F1962" s="198"/>
      <c r="G1962" s="199" t="n">
        <v>35</v>
      </c>
      <c r="H1962" s="198"/>
      <c r="I1962" s="198"/>
      <c r="J1962" s="198"/>
    </row>
    <row r="1963" customFormat="false" ht="12.75" hidden="false" customHeight="false" outlineLevel="0" collapsed="false">
      <c r="A1963" s="193"/>
      <c r="B1963" s="194" t="s">
        <v>17637</v>
      </c>
      <c r="C1963" s="195" t="n">
        <v>15</v>
      </c>
      <c r="D1963" s="196"/>
      <c r="E1963" s="197" t="s">
        <v>3520</v>
      </c>
      <c r="F1963" s="198"/>
      <c r="G1963" s="199" t="n">
        <v>15</v>
      </c>
      <c r="H1963" s="198"/>
      <c r="I1963" s="198"/>
      <c r="J1963" s="198"/>
    </row>
    <row r="1964" customFormat="false" ht="12.75" hidden="false" customHeight="false" outlineLevel="0" collapsed="false">
      <c r="A1964" s="193" t="s">
        <v>17947</v>
      </c>
      <c r="B1964" s="194" t="s">
        <v>17948</v>
      </c>
      <c r="C1964" s="195" t="n">
        <v>55</v>
      </c>
      <c r="D1964" s="196"/>
      <c r="E1964" s="197" t="s">
        <v>3372</v>
      </c>
      <c r="F1964" s="198"/>
      <c r="G1964" s="199" t="n">
        <v>35</v>
      </c>
      <c r="H1964" s="198"/>
      <c r="I1964" s="198"/>
      <c r="J1964" s="198"/>
    </row>
    <row r="1965" customFormat="false" ht="12.75" hidden="false" customHeight="false" outlineLevel="0" collapsed="false">
      <c r="A1965" s="193" t="s">
        <v>17949</v>
      </c>
      <c r="B1965" s="194" t="s">
        <v>47</v>
      </c>
      <c r="C1965" s="195" t="n">
        <v>45</v>
      </c>
      <c r="D1965" s="196"/>
      <c r="E1965" s="197" t="s">
        <v>3372</v>
      </c>
      <c r="F1965" s="198"/>
      <c r="G1965" s="199" t="n">
        <v>35</v>
      </c>
      <c r="H1965" s="198"/>
      <c r="I1965" s="198"/>
      <c r="J1965" s="198"/>
    </row>
    <row r="1966" customFormat="false" ht="12.75" hidden="false" customHeight="false" outlineLevel="0" collapsed="false">
      <c r="A1966" s="193"/>
      <c r="B1966" s="194" t="s">
        <v>17637</v>
      </c>
      <c r="C1966" s="195" t="n">
        <v>15</v>
      </c>
      <c r="D1966" s="196"/>
      <c r="E1966" s="197" t="s">
        <v>3520</v>
      </c>
      <c r="F1966" s="198"/>
      <c r="G1966" s="199" t="n">
        <v>15</v>
      </c>
      <c r="H1966" s="198"/>
      <c r="I1966" s="198"/>
      <c r="J1966" s="198"/>
    </row>
    <row r="1967" customFormat="false" ht="12.75" hidden="false" customHeight="false" outlineLevel="0" collapsed="false">
      <c r="A1967" s="193" t="s">
        <v>17950</v>
      </c>
      <c r="B1967" s="194" t="s">
        <v>17494</v>
      </c>
      <c r="C1967" s="195"/>
      <c r="D1967" s="196"/>
      <c r="E1967" s="197"/>
      <c r="F1967" s="198"/>
      <c r="G1967" s="199"/>
      <c r="H1967" s="198"/>
      <c r="I1967" s="198"/>
      <c r="J1967" s="198"/>
    </row>
    <row r="1968" customFormat="false" ht="12.75" hidden="false" customHeight="false" outlineLevel="0" collapsed="false">
      <c r="A1968" s="193" t="s">
        <v>17951</v>
      </c>
      <c r="B1968" s="194" t="s">
        <v>17952</v>
      </c>
      <c r="C1968" s="195" t="n">
        <v>55</v>
      </c>
      <c r="D1968" s="196"/>
      <c r="E1968" s="197" t="s">
        <v>3372</v>
      </c>
      <c r="F1968" s="198"/>
      <c r="G1968" s="199" t="n">
        <v>35</v>
      </c>
      <c r="H1968" s="198"/>
      <c r="I1968" s="198"/>
      <c r="J1968" s="198"/>
    </row>
    <row r="1969" customFormat="false" ht="12.75" hidden="false" customHeight="false" outlineLevel="0" collapsed="false">
      <c r="A1969" s="193" t="s">
        <v>17953</v>
      </c>
      <c r="B1969" s="194" t="s">
        <v>47</v>
      </c>
      <c r="C1969" s="195" t="n">
        <v>45</v>
      </c>
      <c r="D1969" s="196"/>
      <c r="E1969" s="197" t="s">
        <v>3372</v>
      </c>
      <c r="F1969" s="198"/>
      <c r="G1969" s="199" t="n">
        <v>35</v>
      </c>
      <c r="H1969" s="198"/>
      <c r="I1969" s="198"/>
      <c r="J1969" s="198"/>
    </row>
    <row r="1970" customFormat="false" ht="38.25" hidden="false" customHeight="false" outlineLevel="0" collapsed="false">
      <c r="A1970" s="193" t="s">
        <v>17954</v>
      </c>
      <c r="B1970" s="194" t="s">
        <v>17955</v>
      </c>
      <c r="C1970" s="195"/>
      <c r="D1970" s="196"/>
      <c r="E1970" s="197"/>
      <c r="F1970" s="198"/>
      <c r="G1970" s="199"/>
      <c r="H1970" s="198"/>
      <c r="I1970" s="198"/>
      <c r="J1970" s="198"/>
    </row>
    <row r="1971" customFormat="false" ht="12.75" hidden="false" customHeight="false" outlineLevel="0" collapsed="false">
      <c r="A1971" s="193" t="s">
        <v>17956</v>
      </c>
      <c r="B1971" s="194" t="s">
        <v>17957</v>
      </c>
      <c r="C1971" s="195"/>
      <c r="D1971" s="196"/>
      <c r="E1971" s="197"/>
      <c r="F1971" s="198"/>
      <c r="G1971" s="199"/>
      <c r="H1971" s="198"/>
      <c r="I1971" s="198"/>
      <c r="J1971" s="198"/>
    </row>
    <row r="1972" customFormat="false" ht="12.75" hidden="false" customHeight="false" outlineLevel="0" collapsed="false">
      <c r="A1972" s="193" t="s">
        <v>17958</v>
      </c>
      <c r="B1972" s="194" t="s">
        <v>17959</v>
      </c>
      <c r="C1972" s="195" t="n">
        <v>45</v>
      </c>
      <c r="D1972" s="196"/>
      <c r="E1972" s="197" t="s">
        <v>3372</v>
      </c>
      <c r="F1972" s="198"/>
      <c r="G1972" s="199" t="n">
        <v>35</v>
      </c>
      <c r="H1972" s="198"/>
      <c r="I1972" s="198"/>
      <c r="J1972" s="198"/>
    </row>
    <row r="1973" customFormat="false" ht="12.75" hidden="false" customHeight="false" outlineLevel="0" collapsed="false">
      <c r="A1973" s="193"/>
      <c r="B1973" s="194" t="s">
        <v>17960</v>
      </c>
      <c r="C1973" s="195" t="n">
        <v>10</v>
      </c>
      <c r="D1973" s="196"/>
      <c r="E1973" s="197" t="s">
        <v>3520</v>
      </c>
      <c r="F1973" s="198"/>
      <c r="G1973" s="199" t="n">
        <v>10</v>
      </c>
      <c r="H1973" s="198"/>
      <c r="I1973" s="198"/>
      <c r="J1973" s="198"/>
    </row>
    <row r="1974" customFormat="false" ht="12.75" hidden="false" customHeight="false" outlineLevel="0" collapsed="false">
      <c r="A1974" s="193"/>
      <c r="B1974" s="194" t="s">
        <v>17961</v>
      </c>
      <c r="C1974" s="195" t="n">
        <v>15</v>
      </c>
      <c r="D1974" s="196"/>
      <c r="E1974" s="197" t="s">
        <v>3520</v>
      </c>
      <c r="F1974" s="198"/>
      <c r="G1974" s="199" t="n">
        <v>15</v>
      </c>
      <c r="H1974" s="198"/>
      <c r="I1974" s="198"/>
      <c r="J1974" s="198"/>
    </row>
    <row r="1975" customFormat="false" ht="12.75" hidden="false" customHeight="false" outlineLevel="0" collapsed="false">
      <c r="A1975" s="193" t="s">
        <v>17962</v>
      </c>
      <c r="B1975" s="194" t="s">
        <v>17963</v>
      </c>
      <c r="C1975" s="195" t="n">
        <v>45</v>
      </c>
      <c r="D1975" s="196"/>
      <c r="E1975" s="197" t="s">
        <v>3372</v>
      </c>
      <c r="F1975" s="198"/>
      <c r="G1975" s="199" t="n">
        <v>35</v>
      </c>
      <c r="H1975" s="198"/>
      <c r="I1975" s="198"/>
      <c r="J1975" s="198"/>
    </row>
    <row r="1976" customFormat="false" ht="12.75" hidden="false" customHeight="false" outlineLevel="0" collapsed="false">
      <c r="A1976" s="193"/>
      <c r="B1976" s="194" t="s">
        <v>17960</v>
      </c>
      <c r="C1976" s="195" t="n">
        <v>10</v>
      </c>
      <c r="D1976" s="196"/>
      <c r="E1976" s="197" t="s">
        <v>3520</v>
      </c>
      <c r="F1976" s="198"/>
      <c r="G1976" s="199" t="n">
        <v>10</v>
      </c>
      <c r="H1976" s="198"/>
      <c r="I1976" s="198"/>
      <c r="J1976" s="198"/>
    </row>
    <row r="1977" customFormat="false" ht="12.75" hidden="false" customHeight="false" outlineLevel="0" collapsed="false">
      <c r="A1977" s="193"/>
      <c r="B1977" s="194" t="s">
        <v>17961</v>
      </c>
      <c r="C1977" s="195" t="n">
        <v>15</v>
      </c>
      <c r="D1977" s="196"/>
      <c r="E1977" s="197" t="s">
        <v>3520</v>
      </c>
      <c r="F1977" s="198"/>
      <c r="G1977" s="199" t="n">
        <v>15</v>
      </c>
      <c r="H1977" s="198"/>
      <c r="I1977" s="198"/>
      <c r="J1977" s="198"/>
    </row>
    <row r="1978" customFormat="false" ht="12.75" hidden="false" customHeight="false" outlineLevel="0" collapsed="false">
      <c r="A1978" s="193" t="s">
        <v>17964</v>
      </c>
      <c r="B1978" s="194" t="s">
        <v>17965</v>
      </c>
      <c r="C1978" s="195" t="n">
        <v>45</v>
      </c>
      <c r="D1978" s="196"/>
      <c r="E1978" s="197" t="s">
        <v>3372</v>
      </c>
      <c r="F1978" s="198"/>
      <c r="G1978" s="199" t="n">
        <v>35</v>
      </c>
      <c r="H1978" s="198"/>
      <c r="I1978" s="198"/>
      <c r="J1978" s="198"/>
    </row>
    <row r="1979" customFormat="false" ht="12.75" hidden="false" customHeight="false" outlineLevel="0" collapsed="false">
      <c r="A1979" s="193"/>
      <c r="B1979" s="194" t="s">
        <v>17960</v>
      </c>
      <c r="C1979" s="195" t="n">
        <v>10</v>
      </c>
      <c r="D1979" s="196"/>
      <c r="E1979" s="197" t="s">
        <v>3520</v>
      </c>
      <c r="F1979" s="198"/>
      <c r="G1979" s="199" t="n">
        <v>10</v>
      </c>
      <c r="H1979" s="198"/>
      <c r="I1979" s="198"/>
      <c r="J1979" s="198"/>
    </row>
    <row r="1980" customFormat="false" ht="12.75" hidden="false" customHeight="false" outlineLevel="0" collapsed="false">
      <c r="A1980" s="193"/>
      <c r="B1980" s="194" t="s">
        <v>17961</v>
      </c>
      <c r="C1980" s="195" t="n">
        <v>15</v>
      </c>
      <c r="D1980" s="196"/>
      <c r="E1980" s="197" t="s">
        <v>3520</v>
      </c>
      <c r="F1980" s="198"/>
      <c r="G1980" s="199" t="n">
        <v>15</v>
      </c>
      <c r="H1980" s="198"/>
      <c r="I1980" s="198"/>
      <c r="J1980" s="198"/>
    </row>
    <row r="1981" customFormat="false" ht="12.75" hidden="false" customHeight="false" outlineLevel="0" collapsed="false">
      <c r="A1981" s="193" t="s">
        <v>17966</v>
      </c>
      <c r="B1981" s="194" t="s">
        <v>47</v>
      </c>
      <c r="C1981" s="195" t="n">
        <v>45</v>
      </c>
      <c r="D1981" s="196"/>
      <c r="E1981" s="197" t="s">
        <v>3372</v>
      </c>
      <c r="F1981" s="198"/>
      <c r="G1981" s="199" t="n">
        <v>35</v>
      </c>
      <c r="H1981" s="198"/>
      <c r="I1981" s="198"/>
      <c r="J1981" s="198"/>
    </row>
    <row r="1982" customFormat="false" ht="12.75" hidden="false" customHeight="false" outlineLevel="0" collapsed="false">
      <c r="A1982" s="193"/>
      <c r="B1982" s="194" t="s">
        <v>17967</v>
      </c>
      <c r="C1982" s="195" t="n">
        <v>10</v>
      </c>
      <c r="D1982" s="196"/>
      <c r="E1982" s="197" t="s">
        <v>3520</v>
      </c>
      <c r="F1982" s="198"/>
      <c r="G1982" s="199" t="n">
        <v>10</v>
      </c>
      <c r="H1982" s="198"/>
      <c r="I1982" s="198"/>
      <c r="J1982" s="198"/>
    </row>
    <row r="1983" customFormat="false" ht="12.75" hidden="false" customHeight="false" outlineLevel="0" collapsed="false">
      <c r="A1983" s="193"/>
      <c r="B1983" s="194" t="s">
        <v>17968</v>
      </c>
      <c r="C1983" s="195" t="n">
        <v>15</v>
      </c>
      <c r="D1983" s="196"/>
      <c r="E1983" s="197" t="s">
        <v>3520</v>
      </c>
      <c r="F1983" s="198"/>
      <c r="G1983" s="199" t="n">
        <v>15</v>
      </c>
      <c r="H1983" s="198"/>
      <c r="I1983" s="198"/>
      <c r="J1983" s="198"/>
    </row>
    <row r="1984" customFormat="false" ht="12.75" hidden="false" customHeight="false" outlineLevel="0" collapsed="false">
      <c r="A1984" s="193" t="s">
        <v>17969</v>
      </c>
      <c r="B1984" s="194" t="s">
        <v>17970</v>
      </c>
      <c r="C1984" s="195"/>
      <c r="D1984" s="196"/>
      <c r="E1984" s="197"/>
      <c r="F1984" s="198"/>
      <c r="G1984" s="199"/>
      <c r="H1984" s="198"/>
      <c r="I1984" s="198"/>
      <c r="J1984" s="198"/>
    </row>
    <row r="1985" customFormat="false" ht="12.75" hidden="false" customHeight="false" outlineLevel="0" collapsed="false">
      <c r="A1985" s="193" t="s">
        <v>17971</v>
      </c>
      <c r="B1985" s="194" t="s">
        <v>17972</v>
      </c>
      <c r="C1985" s="195" t="n">
        <v>45</v>
      </c>
      <c r="D1985" s="196"/>
      <c r="E1985" s="197" t="s">
        <v>3372</v>
      </c>
      <c r="F1985" s="198"/>
      <c r="G1985" s="199" t="n">
        <v>35</v>
      </c>
      <c r="H1985" s="198"/>
      <c r="I1985" s="198"/>
      <c r="J1985" s="198"/>
    </row>
    <row r="1986" customFormat="false" ht="12.75" hidden="false" customHeight="false" outlineLevel="0" collapsed="false">
      <c r="A1986" s="193"/>
      <c r="B1986" s="194" t="s">
        <v>17960</v>
      </c>
      <c r="C1986" s="195" t="n">
        <v>10</v>
      </c>
      <c r="D1986" s="196"/>
      <c r="E1986" s="197" t="s">
        <v>3520</v>
      </c>
      <c r="F1986" s="198"/>
      <c r="G1986" s="199" t="n">
        <v>10</v>
      </c>
      <c r="H1986" s="198"/>
      <c r="I1986" s="198"/>
      <c r="J1986" s="198"/>
    </row>
    <row r="1987" customFormat="false" ht="12.75" hidden="false" customHeight="false" outlineLevel="0" collapsed="false">
      <c r="A1987" s="193"/>
      <c r="B1987" s="194" t="s">
        <v>17961</v>
      </c>
      <c r="C1987" s="195" t="n">
        <v>15</v>
      </c>
      <c r="D1987" s="196"/>
      <c r="E1987" s="197" t="s">
        <v>3520</v>
      </c>
      <c r="F1987" s="198"/>
      <c r="G1987" s="199" t="n">
        <v>15</v>
      </c>
      <c r="H1987" s="198"/>
      <c r="I1987" s="198"/>
      <c r="J1987" s="198"/>
    </row>
    <row r="1988" customFormat="false" ht="12.75" hidden="false" customHeight="false" outlineLevel="0" collapsed="false">
      <c r="A1988" s="193" t="s">
        <v>17973</v>
      </c>
      <c r="B1988" s="194" t="s">
        <v>17974</v>
      </c>
      <c r="C1988" s="195" t="n">
        <v>45</v>
      </c>
      <c r="D1988" s="196"/>
      <c r="E1988" s="197" t="s">
        <v>3372</v>
      </c>
      <c r="F1988" s="198"/>
      <c r="G1988" s="199" t="n">
        <v>35</v>
      </c>
      <c r="H1988" s="198"/>
      <c r="I1988" s="198"/>
      <c r="J1988" s="198"/>
    </row>
    <row r="1989" customFormat="false" ht="12.75" hidden="false" customHeight="false" outlineLevel="0" collapsed="false">
      <c r="A1989" s="193"/>
      <c r="B1989" s="194" t="s">
        <v>17637</v>
      </c>
      <c r="C1989" s="195" t="n">
        <v>15</v>
      </c>
      <c r="D1989" s="196"/>
      <c r="E1989" s="197" t="s">
        <v>3520</v>
      </c>
      <c r="F1989" s="198"/>
      <c r="G1989" s="199" t="n">
        <v>15</v>
      </c>
      <c r="H1989" s="198"/>
      <c r="I1989" s="198"/>
      <c r="J1989" s="198"/>
    </row>
    <row r="1990" customFormat="false" ht="12.75" hidden="false" customHeight="false" outlineLevel="0" collapsed="false">
      <c r="A1990" s="193" t="s">
        <v>17975</v>
      </c>
      <c r="B1990" s="194" t="s">
        <v>17976</v>
      </c>
      <c r="C1990" s="195" t="n">
        <v>45</v>
      </c>
      <c r="D1990" s="196"/>
      <c r="E1990" s="197" t="s">
        <v>3372</v>
      </c>
      <c r="F1990" s="198"/>
      <c r="G1990" s="199" t="n">
        <v>35</v>
      </c>
      <c r="H1990" s="198"/>
      <c r="I1990" s="198"/>
      <c r="J1990" s="198"/>
    </row>
    <row r="1991" customFormat="false" ht="12.75" hidden="false" customHeight="false" outlineLevel="0" collapsed="false">
      <c r="A1991" s="193"/>
      <c r="B1991" s="194" t="s">
        <v>17960</v>
      </c>
      <c r="C1991" s="195" t="n">
        <v>10</v>
      </c>
      <c r="D1991" s="196"/>
      <c r="E1991" s="197" t="s">
        <v>3520</v>
      </c>
      <c r="F1991" s="198"/>
      <c r="G1991" s="199" t="n">
        <v>10</v>
      </c>
      <c r="H1991" s="198"/>
      <c r="I1991" s="198"/>
      <c r="J1991" s="198"/>
    </row>
    <row r="1992" customFormat="false" ht="12.75" hidden="false" customHeight="false" outlineLevel="0" collapsed="false">
      <c r="A1992" s="193"/>
      <c r="B1992" s="194" t="s">
        <v>17961</v>
      </c>
      <c r="C1992" s="195" t="n">
        <v>15</v>
      </c>
      <c r="D1992" s="196"/>
      <c r="E1992" s="197" t="s">
        <v>3520</v>
      </c>
      <c r="F1992" s="198"/>
      <c r="G1992" s="199" t="n">
        <v>15</v>
      </c>
      <c r="H1992" s="198"/>
      <c r="I1992" s="198"/>
      <c r="J1992" s="198"/>
    </row>
    <row r="1993" customFormat="false" ht="12.75" hidden="false" customHeight="false" outlineLevel="0" collapsed="false">
      <c r="A1993" s="193" t="s">
        <v>17977</v>
      </c>
      <c r="B1993" s="194" t="s">
        <v>47</v>
      </c>
      <c r="C1993" s="195" t="n">
        <v>45</v>
      </c>
      <c r="D1993" s="196"/>
      <c r="E1993" s="197" t="s">
        <v>3372</v>
      </c>
      <c r="F1993" s="198"/>
      <c r="G1993" s="199" t="n">
        <v>35</v>
      </c>
      <c r="H1993" s="198"/>
      <c r="I1993" s="198"/>
      <c r="J1993" s="198"/>
    </row>
    <row r="1994" customFormat="false" ht="12.75" hidden="false" customHeight="false" outlineLevel="0" collapsed="false">
      <c r="A1994" s="193"/>
      <c r="B1994" s="194" t="s">
        <v>17978</v>
      </c>
      <c r="C1994" s="195" t="n">
        <v>15</v>
      </c>
      <c r="D1994" s="196"/>
      <c r="E1994" s="197" t="s">
        <v>3520</v>
      </c>
      <c r="F1994" s="198"/>
      <c r="G1994" s="199" t="n">
        <v>15</v>
      </c>
      <c r="H1994" s="198"/>
      <c r="I1994" s="198"/>
      <c r="J1994" s="198"/>
    </row>
    <row r="1995" customFormat="false" ht="12.75" hidden="false" customHeight="false" outlineLevel="0" collapsed="false">
      <c r="A1995" s="193" t="s">
        <v>17979</v>
      </c>
      <c r="B1995" s="194" t="s">
        <v>17980</v>
      </c>
      <c r="C1995" s="195" t="n">
        <v>45</v>
      </c>
      <c r="D1995" s="196"/>
      <c r="E1995" s="197" t="s">
        <v>3372</v>
      </c>
      <c r="F1995" s="198"/>
      <c r="G1995" s="199" t="n">
        <v>35</v>
      </c>
      <c r="H1995" s="198"/>
      <c r="I1995" s="198"/>
      <c r="J1995" s="198"/>
    </row>
    <row r="1996" customFormat="false" ht="12.75" hidden="false" customHeight="false" outlineLevel="0" collapsed="false">
      <c r="A1996" s="193"/>
      <c r="B1996" s="194" t="s">
        <v>17637</v>
      </c>
      <c r="C1996" s="195" t="n">
        <v>15</v>
      </c>
      <c r="D1996" s="196"/>
      <c r="E1996" s="197" t="s">
        <v>3520</v>
      </c>
      <c r="F1996" s="198"/>
      <c r="G1996" s="199" t="n">
        <v>15</v>
      </c>
      <c r="H1996" s="198"/>
      <c r="I1996" s="198"/>
      <c r="J1996" s="198"/>
    </row>
    <row r="1997" customFormat="false" ht="12.75" hidden="false" customHeight="false" outlineLevel="0" collapsed="false">
      <c r="A1997" s="193" t="s">
        <v>17981</v>
      </c>
      <c r="B1997" s="194" t="s">
        <v>17494</v>
      </c>
      <c r="C1997" s="195"/>
      <c r="D1997" s="196"/>
      <c r="E1997" s="197"/>
      <c r="F1997" s="198"/>
      <c r="G1997" s="199"/>
      <c r="H1997" s="198"/>
      <c r="I1997" s="198"/>
      <c r="J1997" s="198"/>
    </row>
    <row r="1998" customFormat="false" ht="12.75" hidden="false" customHeight="false" outlineLevel="0" collapsed="false">
      <c r="A1998" s="193" t="s">
        <v>17982</v>
      </c>
      <c r="B1998" s="194" t="s">
        <v>17983</v>
      </c>
      <c r="C1998" s="195" t="n">
        <v>37.5</v>
      </c>
      <c r="D1998" s="196"/>
      <c r="E1998" s="197" t="s">
        <v>3372</v>
      </c>
      <c r="F1998" s="198"/>
      <c r="G1998" s="199" t="n">
        <v>35</v>
      </c>
      <c r="H1998" s="198"/>
      <c r="I1998" s="198"/>
      <c r="J1998" s="198"/>
    </row>
    <row r="1999" customFormat="false" ht="12.75" hidden="false" customHeight="false" outlineLevel="0" collapsed="false">
      <c r="A1999" s="193" t="s">
        <v>17984</v>
      </c>
      <c r="B1999" s="194" t="s">
        <v>17985</v>
      </c>
      <c r="C1999" s="195" t="n">
        <v>37.5</v>
      </c>
      <c r="D1999" s="196"/>
      <c r="E1999" s="197" t="s">
        <v>3372</v>
      </c>
      <c r="F1999" s="198"/>
      <c r="G1999" s="199" t="n">
        <v>35</v>
      </c>
      <c r="H1999" s="198"/>
      <c r="I1999" s="198"/>
      <c r="J1999" s="198"/>
    </row>
    <row r="2000" customFormat="false" ht="12.75" hidden="false" customHeight="false" outlineLevel="0" collapsed="false">
      <c r="A2000" s="193" t="s">
        <v>17986</v>
      </c>
      <c r="B2000" s="194" t="s">
        <v>47</v>
      </c>
      <c r="C2000" s="195" t="n">
        <v>45</v>
      </c>
      <c r="D2000" s="196"/>
      <c r="E2000" s="197" t="s">
        <v>3372</v>
      </c>
      <c r="F2000" s="198"/>
      <c r="G2000" s="199" t="n">
        <v>35</v>
      </c>
      <c r="H2000" s="198"/>
      <c r="I2000" s="198"/>
      <c r="J2000" s="198"/>
    </row>
    <row r="2001" customFormat="false" ht="12.75" hidden="false" customHeight="false" outlineLevel="0" collapsed="false">
      <c r="A2001" s="204"/>
      <c r="B2001" s="173"/>
      <c r="C2001" s="173"/>
      <c r="D2001" s="205"/>
      <c r="E2001" s="205"/>
    </row>
    <row r="2002" customFormat="false" ht="12.75" hidden="false" customHeight="false" outlineLevel="0" collapsed="false">
      <c r="A2002" s="204"/>
      <c r="B2002" s="173"/>
      <c r="C2002" s="173"/>
      <c r="D2002" s="205"/>
      <c r="E2002" s="205"/>
    </row>
    <row r="2003" customFormat="false" ht="12.75" hidden="false" customHeight="false" outlineLevel="0" collapsed="false">
      <c r="A2003" s="204"/>
      <c r="B2003" s="173"/>
      <c r="C2003" s="173"/>
      <c r="D2003" s="205"/>
      <c r="E2003" s="205"/>
    </row>
    <row r="2004" customFormat="false" ht="12.75" hidden="false" customHeight="false" outlineLevel="0" collapsed="false">
      <c r="A2004" s="204"/>
      <c r="B2004" s="173"/>
      <c r="C2004" s="173"/>
      <c r="D2004" s="205"/>
      <c r="E2004" s="205"/>
    </row>
    <row r="2005" customFormat="false" ht="12.75" hidden="false" customHeight="false" outlineLevel="0" collapsed="false">
      <c r="A2005" s="204"/>
      <c r="B2005" s="173"/>
      <c r="C2005" s="173"/>
      <c r="D2005" s="205"/>
      <c r="E2005" s="205"/>
    </row>
    <row r="2006" customFormat="false" ht="12.75" hidden="false" customHeight="false" outlineLevel="0" collapsed="false">
      <c r="A2006" s="204"/>
      <c r="B2006" s="173"/>
      <c r="C2006" s="173"/>
      <c r="D2006" s="205"/>
      <c r="E2006" s="205"/>
    </row>
    <row r="2007" customFormat="false" ht="12.75" hidden="false" customHeight="false" outlineLevel="0" collapsed="false">
      <c r="A2007" s="204"/>
      <c r="B2007" s="173"/>
      <c r="C2007" s="173"/>
      <c r="D2007" s="205"/>
      <c r="E2007" s="205"/>
    </row>
    <row r="2008" customFormat="false" ht="12.75" hidden="false" customHeight="false" outlineLevel="0" collapsed="false">
      <c r="A2008" s="204"/>
      <c r="B2008" s="173"/>
      <c r="C2008" s="173"/>
      <c r="D2008" s="205"/>
      <c r="E2008" s="205"/>
    </row>
    <row r="2009" customFormat="false" ht="12.75" hidden="false" customHeight="false" outlineLevel="0" collapsed="false">
      <c r="A2009" s="204"/>
      <c r="B2009" s="173"/>
      <c r="C2009" s="173"/>
      <c r="D2009" s="205"/>
      <c r="E2009" s="205"/>
    </row>
    <row r="2010" customFormat="false" ht="12.75" hidden="false" customHeight="false" outlineLevel="0" collapsed="false">
      <c r="A2010" s="204"/>
      <c r="B2010" s="173"/>
      <c r="C2010" s="173"/>
      <c r="D2010" s="205"/>
      <c r="E2010" s="205"/>
    </row>
    <row r="2011" customFormat="false" ht="12.75" hidden="false" customHeight="false" outlineLevel="0" collapsed="false">
      <c r="A2011" s="204"/>
      <c r="B2011" s="173"/>
      <c r="C2011" s="173"/>
      <c r="D2011" s="205"/>
      <c r="E2011" s="205"/>
    </row>
    <row r="2012" customFormat="false" ht="12.75" hidden="false" customHeight="false" outlineLevel="0" collapsed="false">
      <c r="A2012" s="204"/>
      <c r="B2012" s="173"/>
      <c r="C2012" s="173"/>
      <c r="D2012" s="205"/>
      <c r="E2012" s="205"/>
    </row>
    <row r="2013" customFormat="false" ht="12.75" hidden="false" customHeight="false" outlineLevel="0" collapsed="false">
      <c r="A2013" s="204"/>
      <c r="B2013" s="173"/>
      <c r="C2013" s="173"/>
      <c r="D2013" s="205"/>
      <c r="E2013" s="205"/>
    </row>
    <row r="2014" customFormat="false" ht="12.75" hidden="false" customHeight="false" outlineLevel="0" collapsed="false">
      <c r="A2014" s="204"/>
      <c r="B2014" s="173"/>
      <c r="C2014" s="173"/>
      <c r="D2014" s="205"/>
      <c r="E2014" s="205"/>
    </row>
    <row r="2015" customFormat="false" ht="12.75" hidden="false" customHeight="false" outlineLevel="0" collapsed="false">
      <c r="A2015" s="204"/>
      <c r="B2015" s="173"/>
      <c r="C2015" s="173"/>
      <c r="D2015" s="205"/>
      <c r="E2015" s="205"/>
    </row>
    <row r="2016" customFormat="false" ht="12.75" hidden="false" customHeight="false" outlineLevel="0" collapsed="false">
      <c r="A2016" s="204"/>
      <c r="B2016" s="173"/>
      <c r="C2016" s="173"/>
      <c r="D2016" s="205"/>
      <c r="E2016" s="205"/>
    </row>
    <row r="2017" customFormat="false" ht="12.75" hidden="false" customHeight="false" outlineLevel="0" collapsed="false">
      <c r="A2017" s="204"/>
      <c r="B2017" s="173"/>
      <c r="C2017" s="173"/>
      <c r="D2017" s="205"/>
      <c r="E2017" s="205"/>
    </row>
    <row r="2018" customFormat="false" ht="12.75" hidden="false" customHeight="false" outlineLevel="0" collapsed="false">
      <c r="A2018" s="204"/>
      <c r="B2018" s="173"/>
      <c r="C2018" s="173"/>
      <c r="D2018" s="205"/>
      <c r="E2018" s="205"/>
    </row>
    <row r="2019" customFormat="false" ht="12.75" hidden="false" customHeight="false" outlineLevel="0" collapsed="false">
      <c r="A2019" s="204"/>
      <c r="B2019" s="173"/>
      <c r="C2019" s="173"/>
      <c r="D2019" s="205"/>
      <c r="E2019" s="205"/>
    </row>
    <row r="2020" customFormat="false" ht="12.75" hidden="false" customHeight="false" outlineLevel="0" collapsed="false">
      <c r="A2020" s="204"/>
      <c r="B2020" s="173"/>
      <c r="C2020" s="173"/>
      <c r="D2020" s="205"/>
      <c r="E2020" s="205"/>
    </row>
    <row r="2021" customFormat="false" ht="12.75" hidden="false" customHeight="false" outlineLevel="0" collapsed="false">
      <c r="A2021" s="204"/>
      <c r="B2021" s="173"/>
      <c r="C2021" s="173"/>
      <c r="D2021" s="205"/>
      <c r="E2021" s="205"/>
    </row>
    <row r="2022" customFormat="false" ht="12.75" hidden="false" customHeight="false" outlineLevel="0" collapsed="false">
      <c r="A2022" s="204"/>
      <c r="B2022" s="173"/>
      <c r="C2022" s="173"/>
      <c r="D2022" s="205"/>
      <c r="E2022" s="205"/>
    </row>
    <row r="2023" customFormat="false" ht="12.75" hidden="false" customHeight="false" outlineLevel="0" collapsed="false">
      <c r="A2023" s="204"/>
      <c r="B2023" s="173"/>
      <c r="C2023" s="173"/>
      <c r="D2023" s="205"/>
      <c r="E2023" s="205"/>
    </row>
    <row r="2024" customFormat="false" ht="12.75" hidden="false" customHeight="false" outlineLevel="0" collapsed="false">
      <c r="A2024" s="204"/>
      <c r="B2024" s="173"/>
      <c r="C2024" s="173"/>
      <c r="D2024" s="205"/>
      <c r="E2024" s="205"/>
    </row>
    <row r="2025" customFormat="false" ht="12.75" hidden="false" customHeight="false" outlineLevel="0" collapsed="false">
      <c r="A2025" s="204"/>
      <c r="B2025" s="173"/>
      <c r="C2025" s="173"/>
      <c r="D2025" s="205"/>
      <c r="E2025" s="205"/>
    </row>
    <row r="2026" customFormat="false" ht="12.75" hidden="false" customHeight="false" outlineLevel="0" collapsed="false">
      <c r="A2026" s="204"/>
      <c r="B2026" s="173"/>
      <c r="C2026" s="173"/>
      <c r="D2026" s="205"/>
      <c r="E2026" s="205"/>
    </row>
    <row r="2027" customFormat="false" ht="12.75" hidden="false" customHeight="false" outlineLevel="0" collapsed="false">
      <c r="A2027" s="204"/>
      <c r="B2027" s="173"/>
      <c r="C2027" s="173"/>
      <c r="D2027" s="205"/>
      <c r="E2027" s="205"/>
    </row>
    <row r="2028" customFormat="false" ht="12.75" hidden="false" customHeight="false" outlineLevel="0" collapsed="false">
      <c r="A2028" s="204"/>
      <c r="B2028" s="173"/>
      <c r="C2028" s="173"/>
      <c r="D2028" s="205"/>
      <c r="E2028" s="205"/>
    </row>
    <row r="2029" customFormat="false" ht="12.75" hidden="false" customHeight="false" outlineLevel="0" collapsed="false">
      <c r="A2029" s="204"/>
      <c r="B2029" s="173"/>
      <c r="C2029" s="173"/>
      <c r="D2029" s="205"/>
      <c r="E2029" s="205"/>
    </row>
    <row r="2030" customFormat="false" ht="12.75" hidden="false" customHeight="false" outlineLevel="0" collapsed="false">
      <c r="A2030" s="204"/>
      <c r="B2030" s="173"/>
      <c r="C2030" s="173"/>
      <c r="D2030" s="205"/>
      <c r="E2030" s="205"/>
    </row>
    <row r="2031" customFormat="false" ht="12.75" hidden="false" customHeight="false" outlineLevel="0" collapsed="false">
      <c r="A2031" s="204"/>
      <c r="B2031" s="173"/>
      <c r="C2031" s="173"/>
      <c r="D2031" s="205"/>
      <c r="E2031" s="205"/>
    </row>
    <row r="2032" customFormat="false" ht="12.75" hidden="false" customHeight="false" outlineLevel="0" collapsed="false">
      <c r="A2032" s="204"/>
      <c r="B2032" s="173"/>
      <c r="C2032" s="173"/>
      <c r="D2032" s="205"/>
      <c r="E2032" s="205"/>
    </row>
    <row r="2033" customFormat="false" ht="12.75" hidden="false" customHeight="false" outlineLevel="0" collapsed="false">
      <c r="A2033" s="204"/>
      <c r="B2033" s="173"/>
      <c r="C2033" s="173"/>
      <c r="D2033" s="205"/>
      <c r="E2033" s="205"/>
    </row>
    <row r="2034" customFormat="false" ht="12.75" hidden="false" customHeight="false" outlineLevel="0" collapsed="false">
      <c r="A2034" s="204"/>
      <c r="B2034" s="173"/>
      <c r="C2034" s="173"/>
      <c r="D2034" s="205"/>
      <c r="E2034" s="205"/>
    </row>
    <row r="2035" customFormat="false" ht="12.75" hidden="false" customHeight="false" outlineLevel="0" collapsed="false">
      <c r="A2035" s="204"/>
      <c r="B2035" s="173"/>
      <c r="C2035" s="173"/>
      <c r="D2035" s="205"/>
      <c r="E2035" s="205"/>
    </row>
    <row r="2036" customFormat="false" ht="12.75" hidden="false" customHeight="false" outlineLevel="0" collapsed="false">
      <c r="A2036" s="204"/>
      <c r="B2036" s="173"/>
      <c r="C2036" s="173"/>
      <c r="D2036" s="205"/>
      <c r="E2036" s="205"/>
    </row>
    <row r="2037" customFormat="false" ht="12.75" hidden="false" customHeight="false" outlineLevel="0" collapsed="false">
      <c r="A2037" s="204"/>
      <c r="B2037" s="173"/>
      <c r="C2037" s="173"/>
      <c r="D2037" s="205"/>
      <c r="E2037" s="205"/>
    </row>
    <row r="2038" customFormat="false" ht="12.75" hidden="false" customHeight="false" outlineLevel="0" collapsed="false">
      <c r="A2038" s="204"/>
      <c r="B2038" s="173"/>
      <c r="C2038" s="173"/>
      <c r="D2038" s="205"/>
      <c r="E2038" s="205"/>
    </row>
    <row r="2039" customFormat="false" ht="12.75" hidden="false" customHeight="false" outlineLevel="0" collapsed="false">
      <c r="A2039" s="204"/>
      <c r="B2039" s="173"/>
      <c r="C2039" s="173"/>
      <c r="D2039" s="205"/>
      <c r="E2039" s="205"/>
    </row>
    <row r="2040" customFormat="false" ht="12.75" hidden="false" customHeight="false" outlineLevel="0" collapsed="false">
      <c r="A2040" s="204"/>
      <c r="B2040" s="173"/>
      <c r="C2040" s="173"/>
      <c r="D2040" s="205"/>
      <c r="E2040" s="205"/>
    </row>
    <row r="2041" customFormat="false" ht="12.75" hidden="false" customHeight="false" outlineLevel="0" collapsed="false">
      <c r="A2041" s="204"/>
      <c r="B2041" s="173"/>
      <c r="C2041" s="173"/>
      <c r="D2041" s="205"/>
      <c r="E2041" s="205"/>
    </row>
    <row r="2042" customFormat="false" ht="12.75" hidden="false" customHeight="false" outlineLevel="0" collapsed="false">
      <c r="A2042" s="204"/>
      <c r="B2042" s="173"/>
      <c r="C2042" s="173"/>
      <c r="D2042" s="205"/>
      <c r="E2042" s="205"/>
    </row>
    <row r="2043" customFormat="false" ht="12.75" hidden="false" customHeight="false" outlineLevel="0" collapsed="false">
      <c r="A2043" s="204"/>
      <c r="B2043" s="173"/>
      <c r="C2043" s="173"/>
      <c r="D2043" s="205"/>
      <c r="E2043" s="205"/>
    </row>
    <row r="2044" customFormat="false" ht="12.75" hidden="false" customHeight="false" outlineLevel="0" collapsed="false">
      <c r="A2044" s="204"/>
      <c r="B2044" s="173"/>
      <c r="C2044" s="173"/>
      <c r="D2044" s="205"/>
      <c r="E2044" s="205"/>
    </row>
    <row r="2045" customFormat="false" ht="12.75" hidden="false" customHeight="false" outlineLevel="0" collapsed="false">
      <c r="A2045" s="204"/>
      <c r="B2045" s="173"/>
      <c r="C2045" s="173"/>
      <c r="D2045" s="205"/>
      <c r="E2045" s="205"/>
    </row>
    <row r="2046" customFormat="false" ht="12.75" hidden="false" customHeight="false" outlineLevel="0" collapsed="false">
      <c r="A2046" s="204"/>
      <c r="B2046" s="173"/>
      <c r="C2046" s="173"/>
      <c r="D2046" s="205"/>
      <c r="E2046" s="205"/>
    </row>
    <row r="2047" customFormat="false" ht="12.75" hidden="false" customHeight="false" outlineLevel="0" collapsed="false">
      <c r="A2047" s="204"/>
      <c r="B2047" s="173"/>
      <c r="C2047" s="173"/>
      <c r="D2047" s="205"/>
      <c r="E2047" s="205"/>
    </row>
    <row r="2048" customFormat="false" ht="12.75" hidden="false" customHeight="false" outlineLevel="0" collapsed="false">
      <c r="A2048" s="204"/>
      <c r="B2048" s="173"/>
      <c r="C2048" s="173"/>
      <c r="D2048" s="205"/>
      <c r="E2048" s="205"/>
    </row>
    <row r="2049" customFormat="false" ht="12.75" hidden="false" customHeight="false" outlineLevel="0" collapsed="false">
      <c r="A2049" s="204"/>
      <c r="B2049" s="173"/>
      <c r="C2049" s="173"/>
      <c r="D2049" s="205"/>
      <c r="E2049" s="205"/>
    </row>
    <row r="2050" customFormat="false" ht="12.75" hidden="false" customHeight="false" outlineLevel="0" collapsed="false">
      <c r="A2050" s="204"/>
      <c r="B2050" s="173"/>
      <c r="C2050" s="173"/>
      <c r="D2050" s="205"/>
      <c r="E2050" s="205"/>
    </row>
    <row r="2051" customFormat="false" ht="12.75" hidden="false" customHeight="false" outlineLevel="0" collapsed="false">
      <c r="A2051" s="204"/>
      <c r="B2051" s="173"/>
      <c r="C2051" s="173"/>
      <c r="D2051" s="205"/>
      <c r="E2051" s="205"/>
    </row>
    <row r="2052" customFormat="false" ht="12.75" hidden="false" customHeight="false" outlineLevel="0" collapsed="false">
      <c r="A2052" s="204"/>
      <c r="B2052" s="173"/>
      <c r="C2052" s="173"/>
      <c r="D2052" s="205"/>
      <c r="E2052" s="205"/>
    </row>
    <row r="2053" customFormat="false" ht="12.75" hidden="false" customHeight="false" outlineLevel="0" collapsed="false">
      <c r="A2053" s="204"/>
      <c r="B2053" s="173"/>
      <c r="C2053" s="173"/>
      <c r="D2053" s="205"/>
      <c r="E2053" s="205"/>
    </row>
    <row r="2054" customFormat="false" ht="12.75" hidden="false" customHeight="false" outlineLevel="0" collapsed="false">
      <c r="A2054" s="204"/>
      <c r="B2054" s="173"/>
      <c r="C2054" s="173"/>
      <c r="D2054" s="205"/>
      <c r="E2054" s="205"/>
    </row>
    <row r="2055" customFormat="false" ht="12.75" hidden="false" customHeight="false" outlineLevel="0" collapsed="false">
      <c r="A2055" s="204"/>
      <c r="B2055" s="173"/>
      <c r="C2055" s="173"/>
      <c r="D2055" s="205"/>
      <c r="E2055" s="205"/>
    </row>
    <row r="2056" customFormat="false" ht="12.75" hidden="false" customHeight="false" outlineLevel="0" collapsed="false">
      <c r="A2056" s="204"/>
      <c r="B2056" s="173"/>
      <c r="C2056" s="173"/>
      <c r="D2056" s="205"/>
      <c r="E2056" s="205"/>
    </row>
    <row r="2057" customFormat="false" ht="12.75" hidden="false" customHeight="false" outlineLevel="0" collapsed="false">
      <c r="A2057" s="204"/>
      <c r="B2057" s="173"/>
      <c r="C2057" s="173"/>
      <c r="D2057" s="205"/>
      <c r="E2057" s="205"/>
    </row>
    <row r="2058" customFormat="false" ht="12.75" hidden="false" customHeight="false" outlineLevel="0" collapsed="false">
      <c r="A2058" s="204"/>
      <c r="B2058" s="173"/>
      <c r="C2058" s="173"/>
      <c r="D2058" s="205"/>
      <c r="E2058" s="205"/>
    </row>
    <row r="2059" customFormat="false" ht="12.75" hidden="false" customHeight="false" outlineLevel="0" collapsed="false">
      <c r="A2059" s="204"/>
      <c r="B2059" s="173"/>
      <c r="C2059" s="173"/>
      <c r="D2059" s="205"/>
      <c r="E2059" s="205"/>
    </row>
    <row r="2060" customFormat="false" ht="12.75" hidden="false" customHeight="false" outlineLevel="0" collapsed="false">
      <c r="A2060" s="204"/>
      <c r="B2060" s="173"/>
      <c r="C2060" s="173"/>
      <c r="D2060" s="205"/>
      <c r="E2060" s="205"/>
    </row>
    <row r="2061" customFormat="false" ht="12.75" hidden="false" customHeight="false" outlineLevel="0" collapsed="false">
      <c r="A2061" s="204"/>
      <c r="B2061" s="173"/>
      <c r="C2061" s="173"/>
      <c r="D2061" s="205"/>
      <c r="E2061" s="205"/>
    </row>
    <row r="2062" customFormat="false" ht="12.75" hidden="false" customHeight="false" outlineLevel="0" collapsed="false">
      <c r="A2062" s="204"/>
      <c r="B2062" s="173"/>
      <c r="C2062" s="173"/>
      <c r="D2062" s="205"/>
      <c r="E2062" s="205"/>
    </row>
    <row r="2063" customFormat="false" ht="12.75" hidden="false" customHeight="false" outlineLevel="0" collapsed="false">
      <c r="A2063" s="204"/>
      <c r="B2063" s="173"/>
      <c r="C2063" s="173"/>
      <c r="D2063" s="205"/>
      <c r="E2063" s="205"/>
    </row>
    <row r="2064" customFormat="false" ht="12.75" hidden="false" customHeight="false" outlineLevel="0" collapsed="false">
      <c r="A2064" s="204"/>
      <c r="B2064" s="173"/>
      <c r="C2064" s="173"/>
      <c r="D2064" s="205"/>
      <c r="E2064" s="205"/>
    </row>
    <row r="2065" customFormat="false" ht="12.75" hidden="false" customHeight="false" outlineLevel="0" collapsed="false">
      <c r="A2065" s="204"/>
      <c r="B2065" s="173"/>
      <c r="C2065" s="173"/>
      <c r="D2065" s="205"/>
      <c r="E2065" s="205"/>
    </row>
    <row r="2066" customFormat="false" ht="12.75" hidden="false" customHeight="false" outlineLevel="0" collapsed="false">
      <c r="A2066" s="204"/>
      <c r="B2066" s="173"/>
      <c r="C2066" s="173"/>
      <c r="D2066" s="205"/>
      <c r="E2066" s="205"/>
    </row>
    <row r="2067" customFormat="false" ht="12.75" hidden="false" customHeight="false" outlineLevel="0" collapsed="false">
      <c r="A2067" s="204"/>
      <c r="B2067" s="173"/>
      <c r="C2067" s="173"/>
      <c r="D2067" s="205"/>
      <c r="E2067" s="205"/>
    </row>
    <row r="2068" customFormat="false" ht="12.75" hidden="false" customHeight="false" outlineLevel="0" collapsed="false">
      <c r="A2068" s="204"/>
      <c r="B2068" s="173"/>
      <c r="C2068" s="173"/>
      <c r="D2068" s="205"/>
      <c r="E2068" s="205"/>
    </row>
    <row r="2069" customFormat="false" ht="12.75" hidden="false" customHeight="false" outlineLevel="0" collapsed="false">
      <c r="A2069" s="204"/>
      <c r="B2069" s="173"/>
      <c r="C2069" s="173"/>
      <c r="D2069" s="205"/>
      <c r="E2069" s="205"/>
    </row>
    <row r="2070" customFormat="false" ht="12.75" hidden="false" customHeight="false" outlineLevel="0" collapsed="false">
      <c r="A2070" s="204"/>
      <c r="B2070" s="173"/>
      <c r="C2070" s="173"/>
      <c r="D2070" s="205"/>
      <c r="E2070" s="205"/>
    </row>
    <row r="2071" customFormat="false" ht="12.75" hidden="false" customHeight="false" outlineLevel="0" collapsed="false">
      <c r="A2071" s="204"/>
      <c r="B2071" s="173"/>
      <c r="C2071" s="173"/>
      <c r="D2071" s="205"/>
      <c r="E2071" s="205"/>
    </row>
    <row r="2072" customFormat="false" ht="12.75" hidden="false" customHeight="false" outlineLevel="0" collapsed="false">
      <c r="A2072" s="204"/>
      <c r="B2072" s="173"/>
      <c r="C2072" s="173"/>
      <c r="D2072" s="205"/>
      <c r="E2072" s="205"/>
    </row>
    <row r="2073" customFormat="false" ht="12.75" hidden="false" customHeight="false" outlineLevel="0" collapsed="false">
      <c r="A2073" s="204"/>
      <c r="B2073" s="173"/>
      <c r="C2073" s="173"/>
      <c r="D2073" s="205"/>
      <c r="E2073" s="205"/>
    </row>
    <row r="2074" customFormat="false" ht="12.75" hidden="false" customHeight="false" outlineLevel="0" collapsed="false">
      <c r="A2074" s="204"/>
      <c r="B2074" s="173"/>
      <c r="C2074" s="173"/>
      <c r="D2074" s="205"/>
      <c r="E2074" s="205"/>
    </row>
    <row r="2075" customFormat="false" ht="12.75" hidden="false" customHeight="false" outlineLevel="0" collapsed="false">
      <c r="A2075" s="204"/>
      <c r="B2075" s="173"/>
      <c r="C2075" s="173"/>
      <c r="D2075" s="205"/>
      <c r="E2075" s="205"/>
    </row>
    <row r="2076" customFormat="false" ht="12.75" hidden="false" customHeight="false" outlineLevel="0" collapsed="false">
      <c r="A2076" s="204"/>
      <c r="B2076" s="173"/>
      <c r="C2076" s="173"/>
      <c r="D2076" s="205"/>
      <c r="E2076" s="205"/>
    </row>
    <row r="2077" customFormat="false" ht="12.75" hidden="false" customHeight="false" outlineLevel="0" collapsed="false">
      <c r="A2077" s="204"/>
      <c r="B2077" s="173"/>
      <c r="C2077" s="173"/>
      <c r="D2077" s="205"/>
      <c r="E2077" s="205"/>
    </row>
    <row r="2078" customFormat="false" ht="12.75" hidden="false" customHeight="false" outlineLevel="0" collapsed="false">
      <c r="A2078" s="204"/>
      <c r="B2078" s="173"/>
      <c r="C2078" s="173"/>
      <c r="D2078" s="205"/>
      <c r="E2078" s="205"/>
    </row>
    <row r="2079" customFormat="false" ht="12.75" hidden="false" customHeight="false" outlineLevel="0" collapsed="false">
      <c r="A2079" s="204"/>
      <c r="B2079" s="173"/>
      <c r="C2079" s="173"/>
      <c r="D2079" s="205"/>
      <c r="E2079" s="205"/>
    </row>
    <row r="2080" customFormat="false" ht="12.75" hidden="false" customHeight="false" outlineLevel="0" collapsed="false">
      <c r="A2080" s="204"/>
      <c r="B2080" s="173"/>
      <c r="C2080" s="173"/>
      <c r="D2080" s="205"/>
      <c r="E2080" s="205"/>
    </row>
    <row r="2081" customFormat="false" ht="12.75" hidden="false" customHeight="false" outlineLevel="0" collapsed="false">
      <c r="A2081" s="204"/>
      <c r="B2081" s="173"/>
      <c r="C2081" s="173"/>
      <c r="D2081" s="205"/>
      <c r="E2081" s="205"/>
    </row>
    <row r="2082" customFormat="false" ht="12.75" hidden="false" customHeight="false" outlineLevel="0" collapsed="false">
      <c r="A2082" s="204"/>
      <c r="B2082" s="173"/>
      <c r="C2082" s="173"/>
      <c r="D2082" s="205"/>
      <c r="E2082" s="205"/>
    </row>
    <row r="2083" customFormat="false" ht="12.75" hidden="false" customHeight="false" outlineLevel="0" collapsed="false">
      <c r="A2083" s="204"/>
      <c r="B2083" s="173"/>
      <c r="C2083" s="173"/>
      <c r="D2083" s="205"/>
      <c r="E2083" s="205"/>
    </row>
    <row r="2084" customFormat="false" ht="12.75" hidden="false" customHeight="false" outlineLevel="0" collapsed="false">
      <c r="A2084" s="204"/>
      <c r="B2084" s="173"/>
      <c r="C2084" s="173"/>
      <c r="D2084" s="205"/>
      <c r="E2084" s="205"/>
    </row>
    <row r="2085" customFormat="false" ht="12.75" hidden="false" customHeight="false" outlineLevel="0" collapsed="false">
      <c r="A2085" s="204"/>
      <c r="B2085" s="173"/>
      <c r="C2085" s="173"/>
      <c r="D2085" s="205"/>
      <c r="E2085" s="205"/>
    </row>
    <row r="2086" customFormat="false" ht="12.75" hidden="false" customHeight="false" outlineLevel="0" collapsed="false">
      <c r="A2086" s="204"/>
      <c r="B2086" s="173"/>
      <c r="C2086" s="173"/>
      <c r="D2086" s="205"/>
      <c r="E2086" s="205"/>
    </row>
    <row r="2087" customFormat="false" ht="12.75" hidden="false" customHeight="false" outlineLevel="0" collapsed="false">
      <c r="A2087" s="204"/>
      <c r="B2087" s="173"/>
      <c r="C2087" s="173"/>
      <c r="D2087" s="205"/>
      <c r="E2087" s="205"/>
    </row>
    <row r="2088" customFormat="false" ht="12.75" hidden="false" customHeight="false" outlineLevel="0" collapsed="false">
      <c r="A2088" s="204"/>
      <c r="B2088" s="173"/>
      <c r="C2088" s="173"/>
      <c r="D2088" s="205"/>
      <c r="E2088" s="205"/>
    </row>
    <row r="2089" customFormat="false" ht="12.75" hidden="false" customHeight="false" outlineLevel="0" collapsed="false">
      <c r="A2089" s="204"/>
      <c r="B2089" s="173"/>
      <c r="C2089" s="173"/>
      <c r="D2089" s="205"/>
      <c r="E2089" s="205"/>
    </row>
    <row r="2090" customFormat="false" ht="12.75" hidden="false" customHeight="false" outlineLevel="0" collapsed="false">
      <c r="A2090" s="204"/>
      <c r="B2090" s="173"/>
      <c r="C2090" s="173"/>
      <c r="D2090" s="205"/>
      <c r="E2090" s="205"/>
    </row>
    <row r="2091" customFormat="false" ht="12.75" hidden="false" customHeight="false" outlineLevel="0" collapsed="false">
      <c r="A2091" s="204"/>
      <c r="B2091" s="173"/>
      <c r="C2091" s="173"/>
      <c r="D2091" s="205"/>
      <c r="E2091" s="205"/>
    </row>
    <row r="2092" customFormat="false" ht="12.75" hidden="false" customHeight="false" outlineLevel="0" collapsed="false">
      <c r="A2092" s="204"/>
      <c r="B2092" s="173"/>
      <c r="C2092" s="173"/>
      <c r="D2092" s="205"/>
      <c r="E2092" s="205"/>
    </row>
    <row r="2093" customFormat="false" ht="12.75" hidden="false" customHeight="false" outlineLevel="0" collapsed="false">
      <c r="A2093" s="204"/>
      <c r="B2093" s="173"/>
      <c r="C2093" s="173"/>
      <c r="D2093" s="205"/>
      <c r="E2093" s="205"/>
    </row>
    <row r="2094" customFormat="false" ht="12.75" hidden="false" customHeight="false" outlineLevel="0" collapsed="false">
      <c r="A2094" s="204"/>
      <c r="B2094" s="173"/>
      <c r="C2094" s="173"/>
      <c r="D2094" s="205"/>
      <c r="E2094" s="205"/>
    </row>
    <row r="2095" customFormat="false" ht="12.75" hidden="false" customHeight="false" outlineLevel="0" collapsed="false">
      <c r="A2095" s="204"/>
      <c r="B2095" s="173"/>
      <c r="C2095" s="173"/>
      <c r="D2095" s="205"/>
      <c r="E2095" s="205"/>
    </row>
    <row r="2096" customFormat="false" ht="12.75" hidden="false" customHeight="false" outlineLevel="0" collapsed="false">
      <c r="A2096" s="204"/>
      <c r="B2096" s="173"/>
      <c r="C2096" s="173"/>
      <c r="D2096" s="205"/>
      <c r="E2096" s="205"/>
    </row>
    <row r="2097" customFormat="false" ht="12.75" hidden="false" customHeight="false" outlineLevel="0" collapsed="false">
      <c r="A2097" s="204"/>
      <c r="B2097" s="173"/>
      <c r="C2097" s="173"/>
      <c r="D2097" s="205"/>
      <c r="E2097" s="205"/>
    </row>
    <row r="2098" customFormat="false" ht="12.75" hidden="false" customHeight="false" outlineLevel="0" collapsed="false">
      <c r="A2098" s="204"/>
      <c r="B2098" s="173"/>
      <c r="C2098" s="173"/>
      <c r="D2098" s="205"/>
      <c r="E2098" s="205"/>
    </row>
    <row r="2099" customFormat="false" ht="12.75" hidden="false" customHeight="false" outlineLevel="0" collapsed="false">
      <c r="A2099" s="204"/>
      <c r="B2099" s="173"/>
      <c r="C2099" s="173"/>
      <c r="D2099" s="205"/>
      <c r="E2099" s="205"/>
    </row>
    <row r="2100" customFormat="false" ht="12.75" hidden="false" customHeight="false" outlineLevel="0" collapsed="false">
      <c r="A2100" s="204"/>
      <c r="B2100" s="173"/>
      <c r="C2100" s="173"/>
      <c r="D2100" s="205"/>
      <c r="E2100" s="205"/>
    </row>
    <row r="2101" customFormat="false" ht="12.75" hidden="false" customHeight="false" outlineLevel="0" collapsed="false">
      <c r="A2101" s="204"/>
      <c r="B2101" s="173"/>
      <c r="C2101" s="173"/>
      <c r="D2101" s="205"/>
      <c r="E2101" s="205"/>
    </row>
    <row r="2102" customFormat="false" ht="12.75" hidden="false" customHeight="false" outlineLevel="0" collapsed="false">
      <c r="A2102" s="204"/>
      <c r="B2102" s="173"/>
      <c r="C2102" s="173"/>
      <c r="D2102" s="205"/>
      <c r="E2102" s="205"/>
    </row>
    <row r="2103" customFormat="false" ht="12.75" hidden="false" customHeight="false" outlineLevel="0" collapsed="false">
      <c r="A2103" s="204"/>
      <c r="B2103" s="173"/>
      <c r="C2103" s="173"/>
      <c r="D2103" s="205"/>
      <c r="E2103" s="205"/>
    </row>
    <row r="2104" customFormat="false" ht="12.75" hidden="false" customHeight="false" outlineLevel="0" collapsed="false">
      <c r="A2104" s="204"/>
      <c r="B2104" s="173"/>
      <c r="C2104" s="173"/>
      <c r="D2104" s="205"/>
      <c r="E2104" s="205"/>
    </row>
    <row r="2105" customFormat="false" ht="12.75" hidden="false" customHeight="false" outlineLevel="0" collapsed="false">
      <c r="A2105" s="204"/>
      <c r="B2105" s="173"/>
      <c r="C2105" s="173"/>
      <c r="D2105" s="205"/>
      <c r="E2105" s="205"/>
    </row>
    <row r="2106" customFormat="false" ht="12.75" hidden="false" customHeight="false" outlineLevel="0" collapsed="false">
      <c r="A2106" s="204"/>
      <c r="B2106" s="173"/>
      <c r="C2106" s="173"/>
      <c r="D2106" s="205"/>
      <c r="E2106" s="205"/>
    </row>
    <row r="2107" customFormat="false" ht="12.75" hidden="false" customHeight="false" outlineLevel="0" collapsed="false">
      <c r="A2107" s="204"/>
      <c r="B2107" s="173"/>
      <c r="C2107" s="173"/>
      <c r="D2107" s="205"/>
      <c r="E2107" s="205"/>
    </row>
    <row r="2108" customFormat="false" ht="12.75" hidden="false" customHeight="false" outlineLevel="0" collapsed="false">
      <c r="A2108" s="204"/>
      <c r="B2108" s="173"/>
      <c r="C2108" s="173"/>
      <c r="D2108" s="205"/>
      <c r="E2108" s="205"/>
    </row>
    <row r="2109" customFormat="false" ht="12.75" hidden="false" customHeight="false" outlineLevel="0" collapsed="false">
      <c r="A2109" s="204"/>
      <c r="B2109" s="173"/>
      <c r="C2109" s="173"/>
      <c r="D2109" s="205"/>
      <c r="E2109" s="205"/>
    </row>
    <row r="2110" customFormat="false" ht="12.75" hidden="false" customHeight="false" outlineLevel="0" collapsed="false">
      <c r="A2110" s="204"/>
      <c r="B2110" s="173"/>
      <c r="C2110" s="173"/>
      <c r="D2110" s="205"/>
      <c r="E2110" s="205"/>
    </row>
    <row r="2111" customFormat="false" ht="12.75" hidden="false" customHeight="false" outlineLevel="0" collapsed="false">
      <c r="A2111" s="204"/>
      <c r="B2111" s="173"/>
      <c r="C2111" s="173"/>
      <c r="D2111" s="205"/>
      <c r="E2111" s="205"/>
    </row>
    <row r="2112" customFormat="false" ht="12.75" hidden="false" customHeight="false" outlineLevel="0" collapsed="false">
      <c r="A2112" s="204"/>
      <c r="B2112" s="173"/>
      <c r="C2112" s="173"/>
      <c r="D2112" s="205"/>
      <c r="E2112" s="205"/>
    </row>
    <row r="2113" customFormat="false" ht="12.75" hidden="false" customHeight="false" outlineLevel="0" collapsed="false">
      <c r="A2113" s="204"/>
      <c r="B2113" s="173"/>
      <c r="C2113" s="173"/>
      <c r="D2113" s="205"/>
      <c r="E2113" s="205"/>
    </row>
    <row r="2114" customFormat="false" ht="12.75" hidden="false" customHeight="false" outlineLevel="0" collapsed="false">
      <c r="A2114" s="204"/>
      <c r="B2114" s="173"/>
      <c r="C2114" s="173"/>
      <c r="D2114" s="205"/>
      <c r="E2114" s="205"/>
    </row>
    <row r="2115" customFormat="false" ht="12.75" hidden="false" customHeight="false" outlineLevel="0" collapsed="false">
      <c r="A2115" s="204"/>
      <c r="B2115" s="173"/>
      <c r="C2115" s="173"/>
      <c r="D2115" s="205"/>
      <c r="E2115" s="205"/>
    </row>
    <row r="2116" customFormat="false" ht="12.75" hidden="false" customHeight="false" outlineLevel="0" collapsed="false">
      <c r="A2116" s="204"/>
      <c r="B2116" s="173"/>
      <c r="C2116" s="173"/>
      <c r="D2116" s="205"/>
      <c r="E2116" s="205"/>
    </row>
    <row r="2117" customFormat="false" ht="12.75" hidden="false" customHeight="false" outlineLevel="0" collapsed="false">
      <c r="A2117" s="204"/>
      <c r="B2117" s="173"/>
      <c r="C2117" s="173"/>
      <c r="D2117" s="205"/>
      <c r="E2117" s="205"/>
    </row>
    <row r="2118" customFormat="false" ht="12.75" hidden="false" customHeight="false" outlineLevel="0" collapsed="false">
      <c r="A2118" s="204"/>
      <c r="B2118" s="173"/>
      <c r="C2118" s="173"/>
      <c r="D2118" s="205"/>
      <c r="E2118" s="205"/>
    </row>
    <row r="2119" customFormat="false" ht="12.75" hidden="false" customHeight="false" outlineLevel="0" collapsed="false">
      <c r="A2119" s="204"/>
      <c r="B2119" s="173"/>
      <c r="C2119" s="173"/>
      <c r="D2119" s="205"/>
      <c r="E2119" s="205"/>
    </row>
    <row r="2120" customFormat="false" ht="12.75" hidden="false" customHeight="false" outlineLevel="0" collapsed="false">
      <c r="A2120" s="204"/>
      <c r="B2120" s="173"/>
      <c r="C2120" s="173"/>
      <c r="D2120" s="205"/>
      <c r="E2120" s="205"/>
    </row>
    <row r="2121" customFormat="false" ht="12.75" hidden="false" customHeight="false" outlineLevel="0" collapsed="false">
      <c r="A2121" s="204"/>
      <c r="B2121" s="173"/>
      <c r="C2121" s="173"/>
      <c r="D2121" s="205"/>
      <c r="E2121" s="205"/>
    </row>
    <row r="2122" customFormat="false" ht="12.75" hidden="false" customHeight="false" outlineLevel="0" collapsed="false">
      <c r="A2122" s="204"/>
      <c r="B2122" s="173"/>
      <c r="C2122" s="173"/>
      <c r="D2122" s="205"/>
      <c r="E2122" s="205"/>
    </row>
    <row r="2123" customFormat="false" ht="12.75" hidden="false" customHeight="false" outlineLevel="0" collapsed="false">
      <c r="A2123" s="204"/>
      <c r="B2123" s="173"/>
      <c r="C2123" s="173"/>
      <c r="D2123" s="205"/>
      <c r="E2123" s="205"/>
    </row>
    <row r="2124" customFormat="false" ht="12.75" hidden="false" customHeight="false" outlineLevel="0" collapsed="false">
      <c r="A2124" s="204"/>
      <c r="B2124" s="173"/>
      <c r="C2124" s="173"/>
      <c r="D2124" s="205"/>
      <c r="E2124" s="205"/>
    </row>
    <row r="2125" customFormat="false" ht="12.75" hidden="false" customHeight="false" outlineLevel="0" collapsed="false">
      <c r="A2125" s="204"/>
      <c r="B2125" s="173"/>
      <c r="C2125" s="173"/>
      <c r="D2125" s="205"/>
      <c r="E2125" s="205"/>
    </row>
    <row r="2126" customFormat="false" ht="12.75" hidden="false" customHeight="false" outlineLevel="0" collapsed="false">
      <c r="A2126" s="204"/>
      <c r="B2126" s="173"/>
      <c r="C2126" s="173"/>
      <c r="D2126" s="205"/>
      <c r="E2126" s="205"/>
    </row>
    <row r="2127" customFormat="false" ht="12.75" hidden="false" customHeight="false" outlineLevel="0" collapsed="false">
      <c r="A2127" s="204"/>
      <c r="B2127" s="173"/>
      <c r="C2127" s="173"/>
      <c r="D2127" s="205"/>
      <c r="E2127" s="205"/>
    </row>
    <row r="2128" customFormat="false" ht="12.75" hidden="false" customHeight="false" outlineLevel="0" collapsed="false">
      <c r="A2128" s="204"/>
      <c r="B2128" s="173"/>
      <c r="C2128" s="173"/>
      <c r="D2128" s="205"/>
      <c r="E2128" s="205"/>
    </row>
    <row r="2129" customFormat="false" ht="12.75" hidden="false" customHeight="false" outlineLevel="0" collapsed="false">
      <c r="A2129" s="204"/>
      <c r="B2129" s="173"/>
      <c r="C2129" s="173"/>
      <c r="D2129" s="205"/>
      <c r="E2129" s="205"/>
    </row>
    <row r="2130" customFormat="false" ht="12.75" hidden="false" customHeight="false" outlineLevel="0" collapsed="false">
      <c r="A2130" s="204"/>
      <c r="B2130" s="173"/>
      <c r="C2130" s="173"/>
      <c r="D2130" s="205"/>
      <c r="E2130" s="205"/>
    </row>
    <row r="2131" customFormat="false" ht="12.75" hidden="false" customHeight="false" outlineLevel="0" collapsed="false">
      <c r="A2131" s="204"/>
      <c r="B2131" s="173"/>
      <c r="C2131" s="173"/>
      <c r="D2131" s="205"/>
      <c r="E2131" s="205"/>
    </row>
    <row r="2132" customFormat="false" ht="12.75" hidden="false" customHeight="false" outlineLevel="0" collapsed="false">
      <c r="A2132" s="204"/>
      <c r="B2132" s="173"/>
      <c r="C2132" s="173"/>
      <c r="D2132" s="205"/>
      <c r="E2132" s="205"/>
    </row>
    <row r="2133" customFormat="false" ht="12.75" hidden="false" customHeight="false" outlineLevel="0" collapsed="false">
      <c r="A2133" s="204"/>
      <c r="B2133" s="173"/>
      <c r="C2133" s="173"/>
      <c r="D2133" s="205"/>
      <c r="E2133" s="205"/>
    </row>
    <row r="2134" customFormat="false" ht="12.75" hidden="false" customHeight="false" outlineLevel="0" collapsed="false">
      <c r="A2134" s="204"/>
      <c r="B2134" s="173"/>
      <c r="C2134" s="173"/>
      <c r="D2134" s="205"/>
      <c r="E2134" s="205"/>
    </row>
    <row r="2135" customFormat="false" ht="12.75" hidden="false" customHeight="false" outlineLevel="0" collapsed="false">
      <c r="A2135" s="204"/>
      <c r="B2135" s="173"/>
      <c r="C2135" s="173"/>
      <c r="D2135" s="205"/>
      <c r="E2135" s="205"/>
    </row>
    <row r="2136" customFormat="false" ht="12.75" hidden="false" customHeight="false" outlineLevel="0" collapsed="false">
      <c r="A2136" s="204"/>
      <c r="B2136" s="173"/>
      <c r="C2136" s="173"/>
      <c r="D2136" s="205"/>
      <c r="E2136" s="205"/>
    </row>
    <row r="2137" customFormat="false" ht="12.75" hidden="false" customHeight="false" outlineLevel="0" collapsed="false">
      <c r="A2137" s="204"/>
      <c r="B2137" s="173"/>
      <c r="C2137" s="173"/>
      <c r="D2137" s="205"/>
      <c r="E2137" s="205"/>
    </row>
    <row r="2138" customFormat="false" ht="12.75" hidden="false" customHeight="false" outlineLevel="0" collapsed="false">
      <c r="A2138" s="204"/>
      <c r="B2138" s="173"/>
      <c r="C2138" s="173"/>
      <c r="D2138" s="205"/>
      <c r="E2138" s="205"/>
    </row>
    <row r="2139" customFormat="false" ht="12.75" hidden="false" customHeight="false" outlineLevel="0" collapsed="false">
      <c r="A2139" s="204"/>
      <c r="B2139" s="173"/>
      <c r="C2139" s="173"/>
      <c r="D2139" s="205"/>
      <c r="E2139" s="205"/>
    </row>
    <row r="2140" customFormat="false" ht="12.75" hidden="false" customHeight="false" outlineLevel="0" collapsed="false">
      <c r="A2140" s="204"/>
      <c r="B2140" s="173"/>
      <c r="C2140" s="173"/>
      <c r="D2140" s="205"/>
      <c r="E2140" s="205"/>
    </row>
    <row r="2141" customFormat="false" ht="12.75" hidden="false" customHeight="false" outlineLevel="0" collapsed="false">
      <c r="A2141" s="204"/>
      <c r="B2141" s="173"/>
      <c r="C2141" s="173"/>
      <c r="D2141" s="205"/>
      <c r="E2141" s="205"/>
    </row>
    <row r="2142" customFormat="false" ht="12.75" hidden="false" customHeight="false" outlineLevel="0" collapsed="false">
      <c r="A2142" s="204"/>
      <c r="B2142" s="173"/>
      <c r="C2142" s="173"/>
      <c r="D2142" s="205"/>
      <c r="E2142" s="205"/>
    </row>
    <row r="2143" customFormat="false" ht="12.75" hidden="false" customHeight="false" outlineLevel="0" collapsed="false">
      <c r="A2143" s="204"/>
      <c r="B2143" s="173"/>
      <c r="C2143" s="173"/>
      <c r="D2143" s="205"/>
      <c r="E2143" s="205"/>
    </row>
    <row r="2144" customFormat="false" ht="12.75" hidden="false" customHeight="false" outlineLevel="0" collapsed="false">
      <c r="A2144" s="204"/>
      <c r="B2144" s="173"/>
      <c r="C2144" s="173"/>
      <c r="D2144" s="205"/>
      <c r="E2144" s="205"/>
    </row>
    <row r="2145" customFormat="false" ht="12.75" hidden="false" customHeight="false" outlineLevel="0" collapsed="false">
      <c r="A2145" s="204"/>
      <c r="B2145" s="173"/>
      <c r="C2145" s="173"/>
      <c r="D2145" s="205"/>
      <c r="E2145" s="205"/>
    </row>
    <row r="2146" customFormat="false" ht="12.75" hidden="false" customHeight="false" outlineLevel="0" collapsed="false">
      <c r="A2146" s="204"/>
      <c r="B2146" s="173"/>
      <c r="C2146" s="173"/>
      <c r="D2146" s="205"/>
      <c r="E2146" s="205"/>
    </row>
    <row r="2147" customFormat="false" ht="12.75" hidden="false" customHeight="false" outlineLevel="0" collapsed="false">
      <c r="A2147" s="204"/>
      <c r="B2147" s="173"/>
      <c r="C2147" s="173"/>
      <c r="D2147" s="205"/>
      <c r="E2147" s="205"/>
    </row>
    <row r="2148" customFormat="false" ht="12.75" hidden="false" customHeight="false" outlineLevel="0" collapsed="false">
      <c r="A2148" s="204"/>
      <c r="B2148" s="173"/>
      <c r="C2148" s="173"/>
      <c r="D2148" s="205"/>
      <c r="E2148" s="205"/>
    </row>
    <row r="2149" customFormat="false" ht="12.75" hidden="false" customHeight="false" outlineLevel="0" collapsed="false">
      <c r="A2149" s="204"/>
      <c r="B2149" s="173"/>
      <c r="C2149" s="173"/>
      <c r="D2149" s="205"/>
      <c r="E2149" s="205"/>
    </row>
    <row r="2150" customFormat="false" ht="12.75" hidden="false" customHeight="false" outlineLevel="0" collapsed="false">
      <c r="A2150" s="204"/>
      <c r="B2150" s="173"/>
      <c r="C2150" s="173"/>
      <c r="D2150" s="205"/>
      <c r="E2150" s="205"/>
    </row>
    <row r="2151" customFormat="false" ht="12.75" hidden="false" customHeight="false" outlineLevel="0" collapsed="false">
      <c r="A2151" s="204"/>
      <c r="B2151" s="173"/>
      <c r="C2151" s="173"/>
      <c r="D2151" s="205"/>
      <c r="E2151" s="205"/>
    </row>
    <row r="2152" customFormat="false" ht="12.75" hidden="false" customHeight="false" outlineLevel="0" collapsed="false">
      <c r="A2152" s="204"/>
      <c r="B2152" s="173"/>
      <c r="C2152" s="173"/>
      <c r="D2152" s="205"/>
      <c r="E2152" s="205"/>
    </row>
    <row r="2153" customFormat="false" ht="12.75" hidden="false" customHeight="false" outlineLevel="0" collapsed="false">
      <c r="A2153" s="204"/>
      <c r="B2153" s="173"/>
      <c r="C2153" s="173"/>
      <c r="D2153" s="205"/>
      <c r="E2153" s="205"/>
    </row>
    <row r="2154" customFormat="false" ht="12.75" hidden="false" customHeight="false" outlineLevel="0" collapsed="false">
      <c r="A2154" s="204"/>
      <c r="B2154" s="173"/>
      <c r="C2154" s="173"/>
      <c r="D2154" s="205"/>
      <c r="E2154" s="205"/>
    </row>
    <row r="2155" customFormat="false" ht="12.75" hidden="false" customHeight="false" outlineLevel="0" collapsed="false">
      <c r="A2155" s="204"/>
      <c r="B2155" s="173"/>
      <c r="C2155" s="173"/>
      <c r="D2155" s="205"/>
      <c r="E2155" s="205"/>
    </row>
    <row r="2156" customFormat="false" ht="12.75" hidden="false" customHeight="false" outlineLevel="0" collapsed="false">
      <c r="A2156" s="204"/>
      <c r="B2156" s="173"/>
      <c r="C2156" s="173"/>
      <c r="D2156" s="205"/>
      <c r="E2156" s="205"/>
    </row>
    <row r="2157" customFormat="false" ht="12.75" hidden="false" customHeight="false" outlineLevel="0" collapsed="false">
      <c r="A2157" s="204"/>
      <c r="B2157" s="173"/>
      <c r="C2157" s="173"/>
      <c r="D2157" s="205"/>
      <c r="E2157" s="205"/>
    </row>
    <row r="2158" customFormat="false" ht="12.75" hidden="false" customHeight="false" outlineLevel="0" collapsed="false">
      <c r="A2158" s="204"/>
      <c r="B2158" s="173"/>
      <c r="C2158" s="173"/>
      <c r="D2158" s="205"/>
      <c r="E2158" s="205"/>
    </row>
    <row r="2159" customFormat="false" ht="12.75" hidden="false" customHeight="false" outlineLevel="0" collapsed="false">
      <c r="A2159" s="204"/>
      <c r="B2159" s="173"/>
      <c r="C2159" s="173"/>
      <c r="D2159" s="205"/>
      <c r="E2159" s="205"/>
    </row>
    <row r="2160" customFormat="false" ht="12.75" hidden="false" customHeight="false" outlineLevel="0" collapsed="false">
      <c r="A2160" s="204"/>
      <c r="B2160" s="173"/>
      <c r="C2160" s="173"/>
      <c r="D2160" s="205"/>
      <c r="E2160" s="205"/>
    </row>
    <row r="2161" customFormat="false" ht="12.75" hidden="false" customHeight="false" outlineLevel="0" collapsed="false">
      <c r="A2161" s="204"/>
      <c r="B2161" s="173"/>
      <c r="C2161" s="173"/>
      <c r="D2161" s="205"/>
      <c r="E2161" s="205"/>
    </row>
    <row r="2162" customFormat="false" ht="12.75" hidden="false" customHeight="false" outlineLevel="0" collapsed="false">
      <c r="A2162" s="204"/>
      <c r="B2162" s="173"/>
      <c r="C2162" s="173"/>
      <c r="D2162" s="205"/>
      <c r="E2162" s="205"/>
    </row>
    <row r="2163" customFormat="false" ht="12.75" hidden="false" customHeight="false" outlineLevel="0" collapsed="false">
      <c r="A2163" s="204"/>
      <c r="B2163" s="173"/>
      <c r="C2163" s="173"/>
      <c r="D2163" s="205"/>
      <c r="E2163" s="205"/>
    </row>
    <row r="2164" customFormat="false" ht="12.75" hidden="false" customHeight="false" outlineLevel="0" collapsed="false">
      <c r="A2164" s="204"/>
      <c r="B2164" s="173"/>
      <c r="C2164" s="173"/>
      <c r="D2164" s="205"/>
      <c r="E2164" s="205"/>
    </row>
    <row r="2165" customFormat="false" ht="12.75" hidden="false" customHeight="false" outlineLevel="0" collapsed="false">
      <c r="A2165" s="204"/>
      <c r="B2165" s="173"/>
      <c r="C2165" s="173"/>
      <c r="D2165" s="205"/>
      <c r="E2165" s="205"/>
    </row>
    <row r="2166" customFormat="false" ht="12.75" hidden="false" customHeight="false" outlineLevel="0" collapsed="false">
      <c r="A2166" s="204"/>
      <c r="B2166" s="173"/>
      <c r="C2166" s="173"/>
      <c r="D2166" s="205"/>
      <c r="E2166" s="205"/>
    </row>
    <row r="2167" customFormat="false" ht="12.75" hidden="false" customHeight="false" outlineLevel="0" collapsed="false">
      <c r="A2167" s="204"/>
      <c r="B2167" s="173"/>
      <c r="C2167" s="173"/>
      <c r="D2167" s="205"/>
      <c r="E2167" s="205"/>
    </row>
    <row r="2168" customFormat="false" ht="12.75" hidden="false" customHeight="false" outlineLevel="0" collapsed="false">
      <c r="A2168" s="204"/>
      <c r="B2168" s="173"/>
      <c r="C2168" s="173"/>
      <c r="D2168" s="205"/>
      <c r="E2168" s="205"/>
    </row>
    <row r="2169" customFormat="false" ht="12.75" hidden="false" customHeight="false" outlineLevel="0" collapsed="false">
      <c r="A2169" s="204"/>
      <c r="B2169" s="173"/>
      <c r="C2169" s="173"/>
      <c r="D2169" s="205"/>
      <c r="E2169" s="205"/>
    </row>
    <row r="2170" customFormat="false" ht="12.75" hidden="false" customHeight="false" outlineLevel="0" collapsed="false">
      <c r="A2170" s="204"/>
      <c r="B2170" s="173"/>
      <c r="C2170" s="173"/>
      <c r="D2170" s="205"/>
      <c r="E2170" s="205"/>
    </row>
    <row r="2171" customFormat="false" ht="12.75" hidden="false" customHeight="false" outlineLevel="0" collapsed="false">
      <c r="A2171" s="204"/>
      <c r="B2171" s="173"/>
      <c r="C2171" s="173"/>
      <c r="D2171" s="205"/>
      <c r="E2171" s="205"/>
    </row>
    <row r="2172" customFormat="false" ht="12.75" hidden="false" customHeight="false" outlineLevel="0" collapsed="false">
      <c r="A2172" s="204"/>
      <c r="B2172" s="173"/>
      <c r="C2172" s="173"/>
      <c r="D2172" s="205"/>
      <c r="E2172" s="205"/>
    </row>
    <row r="2173" customFormat="false" ht="12.75" hidden="false" customHeight="false" outlineLevel="0" collapsed="false">
      <c r="A2173" s="204"/>
      <c r="B2173" s="173"/>
      <c r="C2173" s="173"/>
      <c r="D2173" s="205"/>
      <c r="E2173" s="205"/>
    </row>
    <row r="2174" customFormat="false" ht="12.75" hidden="false" customHeight="false" outlineLevel="0" collapsed="false">
      <c r="A2174" s="204"/>
      <c r="B2174" s="173"/>
      <c r="C2174" s="173"/>
      <c r="D2174" s="205"/>
      <c r="E2174" s="205"/>
    </row>
    <row r="2175" customFormat="false" ht="12.75" hidden="false" customHeight="false" outlineLevel="0" collapsed="false">
      <c r="A2175" s="204"/>
      <c r="B2175" s="173"/>
      <c r="C2175" s="173"/>
      <c r="D2175" s="205"/>
      <c r="E2175" s="205"/>
    </row>
    <row r="2176" customFormat="false" ht="12.75" hidden="false" customHeight="false" outlineLevel="0" collapsed="false">
      <c r="A2176" s="204"/>
      <c r="B2176" s="173"/>
      <c r="C2176" s="173"/>
      <c r="D2176" s="205"/>
      <c r="E2176" s="205"/>
    </row>
    <row r="2177" customFormat="false" ht="12.75" hidden="false" customHeight="false" outlineLevel="0" collapsed="false">
      <c r="A2177" s="204"/>
      <c r="B2177" s="173"/>
      <c r="C2177" s="173"/>
      <c r="D2177" s="205"/>
      <c r="E2177" s="205"/>
    </row>
    <row r="2178" customFormat="false" ht="12.75" hidden="false" customHeight="false" outlineLevel="0" collapsed="false">
      <c r="A2178" s="204"/>
      <c r="B2178" s="173"/>
      <c r="C2178" s="173"/>
      <c r="D2178" s="205"/>
      <c r="E2178" s="205"/>
    </row>
    <row r="2179" customFormat="false" ht="12.75" hidden="false" customHeight="false" outlineLevel="0" collapsed="false">
      <c r="A2179" s="204"/>
      <c r="B2179" s="173"/>
      <c r="C2179" s="173"/>
      <c r="D2179" s="205"/>
      <c r="E2179" s="205"/>
    </row>
    <row r="2180" customFormat="false" ht="12.75" hidden="false" customHeight="false" outlineLevel="0" collapsed="false">
      <c r="A2180" s="204"/>
      <c r="B2180" s="173"/>
      <c r="C2180" s="173"/>
      <c r="D2180" s="205"/>
      <c r="E2180" s="205"/>
    </row>
    <row r="2181" customFormat="false" ht="12.75" hidden="false" customHeight="false" outlineLevel="0" collapsed="false">
      <c r="A2181" s="204"/>
      <c r="B2181" s="173"/>
      <c r="C2181" s="173"/>
      <c r="D2181" s="205"/>
      <c r="E2181" s="205"/>
    </row>
    <row r="2182" customFormat="false" ht="12.75" hidden="false" customHeight="false" outlineLevel="0" collapsed="false">
      <c r="A2182" s="204"/>
      <c r="B2182" s="173"/>
      <c r="C2182" s="173"/>
      <c r="D2182" s="205"/>
      <c r="E2182" s="205"/>
    </row>
    <row r="2183" customFormat="false" ht="12.75" hidden="false" customHeight="false" outlineLevel="0" collapsed="false">
      <c r="A2183" s="204"/>
      <c r="B2183" s="173"/>
      <c r="C2183" s="173"/>
      <c r="D2183" s="205"/>
      <c r="E2183" s="205"/>
    </row>
    <row r="2184" customFormat="false" ht="12.75" hidden="false" customHeight="false" outlineLevel="0" collapsed="false">
      <c r="A2184" s="204"/>
      <c r="B2184" s="173"/>
      <c r="C2184" s="173"/>
      <c r="D2184" s="205"/>
      <c r="E2184" s="205"/>
    </row>
    <row r="2185" customFormat="false" ht="12.75" hidden="false" customHeight="false" outlineLevel="0" collapsed="false">
      <c r="A2185" s="204"/>
      <c r="B2185" s="173"/>
      <c r="C2185" s="173"/>
      <c r="D2185" s="205"/>
      <c r="E2185" s="205"/>
    </row>
    <row r="2186" customFormat="false" ht="12.75" hidden="false" customHeight="false" outlineLevel="0" collapsed="false">
      <c r="A2186" s="204"/>
      <c r="B2186" s="173"/>
      <c r="C2186" s="173"/>
      <c r="D2186" s="205"/>
      <c r="E2186" s="205"/>
    </row>
    <row r="2187" customFormat="false" ht="12.75" hidden="false" customHeight="false" outlineLevel="0" collapsed="false">
      <c r="A2187" s="204"/>
      <c r="B2187" s="173"/>
      <c r="C2187" s="173"/>
      <c r="D2187" s="205"/>
      <c r="E2187" s="205"/>
    </row>
    <row r="2188" customFormat="false" ht="12.75" hidden="false" customHeight="false" outlineLevel="0" collapsed="false">
      <c r="A2188" s="204"/>
      <c r="B2188" s="173"/>
      <c r="C2188" s="173"/>
      <c r="D2188" s="205"/>
      <c r="E2188" s="205"/>
    </row>
    <row r="2189" customFormat="false" ht="12.75" hidden="false" customHeight="false" outlineLevel="0" collapsed="false">
      <c r="A2189" s="204"/>
      <c r="B2189" s="173"/>
      <c r="C2189" s="173"/>
      <c r="D2189" s="205"/>
      <c r="E2189" s="205"/>
    </row>
    <row r="2190" customFormat="false" ht="12.75" hidden="false" customHeight="false" outlineLevel="0" collapsed="false">
      <c r="A2190" s="204"/>
      <c r="B2190" s="173"/>
      <c r="C2190" s="173"/>
      <c r="D2190" s="205"/>
      <c r="E2190" s="205"/>
    </row>
    <row r="2191" customFormat="false" ht="12.75" hidden="false" customHeight="false" outlineLevel="0" collapsed="false">
      <c r="A2191" s="204"/>
      <c r="B2191" s="173"/>
      <c r="C2191" s="173"/>
      <c r="D2191" s="205"/>
      <c r="E2191" s="205"/>
    </row>
    <row r="2192" customFormat="false" ht="12.75" hidden="false" customHeight="false" outlineLevel="0" collapsed="false">
      <c r="A2192" s="204"/>
      <c r="B2192" s="173"/>
      <c r="C2192" s="173"/>
      <c r="D2192" s="205"/>
      <c r="E2192" s="205"/>
    </row>
    <row r="2193" customFormat="false" ht="12.75" hidden="false" customHeight="false" outlineLevel="0" collapsed="false">
      <c r="A2193" s="204"/>
      <c r="B2193" s="173"/>
      <c r="C2193" s="173"/>
      <c r="D2193" s="205"/>
      <c r="E2193" s="205"/>
    </row>
    <row r="2194" customFormat="false" ht="12.75" hidden="false" customHeight="false" outlineLevel="0" collapsed="false">
      <c r="A2194" s="204"/>
      <c r="B2194" s="173"/>
      <c r="C2194" s="173"/>
      <c r="D2194" s="205"/>
      <c r="E2194" s="205"/>
    </row>
    <row r="2195" customFormat="false" ht="12.75" hidden="false" customHeight="false" outlineLevel="0" collapsed="false">
      <c r="A2195" s="204"/>
      <c r="B2195" s="173"/>
      <c r="C2195" s="173"/>
      <c r="D2195" s="205"/>
      <c r="E2195" s="205"/>
    </row>
    <row r="2196" customFormat="false" ht="12.75" hidden="false" customHeight="false" outlineLevel="0" collapsed="false">
      <c r="A2196" s="204"/>
      <c r="B2196" s="173"/>
      <c r="C2196" s="173"/>
      <c r="D2196" s="205"/>
      <c r="E2196" s="205"/>
    </row>
    <row r="2197" customFormat="false" ht="12.75" hidden="false" customHeight="false" outlineLevel="0" collapsed="false">
      <c r="A2197" s="204"/>
      <c r="B2197" s="173"/>
      <c r="C2197" s="173"/>
      <c r="D2197" s="205"/>
      <c r="E2197" s="205"/>
    </row>
    <row r="2198" customFormat="false" ht="12.75" hidden="false" customHeight="false" outlineLevel="0" collapsed="false">
      <c r="A2198" s="204"/>
      <c r="B2198" s="173"/>
      <c r="C2198" s="173"/>
      <c r="D2198" s="205"/>
      <c r="E2198" s="205"/>
    </row>
    <row r="2199" customFormat="false" ht="12.75" hidden="false" customHeight="false" outlineLevel="0" collapsed="false">
      <c r="A2199" s="204"/>
      <c r="B2199" s="173"/>
      <c r="C2199" s="173"/>
      <c r="D2199" s="205"/>
      <c r="E2199" s="205"/>
    </row>
    <row r="2200" customFormat="false" ht="12.75" hidden="false" customHeight="false" outlineLevel="0" collapsed="false">
      <c r="A2200" s="204"/>
      <c r="B2200" s="173"/>
      <c r="C2200" s="173"/>
      <c r="D2200" s="205"/>
      <c r="E2200" s="205"/>
    </row>
    <row r="2201" customFormat="false" ht="12.75" hidden="false" customHeight="false" outlineLevel="0" collapsed="false">
      <c r="A2201" s="204"/>
      <c r="B2201" s="173"/>
      <c r="C2201" s="173"/>
      <c r="D2201" s="205"/>
      <c r="E2201" s="205"/>
    </row>
    <row r="2202" customFormat="false" ht="12.75" hidden="false" customHeight="false" outlineLevel="0" collapsed="false">
      <c r="A2202" s="204"/>
      <c r="B2202" s="173"/>
      <c r="C2202" s="173"/>
      <c r="D2202" s="205"/>
      <c r="E2202" s="205"/>
    </row>
    <row r="2203" customFormat="false" ht="12.75" hidden="false" customHeight="false" outlineLevel="0" collapsed="false">
      <c r="A2203" s="204"/>
      <c r="B2203" s="173"/>
      <c r="C2203" s="173"/>
      <c r="D2203" s="205"/>
      <c r="E2203" s="205"/>
    </row>
    <row r="2204" customFormat="false" ht="12.75" hidden="false" customHeight="false" outlineLevel="0" collapsed="false">
      <c r="A2204" s="204"/>
      <c r="B2204" s="173"/>
      <c r="C2204" s="173"/>
      <c r="D2204" s="205"/>
      <c r="E2204" s="205"/>
    </row>
    <row r="2205" customFormat="false" ht="12.75" hidden="false" customHeight="false" outlineLevel="0" collapsed="false">
      <c r="A2205" s="204"/>
      <c r="B2205" s="173"/>
      <c r="C2205" s="173"/>
      <c r="D2205" s="205"/>
      <c r="E2205" s="205"/>
    </row>
    <row r="2206" customFormat="false" ht="12.75" hidden="false" customHeight="false" outlineLevel="0" collapsed="false">
      <c r="A2206" s="204"/>
      <c r="B2206" s="173"/>
      <c r="C2206" s="173"/>
      <c r="D2206" s="205"/>
      <c r="E2206" s="205"/>
    </row>
    <row r="2207" customFormat="false" ht="12.75" hidden="false" customHeight="false" outlineLevel="0" collapsed="false">
      <c r="A2207" s="204"/>
      <c r="B2207" s="173"/>
      <c r="C2207" s="173"/>
      <c r="D2207" s="205"/>
      <c r="E2207" s="205"/>
    </row>
    <row r="2208" customFormat="false" ht="12.75" hidden="false" customHeight="false" outlineLevel="0" collapsed="false">
      <c r="A2208" s="204"/>
      <c r="B2208" s="173"/>
      <c r="C2208" s="173"/>
      <c r="D2208" s="205"/>
      <c r="E2208" s="205"/>
    </row>
    <row r="2209" customFormat="false" ht="12.75" hidden="false" customHeight="false" outlineLevel="0" collapsed="false">
      <c r="A2209" s="204"/>
      <c r="B2209" s="173"/>
      <c r="C2209" s="173"/>
      <c r="D2209" s="205"/>
      <c r="E2209" s="205"/>
    </row>
    <row r="2210" customFormat="false" ht="12.75" hidden="false" customHeight="false" outlineLevel="0" collapsed="false">
      <c r="A2210" s="204"/>
      <c r="B2210" s="173"/>
      <c r="C2210" s="173"/>
      <c r="D2210" s="205"/>
      <c r="E2210" s="205"/>
    </row>
    <row r="2211" customFormat="false" ht="12.75" hidden="false" customHeight="false" outlineLevel="0" collapsed="false">
      <c r="A2211" s="204"/>
      <c r="B2211" s="173"/>
      <c r="C2211" s="173"/>
      <c r="D2211" s="205"/>
      <c r="E2211" s="205"/>
    </row>
    <row r="2212" customFormat="false" ht="12.75" hidden="false" customHeight="false" outlineLevel="0" collapsed="false">
      <c r="A2212" s="204"/>
      <c r="B2212" s="173"/>
      <c r="C2212" s="173"/>
      <c r="D2212" s="205"/>
      <c r="E2212" s="205"/>
    </row>
    <row r="2213" customFormat="false" ht="12.75" hidden="false" customHeight="false" outlineLevel="0" collapsed="false">
      <c r="A2213" s="204"/>
      <c r="B2213" s="173"/>
      <c r="C2213" s="173"/>
      <c r="D2213" s="205"/>
      <c r="E2213" s="205"/>
    </row>
    <row r="2214" customFormat="false" ht="12.75" hidden="false" customHeight="false" outlineLevel="0" collapsed="false">
      <c r="A2214" s="204"/>
      <c r="B2214" s="173"/>
      <c r="C2214" s="173"/>
      <c r="D2214" s="205"/>
      <c r="E2214" s="205"/>
    </row>
    <row r="2215" customFormat="false" ht="12.75" hidden="false" customHeight="false" outlineLevel="0" collapsed="false">
      <c r="A2215" s="204"/>
      <c r="B2215" s="173"/>
      <c r="C2215" s="173"/>
      <c r="D2215" s="205"/>
      <c r="E2215" s="205"/>
    </row>
    <row r="2216" customFormat="false" ht="12.75" hidden="false" customHeight="false" outlineLevel="0" collapsed="false">
      <c r="A2216" s="204"/>
      <c r="B2216" s="173"/>
      <c r="C2216" s="173"/>
      <c r="D2216" s="205"/>
      <c r="E2216" s="205"/>
    </row>
    <row r="2217" customFormat="false" ht="12.75" hidden="false" customHeight="false" outlineLevel="0" collapsed="false">
      <c r="A2217" s="204"/>
      <c r="B2217" s="173"/>
      <c r="C2217" s="173"/>
      <c r="D2217" s="205"/>
      <c r="E2217" s="205"/>
    </row>
    <row r="2218" customFormat="false" ht="12.75" hidden="false" customHeight="false" outlineLevel="0" collapsed="false">
      <c r="A2218" s="204"/>
      <c r="B2218" s="173"/>
      <c r="C2218" s="173"/>
      <c r="D2218" s="205"/>
      <c r="E2218" s="205"/>
    </row>
    <row r="2219" customFormat="false" ht="12.75" hidden="false" customHeight="false" outlineLevel="0" collapsed="false">
      <c r="A2219" s="204"/>
      <c r="B2219" s="173"/>
      <c r="C2219" s="173"/>
      <c r="D2219" s="205"/>
      <c r="E2219" s="205"/>
    </row>
    <row r="2220" customFormat="false" ht="12.75" hidden="false" customHeight="false" outlineLevel="0" collapsed="false">
      <c r="A2220" s="204"/>
      <c r="B2220" s="173"/>
      <c r="C2220" s="173"/>
      <c r="D2220" s="205"/>
      <c r="E2220" s="205"/>
    </row>
    <row r="2221" customFormat="false" ht="12.75" hidden="false" customHeight="false" outlineLevel="0" collapsed="false">
      <c r="A2221" s="204"/>
      <c r="B2221" s="173"/>
      <c r="C2221" s="173"/>
      <c r="D2221" s="205"/>
      <c r="E2221" s="205"/>
    </row>
    <row r="2222" customFormat="false" ht="12.75" hidden="false" customHeight="false" outlineLevel="0" collapsed="false">
      <c r="A2222" s="204"/>
      <c r="B2222" s="173"/>
      <c r="C2222" s="173"/>
      <c r="D2222" s="205"/>
      <c r="E2222" s="205"/>
    </row>
    <row r="2223" customFormat="false" ht="12.75" hidden="false" customHeight="false" outlineLevel="0" collapsed="false">
      <c r="A2223" s="204"/>
      <c r="B2223" s="173"/>
      <c r="C2223" s="173"/>
      <c r="D2223" s="205"/>
      <c r="E2223" s="205"/>
    </row>
    <row r="2224" customFormat="false" ht="12.75" hidden="false" customHeight="false" outlineLevel="0" collapsed="false">
      <c r="A2224" s="204"/>
      <c r="B2224" s="173"/>
      <c r="C2224" s="173"/>
      <c r="D2224" s="205"/>
      <c r="E2224" s="205"/>
    </row>
    <row r="2225" customFormat="false" ht="12.75" hidden="false" customHeight="false" outlineLevel="0" collapsed="false">
      <c r="A2225" s="204"/>
      <c r="B2225" s="173"/>
      <c r="C2225" s="173"/>
      <c r="D2225" s="205"/>
      <c r="E2225" s="205"/>
    </row>
    <row r="2226" customFormat="false" ht="12.75" hidden="false" customHeight="false" outlineLevel="0" collapsed="false">
      <c r="A2226" s="204"/>
      <c r="B2226" s="173"/>
      <c r="C2226" s="173"/>
      <c r="D2226" s="205"/>
      <c r="E2226" s="205"/>
    </row>
    <row r="2227" customFormat="false" ht="12.75" hidden="false" customHeight="false" outlineLevel="0" collapsed="false">
      <c r="A2227" s="204"/>
      <c r="B2227" s="173"/>
      <c r="C2227" s="173"/>
      <c r="D2227" s="205"/>
      <c r="E2227" s="205"/>
    </row>
    <row r="2228" customFormat="false" ht="12.75" hidden="false" customHeight="false" outlineLevel="0" collapsed="false">
      <c r="A2228" s="204"/>
      <c r="B2228" s="173"/>
      <c r="C2228" s="173"/>
      <c r="D2228" s="205"/>
      <c r="E2228" s="205"/>
    </row>
    <row r="2229" customFormat="false" ht="12.75" hidden="false" customHeight="false" outlineLevel="0" collapsed="false">
      <c r="A2229" s="204"/>
      <c r="B2229" s="173"/>
      <c r="C2229" s="173"/>
      <c r="D2229" s="205"/>
      <c r="E2229" s="205"/>
    </row>
    <row r="2230" customFormat="false" ht="12.75" hidden="false" customHeight="false" outlineLevel="0" collapsed="false">
      <c r="A2230" s="204"/>
      <c r="B2230" s="173"/>
      <c r="C2230" s="173"/>
      <c r="D2230" s="205"/>
      <c r="E2230" s="205"/>
    </row>
    <row r="2231" customFormat="false" ht="12.75" hidden="false" customHeight="false" outlineLevel="0" collapsed="false">
      <c r="A2231" s="204"/>
      <c r="B2231" s="173"/>
      <c r="C2231" s="173"/>
      <c r="D2231" s="205"/>
      <c r="E2231" s="205"/>
    </row>
    <row r="2232" customFormat="false" ht="12.75" hidden="false" customHeight="false" outlineLevel="0" collapsed="false">
      <c r="A2232" s="204"/>
      <c r="B2232" s="173"/>
      <c r="C2232" s="173"/>
      <c r="D2232" s="205"/>
      <c r="E2232" s="205"/>
    </row>
    <row r="2233" customFormat="false" ht="12.75" hidden="false" customHeight="false" outlineLevel="0" collapsed="false">
      <c r="A2233" s="204"/>
      <c r="B2233" s="173"/>
      <c r="C2233" s="173"/>
      <c r="D2233" s="205"/>
      <c r="E2233" s="205"/>
    </row>
    <row r="2234" customFormat="false" ht="12.75" hidden="false" customHeight="false" outlineLevel="0" collapsed="false">
      <c r="A2234" s="204"/>
      <c r="B2234" s="173"/>
      <c r="C2234" s="173"/>
      <c r="D2234" s="205"/>
      <c r="E2234" s="205"/>
    </row>
    <row r="2235" customFormat="false" ht="12.75" hidden="false" customHeight="false" outlineLevel="0" collapsed="false">
      <c r="A2235" s="204"/>
      <c r="B2235" s="173"/>
      <c r="C2235" s="173"/>
      <c r="D2235" s="205"/>
      <c r="E2235" s="205"/>
    </row>
    <row r="2236" customFormat="false" ht="12.75" hidden="false" customHeight="false" outlineLevel="0" collapsed="false">
      <c r="A2236" s="204"/>
      <c r="B2236" s="173"/>
      <c r="C2236" s="173"/>
      <c r="D2236" s="205"/>
      <c r="E2236" s="205"/>
    </row>
    <row r="2237" customFormat="false" ht="12.75" hidden="false" customHeight="false" outlineLevel="0" collapsed="false">
      <c r="A2237" s="204"/>
      <c r="B2237" s="173"/>
      <c r="C2237" s="173"/>
      <c r="D2237" s="205"/>
      <c r="E2237" s="205"/>
    </row>
    <row r="2238" customFormat="false" ht="12.75" hidden="false" customHeight="false" outlineLevel="0" collapsed="false">
      <c r="A2238" s="204"/>
      <c r="B2238" s="173"/>
      <c r="C2238" s="173"/>
      <c r="D2238" s="205"/>
      <c r="E2238" s="205"/>
    </row>
    <row r="2239" customFormat="false" ht="12.75" hidden="false" customHeight="false" outlineLevel="0" collapsed="false">
      <c r="A2239" s="204"/>
      <c r="B2239" s="173"/>
      <c r="C2239" s="173"/>
      <c r="D2239" s="205"/>
      <c r="E2239" s="205"/>
    </row>
    <row r="2240" customFormat="false" ht="12.75" hidden="false" customHeight="false" outlineLevel="0" collapsed="false">
      <c r="A2240" s="204"/>
      <c r="B2240" s="173"/>
      <c r="C2240" s="173"/>
      <c r="D2240" s="205"/>
      <c r="E2240" s="205"/>
    </row>
    <row r="2241" customFormat="false" ht="12.75" hidden="false" customHeight="false" outlineLevel="0" collapsed="false">
      <c r="A2241" s="204"/>
      <c r="B2241" s="173"/>
      <c r="C2241" s="173"/>
      <c r="D2241" s="205"/>
      <c r="E2241" s="205"/>
    </row>
    <row r="2242" customFormat="false" ht="12.75" hidden="false" customHeight="false" outlineLevel="0" collapsed="false">
      <c r="A2242" s="204"/>
      <c r="B2242" s="173"/>
      <c r="C2242" s="173"/>
      <c r="D2242" s="205"/>
      <c r="E2242" s="205"/>
    </row>
    <row r="2243" customFormat="false" ht="12.75" hidden="false" customHeight="false" outlineLevel="0" collapsed="false">
      <c r="A2243" s="204"/>
      <c r="B2243" s="173"/>
      <c r="C2243" s="173"/>
      <c r="D2243" s="205"/>
      <c r="E2243" s="205"/>
    </row>
    <row r="2244" customFormat="false" ht="12.75" hidden="false" customHeight="false" outlineLevel="0" collapsed="false">
      <c r="A2244" s="204"/>
      <c r="B2244" s="173"/>
      <c r="C2244" s="173"/>
      <c r="D2244" s="205"/>
      <c r="E2244" s="205"/>
    </row>
    <row r="2245" customFormat="false" ht="12.75" hidden="false" customHeight="false" outlineLevel="0" collapsed="false">
      <c r="A2245" s="204"/>
      <c r="B2245" s="173"/>
      <c r="C2245" s="173"/>
      <c r="D2245" s="205"/>
      <c r="E2245" s="205"/>
    </row>
    <row r="2246" customFormat="false" ht="12.75" hidden="false" customHeight="false" outlineLevel="0" collapsed="false">
      <c r="A2246" s="204"/>
      <c r="B2246" s="173"/>
      <c r="C2246" s="173"/>
      <c r="D2246" s="205"/>
      <c r="E2246" s="205"/>
    </row>
    <row r="2247" customFormat="false" ht="12.75" hidden="false" customHeight="false" outlineLevel="0" collapsed="false">
      <c r="A2247" s="204"/>
      <c r="B2247" s="173"/>
      <c r="C2247" s="173"/>
      <c r="D2247" s="205"/>
      <c r="E2247" s="205"/>
    </row>
    <row r="2248" customFormat="false" ht="12.75" hidden="false" customHeight="false" outlineLevel="0" collapsed="false">
      <c r="A2248" s="204"/>
      <c r="B2248" s="173"/>
      <c r="C2248" s="173"/>
      <c r="D2248" s="205"/>
      <c r="E2248" s="205"/>
    </row>
    <row r="2249" customFormat="false" ht="12.75" hidden="false" customHeight="false" outlineLevel="0" collapsed="false">
      <c r="A2249" s="204"/>
      <c r="B2249" s="173"/>
      <c r="C2249" s="173"/>
      <c r="D2249" s="205"/>
      <c r="E2249" s="205"/>
    </row>
    <row r="2250" customFormat="false" ht="12.75" hidden="false" customHeight="false" outlineLevel="0" collapsed="false">
      <c r="A2250" s="204"/>
      <c r="B2250" s="173"/>
      <c r="C2250" s="173"/>
      <c r="D2250" s="205"/>
      <c r="E2250" s="205"/>
    </row>
    <row r="2251" customFormat="false" ht="12.75" hidden="false" customHeight="false" outlineLevel="0" collapsed="false">
      <c r="A2251" s="204"/>
      <c r="B2251" s="173"/>
      <c r="C2251" s="173"/>
      <c r="D2251" s="205"/>
      <c r="E2251" s="205"/>
    </row>
    <row r="2252" customFormat="false" ht="12.75" hidden="false" customHeight="false" outlineLevel="0" collapsed="false">
      <c r="A2252" s="204"/>
      <c r="B2252" s="173"/>
      <c r="C2252" s="173"/>
      <c r="D2252" s="205"/>
      <c r="E2252" s="205"/>
    </row>
    <row r="2253" customFormat="false" ht="12.75" hidden="false" customHeight="false" outlineLevel="0" collapsed="false">
      <c r="A2253" s="204"/>
      <c r="B2253" s="173"/>
      <c r="C2253" s="173"/>
      <c r="D2253" s="205"/>
      <c r="E2253" s="205"/>
    </row>
    <row r="2254" customFormat="false" ht="12.75" hidden="false" customHeight="false" outlineLevel="0" collapsed="false">
      <c r="A2254" s="204"/>
      <c r="B2254" s="173"/>
      <c r="C2254" s="173"/>
      <c r="D2254" s="205"/>
      <c r="E2254" s="205"/>
    </row>
    <row r="2255" customFormat="false" ht="12.75" hidden="false" customHeight="false" outlineLevel="0" collapsed="false">
      <c r="A2255" s="204"/>
      <c r="B2255" s="173"/>
      <c r="C2255" s="173"/>
      <c r="D2255" s="205"/>
      <c r="E2255" s="205"/>
    </row>
    <row r="2256" customFormat="false" ht="12.75" hidden="false" customHeight="false" outlineLevel="0" collapsed="false">
      <c r="A2256" s="204"/>
      <c r="B2256" s="173"/>
      <c r="C2256" s="173"/>
      <c r="D2256" s="205"/>
      <c r="E2256" s="205"/>
    </row>
    <row r="2257" customFormat="false" ht="12.75" hidden="false" customHeight="false" outlineLevel="0" collapsed="false">
      <c r="A2257" s="204"/>
      <c r="B2257" s="173"/>
      <c r="C2257" s="173"/>
      <c r="D2257" s="205"/>
      <c r="E2257" s="205"/>
    </row>
    <row r="2258" customFormat="false" ht="12.75" hidden="false" customHeight="false" outlineLevel="0" collapsed="false">
      <c r="A2258" s="204"/>
      <c r="B2258" s="173"/>
      <c r="C2258" s="173"/>
      <c r="D2258" s="205"/>
      <c r="E2258" s="205"/>
    </row>
    <row r="2259" customFormat="false" ht="12.75" hidden="false" customHeight="false" outlineLevel="0" collapsed="false">
      <c r="A2259" s="204"/>
      <c r="B2259" s="173"/>
      <c r="C2259" s="173"/>
      <c r="D2259" s="205"/>
      <c r="E2259" s="205"/>
    </row>
    <row r="2260" customFormat="false" ht="12.75" hidden="false" customHeight="false" outlineLevel="0" collapsed="false">
      <c r="A2260" s="204"/>
      <c r="B2260" s="173"/>
      <c r="C2260" s="173"/>
      <c r="D2260" s="205"/>
      <c r="E2260" s="205"/>
    </row>
    <row r="2261" customFormat="false" ht="12.75" hidden="false" customHeight="false" outlineLevel="0" collapsed="false">
      <c r="A2261" s="204"/>
      <c r="B2261" s="173"/>
      <c r="C2261" s="173"/>
      <c r="D2261" s="205"/>
      <c r="E2261" s="205"/>
    </row>
    <row r="2262" customFormat="false" ht="12.75" hidden="false" customHeight="false" outlineLevel="0" collapsed="false">
      <c r="A2262" s="204"/>
      <c r="B2262" s="173"/>
      <c r="C2262" s="173"/>
      <c r="D2262" s="205"/>
      <c r="E2262" s="205"/>
    </row>
    <row r="2263" customFormat="false" ht="12.75" hidden="false" customHeight="false" outlineLevel="0" collapsed="false">
      <c r="A2263" s="204"/>
      <c r="B2263" s="173"/>
      <c r="C2263" s="173"/>
      <c r="D2263" s="205"/>
      <c r="E2263" s="205"/>
    </row>
    <row r="2264" customFormat="false" ht="12.75" hidden="false" customHeight="false" outlineLevel="0" collapsed="false">
      <c r="A2264" s="204"/>
      <c r="B2264" s="173"/>
      <c r="C2264" s="173"/>
      <c r="D2264" s="205"/>
      <c r="E2264" s="205"/>
    </row>
    <row r="2265" customFormat="false" ht="12.75" hidden="false" customHeight="false" outlineLevel="0" collapsed="false">
      <c r="A2265" s="204"/>
      <c r="B2265" s="173"/>
      <c r="C2265" s="173"/>
      <c r="D2265" s="205"/>
      <c r="E2265" s="205"/>
    </row>
    <row r="2266" customFormat="false" ht="12.75" hidden="false" customHeight="false" outlineLevel="0" collapsed="false">
      <c r="A2266" s="204"/>
      <c r="B2266" s="173"/>
      <c r="C2266" s="173"/>
      <c r="D2266" s="205"/>
      <c r="E2266" s="205"/>
    </row>
    <row r="2267" customFormat="false" ht="12.75" hidden="false" customHeight="false" outlineLevel="0" collapsed="false">
      <c r="A2267" s="204"/>
      <c r="B2267" s="173"/>
      <c r="C2267" s="173"/>
      <c r="D2267" s="205"/>
      <c r="E2267" s="205"/>
    </row>
    <row r="2268" customFormat="false" ht="12.75" hidden="false" customHeight="false" outlineLevel="0" collapsed="false">
      <c r="A2268" s="204"/>
      <c r="B2268" s="173"/>
      <c r="C2268" s="173"/>
      <c r="D2268" s="205"/>
      <c r="E2268" s="205"/>
    </row>
    <row r="2269" customFormat="false" ht="12.75" hidden="false" customHeight="false" outlineLevel="0" collapsed="false">
      <c r="A2269" s="204"/>
      <c r="B2269" s="173"/>
      <c r="C2269" s="173"/>
      <c r="D2269" s="205"/>
      <c r="E2269" s="205"/>
    </row>
    <row r="2270" customFormat="false" ht="12.75" hidden="false" customHeight="false" outlineLevel="0" collapsed="false">
      <c r="A2270" s="204"/>
      <c r="B2270" s="173"/>
      <c r="C2270" s="173"/>
      <c r="D2270" s="205"/>
      <c r="E2270" s="205"/>
    </row>
    <row r="2271" customFormat="false" ht="12.75" hidden="false" customHeight="false" outlineLevel="0" collapsed="false">
      <c r="A2271" s="204"/>
      <c r="B2271" s="173"/>
      <c r="C2271" s="173"/>
      <c r="D2271" s="205"/>
      <c r="E2271" s="205"/>
    </row>
    <row r="2272" customFormat="false" ht="12.75" hidden="false" customHeight="false" outlineLevel="0" collapsed="false">
      <c r="A2272" s="204"/>
      <c r="B2272" s="173"/>
      <c r="C2272" s="173"/>
      <c r="D2272" s="205"/>
      <c r="E2272" s="205"/>
    </row>
    <row r="2273" customFormat="false" ht="12.75" hidden="false" customHeight="false" outlineLevel="0" collapsed="false">
      <c r="A2273" s="204"/>
      <c r="B2273" s="173"/>
      <c r="C2273" s="173"/>
      <c r="D2273" s="205"/>
      <c r="E2273" s="205"/>
    </row>
    <row r="2274" customFormat="false" ht="12.75" hidden="false" customHeight="false" outlineLevel="0" collapsed="false">
      <c r="A2274" s="204"/>
      <c r="B2274" s="173"/>
      <c r="C2274" s="173"/>
      <c r="D2274" s="205"/>
      <c r="E2274" s="205"/>
    </row>
    <row r="2275" customFormat="false" ht="12.75" hidden="false" customHeight="false" outlineLevel="0" collapsed="false">
      <c r="A2275" s="204"/>
      <c r="B2275" s="173"/>
      <c r="C2275" s="173"/>
      <c r="D2275" s="205"/>
      <c r="E2275" s="205"/>
    </row>
    <row r="2276" customFormat="false" ht="12.75" hidden="false" customHeight="false" outlineLevel="0" collapsed="false">
      <c r="A2276" s="204"/>
      <c r="B2276" s="173"/>
      <c r="C2276" s="173"/>
      <c r="D2276" s="205"/>
      <c r="E2276" s="205"/>
    </row>
    <row r="2277" customFormat="false" ht="12.75" hidden="false" customHeight="false" outlineLevel="0" collapsed="false">
      <c r="A2277" s="204"/>
      <c r="B2277" s="173"/>
      <c r="C2277" s="173"/>
      <c r="D2277" s="205"/>
      <c r="E2277" s="205"/>
    </row>
    <row r="2278" customFormat="false" ht="12.75" hidden="false" customHeight="false" outlineLevel="0" collapsed="false">
      <c r="A2278" s="204"/>
      <c r="B2278" s="173"/>
      <c r="C2278" s="173"/>
      <c r="D2278" s="205"/>
      <c r="E2278" s="205"/>
    </row>
    <row r="2279" customFormat="false" ht="12.75" hidden="false" customHeight="false" outlineLevel="0" collapsed="false">
      <c r="A2279" s="204"/>
      <c r="B2279" s="173"/>
      <c r="C2279" s="173"/>
      <c r="D2279" s="205"/>
      <c r="E2279" s="205"/>
    </row>
    <row r="2280" customFormat="false" ht="12.75" hidden="false" customHeight="false" outlineLevel="0" collapsed="false">
      <c r="A2280" s="204"/>
      <c r="B2280" s="173"/>
      <c r="C2280" s="173"/>
      <c r="D2280" s="205"/>
      <c r="E2280" s="205"/>
    </row>
    <row r="2281" customFormat="false" ht="12.75" hidden="false" customHeight="false" outlineLevel="0" collapsed="false">
      <c r="A2281" s="204"/>
      <c r="B2281" s="173"/>
      <c r="C2281" s="173"/>
      <c r="D2281" s="205"/>
      <c r="E2281" s="205"/>
    </row>
    <row r="2282" customFormat="false" ht="12.75" hidden="false" customHeight="false" outlineLevel="0" collapsed="false">
      <c r="A2282" s="204"/>
      <c r="B2282" s="173"/>
      <c r="C2282" s="173"/>
      <c r="D2282" s="205"/>
      <c r="E2282" s="205"/>
    </row>
    <row r="2283" customFormat="false" ht="12.75" hidden="false" customHeight="false" outlineLevel="0" collapsed="false">
      <c r="A2283" s="204"/>
      <c r="B2283" s="173"/>
      <c r="C2283" s="173"/>
      <c r="D2283" s="205"/>
      <c r="E2283" s="205"/>
    </row>
    <row r="2284" customFormat="false" ht="12.75" hidden="false" customHeight="false" outlineLevel="0" collapsed="false">
      <c r="A2284" s="204"/>
      <c r="B2284" s="173"/>
      <c r="C2284" s="173"/>
      <c r="D2284" s="205"/>
      <c r="E2284" s="205"/>
    </row>
    <row r="2285" customFormat="false" ht="12.75" hidden="false" customHeight="false" outlineLevel="0" collapsed="false">
      <c r="A2285" s="204"/>
      <c r="B2285" s="173"/>
      <c r="C2285" s="173"/>
      <c r="D2285" s="205"/>
      <c r="E2285" s="205"/>
    </row>
    <row r="2286" customFormat="false" ht="12.75" hidden="false" customHeight="false" outlineLevel="0" collapsed="false">
      <c r="A2286" s="204"/>
      <c r="B2286" s="173"/>
      <c r="C2286" s="173"/>
      <c r="D2286" s="205"/>
      <c r="E2286" s="205"/>
    </row>
    <row r="2287" customFormat="false" ht="12.75" hidden="false" customHeight="false" outlineLevel="0" collapsed="false">
      <c r="A2287" s="204"/>
      <c r="B2287" s="173"/>
      <c r="C2287" s="173"/>
      <c r="D2287" s="205"/>
      <c r="E2287" s="205"/>
    </row>
    <row r="2288" customFormat="false" ht="12.75" hidden="false" customHeight="false" outlineLevel="0" collapsed="false">
      <c r="A2288" s="204"/>
      <c r="B2288" s="173"/>
      <c r="C2288" s="173"/>
      <c r="D2288" s="205"/>
      <c r="E2288" s="205"/>
    </row>
    <row r="2289" customFormat="false" ht="12.75" hidden="false" customHeight="false" outlineLevel="0" collapsed="false">
      <c r="A2289" s="204"/>
      <c r="B2289" s="173"/>
      <c r="C2289" s="173"/>
      <c r="D2289" s="205"/>
      <c r="E2289" s="205"/>
    </row>
    <row r="2290" customFormat="false" ht="12.75" hidden="false" customHeight="false" outlineLevel="0" collapsed="false">
      <c r="A2290" s="204"/>
      <c r="B2290" s="173"/>
      <c r="C2290" s="173"/>
      <c r="D2290" s="205"/>
      <c r="E2290" s="205"/>
    </row>
    <row r="2291" customFormat="false" ht="12.75" hidden="false" customHeight="false" outlineLevel="0" collapsed="false">
      <c r="A2291" s="204"/>
      <c r="B2291" s="173"/>
      <c r="C2291" s="173"/>
      <c r="D2291" s="205"/>
      <c r="E2291" s="205"/>
    </row>
    <row r="2292" customFormat="false" ht="12.75" hidden="false" customHeight="false" outlineLevel="0" collapsed="false">
      <c r="A2292" s="204"/>
      <c r="B2292" s="173"/>
      <c r="C2292" s="173"/>
      <c r="D2292" s="205"/>
      <c r="E2292" s="205"/>
    </row>
    <row r="2293" customFormat="false" ht="12.75" hidden="false" customHeight="false" outlineLevel="0" collapsed="false">
      <c r="A2293" s="204"/>
      <c r="B2293" s="173"/>
      <c r="C2293" s="173"/>
      <c r="D2293" s="205"/>
      <c r="E2293" s="205"/>
    </row>
    <row r="2294" customFormat="false" ht="12.75" hidden="false" customHeight="false" outlineLevel="0" collapsed="false">
      <c r="A2294" s="204"/>
      <c r="B2294" s="173"/>
      <c r="C2294" s="173"/>
      <c r="D2294" s="205"/>
      <c r="E2294" s="205"/>
    </row>
    <row r="2295" customFormat="false" ht="12.75" hidden="false" customHeight="false" outlineLevel="0" collapsed="false">
      <c r="A2295" s="204"/>
      <c r="B2295" s="173"/>
      <c r="C2295" s="173"/>
      <c r="D2295" s="205"/>
      <c r="E2295" s="205"/>
    </row>
    <row r="2296" customFormat="false" ht="12.75" hidden="false" customHeight="false" outlineLevel="0" collapsed="false">
      <c r="A2296" s="204"/>
      <c r="B2296" s="173"/>
      <c r="C2296" s="173"/>
      <c r="D2296" s="205"/>
      <c r="E2296" s="205"/>
    </row>
    <row r="2297" customFormat="false" ht="12.75" hidden="false" customHeight="false" outlineLevel="0" collapsed="false">
      <c r="A2297" s="204"/>
      <c r="B2297" s="173"/>
      <c r="C2297" s="173"/>
      <c r="D2297" s="205"/>
      <c r="E2297" s="205"/>
    </row>
    <row r="2298" customFormat="false" ht="12.75" hidden="false" customHeight="false" outlineLevel="0" collapsed="false">
      <c r="A2298" s="204"/>
      <c r="B2298" s="173"/>
      <c r="C2298" s="173"/>
      <c r="D2298" s="205"/>
      <c r="E2298" s="205"/>
    </row>
    <row r="2299" customFormat="false" ht="12.75" hidden="false" customHeight="false" outlineLevel="0" collapsed="false">
      <c r="A2299" s="204"/>
      <c r="B2299" s="173"/>
      <c r="C2299" s="173"/>
      <c r="D2299" s="205"/>
      <c r="E2299" s="205"/>
    </row>
    <row r="2300" customFormat="false" ht="12.75" hidden="false" customHeight="false" outlineLevel="0" collapsed="false">
      <c r="A2300" s="204"/>
      <c r="B2300" s="173"/>
      <c r="C2300" s="173"/>
      <c r="D2300" s="205"/>
      <c r="E2300" s="205"/>
    </row>
    <row r="2301" customFormat="false" ht="12.75" hidden="false" customHeight="false" outlineLevel="0" collapsed="false">
      <c r="A2301" s="204"/>
      <c r="B2301" s="173"/>
      <c r="C2301" s="173"/>
      <c r="D2301" s="205"/>
      <c r="E2301" s="205"/>
    </row>
    <row r="2302" customFormat="false" ht="12.75" hidden="false" customHeight="false" outlineLevel="0" collapsed="false">
      <c r="A2302" s="204"/>
      <c r="B2302" s="173"/>
      <c r="C2302" s="173"/>
      <c r="D2302" s="205"/>
      <c r="E2302" s="205"/>
    </row>
    <row r="2303" customFormat="false" ht="12.75" hidden="false" customHeight="false" outlineLevel="0" collapsed="false">
      <c r="A2303" s="204"/>
      <c r="B2303" s="173"/>
      <c r="C2303" s="173"/>
      <c r="D2303" s="205"/>
      <c r="E2303" s="205"/>
    </row>
    <row r="2304" customFormat="false" ht="12.75" hidden="false" customHeight="false" outlineLevel="0" collapsed="false">
      <c r="A2304" s="204"/>
      <c r="B2304" s="173"/>
      <c r="C2304" s="173"/>
      <c r="D2304" s="205"/>
      <c r="E2304" s="205"/>
    </row>
    <row r="2305" customFormat="false" ht="12.75" hidden="false" customHeight="false" outlineLevel="0" collapsed="false">
      <c r="A2305" s="204"/>
      <c r="B2305" s="173"/>
      <c r="C2305" s="173"/>
      <c r="D2305" s="205"/>
      <c r="E2305" s="205"/>
    </row>
    <row r="2306" customFormat="false" ht="12.75" hidden="false" customHeight="false" outlineLevel="0" collapsed="false">
      <c r="A2306" s="204"/>
      <c r="B2306" s="173"/>
      <c r="C2306" s="173"/>
      <c r="D2306" s="205"/>
      <c r="E2306" s="205"/>
    </row>
    <row r="2307" customFormat="false" ht="12.75" hidden="false" customHeight="false" outlineLevel="0" collapsed="false">
      <c r="A2307" s="204"/>
      <c r="B2307" s="173"/>
      <c r="C2307" s="173"/>
      <c r="D2307" s="205"/>
      <c r="E2307" s="205"/>
    </row>
    <row r="2308" customFormat="false" ht="12.75" hidden="false" customHeight="false" outlineLevel="0" collapsed="false">
      <c r="A2308" s="204"/>
      <c r="B2308" s="173"/>
      <c r="C2308" s="173"/>
      <c r="D2308" s="205"/>
      <c r="E2308" s="205"/>
    </row>
    <row r="2309" customFormat="false" ht="12.75" hidden="false" customHeight="false" outlineLevel="0" collapsed="false">
      <c r="A2309" s="204"/>
      <c r="B2309" s="173"/>
      <c r="C2309" s="173"/>
      <c r="D2309" s="205"/>
      <c r="E2309" s="205"/>
    </row>
    <row r="2310" customFormat="false" ht="12.75" hidden="false" customHeight="false" outlineLevel="0" collapsed="false">
      <c r="A2310" s="204"/>
      <c r="B2310" s="173"/>
      <c r="C2310" s="173"/>
      <c r="D2310" s="205"/>
      <c r="E2310" s="205"/>
    </row>
    <row r="2311" customFormat="false" ht="12.75" hidden="false" customHeight="false" outlineLevel="0" collapsed="false">
      <c r="A2311" s="204"/>
      <c r="B2311" s="173"/>
      <c r="C2311" s="173"/>
      <c r="D2311" s="205"/>
      <c r="E2311" s="205"/>
    </row>
    <row r="2312" customFormat="false" ht="12.75" hidden="false" customHeight="false" outlineLevel="0" collapsed="false">
      <c r="A2312" s="204"/>
      <c r="B2312" s="173"/>
      <c r="C2312" s="173"/>
      <c r="D2312" s="205"/>
      <c r="E2312" s="205"/>
    </row>
    <row r="2313" customFormat="false" ht="12.75" hidden="false" customHeight="false" outlineLevel="0" collapsed="false">
      <c r="A2313" s="204"/>
      <c r="B2313" s="173"/>
      <c r="C2313" s="173"/>
      <c r="D2313" s="205"/>
      <c r="E2313" s="205"/>
    </row>
    <row r="2314" customFormat="false" ht="12.75" hidden="false" customHeight="false" outlineLevel="0" collapsed="false">
      <c r="A2314" s="204"/>
      <c r="B2314" s="173"/>
      <c r="C2314" s="173"/>
      <c r="D2314" s="205"/>
      <c r="E2314" s="205"/>
    </row>
    <row r="2315" customFormat="false" ht="12.75" hidden="false" customHeight="false" outlineLevel="0" collapsed="false">
      <c r="A2315" s="204"/>
      <c r="B2315" s="173"/>
      <c r="C2315" s="173"/>
      <c r="D2315" s="205"/>
      <c r="E2315" s="205"/>
    </row>
    <row r="2316" customFormat="false" ht="12.75" hidden="false" customHeight="false" outlineLevel="0" collapsed="false">
      <c r="A2316" s="204"/>
      <c r="B2316" s="173"/>
      <c r="C2316" s="173"/>
      <c r="D2316" s="205"/>
      <c r="E2316" s="205"/>
    </row>
    <row r="2317" customFormat="false" ht="12.75" hidden="false" customHeight="false" outlineLevel="0" collapsed="false">
      <c r="A2317" s="204"/>
      <c r="B2317" s="173"/>
      <c r="C2317" s="173"/>
      <c r="D2317" s="205"/>
      <c r="E2317" s="205"/>
    </row>
    <row r="2318" customFormat="false" ht="12.75" hidden="false" customHeight="false" outlineLevel="0" collapsed="false">
      <c r="A2318" s="204"/>
      <c r="B2318" s="173"/>
      <c r="C2318" s="173"/>
      <c r="D2318" s="205"/>
      <c r="E2318" s="205"/>
    </row>
    <row r="2319" customFormat="false" ht="12.75" hidden="false" customHeight="false" outlineLevel="0" collapsed="false">
      <c r="A2319" s="204"/>
      <c r="B2319" s="173"/>
      <c r="C2319" s="173"/>
      <c r="D2319" s="205"/>
      <c r="E2319" s="205"/>
    </row>
    <row r="2320" customFormat="false" ht="12.75" hidden="false" customHeight="false" outlineLevel="0" collapsed="false">
      <c r="A2320" s="204"/>
      <c r="B2320" s="173"/>
      <c r="C2320" s="173"/>
      <c r="D2320" s="205"/>
      <c r="E2320" s="205"/>
    </row>
    <row r="2321" customFormat="false" ht="12.75" hidden="false" customHeight="false" outlineLevel="0" collapsed="false">
      <c r="A2321" s="204"/>
      <c r="B2321" s="173"/>
      <c r="C2321" s="173"/>
      <c r="D2321" s="205"/>
      <c r="E2321" s="205"/>
    </row>
    <row r="2322" customFormat="false" ht="12.75" hidden="false" customHeight="false" outlineLevel="0" collapsed="false">
      <c r="A2322" s="204"/>
      <c r="B2322" s="173"/>
      <c r="C2322" s="173"/>
      <c r="D2322" s="205"/>
      <c r="E2322" s="205"/>
    </row>
    <row r="2323" customFormat="false" ht="12.75" hidden="false" customHeight="false" outlineLevel="0" collapsed="false">
      <c r="A2323" s="204"/>
      <c r="B2323" s="173"/>
      <c r="C2323" s="173"/>
      <c r="D2323" s="205"/>
      <c r="E2323" s="205"/>
    </row>
    <row r="2324" customFormat="false" ht="12.75" hidden="false" customHeight="false" outlineLevel="0" collapsed="false">
      <c r="A2324" s="204"/>
      <c r="B2324" s="173"/>
      <c r="C2324" s="173"/>
      <c r="D2324" s="205"/>
      <c r="E2324" s="205"/>
    </row>
    <row r="2325" customFormat="false" ht="12.75" hidden="false" customHeight="false" outlineLevel="0" collapsed="false">
      <c r="A2325" s="204"/>
      <c r="B2325" s="173"/>
      <c r="C2325" s="173"/>
      <c r="D2325" s="205"/>
      <c r="E2325" s="205"/>
    </row>
    <row r="2326" customFormat="false" ht="12.75" hidden="false" customHeight="false" outlineLevel="0" collapsed="false">
      <c r="A2326" s="204"/>
      <c r="B2326" s="173"/>
      <c r="C2326" s="173"/>
      <c r="D2326" s="205"/>
      <c r="E2326" s="205"/>
    </row>
    <row r="2327" customFormat="false" ht="12.75" hidden="false" customHeight="false" outlineLevel="0" collapsed="false">
      <c r="A2327" s="204"/>
      <c r="B2327" s="173"/>
      <c r="C2327" s="173"/>
      <c r="D2327" s="205"/>
      <c r="E2327" s="205"/>
    </row>
    <row r="2328" customFormat="false" ht="12.75" hidden="false" customHeight="false" outlineLevel="0" collapsed="false">
      <c r="A2328" s="204"/>
      <c r="B2328" s="173"/>
      <c r="C2328" s="173"/>
      <c r="D2328" s="205"/>
      <c r="E2328" s="205"/>
    </row>
    <row r="2329" customFormat="false" ht="12.75" hidden="false" customHeight="false" outlineLevel="0" collapsed="false">
      <c r="A2329" s="204"/>
      <c r="B2329" s="173"/>
      <c r="C2329" s="173"/>
      <c r="D2329" s="205"/>
      <c r="E2329" s="205"/>
    </row>
    <row r="2330" customFormat="false" ht="12.75" hidden="false" customHeight="false" outlineLevel="0" collapsed="false">
      <c r="A2330" s="204"/>
      <c r="B2330" s="173"/>
      <c r="C2330" s="173"/>
      <c r="D2330" s="205"/>
      <c r="E2330" s="205"/>
    </row>
    <row r="2331" customFormat="false" ht="12.75" hidden="false" customHeight="false" outlineLevel="0" collapsed="false">
      <c r="A2331" s="204"/>
      <c r="B2331" s="173"/>
      <c r="C2331" s="173"/>
      <c r="D2331" s="205"/>
      <c r="E2331" s="205"/>
    </row>
    <row r="2332" customFormat="false" ht="12.75" hidden="false" customHeight="false" outlineLevel="0" collapsed="false">
      <c r="A2332" s="204"/>
      <c r="B2332" s="173"/>
      <c r="C2332" s="173"/>
      <c r="D2332" s="205"/>
      <c r="E2332" s="205"/>
    </row>
    <row r="2333" customFormat="false" ht="12.75" hidden="false" customHeight="false" outlineLevel="0" collapsed="false">
      <c r="A2333" s="204"/>
      <c r="B2333" s="173"/>
      <c r="C2333" s="173"/>
      <c r="D2333" s="205"/>
      <c r="E2333" s="205"/>
    </row>
    <row r="2334" customFormat="false" ht="12.75" hidden="false" customHeight="false" outlineLevel="0" collapsed="false">
      <c r="A2334" s="204"/>
      <c r="B2334" s="173"/>
      <c r="C2334" s="173"/>
      <c r="D2334" s="205"/>
      <c r="E2334" s="205"/>
    </row>
    <row r="2335" customFormat="false" ht="12.75" hidden="false" customHeight="false" outlineLevel="0" collapsed="false">
      <c r="A2335" s="204"/>
      <c r="B2335" s="173"/>
      <c r="C2335" s="173"/>
      <c r="D2335" s="205"/>
      <c r="E2335" s="205"/>
    </row>
    <row r="2336" customFormat="false" ht="12.75" hidden="false" customHeight="false" outlineLevel="0" collapsed="false">
      <c r="A2336" s="204"/>
      <c r="B2336" s="173"/>
      <c r="C2336" s="173"/>
      <c r="D2336" s="205"/>
      <c r="E2336" s="205"/>
    </row>
    <row r="2337" customFormat="false" ht="12.75" hidden="false" customHeight="false" outlineLevel="0" collapsed="false">
      <c r="A2337" s="204"/>
      <c r="B2337" s="173"/>
      <c r="C2337" s="173"/>
      <c r="D2337" s="205"/>
      <c r="E2337" s="205"/>
    </row>
    <row r="2338" customFormat="false" ht="12.75" hidden="false" customHeight="false" outlineLevel="0" collapsed="false">
      <c r="A2338" s="204"/>
      <c r="B2338" s="173"/>
      <c r="C2338" s="173"/>
      <c r="D2338" s="205"/>
      <c r="E2338" s="205"/>
    </row>
    <row r="2339" customFormat="false" ht="12.75" hidden="false" customHeight="false" outlineLevel="0" collapsed="false">
      <c r="A2339" s="204"/>
      <c r="B2339" s="173"/>
      <c r="C2339" s="173"/>
      <c r="D2339" s="205"/>
      <c r="E2339" s="205"/>
    </row>
    <row r="2340" customFormat="false" ht="12.75" hidden="false" customHeight="false" outlineLevel="0" collapsed="false">
      <c r="A2340" s="204"/>
      <c r="B2340" s="173"/>
      <c r="C2340" s="173"/>
      <c r="D2340" s="205"/>
      <c r="E2340" s="205"/>
    </row>
    <row r="2341" customFormat="false" ht="12.75" hidden="false" customHeight="false" outlineLevel="0" collapsed="false">
      <c r="A2341" s="204"/>
      <c r="B2341" s="173"/>
      <c r="C2341" s="173"/>
      <c r="D2341" s="205"/>
      <c r="E2341" s="205"/>
    </row>
    <row r="2342" customFormat="false" ht="12.75" hidden="false" customHeight="false" outlineLevel="0" collapsed="false">
      <c r="A2342" s="204"/>
      <c r="B2342" s="173"/>
      <c r="C2342" s="173"/>
      <c r="D2342" s="205"/>
      <c r="E2342" s="205"/>
    </row>
    <row r="2343" customFormat="false" ht="12.75" hidden="false" customHeight="false" outlineLevel="0" collapsed="false">
      <c r="A2343" s="204"/>
      <c r="B2343" s="173"/>
      <c r="C2343" s="173"/>
      <c r="D2343" s="205"/>
      <c r="E2343" s="205"/>
    </row>
    <row r="2344" customFormat="false" ht="12.75" hidden="false" customHeight="false" outlineLevel="0" collapsed="false">
      <c r="A2344" s="204"/>
      <c r="B2344" s="173"/>
      <c r="C2344" s="173"/>
      <c r="D2344" s="205"/>
      <c r="E2344" s="205"/>
    </row>
    <row r="2345" customFormat="false" ht="12.75" hidden="false" customHeight="false" outlineLevel="0" collapsed="false">
      <c r="A2345" s="204"/>
      <c r="B2345" s="173"/>
      <c r="C2345" s="173"/>
      <c r="D2345" s="205"/>
      <c r="E2345" s="205"/>
    </row>
    <row r="2346" customFormat="false" ht="12.75" hidden="false" customHeight="false" outlineLevel="0" collapsed="false">
      <c r="A2346" s="204"/>
      <c r="B2346" s="173"/>
      <c r="C2346" s="173"/>
      <c r="D2346" s="205"/>
      <c r="E2346" s="205"/>
    </row>
    <row r="2347" customFormat="false" ht="12.75" hidden="false" customHeight="false" outlineLevel="0" collapsed="false">
      <c r="A2347" s="204"/>
      <c r="B2347" s="173"/>
      <c r="C2347" s="173"/>
      <c r="D2347" s="205"/>
      <c r="E2347" s="205"/>
    </row>
    <row r="2348" customFormat="false" ht="12.75" hidden="false" customHeight="false" outlineLevel="0" collapsed="false">
      <c r="A2348" s="204"/>
      <c r="B2348" s="173"/>
      <c r="C2348" s="173"/>
      <c r="D2348" s="205"/>
      <c r="E2348" s="205"/>
    </row>
    <row r="2349" customFormat="false" ht="12.75" hidden="false" customHeight="false" outlineLevel="0" collapsed="false">
      <c r="A2349" s="204"/>
      <c r="B2349" s="173"/>
      <c r="C2349" s="173"/>
      <c r="D2349" s="205"/>
      <c r="E2349" s="205"/>
    </row>
    <row r="2350" customFormat="false" ht="12.75" hidden="false" customHeight="false" outlineLevel="0" collapsed="false">
      <c r="A2350" s="204"/>
      <c r="B2350" s="173"/>
      <c r="C2350" s="173"/>
      <c r="D2350" s="205"/>
      <c r="E2350" s="205"/>
    </row>
    <row r="2351" customFormat="false" ht="12.75" hidden="false" customHeight="false" outlineLevel="0" collapsed="false">
      <c r="A2351" s="204"/>
      <c r="B2351" s="173"/>
      <c r="C2351" s="173"/>
      <c r="D2351" s="205"/>
      <c r="E2351" s="205"/>
    </row>
    <row r="2352" customFormat="false" ht="12.75" hidden="false" customHeight="false" outlineLevel="0" collapsed="false">
      <c r="A2352" s="204"/>
      <c r="B2352" s="173"/>
      <c r="C2352" s="173"/>
      <c r="D2352" s="205"/>
      <c r="E2352" s="205"/>
    </row>
    <row r="2353" customFormat="false" ht="12.75" hidden="false" customHeight="false" outlineLevel="0" collapsed="false">
      <c r="A2353" s="204"/>
      <c r="B2353" s="173"/>
      <c r="C2353" s="173"/>
      <c r="D2353" s="205"/>
      <c r="E2353" s="205"/>
    </row>
    <row r="2354" customFormat="false" ht="12.75" hidden="false" customHeight="false" outlineLevel="0" collapsed="false">
      <c r="A2354" s="204"/>
      <c r="B2354" s="173"/>
      <c r="C2354" s="173"/>
      <c r="D2354" s="205"/>
      <c r="E2354" s="205"/>
    </row>
    <row r="2355" customFormat="false" ht="12.75" hidden="false" customHeight="false" outlineLevel="0" collapsed="false">
      <c r="A2355" s="204"/>
      <c r="B2355" s="173"/>
      <c r="C2355" s="173"/>
      <c r="D2355" s="205"/>
      <c r="E2355" s="205"/>
    </row>
    <row r="2356" customFormat="false" ht="12.75" hidden="false" customHeight="false" outlineLevel="0" collapsed="false">
      <c r="A2356" s="204"/>
      <c r="B2356" s="173"/>
      <c r="C2356" s="173"/>
      <c r="D2356" s="205"/>
      <c r="E2356" s="205"/>
    </row>
    <row r="2357" customFormat="false" ht="12.75" hidden="false" customHeight="false" outlineLevel="0" collapsed="false">
      <c r="A2357" s="204"/>
      <c r="B2357" s="173"/>
      <c r="C2357" s="173"/>
      <c r="D2357" s="205"/>
      <c r="E2357" s="205"/>
    </row>
    <row r="2358" customFormat="false" ht="12.75" hidden="false" customHeight="false" outlineLevel="0" collapsed="false">
      <c r="A2358" s="204"/>
      <c r="B2358" s="173"/>
      <c r="C2358" s="173"/>
      <c r="D2358" s="205"/>
      <c r="E2358" s="205"/>
    </row>
    <row r="2359" customFormat="false" ht="12.75" hidden="false" customHeight="false" outlineLevel="0" collapsed="false">
      <c r="A2359" s="204"/>
      <c r="B2359" s="173"/>
      <c r="C2359" s="173"/>
      <c r="D2359" s="205"/>
      <c r="E2359" s="205"/>
    </row>
    <row r="2360" customFormat="false" ht="12.75" hidden="false" customHeight="false" outlineLevel="0" collapsed="false">
      <c r="A2360" s="204"/>
      <c r="B2360" s="173"/>
      <c r="C2360" s="173"/>
      <c r="D2360" s="205"/>
      <c r="E2360" s="205"/>
    </row>
    <row r="2361" customFormat="false" ht="12.75" hidden="false" customHeight="false" outlineLevel="0" collapsed="false">
      <c r="A2361" s="204"/>
      <c r="B2361" s="173"/>
      <c r="C2361" s="173"/>
      <c r="D2361" s="205"/>
      <c r="E2361" s="205"/>
    </row>
    <row r="2362" customFormat="false" ht="12.75" hidden="false" customHeight="false" outlineLevel="0" collapsed="false">
      <c r="A2362" s="204"/>
      <c r="B2362" s="173"/>
      <c r="C2362" s="173"/>
      <c r="D2362" s="205"/>
      <c r="E2362" s="205"/>
    </row>
    <row r="2363" customFormat="false" ht="12.75" hidden="false" customHeight="false" outlineLevel="0" collapsed="false">
      <c r="A2363" s="204"/>
      <c r="B2363" s="173"/>
      <c r="C2363" s="173"/>
      <c r="D2363" s="205"/>
      <c r="E2363" s="205"/>
    </row>
    <row r="2364" customFormat="false" ht="12.75" hidden="false" customHeight="false" outlineLevel="0" collapsed="false">
      <c r="A2364" s="204"/>
      <c r="B2364" s="173"/>
      <c r="C2364" s="173"/>
      <c r="D2364" s="205"/>
      <c r="E2364" s="205"/>
    </row>
    <row r="2365" customFormat="false" ht="12.75" hidden="false" customHeight="false" outlineLevel="0" collapsed="false">
      <c r="A2365" s="204"/>
      <c r="B2365" s="173"/>
      <c r="C2365" s="173"/>
      <c r="D2365" s="205"/>
      <c r="E2365" s="205"/>
    </row>
    <row r="2366" customFormat="false" ht="12.75" hidden="false" customHeight="false" outlineLevel="0" collapsed="false">
      <c r="A2366" s="204"/>
      <c r="B2366" s="173"/>
      <c r="C2366" s="173"/>
      <c r="D2366" s="205"/>
      <c r="E2366" s="205"/>
    </row>
    <row r="2367" customFormat="false" ht="12.75" hidden="false" customHeight="false" outlineLevel="0" collapsed="false">
      <c r="A2367" s="204"/>
      <c r="B2367" s="173"/>
      <c r="C2367" s="173"/>
      <c r="D2367" s="205"/>
      <c r="E2367" s="205"/>
    </row>
    <row r="2368" customFormat="false" ht="12.75" hidden="false" customHeight="false" outlineLevel="0" collapsed="false">
      <c r="A2368" s="204"/>
      <c r="B2368" s="173"/>
      <c r="C2368" s="173"/>
      <c r="D2368" s="205"/>
      <c r="E2368" s="205"/>
    </row>
    <row r="2369" customFormat="false" ht="12.75" hidden="false" customHeight="false" outlineLevel="0" collapsed="false">
      <c r="A2369" s="204"/>
      <c r="B2369" s="173"/>
      <c r="C2369" s="173"/>
      <c r="D2369" s="205"/>
      <c r="E2369" s="205"/>
    </row>
    <row r="2370" customFormat="false" ht="12.75" hidden="false" customHeight="false" outlineLevel="0" collapsed="false">
      <c r="A2370" s="204"/>
      <c r="B2370" s="173"/>
      <c r="C2370" s="173"/>
      <c r="D2370" s="205"/>
      <c r="E2370" s="205"/>
    </row>
    <row r="2371" customFormat="false" ht="12.75" hidden="false" customHeight="false" outlineLevel="0" collapsed="false">
      <c r="A2371" s="204"/>
      <c r="B2371" s="173"/>
      <c r="C2371" s="173"/>
      <c r="D2371" s="205"/>
      <c r="E2371" s="205"/>
    </row>
    <row r="2372" customFormat="false" ht="12.75" hidden="false" customHeight="false" outlineLevel="0" collapsed="false">
      <c r="A2372" s="204"/>
      <c r="B2372" s="173"/>
      <c r="C2372" s="173"/>
      <c r="D2372" s="205"/>
      <c r="E2372" s="205"/>
    </row>
    <row r="2373" customFormat="false" ht="12.75" hidden="false" customHeight="false" outlineLevel="0" collapsed="false">
      <c r="A2373" s="204"/>
      <c r="B2373" s="173"/>
      <c r="C2373" s="173"/>
      <c r="D2373" s="205"/>
      <c r="E2373" s="205"/>
    </row>
    <row r="2374" customFormat="false" ht="12.75" hidden="false" customHeight="false" outlineLevel="0" collapsed="false">
      <c r="A2374" s="204"/>
      <c r="B2374" s="173"/>
      <c r="C2374" s="173"/>
      <c r="D2374" s="205"/>
      <c r="E2374" s="205"/>
    </row>
    <row r="2375" customFormat="false" ht="12.75" hidden="false" customHeight="false" outlineLevel="0" collapsed="false">
      <c r="A2375" s="204"/>
      <c r="B2375" s="173"/>
      <c r="C2375" s="173"/>
      <c r="D2375" s="205"/>
      <c r="E2375" s="205"/>
    </row>
    <row r="2376" customFormat="false" ht="12.75" hidden="false" customHeight="false" outlineLevel="0" collapsed="false">
      <c r="A2376" s="204"/>
      <c r="B2376" s="173"/>
      <c r="C2376" s="173"/>
      <c r="D2376" s="205"/>
      <c r="E2376" s="205"/>
    </row>
    <row r="2377" customFormat="false" ht="12.75" hidden="false" customHeight="false" outlineLevel="0" collapsed="false">
      <c r="A2377" s="204"/>
      <c r="B2377" s="173"/>
      <c r="C2377" s="173"/>
      <c r="D2377" s="205"/>
      <c r="E2377" s="205"/>
    </row>
    <row r="2378" customFormat="false" ht="12.75" hidden="false" customHeight="false" outlineLevel="0" collapsed="false">
      <c r="A2378" s="204"/>
      <c r="B2378" s="173"/>
      <c r="C2378" s="173"/>
      <c r="D2378" s="205"/>
      <c r="E2378" s="205"/>
    </row>
    <row r="2379" customFormat="false" ht="12.75" hidden="false" customHeight="false" outlineLevel="0" collapsed="false">
      <c r="A2379" s="204"/>
      <c r="B2379" s="173"/>
      <c r="C2379" s="173"/>
      <c r="D2379" s="205"/>
      <c r="E2379" s="205"/>
    </row>
    <row r="2380" customFormat="false" ht="12.75" hidden="false" customHeight="false" outlineLevel="0" collapsed="false">
      <c r="A2380" s="204"/>
      <c r="B2380" s="173"/>
      <c r="C2380" s="173"/>
      <c r="D2380" s="205"/>
      <c r="E2380" s="205"/>
    </row>
    <row r="2381" customFormat="false" ht="12.75" hidden="false" customHeight="false" outlineLevel="0" collapsed="false">
      <c r="A2381" s="204"/>
      <c r="B2381" s="173"/>
      <c r="C2381" s="173"/>
      <c r="D2381" s="205"/>
      <c r="E2381" s="205"/>
    </row>
    <row r="2382" customFormat="false" ht="12.75" hidden="false" customHeight="false" outlineLevel="0" collapsed="false">
      <c r="A2382" s="204"/>
      <c r="B2382" s="173"/>
      <c r="C2382" s="173"/>
      <c r="D2382" s="205"/>
      <c r="E2382" s="205"/>
    </row>
    <row r="2383" customFormat="false" ht="12.75" hidden="false" customHeight="false" outlineLevel="0" collapsed="false">
      <c r="A2383" s="204"/>
      <c r="B2383" s="173"/>
      <c r="C2383" s="173"/>
      <c r="D2383" s="205"/>
      <c r="E2383" s="205"/>
    </row>
    <row r="2384" customFormat="false" ht="12.75" hidden="false" customHeight="false" outlineLevel="0" collapsed="false">
      <c r="A2384" s="204"/>
      <c r="B2384" s="173"/>
      <c r="C2384" s="173"/>
      <c r="D2384" s="205"/>
      <c r="E2384" s="205"/>
    </row>
    <row r="2385" customFormat="false" ht="12.75" hidden="false" customHeight="false" outlineLevel="0" collapsed="false">
      <c r="A2385" s="204"/>
      <c r="B2385" s="173"/>
      <c r="C2385" s="173"/>
      <c r="D2385" s="205"/>
      <c r="E2385" s="205"/>
    </row>
    <row r="2386" customFormat="false" ht="12.75" hidden="false" customHeight="false" outlineLevel="0" collapsed="false">
      <c r="A2386" s="204"/>
      <c r="B2386" s="173"/>
      <c r="C2386" s="173"/>
      <c r="D2386" s="205"/>
      <c r="E2386" s="205"/>
    </row>
    <row r="2387" customFormat="false" ht="12.75" hidden="false" customHeight="false" outlineLevel="0" collapsed="false">
      <c r="A2387" s="204"/>
      <c r="B2387" s="173"/>
      <c r="C2387" s="173"/>
      <c r="D2387" s="205"/>
      <c r="E2387" s="205"/>
    </row>
    <row r="2388" customFormat="false" ht="12.75" hidden="false" customHeight="false" outlineLevel="0" collapsed="false">
      <c r="A2388" s="204"/>
      <c r="B2388" s="173"/>
      <c r="C2388" s="173"/>
      <c r="D2388" s="205"/>
      <c r="E2388" s="205"/>
    </row>
    <row r="2389" customFormat="false" ht="12.75" hidden="false" customHeight="false" outlineLevel="0" collapsed="false">
      <c r="A2389" s="204"/>
      <c r="B2389" s="173"/>
      <c r="C2389" s="173"/>
      <c r="D2389" s="205"/>
      <c r="E2389" s="205"/>
    </row>
    <row r="2390" customFormat="false" ht="12.75" hidden="false" customHeight="false" outlineLevel="0" collapsed="false">
      <c r="A2390" s="204"/>
      <c r="B2390" s="173"/>
      <c r="C2390" s="173"/>
      <c r="D2390" s="205"/>
      <c r="E2390" s="205"/>
    </row>
    <row r="2391" customFormat="false" ht="12.75" hidden="false" customHeight="false" outlineLevel="0" collapsed="false">
      <c r="A2391" s="204"/>
      <c r="B2391" s="173"/>
      <c r="C2391" s="173"/>
      <c r="D2391" s="205"/>
      <c r="E2391" s="205"/>
    </row>
    <row r="2392" customFormat="false" ht="12.75" hidden="false" customHeight="false" outlineLevel="0" collapsed="false">
      <c r="A2392" s="204"/>
      <c r="B2392" s="173"/>
      <c r="C2392" s="173"/>
      <c r="D2392" s="205"/>
      <c r="E2392" s="205"/>
    </row>
    <row r="2393" customFormat="false" ht="12.75" hidden="false" customHeight="false" outlineLevel="0" collapsed="false">
      <c r="A2393" s="204"/>
      <c r="B2393" s="173"/>
      <c r="C2393" s="173"/>
      <c r="D2393" s="205"/>
      <c r="E2393" s="205"/>
    </row>
    <row r="2394" customFormat="false" ht="12.75" hidden="false" customHeight="false" outlineLevel="0" collapsed="false">
      <c r="A2394" s="204"/>
      <c r="B2394" s="173"/>
      <c r="C2394" s="173"/>
      <c r="D2394" s="205"/>
      <c r="E2394" s="205"/>
    </row>
    <row r="2395" customFormat="false" ht="12.75" hidden="false" customHeight="false" outlineLevel="0" collapsed="false">
      <c r="A2395" s="204"/>
      <c r="B2395" s="173"/>
      <c r="C2395" s="173"/>
      <c r="D2395" s="205"/>
      <c r="E2395" s="205"/>
    </row>
    <row r="2396" customFormat="false" ht="12.75" hidden="false" customHeight="false" outlineLevel="0" collapsed="false">
      <c r="A2396" s="204"/>
      <c r="B2396" s="173"/>
      <c r="C2396" s="173"/>
      <c r="D2396" s="205"/>
      <c r="E2396" s="205"/>
    </row>
    <row r="2397" customFormat="false" ht="12.75" hidden="false" customHeight="false" outlineLevel="0" collapsed="false">
      <c r="A2397" s="204"/>
      <c r="B2397" s="173"/>
      <c r="C2397" s="173"/>
      <c r="D2397" s="205"/>
      <c r="E2397" s="205"/>
    </row>
    <row r="2398" customFormat="false" ht="12.75" hidden="false" customHeight="false" outlineLevel="0" collapsed="false">
      <c r="A2398" s="204"/>
      <c r="B2398" s="173"/>
      <c r="C2398" s="173"/>
      <c r="D2398" s="205"/>
      <c r="E2398" s="205"/>
    </row>
    <row r="2399" customFormat="false" ht="12.75" hidden="false" customHeight="false" outlineLevel="0" collapsed="false">
      <c r="A2399" s="204"/>
      <c r="B2399" s="173"/>
      <c r="C2399" s="173"/>
      <c r="D2399" s="205"/>
      <c r="E2399" s="205"/>
    </row>
    <row r="2400" customFormat="false" ht="12.75" hidden="false" customHeight="false" outlineLevel="0" collapsed="false">
      <c r="A2400" s="204"/>
      <c r="B2400" s="173"/>
      <c r="C2400" s="173"/>
      <c r="D2400" s="205"/>
      <c r="E2400" s="205"/>
    </row>
    <row r="2401" customFormat="false" ht="12.75" hidden="false" customHeight="false" outlineLevel="0" collapsed="false">
      <c r="A2401" s="204"/>
      <c r="B2401" s="173"/>
      <c r="C2401" s="173"/>
      <c r="D2401" s="205"/>
      <c r="E2401" s="205"/>
    </row>
    <row r="2402" customFormat="false" ht="12.75" hidden="false" customHeight="false" outlineLevel="0" collapsed="false">
      <c r="A2402" s="204"/>
      <c r="B2402" s="173"/>
      <c r="C2402" s="173"/>
      <c r="D2402" s="205"/>
      <c r="E2402" s="205"/>
    </row>
    <row r="2403" customFormat="false" ht="12.75" hidden="false" customHeight="false" outlineLevel="0" collapsed="false">
      <c r="A2403" s="204"/>
      <c r="B2403" s="173"/>
      <c r="C2403" s="173"/>
      <c r="D2403" s="205"/>
      <c r="E2403" s="205"/>
    </row>
    <row r="2404" customFormat="false" ht="12.75" hidden="false" customHeight="false" outlineLevel="0" collapsed="false">
      <c r="A2404" s="204"/>
      <c r="B2404" s="173"/>
      <c r="C2404" s="173"/>
      <c r="D2404" s="205"/>
      <c r="E2404" s="205"/>
    </row>
    <row r="2405" customFormat="false" ht="12.75" hidden="false" customHeight="false" outlineLevel="0" collapsed="false">
      <c r="A2405" s="204"/>
      <c r="B2405" s="173"/>
      <c r="C2405" s="173"/>
      <c r="D2405" s="205"/>
      <c r="E2405" s="205"/>
    </row>
    <row r="2406" customFormat="false" ht="12.75" hidden="false" customHeight="false" outlineLevel="0" collapsed="false">
      <c r="A2406" s="204"/>
      <c r="B2406" s="173"/>
      <c r="C2406" s="173"/>
      <c r="D2406" s="205"/>
      <c r="E2406" s="205"/>
    </row>
    <row r="2407" customFormat="false" ht="12.75" hidden="false" customHeight="false" outlineLevel="0" collapsed="false">
      <c r="A2407" s="204"/>
      <c r="B2407" s="173"/>
      <c r="C2407" s="173"/>
      <c r="D2407" s="205"/>
      <c r="E2407" s="205"/>
    </row>
    <row r="2408" customFormat="false" ht="12.75" hidden="false" customHeight="false" outlineLevel="0" collapsed="false">
      <c r="A2408" s="204"/>
      <c r="B2408" s="173"/>
      <c r="C2408" s="173"/>
      <c r="D2408" s="205"/>
      <c r="E2408" s="205"/>
    </row>
    <row r="2409" customFormat="false" ht="12.75" hidden="false" customHeight="false" outlineLevel="0" collapsed="false">
      <c r="A2409" s="204"/>
      <c r="B2409" s="173"/>
      <c r="C2409" s="173"/>
      <c r="D2409" s="205"/>
      <c r="E2409" s="205"/>
    </row>
    <row r="2410" customFormat="false" ht="12.75" hidden="false" customHeight="false" outlineLevel="0" collapsed="false">
      <c r="A2410" s="204"/>
      <c r="B2410" s="173"/>
      <c r="C2410" s="173"/>
      <c r="D2410" s="205"/>
      <c r="E2410" s="205"/>
    </row>
    <row r="2411" customFormat="false" ht="12.75" hidden="false" customHeight="false" outlineLevel="0" collapsed="false">
      <c r="A2411" s="204"/>
      <c r="B2411" s="173"/>
      <c r="C2411" s="173"/>
      <c r="D2411" s="205"/>
      <c r="E2411" s="205"/>
    </row>
    <row r="2412" customFormat="false" ht="12.75" hidden="false" customHeight="false" outlineLevel="0" collapsed="false">
      <c r="A2412" s="204"/>
      <c r="B2412" s="173"/>
      <c r="C2412" s="173"/>
      <c r="D2412" s="205"/>
      <c r="E2412" s="205"/>
    </row>
    <row r="2413" customFormat="false" ht="12.75" hidden="false" customHeight="false" outlineLevel="0" collapsed="false">
      <c r="A2413" s="204"/>
      <c r="B2413" s="173"/>
      <c r="C2413" s="173"/>
      <c r="D2413" s="205"/>
      <c r="E2413" s="205"/>
    </row>
    <row r="2414" customFormat="false" ht="12.75" hidden="false" customHeight="false" outlineLevel="0" collapsed="false">
      <c r="A2414" s="204"/>
      <c r="B2414" s="173"/>
      <c r="C2414" s="173"/>
      <c r="D2414" s="205"/>
      <c r="E2414" s="205"/>
    </row>
    <row r="2415" customFormat="false" ht="12.75" hidden="false" customHeight="false" outlineLevel="0" collapsed="false">
      <c r="A2415" s="204"/>
      <c r="B2415" s="173"/>
      <c r="C2415" s="173"/>
      <c r="D2415" s="205"/>
      <c r="E2415" s="205"/>
    </row>
    <row r="2416" customFormat="false" ht="12.75" hidden="false" customHeight="false" outlineLevel="0" collapsed="false">
      <c r="A2416" s="204"/>
      <c r="B2416" s="173"/>
      <c r="C2416" s="173"/>
      <c r="D2416" s="205"/>
      <c r="E2416" s="205"/>
    </row>
    <row r="2417" customFormat="false" ht="12.75" hidden="false" customHeight="false" outlineLevel="0" collapsed="false">
      <c r="A2417" s="204"/>
      <c r="B2417" s="173"/>
      <c r="C2417" s="173"/>
      <c r="D2417" s="205"/>
      <c r="E2417" s="205"/>
    </row>
    <row r="2418" customFormat="false" ht="12.75" hidden="false" customHeight="false" outlineLevel="0" collapsed="false">
      <c r="A2418" s="204"/>
      <c r="B2418" s="173"/>
      <c r="C2418" s="173"/>
      <c r="D2418" s="205"/>
      <c r="E2418" s="205"/>
    </row>
    <row r="2419" customFormat="false" ht="12.75" hidden="false" customHeight="false" outlineLevel="0" collapsed="false">
      <c r="A2419" s="204"/>
      <c r="B2419" s="173"/>
      <c r="C2419" s="173"/>
      <c r="D2419" s="205"/>
      <c r="E2419" s="205"/>
    </row>
    <row r="2420" customFormat="false" ht="12.75" hidden="false" customHeight="false" outlineLevel="0" collapsed="false">
      <c r="A2420" s="204"/>
      <c r="B2420" s="173"/>
      <c r="C2420" s="173"/>
      <c r="D2420" s="205"/>
      <c r="E2420" s="205"/>
    </row>
    <row r="2421" customFormat="false" ht="12.75" hidden="false" customHeight="false" outlineLevel="0" collapsed="false">
      <c r="A2421" s="204"/>
      <c r="B2421" s="173"/>
      <c r="C2421" s="173"/>
      <c r="D2421" s="205"/>
      <c r="E2421" s="205"/>
    </row>
    <row r="2422" customFormat="false" ht="12.75" hidden="false" customHeight="false" outlineLevel="0" collapsed="false">
      <c r="A2422" s="204"/>
      <c r="B2422" s="173"/>
      <c r="C2422" s="173"/>
      <c r="D2422" s="205"/>
      <c r="E2422" s="205"/>
    </row>
    <row r="2423" customFormat="false" ht="12.75" hidden="false" customHeight="false" outlineLevel="0" collapsed="false">
      <c r="A2423" s="204"/>
      <c r="B2423" s="173"/>
      <c r="C2423" s="173"/>
      <c r="D2423" s="205"/>
      <c r="E2423" s="205"/>
    </row>
    <row r="2424" customFormat="false" ht="12.75" hidden="false" customHeight="false" outlineLevel="0" collapsed="false">
      <c r="A2424" s="204"/>
      <c r="B2424" s="173"/>
      <c r="C2424" s="173"/>
      <c r="D2424" s="205"/>
      <c r="E2424" s="205"/>
    </row>
    <row r="2425" customFormat="false" ht="12.75" hidden="false" customHeight="false" outlineLevel="0" collapsed="false">
      <c r="A2425" s="204"/>
      <c r="B2425" s="173"/>
      <c r="C2425" s="173"/>
      <c r="D2425" s="205"/>
      <c r="E2425" s="205"/>
    </row>
    <row r="2426" customFormat="false" ht="12.75" hidden="false" customHeight="false" outlineLevel="0" collapsed="false">
      <c r="A2426" s="204"/>
      <c r="B2426" s="173"/>
      <c r="C2426" s="173"/>
      <c r="D2426" s="205"/>
      <c r="E2426" s="205"/>
    </row>
    <row r="2427" customFormat="false" ht="12.75" hidden="false" customHeight="false" outlineLevel="0" collapsed="false">
      <c r="A2427" s="204"/>
      <c r="B2427" s="173"/>
      <c r="C2427" s="173"/>
      <c r="D2427" s="205"/>
      <c r="E2427" s="205"/>
    </row>
    <row r="2428" customFormat="false" ht="12.75" hidden="false" customHeight="false" outlineLevel="0" collapsed="false">
      <c r="A2428" s="204"/>
      <c r="B2428" s="173"/>
      <c r="C2428" s="173"/>
      <c r="D2428" s="205"/>
      <c r="E2428" s="205"/>
    </row>
    <row r="2429" customFormat="false" ht="12.75" hidden="false" customHeight="false" outlineLevel="0" collapsed="false">
      <c r="A2429" s="204"/>
      <c r="B2429" s="173"/>
      <c r="C2429" s="173"/>
      <c r="D2429" s="205"/>
      <c r="E2429" s="205"/>
    </row>
    <row r="2430" customFormat="false" ht="12.75" hidden="false" customHeight="false" outlineLevel="0" collapsed="false">
      <c r="A2430" s="204"/>
      <c r="B2430" s="173"/>
      <c r="C2430" s="173"/>
      <c r="D2430" s="205"/>
      <c r="E2430" s="205"/>
    </row>
    <row r="2431" customFormat="false" ht="12.75" hidden="false" customHeight="false" outlineLevel="0" collapsed="false">
      <c r="A2431" s="204"/>
      <c r="B2431" s="173"/>
      <c r="C2431" s="173"/>
      <c r="D2431" s="205"/>
      <c r="E2431" s="205"/>
    </row>
    <row r="2432" customFormat="false" ht="12.75" hidden="false" customHeight="false" outlineLevel="0" collapsed="false">
      <c r="A2432" s="204"/>
      <c r="B2432" s="173"/>
      <c r="C2432" s="173"/>
      <c r="D2432" s="205"/>
      <c r="E2432" s="205"/>
    </row>
    <row r="2433" customFormat="false" ht="12.75" hidden="false" customHeight="false" outlineLevel="0" collapsed="false">
      <c r="A2433" s="204"/>
      <c r="B2433" s="173"/>
      <c r="C2433" s="173"/>
      <c r="D2433" s="205"/>
      <c r="E2433" s="205"/>
    </row>
    <row r="2434" customFormat="false" ht="12.75" hidden="false" customHeight="false" outlineLevel="0" collapsed="false">
      <c r="A2434" s="204"/>
      <c r="B2434" s="173"/>
      <c r="C2434" s="173"/>
      <c r="D2434" s="205"/>
      <c r="E2434" s="205"/>
    </row>
    <row r="2435" customFormat="false" ht="12.75" hidden="false" customHeight="false" outlineLevel="0" collapsed="false">
      <c r="A2435" s="204"/>
      <c r="B2435" s="173"/>
      <c r="C2435" s="173"/>
      <c r="D2435" s="205"/>
      <c r="E2435" s="205"/>
    </row>
    <row r="2436" customFormat="false" ht="12.75" hidden="false" customHeight="false" outlineLevel="0" collapsed="false">
      <c r="A2436" s="204"/>
      <c r="B2436" s="173"/>
      <c r="C2436" s="173"/>
      <c r="D2436" s="205"/>
      <c r="E2436" s="205"/>
    </row>
    <row r="2437" customFormat="false" ht="12.75" hidden="false" customHeight="false" outlineLevel="0" collapsed="false">
      <c r="A2437" s="204"/>
      <c r="B2437" s="173"/>
      <c r="C2437" s="173"/>
      <c r="D2437" s="205"/>
      <c r="E2437" s="205"/>
    </row>
    <row r="2438" customFormat="false" ht="12.75" hidden="false" customHeight="false" outlineLevel="0" collapsed="false">
      <c r="A2438" s="204"/>
      <c r="B2438" s="173"/>
      <c r="C2438" s="173"/>
      <c r="D2438" s="205"/>
      <c r="E2438" s="205"/>
    </row>
    <row r="2439" customFormat="false" ht="12.75" hidden="false" customHeight="false" outlineLevel="0" collapsed="false">
      <c r="A2439" s="204"/>
      <c r="B2439" s="173"/>
      <c r="C2439" s="173"/>
      <c r="D2439" s="205"/>
      <c r="E2439" s="205"/>
    </row>
    <row r="2440" customFormat="false" ht="12.75" hidden="false" customHeight="false" outlineLevel="0" collapsed="false">
      <c r="A2440" s="204"/>
      <c r="B2440" s="173"/>
      <c r="C2440" s="173"/>
      <c r="D2440" s="205"/>
      <c r="E2440" s="205"/>
    </row>
    <row r="2441" customFormat="false" ht="12.75" hidden="false" customHeight="false" outlineLevel="0" collapsed="false">
      <c r="A2441" s="204"/>
      <c r="B2441" s="173"/>
      <c r="C2441" s="173"/>
      <c r="D2441" s="205"/>
      <c r="E2441" s="205"/>
    </row>
    <row r="2442" customFormat="false" ht="12.75" hidden="false" customHeight="false" outlineLevel="0" collapsed="false">
      <c r="A2442" s="204"/>
      <c r="B2442" s="173"/>
      <c r="C2442" s="173"/>
      <c r="D2442" s="205"/>
      <c r="E2442" s="205"/>
    </row>
    <row r="2443" customFormat="false" ht="12.75" hidden="false" customHeight="false" outlineLevel="0" collapsed="false">
      <c r="A2443" s="204"/>
      <c r="B2443" s="173"/>
      <c r="C2443" s="173"/>
      <c r="D2443" s="205"/>
      <c r="E2443" s="205"/>
    </row>
    <row r="2444" customFormat="false" ht="12.75" hidden="false" customHeight="false" outlineLevel="0" collapsed="false">
      <c r="A2444" s="204"/>
      <c r="B2444" s="173"/>
      <c r="C2444" s="173"/>
      <c r="D2444" s="205"/>
      <c r="E2444" s="205"/>
    </row>
    <row r="2445" customFormat="false" ht="12.75" hidden="false" customHeight="false" outlineLevel="0" collapsed="false">
      <c r="A2445" s="204"/>
      <c r="B2445" s="173"/>
      <c r="C2445" s="173"/>
      <c r="D2445" s="205"/>
      <c r="E2445" s="205"/>
    </row>
    <row r="2446" customFormat="false" ht="12.75" hidden="false" customHeight="false" outlineLevel="0" collapsed="false">
      <c r="A2446" s="204"/>
      <c r="B2446" s="173"/>
      <c r="C2446" s="173"/>
      <c r="D2446" s="205"/>
      <c r="E2446" s="205"/>
    </row>
    <row r="2447" customFormat="false" ht="12.75" hidden="false" customHeight="false" outlineLevel="0" collapsed="false">
      <c r="A2447" s="204"/>
      <c r="B2447" s="173"/>
      <c r="C2447" s="173"/>
      <c r="D2447" s="205"/>
      <c r="E2447" s="205"/>
    </row>
    <row r="2448" customFormat="false" ht="12.75" hidden="false" customHeight="false" outlineLevel="0" collapsed="false">
      <c r="A2448" s="204"/>
      <c r="B2448" s="173"/>
      <c r="C2448" s="173"/>
      <c r="D2448" s="205"/>
      <c r="E2448" s="205"/>
    </row>
    <row r="2449" customFormat="false" ht="12.75" hidden="false" customHeight="false" outlineLevel="0" collapsed="false">
      <c r="A2449" s="204"/>
      <c r="B2449" s="173"/>
      <c r="C2449" s="173"/>
      <c r="D2449" s="205"/>
      <c r="E2449" s="205"/>
    </row>
    <row r="2450" customFormat="false" ht="12.75" hidden="false" customHeight="false" outlineLevel="0" collapsed="false">
      <c r="A2450" s="204"/>
      <c r="B2450" s="173"/>
      <c r="C2450" s="173"/>
      <c r="D2450" s="205"/>
      <c r="E2450" s="205"/>
    </row>
    <row r="2451" customFormat="false" ht="12.75" hidden="false" customHeight="false" outlineLevel="0" collapsed="false">
      <c r="A2451" s="204"/>
      <c r="B2451" s="173"/>
      <c r="C2451" s="173"/>
      <c r="D2451" s="205"/>
      <c r="E2451" s="205"/>
    </row>
    <row r="2452" customFormat="false" ht="12.75" hidden="false" customHeight="false" outlineLevel="0" collapsed="false">
      <c r="A2452" s="204"/>
      <c r="B2452" s="173"/>
      <c r="C2452" s="173"/>
      <c r="D2452" s="205"/>
      <c r="E2452" s="205"/>
    </row>
    <row r="2453" customFormat="false" ht="12.75" hidden="false" customHeight="false" outlineLevel="0" collapsed="false">
      <c r="A2453" s="204"/>
      <c r="B2453" s="173"/>
      <c r="C2453" s="173"/>
      <c r="D2453" s="205"/>
      <c r="E2453" s="205"/>
    </row>
    <row r="2454" customFormat="false" ht="12.75" hidden="false" customHeight="false" outlineLevel="0" collapsed="false">
      <c r="A2454" s="204"/>
      <c r="B2454" s="173"/>
      <c r="C2454" s="173"/>
      <c r="D2454" s="205"/>
      <c r="E2454" s="205"/>
    </row>
    <row r="2455" customFormat="false" ht="12.75" hidden="false" customHeight="false" outlineLevel="0" collapsed="false">
      <c r="A2455" s="204"/>
      <c r="B2455" s="173"/>
      <c r="C2455" s="173"/>
      <c r="D2455" s="205"/>
      <c r="E2455" s="205"/>
    </row>
    <row r="2456" customFormat="false" ht="12.75" hidden="false" customHeight="false" outlineLevel="0" collapsed="false">
      <c r="A2456" s="204"/>
      <c r="B2456" s="173"/>
      <c r="C2456" s="173"/>
      <c r="D2456" s="205"/>
      <c r="E2456" s="205"/>
    </row>
    <row r="2457" customFormat="false" ht="12.75" hidden="false" customHeight="false" outlineLevel="0" collapsed="false">
      <c r="A2457" s="204"/>
      <c r="B2457" s="173"/>
      <c r="C2457" s="173"/>
      <c r="D2457" s="205"/>
      <c r="E2457" s="205"/>
    </row>
    <row r="2458" customFormat="false" ht="12.75" hidden="false" customHeight="false" outlineLevel="0" collapsed="false">
      <c r="A2458" s="204"/>
      <c r="B2458" s="173"/>
      <c r="C2458" s="173"/>
      <c r="D2458" s="205"/>
      <c r="E2458" s="205"/>
    </row>
    <row r="2459" customFormat="false" ht="12.75" hidden="false" customHeight="false" outlineLevel="0" collapsed="false">
      <c r="A2459" s="204"/>
      <c r="B2459" s="173"/>
      <c r="C2459" s="173"/>
      <c r="D2459" s="205"/>
      <c r="E2459" s="205"/>
    </row>
    <row r="2460" customFormat="false" ht="12.75" hidden="false" customHeight="false" outlineLevel="0" collapsed="false">
      <c r="A2460" s="204"/>
      <c r="B2460" s="173"/>
      <c r="C2460" s="173"/>
      <c r="D2460" s="205"/>
      <c r="E2460" s="205"/>
    </row>
    <row r="2461" customFormat="false" ht="12.75" hidden="false" customHeight="false" outlineLevel="0" collapsed="false">
      <c r="A2461" s="204"/>
      <c r="B2461" s="173"/>
      <c r="C2461" s="173"/>
      <c r="D2461" s="205"/>
      <c r="E2461" s="205"/>
    </row>
    <row r="2462" customFormat="false" ht="12.75" hidden="false" customHeight="false" outlineLevel="0" collapsed="false">
      <c r="A2462" s="204"/>
      <c r="B2462" s="173"/>
      <c r="C2462" s="173"/>
      <c r="D2462" s="205"/>
      <c r="E2462" s="205"/>
    </row>
    <row r="2463" customFormat="false" ht="12.75" hidden="false" customHeight="false" outlineLevel="0" collapsed="false">
      <c r="A2463" s="204"/>
      <c r="B2463" s="173"/>
      <c r="C2463" s="173"/>
      <c r="D2463" s="205"/>
      <c r="E2463" s="205"/>
    </row>
    <row r="2464" customFormat="false" ht="12.75" hidden="false" customHeight="false" outlineLevel="0" collapsed="false">
      <c r="A2464" s="204"/>
      <c r="B2464" s="173"/>
      <c r="C2464" s="173"/>
      <c r="D2464" s="205"/>
      <c r="E2464" s="205"/>
    </row>
    <row r="2465" customFormat="false" ht="12.75" hidden="false" customHeight="false" outlineLevel="0" collapsed="false">
      <c r="A2465" s="204"/>
      <c r="B2465" s="173"/>
      <c r="C2465" s="173"/>
      <c r="D2465" s="205"/>
      <c r="E2465" s="205"/>
    </row>
    <row r="2466" customFormat="false" ht="12.75" hidden="false" customHeight="false" outlineLevel="0" collapsed="false">
      <c r="A2466" s="204"/>
      <c r="B2466" s="173"/>
      <c r="C2466" s="173"/>
      <c r="D2466" s="205"/>
      <c r="E2466" s="205"/>
    </row>
    <row r="2467" customFormat="false" ht="12.75" hidden="false" customHeight="false" outlineLevel="0" collapsed="false">
      <c r="A2467" s="204"/>
      <c r="B2467" s="173"/>
      <c r="C2467" s="173"/>
      <c r="D2467" s="205"/>
      <c r="E2467" s="205"/>
    </row>
    <row r="2468" customFormat="false" ht="12.75" hidden="false" customHeight="false" outlineLevel="0" collapsed="false">
      <c r="A2468" s="204"/>
      <c r="B2468" s="173"/>
      <c r="C2468" s="173"/>
      <c r="D2468" s="205"/>
      <c r="E2468" s="205"/>
    </row>
    <row r="2469" customFormat="false" ht="12.75" hidden="false" customHeight="false" outlineLevel="0" collapsed="false">
      <c r="A2469" s="204"/>
      <c r="B2469" s="173"/>
      <c r="C2469" s="173"/>
      <c r="D2469" s="205"/>
      <c r="E2469" s="205"/>
    </row>
    <row r="2470" customFormat="false" ht="12.75" hidden="false" customHeight="false" outlineLevel="0" collapsed="false">
      <c r="A2470" s="204"/>
      <c r="B2470" s="173"/>
      <c r="C2470" s="173"/>
      <c r="D2470" s="205"/>
      <c r="E2470" s="205"/>
    </row>
    <row r="2471" customFormat="false" ht="12.75" hidden="false" customHeight="false" outlineLevel="0" collapsed="false">
      <c r="A2471" s="204"/>
      <c r="B2471" s="173"/>
      <c r="C2471" s="173"/>
      <c r="D2471" s="205"/>
      <c r="E2471" s="205"/>
    </row>
    <row r="2472" customFormat="false" ht="12.75" hidden="false" customHeight="false" outlineLevel="0" collapsed="false">
      <c r="A2472" s="204"/>
      <c r="B2472" s="173"/>
      <c r="C2472" s="173"/>
      <c r="D2472" s="205"/>
      <c r="E2472" s="205"/>
    </row>
    <row r="2473" customFormat="false" ht="12.75" hidden="false" customHeight="false" outlineLevel="0" collapsed="false">
      <c r="A2473" s="204"/>
      <c r="B2473" s="173"/>
      <c r="C2473" s="173"/>
      <c r="D2473" s="205"/>
      <c r="E2473" s="205"/>
    </row>
    <row r="2474" customFormat="false" ht="12.75" hidden="false" customHeight="false" outlineLevel="0" collapsed="false">
      <c r="A2474" s="204"/>
      <c r="B2474" s="173"/>
      <c r="C2474" s="173"/>
      <c r="D2474" s="205"/>
      <c r="E2474" s="205"/>
    </row>
    <row r="2475" customFormat="false" ht="12.75" hidden="false" customHeight="false" outlineLevel="0" collapsed="false">
      <c r="A2475" s="204"/>
      <c r="B2475" s="173"/>
      <c r="C2475" s="173"/>
      <c r="D2475" s="205"/>
      <c r="E2475" s="205"/>
    </row>
    <row r="2476" customFormat="false" ht="12.75" hidden="false" customHeight="false" outlineLevel="0" collapsed="false">
      <c r="A2476" s="204"/>
      <c r="B2476" s="173"/>
      <c r="C2476" s="173"/>
      <c r="D2476" s="205"/>
      <c r="E2476" s="205"/>
    </row>
    <row r="2477" customFormat="false" ht="12.75" hidden="false" customHeight="false" outlineLevel="0" collapsed="false">
      <c r="A2477" s="204"/>
      <c r="B2477" s="173"/>
      <c r="C2477" s="173"/>
      <c r="D2477" s="205"/>
      <c r="E2477" s="205"/>
    </row>
    <row r="2478" customFormat="false" ht="12.75" hidden="false" customHeight="false" outlineLevel="0" collapsed="false">
      <c r="A2478" s="204"/>
      <c r="B2478" s="173"/>
      <c r="C2478" s="173"/>
      <c r="D2478" s="205"/>
      <c r="E2478" s="205"/>
    </row>
    <row r="2479" customFormat="false" ht="12.75" hidden="false" customHeight="false" outlineLevel="0" collapsed="false">
      <c r="A2479" s="204"/>
      <c r="B2479" s="173"/>
      <c r="C2479" s="173"/>
      <c r="D2479" s="205"/>
      <c r="E2479" s="205"/>
    </row>
    <row r="2480" customFormat="false" ht="12.75" hidden="false" customHeight="false" outlineLevel="0" collapsed="false">
      <c r="A2480" s="204"/>
      <c r="B2480" s="173"/>
      <c r="C2480" s="173"/>
      <c r="D2480" s="205"/>
      <c r="E2480" s="205"/>
    </row>
    <row r="2481" customFormat="false" ht="12.75" hidden="false" customHeight="false" outlineLevel="0" collapsed="false">
      <c r="A2481" s="204"/>
      <c r="B2481" s="173"/>
      <c r="C2481" s="173"/>
      <c r="D2481" s="205"/>
      <c r="E2481" s="205"/>
    </row>
    <row r="2482" customFormat="false" ht="12.75" hidden="false" customHeight="false" outlineLevel="0" collapsed="false">
      <c r="A2482" s="204"/>
      <c r="B2482" s="173"/>
      <c r="C2482" s="173"/>
      <c r="D2482" s="205"/>
      <c r="E2482" s="205"/>
    </row>
    <row r="2483" customFormat="false" ht="12.75" hidden="false" customHeight="false" outlineLevel="0" collapsed="false">
      <c r="A2483" s="204"/>
      <c r="B2483" s="173"/>
      <c r="C2483" s="173"/>
      <c r="D2483" s="205"/>
      <c r="E2483" s="205"/>
    </row>
    <row r="2484" customFormat="false" ht="12.75" hidden="false" customHeight="false" outlineLevel="0" collapsed="false">
      <c r="A2484" s="204"/>
      <c r="B2484" s="173"/>
      <c r="C2484" s="173"/>
      <c r="D2484" s="205"/>
      <c r="E2484" s="205"/>
    </row>
    <row r="2485" customFormat="false" ht="12.75" hidden="false" customHeight="false" outlineLevel="0" collapsed="false">
      <c r="A2485" s="204"/>
      <c r="B2485" s="173"/>
      <c r="C2485" s="173"/>
      <c r="D2485" s="205"/>
      <c r="E2485" s="205"/>
    </row>
    <row r="2486" customFormat="false" ht="12.75" hidden="false" customHeight="false" outlineLevel="0" collapsed="false">
      <c r="A2486" s="204"/>
      <c r="B2486" s="173"/>
      <c r="C2486" s="173"/>
      <c r="D2486" s="205"/>
      <c r="E2486" s="205"/>
    </row>
    <row r="2487" customFormat="false" ht="12.75" hidden="false" customHeight="false" outlineLevel="0" collapsed="false">
      <c r="A2487" s="204"/>
      <c r="B2487" s="173"/>
      <c r="C2487" s="173"/>
      <c r="D2487" s="205"/>
      <c r="E2487" s="205"/>
    </row>
    <row r="2488" customFormat="false" ht="12.75" hidden="false" customHeight="false" outlineLevel="0" collapsed="false">
      <c r="A2488" s="204"/>
      <c r="B2488" s="173"/>
      <c r="C2488" s="173"/>
      <c r="D2488" s="205"/>
      <c r="E2488" s="205"/>
    </row>
    <row r="2489" customFormat="false" ht="12.75" hidden="false" customHeight="false" outlineLevel="0" collapsed="false">
      <c r="A2489" s="204"/>
      <c r="B2489" s="173"/>
      <c r="C2489" s="173"/>
      <c r="D2489" s="205"/>
      <c r="E2489" s="205"/>
    </row>
    <row r="2490" customFormat="false" ht="12.75" hidden="false" customHeight="false" outlineLevel="0" collapsed="false">
      <c r="A2490" s="204"/>
      <c r="B2490" s="173"/>
      <c r="C2490" s="173"/>
      <c r="D2490" s="205"/>
      <c r="E2490" s="205"/>
    </row>
    <row r="2491" customFormat="false" ht="12.75" hidden="false" customHeight="false" outlineLevel="0" collapsed="false">
      <c r="A2491" s="204"/>
      <c r="B2491" s="173"/>
      <c r="C2491" s="173"/>
      <c r="D2491" s="205"/>
      <c r="E2491" s="205"/>
    </row>
    <row r="2492" customFormat="false" ht="12.75" hidden="false" customHeight="false" outlineLevel="0" collapsed="false">
      <c r="A2492" s="204"/>
      <c r="B2492" s="173"/>
      <c r="C2492" s="173"/>
      <c r="D2492" s="205"/>
      <c r="E2492" s="205"/>
    </row>
    <row r="2493" customFormat="false" ht="12.75" hidden="false" customHeight="false" outlineLevel="0" collapsed="false">
      <c r="A2493" s="204"/>
      <c r="B2493" s="173"/>
      <c r="C2493" s="173"/>
      <c r="D2493" s="205"/>
      <c r="E2493" s="205"/>
    </row>
    <row r="2494" customFormat="false" ht="12.75" hidden="false" customHeight="false" outlineLevel="0" collapsed="false">
      <c r="A2494" s="204"/>
      <c r="B2494" s="173"/>
      <c r="C2494" s="173"/>
      <c r="D2494" s="205"/>
      <c r="E2494" s="205"/>
    </row>
    <row r="2495" customFormat="false" ht="12.75" hidden="false" customHeight="false" outlineLevel="0" collapsed="false">
      <c r="A2495" s="204"/>
      <c r="B2495" s="173"/>
      <c r="C2495" s="173"/>
      <c r="D2495" s="205"/>
      <c r="E2495" s="205"/>
    </row>
    <row r="2496" customFormat="false" ht="12.75" hidden="false" customHeight="false" outlineLevel="0" collapsed="false">
      <c r="A2496" s="204"/>
      <c r="B2496" s="173"/>
      <c r="C2496" s="173"/>
      <c r="D2496" s="205"/>
      <c r="E2496" s="205"/>
    </row>
    <row r="2497" customFormat="false" ht="12.75" hidden="false" customHeight="false" outlineLevel="0" collapsed="false">
      <c r="A2497" s="204"/>
      <c r="B2497" s="173"/>
      <c r="C2497" s="173"/>
      <c r="D2497" s="205"/>
      <c r="E2497" s="205"/>
    </row>
    <row r="2498" customFormat="false" ht="12.75" hidden="false" customHeight="false" outlineLevel="0" collapsed="false">
      <c r="A2498" s="204"/>
      <c r="B2498" s="173"/>
      <c r="C2498" s="173"/>
      <c r="D2498" s="205"/>
      <c r="E2498" s="205"/>
    </row>
    <row r="2499" customFormat="false" ht="12.75" hidden="false" customHeight="false" outlineLevel="0" collapsed="false">
      <c r="A2499" s="204"/>
      <c r="B2499" s="173"/>
      <c r="C2499" s="173"/>
      <c r="D2499" s="205"/>
      <c r="E2499" s="205"/>
    </row>
    <row r="2500" customFormat="false" ht="12.75" hidden="false" customHeight="false" outlineLevel="0" collapsed="false">
      <c r="A2500" s="204"/>
      <c r="B2500" s="173"/>
      <c r="C2500" s="173"/>
      <c r="D2500" s="205"/>
      <c r="E2500" s="205"/>
    </row>
    <row r="2501" customFormat="false" ht="12.75" hidden="false" customHeight="false" outlineLevel="0" collapsed="false">
      <c r="A2501" s="204"/>
      <c r="B2501" s="173"/>
      <c r="C2501" s="173"/>
      <c r="D2501" s="205"/>
      <c r="E2501" s="205"/>
    </row>
    <row r="2502" customFormat="false" ht="12.75" hidden="false" customHeight="false" outlineLevel="0" collapsed="false">
      <c r="A2502" s="204"/>
      <c r="B2502" s="173"/>
      <c r="C2502" s="173"/>
      <c r="D2502" s="205"/>
      <c r="E2502" s="205"/>
    </row>
    <row r="2503" customFormat="false" ht="12.75" hidden="false" customHeight="false" outlineLevel="0" collapsed="false">
      <c r="A2503" s="204"/>
      <c r="B2503" s="173"/>
      <c r="C2503" s="173"/>
      <c r="D2503" s="205"/>
      <c r="E2503" s="205"/>
    </row>
    <row r="2504" customFormat="false" ht="12.75" hidden="false" customHeight="false" outlineLevel="0" collapsed="false">
      <c r="A2504" s="204"/>
      <c r="B2504" s="173"/>
      <c r="C2504" s="173"/>
      <c r="D2504" s="205"/>
      <c r="E2504" s="205"/>
    </row>
    <row r="2505" customFormat="false" ht="12.75" hidden="false" customHeight="false" outlineLevel="0" collapsed="false">
      <c r="A2505" s="204"/>
      <c r="B2505" s="173"/>
      <c r="C2505" s="173"/>
      <c r="D2505" s="205"/>
      <c r="E2505" s="205"/>
    </row>
    <row r="2506" customFormat="false" ht="12.75" hidden="false" customHeight="false" outlineLevel="0" collapsed="false">
      <c r="A2506" s="204"/>
      <c r="B2506" s="173"/>
      <c r="C2506" s="173"/>
      <c r="D2506" s="205"/>
      <c r="E2506" s="205"/>
    </row>
    <row r="2507" customFormat="false" ht="12.75" hidden="false" customHeight="false" outlineLevel="0" collapsed="false">
      <c r="A2507" s="204"/>
      <c r="B2507" s="173"/>
      <c r="C2507" s="173"/>
      <c r="D2507" s="205"/>
      <c r="E2507" s="205"/>
    </row>
    <row r="2508" customFormat="false" ht="12.75" hidden="false" customHeight="false" outlineLevel="0" collapsed="false">
      <c r="A2508" s="204"/>
      <c r="B2508" s="173"/>
      <c r="C2508" s="173"/>
      <c r="D2508" s="205"/>
      <c r="E2508" s="205"/>
    </row>
    <row r="2509" customFormat="false" ht="12.75" hidden="false" customHeight="false" outlineLevel="0" collapsed="false">
      <c r="A2509" s="204"/>
      <c r="B2509" s="173"/>
      <c r="C2509" s="173"/>
      <c r="D2509" s="205"/>
      <c r="E2509" s="205"/>
    </row>
    <row r="2510" customFormat="false" ht="12.75" hidden="false" customHeight="false" outlineLevel="0" collapsed="false">
      <c r="A2510" s="204"/>
      <c r="B2510" s="173"/>
      <c r="C2510" s="173"/>
      <c r="D2510" s="205"/>
      <c r="E2510" s="205"/>
    </row>
    <row r="2511" customFormat="false" ht="12.75" hidden="false" customHeight="false" outlineLevel="0" collapsed="false">
      <c r="A2511" s="204"/>
      <c r="B2511" s="173"/>
      <c r="C2511" s="173"/>
      <c r="D2511" s="205"/>
      <c r="E2511" s="205"/>
    </row>
    <row r="2512" customFormat="false" ht="12.75" hidden="false" customHeight="false" outlineLevel="0" collapsed="false">
      <c r="A2512" s="204"/>
      <c r="B2512" s="173"/>
      <c r="C2512" s="173"/>
      <c r="D2512" s="205"/>
      <c r="E2512" s="205"/>
    </row>
    <row r="2513" customFormat="false" ht="12.75" hidden="false" customHeight="false" outlineLevel="0" collapsed="false">
      <c r="A2513" s="204"/>
      <c r="B2513" s="173"/>
      <c r="C2513" s="173"/>
      <c r="D2513" s="205"/>
      <c r="E2513" s="205"/>
    </row>
    <row r="2514" customFormat="false" ht="12.75" hidden="false" customHeight="false" outlineLevel="0" collapsed="false">
      <c r="A2514" s="204"/>
      <c r="B2514" s="173"/>
      <c r="C2514" s="173"/>
      <c r="D2514" s="205"/>
      <c r="E2514" s="205"/>
    </row>
    <row r="2515" customFormat="false" ht="12.75" hidden="false" customHeight="false" outlineLevel="0" collapsed="false">
      <c r="A2515" s="204"/>
      <c r="B2515" s="173"/>
      <c r="C2515" s="173"/>
      <c r="D2515" s="205"/>
      <c r="E2515" s="205"/>
    </row>
    <row r="2516" customFormat="false" ht="12.75" hidden="false" customHeight="false" outlineLevel="0" collapsed="false">
      <c r="A2516" s="204"/>
      <c r="B2516" s="173"/>
      <c r="C2516" s="173"/>
      <c r="D2516" s="205"/>
      <c r="E2516" s="205"/>
    </row>
    <row r="2517" customFormat="false" ht="12.75" hidden="false" customHeight="false" outlineLevel="0" collapsed="false">
      <c r="A2517" s="204"/>
      <c r="B2517" s="173"/>
      <c r="C2517" s="173"/>
      <c r="D2517" s="205"/>
      <c r="E2517" s="205"/>
    </row>
    <row r="2518" customFormat="false" ht="12.75" hidden="false" customHeight="false" outlineLevel="0" collapsed="false">
      <c r="A2518" s="204"/>
      <c r="B2518" s="173"/>
      <c r="C2518" s="173"/>
      <c r="D2518" s="205"/>
      <c r="E2518" s="205"/>
    </row>
    <row r="2519" customFormat="false" ht="12.75" hidden="false" customHeight="false" outlineLevel="0" collapsed="false">
      <c r="A2519" s="204"/>
      <c r="B2519" s="173"/>
      <c r="C2519" s="173"/>
      <c r="D2519" s="205"/>
      <c r="E2519" s="205"/>
    </row>
    <row r="2520" customFormat="false" ht="12.75" hidden="false" customHeight="false" outlineLevel="0" collapsed="false">
      <c r="A2520" s="204"/>
      <c r="B2520" s="173"/>
      <c r="C2520" s="173"/>
      <c r="D2520" s="205"/>
      <c r="E2520" s="205"/>
    </row>
    <row r="2521" customFormat="false" ht="12.75" hidden="false" customHeight="false" outlineLevel="0" collapsed="false">
      <c r="A2521" s="204"/>
      <c r="B2521" s="173"/>
      <c r="C2521" s="173"/>
      <c r="D2521" s="205"/>
      <c r="E2521" s="205"/>
    </row>
    <row r="2522" customFormat="false" ht="12.75" hidden="false" customHeight="false" outlineLevel="0" collapsed="false">
      <c r="A2522" s="204"/>
      <c r="B2522" s="173"/>
      <c r="C2522" s="173"/>
      <c r="D2522" s="205"/>
      <c r="E2522" s="205"/>
    </row>
    <row r="2523" customFormat="false" ht="12.75" hidden="false" customHeight="false" outlineLevel="0" collapsed="false">
      <c r="A2523" s="204"/>
      <c r="B2523" s="173"/>
      <c r="C2523" s="173"/>
      <c r="D2523" s="205"/>
      <c r="E2523" s="205"/>
    </row>
    <row r="2524" customFormat="false" ht="12.75" hidden="false" customHeight="false" outlineLevel="0" collapsed="false">
      <c r="A2524" s="204"/>
      <c r="B2524" s="173"/>
      <c r="C2524" s="173"/>
      <c r="D2524" s="205"/>
      <c r="E2524" s="205"/>
    </row>
    <row r="2525" customFormat="false" ht="12.75" hidden="false" customHeight="false" outlineLevel="0" collapsed="false">
      <c r="A2525" s="204"/>
      <c r="B2525" s="173"/>
      <c r="C2525" s="173"/>
      <c r="D2525" s="205"/>
      <c r="E2525" s="205"/>
    </row>
    <row r="2526" customFormat="false" ht="12.75" hidden="false" customHeight="false" outlineLevel="0" collapsed="false">
      <c r="A2526" s="204"/>
      <c r="B2526" s="173"/>
      <c r="C2526" s="173"/>
      <c r="D2526" s="205"/>
      <c r="E2526" s="205"/>
    </row>
    <row r="2527" customFormat="false" ht="12.75" hidden="false" customHeight="false" outlineLevel="0" collapsed="false">
      <c r="A2527" s="204"/>
      <c r="B2527" s="173"/>
      <c r="C2527" s="173"/>
      <c r="D2527" s="205"/>
      <c r="E2527" s="205"/>
    </row>
    <row r="2528" customFormat="false" ht="12.75" hidden="false" customHeight="false" outlineLevel="0" collapsed="false">
      <c r="A2528" s="204"/>
      <c r="B2528" s="173"/>
      <c r="C2528" s="173"/>
      <c r="D2528" s="205"/>
      <c r="E2528" s="205"/>
    </row>
    <row r="2529" customFormat="false" ht="12.75" hidden="false" customHeight="false" outlineLevel="0" collapsed="false">
      <c r="A2529" s="204"/>
      <c r="B2529" s="173"/>
      <c r="C2529" s="173"/>
      <c r="D2529" s="205"/>
      <c r="E2529" s="205"/>
    </row>
    <row r="2530" customFormat="false" ht="12.75" hidden="false" customHeight="false" outlineLevel="0" collapsed="false">
      <c r="A2530" s="204"/>
      <c r="B2530" s="173"/>
      <c r="C2530" s="173"/>
      <c r="D2530" s="205"/>
      <c r="E2530" s="205"/>
    </row>
    <row r="2531" customFormat="false" ht="12.75" hidden="false" customHeight="false" outlineLevel="0" collapsed="false">
      <c r="A2531" s="204"/>
      <c r="B2531" s="173"/>
      <c r="C2531" s="173"/>
      <c r="D2531" s="205"/>
      <c r="E2531" s="205"/>
    </row>
    <row r="2532" customFormat="false" ht="12.75" hidden="false" customHeight="false" outlineLevel="0" collapsed="false">
      <c r="A2532" s="204"/>
      <c r="B2532" s="173"/>
      <c r="C2532" s="173"/>
      <c r="D2532" s="205"/>
      <c r="E2532" s="205"/>
    </row>
    <row r="2533" customFormat="false" ht="12.75" hidden="false" customHeight="false" outlineLevel="0" collapsed="false">
      <c r="A2533" s="204"/>
      <c r="B2533" s="173"/>
      <c r="C2533" s="173"/>
      <c r="D2533" s="205"/>
      <c r="E2533" s="205"/>
    </row>
    <row r="2534" customFormat="false" ht="12.75" hidden="false" customHeight="false" outlineLevel="0" collapsed="false">
      <c r="A2534" s="204"/>
      <c r="B2534" s="173"/>
      <c r="C2534" s="173"/>
      <c r="D2534" s="205"/>
      <c r="E2534" s="205"/>
    </row>
    <row r="2535" customFormat="false" ht="12.75" hidden="false" customHeight="false" outlineLevel="0" collapsed="false">
      <c r="A2535" s="204"/>
      <c r="B2535" s="173"/>
      <c r="C2535" s="173"/>
      <c r="D2535" s="205"/>
      <c r="E2535" s="205"/>
    </row>
    <row r="2536" customFormat="false" ht="12.75" hidden="false" customHeight="false" outlineLevel="0" collapsed="false">
      <c r="A2536" s="204"/>
      <c r="B2536" s="173"/>
      <c r="C2536" s="173"/>
      <c r="D2536" s="205"/>
      <c r="E2536" s="205"/>
    </row>
    <row r="2537" customFormat="false" ht="12.75" hidden="false" customHeight="false" outlineLevel="0" collapsed="false">
      <c r="A2537" s="204"/>
      <c r="B2537" s="173"/>
      <c r="C2537" s="173"/>
      <c r="D2537" s="205"/>
      <c r="E2537" s="205"/>
    </row>
    <row r="2538" customFormat="false" ht="12.75" hidden="false" customHeight="false" outlineLevel="0" collapsed="false">
      <c r="A2538" s="204"/>
      <c r="B2538" s="173"/>
      <c r="C2538" s="173"/>
      <c r="D2538" s="205"/>
      <c r="E2538" s="205"/>
    </row>
    <row r="2539" customFormat="false" ht="12.75" hidden="false" customHeight="false" outlineLevel="0" collapsed="false">
      <c r="A2539" s="204"/>
      <c r="B2539" s="173"/>
      <c r="C2539" s="173"/>
      <c r="D2539" s="205"/>
      <c r="E2539" s="205"/>
    </row>
    <row r="2540" customFormat="false" ht="12.75" hidden="false" customHeight="false" outlineLevel="0" collapsed="false">
      <c r="A2540" s="204"/>
      <c r="B2540" s="173"/>
      <c r="C2540" s="173"/>
      <c r="D2540" s="205"/>
      <c r="E2540" s="205"/>
    </row>
    <row r="2541" customFormat="false" ht="12.75" hidden="false" customHeight="false" outlineLevel="0" collapsed="false">
      <c r="A2541" s="204"/>
      <c r="B2541" s="173"/>
      <c r="C2541" s="173"/>
      <c r="D2541" s="205"/>
      <c r="E2541" s="205"/>
    </row>
    <row r="2542" customFormat="false" ht="12.75" hidden="false" customHeight="false" outlineLevel="0" collapsed="false">
      <c r="A2542" s="204"/>
      <c r="B2542" s="173"/>
      <c r="C2542" s="173"/>
      <c r="D2542" s="205"/>
      <c r="E2542" s="205"/>
    </row>
    <row r="2543" customFormat="false" ht="12.75" hidden="false" customHeight="false" outlineLevel="0" collapsed="false">
      <c r="A2543" s="204"/>
      <c r="B2543" s="173"/>
      <c r="C2543" s="173"/>
      <c r="D2543" s="205"/>
      <c r="E2543" s="205"/>
    </row>
    <row r="2544" customFormat="false" ht="12.75" hidden="false" customHeight="false" outlineLevel="0" collapsed="false">
      <c r="A2544" s="204"/>
      <c r="B2544" s="173"/>
      <c r="C2544" s="173"/>
      <c r="D2544" s="205"/>
      <c r="E2544" s="205"/>
    </row>
    <row r="2545" customFormat="false" ht="12.75" hidden="false" customHeight="false" outlineLevel="0" collapsed="false">
      <c r="A2545" s="204"/>
      <c r="B2545" s="173"/>
      <c r="C2545" s="173"/>
      <c r="D2545" s="205"/>
      <c r="E2545" s="205"/>
    </row>
    <row r="2546" customFormat="false" ht="12.75" hidden="false" customHeight="false" outlineLevel="0" collapsed="false">
      <c r="A2546" s="204"/>
      <c r="B2546" s="173"/>
      <c r="C2546" s="173"/>
      <c r="D2546" s="205"/>
      <c r="E2546" s="205"/>
    </row>
    <row r="2547" customFormat="false" ht="12.75" hidden="false" customHeight="false" outlineLevel="0" collapsed="false">
      <c r="A2547" s="204"/>
      <c r="B2547" s="173"/>
      <c r="C2547" s="173"/>
      <c r="D2547" s="205"/>
      <c r="E2547" s="205"/>
    </row>
    <row r="2548" customFormat="false" ht="12.75" hidden="false" customHeight="false" outlineLevel="0" collapsed="false">
      <c r="A2548" s="204"/>
      <c r="B2548" s="173"/>
      <c r="C2548" s="173"/>
      <c r="D2548" s="205"/>
      <c r="E2548" s="205"/>
    </row>
    <row r="2549" customFormat="false" ht="12.75" hidden="false" customHeight="false" outlineLevel="0" collapsed="false">
      <c r="A2549" s="204"/>
      <c r="B2549" s="173"/>
      <c r="C2549" s="173"/>
      <c r="D2549" s="205"/>
      <c r="E2549" s="205"/>
    </row>
    <row r="2550" customFormat="false" ht="12.75" hidden="false" customHeight="false" outlineLevel="0" collapsed="false">
      <c r="A2550" s="204"/>
      <c r="B2550" s="173"/>
      <c r="C2550" s="173"/>
      <c r="D2550" s="205"/>
      <c r="E2550" s="205"/>
    </row>
    <row r="2551" customFormat="false" ht="12.75" hidden="false" customHeight="false" outlineLevel="0" collapsed="false">
      <c r="A2551" s="204"/>
      <c r="B2551" s="173"/>
      <c r="C2551" s="173"/>
      <c r="D2551" s="205"/>
      <c r="E2551" s="205"/>
    </row>
    <row r="2552" customFormat="false" ht="12.75" hidden="false" customHeight="false" outlineLevel="0" collapsed="false">
      <c r="A2552" s="204"/>
      <c r="B2552" s="173"/>
      <c r="C2552" s="173"/>
      <c r="D2552" s="205"/>
      <c r="E2552" s="205"/>
    </row>
    <row r="2553" customFormat="false" ht="12.75" hidden="false" customHeight="false" outlineLevel="0" collapsed="false">
      <c r="A2553" s="204"/>
      <c r="B2553" s="173"/>
      <c r="C2553" s="173"/>
      <c r="D2553" s="205"/>
      <c r="E2553" s="205"/>
    </row>
    <row r="2554" customFormat="false" ht="12.75" hidden="false" customHeight="false" outlineLevel="0" collapsed="false">
      <c r="A2554" s="204"/>
      <c r="B2554" s="173"/>
      <c r="C2554" s="173"/>
      <c r="D2554" s="205"/>
      <c r="E2554" s="205"/>
    </row>
    <row r="2555" customFormat="false" ht="12.75" hidden="false" customHeight="false" outlineLevel="0" collapsed="false">
      <c r="A2555" s="204"/>
      <c r="B2555" s="173"/>
      <c r="C2555" s="173"/>
      <c r="D2555" s="205"/>
      <c r="E2555" s="205"/>
    </row>
    <row r="2556" customFormat="false" ht="12.75" hidden="false" customHeight="false" outlineLevel="0" collapsed="false">
      <c r="A2556" s="204"/>
      <c r="B2556" s="173"/>
      <c r="C2556" s="173"/>
      <c r="D2556" s="205"/>
      <c r="E2556" s="205"/>
    </row>
    <row r="2557" customFormat="false" ht="12.75" hidden="false" customHeight="false" outlineLevel="0" collapsed="false">
      <c r="A2557" s="204"/>
      <c r="B2557" s="173"/>
      <c r="C2557" s="173"/>
      <c r="D2557" s="205"/>
      <c r="E2557" s="205"/>
    </row>
    <row r="2558" customFormat="false" ht="12.75" hidden="false" customHeight="false" outlineLevel="0" collapsed="false">
      <c r="A2558" s="204"/>
      <c r="B2558" s="173"/>
      <c r="C2558" s="173"/>
      <c r="D2558" s="205"/>
      <c r="E2558" s="205"/>
    </row>
    <row r="2559" customFormat="false" ht="12.75" hidden="false" customHeight="false" outlineLevel="0" collapsed="false">
      <c r="A2559" s="204"/>
      <c r="B2559" s="173"/>
      <c r="C2559" s="173"/>
      <c r="D2559" s="205"/>
      <c r="E2559" s="205"/>
    </row>
    <row r="2560" customFormat="false" ht="12.75" hidden="false" customHeight="false" outlineLevel="0" collapsed="false">
      <c r="A2560" s="204"/>
      <c r="B2560" s="173"/>
      <c r="C2560" s="173"/>
      <c r="D2560" s="205"/>
      <c r="E2560" s="205"/>
    </row>
    <row r="2561" customFormat="false" ht="12.75" hidden="false" customHeight="false" outlineLevel="0" collapsed="false">
      <c r="A2561" s="204"/>
      <c r="B2561" s="173"/>
      <c r="C2561" s="173"/>
      <c r="D2561" s="205"/>
      <c r="E2561" s="205"/>
    </row>
    <row r="2562" customFormat="false" ht="12.75" hidden="false" customHeight="false" outlineLevel="0" collapsed="false">
      <c r="A2562" s="204"/>
      <c r="B2562" s="173"/>
      <c r="C2562" s="173"/>
      <c r="D2562" s="205"/>
      <c r="E2562" s="205"/>
    </row>
    <row r="2563" customFormat="false" ht="12.75" hidden="false" customHeight="false" outlineLevel="0" collapsed="false">
      <c r="A2563" s="204"/>
      <c r="B2563" s="173"/>
      <c r="C2563" s="173"/>
      <c r="D2563" s="205"/>
      <c r="E2563" s="205"/>
    </row>
    <row r="2564" customFormat="false" ht="12.75" hidden="false" customHeight="false" outlineLevel="0" collapsed="false">
      <c r="A2564" s="204"/>
      <c r="B2564" s="173"/>
      <c r="C2564" s="173"/>
      <c r="D2564" s="205"/>
      <c r="E2564" s="205"/>
    </row>
    <row r="2565" customFormat="false" ht="12.75" hidden="false" customHeight="false" outlineLevel="0" collapsed="false">
      <c r="A2565" s="204"/>
      <c r="B2565" s="173"/>
      <c r="C2565" s="173"/>
      <c r="D2565" s="205"/>
      <c r="E2565" s="205"/>
    </row>
    <row r="2566" customFormat="false" ht="12.75" hidden="false" customHeight="false" outlineLevel="0" collapsed="false">
      <c r="A2566" s="204"/>
      <c r="B2566" s="173"/>
      <c r="C2566" s="173"/>
      <c r="D2566" s="205"/>
      <c r="E2566" s="205"/>
    </row>
    <row r="2567" customFormat="false" ht="12.75" hidden="false" customHeight="false" outlineLevel="0" collapsed="false">
      <c r="A2567" s="204"/>
      <c r="B2567" s="173"/>
      <c r="C2567" s="173"/>
      <c r="D2567" s="205"/>
      <c r="E2567" s="205"/>
    </row>
    <row r="2568" customFormat="false" ht="12.75" hidden="false" customHeight="false" outlineLevel="0" collapsed="false">
      <c r="A2568" s="204"/>
      <c r="B2568" s="173"/>
      <c r="C2568" s="173"/>
      <c r="D2568" s="205"/>
      <c r="E2568" s="205"/>
    </row>
    <row r="2569" customFormat="false" ht="12.75" hidden="false" customHeight="false" outlineLevel="0" collapsed="false">
      <c r="A2569" s="204"/>
      <c r="B2569" s="173"/>
      <c r="C2569" s="173"/>
      <c r="D2569" s="205"/>
      <c r="E2569" s="205"/>
    </row>
    <row r="2570" customFormat="false" ht="12.75" hidden="false" customHeight="false" outlineLevel="0" collapsed="false">
      <c r="A2570" s="204"/>
      <c r="B2570" s="173"/>
      <c r="C2570" s="173"/>
      <c r="D2570" s="205"/>
      <c r="E2570" s="205"/>
    </row>
    <row r="2571" customFormat="false" ht="12.75" hidden="false" customHeight="false" outlineLevel="0" collapsed="false">
      <c r="A2571" s="204"/>
      <c r="B2571" s="173"/>
      <c r="C2571" s="173"/>
      <c r="D2571" s="205"/>
      <c r="E2571" s="205"/>
    </row>
    <row r="2572" customFormat="false" ht="12.75" hidden="false" customHeight="false" outlineLevel="0" collapsed="false">
      <c r="A2572" s="204"/>
      <c r="B2572" s="173"/>
      <c r="C2572" s="173"/>
      <c r="D2572" s="205"/>
      <c r="E2572" s="205"/>
    </row>
    <row r="2573" customFormat="false" ht="12.75" hidden="false" customHeight="false" outlineLevel="0" collapsed="false">
      <c r="A2573" s="204"/>
      <c r="B2573" s="173"/>
      <c r="C2573" s="173"/>
      <c r="D2573" s="205"/>
      <c r="E2573" s="205"/>
    </row>
    <row r="2574" customFormat="false" ht="12.75" hidden="false" customHeight="false" outlineLevel="0" collapsed="false">
      <c r="A2574" s="204"/>
      <c r="B2574" s="173"/>
      <c r="C2574" s="173"/>
      <c r="D2574" s="205"/>
      <c r="E2574" s="205"/>
    </row>
    <row r="2575" customFormat="false" ht="12.75" hidden="false" customHeight="false" outlineLevel="0" collapsed="false">
      <c r="A2575" s="204"/>
      <c r="B2575" s="173"/>
      <c r="C2575" s="173"/>
      <c r="D2575" s="205"/>
      <c r="E2575" s="205"/>
    </row>
    <row r="2576" customFormat="false" ht="12.75" hidden="false" customHeight="false" outlineLevel="0" collapsed="false">
      <c r="A2576" s="204"/>
      <c r="B2576" s="173"/>
      <c r="C2576" s="173"/>
      <c r="D2576" s="205"/>
      <c r="E2576" s="205"/>
    </row>
    <row r="2577" customFormat="false" ht="12.75" hidden="false" customHeight="false" outlineLevel="0" collapsed="false">
      <c r="A2577" s="204"/>
      <c r="B2577" s="173"/>
      <c r="C2577" s="173"/>
      <c r="D2577" s="205"/>
      <c r="E2577" s="205"/>
    </row>
    <row r="2578" customFormat="false" ht="12.75" hidden="false" customHeight="false" outlineLevel="0" collapsed="false">
      <c r="A2578" s="204"/>
      <c r="B2578" s="173"/>
      <c r="C2578" s="173"/>
      <c r="D2578" s="205"/>
      <c r="E2578" s="205"/>
    </row>
    <row r="2579" customFormat="false" ht="12.75" hidden="false" customHeight="false" outlineLevel="0" collapsed="false">
      <c r="A2579" s="204"/>
      <c r="B2579" s="173"/>
      <c r="C2579" s="173"/>
      <c r="D2579" s="205"/>
      <c r="E2579" s="205"/>
    </row>
    <row r="2580" customFormat="false" ht="12.75" hidden="false" customHeight="false" outlineLevel="0" collapsed="false">
      <c r="A2580" s="204"/>
      <c r="B2580" s="173"/>
      <c r="C2580" s="173"/>
      <c r="D2580" s="205"/>
      <c r="E2580" s="205"/>
    </row>
    <row r="2581" customFormat="false" ht="12.75" hidden="false" customHeight="false" outlineLevel="0" collapsed="false">
      <c r="A2581" s="204"/>
      <c r="B2581" s="173"/>
      <c r="C2581" s="173"/>
      <c r="D2581" s="205"/>
      <c r="E2581" s="205"/>
    </row>
    <row r="2582" customFormat="false" ht="12.75" hidden="false" customHeight="false" outlineLevel="0" collapsed="false">
      <c r="A2582" s="204"/>
      <c r="B2582" s="173"/>
      <c r="C2582" s="173"/>
      <c r="D2582" s="205"/>
      <c r="E2582" s="205"/>
    </row>
    <row r="2583" customFormat="false" ht="12.75" hidden="false" customHeight="false" outlineLevel="0" collapsed="false">
      <c r="A2583" s="204"/>
      <c r="B2583" s="173"/>
      <c r="C2583" s="173"/>
      <c r="D2583" s="205"/>
      <c r="E2583" s="205"/>
    </row>
    <row r="2584" customFormat="false" ht="12.75" hidden="false" customHeight="false" outlineLevel="0" collapsed="false">
      <c r="A2584" s="204"/>
      <c r="B2584" s="173"/>
      <c r="C2584" s="173"/>
      <c r="D2584" s="205"/>
      <c r="E2584" s="205"/>
    </row>
    <row r="2585" customFormat="false" ht="12.75" hidden="false" customHeight="false" outlineLevel="0" collapsed="false">
      <c r="A2585" s="204"/>
      <c r="B2585" s="173"/>
      <c r="C2585" s="173"/>
      <c r="D2585" s="205"/>
      <c r="E2585" s="205"/>
    </row>
    <row r="2586" customFormat="false" ht="12.75" hidden="false" customHeight="false" outlineLevel="0" collapsed="false">
      <c r="A2586" s="204"/>
      <c r="B2586" s="173"/>
      <c r="C2586" s="173"/>
      <c r="D2586" s="205"/>
      <c r="E2586" s="205"/>
    </row>
    <row r="2587" customFormat="false" ht="12.75" hidden="false" customHeight="false" outlineLevel="0" collapsed="false">
      <c r="A2587" s="204"/>
      <c r="B2587" s="173"/>
      <c r="C2587" s="173"/>
      <c r="D2587" s="205"/>
      <c r="E2587" s="205"/>
    </row>
    <row r="2588" customFormat="false" ht="12.75" hidden="false" customHeight="false" outlineLevel="0" collapsed="false">
      <c r="A2588" s="204"/>
      <c r="B2588" s="173"/>
      <c r="C2588" s="173"/>
      <c r="D2588" s="205"/>
      <c r="E2588" s="205"/>
    </row>
    <row r="2589" customFormat="false" ht="12.75" hidden="false" customHeight="false" outlineLevel="0" collapsed="false">
      <c r="A2589" s="204"/>
      <c r="B2589" s="173"/>
      <c r="C2589" s="173"/>
      <c r="D2589" s="205"/>
      <c r="E2589" s="205"/>
    </row>
    <row r="2590" customFormat="false" ht="12.75" hidden="false" customHeight="false" outlineLevel="0" collapsed="false">
      <c r="A2590" s="204"/>
      <c r="B2590" s="173"/>
      <c r="C2590" s="173"/>
      <c r="D2590" s="205"/>
      <c r="E2590" s="205"/>
    </row>
    <row r="2591" customFormat="false" ht="12.75" hidden="false" customHeight="false" outlineLevel="0" collapsed="false">
      <c r="A2591" s="204"/>
      <c r="B2591" s="173"/>
      <c r="C2591" s="173"/>
      <c r="D2591" s="205"/>
      <c r="E2591" s="205"/>
    </row>
    <row r="2592" customFormat="false" ht="12.75" hidden="false" customHeight="false" outlineLevel="0" collapsed="false">
      <c r="A2592" s="204"/>
      <c r="B2592" s="173"/>
      <c r="C2592" s="173"/>
      <c r="D2592" s="205"/>
      <c r="E2592" s="205"/>
    </row>
    <row r="2593" customFormat="false" ht="12.75" hidden="false" customHeight="false" outlineLevel="0" collapsed="false">
      <c r="A2593" s="204"/>
      <c r="B2593" s="173"/>
      <c r="C2593" s="173"/>
      <c r="D2593" s="205"/>
      <c r="E2593" s="205"/>
    </row>
    <row r="2594" customFormat="false" ht="12.75" hidden="false" customHeight="false" outlineLevel="0" collapsed="false">
      <c r="A2594" s="204"/>
      <c r="B2594" s="173"/>
      <c r="C2594" s="173"/>
      <c r="D2594" s="205"/>
      <c r="E2594" s="205"/>
    </row>
    <row r="2595" customFormat="false" ht="12.75" hidden="false" customHeight="false" outlineLevel="0" collapsed="false">
      <c r="A2595" s="204"/>
      <c r="B2595" s="173"/>
      <c r="C2595" s="173"/>
      <c r="D2595" s="205"/>
      <c r="E2595" s="205"/>
    </row>
    <row r="2596" customFormat="false" ht="12.75" hidden="false" customHeight="false" outlineLevel="0" collapsed="false">
      <c r="A2596" s="204"/>
      <c r="B2596" s="173"/>
      <c r="C2596" s="173"/>
      <c r="D2596" s="205"/>
      <c r="E2596" s="205"/>
    </row>
    <row r="2597" customFormat="false" ht="12.75" hidden="false" customHeight="false" outlineLevel="0" collapsed="false">
      <c r="A2597" s="204"/>
      <c r="B2597" s="173"/>
      <c r="C2597" s="173"/>
      <c r="D2597" s="205"/>
      <c r="E2597" s="205"/>
    </row>
    <row r="2598" customFormat="false" ht="12.75" hidden="false" customHeight="false" outlineLevel="0" collapsed="false">
      <c r="A2598" s="204"/>
      <c r="B2598" s="173"/>
      <c r="C2598" s="173"/>
      <c r="D2598" s="205"/>
      <c r="E2598" s="205"/>
    </row>
    <row r="2599" customFormat="false" ht="12.75" hidden="false" customHeight="false" outlineLevel="0" collapsed="false">
      <c r="A2599" s="204"/>
      <c r="B2599" s="173"/>
      <c r="C2599" s="173"/>
      <c r="D2599" s="205"/>
      <c r="E2599" s="205"/>
    </row>
    <row r="2600" customFormat="false" ht="12.75" hidden="false" customHeight="false" outlineLevel="0" collapsed="false">
      <c r="A2600" s="204"/>
      <c r="B2600" s="173"/>
      <c r="C2600" s="173"/>
      <c r="D2600" s="205"/>
      <c r="E2600" s="205"/>
    </row>
    <row r="2601" customFormat="false" ht="12.75" hidden="false" customHeight="false" outlineLevel="0" collapsed="false">
      <c r="A2601" s="204"/>
      <c r="B2601" s="173"/>
      <c r="C2601" s="173"/>
      <c r="D2601" s="205"/>
      <c r="E2601" s="205"/>
    </row>
    <row r="2602" customFormat="false" ht="12.75" hidden="false" customHeight="false" outlineLevel="0" collapsed="false">
      <c r="A2602" s="204"/>
      <c r="B2602" s="173"/>
      <c r="C2602" s="173"/>
      <c r="D2602" s="205"/>
      <c r="E2602" s="205"/>
    </row>
    <row r="2603" customFormat="false" ht="12.75" hidden="false" customHeight="false" outlineLevel="0" collapsed="false">
      <c r="A2603" s="204"/>
      <c r="B2603" s="173"/>
      <c r="C2603" s="173"/>
      <c r="D2603" s="205"/>
      <c r="E2603" s="205"/>
    </row>
    <row r="2604" customFormat="false" ht="12.75" hidden="false" customHeight="false" outlineLevel="0" collapsed="false">
      <c r="A2604" s="173"/>
      <c r="B2604" s="173"/>
      <c r="C2604" s="173"/>
      <c r="D2604" s="205"/>
      <c r="E2604" s="205"/>
    </row>
    <row r="2605" customFormat="false" ht="12.75" hidden="false" customHeight="false" outlineLevel="0" collapsed="false">
      <c r="A2605" s="173"/>
      <c r="B2605" s="173"/>
      <c r="C2605" s="173"/>
      <c r="D2605" s="205"/>
      <c r="E2605" s="205"/>
    </row>
    <row r="2606" customFormat="false" ht="12.75" hidden="false" customHeight="false" outlineLevel="0" collapsed="false">
      <c r="A2606" s="173"/>
      <c r="B2606" s="173"/>
      <c r="C2606" s="173"/>
      <c r="D2606" s="205"/>
      <c r="E2606" s="205"/>
    </row>
    <row r="2607" customFormat="false" ht="12.75" hidden="false" customHeight="false" outlineLevel="0" collapsed="false">
      <c r="A2607" s="173"/>
      <c r="B2607" s="173"/>
      <c r="C2607" s="173"/>
      <c r="D2607" s="205"/>
      <c r="E2607" s="205"/>
    </row>
    <row r="2608" customFormat="false" ht="12.75" hidden="false" customHeight="false" outlineLevel="0" collapsed="false">
      <c r="A2608" s="173"/>
      <c r="B2608" s="173"/>
      <c r="C2608" s="173"/>
      <c r="D2608" s="205"/>
      <c r="E2608" s="205"/>
    </row>
    <row r="2609" customFormat="false" ht="12.75" hidden="false" customHeight="false" outlineLevel="0" collapsed="false">
      <c r="A2609" s="173"/>
      <c r="B2609" s="173"/>
      <c r="C2609" s="173"/>
      <c r="D2609" s="205"/>
      <c r="E2609" s="205"/>
    </row>
    <row r="2610" customFormat="false" ht="12.75" hidden="false" customHeight="false" outlineLevel="0" collapsed="false">
      <c r="A2610" s="173"/>
      <c r="B2610" s="173"/>
      <c r="C2610" s="173"/>
      <c r="D2610" s="205"/>
      <c r="E2610" s="205"/>
    </row>
    <row r="2611" customFormat="false" ht="12.75" hidden="false" customHeight="false" outlineLevel="0" collapsed="false">
      <c r="A2611" s="173"/>
      <c r="B2611" s="173"/>
      <c r="C2611" s="173"/>
      <c r="D2611" s="205"/>
      <c r="E2611" s="205"/>
    </row>
    <row r="2612" customFormat="false" ht="12.75" hidden="false" customHeight="false" outlineLevel="0" collapsed="false">
      <c r="A2612" s="173"/>
      <c r="B2612" s="173"/>
      <c r="C2612" s="173"/>
      <c r="D2612" s="205"/>
      <c r="E2612" s="205"/>
    </row>
    <row r="2613" customFormat="false" ht="12.75" hidden="false" customHeight="false" outlineLevel="0" collapsed="false">
      <c r="A2613" s="173"/>
      <c r="B2613" s="173"/>
      <c r="C2613" s="173"/>
      <c r="D2613" s="205"/>
      <c r="E2613" s="205"/>
    </row>
    <row r="2614" customFormat="false" ht="12.75" hidden="false" customHeight="false" outlineLevel="0" collapsed="false">
      <c r="A2614" s="173"/>
      <c r="B2614" s="173"/>
      <c r="C2614" s="173"/>
      <c r="D2614" s="205"/>
      <c r="E2614" s="205"/>
    </row>
    <row r="2615" customFormat="false" ht="12.75" hidden="false" customHeight="false" outlineLevel="0" collapsed="false">
      <c r="A2615" s="173"/>
      <c r="B2615" s="173"/>
      <c r="C2615" s="173"/>
      <c r="D2615" s="205"/>
      <c r="E2615" s="205"/>
    </row>
    <row r="2616" customFormat="false" ht="12.75" hidden="false" customHeight="false" outlineLevel="0" collapsed="false">
      <c r="A2616" s="173"/>
      <c r="B2616" s="173"/>
      <c r="C2616" s="173"/>
      <c r="D2616" s="205"/>
      <c r="E2616" s="205"/>
    </row>
    <row r="2617" customFormat="false" ht="12.75" hidden="false" customHeight="false" outlineLevel="0" collapsed="false">
      <c r="A2617" s="173"/>
      <c r="B2617" s="173"/>
      <c r="C2617" s="173"/>
      <c r="D2617" s="205"/>
      <c r="E2617" s="205"/>
    </row>
    <row r="2618" customFormat="false" ht="12.75" hidden="false" customHeight="false" outlineLevel="0" collapsed="false">
      <c r="A2618" s="173"/>
      <c r="B2618" s="173"/>
      <c r="C2618" s="173"/>
      <c r="D2618" s="205"/>
      <c r="E2618" s="205"/>
    </row>
    <row r="2619" customFormat="false" ht="12.75" hidden="false" customHeight="false" outlineLevel="0" collapsed="false">
      <c r="A2619" s="173"/>
      <c r="B2619" s="173"/>
      <c r="C2619" s="173"/>
      <c r="D2619" s="205"/>
      <c r="E2619" s="205"/>
    </row>
    <row r="2620" customFormat="false" ht="12.75" hidden="false" customHeight="false" outlineLevel="0" collapsed="false">
      <c r="A2620" s="173"/>
      <c r="B2620" s="173"/>
      <c r="C2620" s="173"/>
      <c r="D2620" s="205"/>
      <c r="E2620" s="205"/>
    </row>
    <row r="2621" customFormat="false" ht="12.75" hidden="false" customHeight="false" outlineLevel="0" collapsed="false">
      <c r="A2621" s="173"/>
      <c r="B2621" s="173"/>
      <c r="C2621" s="173"/>
      <c r="D2621" s="205"/>
      <c r="E2621" s="205"/>
    </row>
    <row r="2622" customFormat="false" ht="12.75" hidden="false" customHeight="false" outlineLevel="0" collapsed="false">
      <c r="A2622" s="173"/>
      <c r="B2622" s="173"/>
      <c r="C2622" s="173"/>
      <c r="D2622" s="205"/>
      <c r="E2622" s="205"/>
    </row>
    <row r="2623" customFormat="false" ht="12.75" hidden="false" customHeight="false" outlineLevel="0" collapsed="false">
      <c r="A2623" s="173"/>
      <c r="B2623" s="173"/>
      <c r="C2623" s="173"/>
      <c r="D2623" s="205"/>
      <c r="E2623" s="205"/>
    </row>
    <row r="2624" customFormat="false" ht="12.75" hidden="false" customHeight="false" outlineLevel="0" collapsed="false">
      <c r="A2624" s="173"/>
      <c r="B2624" s="173"/>
      <c r="C2624" s="173"/>
      <c r="D2624" s="205"/>
      <c r="E2624" s="205"/>
    </row>
    <row r="2625" customFormat="false" ht="12.75" hidden="false" customHeight="false" outlineLevel="0" collapsed="false">
      <c r="A2625" s="173"/>
      <c r="B2625" s="173"/>
      <c r="C2625" s="173"/>
      <c r="D2625" s="205"/>
      <c r="E2625" s="205"/>
    </row>
    <row r="2626" customFormat="false" ht="12.75" hidden="false" customHeight="false" outlineLevel="0" collapsed="false">
      <c r="A2626" s="173"/>
      <c r="B2626" s="173"/>
      <c r="C2626" s="173"/>
      <c r="D2626" s="205"/>
      <c r="E2626" s="205"/>
    </row>
    <row r="2627" customFormat="false" ht="12.75" hidden="false" customHeight="false" outlineLevel="0" collapsed="false">
      <c r="A2627" s="173"/>
      <c r="B2627" s="173"/>
      <c r="C2627" s="173"/>
      <c r="D2627" s="205"/>
      <c r="E2627" s="205"/>
    </row>
    <row r="2628" customFormat="false" ht="12.75" hidden="false" customHeight="false" outlineLevel="0" collapsed="false">
      <c r="A2628" s="173"/>
      <c r="B2628" s="173"/>
      <c r="C2628" s="173"/>
      <c r="D2628" s="205"/>
      <c r="E2628" s="205"/>
    </row>
    <row r="2629" customFormat="false" ht="12.75" hidden="false" customHeight="false" outlineLevel="0" collapsed="false">
      <c r="A2629" s="173"/>
      <c r="B2629" s="173"/>
      <c r="C2629" s="173"/>
      <c r="D2629" s="205"/>
      <c r="E2629" s="205"/>
    </row>
    <row r="2630" customFormat="false" ht="12.75" hidden="false" customHeight="false" outlineLevel="0" collapsed="false">
      <c r="A2630" s="173"/>
      <c r="B2630" s="173"/>
      <c r="C2630" s="173"/>
      <c r="D2630" s="205"/>
      <c r="E2630" s="205"/>
    </row>
    <row r="2631" customFormat="false" ht="12.75" hidden="false" customHeight="false" outlineLevel="0" collapsed="false">
      <c r="A2631" s="173"/>
      <c r="B2631" s="173"/>
      <c r="C2631" s="173"/>
      <c r="D2631" s="205"/>
      <c r="E2631" s="205"/>
    </row>
    <row r="2632" customFormat="false" ht="12.75" hidden="false" customHeight="false" outlineLevel="0" collapsed="false">
      <c r="A2632" s="173"/>
      <c r="B2632" s="173"/>
      <c r="C2632" s="173"/>
      <c r="D2632" s="205"/>
      <c r="E2632" s="205"/>
    </row>
    <row r="2633" customFormat="false" ht="12.75" hidden="false" customHeight="false" outlineLevel="0" collapsed="false">
      <c r="A2633" s="173"/>
      <c r="B2633" s="173"/>
      <c r="C2633" s="173"/>
      <c r="D2633" s="205"/>
      <c r="E2633" s="205"/>
    </row>
    <row r="2634" customFormat="false" ht="12.75" hidden="false" customHeight="false" outlineLevel="0" collapsed="false">
      <c r="A2634" s="173"/>
      <c r="B2634" s="173"/>
      <c r="C2634" s="173"/>
      <c r="D2634" s="205"/>
      <c r="E2634" s="205"/>
    </row>
    <row r="2635" customFormat="false" ht="12.75" hidden="false" customHeight="false" outlineLevel="0" collapsed="false">
      <c r="A2635" s="173"/>
      <c r="B2635" s="173"/>
      <c r="C2635" s="173"/>
      <c r="D2635" s="205"/>
      <c r="E2635" s="205"/>
    </row>
    <row r="2636" customFormat="false" ht="12.75" hidden="false" customHeight="false" outlineLevel="0" collapsed="false">
      <c r="A2636" s="173"/>
      <c r="B2636" s="173"/>
      <c r="C2636" s="173"/>
      <c r="D2636" s="205"/>
      <c r="E2636" s="205"/>
    </row>
    <row r="2637" customFormat="false" ht="12.75" hidden="false" customHeight="false" outlineLevel="0" collapsed="false">
      <c r="A2637" s="173"/>
      <c r="B2637" s="173"/>
      <c r="C2637" s="173"/>
      <c r="D2637" s="205"/>
      <c r="E2637" s="205"/>
    </row>
    <row r="2638" customFormat="false" ht="12.75" hidden="false" customHeight="false" outlineLevel="0" collapsed="false">
      <c r="A2638" s="173"/>
      <c r="B2638" s="173"/>
      <c r="C2638" s="173"/>
      <c r="D2638" s="205"/>
      <c r="E2638" s="205"/>
    </row>
    <row r="2639" customFormat="false" ht="12.75" hidden="false" customHeight="false" outlineLevel="0" collapsed="false">
      <c r="A2639" s="173"/>
      <c r="B2639" s="173"/>
      <c r="C2639" s="173"/>
      <c r="D2639" s="205"/>
      <c r="E2639" s="205"/>
    </row>
    <row r="2640" customFormat="false" ht="12.75" hidden="false" customHeight="false" outlineLevel="0" collapsed="false">
      <c r="A2640" s="173"/>
      <c r="B2640" s="173"/>
      <c r="C2640" s="173"/>
      <c r="D2640" s="205"/>
      <c r="E2640" s="205"/>
    </row>
    <row r="2641" customFormat="false" ht="12.75" hidden="false" customHeight="false" outlineLevel="0" collapsed="false">
      <c r="A2641" s="173"/>
      <c r="B2641" s="173"/>
      <c r="C2641" s="173"/>
      <c r="D2641" s="205"/>
      <c r="E2641" s="205"/>
    </row>
    <row r="2642" customFormat="false" ht="12.75" hidden="false" customHeight="false" outlineLevel="0" collapsed="false">
      <c r="A2642" s="173"/>
      <c r="B2642" s="173"/>
      <c r="C2642" s="173"/>
      <c r="D2642" s="205"/>
      <c r="E2642" s="205"/>
    </row>
    <row r="2643" customFormat="false" ht="12.75" hidden="false" customHeight="false" outlineLevel="0" collapsed="false">
      <c r="A2643" s="173"/>
      <c r="B2643" s="173"/>
      <c r="C2643" s="173"/>
      <c r="D2643" s="205"/>
      <c r="E2643" s="205"/>
    </row>
    <row r="2644" customFormat="false" ht="12.75" hidden="false" customHeight="false" outlineLevel="0" collapsed="false">
      <c r="A2644" s="173"/>
      <c r="B2644" s="173"/>
      <c r="C2644" s="173"/>
      <c r="D2644" s="205"/>
      <c r="E2644" s="205"/>
    </row>
    <row r="2645" customFormat="false" ht="12.75" hidden="false" customHeight="false" outlineLevel="0" collapsed="false">
      <c r="A2645" s="173"/>
      <c r="B2645" s="173"/>
      <c r="C2645" s="173"/>
      <c r="D2645" s="205"/>
      <c r="E2645" s="205"/>
    </row>
    <row r="2646" customFormat="false" ht="12.75" hidden="false" customHeight="false" outlineLevel="0" collapsed="false">
      <c r="A2646" s="173"/>
      <c r="B2646" s="173"/>
      <c r="C2646" s="173"/>
      <c r="D2646" s="205"/>
      <c r="E2646" s="205"/>
    </row>
    <row r="2647" customFormat="false" ht="12.75" hidden="false" customHeight="false" outlineLevel="0" collapsed="false">
      <c r="A2647" s="173"/>
      <c r="B2647" s="173"/>
      <c r="C2647" s="173"/>
      <c r="D2647" s="205"/>
      <c r="E2647" s="205"/>
    </row>
    <row r="2648" customFormat="false" ht="12.75" hidden="false" customHeight="false" outlineLevel="0" collapsed="false">
      <c r="A2648" s="173"/>
      <c r="B2648" s="173"/>
      <c r="C2648" s="173"/>
      <c r="D2648" s="205"/>
      <c r="E2648" s="205"/>
    </row>
    <row r="2649" customFormat="false" ht="12.75" hidden="false" customHeight="false" outlineLevel="0" collapsed="false">
      <c r="A2649" s="173"/>
      <c r="B2649" s="173"/>
      <c r="C2649" s="173"/>
      <c r="D2649" s="205"/>
      <c r="E2649" s="205"/>
    </row>
    <row r="2650" customFormat="false" ht="12.75" hidden="false" customHeight="false" outlineLevel="0" collapsed="false">
      <c r="A2650" s="173"/>
      <c r="B2650" s="173"/>
      <c r="C2650" s="173"/>
      <c r="D2650" s="205"/>
      <c r="E2650" s="205"/>
    </row>
    <row r="2651" customFormat="false" ht="12.75" hidden="false" customHeight="false" outlineLevel="0" collapsed="false">
      <c r="A2651" s="173"/>
      <c r="B2651" s="173"/>
      <c r="C2651" s="173"/>
      <c r="D2651" s="205"/>
      <c r="E2651" s="205"/>
    </row>
    <row r="2652" customFormat="false" ht="12.75" hidden="false" customHeight="false" outlineLevel="0" collapsed="false">
      <c r="A2652" s="173"/>
      <c r="B2652" s="173"/>
      <c r="C2652" s="173"/>
      <c r="D2652" s="205"/>
      <c r="E2652" s="205"/>
    </row>
    <row r="2653" customFormat="false" ht="12.75" hidden="false" customHeight="false" outlineLevel="0" collapsed="false">
      <c r="A2653" s="173"/>
      <c r="B2653" s="173"/>
      <c r="C2653" s="173"/>
      <c r="D2653" s="205"/>
      <c r="E2653" s="205"/>
    </row>
    <row r="2654" customFormat="false" ht="12.75" hidden="false" customHeight="false" outlineLevel="0" collapsed="false">
      <c r="A2654" s="173"/>
      <c r="B2654" s="173"/>
      <c r="C2654" s="173"/>
      <c r="D2654" s="205"/>
      <c r="E2654" s="205"/>
    </row>
    <row r="2655" customFormat="false" ht="12.75" hidden="false" customHeight="false" outlineLevel="0" collapsed="false">
      <c r="A2655" s="173"/>
      <c r="B2655" s="173"/>
      <c r="C2655" s="173"/>
      <c r="D2655" s="205"/>
      <c r="E2655" s="205"/>
    </row>
    <row r="2656" customFormat="false" ht="12.75" hidden="false" customHeight="false" outlineLevel="0" collapsed="false">
      <c r="A2656" s="173"/>
      <c r="B2656" s="173"/>
      <c r="C2656" s="173"/>
      <c r="D2656" s="205"/>
      <c r="E2656" s="205"/>
    </row>
    <row r="2657" customFormat="false" ht="12.75" hidden="false" customHeight="false" outlineLevel="0" collapsed="false">
      <c r="A2657" s="173"/>
      <c r="B2657" s="173"/>
      <c r="C2657" s="173"/>
      <c r="D2657" s="205"/>
      <c r="E2657" s="205"/>
    </row>
    <row r="2658" customFormat="false" ht="12.75" hidden="false" customHeight="false" outlineLevel="0" collapsed="false">
      <c r="A2658" s="173"/>
      <c r="B2658" s="173"/>
      <c r="C2658" s="173"/>
      <c r="D2658" s="205"/>
      <c r="E2658" s="205"/>
    </row>
    <row r="2659" customFormat="false" ht="12.75" hidden="false" customHeight="false" outlineLevel="0" collapsed="false">
      <c r="A2659" s="173"/>
      <c r="B2659" s="173"/>
      <c r="C2659" s="173"/>
      <c r="D2659" s="205"/>
      <c r="E2659" s="205"/>
    </row>
    <row r="2660" customFormat="false" ht="12.75" hidden="false" customHeight="false" outlineLevel="0" collapsed="false">
      <c r="A2660" s="173"/>
      <c r="B2660" s="173"/>
      <c r="C2660" s="173"/>
      <c r="D2660" s="205"/>
      <c r="E2660" s="205"/>
    </row>
    <row r="2661" customFormat="false" ht="12.75" hidden="false" customHeight="false" outlineLevel="0" collapsed="false">
      <c r="A2661" s="173"/>
      <c r="B2661" s="173"/>
      <c r="C2661" s="173"/>
      <c r="D2661" s="205"/>
      <c r="E2661" s="205"/>
    </row>
    <row r="2662" customFormat="false" ht="12.75" hidden="false" customHeight="false" outlineLevel="0" collapsed="false">
      <c r="A2662" s="173"/>
      <c r="B2662" s="173"/>
      <c r="C2662" s="173"/>
      <c r="D2662" s="205"/>
      <c r="E2662" s="205"/>
    </row>
    <row r="2663" customFormat="false" ht="12.75" hidden="false" customHeight="false" outlineLevel="0" collapsed="false">
      <c r="A2663" s="173"/>
      <c r="B2663" s="173"/>
      <c r="C2663" s="173"/>
      <c r="D2663" s="205"/>
      <c r="E2663" s="205"/>
    </row>
    <row r="2664" customFormat="false" ht="12.75" hidden="false" customHeight="false" outlineLevel="0" collapsed="false">
      <c r="A2664" s="173"/>
      <c r="B2664" s="173"/>
      <c r="C2664" s="173"/>
      <c r="D2664" s="205"/>
      <c r="E2664" s="205"/>
    </row>
    <row r="2665" customFormat="false" ht="12.75" hidden="false" customHeight="false" outlineLevel="0" collapsed="false">
      <c r="A2665" s="173"/>
      <c r="B2665" s="173"/>
      <c r="C2665" s="173"/>
      <c r="D2665" s="205"/>
      <c r="E2665" s="205"/>
    </row>
    <row r="2666" customFormat="false" ht="12.75" hidden="false" customHeight="false" outlineLevel="0" collapsed="false">
      <c r="A2666" s="173"/>
      <c r="B2666" s="173"/>
      <c r="C2666" s="173"/>
      <c r="D2666" s="205"/>
      <c r="E2666" s="205"/>
    </row>
    <row r="2667" customFormat="false" ht="12.75" hidden="false" customHeight="false" outlineLevel="0" collapsed="false">
      <c r="A2667" s="173"/>
      <c r="B2667" s="173"/>
      <c r="C2667" s="173"/>
      <c r="D2667" s="205"/>
      <c r="E2667" s="205"/>
    </row>
    <row r="2668" customFormat="false" ht="12.75" hidden="false" customHeight="false" outlineLevel="0" collapsed="false">
      <c r="A2668" s="173"/>
      <c r="B2668" s="173"/>
      <c r="C2668" s="173"/>
      <c r="D2668" s="205"/>
      <c r="E2668" s="205"/>
    </row>
    <row r="2669" customFormat="false" ht="12.75" hidden="false" customHeight="false" outlineLevel="0" collapsed="false">
      <c r="A2669" s="173"/>
      <c r="B2669" s="173"/>
      <c r="C2669" s="173"/>
      <c r="D2669" s="205"/>
      <c r="E2669" s="205"/>
    </row>
    <row r="2670" customFormat="false" ht="12.75" hidden="false" customHeight="false" outlineLevel="0" collapsed="false">
      <c r="A2670" s="173"/>
      <c r="B2670" s="173"/>
      <c r="C2670" s="173"/>
      <c r="D2670" s="205"/>
      <c r="E2670" s="205"/>
    </row>
    <row r="2671" customFormat="false" ht="12.75" hidden="false" customHeight="false" outlineLevel="0" collapsed="false">
      <c r="A2671" s="173"/>
      <c r="B2671" s="173"/>
      <c r="C2671" s="173"/>
      <c r="D2671" s="205"/>
      <c r="E2671" s="205"/>
    </row>
    <row r="2672" customFormat="false" ht="12.75" hidden="false" customHeight="false" outlineLevel="0" collapsed="false">
      <c r="A2672" s="173"/>
      <c r="B2672" s="173"/>
      <c r="C2672" s="173"/>
      <c r="D2672" s="205"/>
      <c r="E2672" s="205"/>
    </row>
    <row r="2673" customFormat="false" ht="12.75" hidden="false" customHeight="false" outlineLevel="0" collapsed="false">
      <c r="A2673" s="173"/>
      <c r="B2673" s="173"/>
      <c r="C2673" s="173"/>
      <c r="D2673" s="205"/>
      <c r="E2673" s="205"/>
    </row>
    <row r="2674" customFormat="false" ht="12.75" hidden="false" customHeight="false" outlineLevel="0" collapsed="false">
      <c r="A2674" s="173"/>
      <c r="B2674" s="173"/>
      <c r="C2674" s="173"/>
      <c r="D2674" s="205"/>
      <c r="E2674" s="205"/>
    </row>
    <row r="2675" customFormat="false" ht="12.75" hidden="false" customHeight="false" outlineLevel="0" collapsed="false">
      <c r="A2675" s="173"/>
      <c r="B2675" s="173"/>
      <c r="C2675" s="173"/>
      <c r="D2675" s="205"/>
      <c r="E2675" s="205"/>
    </row>
    <row r="2676" customFormat="false" ht="12.75" hidden="false" customHeight="false" outlineLevel="0" collapsed="false">
      <c r="A2676" s="173"/>
      <c r="B2676" s="173"/>
      <c r="C2676" s="173"/>
      <c r="D2676" s="205"/>
      <c r="E2676" s="205"/>
    </row>
    <row r="2677" customFormat="false" ht="12.75" hidden="false" customHeight="false" outlineLevel="0" collapsed="false">
      <c r="A2677" s="173"/>
      <c r="B2677" s="173"/>
      <c r="C2677" s="173"/>
      <c r="D2677" s="205"/>
      <c r="E2677" s="205"/>
    </row>
    <row r="2678" customFormat="false" ht="12.75" hidden="false" customHeight="false" outlineLevel="0" collapsed="false">
      <c r="A2678" s="173"/>
      <c r="B2678" s="173"/>
      <c r="C2678" s="173"/>
      <c r="D2678" s="205"/>
      <c r="E2678" s="205"/>
    </row>
    <row r="2679" customFormat="false" ht="12.75" hidden="false" customHeight="false" outlineLevel="0" collapsed="false">
      <c r="A2679" s="173"/>
      <c r="B2679" s="173"/>
      <c r="C2679" s="173"/>
      <c r="D2679" s="205"/>
      <c r="E2679" s="205"/>
    </row>
    <row r="2680" customFormat="false" ht="12.75" hidden="false" customHeight="false" outlineLevel="0" collapsed="false">
      <c r="A2680" s="173"/>
      <c r="B2680" s="173"/>
      <c r="C2680" s="173"/>
      <c r="D2680" s="205"/>
      <c r="E2680" s="205"/>
    </row>
    <row r="2681" customFormat="false" ht="12.75" hidden="false" customHeight="false" outlineLevel="0" collapsed="false">
      <c r="A2681" s="173"/>
      <c r="B2681" s="173"/>
      <c r="C2681" s="173"/>
      <c r="D2681" s="205"/>
      <c r="E2681" s="205"/>
    </row>
    <row r="2682" customFormat="false" ht="12.75" hidden="false" customHeight="false" outlineLevel="0" collapsed="false">
      <c r="A2682" s="173"/>
      <c r="B2682" s="173"/>
      <c r="C2682" s="173"/>
      <c r="D2682" s="205"/>
      <c r="E2682" s="205"/>
    </row>
    <row r="2683" customFormat="false" ht="12.75" hidden="false" customHeight="false" outlineLevel="0" collapsed="false">
      <c r="A2683" s="173"/>
      <c r="B2683" s="173"/>
      <c r="C2683" s="173"/>
      <c r="D2683" s="205"/>
      <c r="E2683" s="205"/>
    </row>
    <row r="2684" customFormat="false" ht="12.75" hidden="false" customHeight="false" outlineLevel="0" collapsed="false">
      <c r="A2684" s="173"/>
      <c r="B2684" s="173"/>
      <c r="C2684" s="173"/>
      <c r="D2684" s="205"/>
      <c r="E2684" s="205"/>
    </row>
    <row r="2685" customFormat="false" ht="12.75" hidden="false" customHeight="false" outlineLevel="0" collapsed="false">
      <c r="A2685" s="173"/>
      <c r="B2685" s="173"/>
      <c r="C2685" s="173"/>
      <c r="D2685" s="205"/>
      <c r="E2685" s="205"/>
    </row>
    <row r="2686" customFormat="false" ht="12.75" hidden="false" customHeight="false" outlineLevel="0" collapsed="false">
      <c r="A2686" s="173"/>
      <c r="B2686" s="173"/>
      <c r="C2686" s="173"/>
      <c r="D2686" s="205"/>
      <c r="E2686" s="205"/>
    </row>
    <row r="2687" customFormat="false" ht="12.75" hidden="false" customHeight="false" outlineLevel="0" collapsed="false">
      <c r="A2687" s="173"/>
      <c r="B2687" s="173"/>
      <c r="C2687" s="173"/>
      <c r="D2687" s="205"/>
      <c r="E2687" s="205"/>
    </row>
    <row r="2688" customFormat="false" ht="12.75" hidden="false" customHeight="false" outlineLevel="0" collapsed="false">
      <c r="A2688" s="173"/>
      <c r="B2688" s="173"/>
      <c r="C2688" s="173"/>
      <c r="D2688" s="205"/>
      <c r="E2688" s="205"/>
    </row>
    <row r="2689" customFormat="false" ht="12.75" hidden="false" customHeight="false" outlineLevel="0" collapsed="false">
      <c r="A2689" s="173"/>
      <c r="B2689" s="173"/>
      <c r="C2689" s="173"/>
      <c r="D2689" s="205"/>
      <c r="E2689" s="205"/>
    </row>
    <row r="2690" customFormat="false" ht="12.75" hidden="false" customHeight="false" outlineLevel="0" collapsed="false">
      <c r="A2690" s="173"/>
      <c r="B2690" s="173"/>
      <c r="C2690" s="173"/>
      <c r="D2690" s="205"/>
      <c r="E2690" s="205"/>
    </row>
    <row r="2691" customFormat="false" ht="12.75" hidden="false" customHeight="false" outlineLevel="0" collapsed="false">
      <c r="A2691" s="173"/>
      <c r="B2691" s="173"/>
      <c r="C2691" s="173"/>
      <c r="D2691" s="205"/>
      <c r="E2691" s="205"/>
    </row>
    <row r="2692" customFormat="false" ht="12.75" hidden="false" customHeight="false" outlineLevel="0" collapsed="false">
      <c r="A2692" s="173"/>
      <c r="B2692" s="173"/>
      <c r="C2692" s="173"/>
      <c r="D2692" s="205"/>
      <c r="E2692" s="205"/>
    </row>
    <row r="2693" customFormat="false" ht="12.75" hidden="false" customHeight="false" outlineLevel="0" collapsed="false">
      <c r="A2693" s="173"/>
      <c r="B2693" s="173"/>
      <c r="C2693" s="173"/>
      <c r="D2693" s="205"/>
      <c r="E2693" s="205"/>
    </row>
    <row r="2694" customFormat="false" ht="12.75" hidden="false" customHeight="false" outlineLevel="0" collapsed="false">
      <c r="A2694" s="173"/>
      <c r="B2694" s="173"/>
      <c r="C2694" s="173"/>
      <c r="D2694" s="205"/>
      <c r="E2694" s="205"/>
    </row>
    <row r="2695" customFormat="false" ht="12.75" hidden="false" customHeight="false" outlineLevel="0" collapsed="false">
      <c r="A2695" s="173"/>
      <c r="B2695" s="173"/>
      <c r="C2695" s="173"/>
      <c r="D2695" s="205"/>
      <c r="E2695" s="205"/>
    </row>
    <row r="2696" customFormat="false" ht="12.75" hidden="false" customHeight="false" outlineLevel="0" collapsed="false">
      <c r="A2696" s="173"/>
      <c r="B2696" s="173"/>
      <c r="C2696" s="173"/>
      <c r="D2696" s="205"/>
      <c r="E2696" s="205"/>
    </row>
    <row r="2697" customFormat="false" ht="12.75" hidden="false" customHeight="false" outlineLevel="0" collapsed="false">
      <c r="A2697" s="173"/>
      <c r="B2697" s="173"/>
      <c r="C2697" s="173"/>
      <c r="D2697" s="205"/>
      <c r="E2697" s="205"/>
    </row>
    <row r="2698" customFormat="false" ht="12.75" hidden="false" customHeight="false" outlineLevel="0" collapsed="false">
      <c r="A2698" s="173"/>
      <c r="B2698" s="173"/>
      <c r="C2698" s="173"/>
      <c r="D2698" s="205"/>
      <c r="E2698" s="205"/>
    </row>
    <row r="2699" customFormat="false" ht="12.75" hidden="false" customHeight="false" outlineLevel="0" collapsed="false">
      <c r="A2699" s="173"/>
      <c r="B2699" s="173"/>
      <c r="C2699" s="173"/>
      <c r="D2699" s="205"/>
      <c r="E2699" s="205"/>
    </row>
    <row r="2700" customFormat="false" ht="12.75" hidden="false" customHeight="false" outlineLevel="0" collapsed="false">
      <c r="A2700" s="173"/>
      <c r="B2700" s="173"/>
      <c r="C2700" s="173"/>
      <c r="D2700" s="205"/>
      <c r="E2700" s="205"/>
    </row>
    <row r="2701" customFormat="false" ht="12.75" hidden="false" customHeight="false" outlineLevel="0" collapsed="false">
      <c r="A2701" s="173"/>
      <c r="B2701" s="173"/>
      <c r="C2701" s="173"/>
      <c r="D2701" s="205"/>
      <c r="E2701" s="205"/>
    </row>
    <row r="2702" customFormat="false" ht="12.75" hidden="false" customHeight="false" outlineLevel="0" collapsed="false">
      <c r="A2702" s="173"/>
      <c r="B2702" s="173"/>
      <c r="C2702" s="173"/>
      <c r="D2702" s="205"/>
      <c r="E2702" s="205"/>
    </row>
    <row r="2703" customFormat="false" ht="12.75" hidden="false" customHeight="false" outlineLevel="0" collapsed="false">
      <c r="A2703" s="173"/>
      <c r="B2703" s="173"/>
      <c r="C2703" s="173"/>
      <c r="D2703" s="205"/>
      <c r="E2703" s="205"/>
    </row>
    <row r="2704" customFormat="false" ht="12.75" hidden="false" customHeight="false" outlineLevel="0" collapsed="false">
      <c r="A2704" s="173"/>
      <c r="B2704" s="173"/>
      <c r="C2704" s="173"/>
      <c r="D2704" s="205"/>
      <c r="E2704" s="205"/>
    </row>
    <row r="2705" customFormat="false" ht="12.75" hidden="false" customHeight="false" outlineLevel="0" collapsed="false">
      <c r="A2705" s="173"/>
      <c r="B2705" s="173"/>
      <c r="C2705" s="173"/>
      <c r="D2705" s="205"/>
      <c r="E2705" s="205"/>
    </row>
    <row r="2706" customFormat="false" ht="12.75" hidden="false" customHeight="false" outlineLevel="0" collapsed="false">
      <c r="A2706" s="173"/>
      <c r="B2706" s="173"/>
      <c r="C2706" s="173"/>
      <c r="D2706" s="205"/>
      <c r="E2706" s="205"/>
    </row>
    <row r="2707" customFormat="false" ht="12.75" hidden="false" customHeight="false" outlineLevel="0" collapsed="false">
      <c r="A2707" s="173"/>
      <c r="B2707" s="173"/>
      <c r="C2707" s="173"/>
      <c r="D2707" s="205"/>
      <c r="E2707" s="205"/>
    </row>
    <row r="2708" customFormat="false" ht="12.75" hidden="false" customHeight="false" outlineLevel="0" collapsed="false">
      <c r="A2708" s="173"/>
      <c r="B2708" s="173"/>
      <c r="C2708" s="173"/>
      <c r="D2708" s="205"/>
      <c r="E2708" s="205"/>
    </row>
    <row r="2709" customFormat="false" ht="12.75" hidden="false" customHeight="false" outlineLevel="0" collapsed="false">
      <c r="A2709" s="173"/>
      <c r="B2709" s="173"/>
      <c r="C2709" s="173"/>
      <c r="D2709" s="205"/>
      <c r="E2709" s="205"/>
    </row>
    <row r="2710" customFormat="false" ht="12.75" hidden="false" customHeight="false" outlineLevel="0" collapsed="false">
      <c r="A2710" s="173"/>
      <c r="B2710" s="173"/>
      <c r="C2710" s="173"/>
      <c r="D2710" s="205"/>
      <c r="E2710" s="205"/>
    </row>
    <row r="2711" customFormat="false" ht="12.75" hidden="false" customHeight="false" outlineLevel="0" collapsed="false">
      <c r="A2711" s="173"/>
      <c r="B2711" s="173"/>
      <c r="C2711" s="173"/>
      <c r="D2711" s="205"/>
      <c r="E2711" s="205"/>
    </row>
    <row r="2712" customFormat="false" ht="12.75" hidden="false" customHeight="false" outlineLevel="0" collapsed="false">
      <c r="A2712" s="173"/>
      <c r="B2712" s="173"/>
      <c r="C2712" s="173"/>
      <c r="D2712" s="205"/>
      <c r="E2712" s="205"/>
    </row>
    <row r="2713" customFormat="false" ht="12.75" hidden="false" customHeight="false" outlineLevel="0" collapsed="false">
      <c r="A2713" s="173"/>
      <c r="B2713" s="173"/>
      <c r="C2713" s="173"/>
      <c r="D2713" s="205"/>
      <c r="E2713" s="205"/>
    </row>
    <row r="2714" customFormat="false" ht="12.75" hidden="false" customHeight="false" outlineLevel="0" collapsed="false">
      <c r="A2714" s="173"/>
      <c r="B2714" s="173"/>
      <c r="C2714" s="173"/>
      <c r="D2714" s="205"/>
      <c r="E2714" s="205"/>
    </row>
    <row r="2715" customFormat="false" ht="12.75" hidden="false" customHeight="false" outlineLevel="0" collapsed="false">
      <c r="A2715" s="173"/>
      <c r="B2715" s="173"/>
      <c r="C2715" s="173"/>
      <c r="D2715" s="205"/>
      <c r="E2715" s="205"/>
    </row>
    <row r="2716" customFormat="false" ht="12.75" hidden="false" customHeight="false" outlineLevel="0" collapsed="false">
      <c r="A2716" s="173"/>
      <c r="B2716" s="173"/>
      <c r="C2716" s="173"/>
      <c r="D2716" s="205"/>
      <c r="E2716" s="205"/>
    </row>
    <row r="2717" customFormat="false" ht="12.75" hidden="false" customHeight="false" outlineLevel="0" collapsed="false">
      <c r="A2717" s="173"/>
      <c r="B2717" s="173"/>
      <c r="C2717" s="173"/>
      <c r="D2717" s="205"/>
      <c r="E2717" s="205"/>
    </row>
    <row r="2718" customFormat="false" ht="12.75" hidden="false" customHeight="false" outlineLevel="0" collapsed="false">
      <c r="A2718" s="173"/>
      <c r="B2718" s="173"/>
      <c r="C2718" s="173"/>
      <c r="D2718" s="205"/>
      <c r="E2718" s="205"/>
    </row>
    <row r="2719" customFormat="false" ht="12.75" hidden="false" customHeight="false" outlineLevel="0" collapsed="false">
      <c r="A2719" s="173"/>
      <c r="B2719" s="173"/>
      <c r="C2719" s="173"/>
      <c r="D2719" s="205"/>
      <c r="E2719" s="205"/>
    </row>
    <row r="2720" customFormat="false" ht="12.75" hidden="false" customHeight="false" outlineLevel="0" collapsed="false">
      <c r="A2720" s="173"/>
      <c r="B2720" s="173"/>
      <c r="C2720" s="173"/>
      <c r="D2720" s="205"/>
      <c r="E2720" s="205"/>
    </row>
    <row r="2721" customFormat="false" ht="12.75" hidden="false" customHeight="false" outlineLevel="0" collapsed="false">
      <c r="A2721" s="173"/>
      <c r="B2721" s="173"/>
      <c r="C2721" s="173"/>
      <c r="D2721" s="205"/>
      <c r="E2721" s="205"/>
    </row>
    <row r="2722" customFormat="false" ht="12.75" hidden="false" customHeight="false" outlineLevel="0" collapsed="false">
      <c r="A2722" s="173"/>
      <c r="B2722" s="173"/>
      <c r="C2722" s="173"/>
      <c r="D2722" s="205"/>
      <c r="E2722" s="205"/>
    </row>
    <row r="2723" customFormat="false" ht="12.75" hidden="false" customHeight="false" outlineLevel="0" collapsed="false">
      <c r="A2723" s="173"/>
      <c r="B2723" s="173"/>
      <c r="C2723" s="173"/>
      <c r="D2723" s="205"/>
      <c r="E2723" s="205"/>
    </row>
    <row r="2724" customFormat="false" ht="12.75" hidden="false" customHeight="false" outlineLevel="0" collapsed="false">
      <c r="A2724" s="173"/>
      <c r="B2724" s="173"/>
      <c r="C2724" s="173"/>
      <c r="D2724" s="205"/>
      <c r="E2724" s="205"/>
    </row>
    <row r="2725" customFormat="false" ht="12.75" hidden="false" customHeight="false" outlineLevel="0" collapsed="false">
      <c r="A2725" s="173"/>
      <c r="B2725" s="173"/>
      <c r="C2725" s="173"/>
      <c r="D2725" s="205"/>
      <c r="E2725" s="205"/>
    </row>
    <row r="2726" customFormat="false" ht="12.75" hidden="false" customHeight="false" outlineLevel="0" collapsed="false">
      <c r="A2726" s="173"/>
      <c r="B2726" s="173"/>
      <c r="C2726" s="173"/>
      <c r="D2726" s="205"/>
      <c r="E2726" s="205"/>
    </row>
    <row r="2727" customFormat="false" ht="12.75" hidden="false" customHeight="false" outlineLevel="0" collapsed="false">
      <c r="A2727" s="173"/>
      <c r="B2727" s="173"/>
      <c r="C2727" s="173"/>
      <c r="D2727" s="205"/>
      <c r="E2727" s="205"/>
    </row>
    <row r="2728" customFormat="false" ht="12.75" hidden="false" customHeight="false" outlineLevel="0" collapsed="false">
      <c r="A2728" s="173"/>
      <c r="B2728" s="173"/>
      <c r="C2728" s="173"/>
      <c r="D2728" s="205"/>
      <c r="E2728" s="205"/>
    </row>
    <row r="2729" customFormat="false" ht="12.75" hidden="false" customHeight="false" outlineLevel="0" collapsed="false">
      <c r="A2729" s="173"/>
      <c r="B2729" s="173"/>
      <c r="C2729" s="173"/>
      <c r="D2729" s="205"/>
      <c r="E2729" s="205"/>
    </row>
    <row r="2730" customFormat="false" ht="12.75" hidden="false" customHeight="false" outlineLevel="0" collapsed="false">
      <c r="A2730" s="173"/>
      <c r="B2730" s="173"/>
      <c r="C2730" s="173"/>
      <c r="D2730" s="205"/>
      <c r="E2730" s="205"/>
    </row>
    <row r="2731" customFormat="false" ht="12.75" hidden="false" customHeight="false" outlineLevel="0" collapsed="false">
      <c r="A2731" s="173"/>
      <c r="B2731" s="173"/>
      <c r="C2731" s="173"/>
      <c r="D2731" s="205"/>
      <c r="E2731" s="205"/>
    </row>
    <row r="2732" customFormat="false" ht="12.75" hidden="false" customHeight="false" outlineLevel="0" collapsed="false">
      <c r="A2732" s="173"/>
      <c r="B2732" s="173"/>
      <c r="C2732" s="173"/>
      <c r="D2732" s="205"/>
      <c r="E2732" s="205"/>
    </row>
    <row r="2733" customFormat="false" ht="12.75" hidden="false" customHeight="false" outlineLevel="0" collapsed="false">
      <c r="A2733" s="173"/>
      <c r="B2733" s="173"/>
      <c r="C2733" s="173"/>
      <c r="D2733" s="205"/>
      <c r="E2733" s="205"/>
    </row>
    <row r="2734" customFormat="false" ht="12.75" hidden="false" customHeight="false" outlineLevel="0" collapsed="false">
      <c r="A2734" s="173"/>
      <c r="B2734" s="173"/>
      <c r="C2734" s="173"/>
      <c r="D2734" s="205"/>
      <c r="E2734" s="205"/>
    </row>
    <row r="2735" customFormat="false" ht="12.75" hidden="false" customHeight="false" outlineLevel="0" collapsed="false">
      <c r="A2735" s="173"/>
      <c r="B2735" s="173"/>
      <c r="C2735" s="173"/>
      <c r="D2735" s="205"/>
      <c r="E2735" s="205"/>
    </row>
    <row r="2736" customFormat="false" ht="12.75" hidden="false" customHeight="false" outlineLevel="0" collapsed="false">
      <c r="A2736" s="173"/>
      <c r="B2736" s="173"/>
      <c r="C2736" s="173"/>
      <c r="D2736" s="205"/>
      <c r="E2736" s="205"/>
    </row>
    <row r="2737" customFormat="false" ht="12.75" hidden="false" customHeight="false" outlineLevel="0" collapsed="false">
      <c r="A2737" s="173"/>
      <c r="B2737" s="173"/>
      <c r="C2737" s="173"/>
      <c r="D2737" s="205"/>
      <c r="E2737" s="205"/>
    </row>
    <row r="2738" customFormat="false" ht="12.75" hidden="false" customHeight="false" outlineLevel="0" collapsed="false">
      <c r="A2738" s="173"/>
      <c r="B2738" s="173"/>
      <c r="C2738" s="173"/>
      <c r="D2738" s="205"/>
      <c r="E2738" s="205"/>
    </row>
    <row r="2739" customFormat="false" ht="12.75" hidden="false" customHeight="false" outlineLevel="0" collapsed="false">
      <c r="A2739" s="173"/>
      <c r="B2739" s="173"/>
      <c r="C2739" s="173"/>
      <c r="D2739" s="205"/>
      <c r="E2739" s="205"/>
    </row>
    <row r="2740" customFormat="false" ht="12.75" hidden="false" customHeight="false" outlineLevel="0" collapsed="false">
      <c r="A2740" s="173"/>
      <c r="B2740" s="173"/>
      <c r="C2740" s="173"/>
      <c r="D2740" s="205"/>
      <c r="E2740" s="205"/>
    </row>
    <row r="2741" customFormat="false" ht="12.75" hidden="false" customHeight="false" outlineLevel="0" collapsed="false">
      <c r="A2741" s="173"/>
      <c r="B2741" s="173"/>
      <c r="C2741" s="173"/>
      <c r="D2741" s="205"/>
      <c r="E2741" s="205"/>
    </row>
    <row r="2742" customFormat="false" ht="12.75" hidden="false" customHeight="false" outlineLevel="0" collapsed="false">
      <c r="A2742" s="173"/>
      <c r="B2742" s="173"/>
      <c r="C2742" s="173"/>
      <c r="D2742" s="205"/>
      <c r="E2742" s="205"/>
    </row>
    <row r="2743" customFormat="false" ht="12.75" hidden="false" customHeight="false" outlineLevel="0" collapsed="false">
      <c r="A2743" s="173"/>
      <c r="B2743" s="173"/>
      <c r="C2743" s="173"/>
      <c r="D2743" s="205"/>
      <c r="E2743" s="205"/>
    </row>
    <row r="2744" customFormat="false" ht="12.75" hidden="false" customHeight="false" outlineLevel="0" collapsed="false">
      <c r="A2744" s="173"/>
      <c r="B2744" s="173"/>
      <c r="C2744" s="173"/>
      <c r="D2744" s="205"/>
      <c r="E2744" s="205"/>
    </row>
    <row r="2745" customFormat="false" ht="12.75" hidden="false" customHeight="false" outlineLevel="0" collapsed="false">
      <c r="A2745" s="173"/>
      <c r="B2745" s="173"/>
      <c r="C2745" s="173"/>
      <c r="D2745" s="205"/>
      <c r="E2745" s="205"/>
    </row>
    <row r="2746" customFormat="false" ht="12.75" hidden="false" customHeight="false" outlineLevel="0" collapsed="false">
      <c r="A2746" s="173"/>
      <c r="B2746" s="173"/>
      <c r="C2746" s="173"/>
      <c r="D2746" s="205"/>
      <c r="E2746" s="205"/>
    </row>
    <row r="2747" customFormat="false" ht="12.75" hidden="false" customHeight="false" outlineLevel="0" collapsed="false">
      <c r="A2747" s="173"/>
      <c r="B2747" s="173"/>
      <c r="C2747" s="173"/>
      <c r="D2747" s="205"/>
      <c r="E2747" s="205"/>
    </row>
    <row r="2748" customFormat="false" ht="12.75" hidden="false" customHeight="false" outlineLevel="0" collapsed="false">
      <c r="A2748" s="173"/>
      <c r="B2748" s="173"/>
      <c r="C2748" s="173"/>
      <c r="D2748" s="205"/>
      <c r="E2748" s="205"/>
    </row>
    <row r="2749" customFormat="false" ht="12.75" hidden="false" customHeight="false" outlineLevel="0" collapsed="false">
      <c r="A2749" s="173"/>
      <c r="B2749" s="173"/>
      <c r="C2749" s="173"/>
      <c r="D2749" s="205"/>
      <c r="E2749" s="205"/>
    </row>
    <row r="2750" customFormat="false" ht="12.75" hidden="false" customHeight="false" outlineLevel="0" collapsed="false">
      <c r="A2750" s="173"/>
      <c r="B2750" s="173"/>
      <c r="C2750" s="173"/>
      <c r="D2750" s="205"/>
      <c r="E2750" s="205"/>
    </row>
    <row r="2751" customFormat="false" ht="12.75" hidden="false" customHeight="false" outlineLevel="0" collapsed="false">
      <c r="A2751" s="173"/>
      <c r="B2751" s="173"/>
      <c r="C2751" s="173"/>
      <c r="D2751" s="205"/>
      <c r="E2751" s="205"/>
    </row>
    <row r="2752" customFormat="false" ht="12.75" hidden="false" customHeight="false" outlineLevel="0" collapsed="false">
      <c r="A2752" s="173"/>
      <c r="B2752" s="173"/>
      <c r="C2752" s="173"/>
      <c r="D2752" s="205"/>
      <c r="E2752" s="205"/>
    </row>
    <row r="2753" customFormat="false" ht="12.75" hidden="false" customHeight="false" outlineLevel="0" collapsed="false">
      <c r="A2753" s="173"/>
      <c r="B2753" s="173"/>
      <c r="C2753" s="173"/>
      <c r="D2753" s="205"/>
      <c r="E2753" s="205"/>
    </row>
    <row r="2754" customFormat="false" ht="12.75" hidden="false" customHeight="false" outlineLevel="0" collapsed="false">
      <c r="A2754" s="173"/>
      <c r="B2754" s="173"/>
      <c r="C2754" s="173"/>
      <c r="D2754" s="205"/>
      <c r="E2754" s="205"/>
    </row>
    <row r="2755" customFormat="false" ht="12.75" hidden="false" customHeight="false" outlineLevel="0" collapsed="false">
      <c r="A2755" s="173"/>
      <c r="B2755" s="173"/>
      <c r="C2755" s="173"/>
      <c r="D2755" s="205"/>
      <c r="E2755" s="205"/>
    </row>
    <row r="2756" customFormat="false" ht="12.75" hidden="false" customHeight="false" outlineLevel="0" collapsed="false">
      <c r="A2756" s="173"/>
      <c r="B2756" s="173"/>
      <c r="C2756" s="173"/>
      <c r="D2756" s="205"/>
      <c r="E2756" s="205"/>
    </row>
    <row r="2757" customFormat="false" ht="12.75" hidden="false" customHeight="false" outlineLevel="0" collapsed="false">
      <c r="A2757" s="173"/>
      <c r="B2757" s="173"/>
      <c r="C2757" s="173"/>
      <c r="D2757" s="205"/>
      <c r="E2757" s="205"/>
    </row>
    <row r="2758" customFormat="false" ht="12.75" hidden="false" customHeight="false" outlineLevel="0" collapsed="false">
      <c r="A2758" s="173"/>
      <c r="B2758" s="173"/>
      <c r="C2758" s="173"/>
      <c r="D2758" s="205"/>
      <c r="E2758" s="205"/>
    </row>
    <row r="2759" customFormat="false" ht="12.75" hidden="false" customHeight="false" outlineLevel="0" collapsed="false">
      <c r="A2759" s="173"/>
      <c r="B2759" s="173"/>
      <c r="C2759" s="173"/>
      <c r="D2759" s="205"/>
      <c r="E2759" s="205"/>
    </row>
    <row r="2760" customFormat="false" ht="12.75" hidden="false" customHeight="false" outlineLevel="0" collapsed="false">
      <c r="A2760" s="173"/>
      <c r="B2760" s="173"/>
      <c r="C2760" s="173"/>
      <c r="D2760" s="205"/>
      <c r="E2760" s="205"/>
    </row>
    <row r="2761" customFormat="false" ht="12.75" hidden="false" customHeight="false" outlineLevel="0" collapsed="false">
      <c r="A2761" s="173"/>
      <c r="B2761" s="173"/>
      <c r="C2761" s="173"/>
      <c r="D2761" s="205"/>
      <c r="E2761" s="205"/>
    </row>
    <row r="2762" customFormat="false" ht="12.75" hidden="false" customHeight="false" outlineLevel="0" collapsed="false">
      <c r="A2762" s="173"/>
      <c r="B2762" s="173"/>
      <c r="C2762" s="173"/>
      <c r="D2762" s="205"/>
      <c r="E2762" s="205"/>
    </row>
    <row r="2763" customFormat="false" ht="12.75" hidden="false" customHeight="false" outlineLevel="0" collapsed="false">
      <c r="A2763" s="173"/>
      <c r="B2763" s="173"/>
      <c r="C2763" s="173"/>
      <c r="D2763" s="205"/>
      <c r="E2763" s="205"/>
    </row>
    <row r="2764" customFormat="false" ht="12.75" hidden="false" customHeight="false" outlineLevel="0" collapsed="false">
      <c r="A2764" s="173"/>
      <c r="B2764" s="173"/>
      <c r="C2764" s="173"/>
      <c r="D2764" s="205"/>
      <c r="E2764" s="205"/>
    </row>
    <row r="2765" customFormat="false" ht="12.75" hidden="false" customHeight="false" outlineLevel="0" collapsed="false">
      <c r="A2765" s="173"/>
      <c r="B2765" s="173"/>
      <c r="C2765" s="173"/>
      <c r="D2765" s="205"/>
      <c r="E2765" s="205"/>
    </row>
    <row r="2766" customFormat="false" ht="12.75" hidden="false" customHeight="false" outlineLevel="0" collapsed="false">
      <c r="A2766" s="173"/>
      <c r="B2766" s="173"/>
      <c r="C2766" s="173"/>
      <c r="D2766" s="205"/>
      <c r="E2766" s="205"/>
    </row>
    <row r="2767" customFormat="false" ht="12.75" hidden="false" customHeight="false" outlineLevel="0" collapsed="false">
      <c r="A2767" s="173"/>
      <c r="B2767" s="173"/>
      <c r="C2767" s="173"/>
      <c r="D2767" s="205"/>
      <c r="E2767" s="205"/>
    </row>
    <row r="2768" customFormat="false" ht="12.75" hidden="false" customHeight="false" outlineLevel="0" collapsed="false">
      <c r="A2768" s="173"/>
      <c r="B2768" s="173"/>
      <c r="C2768" s="173"/>
      <c r="D2768" s="205"/>
      <c r="E2768" s="205"/>
    </row>
    <row r="2769" customFormat="false" ht="12.75" hidden="false" customHeight="false" outlineLevel="0" collapsed="false">
      <c r="A2769" s="173"/>
      <c r="B2769" s="173"/>
      <c r="C2769" s="173"/>
      <c r="D2769" s="205"/>
      <c r="E2769" s="205"/>
    </row>
    <row r="2770" customFormat="false" ht="12.75" hidden="false" customHeight="false" outlineLevel="0" collapsed="false">
      <c r="A2770" s="173"/>
      <c r="B2770" s="173"/>
      <c r="C2770" s="173"/>
      <c r="D2770" s="205"/>
      <c r="E2770" s="205"/>
    </row>
    <row r="2771" customFormat="false" ht="12.75" hidden="false" customHeight="false" outlineLevel="0" collapsed="false">
      <c r="A2771" s="173"/>
      <c r="B2771" s="173"/>
      <c r="C2771" s="173"/>
      <c r="D2771" s="205"/>
      <c r="E2771" s="205"/>
    </row>
    <row r="2772" customFormat="false" ht="12.75" hidden="false" customHeight="false" outlineLevel="0" collapsed="false">
      <c r="A2772" s="173"/>
      <c r="B2772" s="173"/>
      <c r="C2772" s="173"/>
      <c r="D2772" s="205"/>
      <c r="E2772" s="205"/>
    </row>
    <row r="2773" customFormat="false" ht="12.75" hidden="false" customHeight="false" outlineLevel="0" collapsed="false">
      <c r="A2773" s="173"/>
      <c r="B2773" s="173"/>
      <c r="C2773" s="173"/>
      <c r="D2773" s="205"/>
      <c r="E2773" s="205"/>
    </row>
    <row r="2774" customFormat="false" ht="12.75" hidden="false" customHeight="false" outlineLevel="0" collapsed="false">
      <c r="A2774" s="173"/>
      <c r="B2774" s="173"/>
      <c r="C2774" s="173"/>
      <c r="D2774" s="205"/>
      <c r="E2774" s="205"/>
    </row>
    <row r="2775" customFormat="false" ht="12.75" hidden="false" customHeight="false" outlineLevel="0" collapsed="false">
      <c r="A2775" s="173"/>
      <c r="B2775" s="173"/>
      <c r="C2775" s="173"/>
      <c r="D2775" s="205"/>
      <c r="E2775" s="205"/>
    </row>
    <row r="2776" customFormat="false" ht="12.75" hidden="false" customHeight="false" outlineLevel="0" collapsed="false">
      <c r="A2776" s="173"/>
      <c r="B2776" s="173"/>
      <c r="C2776" s="173"/>
      <c r="D2776" s="205"/>
      <c r="E2776" s="205"/>
    </row>
    <row r="2777" customFormat="false" ht="12.75" hidden="false" customHeight="false" outlineLevel="0" collapsed="false">
      <c r="A2777" s="173"/>
      <c r="B2777" s="173"/>
      <c r="C2777" s="173"/>
      <c r="D2777" s="205"/>
      <c r="E2777" s="205"/>
    </row>
    <row r="2778" customFormat="false" ht="12.75" hidden="false" customHeight="false" outlineLevel="0" collapsed="false">
      <c r="A2778" s="173"/>
      <c r="B2778" s="173"/>
      <c r="C2778" s="173"/>
      <c r="D2778" s="205"/>
      <c r="E2778" s="205"/>
    </row>
    <row r="2779" customFormat="false" ht="12.75" hidden="false" customHeight="false" outlineLevel="0" collapsed="false">
      <c r="A2779" s="173"/>
      <c r="B2779" s="173"/>
      <c r="C2779" s="173"/>
      <c r="D2779" s="205"/>
      <c r="E2779" s="205"/>
    </row>
    <row r="2780" customFormat="false" ht="12.75" hidden="false" customHeight="false" outlineLevel="0" collapsed="false">
      <c r="A2780" s="173"/>
      <c r="B2780" s="173"/>
      <c r="C2780" s="173"/>
      <c r="D2780" s="205"/>
      <c r="E2780" s="205"/>
    </row>
    <row r="2781" customFormat="false" ht="12.75" hidden="false" customHeight="false" outlineLevel="0" collapsed="false">
      <c r="A2781" s="173"/>
      <c r="B2781" s="173"/>
      <c r="C2781" s="173"/>
      <c r="D2781" s="205"/>
      <c r="E2781" s="205"/>
    </row>
    <row r="2782" customFormat="false" ht="12.75" hidden="false" customHeight="false" outlineLevel="0" collapsed="false">
      <c r="A2782" s="173"/>
      <c r="B2782" s="173"/>
      <c r="C2782" s="173"/>
      <c r="D2782" s="205"/>
      <c r="E2782" s="205"/>
    </row>
    <row r="2783" customFormat="false" ht="12.75" hidden="false" customHeight="false" outlineLevel="0" collapsed="false">
      <c r="A2783" s="173"/>
      <c r="B2783" s="173"/>
      <c r="C2783" s="173"/>
      <c r="D2783" s="205"/>
      <c r="E2783" s="205"/>
    </row>
    <row r="2784" customFormat="false" ht="12.75" hidden="false" customHeight="false" outlineLevel="0" collapsed="false">
      <c r="A2784" s="173"/>
      <c r="B2784" s="173"/>
      <c r="C2784" s="173"/>
      <c r="D2784" s="205"/>
      <c r="E2784" s="205"/>
    </row>
    <row r="2785" customFormat="false" ht="12.75" hidden="false" customHeight="false" outlineLevel="0" collapsed="false">
      <c r="A2785" s="173"/>
      <c r="B2785" s="173"/>
      <c r="C2785" s="173"/>
      <c r="D2785" s="205"/>
      <c r="E2785" s="205"/>
    </row>
    <row r="2786" customFormat="false" ht="12.75" hidden="false" customHeight="false" outlineLevel="0" collapsed="false">
      <c r="A2786" s="173"/>
      <c r="B2786" s="173"/>
      <c r="C2786" s="173"/>
      <c r="D2786" s="205"/>
      <c r="E2786" s="205"/>
    </row>
    <row r="2787" customFormat="false" ht="12.75" hidden="false" customHeight="false" outlineLevel="0" collapsed="false">
      <c r="A2787" s="173"/>
      <c r="B2787" s="173"/>
      <c r="C2787" s="173"/>
      <c r="D2787" s="205"/>
      <c r="E2787" s="205"/>
    </row>
    <row r="2788" customFormat="false" ht="12.75" hidden="false" customHeight="false" outlineLevel="0" collapsed="false">
      <c r="A2788" s="173"/>
      <c r="B2788" s="173"/>
      <c r="C2788" s="173"/>
      <c r="D2788" s="205"/>
      <c r="E2788" s="205"/>
    </row>
    <row r="2789" customFormat="false" ht="12.75" hidden="false" customHeight="false" outlineLevel="0" collapsed="false">
      <c r="A2789" s="173"/>
      <c r="B2789" s="173"/>
      <c r="C2789" s="173"/>
      <c r="D2789" s="205"/>
      <c r="E2789" s="205"/>
    </row>
    <row r="2790" customFormat="false" ht="12.75" hidden="false" customHeight="false" outlineLevel="0" collapsed="false">
      <c r="A2790" s="173"/>
      <c r="B2790" s="173"/>
      <c r="C2790" s="173"/>
      <c r="D2790" s="205"/>
      <c r="E2790" s="205"/>
    </row>
    <row r="2791" customFormat="false" ht="12.75" hidden="false" customHeight="false" outlineLevel="0" collapsed="false">
      <c r="A2791" s="173"/>
      <c r="B2791" s="173"/>
      <c r="C2791" s="173"/>
      <c r="D2791" s="205"/>
      <c r="E2791" s="205"/>
    </row>
    <row r="2792" customFormat="false" ht="12.75" hidden="false" customHeight="false" outlineLevel="0" collapsed="false">
      <c r="A2792" s="173"/>
      <c r="B2792" s="173"/>
      <c r="C2792" s="173"/>
      <c r="D2792" s="205"/>
      <c r="E2792" s="205"/>
    </row>
    <row r="2793" customFormat="false" ht="12.75" hidden="false" customHeight="false" outlineLevel="0" collapsed="false">
      <c r="A2793" s="173"/>
      <c r="B2793" s="173"/>
      <c r="C2793" s="173"/>
      <c r="D2793" s="205"/>
      <c r="E2793" s="205"/>
    </row>
    <row r="2794" customFormat="false" ht="12.75" hidden="false" customHeight="false" outlineLevel="0" collapsed="false">
      <c r="A2794" s="173"/>
      <c r="B2794" s="173"/>
      <c r="C2794" s="173"/>
      <c r="D2794" s="205"/>
      <c r="E2794" s="205"/>
    </row>
    <row r="2795" customFormat="false" ht="12.75" hidden="false" customHeight="false" outlineLevel="0" collapsed="false">
      <c r="A2795" s="173"/>
      <c r="B2795" s="173"/>
      <c r="C2795" s="173"/>
      <c r="D2795" s="205"/>
      <c r="E2795" s="205"/>
    </row>
    <row r="2796" customFormat="false" ht="12.75" hidden="false" customHeight="false" outlineLevel="0" collapsed="false">
      <c r="A2796" s="173"/>
      <c r="B2796" s="173"/>
      <c r="C2796" s="173"/>
      <c r="D2796" s="205"/>
      <c r="E2796" s="205"/>
    </row>
    <row r="2797" customFormat="false" ht="12.75" hidden="false" customHeight="false" outlineLevel="0" collapsed="false">
      <c r="A2797" s="173"/>
      <c r="B2797" s="173"/>
      <c r="C2797" s="173"/>
      <c r="D2797" s="205"/>
      <c r="E2797" s="205"/>
    </row>
    <row r="2798" customFormat="false" ht="12.75" hidden="false" customHeight="false" outlineLevel="0" collapsed="false">
      <c r="A2798" s="173"/>
      <c r="B2798" s="173"/>
      <c r="C2798" s="173"/>
      <c r="D2798" s="205"/>
      <c r="E2798" s="205"/>
    </row>
    <row r="2799" customFormat="false" ht="12.75" hidden="false" customHeight="false" outlineLevel="0" collapsed="false">
      <c r="A2799" s="173"/>
      <c r="B2799" s="173"/>
      <c r="C2799" s="173"/>
      <c r="D2799" s="205"/>
      <c r="E2799" s="205"/>
    </row>
    <row r="2800" customFormat="false" ht="12.75" hidden="false" customHeight="false" outlineLevel="0" collapsed="false">
      <c r="A2800" s="173"/>
      <c r="B2800" s="173"/>
      <c r="C2800" s="173"/>
      <c r="D2800" s="205"/>
      <c r="E2800" s="205"/>
    </row>
    <row r="2801" customFormat="false" ht="12.75" hidden="false" customHeight="false" outlineLevel="0" collapsed="false">
      <c r="A2801" s="173"/>
      <c r="B2801" s="173"/>
      <c r="C2801" s="173"/>
      <c r="D2801" s="205"/>
      <c r="E2801" s="205"/>
    </row>
    <row r="2802" customFormat="false" ht="12.75" hidden="false" customHeight="false" outlineLevel="0" collapsed="false">
      <c r="A2802" s="173"/>
      <c r="B2802" s="173"/>
      <c r="C2802" s="173"/>
      <c r="D2802" s="205"/>
      <c r="E2802" s="205"/>
    </row>
    <row r="2803" customFormat="false" ht="12.75" hidden="false" customHeight="false" outlineLevel="0" collapsed="false">
      <c r="A2803" s="173"/>
      <c r="B2803" s="173"/>
      <c r="C2803" s="173"/>
      <c r="D2803" s="205"/>
      <c r="E2803" s="205"/>
    </row>
    <row r="2804" customFormat="false" ht="12.75" hidden="false" customHeight="false" outlineLevel="0" collapsed="false">
      <c r="A2804" s="173"/>
      <c r="B2804" s="173"/>
      <c r="C2804" s="173"/>
      <c r="D2804" s="205"/>
      <c r="E2804" s="205"/>
    </row>
    <row r="2805" customFormat="false" ht="12.75" hidden="false" customHeight="false" outlineLevel="0" collapsed="false">
      <c r="A2805" s="173"/>
      <c r="B2805" s="173"/>
      <c r="C2805" s="173"/>
      <c r="D2805" s="205"/>
      <c r="E2805" s="205"/>
    </row>
    <row r="2806" customFormat="false" ht="12.75" hidden="false" customHeight="false" outlineLevel="0" collapsed="false">
      <c r="A2806" s="173"/>
      <c r="B2806" s="173"/>
      <c r="C2806" s="173"/>
      <c r="D2806" s="205"/>
      <c r="E2806" s="205"/>
    </row>
    <row r="2807" customFormat="false" ht="12.75" hidden="false" customHeight="false" outlineLevel="0" collapsed="false">
      <c r="A2807" s="173"/>
      <c r="B2807" s="173"/>
      <c r="C2807" s="173"/>
      <c r="D2807" s="205"/>
      <c r="E2807" s="205"/>
    </row>
    <row r="2808" customFormat="false" ht="12.75" hidden="false" customHeight="false" outlineLevel="0" collapsed="false">
      <c r="A2808" s="173"/>
      <c r="B2808" s="173"/>
      <c r="C2808" s="173"/>
      <c r="D2808" s="205"/>
      <c r="E2808" s="205"/>
    </row>
    <row r="2809" customFormat="false" ht="12.75" hidden="false" customHeight="false" outlineLevel="0" collapsed="false">
      <c r="A2809" s="173"/>
      <c r="B2809" s="173"/>
      <c r="C2809" s="173"/>
      <c r="D2809" s="205"/>
      <c r="E2809" s="205"/>
    </row>
    <row r="2810" customFormat="false" ht="12.75" hidden="false" customHeight="false" outlineLevel="0" collapsed="false">
      <c r="A2810" s="173"/>
      <c r="B2810" s="173"/>
      <c r="C2810" s="173"/>
      <c r="D2810" s="205"/>
      <c r="E2810" s="205"/>
    </row>
    <row r="2811" customFormat="false" ht="12.75" hidden="false" customHeight="false" outlineLevel="0" collapsed="false">
      <c r="A2811" s="173"/>
      <c r="B2811" s="173"/>
      <c r="C2811" s="173"/>
      <c r="D2811" s="205"/>
      <c r="E2811" s="205"/>
    </row>
    <row r="2812" customFormat="false" ht="12.75" hidden="false" customHeight="false" outlineLevel="0" collapsed="false">
      <c r="A2812" s="173"/>
      <c r="B2812" s="173"/>
      <c r="C2812" s="173"/>
      <c r="D2812" s="205"/>
      <c r="E2812" s="205"/>
    </row>
    <row r="2813" customFormat="false" ht="12.75" hidden="false" customHeight="false" outlineLevel="0" collapsed="false">
      <c r="A2813" s="173"/>
      <c r="B2813" s="173"/>
      <c r="C2813" s="173"/>
      <c r="D2813" s="205"/>
      <c r="E2813" s="205"/>
    </row>
    <row r="2814" customFormat="false" ht="12.75" hidden="false" customHeight="false" outlineLevel="0" collapsed="false">
      <c r="A2814" s="173"/>
      <c r="B2814" s="173"/>
      <c r="C2814" s="173"/>
      <c r="D2814" s="205"/>
      <c r="E2814" s="205"/>
    </row>
    <row r="2815" customFormat="false" ht="12.75" hidden="false" customHeight="false" outlineLevel="0" collapsed="false">
      <c r="A2815" s="173"/>
      <c r="B2815" s="173"/>
      <c r="C2815" s="173"/>
      <c r="D2815" s="205"/>
      <c r="E2815" s="205"/>
    </row>
    <row r="2816" customFormat="false" ht="12.75" hidden="false" customHeight="false" outlineLevel="0" collapsed="false">
      <c r="A2816" s="173"/>
      <c r="B2816" s="173"/>
      <c r="C2816" s="173"/>
      <c r="D2816" s="205"/>
      <c r="E2816" s="205"/>
    </row>
    <row r="2817" customFormat="false" ht="12.75" hidden="false" customHeight="false" outlineLevel="0" collapsed="false">
      <c r="A2817" s="173"/>
      <c r="B2817" s="173"/>
      <c r="C2817" s="173"/>
      <c r="D2817" s="205"/>
      <c r="E2817" s="205"/>
    </row>
    <row r="2818" customFormat="false" ht="12.75" hidden="false" customHeight="false" outlineLevel="0" collapsed="false">
      <c r="A2818" s="173"/>
      <c r="B2818" s="173"/>
      <c r="C2818" s="173"/>
      <c r="D2818" s="205"/>
      <c r="E2818" s="205"/>
    </row>
    <row r="2819" customFormat="false" ht="12.75" hidden="false" customHeight="false" outlineLevel="0" collapsed="false">
      <c r="A2819" s="173"/>
      <c r="B2819" s="173"/>
      <c r="C2819" s="173"/>
      <c r="D2819" s="205"/>
      <c r="E2819" s="205"/>
    </row>
    <row r="2820" customFormat="false" ht="12.75" hidden="false" customHeight="false" outlineLevel="0" collapsed="false">
      <c r="A2820" s="173"/>
      <c r="B2820" s="173"/>
      <c r="C2820" s="173"/>
      <c r="D2820" s="205"/>
      <c r="E2820" s="205"/>
    </row>
    <row r="2821" customFormat="false" ht="12.75" hidden="false" customHeight="false" outlineLevel="0" collapsed="false">
      <c r="A2821" s="173"/>
      <c r="B2821" s="173"/>
      <c r="C2821" s="173"/>
      <c r="D2821" s="205"/>
      <c r="E2821" s="205"/>
    </row>
    <row r="2822" customFormat="false" ht="12.75" hidden="false" customHeight="false" outlineLevel="0" collapsed="false">
      <c r="A2822" s="173"/>
      <c r="B2822" s="173"/>
      <c r="C2822" s="173"/>
      <c r="D2822" s="205"/>
      <c r="E2822" s="205"/>
    </row>
    <row r="2823" customFormat="false" ht="12.75" hidden="false" customHeight="false" outlineLevel="0" collapsed="false">
      <c r="A2823" s="173"/>
      <c r="B2823" s="173"/>
      <c r="C2823" s="173"/>
      <c r="D2823" s="205"/>
      <c r="E2823" s="205"/>
    </row>
    <row r="2824" customFormat="false" ht="12.75" hidden="false" customHeight="false" outlineLevel="0" collapsed="false">
      <c r="A2824" s="173"/>
      <c r="B2824" s="173"/>
      <c r="C2824" s="173"/>
      <c r="D2824" s="205"/>
      <c r="E2824" s="205"/>
    </row>
    <row r="2825" customFormat="false" ht="12.75" hidden="false" customHeight="false" outlineLevel="0" collapsed="false">
      <c r="A2825" s="173"/>
      <c r="B2825" s="173"/>
      <c r="C2825" s="173"/>
      <c r="D2825" s="205"/>
      <c r="E2825" s="205"/>
    </row>
    <row r="2826" customFormat="false" ht="12.75" hidden="false" customHeight="false" outlineLevel="0" collapsed="false">
      <c r="A2826" s="173"/>
      <c r="B2826" s="173"/>
      <c r="C2826" s="173"/>
      <c r="D2826" s="205"/>
      <c r="E2826" s="205"/>
    </row>
    <row r="2827" customFormat="false" ht="12.75" hidden="false" customHeight="false" outlineLevel="0" collapsed="false">
      <c r="A2827" s="173"/>
      <c r="B2827" s="173"/>
      <c r="C2827" s="173"/>
      <c r="D2827" s="205"/>
      <c r="E2827" s="205"/>
    </row>
    <row r="2828" customFormat="false" ht="12.75" hidden="false" customHeight="false" outlineLevel="0" collapsed="false">
      <c r="A2828" s="173"/>
      <c r="B2828" s="173"/>
      <c r="C2828" s="173"/>
      <c r="D2828" s="205"/>
      <c r="E2828" s="205"/>
    </row>
    <row r="2829" customFormat="false" ht="12.75" hidden="false" customHeight="false" outlineLevel="0" collapsed="false">
      <c r="A2829" s="173"/>
      <c r="B2829" s="173"/>
      <c r="C2829" s="173"/>
      <c r="D2829" s="205"/>
      <c r="E2829" s="205"/>
    </row>
    <row r="2830" customFormat="false" ht="12.75" hidden="false" customHeight="false" outlineLevel="0" collapsed="false">
      <c r="A2830" s="173"/>
      <c r="B2830" s="173"/>
      <c r="C2830" s="173"/>
      <c r="D2830" s="205"/>
      <c r="E2830" s="205"/>
    </row>
    <row r="2831" customFormat="false" ht="12.75" hidden="false" customHeight="false" outlineLevel="0" collapsed="false">
      <c r="A2831" s="173"/>
      <c r="B2831" s="173"/>
      <c r="C2831" s="173"/>
      <c r="D2831" s="205"/>
      <c r="E2831" s="205"/>
    </row>
    <row r="2832" customFormat="false" ht="12.75" hidden="false" customHeight="false" outlineLevel="0" collapsed="false">
      <c r="A2832" s="173"/>
      <c r="B2832" s="173"/>
      <c r="C2832" s="173"/>
      <c r="D2832" s="205"/>
      <c r="E2832" s="205"/>
    </row>
    <row r="2833" customFormat="false" ht="12.75" hidden="false" customHeight="false" outlineLevel="0" collapsed="false">
      <c r="A2833" s="173"/>
      <c r="B2833" s="173"/>
      <c r="C2833" s="173"/>
      <c r="D2833" s="205"/>
      <c r="E2833" s="205"/>
    </row>
    <row r="2834" customFormat="false" ht="12.75" hidden="false" customHeight="false" outlineLevel="0" collapsed="false">
      <c r="A2834" s="173"/>
      <c r="B2834" s="173"/>
      <c r="C2834" s="173"/>
      <c r="D2834" s="205"/>
      <c r="E2834" s="205"/>
    </row>
    <row r="2835" customFormat="false" ht="12.75" hidden="false" customHeight="false" outlineLevel="0" collapsed="false">
      <c r="A2835" s="173"/>
      <c r="B2835" s="173"/>
      <c r="C2835" s="173"/>
      <c r="D2835" s="205"/>
      <c r="E2835" s="205"/>
    </row>
    <row r="2836" customFormat="false" ht="12.75" hidden="false" customHeight="false" outlineLevel="0" collapsed="false">
      <c r="A2836" s="173"/>
      <c r="B2836" s="173"/>
      <c r="C2836" s="173"/>
      <c r="D2836" s="205"/>
      <c r="E2836" s="205"/>
    </row>
    <row r="2837" customFormat="false" ht="12.75" hidden="false" customHeight="false" outlineLevel="0" collapsed="false">
      <c r="A2837" s="173"/>
      <c r="B2837" s="173"/>
      <c r="C2837" s="173"/>
      <c r="D2837" s="205"/>
      <c r="E2837" s="205"/>
    </row>
    <row r="2838" customFormat="false" ht="12.75" hidden="false" customHeight="false" outlineLevel="0" collapsed="false">
      <c r="A2838" s="173"/>
      <c r="B2838" s="173"/>
      <c r="C2838" s="173"/>
      <c r="D2838" s="205"/>
      <c r="E2838" s="205"/>
    </row>
    <row r="2839" customFormat="false" ht="12.75" hidden="false" customHeight="false" outlineLevel="0" collapsed="false">
      <c r="A2839" s="173"/>
      <c r="B2839" s="173"/>
      <c r="C2839" s="173"/>
      <c r="D2839" s="205"/>
      <c r="E2839" s="205"/>
    </row>
    <row r="2840" customFormat="false" ht="12.75" hidden="false" customHeight="false" outlineLevel="0" collapsed="false">
      <c r="A2840" s="173"/>
      <c r="B2840" s="173"/>
      <c r="C2840" s="173"/>
      <c r="D2840" s="205"/>
      <c r="E2840" s="205"/>
    </row>
    <row r="2841" customFormat="false" ht="12.75" hidden="false" customHeight="false" outlineLevel="0" collapsed="false">
      <c r="A2841" s="173"/>
      <c r="B2841" s="173"/>
      <c r="C2841" s="173"/>
      <c r="D2841" s="205"/>
      <c r="E2841" s="205"/>
    </row>
    <row r="2842" customFormat="false" ht="12.75" hidden="false" customHeight="false" outlineLevel="0" collapsed="false">
      <c r="A2842" s="173"/>
      <c r="B2842" s="173"/>
      <c r="C2842" s="173"/>
      <c r="D2842" s="205"/>
      <c r="E2842" s="205"/>
    </row>
    <row r="2843" customFormat="false" ht="12.75" hidden="false" customHeight="false" outlineLevel="0" collapsed="false">
      <c r="A2843" s="173"/>
      <c r="B2843" s="173"/>
      <c r="C2843" s="173"/>
      <c r="D2843" s="205"/>
      <c r="E2843" s="205"/>
    </row>
    <row r="2844" customFormat="false" ht="12.75" hidden="false" customHeight="false" outlineLevel="0" collapsed="false">
      <c r="A2844" s="173"/>
      <c r="B2844" s="173"/>
      <c r="C2844" s="173"/>
      <c r="D2844" s="205"/>
      <c r="E2844" s="205"/>
    </row>
    <row r="2845" customFormat="false" ht="12.75" hidden="false" customHeight="false" outlineLevel="0" collapsed="false">
      <c r="A2845" s="173"/>
      <c r="B2845" s="173"/>
      <c r="C2845" s="173"/>
      <c r="D2845" s="205"/>
      <c r="E2845" s="205"/>
    </row>
    <row r="2846" customFormat="false" ht="12.75" hidden="false" customHeight="false" outlineLevel="0" collapsed="false">
      <c r="A2846" s="173"/>
      <c r="B2846" s="173"/>
      <c r="C2846" s="173"/>
      <c r="D2846" s="205"/>
      <c r="E2846" s="205"/>
    </row>
    <row r="2847" customFormat="false" ht="12.75" hidden="false" customHeight="false" outlineLevel="0" collapsed="false">
      <c r="A2847" s="173"/>
      <c r="B2847" s="173"/>
      <c r="C2847" s="173"/>
      <c r="D2847" s="205"/>
      <c r="E2847" s="205"/>
    </row>
    <row r="2848" customFormat="false" ht="12.75" hidden="false" customHeight="false" outlineLevel="0" collapsed="false">
      <c r="A2848" s="173"/>
      <c r="B2848" s="173"/>
      <c r="C2848" s="173"/>
      <c r="D2848" s="205"/>
      <c r="E2848" s="205"/>
    </row>
    <row r="2849" customFormat="false" ht="12.75" hidden="false" customHeight="false" outlineLevel="0" collapsed="false">
      <c r="A2849" s="173"/>
      <c r="B2849" s="173"/>
      <c r="C2849" s="173"/>
      <c r="D2849" s="205"/>
      <c r="E2849" s="205"/>
    </row>
    <row r="2850" customFormat="false" ht="12.75" hidden="false" customHeight="false" outlineLevel="0" collapsed="false">
      <c r="A2850" s="173"/>
      <c r="B2850" s="173"/>
      <c r="C2850" s="173"/>
      <c r="D2850" s="205"/>
      <c r="E2850" s="205"/>
    </row>
    <row r="2851" customFormat="false" ht="12.75" hidden="false" customHeight="false" outlineLevel="0" collapsed="false">
      <c r="A2851" s="173"/>
      <c r="B2851" s="173"/>
      <c r="C2851" s="173"/>
      <c r="D2851" s="205"/>
      <c r="E2851" s="205"/>
    </row>
    <row r="2852" customFormat="false" ht="12.75" hidden="false" customHeight="false" outlineLevel="0" collapsed="false">
      <c r="A2852" s="173"/>
      <c r="B2852" s="173"/>
      <c r="C2852" s="173"/>
      <c r="D2852" s="205"/>
      <c r="E2852" s="205"/>
    </row>
    <row r="2853" customFormat="false" ht="12.75" hidden="false" customHeight="false" outlineLevel="0" collapsed="false">
      <c r="A2853" s="173"/>
      <c r="B2853" s="173"/>
      <c r="C2853" s="173"/>
      <c r="D2853" s="205"/>
      <c r="E2853" s="205"/>
    </row>
    <row r="2854" customFormat="false" ht="12.75" hidden="false" customHeight="false" outlineLevel="0" collapsed="false">
      <c r="A2854" s="173"/>
      <c r="B2854" s="173"/>
      <c r="C2854" s="173"/>
      <c r="D2854" s="205"/>
      <c r="E2854" s="205"/>
    </row>
    <row r="2855" customFormat="false" ht="12.75" hidden="false" customHeight="false" outlineLevel="0" collapsed="false">
      <c r="A2855" s="173"/>
      <c r="B2855" s="173"/>
      <c r="C2855" s="173"/>
      <c r="D2855" s="205"/>
      <c r="E2855" s="205"/>
    </row>
    <row r="2856" customFormat="false" ht="12.75" hidden="false" customHeight="false" outlineLevel="0" collapsed="false">
      <c r="A2856" s="173"/>
      <c r="B2856" s="173"/>
      <c r="C2856" s="173"/>
      <c r="D2856" s="205"/>
      <c r="E2856" s="205"/>
    </row>
    <row r="2857" customFormat="false" ht="12.75" hidden="false" customHeight="false" outlineLevel="0" collapsed="false">
      <c r="A2857" s="173"/>
      <c r="B2857" s="173"/>
      <c r="C2857" s="173"/>
      <c r="D2857" s="205"/>
      <c r="E2857" s="205"/>
    </row>
    <row r="2858" customFormat="false" ht="12.75" hidden="false" customHeight="false" outlineLevel="0" collapsed="false">
      <c r="A2858" s="173"/>
      <c r="B2858" s="173"/>
      <c r="C2858" s="173"/>
      <c r="D2858" s="205"/>
      <c r="E2858" s="205"/>
    </row>
    <row r="2859" customFormat="false" ht="12.75" hidden="false" customHeight="false" outlineLevel="0" collapsed="false">
      <c r="A2859" s="173"/>
      <c r="B2859" s="173"/>
      <c r="C2859" s="173"/>
      <c r="D2859" s="205"/>
      <c r="E2859" s="205"/>
    </row>
    <row r="2860" customFormat="false" ht="12.75" hidden="false" customHeight="false" outlineLevel="0" collapsed="false">
      <c r="A2860" s="173"/>
      <c r="B2860" s="173"/>
      <c r="C2860" s="173"/>
      <c r="D2860" s="205"/>
      <c r="E2860" s="205"/>
    </row>
    <row r="2861" customFormat="false" ht="12.75" hidden="false" customHeight="false" outlineLevel="0" collapsed="false">
      <c r="A2861" s="173"/>
      <c r="B2861" s="173"/>
      <c r="C2861" s="173"/>
      <c r="D2861" s="205"/>
      <c r="E2861" s="205"/>
    </row>
    <row r="2862" customFormat="false" ht="12.75" hidden="false" customHeight="false" outlineLevel="0" collapsed="false">
      <c r="A2862" s="173"/>
      <c r="B2862" s="173"/>
      <c r="C2862" s="173"/>
      <c r="D2862" s="205"/>
      <c r="E2862" s="205"/>
    </row>
    <row r="2863" customFormat="false" ht="12.75" hidden="false" customHeight="false" outlineLevel="0" collapsed="false">
      <c r="A2863" s="173"/>
      <c r="B2863" s="173"/>
      <c r="C2863" s="173"/>
      <c r="D2863" s="205"/>
      <c r="E2863" s="205"/>
    </row>
    <row r="2864" customFormat="false" ht="12.75" hidden="false" customHeight="false" outlineLevel="0" collapsed="false">
      <c r="A2864" s="173"/>
      <c r="B2864" s="173"/>
      <c r="C2864" s="173"/>
      <c r="D2864" s="205"/>
      <c r="E2864" s="205"/>
    </row>
    <row r="2865" customFormat="false" ht="12.75" hidden="false" customHeight="false" outlineLevel="0" collapsed="false">
      <c r="A2865" s="173"/>
      <c r="B2865" s="173"/>
      <c r="C2865" s="173"/>
      <c r="D2865" s="205"/>
      <c r="E2865" s="205"/>
    </row>
    <row r="2866" customFormat="false" ht="12.75" hidden="false" customHeight="false" outlineLevel="0" collapsed="false">
      <c r="A2866" s="173"/>
      <c r="B2866" s="173"/>
      <c r="C2866" s="173"/>
      <c r="D2866" s="205"/>
      <c r="E2866" s="205"/>
    </row>
    <row r="2867" customFormat="false" ht="12.75" hidden="false" customHeight="false" outlineLevel="0" collapsed="false">
      <c r="A2867" s="173"/>
      <c r="B2867" s="173"/>
      <c r="C2867" s="173"/>
      <c r="D2867" s="205"/>
      <c r="E2867" s="205"/>
    </row>
    <row r="2868" customFormat="false" ht="12.75" hidden="false" customHeight="false" outlineLevel="0" collapsed="false">
      <c r="A2868" s="173"/>
      <c r="B2868" s="173"/>
      <c r="C2868" s="173"/>
      <c r="D2868" s="205"/>
      <c r="E2868" s="205"/>
    </row>
    <row r="2869" customFormat="false" ht="12.75" hidden="false" customHeight="false" outlineLevel="0" collapsed="false">
      <c r="A2869" s="173"/>
      <c r="B2869" s="173"/>
      <c r="C2869" s="173"/>
      <c r="D2869" s="205"/>
      <c r="E2869" s="205"/>
    </row>
    <row r="2870" customFormat="false" ht="12.75" hidden="false" customHeight="false" outlineLevel="0" collapsed="false">
      <c r="A2870" s="173"/>
      <c r="B2870" s="173"/>
      <c r="C2870" s="173"/>
      <c r="D2870" s="205"/>
      <c r="E2870" s="205"/>
    </row>
    <row r="2871" customFormat="false" ht="12.75" hidden="false" customHeight="false" outlineLevel="0" collapsed="false">
      <c r="A2871" s="173"/>
      <c r="B2871" s="173"/>
      <c r="C2871" s="173"/>
      <c r="D2871" s="205"/>
      <c r="E2871" s="205"/>
    </row>
    <row r="2872" customFormat="false" ht="12.75" hidden="false" customHeight="false" outlineLevel="0" collapsed="false">
      <c r="A2872" s="173"/>
      <c r="B2872" s="173"/>
      <c r="C2872" s="173"/>
      <c r="D2872" s="205"/>
      <c r="E2872" s="205"/>
    </row>
    <row r="2873" customFormat="false" ht="12.75" hidden="false" customHeight="false" outlineLevel="0" collapsed="false">
      <c r="A2873" s="173"/>
      <c r="B2873" s="173"/>
      <c r="C2873" s="173"/>
      <c r="D2873" s="205"/>
      <c r="E2873" s="205"/>
    </row>
    <row r="2874" customFormat="false" ht="12.75" hidden="false" customHeight="false" outlineLevel="0" collapsed="false">
      <c r="A2874" s="173"/>
      <c r="B2874" s="173"/>
      <c r="C2874" s="173"/>
      <c r="D2874" s="205"/>
      <c r="E2874" s="205"/>
    </row>
    <row r="2875" customFormat="false" ht="12.75" hidden="false" customHeight="false" outlineLevel="0" collapsed="false">
      <c r="A2875" s="173"/>
      <c r="B2875" s="173"/>
      <c r="C2875" s="173"/>
      <c r="D2875" s="205"/>
      <c r="E2875" s="205"/>
    </row>
    <row r="2876" customFormat="false" ht="12.75" hidden="false" customHeight="false" outlineLevel="0" collapsed="false">
      <c r="A2876" s="173"/>
      <c r="B2876" s="173"/>
      <c r="C2876" s="173"/>
      <c r="D2876" s="205"/>
      <c r="E2876" s="205"/>
    </row>
    <row r="2877" customFormat="false" ht="12.75" hidden="false" customHeight="false" outlineLevel="0" collapsed="false">
      <c r="A2877" s="173"/>
      <c r="B2877" s="173"/>
      <c r="C2877" s="173"/>
      <c r="D2877" s="205"/>
      <c r="E2877" s="205"/>
    </row>
    <row r="2878" customFormat="false" ht="12.75" hidden="false" customHeight="false" outlineLevel="0" collapsed="false">
      <c r="A2878" s="173"/>
      <c r="B2878" s="173"/>
      <c r="C2878" s="173"/>
      <c r="D2878" s="205"/>
      <c r="E2878" s="205"/>
    </row>
    <row r="2879" customFormat="false" ht="12.75" hidden="false" customHeight="false" outlineLevel="0" collapsed="false">
      <c r="A2879" s="173"/>
      <c r="B2879" s="173"/>
      <c r="C2879" s="173"/>
      <c r="D2879" s="205"/>
      <c r="E2879" s="205"/>
    </row>
    <row r="2880" customFormat="false" ht="12.75" hidden="false" customHeight="false" outlineLevel="0" collapsed="false">
      <c r="A2880" s="173"/>
      <c r="B2880" s="173"/>
      <c r="C2880" s="173"/>
      <c r="D2880" s="205"/>
      <c r="E2880" s="205"/>
    </row>
    <row r="2881" customFormat="false" ht="12.75" hidden="false" customHeight="false" outlineLevel="0" collapsed="false">
      <c r="A2881" s="173"/>
      <c r="B2881" s="173"/>
      <c r="C2881" s="173"/>
      <c r="D2881" s="205"/>
      <c r="E2881" s="205"/>
    </row>
    <row r="2882" customFormat="false" ht="12.75" hidden="false" customHeight="false" outlineLevel="0" collapsed="false">
      <c r="A2882" s="173"/>
      <c r="B2882" s="173"/>
      <c r="C2882" s="173"/>
      <c r="D2882" s="205"/>
      <c r="E2882" s="205"/>
    </row>
    <row r="2883" customFormat="false" ht="12.75" hidden="false" customHeight="false" outlineLevel="0" collapsed="false">
      <c r="A2883" s="173"/>
      <c r="B2883" s="173"/>
      <c r="C2883" s="173"/>
      <c r="D2883" s="205"/>
      <c r="E2883" s="205"/>
    </row>
    <row r="2884" customFormat="false" ht="12.75" hidden="false" customHeight="false" outlineLevel="0" collapsed="false">
      <c r="A2884" s="173"/>
      <c r="B2884" s="173"/>
      <c r="C2884" s="173"/>
      <c r="D2884" s="205"/>
      <c r="E2884" s="205"/>
    </row>
    <row r="2885" customFormat="false" ht="12.75" hidden="false" customHeight="false" outlineLevel="0" collapsed="false">
      <c r="A2885" s="173"/>
      <c r="B2885" s="173"/>
      <c r="C2885" s="173"/>
      <c r="D2885" s="205"/>
      <c r="E2885" s="205"/>
    </row>
    <row r="2886" customFormat="false" ht="12.75" hidden="false" customHeight="false" outlineLevel="0" collapsed="false">
      <c r="A2886" s="173"/>
      <c r="B2886" s="173"/>
      <c r="C2886" s="173"/>
      <c r="D2886" s="205"/>
      <c r="E2886" s="205"/>
    </row>
    <row r="2887" customFormat="false" ht="12.75" hidden="false" customHeight="false" outlineLevel="0" collapsed="false">
      <c r="A2887" s="173"/>
      <c r="B2887" s="173"/>
      <c r="C2887" s="173"/>
      <c r="D2887" s="205"/>
      <c r="E2887" s="205"/>
    </row>
    <row r="2888" customFormat="false" ht="12.75" hidden="false" customHeight="false" outlineLevel="0" collapsed="false">
      <c r="A2888" s="173"/>
      <c r="B2888" s="173"/>
      <c r="C2888" s="173"/>
      <c r="D2888" s="205"/>
      <c r="E2888" s="205"/>
    </row>
    <row r="2889" customFormat="false" ht="12.75" hidden="false" customHeight="false" outlineLevel="0" collapsed="false">
      <c r="A2889" s="173"/>
      <c r="B2889" s="173"/>
      <c r="C2889" s="173"/>
      <c r="D2889" s="205"/>
      <c r="E2889" s="205"/>
    </row>
    <row r="2890" customFormat="false" ht="12.75" hidden="false" customHeight="false" outlineLevel="0" collapsed="false">
      <c r="A2890" s="173"/>
      <c r="B2890" s="173"/>
      <c r="C2890" s="173"/>
      <c r="D2890" s="205"/>
      <c r="E2890" s="205"/>
    </row>
    <row r="2891" customFormat="false" ht="12.75" hidden="false" customHeight="false" outlineLevel="0" collapsed="false">
      <c r="A2891" s="173"/>
      <c r="B2891" s="173"/>
      <c r="C2891" s="173"/>
      <c r="D2891" s="205"/>
      <c r="E2891" s="205"/>
    </row>
    <row r="2892" customFormat="false" ht="12.75" hidden="false" customHeight="false" outlineLevel="0" collapsed="false">
      <c r="A2892" s="173"/>
      <c r="B2892" s="173"/>
      <c r="C2892" s="173"/>
      <c r="D2892" s="205"/>
      <c r="E2892" s="205"/>
    </row>
    <row r="2893" customFormat="false" ht="12.75" hidden="false" customHeight="false" outlineLevel="0" collapsed="false">
      <c r="A2893" s="173"/>
      <c r="B2893" s="173"/>
      <c r="C2893" s="173"/>
      <c r="D2893" s="205"/>
      <c r="E2893" s="205"/>
    </row>
    <row r="2894" customFormat="false" ht="12.75" hidden="false" customHeight="false" outlineLevel="0" collapsed="false">
      <c r="A2894" s="173"/>
      <c r="B2894" s="173"/>
      <c r="C2894" s="173"/>
      <c r="D2894" s="205"/>
      <c r="E2894" s="205"/>
    </row>
    <row r="2895" customFormat="false" ht="12.75" hidden="false" customHeight="false" outlineLevel="0" collapsed="false">
      <c r="A2895" s="173"/>
      <c r="B2895" s="173"/>
      <c r="C2895" s="173"/>
      <c r="D2895" s="205"/>
      <c r="E2895" s="205"/>
    </row>
    <row r="2896" customFormat="false" ht="12.75" hidden="false" customHeight="false" outlineLevel="0" collapsed="false">
      <c r="A2896" s="173"/>
      <c r="B2896" s="173"/>
      <c r="C2896" s="173"/>
      <c r="D2896" s="205"/>
      <c r="E2896" s="205"/>
    </row>
    <row r="2897" customFormat="false" ht="12.75" hidden="false" customHeight="false" outlineLevel="0" collapsed="false">
      <c r="A2897" s="173"/>
      <c r="B2897" s="173"/>
      <c r="C2897" s="173"/>
      <c r="D2897" s="205"/>
      <c r="E2897" s="205"/>
    </row>
    <row r="2898" customFormat="false" ht="12.75" hidden="false" customHeight="false" outlineLevel="0" collapsed="false">
      <c r="A2898" s="173"/>
      <c r="B2898" s="173"/>
      <c r="C2898" s="173"/>
      <c r="D2898" s="205"/>
      <c r="E2898" s="205"/>
    </row>
    <row r="2899" customFormat="false" ht="12.75" hidden="false" customHeight="false" outlineLevel="0" collapsed="false">
      <c r="A2899" s="173"/>
      <c r="B2899" s="173"/>
      <c r="C2899" s="173"/>
      <c r="D2899" s="205"/>
      <c r="E2899" s="205"/>
    </row>
    <row r="2900" customFormat="false" ht="12.75" hidden="false" customHeight="false" outlineLevel="0" collapsed="false">
      <c r="A2900" s="173"/>
      <c r="B2900" s="173"/>
      <c r="C2900" s="173"/>
      <c r="D2900" s="205"/>
      <c r="E2900" s="205"/>
    </row>
    <row r="2901" customFormat="false" ht="12.75" hidden="false" customHeight="false" outlineLevel="0" collapsed="false">
      <c r="A2901" s="173"/>
      <c r="B2901" s="173"/>
      <c r="C2901" s="173"/>
      <c r="D2901" s="205"/>
      <c r="E2901" s="205"/>
    </row>
    <row r="2902" customFormat="false" ht="12.75" hidden="false" customHeight="false" outlineLevel="0" collapsed="false">
      <c r="A2902" s="173"/>
      <c r="B2902" s="173"/>
      <c r="C2902" s="173"/>
      <c r="D2902" s="205"/>
      <c r="E2902" s="205"/>
    </row>
    <row r="2903" customFormat="false" ht="12.75" hidden="false" customHeight="false" outlineLevel="0" collapsed="false">
      <c r="A2903" s="173"/>
      <c r="B2903" s="173"/>
      <c r="C2903" s="173"/>
      <c r="D2903" s="205"/>
      <c r="E2903" s="205"/>
    </row>
    <row r="2904" customFormat="false" ht="12.75" hidden="false" customHeight="false" outlineLevel="0" collapsed="false">
      <c r="A2904" s="173"/>
      <c r="B2904" s="173"/>
      <c r="C2904" s="173"/>
      <c r="D2904" s="205"/>
      <c r="E2904" s="205"/>
    </row>
    <row r="2905" customFormat="false" ht="12.75" hidden="false" customHeight="false" outlineLevel="0" collapsed="false">
      <c r="A2905" s="173"/>
      <c r="B2905" s="173"/>
      <c r="C2905" s="173"/>
      <c r="D2905" s="205"/>
      <c r="E2905" s="205"/>
    </row>
    <row r="2906" customFormat="false" ht="12.75" hidden="false" customHeight="false" outlineLevel="0" collapsed="false">
      <c r="A2906" s="173"/>
      <c r="B2906" s="173"/>
      <c r="C2906" s="173"/>
      <c r="D2906" s="205"/>
      <c r="E2906" s="205"/>
    </row>
    <row r="2907" customFormat="false" ht="12.75" hidden="false" customHeight="false" outlineLevel="0" collapsed="false">
      <c r="A2907" s="173"/>
      <c r="B2907" s="173"/>
      <c r="C2907" s="173"/>
      <c r="D2907" s="205"/>
      <c r="E2907" s="205"/>
    </row>
    <row r="2908" customFormat="false" ht="12.75" hidden="false" customHeight="false" outlineLevel="0" collapsed="false">
      <c r="A2908" s="173"/>
      <c r="B2908" s="173"/>
      <c r="C2908" s="173"/>
      <c r="D2908" s="205"/>
      <c r="E2908" s="205"/>
    </row>
    <row r="2909" customFormat="false" ht="12.75" hidden="false" customHeight="false" outlineLevel="0" collapsed="false">
      <c r="A2909" s="173"/>
      <c r="B2909" s="173"/>
      <c r="C2909" s="173"/>
      <c r="D2909" s="205"/>
      <c r="E2909" s="205"/>
    </row>
    <row r="2910" customFormat="false" ht="12.75" hidden="false" customHeight="false" outlineLevel="0" collapsed="false">
      <c r="A2910" s="173"/>
      <c r="B2910" s="173"/>
      <c r="C2910" s="173"/>
      <c r="D2910" s="205"/>
      <c r="E2910" s="205"/>
    </row>
    <row r="2911" customFormat="false" ht="12.75" hidden="false" customHeight="false" outlineLevel="0" collapsed="false">
      <c r="A2911" s="173"/>
      <c r="B2911" s="173"/>
      <c r="C2911" s="173"/>
      <c r="D2911" s="205"/>
      <c r="E2911" s="205"/>
    </row>
    <row r="2912" customFormat="false" ht="12.75" hidden="false" customHeight="false" outlineLevel="0" collapsed="false">
      <c r="A2912" s="173"/>
      <c r="B2912" s="173"/>
      <c r="C2912" s="173"/>
      <c r="D2912" s="205"/>
      <c r="E2912" s="205"/>
    </row>
    <row r="2913" customFormat="false" ht="12.75" hidden="false" customHeight="false" outlineLevel="0" collapsed="false">
      <c r="A2913" s="173"/>
      <c r="B2913" s="173"/>
      <c r="C2913" s="173"/>
      <c r="D2913" s="205"/>
      <c r="E2913" s="205"/>
    </row>
    <row r="2914" customFormat="false" ht="12.75" hidden="false" customHeight="false" outlineLevel="0" collapsed="false">
      <c r="A2914" s="173"/>
      <c r="B2914" s="173"/>
      <c r="C2914" s="173"/>
      <c r="D2914" s="205"/>
      <c r="E2914" s="205"/>
    </row>
    <row r="2915" customFormat="false" ht="12.75" hidden="false" customHeight="false" outlineLevel="0" collapsed="false">
      <c r="A2915" s="173"/>
      <c r="B2915" s="173"/>
      <c r="C2915" s="173"/>
      <c r="D2915" s="205"/>
      <c r="E2915" s="205"/>
    </row>
    <row r="2916" customFormat="false" ht="12.75" hidden="false" customHeight="false" outlineLevel="0" collapsed="false">
      <c r="A2916" s="173"/>
      <c r="B2916" s="173"/>
      <c r="C2916" s="173"/>
      <c r="D2916" s="205"/>
      <c r="E2916" s="205"/>
    </row>
    <row r="2917" customFormat="false" ht="12.75" hidden="false" customHeight="false" outlineLevel="0" collapsed="false">
      <c r="A2917" s="173"/>
      <c r="B2917" s="173"/>
      <c r="C2917" s="173"/>
      <c r="D2917" s="205"/>
      <c r="E2917" s="205"/>
    </row>
    <row r="2918" customFormat="false" ht="12.75" hidden="false" customHeight="false" outlineLevel="0" collapsed="false">
      <c r="A2918" s="173"/>
      <c r="B2918" s="173"/>
      <c r="C2918" s="173"/>
      <c r="D2918" s="205"/>
      <c r="E2918" s="205"/>
    </row>
    <row r="2919" customFormat="false" ht="12.75" hidden="false" customHeight="false" outlineLevel="0" collapsed="false">
      <c r="A2919" s="173"/>
      <c r="B2919" s="173"/>
      <c r="C2919" s="173"/>
      <c r="D2919" s="205"/>
      <c r="E2919" s="205"/>
    </row>
    <row r="2920" customFormat="false" ht="12.75" hidden="false" customHeight="false" outlineLevel="0" collapsed="false">
      <c r="A2920" s="173"/>
      <c r="B2920" s="173"/>
      <c r="C2920" s="173"/>
      <c r="D2920" s="205"/>
      <c r="E2920" s="205"/>
    </row>
    <row r="2921" customFormat="false" ht="12.75" hidden="false" customHeight="false" outlineLevel="0" collapsed="false">
      <c r="A2921" s="173"/>
      <c r="B2921" s="173"/>
      <c r="C2921" s="173"/>
      <c r="D2921" s="205"/>
      <c r="E2921" s="205"/>
    </row>
    <row r="2922" customFormat="false" ht="12.75" hidden="false" customHeight="false" outlineLevel="0" collapsed="false">
      <c r="A2922" s="173"/>
      <c r="B2922" s="173"/>
      <c r="C2922" s="173"/>
      <c r="D2922" s="205"/>
      <c r="E2922" s="205"/>
    </row>
    <row r="2923" customFormat="false" ht="12.75" hidden="false" customHeight="false" outlineLevel="0" collapsed="false">
      <c r="A2923" s="173"/>
      <c r="B2923" s="173"/>
      <c r="C2923" s="173"/>
      <c r="D2923" s="205"/>
      <c r="E2923" s="205"/>
    </row>
    <row r="2924" customFormat="false" ht="12.75" hidden="false" customHeight="false" outlineLevel="0" collapsed="false">
      <c r="A2924" s="173"/>
      <c r="B2924" s="173"/>
      <c r="C2924" s="173"/>
      <c r="D2924" s="205"/>
      <c r="E2924" s="205"/>
    </row>
    <row r="2925" customFormat="false" ht="12.75" hidden="false" customHeight="false" outlineLevel="0" collapsed="false">
      <c r="A2925" s="173"/>
      <c r="B2925" s="173"/>
      <c r="C2925" s="173"/>
      <c r="D2925" s="205"/>
      <c r="E2925" s="205"/>
    </row>
    <row r="2926" customFormat="false" ht="12.75" hidden="false" customHeight="false" outlineLevel="0" collapsed="false">
      <c r="A2926" s="173"/>
      <c r="B2926" s="173"/>
      <c r="C2926" s="173"/>
      <c r="D2926" s="205"/>
      <c r="E2926" s="205"/>
    </row>
    <row r="2927" customFormat="false" ht="12.75" hidden="false" customHeight="false" outlineLevel="0" collapsed="false">
      <c r="A2927" s="173"/>
      <c r="B2927" s="173"/>
      <c r="C2927" s="173"/>
      <c r="D2927" s="205"/>
      <c r="E2927" s="205"/>
    </row>
    <row r="2928" customFormat="false" ht="12.75" hidden="false" customHeight="false" outlineLevel="0" collapsed="false">
      <c r="A2928" s="173"/>
      <c r="B2928" s="173"/>
      <c r="C2928" s="173"/>
      <c r="D2928" s="205"/>
      <c r="E2928" s="205"/>
    </row>
    <row r="2929" customFormat="false" ht="12.75" hidden="false" customHeight="false" outlineLevel="0" collapsed="false">
      <c r="A2929" s="173"/>
      <c r="B2929" s="173"/>
      <c r="C2929" s="173"/>
      <c r="D2929" s="205"/>
      <c r="E2929" s="205"/>
    </row>
    <row r="2930" customFormat="false" ht="12.75" hidden="false" customHeight="false" outlineLevel="0" collapsed="false">
      <c r="A2930" s="173"/>
      <c r="B2930" s="173"/>
      <c r="C2930" s="173"/>
      <c r="D2930" s="205"/>
      <c r="E2930" s="205"/>
    </row>
    <row r="2931" customFormat="false" ht="12.75" hidden="false" customHeight="false" outlineLevel="0" collapsed="false">
      <c r="A2931" s="173"/>
      <c r="B2931" s="173"/>
      <c r="C2931" s="173"/>
      <c r="D2931" s="205"/>
      <c r="E2931" s="205"/>
    </row>
    <row r="2932" customFormat="false" ht="12.75" hidden="false" customHeight="false" outlineLevel="0" collapsed="false">
      <c r="A2932" s="173"/>
      <c r="B2932" s="173"/>
      <c r="C2932" s="173"/>
      <c r="D2932" s="205"/>
      <c r="E2932" s="205"/>
    </row>
    <row r="2933" customFormat="false" ht="12.75" hidden="false" customHeight="false" outlineLevel="0" collapsed="false">
      <c r="A2933" s="173"/>
      <c r="B2933" s="173"/>
      <c r="C2933" s="173"/>
      <c r="D2933" s="205"/>
      <c r="E2933" s="205"/>
    </row>
    <row r="2934" customFormat="false" ht="12.75" hidden="false" customHeight="false" outlineLevel="0" collapsed="false">
      <c r="A2934" s="173"/>
      <c r="B2934" s="173"/>
      <c r="C2934" s="173"/>
      <c r="D2934" s="205"/>
      <c r="E2934" s="205"/>
    </row>
    <row r="2935" customFormat="false" ht="12.75" hidden="false" customHeight="false" outlineLevel="0" collapsed="false">
      <c r="A2935" s="173"/>
      <c r="B2935" s="173"/>
      <c r="C2935" s="173"/>
      <c r="D2935" s="205"/>
      <c r="E2935" s="205"/>
    </row>
    <row r="2936" customFormat="false" ht="12.75" hidden="false" customHeight="false" outlineLevel="0" collapsed="false">
      <c r="A2936" s="173"/>
      <c r="B2936" s="173"/>
      <c r="C2936" s="173"/>
      <c r="D2936" s="205"/>
      <c r="E2936" s="205"/>
    </row>
    <row r="2937" customFormat="false" ht="12.75" hidden="false" customHeight="false" outlineLevel="0" collapsed="false">
      <c r="A2937" s="173"/>
      <c r="B2937" s="173"/>
      <c r="C2937" s="173"/>
      <c r="D2937" s="205"/>
      <c r="E2937" s="205"/>
    </row>
    <row r="2938" customFormat="false" ht="12.75" hidden="false" customHeight="false" outlineLevel="0" collapsed="false">
      <c r="A2938" s="173"/>
      <c r="B2938" s="173"/>
      <c r="C2938" s="173"/>
      <c r="D2938" s="205"/>
      <c r="E2938" s="205"/>
    </row>
    <row r="2939" customFormat="false" ht="12.75" hidden="false" customHeight="false" outlineLevel="0" collapsed="false">
      <c r="A2939" s="173"/>
      <c r="B2939" s="173"/>
      <c r="C2939" s="173"/>
      <c r="D2939" s="205"/>
      <c r="E2939" s="205"/>
    </row>
    <row r="2940" customFormat="false" ht="12.75" hidden="false" customHeight="false" outlineLevel="0" collapsed="false">
      <c r="A2940" s="173"/>
      <c r="B2940" s="173"/>
      <c r="C2940" s="173"/>
      <c r="D2940" s="205"/>
      <c r="E2940" s="205"/>
    </row>
    <row r="2941" customFormat="false" ht="12.75" hidden="false" customHeight="false" outlineLevel="0" collapsed="false">
      <c r="A2941" s="173"/>
      <c r="B2941" s="173"/>
      <c r="C2941" s="173"/>
      <c r="D2941" s="205"/>
      <c r="E2941" s="205"/>
    </row>
    <row r="2942" customFormat="false" ht="12.75" hidden="false" customHeight="false" outlineLevel="0" collapsed="false">
      <c r="A2942" s="173"/>
      <c r="B2942" s="173"/>
      <c r="C2942" s="173"/>
      <c r="D2942" s="205"/>
      <c r="E2942" s="205"/>
    </row>
    <row r="2943" customFormat="false" ht="12.75" hidden="false" customHeight="false" outlineLevel="0" collapsed="false">
      <c r="A2943" s="173"/>
      <c r="B2943" s="173"/>
      <c r="C2943" s="173"/>
      <c r="D2943" s="205"/>
      <c r="E2943" s="205"/>
    </row>
    <row r="2944" customFormat="false" ht="12.75" hidden="false" customHeight="false" outlineLevel="0" collapsed="false">
      <c r="A2944" s="173"/>
      <c r="B2944" s="173"/>
      <c r="C2944" s="173"/>
      <c r="D2944" s="205"/>
      <c r="E2944" s="205"/>
    </row>
    <row r="2945" customFormat="false" ht="12.75" hidden="false" customHeight="false" outlineLevel="0" collapsed="false">
      <c r="A2945" s="173"/>
      <c r="B2945" s="173"/>
      <c r="C2945" s="173"/>
      <c r="D2945" s="205"/>
      <c r="E2945" s="205"/>
    </row>
    <row r="2946" customFormat="false" ht="12.75" hidden="false" customHeight="false" outlineLevel="0" collapsed="false">
      <c r="A2946" s="173"/>
      <c r="B2946" s="173"/>
      <c r="C2946" s="173"/>
      <c r="D2946" s="205"/>
      <c r="E2946" s="205"/>
    </row>
    <row r="2947" customFormat="false" ht="12.75" hidden="false" customHeight="false" outlineLevel="0" collapsed="false">
      <c r="A2947" s="173"/>
      <c r="B2947" s="173"/>
      <c r="C2947" s="173"/>
      <c r="D2947" s="205"/>
      <c r="E2947" s="205"/>
    </row>
    <row r="2948" customFormat="false" ht="12.75" hidden="false" customHeight="false" outlineLevel="0" collapsed="false">
      <c r="A2948" s="173"/>
      <c r="B2948" s="173"/>
      <c r="C2948" s="173"/>
      <c r="D2948" s="205"/>
      <c r="E2948" s="205"/>
    </row>
    <row r="2949" customFormat="false" ht="12.75" hidden="false" customHeight="false" outlineLevel="0" collapsed="false">
      <c r="A2949" s="173"/>
      <c r="B2949" s="173"/>
      <c r="C2949" s="173"/>
      <c r="D2949" s="205"/>
      <c r="E2949" s="205"/>
    </row>
    <row r="2950" customFormat="false" ht="12.75" hidden="false" customHeight="false" outlineLevel="0" collapsed="false">
      <c r="A2950" s="173"/>
      <c r="B2950" s="173"/>
      <c r="C2950" s="173"/>
      <c r="D2950" s="205"/>
      <c r="E2950" s="205"/>
    </row>
    <row r="2951" customFormat="false" ht="12.75" hidden="false" customHeight="false" outlineLevel="0" collapsed="false">
      <c r="A2951" s="173"/>
      <c r="B2951" s="173"/>
      <c r="C2951" s="173"/>
      <c r="D2951" s="205"/>
      <c r="E2951" s="205"/>
    </row>
    <row r="2952" customFormat="false" ht="12.75" hidden="false" customHeight="false" outlineLevel="0" collapsed="false">
      <c r="A2952" s="173"/>
      <c r="B2952" s="173"/>
      <c r="C2952" s="173"/>
      <c r="D2952" s="205"/>
      <c r="E2952" s="205"/>
    </row>
    <row r="2953" customFormat="false" ht="12.75" hidden="false" customHeight="false" outlineLevel="0" collapsed="false">
      <c r="A2953" s="173"/>
      <c r="B2953" s="173"/>
      <c r="C2953" s="173"/>
      <c r="D2953" s="205"/>
      <c r="E2953" s="205"/>
    </row>
    <row r="2954" customFormat="false" ht="12.75" hidden="false" customHeight="false" outlineLevel="0" collapsed="false">
      <c r="A2954" s="173"/>
      <c r="B2954" s="173"/>
      <c r="C2954" s="173"/>
      <c r="D2954" s="205"/>
      <c r="E2954" s="205"/>
    </row>
    <row r="2955" customFormat="false" ht="12.75" hidden="false" customHeight="false" outlineLevel="0" collapsed="false">
      <c r="A2955" s="173"/>
      <c r="B2955" s="173"/>
      <c r="C2955" s="173"/>
      <c r="D2955" s="205"/>
      <c r="E2955" s="205"/>
    </row>
    <row r="2956" customFormat="false" ht="12.75" hidden="false" customHeight="false" outlineLevel="0" collapsed="false">
      <c r="A2956" s="173"/>
      <c r="B2956" s="173"/>
      <c r="C2956" s="173"/>
      <c r="D2956" s="205"/>
      <c r="E2956" s="205"/>
    </row>
    <row r="2957" customFormat="false" ht="12.75" hidden="false" customHeight="false" outlineLevel="0" collapsed="false">
      <c r="A2957" s="173"/>
      <c r="B2957" s="173"/>
      <c r="C2957" s="173"/>
      <c r="D2957" s="205"/>
      <c r="E2957" s="205"/>
    </row>
    <row r="2958" customFormat="false" ht="12.75" hidden="false" customHeight="false" outlineLevel="0" collapsed="false">
      <c r="A2958" s="173"/>
      <c r="B2958" s="173"/>
      <c r="C2958" s="173"/>
      <c r="D2958" s="205"/>
      <c r="E2958" s="205"/>
    </row>
    <row r="2959" customFormat="false" ht="12.75" hidden="false" customHeight="false" outlineLevel="0" collapsed="false">
      <c r="A2959" s="173"/>
      <c r="B2959" s="173"/>
      <c r="C2959" s="173"/>
      <c r="D2959" s="205"/>
      <c r="E2959" s="205"/>
    </row>
    <row r="2960" customFormat="false" ht="12.75" hidden="false" customHeight="false" outlineLevel="0" collapsed="false">
      <c r="A2960" s="173"/>
      <c r="B2960" s="173"/>
      <c r="C2960" s="173"/>
      <c r="D2960" s="205"/>
      <c r="E2960" s="205"/>
    </row>
    <row r="2961" customFormat="false" ht="12.75" hidden="false" customHeight="false" outlineLevel="0" collapsed="false">
      <c r="A2961" s="173"/>
      <c r="B2961" s="173"/>
      <c r="C2961" s="173"/>
      <c r="D2961" s="205"/>
      <c r="E2961" s="205"/>
    </row>
    <row r="2962" customFormat="false" ht="12.75" hidden="false" customHeight="false" outlineLevel="0" collapsed="false">
      <c r="A2962" s="173"/>
      <c r="B2962" s="173"/>
      <c r="C2962" s="173"/>
      <c r="D2962" s="205"/>
      <c r="E2962" s="205"/>
    </row>
    <row r="2963" customFormat="false" ht="12.75" hidden="false" customHeight="false" outlineLevel="0" collapsed="false">
      <c r="A2963" s="173"/>
      <c r="B2963" s="173"/>
      <c r="C2963" s="173"/>
      <c r="D2963" s="205"/>
      <c r="E2963" s="205"/>
    </row>
    <row r="2964" customFormat="false" ht="12.75" hidden="false" customHeight="false" outlineLevel="0" collapsed="false">
      <c r="A2964" s="173"/>
      <c r="B2964" s="173"/>
      <c r="C2964" s="173"/>
      <c r="D2964" s="205"/>
      <c r="E2964" s="205"/>
    </row>
    <row r="2965" customFormat="false" ht="12.75" hidden="false" customHeight="false" outlineLevel="0" collapsed="false">
      <c r="A2965" s="173"/>
      <c r="B2965" s="173"/>
      <c r="C2965" s="173"/>
      <c r="D2965" s="205"/>
      <c r="E2965" s="205"/>
    </row>
    <row r="2966" customFormat="false" ht="12.75" hidden="false" customHeight="false" outlineLevel="0" collapsed="false">
      <c r="A2966" s="173"/>
      <c r="B2966" s="173"/>
      <c r="C2966" s="173"/>
      <c r="D2966" s="205"/>
      <c r="E2966" s="205"/>
    </row>
    <row r="2967" customFormat="false" ht="12.75" hidden="false" customHeight="false" outlineLevel="0" collapsed="false">
      <c r="A2967" s="173"/>
      <c r="B2967" s="173"/>
      <c r="C2967" s="173"/>
      <c r="D2967" s="205"/>
      <c r="E2967" s="205"/>
    </row>
    <row r="2968" customFormat="false" ht="12.75" hidden="false" customHeight="false" outlineLevel="0" collapsed="false">
      <c r="A2968" s="173"/>
      <c r="B2968" s="173"/>
      <c r="C2968" s="173"/>
      <c r="D2968" s="205"/>
      <c r="E2968" s="205"/>
    </row>
    <row r="2969" customFormat="false" ht="12.75" hidden="false" customHeight="false" outlineLevel="0" collapsed="false">
      <c r="A2969" s="173"/>
      <c r="B2969" s="173"/>
      <c r="C2969" s="173"/>
      <c r="D2969" s="205"/>
      <c r="E2969" s="205"/>
    </row>
    <row r="2970" customFormat="false" ht="12.75" hidden="false" customHeight="false" outlineLevel="0" collapsed="false">
      <c r="A2970" s="173"/>
      <c r="B2970" s="173"/>
      <c r="C2970" s="173"/>
      <c r="D2970" s="205"/>
      <c r="E2970" s="205"/>
    </row>
    <row r="2971" customFormat="false" ht="12.75" hidden="false" customHeight="false" outlineLevel="0" collapsed="false">
      <c r="A2971" s="173"/>
      <c r="B2971" s="173"/>
      <c r="C2971" s="173"/>
      <c r="D2971" s="205"/>
      <c r="E2971" s="205"/>
    </row>
    <row r="2972" customFormat="false" ht="12.75" hidden="false" customHeight="false" outlineLevel="0" collapsed="false">
      <c r="A2972" s="173"/>
      <c r="B2972" s="173"/>
      <c r="C2972" s="173"/>
      <c r="D2972" s="205"/>
      <c r="E2972" s="205"/>
    </row>
    <row r="2973" customFormat="false" ht="12.75" hidden="false" customHeight="false" outlineLevel="0" collapsed="false">
      <c r="A2973" s="173"/>
      <c r="B2973" s="173"/>
      <c r="C2973" s="173"/>
      <c r="D2973" s="205"/>
      <c r="E2973" s="205"/>
    </row>
    <row r="2974" customFormat="false" ht="12.75" hidden="false" customHeight="false" outlineLevel="0" collapsed="false">
      <c r="A2974" s="173"/>
      <c r="B2974" s="173"/>
      <c r="C2974" s="173"/>
      <c r="D2974" s="205"/>
      <c r="E2974" s="205"/>
    </row>
    <row r="2975" customFormat="false" ht="12.75" hidden="false" customHeight="false" outlineLevel="0" collapsed="false">
      <c r="A2975" s="173"/>
      <c r="B2975" s="173"/>
      <c r="C2975" s="173"/>
      <c r="D2975" s="205"/>
      <c r="E2975" s="205"/>
    </row>
    <row r="2976" customFormat="false" ht="12.75" hidden="false" customHeight="false" outlineLevel="0" collapsed="false">
      <c r="A2976" s="173"/>
      <c r="B2976" s="173"/>
      <c r="C2976" s="173"/>
      <c r="D2976" s="205"/>
      <c r="E2976" s="205"/>
    </row>
    <row r="2977" customFormat="false" ht="12.75" hidden="false" customHeight="false" outlineLevel="0" collapsed="false">
      <c r="A2977" s="173"/>
      <c r="B2977" s="173"/>
      <c r="C2977" s="173"/>
      <c r="D2977" s="205"/>
      <c r="E2977" s="205"/>
    </row>
    <row r="2978" customFormat="false" ht="12.75" hidden="false" customHeight="false" outlineLevel="0" collapsed="false">
      <c r="A2978" s="173"/>
      <c r="B2978" s="173"/>
      <c r="C2978" s="173"/>
      <c r="D2978" s="205"/>
      <c r="E2978" s="205"/>
    </row>
    <row r="2979" customFormat="false" ht="12.75" hidden="false" customHeight="false" outlineLevel="0" collapsed="false">
      <c r="A2979" s="173"/>
      <c r="B2979" s="173"/>
      <c r="C2979" s="173"/>
      <c r="D2979" s="205"/>
      <c r="E2979" s="205"/>
    </row>
    <row r="2980" customFormat="false" ht="12.75" hidden="false" customHeight="false" outlineLevel="0" collapsed="false">
      <c r="A2980" s="173"/>
      <c r="B2980" s="173"/>
      <c r="C2980" s="173"/>
      <c r="D2980" s="205"/>
      <c r="E2980" s="205"/>
    </row>
    <row r="2981" customFormat="false" ht="12.75" hidden="false" customHeight="false" outlineLevel="0" collapsed="false">
      <c r="A2981" s="173"/>
      <c r="B2981" s="173"/>
      <c r="C2981" s="173"/>
      <c r="D2981" s="205"/>
      <c r="E2981" s="205"/>
    </row>
    <row r="2982" customFormat="false" ht="12.75" hidden="false" customHeight="false" outlineLevel="0" collapsed="false">
      <c r="A2982" s="173"/>
      <c r="B2982" s="173"/>
      <c r="C2982" s="173"/>
      <c r="D2982" s="205"/>
      <c r="E2982" s="205"/>
    </row>
    <row r="2983" customFormat="false" ht="12.75" hidden="false" customHeight="false" outlineLevel="0" collapsed="false">
      <c r="A2983" s="173"/>
      <c r="B2983" s="173"/>
      <c r="C2983" s="173"/>
      <c r="D2983" s="205"/>
      <c r="E2983" s="205"/>
    </row>
    <row r="2984" customFormat="false" ht="12.75" hidden="false" customHeight="false" outlineLevel="0" collapsed="false">
      <c r="A2984" s="173"/>
      <c r="B2984" s="173"/>
      <c r="C2984" s="173"/>
      <c r="D2984" s="205"/>
      <c r="E2984" s="205"/>
    </row>
    <row r="2985" customFormat="false" ht="12.75" hidden="false" customHeight="false" outlineLevel="0" collapsed="false">
      <c r="A2985" s="173"/>
      <c r="B2985" s="173"/>
      <c r="C2985" s="173"/>
      <c r="D2985" s="205"/>
      <c r="E2985" s="205"/>
    </row>
    <row r="2986" customFormat="false" ht="12.75" hidden="false" customHeight="false" outlineLevel="0" collapsed="false">
      <c r="A2986" s="173"/>
      <c r="B2986" s="173"/>
      <c r="C2986" s="173"/>
      <c r="D2986" s="205"/>
      <c r="E2986" s="205"/>
    </row>
    <row r="2987" customFormat="false" ht="12.75" hidden="false" customHeight="false" outlineLevel="0" collapsed="false">
      <c r="A2987" s="173"/>
      <c r="B2987" s="173"/>
      <c r="C2987" s="173"/>
      <c r="D2987" s="205"/>
      <c r="E2987" s="205"/>
    </row>
    <row r="2988" customFormat="false" ht="12.75" hidden="false" customHeight="false" outlineLevel="0" collapsed="false">
      <c r="A2988" s="173"/>
      <c r="B2988" s="173"/>
      <c r="C2988" s="173"/>
      <c r="D2988" s="205"/>
      <c r="E2988" s="205"/>
    </row>
    <row r="2989" customFormat="false" ht="12.75" hidden="false" customHeight="false" outlineLevel="0" collapsed="false">
      <c r="A2989" s="173"/>
      <c r="B2989" s="173"/>
      <c r="C2989" s="173"/>
      <c r="D2989" s="205"/>
      <c r="E2989" s="205"/>
    </row>
    <row r="2990" customFormat="false" ht="12.75" hidden="false" customHeight="false" outlineLevel="0" collapsed="false">
      <c r="A2990" s="173"/>
      <c r="B2990" s="173"/>
      <c r="C2990" s="173"/>
      <c r="D2990" s="205"/>
      <c r="E2990" s="205"/>
    </row>
    <row r="2991" customFormat="false" ht="12.75" hidden="false" customHeight="false" outlineLevel="0" collapsed="false">
      <c r="A2991" s="173"/>
      <c r="B2991" s="173"/>
      <c r="C2991" s="173"/>
      <c r="D2991" s="205"/>
      <c r="E2991" s="205"/>
    </row>
    <row r="2992" customFormat="false" ht="12.75" hidden="false" customHeight="false" outlineLevel="0" collapsed="false">
      <c r="A2992" s="173"/>
      <c r="B2992" s="173"/>
      <c r="C2992" s="173"/>
      <c r="D2992" s="205"/>
      <c r="E2992" s="205"/>
    </row>
    <row r="2993" customFormat="false" ht="12.75" hidden="false" customHeight="false" outlineLevel="0" collapsed="false">
      <c r="A2993" s="173"/>
      <c r="B2993" s="173"/>
      <c r="C2993" s="173"/>
      <c r="D2993" s="205"/>
      <c r="E2993" s="205"/>
    </row>
    <row r="2994" customFormat="false" ht="12.75" hidden="false" customHeight="false" outlineLevel="0" collapsed="false">
      <c r="A2994" s="173"/>
      <c r="B2994" s="173"/>
      <c r="C2994" s="173"/>
      <c r="D2994" s="205"/>
      <c r="E2994" s="205"/>
    </row>
    <row r="2995" customFormat="false" ht="12.75" hidden="false" customHeight="false" outlineLevel="0" collapsed="false">
      <c r="A2995" s="173"/>
      <c r="B2995" s="173"/>
      <c r="C2995" s="173"/>
      <c r="D2995" s="205"/>
      <c r="E2995" s="205"/>
    </row>
    <row r="2996" customFormat="false" ht="12.75" hidden="false" customHeight="false" outlineLevel="0" collapsed="false">
      <c r="A2996" s="173"/>
      <c r="B2996" s="173"/>
      <c r="C2996" s="173"/>
      <c r="D2996" s="205"/>
      <c r="E2996" s="205"/>
    </row>
    <row r="2997" customFormat="false" ht="12.75" hidden="false" customHeight="false" outlineLevel="0" collapsed="false">
      <c r="A2997" s="173"/>
      <c r="B2997" s="173"/>
      <c r="C2997" s="173"/>
      <c r="D2997" s="205"/>
      <c r="E2997" s="205"/>
    </row>
    <row r="2998" customFormat="false" ht="12.75" hidden="false" customHeight="false" outlineLevel="0" collapsed="false">
      <c r="A2998" s="173"/>
      <c r="B2998" s="173"/>
      <c r="C2998" s="173"/>
      <c r="D2998" s="205"/>
      <c r="E2998" s="205"/>
    </row>
    <row r="2999" customFormat="false" ht="12.75" hidden="false" customHeight="false" outlineLevel="0" collapsed="false">
      <c r="A2999" s="173"/>
      <c r="B2999" s="173"/>
      <c r="C2999" s="173"/>
      <c r="D2999" s="205"/>
      <c r="E2999" s="205"/>
    </row>
    <row r="3000" customFormat="false" ht="12.75" hidden="false" customHeight="false" outlineLevel="0" collapsed="false">
      <c r="A3000" s="173"/>
      <c r="B3000" s="173"/>
      <c r="C3000" s="173"/>
      <c r="D3000" s="205"/>
      <c r="E3000" s="205"/>
    </row>
  </sheetData>
  <mergeCells count="5">
    <mergeCell ref="A1:J1"/>
    <mergeCell ref="A3:J3"/>
    <mergeCell ref="A4:J4"/>
    <mergeCell ref="C6:E6"/>
    <mergeCell ref="G6:H6"/>
  </mergeCells>
  <printOptions headings="false" gridLines="false" gridLinesSet="true" horizontalCentered="true" verticalCentered="false"/>
  <pageMargins left="0.315277777777778" right="0.354166666666667" top="0.865972222222222" bottom="0.472916666666667" header="0.511805555555556" footer="0.315277777777778"/>
  <pageSetup paperSize="9" scale="85" fitToWidth="1" fitToHeight="1" pageOrder="downThenOver" orientation="landscape" blackAndWhite="false" draft="false" cellComments="none" horizontalDpi="300" verticalDpi="300" copies="1"/>
  <headerFooter differentFirst="false" differentOddEven="false">
    <oddHeader>&amp;L&amp;"Times New Roman,Regular"&amp;11                                                                               </oddHeader>
    <oddFooter>&amp;C&amp;"Times New Roman,Regular"&amp;11           - &amp;P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61"/>
  <sheetViews>
    <sheetView showFormulas="false" showGridLines="true" showRowColHeaders="true" showZeros="true" rightToLeft="false" tabSelected="false" showOutlineSymbols="true" defaultGridColor="false" view="normal" topLeftCell="A1038" colorId="22" zoomScale="87" zoomScaleNormal="87" zoomScalePageLayoutView="100" workbookViewId="0">
      <selection pane="topLeft" activeCell="H1053" activeCellId="0" sqref="H1053"/>
    </sheetView>
  </sheetViews>
  <sheetFormatPr defaultColWidth="8.34375" defaultRowHeight="12.75" zeroHeight="false" outlineLevelRow="0" outlineLevelCol="0"/>
  <cols>
    <col collapsed="false" customWidth="true" hidden="false" outlineLevel="0" max="1" min="1" style="206" width="12.45"/>
    <col collapsed="false" customWidth="true" hidden="false" outlineLevel="0" max="2" min="2" style="206" width="66.81"/>
    <col collapsed="false" customWidth="true" hidden="false" outlineLevel="0" max="3" min="3" style="206" width="6.64"/>
    <col collapsed="false" customWidth="true" hidden="false" outlineLevel="0" max="4" min="4" style="206" width="9.19"/>
    <col collapsed="false" customWidth="true" hidden="false" outlineLevel="0" max="5" min="5" style="206" width="5.79"/>
    <col collapsed="false" customWidth="true" hidden="false" outlineLevel="0" max="6" min="6" style="206" width="2.4"/>
    <col collapsed="false" customWidth="true" hidden="false" outlineLevel="0" max="7" min="7" style="206" width="8.62"/>
    <col collapsed="false" customWidth="true" hidden="false" outlineLevel="0" max="8" min="8" style="206" width="13.44"/>
    <col collapsed="false" customWidth="true" hidden="false" outlineLevel="0" max="9" min="9" style="206" width="9.9"/>
    <col collapsed="false" customWidth="true" hidden="false" outlineLevel="0" max="10" min="10" style="206" width="13.44"/>
    <col collapsed="false" customWidth="true" hidden="false" outlineLevel="0" max="11" min="11" style="206" width="10.89"/>
    <col collapsed="false" customWidth="false" hidden="false" outlineLevel="0" max="257" min="12" style="206" width="8.34"/>
  </cols>
  <sheetData>
    <row r="1" customFormat="false" ht="15.75" hidden="false" customHeight="false" outlineLevel="0" collapsed="false">
      <c r="A1" s="207" t="s">
        <v>3359</v>
      </c>
      <c r="B1" s="207"/>
      <c r="C1" s="207"/>
      <c r="D1" s="207"/>
      <c r="E1" s="207"/>
      <c r="F1" s="207"/>
      <c r="G1" s="207"/>
      <c r="H1" s="207"/>
      <c r="I1" s="207"/>
      <c r="J1" s="207"/>
    </row>
    <row r="2" customFormat="false" ht="15.75" hidden="false" customHeight="false" outlineLevel="0" collapsed="false">
      <c r="A2" s="208"/>
      <c r="B2" s="209"/>
      <c r="C2" s="210"/>
      <c r="E2" s="210"/>
      <c r="F2" s="210"/>
      <c r="G2" s="210"/>
      <c r="H2" s="210"/>
      <c r="I2" s="211"/>
      <c r="J2" s="211"/>
    </row>
    <row r="3" customFormat="false" ht="15.75" hidden="false" customHeight="false" outlineLevel="0" collapsed="false">
      <c r="A3" s="212" t="s">
        <v>3360</v>
      </c>
      <c r="B3" s="212"/>
      <c r="C3" s="212"/>
      <c r="D3" s="212"/>
      <c r="E3" s="212"/>
      <c r="F3" s="212"/>
      <c r="G3" s="212"/>
      <c r="H3" s="212"/>
      <c r="I3" s="212"/>
      <c r="J3" s="212"/>
    </row>
    <row r="4" customFormat="false" ht="15.75" hidden="false" customHeight="false" outlineLevel="0" collapsed="false">
      <c r="A4" s="212" t="s">
        <v>3361</v>
      </c>
      <c r="B4" s="212"/>
      <c r="C4" s="212"/>
      <c r="D4" s="212"/>
      <c r="E4" s="212"/>
      <c r="F4" s="212"/>
      <c r="G4" s="212"/>
      <c r="H4" s="212"/>
      <c r="I4" s="212"/>
      <c r="J4" s="212"/>
    </row>
    <row r="5" customFormat="false" ht="16.5" hidden="false" customHeight="false" outlineLevel="0" collapsed="false">
      <c r="A5" s="213"/>
      <c r="B5" s="211"/>
      <c r="C5" s="210"/>
      <c r="D5" s="208"/>
      <c r="E5" s="210"/>
      <c r="F5" s="210"/>
      <c r="G5" s="210"/>
      <c r="H5" s="211"/>
      <c r="I5" s="211"/>
      <c r="J5" s="214"/>
    </row>
    <row r="6" customFormat="false" ht="13.5" hidden="false" customHeight="false" outlineLevel="0" collapsed="false">
      <c r="A6" s="215" t="s">
        <v>6</v>
      </c>
      <c r="B6" s="216" t="s">
        <v>7</v>
      </c>
      <c r="C6" s="217"/>
      <c r="D6" s="218" t="s">
        <v>8</v>
      </c>
      <c r="E6" s="218"/>
      <c r="F6" s="215"/>
      <c r="G6" s="218" t="s">
        <v>17987</v>
      </c>
      <c r="H6" s="218"/>
      <c r="I6" s="216" t="s">
        <v>12</v>
      </c>
      <c r="J6" s="216" t="s">
        <v>14955</v>
      </c>
    </row>
    <row r="7" customFormat="false" ht="12.75" hidden="false" customHeight="false" outlineLevel="0" collapsed="false">
      <c r="A7" s="219" t="s">
        <v>14</v>
      </c>
      <c r="B7" s="220"/>
      <c r="C7" s="221" t="s">
        <v>15</v>
      </c>
      <c r="D7" s="222" t="s">
        <v>16</v>
      </c>
      <c r="E7" s="222" t="s">
        <v>17</v>
      </c>
      <c r="F7" s="222"/>
      <c r="G7" s="221" t="s">
        <v>15</v>
      </c>
      <c r="H7" s="221" t="s">
        <v>16</v>
      </c>
      <c r="I7" s="222" t="s">
        <v>20</v>
      </c>
      <c r="J7" s="222" t="s">
        <v>3367</v>
      </c>
    </row>
    <row r="8" customFormat="false" ht="12.75" hidden="false" customHeight="false" outlineLevel="0" collapsed="false">
      <c r="A8" s="219"/>
      <c r="B8" s="220"/>
      <c r="C8" s="221" t="s">
        <v>22</v>
      </c>
      <c r="D8" s="222"/>
      <c r="E8" s="222"/>
      <c r="F8" s="220"/>
      <c r="G8" s="221" t="s">
        <v>22</v>
      </c>
      <c r="H8" s="221"/>
      <c r="I8" s="222" t="s">
        <v>23</v>
      </c>
      <c r="J8" s="220"/>
    </row>
    <row r="9" customFormat="false" ht="12.75" hidden="false" customHeight="false" outlineLevel="0" collapsed="false">
      <c r="A9" s="223" t="s">
        <v>24</v>
      </c>
      <c r="B9" s="224" t="s">
        <v>25</v>
      </c>
      <c r="C9" s="225"/>
      <c r="D9" s="224" t="s">
        <v>26</v>
      </c>
      <c r="E9" s="224"/>
      <c r="F9" s="225"/>
      <c r="G9" s="225"/>
      <c r="H9" s="223" t="s">
        <v>27</v>
      </c>
      <c r="I9" s="224" t="s">
        <v>28</v>
      </c>
      <c r="J9" s="224" t="s">
        <v>29</v>
      </c>
    </row>
    <row r="10" customFormat="false" ht="15.75" hidden="false" customHeight="false" outlineLevel="0" collapsed="false">
      <c r="A10" s="226"/>
      <c r="B10" s="227"/>
      <c r="C10" s="227"/>
      <c r="D10" s="228"/>
      <c r="E10" s="228"/>
      <c r="F10" s="227"/>
      <c r="G10" s="227"/>
      <c r="H10" s="227"/>
      <c r="I10" s="227"/>
      <c r="J10" s="227"/>
    </row>
    <row r="11" customFormat="false" ht="51" hidden="false" customHeight="false" outlineLevel="0" collapsed="false">
      <c r="A11" s="229" t="s">
        <v>17988</v>
      </c>
      <c r="B11" s="230" t="s">
        <v>17989</v>
      </c>
      <c r="C11" s="231"/>
      <c r="D11" s="232"/>
      <c r="E11" s="233"/>
      <c r="F11" s="234"/>
      <c r="G11" s="235"/>
      <c r="H11" s="234"/>
      <c r="I11" s="234"/>
      <c r="J11" s="234"/>
    </row>
    <row r="12" customFormat="false" ht="12.75" hidden="false" customHeight="false" outlineLevel="0" collapsed="false">
      <c r="A12" s="229" t="s">
        <v>17990</v>
      </c>
      <c r="B12" s="230" t="s">
        <v>17991</v>
      </c>
      <c r="C12" s="231" t="n">
        <v>45</v>
      </c>
      <c r="D12" s="232"/>
      <c r="E12" s="233" t="s">
        <v>3372</v>
      </c>
      <c r="F12" s="234"/>
      <c r="G12" s="235" t="n">
        <v>35</v>
      </c>
      <c r="H12" s="234"/>
      <c r="I12" s="234"/>
      <c r="J12" s="234"/>
    </row>
    <row r="13" customFormat="false" ht="12.75" hidden="false" customHeight="false" outlineLevel="0" collapsed="false">
      <c r="A13" s="229"/>
      <c r="B13" s="230" t="s">
        <v>17992</v>
      </c>
      <c r="C13" s="231" t="n">
        <v>10</v>
      </c>
      <c r="D13" s="232"/>
      <c r="E13" s="233" t="s">
        <v>3520</v>
      </c>
      <c r="F13" s="234"/>
      <c r="G13" s="235" t="n">
        <v>10</v>
      </c>
      <c r="H13" s="234"/>
      <c r="I13" s="234"/>
      <c r="J13" s="234"/>
    </row>
    <row r="14" customFormat="false" ht="12.75" hidden="false" customHeight="false" outlineLevel="0" collapsed="false">
      <c r="A14" s="229" t="s">
        <v>17993</v>
      </c>
      <c r="B14" s="230" t="s">
        <v>17994</v>
      </c>
      <c r="C14" s="231"/>
      <c r="D14" s="232"/>
      <c r="E14" s="233"/>
      <c r="F14" s="234"/>
      <c r="G14" s="235"/>
      <c r="H14" s="234"/>
      <c r="I14" s="234"/>
      <c r="J14" s="234"/>
    </row>
    <row r="15" customFormat="false" ht="12.75" hidden="false" customHeight="false" outlineLevel="0" collapsed="false">
      <c r="A15" s="229" t="s">
        <v>17995</v>
      </c>
      <c r="B15" s="230" t="s">
        <v>17996</v>
      </c>
      <c r="C15" s="233"/>
      <c r="D15" s="232"/>
      <c r="E15" s="233"/>
      <c r="F15" s="234"/>
      <c r="G15" s="236"/>
      <c r="H15" s="234"/>
      <c r="I15" s="234"/>
      <c r="J15" s="234"/>
    </row>
    <row r="16" customFormat="false" ht="12.75" hidden="false" customHeight="false" outlineLevel="0" collapsed="false">
      <c r="A16" s="229" t="s">
        <v>17997</v>
      </c>
      <c r="B16" s="230" t="s">
        <v>17998</v>
      </c>
      <c r="C16" s="231" t="n">
        <v>45</v>
      </c>
      <c r="D16" s="232"/>
      <c r="E16" s="233" t="s">
        <v>3372</v>
      </c>
      <c r="F16" s="234"/>
      <c r="G16" s="235" t="n">
        <v>35</v>
      </c>
      <c r="H16" s="234"/>
      <c r="I16" s="234"/>
      <c r="J16" s="234"/>
    </row>
    <row r="17" customFormat="false" ht="12.75" hidden="false" customHeight="false" outlineLevel="0" collapsed="false">
      <c r="A17" s="229" t="s">
        <v>17999</v>
      </c>
      <c r="B17" s="230" t="s">
        <v>18000</v>
      </c>
      <c r="C17" s="231" t="n">
        <v>45</v>
      </c>
      <c r="D17" s="232"/>
      <c r="E17" s="233" t="s">
        <v>3372</v>
      </c>
      <c r="F17" s="234"/>
      <c r="G17" s="235" t="n">
        <v>35</v>
      </c>
      <c r="H17" s="234"/>
      <c r="I17" s="234"/>
      <c r="J17" s="234"/>
    </row>
    <row r="18" customFormat="false" ht="12.75" hidden="false" customHeight="false" outlineLevel="0" collapsed="false">
      <c r="A18" s="229" t="s">
        <v>18001</v>
      </c>
      <c r="B18" s="230" t="s">
        <v>47</v>
      </c>
      <c r="C18" s="231" t="n">
        <v>45</v>
      </c>
      <c r="D18" s="232"/>
      <c r="E18" s="233" t="s">
        <v>3372</v>
      </c>
      <c r="F18" s="234"/>
      <c r="G18" s="235" t="n">
        <v>35</v>
      </c>
      <c r="H18" s="234"/>
      <c r="I18" s="234"/>
      <c r="J18" s="234"/>
    </row>
    <row r="19" customFormat="false" ht="12.75" hidden="false" customHeight="false" outlineLevel="0" collapsed="false">
      <c r="A19" s="229" t="s">
        <v>18002</v>
      </c>
      <c r="B19" s="230" t="s">
        <v>18003</v>
      </c>
      <c r="C19" s="231" t="n">
        <v>45</v>
      </c>
      <c r="D19" s="232"/>
      <c r="E19" s="233" t="s">
        <v>3372</v>
      </c>
      <c r="F19" s="234"/>
      <c r="G19" s="235" t="n">
        <v>35</v>
      </c>
      <c r="H19" s="234"/>
      <c r="I19" s="234"/>
      <c r="J19" s="234"/>
    </row>
    <row r="20" customFormat="false" ht="25.5" hidden="false" customHeight="false" outlineLevel="0" collapsed="false">
      <c r="A20" s="229" t="s">
        <v>18004</v>
      </c>
      <c r="B20" s="230" t="s">
        <v>18005</v>
      </c>
      <c r="C20" s="231"/>
      <c r="D20" s="232"/>
      <c r="E20" s="233"/>
      <c r="F20" s="234"/>
      <c r="G20" s="235"/>
      <c r="H20" s="234"/>
      <c r="I20" s="234"/>
      <c r="J20" s="234"/>
    </row>
    <row r="21" customFormat="false" ht="12.75" hidden="false" customHeight="false" outlineLevel="0" collapsed="false">
      <c r="A21" s="229" t="s">
        <v>18006</v>
      </c>
      <c r="B21" s="230" t="s">
        <v>18007</v>
      </c>
      <c r="C21" s="231"/>
      <c r="D21" s="232"/>
      <c r="E21" s="233"/>
      <c r="F21" s="234"/>
      <c r="G21" s="235"/>
      <c r="H21" s="234"/>
      <c r="I21" s="234"/>
      <c r="J21" s="234"/>
    </row>
    <row r="22" customFormat="false" ht="12.75" hidden="false" customHeight="false" outlineLevel="0" collapsed="false">
      <c r="A22" s="229"/>
      <c r="B22" s="230" t="s">
        <v>17910</v>
      </c>
      <c r="C22" s="231" t="n">
        <v>10</v>
      </c>
      <c r="D22" s="232"/>
      <c r="E22" s="233" t="s">
        <v>3520</v>
      </c>
      <c r="F22" s="234"/>
      <c r="G22" s="235" t="n">
        <v>10</v>
      </c>
      <c r="H22" s="234"/>
      <c r="I22" s="234"/>
      <c r="J22" s="234"/>
    </row>
    <row r="23" customFormat="false" ht="12.75" hidden="false" customHeight="false" outlineLevel="0" collapsed="false">
      <c r="A23" s="229" t="s">
        <v>18008</v>
      </c>
      <c r="B23" s="230" t="s">
        <v>18009</v>
      </c>
      <c r="C23" s="231" t="n">
        <v>10</v>
      </c>
      <c r="D23" s="232"/>
      <c r="E23" s="233" t="s">
        <v>3520</v>
      </c>
      <c r="F23" s="234"/>
      <c r="G23" s="235" t="n">
        <v>10</v>
      </c>
      <c r="H23" s="234"/>
      <c r="I23" s="234"/>
      <c r="J23" s="234"/>
    </row>
    <row r="24" customFormat="false" ht="12.75" hidden="false" customHeight="false" outlineLevel="0" collapsed="false">
      <c r="A24" s="229"/>
      <c r="B24" s="230" t="s">
        <v>17910</v>
      </c>
      <c r="C24" s="231" t="n">
        <v>10</v>
      </c>
      <c r="D24" s="232"/>
      <c r="E24" s="233" t="s">
        <v>3520</v>
      </c>
      <c r="F24" s="234"/>
      <c r="G24" s="235" t="n">
        <v>10</v>
      </c>
      <c r="H24" s="234"/>
      <c r="I24" s="234"/>
      <c r="J24" s="234"/>
    </row>
    <row r="25" customFormat="false" ht="12.75" hidden="false" customHeight="false" outlineLevel="0" collapsed="false">
      <c r="A25" s="229" t="s">
        <v>18010</v>
      </c>
      <c r="B25" s="230" t="s">
        <v>18011</v>
      </c>
      <c r="C25" s="231" t="n">
        <v>55</v>
      </c>
      <c r="D25" s="232"/>
      <c r="E25" s="233" t="s">
        <v>3372</v>
      </c>
      <c r="F25" s="234"/>
      <c r="G25" s="235" t="n">
        <v>35</v>
      </c>
      <c r="H25" s="234"/>
      <c r="I25" s="234"/>
      <c r="J25" s="234"/>
    </row>
    <row r="26" customFormat="false" ht="25.5" hidden="false" customHeight="false" outlineLevel="0" collapsed="false">
      <c r="A26" s="229" t="s">
        <v>18012</v>
      </c>
      <c r="B26" s="230" t="s">
        <v>18013</v>
      </c>
      <c r="C26" s="231"/>
      <c r="D26" s="232"/>
      <c r="E26" s="233"/>
      <c r="F26" s="234"/>
      <c r="G26" s="235"/>
      <c r="H26" s="234"/>
      <c r="I26" s="234"/>
      <c r="J26" s="234"/>
    </row>
    <row r="27" customFormat="false" ht="12.75" hidden="false" customHeight="false" outlineLevel="0" collapsed="false">
      <c r="A27" s="229" t="s">
        <v>18014</v>
      </c>
      <c r="B27" s="230" t="s">
        <v>18015</v>
      </c>
      <c r="C27" s="231" t="n">
        <v>45</v>
      </c>
      <c r="D27" s="232"/>
      <c r="E27" s="233" t="s">
        <v>3372</v>
      </c>
      <c r="F27" s="234"/>
      <c r="G27" s="235" t="n">
        <v>35</v>
      </c>
      <c r="H27" s="234"/>
      <c r="I27" s="234"/>
      <c r="J27" s="234"/>
    </row>
    <row r="28" customFormat="false" ht="12.75" hidden="false" customHeight="false" outlineLevel="0" collapsed="false">
      <c r="A28" s="229" t="s">
        <v>18016</v>
      </c>
      <c r="B28" s="230" t="s">
        <v>47</v>
      </c>
      <c r="C28" s="231" t="n">
        <v>45</v>
      </c>
      <c r="D28" s="232"/>
      <c r="E28" s="233" t="s">
        <v>3372</v>
      </c>
      <c r="F28" s="234"/>
      <c r="G28" s="235" t="n">
        <v>35</v>
      </c>
      <c r="H28" s="234"/>
      <c r="I28" s="234"/>
      <c r="J28" s="234"/>
    </row>
    <row r="29" customFormat="false" ht="12.75" hidden="false" customHeight="false" outlineLevel="0" collapsed="false">
      <c r="A29" s="229"/>
      <c r="B29" s="230" t="s">
        <v>18017</v>
      </c>
      <c r="C29" s="231" t="n">
        <v>15</v>
      </c>
      <c r="D29" s="232"/>
      <c r="E29" s="233" t="s">
        <v>3520</v>
      </c>
      <c r="F29" s="234"/>
      <c r="G29" s="235" t="n">
        <v>15</v>
      </c>
      <c r="H29" s="234"/>
      <c r="I29" s="234"/>
      <c r="J29" s="234"/>
    </row>
    <row r="30" customFormat="false" ht="12.75" hidden="false" customHeight="false" outlineLevel="0" collapsed="false">
      <c r="A30" s="229" t="s">
        <v>18018</v>
      </c>
      <c r="B30" s="230" t="s">
        <v>17646</v>
      </c>
      <c r="C30" s="231"/>
      <c r="D30" s="232"/>
      <c r="E30" s="233"/>
      <c r="F30" s="234"/>
      <c r="G30" s="235"/>
      <c r="H30" s="234"/>
      <c r="I30" s="234"/>
      <c r="J30" s="234"/>
    </row>
    <row r="31" customFormat="false" ht="12.75" hidden="false" customHeight="false" outlineLevel="0" collapsed="false">
      <c r="A31" s="229" t="s">
        <v>18019</v>
      </c>
      <c r="B31" s="230" t="s">
        <v>18020</v>
      </c>
      <c r="C31" s="231" t="n">
        <v>45</v>
      </c>
      <c r="D31" s="232"/>
      <c r="E31" s="233" t="s">
        <v>3372</v>
      </c>
      <c r="F31" s="234"/>
      <c r="G31" s="235" t="n">
        <v>35</v>
      </c>
      <c r="H31" s="234"/>
      <c r="I31" s="234"/>
      <c r="J31" s="234"/>
    </row>
    <row r="32" customFormat="false" ht="12.75" hidden="false" customHeight="false" outlineLevel="0" collapsed="false">
      <c r="A32" s="229" t="s">
        <v>18021</v>
      </c>
      <c r="B32" s="230" t="s">
        <v>18022</v>
      </c>
      <c r="C32" s="231" t="n">
        <v>45</v>
      </c>
      <c r="D32" s="232"/>
      <c r="E32" s="233" t="s">
        <v>3372</v>
      </c>
      <c r="F32" s="234"/>
      <c r="G32" s="235" t="n">
        <v>35</v>
      </c>
      <c r="H32" s="234"/>
      <c r="I32" s="234"/>
      <c r="J32" s="234"/>
    </row>
    <row r="33" customFormat="false" ht="12.75" hidden="false" customHeight="false" outlineLevel="0" collapsed="false">
      <c r="A33" s="229" t="s">
        <v>18023</v>
      </c>
      <c r="B33" s="230" t="s">
        <v>18024</v>
      </c>
      <c r="C33" s="231" t="n">
        <v>45</v>
      </c>
      <c r="D33" s="232"/>
      <c r="E33" s="233" t="s">
        <v>3372</v>
      </c>
      <c r="F33" s="234"/>
      <c r="G33" s="235" t="n">
        <v>35</v>
      </c>
      <c r="H33" s="234"/>
      <c r="I33" s="234"/>
      <c r="J33" s="234"/>
    </row>
    <row r="34" customFormat="false" ht="12.75" hidden="false" customHeight="false" outlineLevel="0" collapsed="false">
      <c r="A34" s="229" t="s">
        <v>18025</v>
      </c>
      <c r="B34" s="230" t="s">
        <v>18026</v>
      </c>
      <c r="C34" s="231" t="n">
        <v>45</v>
      </c>
      <c r="D34" s="232"/>
      <c r="E34" s="233" t="s">
        <v>3372</v>
      </c>
      <c r="F34" s="234"/>
      <c r="G34" s="235" t="n">
        <v>35</v>
      </c>
      <c r="H34" s="234"/>
      <c r="I34" s="234"/>
      <c r="J34" s="234"/>
    </row>
    <row r="35" customFormat="false" ht="38.25" hidden="false" customHeight="false" outlineLevel="0" collapsed="false">
      <c r="A35" s="229" t="s">
        <v>18027</v>
      </c>
      <c r="B35" s="230" t="s">
        <v>18028</v>
      </c>
      <c r="C35" s="231" t="n">
        <v>45</v>
      </c>
      <c r="D35" s="232"/>
      <c r="E35" s="233" t="s">
        <v>3372</v>
      </c>
      <c r="F35" s="234"/>
      <c r="G35" s="235" t="n">
        <v>35</v>
      </c>
      <c r="H35" s="234"/>
      <c r="I35" s="234"/>
      <c r="J35" s="234"/>
    </row>
    <row r="36" customFormat="false" ht="12.75" hidden="false" customHeight="false" outlineLevel="0" collapsed="false">
      <c r="A36" s="229" t="s">
        <v>18029</v>
      </c>
      <c r="B36" s="230" t="s">
        <v>18030</v>
      </c>
      <c r="C36" s="231" t="n">
        <v>45</v>
      </c>
      <c r="D36" s="232"/>
      <c r="E36" s="233" t="s">
        <v>3372</v>
      </c>
      <c r="F36" s="234"/>
      <c r="G36" s="235" t="n">
        <v>35</v>
      </c>
      <c r="H36" s="234"/>
      <c r="I36" s="234"/>
      <c r="J36" s="234"/>
    </row>
    <row r="37" customFormat="false" ht="12.75" hidden="false" customHeight="false" outlineLevel="0" collapsed="false">
      <c r="A37" s="229" t="s">
        <v>18031</v>
      </c>
      <c r="B37" s="230" t="s">
        <v>18032</v>
      </c>
      <c r="C37" s="231" t="n">
        <v>45</v>
      </c>
      <c r="D37" s="232"/>
      <c r="E37" s="233" t="s">
        <v>3372</v>
      </c>
      <c r="F37" s="234"/>
      <c r="G37" s="235" t="n">
        <v>35</v>
      </c>
      <c r="H37" s="234"/>
      <c r="I37" s="234"/>
      <c r="J37" s="234"/>
    </row>
    <row r="38" customFormat="false" ht="12.75" hidden="false" customHeight="false" outlineLevel="0" collapsed="false">
      <c r="A38" s="229" t="s">
        <v>18033</v>
      </c>
      <c r="B38" s="230" t="s">
        <v>18034</v>
      </c>
      <c r="C38" s="231" t="n">
        <v>45</v>
      </c>
      <c r="D38" s="232"/>
      <c r="E38" s="233" t="s">
        <v>3372</v>
      </c>
      <c r="F38" s="234"/>
      <c r="G38" s="235" t="n">
        <v>35</v>
      </c>
      <c r="H38" s="234"/>
      <c r="I38" s="234"/>
      <c r="J38" s="234"/>
    </row>
    <row r="39" customFormat="false" ht="12.75" hidden="false" customHeight="false" outlineLevel="0" collapsed="false">
      <c r="A39" s="229" t="s">
        <v>18035</v>
      </c>
      <c r="B39" s="230" t="s">
        <v>47</v>
      </c>
      <c r="C39" s="231" t="n">
        <v>45</v>
      </c>
      <c r="D39" s="232"/>
      <c r="E39" s="233" t="s">
        <v>3372</v>
      </c>
      <c r="F39" s="234"/>
      <c r="G39" s="235" t="n">
        <v>35</v>
      </c>
      <c r="H39" s="234"/>
      <c r="I39" s="234"/>
      <c r="J39" s="234"/>
    </row>
    <row r="40" customFormat="false" ht="12.75" hidden="false" customHeight="false" outlineLevel="0" collapsed="false">
      <c r="A40" s="229" t="s">
        <v>18036</v>
      </c>
      <c r="B40" s="230" t="s">
        <v>18037</v>
      </c>
      <c r="C40" s="231"/>
      <c r="D40" s="232"/>
      <c r="E40" s="233"/>
      <c r="F40" s="234"/>
      <c r="G40" s="235"/>
      <c r="H40" s="234"/>
      <c r="I40" s="234"/>
      <c r="J40" s="234"/>
    </row>
    <row r="41" customFormat="false" ht="12.75" hidden="false" customHeight="false" outlineLevel="0" collapsed="false">
      <c r="A41" s="229" t="s">
        <v>18038</v>
      </c>
      <c r="B41" s="230" t="s">
        <v>18039</v>
      </c>
      <c r="C41" s="231" t="n">
        <v>4</v>
      </c>
      <c r="D41" s="232"/>
      <c r="E41" s="233" t="s">
        <v>3520</v>
      </c>
      <c r="F41" s="234"/>
      <c r="G41" s="235" t="n">
        <v>4</v>
      </c>
      <c r="H41" s="234"/>
      <c r="I41" s="234"/>
      <c r="J41" s="234"/>
    </row>
    <row r="42" customFormat="false" ht="12.75" hidden="false" customHeight="false" outlineLevel="0" collapsed="false">
      <c r="A42" s="229" t="s">
        <v>18040</v>
      </c>
      <c r="B42" s="230" t="s">
        <v>17494</v>
      </c>
      <c r="C42" s="231"/>
      <c r="D42" s="232"/>
      <c r="E42" s="233"/>
      <c r="F42" s="234"/>
      <c r="G42" s="235"/>
      <c r="H42" s="234"/>
      <c r="I42" s="234"/>
      <c r="J42" s="234"/>
    </row>
    <row r="43" customFormat="false" ht="12.75" hidden="false" customHeight="false" outlineLevel="0" collapsed="false">
      <c r="A43" s="229" t="s">
        <v>18041</v>
      </c>
      <c r="B43" s="230" t="s">
        <v>18042</v>
      </c>
      <c r="C43" s="231" t="n">
        <v>45</v>
      </c>
      <c r="D43" s="232"/>
      <c r="E43" s="233" t="s">
        <v>3372</v>
      </c>
      <c r="F43" s="234"/>
      <c r="G43" s="235" t="n">
        <v>35</v>
      </c>
      <c r="H43" s="234"/>
      <c r="I43" s="234"/>
      <c r="J43" s="234"/>
    </row>
    <row r="44" customFormat="false" ht="12.75" hidden="false" customHeight="false" outlineLevel="0" collapsed="false">
      <c r="A44" s="229" t="s">
        <v>18043</v>
      </c>
      <c r="B44" s="230" t="s">
        <v>18044</v>
      </c>
      <c r="C44" s="231" t="n">
        <v>45</v>
      </c>
      <c r="D44" s="232"/>
      <c r="E44" s="233" t="s">
        <v>3372</v>
      </c>
      <c r="F44" s="234"/>
      <c r="G44" s="235" t="n">
        <v>35</v>
      </c>
      <c r="H44" s="234"/>
      <c r="I44" s="234"/>
      <c r="J44" s="234"/>
    </row>
    <row r="45" customFormat="false" ht="12.75" hidden="false" customHeight="false" outlineLevel="0" collapsed="false">
      <c r="A45" s="229" t="s">
        <v>18045</v>
      </c>
      <c r="B45" s="230" t="s">
        <v>18046</v>
      </c>
      <c r="C45" s="231" t="n">
        <v>45</v>
      </c>
      <c r="D45" s="232"/>
      <c r="E45" s="233" t="s">
        <v>3372</v>
      </c>
      <c r="F45" s="234"/>
      <c r="G45" s="235" t="n">
        <v>35</v>
      </c>
      <c r="H45" s="234"/>
      <c r="I45" s="209"/>
      <c r="J45" s="234"/>
    </row>
    <row r="46" customFormat="false" ht="12.75" hidden="false" customHeight="false" outlineLevel="0" collapsed="false">
      <c r="A46" s="229" t="s">
        <v>18047</v>
      </c>
      <c r="B46" s="230" t="s">
        <v>18048</v>
      </c>
      <c r="C46" s="231" t="n">
        <v>55</v>
      </c>
      <c r="D46" s="232"/>
      <c r="E46" s="233" t="s">
        <v>3372</v>
      </c>
      <c r="F46" s="234"/>
      <c r="G46" s="235" t="n">
        <v>35</v>
      </c>
      <c r="H46" s="234"/>
      <c r="I46" s="234"/>
      <c r="J46" s="234"/>
    </row>
    <row r="47" customFormat="false" ht="38.25" hidden="false" customHeight="false" outlineLevel="0" collapsed="false">
      <c r="A47" s="229" t="s">
        <v>18049</v>
      </c>
      <c r="B47" s="230" t="s">
        <v>18050</v>
      </c>
      <c r="C47" s="231" t="n">
        <v>45</v>
      </c>
      <c r="D47" s="232"/>
      <c r="E47" s="233" t="s">
        <v>3372</v>
      </c>
      <c r="F47" s="234"/>
      <c r="G47" s="235" t="n">
        <v>35</v>
      </c>
      <c r="H47" s="234"/>
      <c r="I47" s="234"/>
      <c r="J47" s="234"/>
    </row>
    <row r="48" customFormat="false" ht="12.75" hidden="false" customHeight="false" outlineLevel="0" collapsed="false">
      <c r="A48" s="229" t="s">
        <v>18051</v>
      </c>
      <c r="B48" s="230" t="s">
        <v>47</v>
      </c>
      <c r="C48" s="231" t="n">
        <v>45</v>
      </c>
      <c r="D48" s="232"/>
      <c r="E48" s="233" t="s">
        <v>3372</v>
      </c>
      <c r="F48" s="234"/>
      <c r="G48" s="235" t="n">
        <v>35</v>
      </c>
      <c r="H48" s="234"/>
      <c r="I48" s="234"/>
      <c r="J48" s="234"/>
    </row>
    <row r="49" customFormat="false" ht="25.5" hidden="false" customHeight="false" outlineLevel="0" collapsed="false">
      <c r="A49" s="229" t="s">
        <v>18052</v>
      </c>
      <c r="B49" s="230" t="s">
        <v>18053</v>
      </c>
      <c r="C49" s="231"/>
      <c r="D49" s="232"/>
      <c r="E49" s="233"/>
      <c r="F49" s="234"/>
      <c r="G49" s="235"/>
      <c r="H49" s="234"/>
      <c r="I49" s="234"/>
      <c r="J49" s="234"/>
    </row>
    <row r="50" customFormat="false" ht="12.75" hidden="false" customHeight="false" outlineLevel="0" collapsed="false">
      <c r="A50" s="229" t="s">
        <v>18054</v>
      </c>
      <c r="B50" s="230" t="s">
        <v>18055</v>
      </c>
      <c r="C50" s="231" t="n">
        <v>55</v>
      </c>
      <c r="D50" s="232"/>
      <c r="E50" s="233" t="s">
        <v>3372</v>
      </c>
      <c r="F50" s="234"/>
      <c r="G50" s="235" t="n">
        <v>35</v>
      </c>
      <c r="H50" s="234"/>
      <c r="I50" s="234"/>
      <c r="J50" s="234"/>
    </row>
    <row r="51" customFormat="false" ht="12.75" hidden="false" customHeight="false" outlineLevel="0" collapsed="false">
      <c r="A51" s="229" t="s">
        <v>18056</v>
      </c>
      <c r="B51" s="230" t="s">
        <v>18057</v>
      </c>
      <c r="C51" s="231"/>
      <c r="D51" s="232"/>
      <c r="E51" s="233"/>
      <c r="F51" s="234"/>
      <c r="G51" s="235"/>
      <c r="H51" s="234"/>
      <c r="I51" s="234"/>
      <c r="J51" s="234"/>
    </row>
    <row r="52" customFormat="false" ht="12.75" hidden="false" customHeight="false" outlineLevel="0" collapsed="false">
      <c r="A52" s="229" t="s">
        <v>18058</v>
      </c>
      <c r="B52" s="230" t="s">
        <v>12921</v>
      </c>
      <c r="C52" s="231" t="n">
        <v>62.5</v>
      </c>
      <c r="D52" s="232"/>
      <c r="E52" s="233" t="s">
        <v>3372</v>
      </c>
      <c r="F52" s="234"/>
      <c r="G52" s="235" t="n">
        <v>35</v>
      </c>
      <c r="H52" s="234"/>
      <c r="I52" s="234"/>
      <c r="J52" s="234"/>
    </row>
    <row r="53" customFormat="false" ht="12.75" hidden="false" customHeight="false" outlineLevel="0" collapsed="false">
      <c r="A53" s="229" t="s">
        <v>18059</v>
      </c>
      <c r="B53" s="230" t="s">
        <v>18060</v>
      </c>
      <c r="C53" s="231" t="n">
        <v>55</v>
      </c>
      <c r="D53" s="232"/>
      <c r="E53" s="233" t="s">
        <v>3372</v>
      </c>
      <c r="F53" s="234"/>
      <c r="G53" s="235" t="n">
        <v>35</v>
      </c>
      <c r="H53" s="234"/>
      <c r="I53" s="234"/>
      <c r="J53" s="234"/>
    </row>
    <row r="54" customFormat="false" ht="12.75" hidden="false" customHeight="false" outlineLevel="0" collapsed="false">
      <c r="A54" s="229" t="s">
        <v>18061</v>
      </c>
      <c r="B54" s="230" t="s">
        <v>18062</v>
      </c>
      <c r="C54" s="231"/>
      <c r="D54" s="232"/>
      <c r="E54" s="233"/>
      <c r="F54" s="234"/>
      <c r="G54" s="235"/>
      <c r="H54" s="234"/>
      <c r="I54" s="234"/>
      <c r="J54" s="234"/>
    </row>
    <row r="55" customFormat="false" ht="25.5" hidden="false" customHeight="false" outlineLevel="0" collapsed="false">
      <c r="A55" s="229" t="s">
        <v>18063</v>
      </c>
      <c r="B55" s="230" t="s">
        <v>18064</v>
      </c>
      <c r="C55" s="231"/>
      <c r="D55" s="232"/>
      <c r="E55" s="233"/>
      <c r="F55" s="234"/>
      <c r="G55" s="235"/>
      <c r="H55" s="234"/>
      <c r="I55" s="234"/>
      <c r="J55" s="234"/>
    </row>
    <row r="56" customFormat="false" ht="12.75" hidden="false" customHeight="false" outlineLevel="0" collapsed="false">
      <c r="A56" s="229" t="s">
        <v>18065</v>
      </c>
      <c r="B56" s="230" t="s">
        <v>18066</v>
      </c>
      <c r="C56" s="231" t="n">
        <v>55</v>
      </c>
      <c r="D56" s="232"/>
      <c r="E56" s="233" t="s">
        <v>3372</v>
      </c>
      <c r="F56" s="234"/>
      <c r="G56" s="235" t="n">
        <v>35</v>
      </c>
      <c r="H56" s="234"/>
      <c r="I56" s="234"/>
      <c r="J56" s="234"/>
    </row>
    <row r="57" customFormat="false" ht="12.75" hidden="false" customHeight="false" outlineLevel="0" collapsed="false">
      <c r="A57" s="229" t="s">
        <v>18067</v>
      </c>
      <c r="B57" s="230" t="s">
        <v>47</v>
      </c>
      <c r="C57" s="231" t="n">
        <v>55</v>
      </c>
      <c r="D57" s="232"/>
      <c r="E57" s="233" t="s">
        <v>3372</v>
      </c>
      <c r="F57" s="234"/>
      <c r="G57" s="235" t="n">
        <v>35</v>
      </c>
      <c r="H57" s="234"/>
      <c r="I57" s="234"/>
      <c r="J57" s="234"/>
    </row>
    <row r="58" customFormat="false" ht="12.75" hidden="false" customHeight="false" outlineLevel="0" collapsed="false">
      <c r="A58" s="229"/>
      <c r="B58" s="230" t="s">
        <v>40</v>
      </c>
      <c r="C58" s="231"/>
      <c r="D58" s="232"/>
      <c r="E58" s="233"/>
      <c r="F58" s="234"/>
      <c r="G58" s="235"/>
      <c r="H58" s="234"/>
      <c r="I58" s="234"/>
      <c r="J58" s="234"/>
    </row>
    <row r="59" customFormat="false" ht="12.75" hidden="false" customHeight="false" outlineLevel="0" collapsed="false">
      <c r="A59" s="229" t="s">
        <v>18065</v>
      </c>
      <c r="B59" s="230" t="s">
        <v>18068</v>
      </c>
      <c r="C59" s="231" t="n">
        <v>55</v>
      </c>
      <c r="D59" s="232"/>
      <c r="E59" s="233" t="s">
        <v>3372</v>
      </c>
      <c r="F59" s="234"/>
      <c r="G59" s="235" t="n">
        <v>35</v>
      </c>
      <c r="H59" s="234"/>
      <c r="I59" s="234"/>
      <c r="J59" s="234"/>
    </row>
    <row r="60" customFormat="false" ht="12.75" hidden="false" customHeight="false" outlineLevel="0" collapsed="false">
      <c r="A60" s="229" t="s">
        <v>18069</v>
      </c>
      <c r="B60" s="230" t="s">
        <v>18070</v>
      </c>
      <c r="C60" s="231" t="n">
        <v>55</v>
      </c>
      <c r="D60" s="232"/>
      <c r="E60" s="233" t="s">
        <v>3372</v>
      </c>
      <c r="F60" s="234"/>
      <c r="G60" s="235" t="n">
        <v>35</v>
      </c>
      <c r="H60" s="234"/>
      <c r="I60" s="234"/>
      <c r="J60" s="234"/>
    </row>
    <row r="61" customFormat="false" ht="12.75" hidden="false" customHeight="false" outlineLevel="0" collapsed="false">
      <c r="A61" s="229" t="s">
        <v>18071</v>
      </c>
      <c r="B61" s="230" t="s">
        <v>18072</v>
      </c>
      <c r="C61" s="231" t="n">
        <v>55</v>
      </c>
      <c r="D61" s="232"/>
      <c r="E61" s="233" t="s">
        <v>3372</v>
      </c>
      <c r="F61" s="234"/>
      <c r="G61" s="235" t="n">
        <v>35</v>
      </c>
      <c r="H61" s="234"/>
      <c r="I61" s="234"/>
      <c r="J61" s="234"/>
    </row>
    <row r="62" customFormat="false" ht="12.75" hidden="false" customHeight="false" outlineLevel="0" collapsed="false">
      <c r="A62" s="229" t="s">
        <v>18067</v>
      </c>
      <c r="B62" s="230" t="s">
        <v>47</v>
      </c>
      <c r="C62" s="231" t="n">
        <v>55</v>
      </c>
      <c r="D62" s="232"/>
      <c r="E62" s="233" t="s">
        <v>3372</v>
      </c>
      <c r="F62" s="234"/>
      <c r="G62" s="235" t="n">
        <v>35</v>
      </c>
      <c r="H62" s="234"/>
      <c r="I62" s="234"/>
      <c r="J62" s="234"/>
    </row>
    <row r="63" customFormat="false" ht="12.75" hidden="false" customHeight="false" outlineLevel="0" collapsed="false">
      <c r="A63" s="229" t="s">
        <v>18073</v>
      </c>
      <c r="B63" s="230" t="s">
        <v>17494</v>
      </c>
      <c r="C63" s="231"/>
      <c r="D63" s="232"/>
      <c r="E63" s="233"/>
      <c r="F63" s="234"/>
      <c r="G63" s="235"/>
      <c r="H63" s="234"/>
      <c r="I63" s="234"/>
      <c r="J63" s="234"/>
    </row>
    <row r="64" customFormat="false" ht="12.75" hidden="false" customHeight="false" outlineLevel="0" collapsed="false">
      <c r="A64" s="229" t="s">
        <v>18074</v>
      </c>
      <c r="B64" s="230" t="s">
        <v>18075</v>
      </c>
      <c r="C64" s="231" t="n">
        <v>55</v>
      </c>
      <c r="D64" s="232"/>
      <c r="E64" s="233" t="s">
        <v>3372</v>
      </c>
      <c r="F64" s="234"/>
      <c r="G64" s="235" t="n">
        <v>35</v>
      </c>
      <c r="H64" s="234"/>
      <c r="I64" s="234"/>
      <c r="J64" s="234"/>
    </row>
    <row r="65" customFormat="false" ht="12.75" hidden="false" customHeight="false" outlineLevel="0" collapsed="false">
      <c r="A65" s="229" t="s">
        <v>18076</v>
      </c>
      <c r="B65" s="230" t="s">
        <v>18077</v>
      </c>
      <c r="C65" s="231" t="n">
        <v>70</v>
      </c>
      <c r="D65" s="232"/>
      <c r="E65" s="233" t="s">
        <v>3372</v>
      </c>
      <c r="F65" s="234"/>
      <c r="G65" s="235" t="n">
        <v>35</v>
      </c>
      <c r="H65" s="234"/>
      <c r="I65" s="234"/>
      <c r="J65" s="234"/>
    </row>
    <row r="66" customFormat="false" ht="12.75" hidden="false" customHeight="false" outlineLevel="0" collapsed="false">
      <c r="A66" s="229" t="s">
        <v>18078</v>
      </c>
      <c r="B66" s="230" t="s">
        <v>47</v>
      </c>
      <c r="C66" s="231" t="n">
        <v>55</v>
      </c>
      <c r="D66" s="232"/>
      <c r="E66" s="233" t="s">
        <v>3372</v>
      </c>
      <c r="F66" s="234"/>
      <c r="G66" s="235" t="n">
        <v>35</v>
      </c>
      <c r="H66" s="234"/>
      <c r="I66" s="234"/>
      <c r="J66" s="234"/>
    </row>
    <row r="67" customFormat="false" ht="38.25" hidden="false" customHeight="false" outlineLevel="0" collapsed="false">
      <c r="A67" s="229" t="s">
        <v>18079</v>
      </c>
      <c r="B67" s="230" t="s">
        <v>18080</v>
      </c>
      <c r="C67" s="231"/>
      <c r="D67" s="232"/>
      <c r="E67" s="233"/>
      <c r="F67" s="234"/>
      <c r="G67" s="235"/>
      <c r="H67" s="234"/>
      <c r="I67" s="234"/>
      <c r="J67" s="234"/>
    </row>
    <row r="68" customFormat="false" ht="25.5" hidden="false" customHeight="false" outlineLevel="0" collapsed="false">
      <c r="A68" s="229" t="s">
        <v>18081</v>
      </c>
      <c r="B68" s="230" t="s">
        <v>18082</v>
      </c>
      <c r="C68" s="231"/>
      <c r="D68" s="232"/>
      <c r="E68" s="233"/>
      <c r="F68" s="234"/>
      <c r="G68" s="235"/>
      <c r="H68" s="234"/>
      <c r="I68" s="234"/>
      <c r="J68" s="234"/>
    </row>
    <row r="69" customFormat="false" ht="12.75" hidden="false" customHeight="false" outlineLevel="0" collapsed="false">
      <c r="A69" s="229" t="s">
        <v>18083</v>
      </c>
      <c r="B69" s="230" t="s">
        <v>18084</v>
      </c>
      <c r="C69" s="231" t="n">
        <v>55</v>
      </c>
      <c r="D69" s="232"/>
      <c r="E69" s="233" t="s">
        <v>3372</v>
      </c>
      <c r="F69" s="234"/>
      <c r="G69" s="235" t="n">
        <v>35</v>
      </c>
      <c r="H69" s="234"/>
      <c r="I69" s="234"/>
      <c r="J69" s="234"/>
    </row>
    <row r="70" customFormat="false" ht="12.75" hidden="false" customHeight="false" outlineLevel="0" collapsed="false">
      <c r="A70" s="229"/>
      <c r="B70" s="230" t="s">
        <v>18085</v>
      </c>
      <c r="C70" s="231" t="n">
        <v>15</v>
      </c>
      <c r="D70" s="232"/>
      <c r="E70" s="233" t="s">
        <v>3520</v>
      </c>
      <c r="F70" s="234"/>
      <c r="G70" s="235" t="n">
        <v>15</v>
      </c>
      <c r="H70" s="234"/>
      <c r="I70" s="234"/>
      <c r="J70" s="234"/>
    </row>
    <row r="71" customFormat="false" ht="12.75" hidden="false" customHeight="false" outlineLevel="0" collapsed="false">
      <c r="A71" s="229" t="s">
        <v>18086</v>
      </c>
      <c r="B71" s="230" t="s">
        <v>18087</v>
      </c>
      <c r="C71" s="231" t="n">
        <v>45</v>
      </c>
      <c r="D71" s="232"/>
      <c r="E71" s="233" t="s">
        <v>3372</v>
      </c>
      <c r="F71" s="234"/>
      <c r="G71" s="235" t="n">
        <v>35</v>
      </c>
      <c r="H71" s="234"/>
      <c r="I71" s="234"/>
      <c r="J71" s="234"/>
    </row>
    <row r="72" customFormat="false" ht="12.75" hidden="false" customHeight="false" outlineLevel="0" collapsed="false">
      <c r="A72" s="229"/>
      <c r="B72" s="230" t="s">
        <v>18085</v>
      </c>
      <c r="C72" s="231" t="n">
        <v>15</v>
      </c>
      <c r="D72" s="232"/>
      <c r="E72" s="233" t="s">
        <v>3520</v>
      </c>
      <c r="F72" s="234"/>
      <c r="G72" s="235" t="n">
        <v>15</v>
      </c>
      <c r="H72" s="234"/>
      <c r="I72" s="234"/>
      <c r="J72" s="234"/>
    </row>
    <row r="73" customFormat="false" ht="12.75" hidden="false" customHeight="false" outlineLevel="0" collapsed="false">
      <c r="A73" s="229" t="s">
        <v>18088</v>
      </c>
      <c r="B73" s="230" t="s">
        <v>40</v>
      </c>
      <c r="C73" s="231"/>
      <c r="D73" s="232"/>
      <c r="E73" s="233"/>
      <c r="F73" s="234"/>
      <c r="G73" s="235"/>
      <c r="H73" s="234"/>
      <c r="I73" s="234"/>
      <c r="J73" s="234"/>
    </row>
    <row r="74" customFormat="false" ht="12.75" hidden="false" customHeight="false" outlineLevel="0" collapsed="false">
      <c r="A74" s="229" t="s">
        <v>18089</v>
      </c>
      <c r="B74" s="230" t="s">
        <v>12777</v>
      </c>
      <c r="C74" s="231" t="n">
        <v>85</v>
      </c>
      <c r="D74" s="232"/>
      <c r="E74" s="233" t="s">
        <v>3372</v>
      </c>
      <c r="F74" s="234"/>
      <c r="G74" s="235" t="n">
        <v>35</v>
      </c>
      <c r="H74" s="234"/>
      <c r="I74" s="234"/>
      <c r="J74" s="234"/>
    </row>
    <row r="75" customFormat="false" ht="12.75" hidden="false" customHeight="false" outlineLevel="0" collapsed="false">
      <c r="A75" s="229"/>
      <c r="B75" s="230" t="s">
        <v>18085</v>
      </c>
      <c r="C75" s="231" t="n">
        <v>15</v>
      </c>
      <c r="D75" s="232"/>
      <c r="E75" s="233" t="s">
        <v>3520</v>
      </c>
      <c r="F75" s="234"/>
      <c r="G75" s="235" t="n">
        <v>15</v>
      </c>
      <c r="H75" s="234"/>
      <c r="I75" s="234"/>
      <c r="J75" s="234"/>
    </row>
    <row r="76" customFormat="false" ht="12.75" hidden="false" customHeight="false" outlineLevel="0" collapsed="false">
      <c r="A76" s="229" t="s">
        <v>18090</v>
      </c>
      <c r="B76" s="230" t="s">
        <v>47</v>
      </c>
      <c r="C76" s="231" t="n">
        <v>85</v>
      </c>
      <c r="D76" s="232"/>
      <c r="E76" s="233" t="s">
        <v>3372</v>
      </c>
      <c r="F76" s="234"/>
      <c r="G76" s="235" t="n">
        <v>35</v>
      </c>
      <c r="H76" s="234"/>
      <c r="I76" s="234"/>
      <c r="J76" s="234"/>
    </row>
    <row r="77" customFormat="false" ht="12.75" hidden="false" customHeight="false" outlineLevel="0" collapsed="false">
      <c r="A77" s="229"/>
      <c r="B77" s="230" t="s">
        <v>18085</v>
      </c>
      <c r="C77" s="231" t="n">
        <v>15</v>
      </c>
      <c r="D77" s="232"/>
      <c r="E77" s="233" t="s">
        <v>3520</v>
      </c>
      <c r="F77" s="234"/>
      <c r="G77" s="235" t="n">
        <v>15</v>
      </c>
      <c r="H77" s="234"/>
      <c r="I77" s="234"/>
      <c r="J77" s="234"/>
    </row>
    <row r="78" customFormat="false" ht="12.75" hidden="false" customHeight="false" outlineLevel="0" collapsed="false">
      <c r="A78" s="229" t="s">
        <v>18091</v>
      </c>
      <c r="B78" s="230" t="s">
        <v>18092</v>
      </c>
      <c r="C78" s="231"/>
      <c r="D78" s="232"/>
      <c r="E78" s="233"/>
      <c r="F78" s="234"/>
      <c r="G78" s="235"/>
      <c r="H78" s="234"/>
      <c r="I78" s="234"/>
      <c r="J78" s="234"/>
    </row>
    <row r="79" customFormat="false" ht="12.75" hidden="false" customHeight="false" outlineLevel="0" collapsed="false">
      <c r="A79" s="229" t="s">
        <v>18093</v>
      </c>
      <c r="B79" s="230" t="s">
        <v>18094</v>
      </c>
      <c r="C79" s="231" t="n">
        <v>85</v>
      </c>
      <c r="D79" s="232"/>
      <c r="E79" s="233" t="s">
        <v>3372</v>
      </c>
      <c r="F79" s="234"/>
      <c r="G79" s="235" t="n">
        <v>35</v>
      </c>
      <c r="H79" s="234"/>
      <c r="I79" s="234"/>
      <c r="J79" s="234"/>
    </row>
    <row r="80" customFormat="false" ht="12.75" hidden="false" customHeight="false" outlineLevel="0" collapsed="false">
      <c r="A80" s="229"/>
      <c r="B80" s="230" t="s">
        <v>18085</v>
      </c>
      <c r="C80" s="231" t="n">
        <v>15</v>
      </c>
      <c r="D80" s="232"/>
      <c r="E80" s="233" t="s">
        <v>3520</v>
      </c>
      <c r="F80" s="234"/>
      <c r="G80" s="235" t="n">
        <v>15</v>
      </c>
      <c r="H80" s="234"/>
      <c r="I80" s="234"/>
      <c r="J80" s="234"/>
    </row>
    <row r="81" customFormat="false" ht="12.75" hidden="false" customHeight="false" outlineLevel="0" collapsed="false">
      <c r="A81" s="229" t="s">
        <v>18095</v>
      </c>
      <c r="B81" s="230" t="s">
        <v>18096</v>
      </c>
      <c r="C81" s="231" t="n">
        <v>45</v>
      </c>
      <c r="D81" s="232"/>
      <c r="E81" s="233" t="s">
        <v>3372</v>
      </c>
      <c r="F81" s="234"/>
      <c r="G81" s="235" t="n">
        <v>35</v>
      </c>
      <c r="H81" s="234"/>
      <c r="I81" s="234"/>
      <c r="J81" s="234"/>
    </row>
    <row r="82" customFormat="false" ht="12.75" hidden="false" customHeight="false" outlineLevel="0" collapsed="false">
      <c r="A82" s="229" t="s">
        <v>18097</v>
      </c>
      <c r="B82" s="230" t="s">
        <v>47</v>
      </c>
      <c r="C82" s="231" t="n">
        <v>55</v>
      </c>
      <c r="D82" s="232"/>
      <c r="E82" s="233" t="s">
        <v>3372</v>
      </c>
      <c r="F82" s="234"/>
      <c r="G82" s="235" t="n">
        <v>35</v>
      </c>
      <c r="H82" s="234"/>
      <c r="I82" s="234"/>
      <c r="J82" s="234"/>
    </row>
    <row r="83" customFormat="false" ht="12.75" hidden="false" customHeight="false" outlineLevel="0" collapsed="false">
      <c r="A83" s="229"/>
      <c r="B83" s="230" t="s">
        <v>18098</v>
      </c>
      <c r="C83" s="231" t="n">
        <v>15</v>
      </c>
      <c r="D83" s="232"/>
      <c r="E83" s="233" t="s">
        <v>3520</v>
      </c>
      <c r="F83" s="234"/>
      <c r="G83" s="235" t="n">
        <v>15</v>
      </c>
      <c r="H83" s="234"/>
      <c r="I83" s="234"/>
      <c r="J83" s="234"/>
    </row>
    <row r="84" customFormat="false" ht="12.75" hidden="false" customHeight="false" outlineLevel="0" collapsed="false">
      <c r="A84" s="229" t="s">
        <v>18099</v>
      </c>
      <c r="B84" s="230" t="s">
        <v>17494</v>
      </c>
      <c r="C84" s="231"/>
      <c r="D84" s="232"/>
      <c r="E84" s="233"/>
      <c r="F84" s="234"/>
      <c r="G84" s="235"/>
      <c r="H84" s="234"/>
      <c r="I84" s="234"/>
      <c r="J84" s="234"/>
    </row>
    <row r="85" customFormat="false" ht="12.75" hidden="false" customHeight="false" outlineLevel="0" collapsed="false">
      <c r="A85" s="229" t="s">
        <v>18100</v>
      </c>
      <c r="B85" s="230" t="s">
        <v>18101</v>
      </c>
      <c r="C85" s="231" t="n">
        <v>45</v>
      </c>
      <c r="D85" s="232"/>
      <c r="E85" s="233" t="s">
        <v>3372</v>
      </c>
      <c r="F85" s="234"/>
      <c r="G85" s="235" t="n">
        <v>35</v>
      </c>
      <c r="H85" s="234"/>
      <c r="I85" s="234"/>
      <c r="J85" s="234"/>
    </row>
    <row r="86" customFormat="false" ht="12.75" hidden="false" customHeight="false" outlineLevel="0" collapsed="false">
      <c r="A86" s="229" t="s">
        <v>18102</v>
      </c>
      <c r="B86" s="230" t="s">
        <v>18103</v>
      </c>
      <c r="C86" s="231" t="n">
        <v>65</v>
      </c>
      <c r="D86" s="232"/>
      <c r="E86" s="233" t="s">
        <v>3372</v>
      </c>
      <c r="F86" s="234"/>
      <c r="G86" s="235" t="n">
        <v>35</v>
      </c>
      <c r="H86" s="234"/>
      <c r="I86" s="234"/>
      <c r="J86" s="234"/>
    </row>
    <row r="87" customFormat="false" ht="12.75" hidden="false" customHeight="false" outlineLevel="0" collapsed="false">
      <c r="A87" s="229" t="s">
        <v>18104</v>
      </c>
      <c r="B87" s="230" t="s">
        <v>47</v>
      </c>
      <c r="C87" s="231" t="n">
        <v>85</v>
      </c>
      <c r="D87" s="232"/>
      <c r="E87" s="233" t="s">
        <v>3372</v>
      </c>
      <c r="F87" s="234"/>
      <c r="G87" s="235" t="n">
        <v>25</v>
      </c>
      <c r="H87" s="234"/>
      <c r="I87" s="234"/>
      <c r="J87" s="234"/>
    </row>
    <row r="88" customFormat="false" ht="51" hidden="false" customHeight="false" outlineLevel="0" collapsed="false">
      <c r="A88" s="229" t="s">
        <v>18105</v>
      </c>
      <c r="B88" s="230" t="s">
        <v>18106</v>
      </c>
      <c r="C88" s="231"/>
      <c r="D88" s="232"/>
      <c r="E88" s="233"/>
      <c r="F88" s="234"/>
      <c r="G88" s="235"/>
      <c r="H88" s="234"/>
      <c r="I88" s="234"/>
      <c r="J88" s="234"/>
    </row>
    <row r="89" customFormat="false" ht="12.75" hidden="false" customHeight="false" outlineLevel="0" collapsed="false">
      <c r="A89" s="229" t="s">
        <v>18107</v>
      </c>
      <c r="B89" s="230" t="s">
        <v>18108</v>
      </c>
      <c r="C89" s="231"/>
      <c r="D89" s="232"/>
      <c r="E89" s="233"/>
      <c r="F89" s="234"/>
      <c r="G89" s="235"/>
      <c r="H89" s="234"/>
      <c r="I89" s="234"/>
      <c r="J89" s="234"/>
    </row>
    <row r="90" customFormat="false" ht="12.75" hidden="false" customHeight="false" outlineLevel="0" collapsed="false">
      <c r="A90" s="229" t="s">
        <v>18109</v>
      </c>
      <c r="B90" s="230" t="s">
        <v>18110</v>
      </c>
      <c r="C90" s="231" t="n">
        <v>10</v>
      </c>
      <c r="D90" s="232"/>
      <c r="E90" s="233" t="s">
        <v>3520</v>
      </c>
      <c r="F90" s="234"/>
      <c r="G90" s="235" t="n">
        <v>10</v>
      </c>
      <c r="H90" s="234"/>
      <c r="I90" s="234"/>
      <c r="J90" s="234"/>
    </row>
    <row r="91" customFormat="false" ht="12.75" hidden="false" customHeight="false" outlineLevel="0" collapsed="false">
      <c r="A91" s="229" t="s">
        <v>18111</v>
      </c>
      <c r="B91" s="230" t="s">
        <v>47</v>
      </c>
      <c r="C91" s="231" t="n">
        <v>45</v>
      </c>
      <c r="D91" s="232"/>
      <c r="E91" s="233" t="s">
        <v>3372</v>
      </c>
      <c r="F91" s="234"/>
      <c r="G91" s="235" t="n">
        <v>35</v>
      </c>
      <c r="H91" s="234"/>
      <c r="I91" s="234"/>
      <c r="J91" s="234"/>
    </row>
    <row r="92" customFormat="false" ht="12.75" hidden="false" customHeight="false" outlineLevel="0" collapsed="false">
      <c r="A92" s="229" t="s">
        <v>18112</v>
      </c>
      <c r="B92" s="230" t="s">
        <v>18113</v>
      </c>
      <c r="C92" s="231"/>
      <c r="D92" s="232"/>
      <c r="E92" s="233"/>
      <c r="F92" s="234"/>
      <c r="G92" s="235"/>
      <c r="H92" s="234"/>
      <c r="I92" s="234"/>
      <c r="J92" s="234"/>
    </row>
    <row r="93" customFormat="false" ht="12.75" hidden="false" customHeight="false" outlineLevel="0" collapsed="false">
      <c r="A93" s="229" t="s">
        <v>18114</v>
      </c>
      <c r="B93" s="230" t="s">
        <v>18115</v>
      </c>
      <c r="C93" s="237"/>
      <c r="D93" s="232"/>
      <c r="E93" s="233"/>
      <c r="F93" s="234"/>
      <c r="G93" s="236"/>
      <c r="H93" s="234"/>
      <c r="I93" s="234"/>
      <c r="J93" s="234"/>
    </row>
    <row r="94" customFormat="false" ht="12.75" hidden="false" customHeight="false" outlineLevel="0" collapsed="false">
      <c r="A94" s="229" t="s">
        <v>18116</v>
      </c>
      <c r="B94" s="230" t="s">
        <v>12717</v>
      </c>
      <c r="C94" s="231" t="n">
        <v>35</v>
      </c>
      <c r="D94" s="232"/>
      <c r="E94" s="233" t="s">
        <v>3520</v>
      </c>
      <c r="F94" s="234"/>
      <c r="G94" s="235" t="n">
        <v>35</v>
      </c>
      <c r="H94" s="234"/>
      <c r="I94" s="234"/>
      <c r="J94" s="234"/>
    </row>
    <row r="95" customFormat="false" ht="12.75" hidden="false" customHeight="false" outlineLevel="0" collapsed="false">
      <c r="A95" s="229" t="s">
        <v>18117</v>
      </c>
      <c r="B95" s="230" t="s">
        <v>47</v>
      </c>
      <c r="C95" s="231" t="n">
        <v>35</v>
      </c>
      <c r="D95" s="232"/>
      <c r="E95" s="233" t="s">
        <v>3520</v>
      </c>
      <c r="F95" s="234"/>
      <c r="G95" s="235" t="n">
        <v>35</v>
      </c>
      <c r="H95" s="234"/>
      <c r="I95" s="234"/>
      <c r="J95" s="234"/>
    </row>
    <row r="96" customFormat="false" ht="12.75" hidden="false" customHeight="false" outlineLevel="0" collapsed="false">
      <c r="A96" s="229" t="s">
        <v>18118</v>
      </c>
      <c r="B96" s="230" t="s">
        <v>18119</v>
      </c>
      <c r="C96" s="231" t="n">
        <v>20</v>
      </c>
      <c r="D96" s="232"/>
      <c r="E96" s="233" t="s">
        <v>3520</v>
      </c>
      <c r="F96" s="234"/>
      <c r="G96" s="235" t="n">
        <v>20</v>
      </c>
      <c r="H96" s="234"/>
      <c r="I96" s="234"/>
      <c r="J96" s="234"/>
    </row>
    <row r="97" customFormat="false" ht="25.5" hidden="false" customHeight="false" outlineLevel="0" collapsed="false">
      <c r="A97" s="238" t="s">
        <v>10690</v>
      </c>
      <c r="B97" s="230" t="s">
        <v>18120</v>
      </c>
      <c r="C97" s="231"/>
      <c r="D97" s="232"/>
      <c r="E97" s="233"/>
      <c r="F97" s="234"/>
      <c r="G97" s="235"/>
      <c r="H97" s="234"/>
      <c r="I97" s="234"/>
      <c r="J97" s="234"/>
    </row>
    <row r="98" customFormat="false" ht="12.75" hidden="false" customHeight="false" outlineLevel="0" collapsed="false">
      <c r="A98" s="229" t="s">
        <v>18121</v>
      </c>
      <c r="B98" s="230" t="s">
        <v>18122</v>
      </c>
      <c r="C98" s="237"/>
      <c r="D98" s="232"/>
      <c r="E98" s="233"/>
      <c r="F98" s="234"/>
      <c r="G98" s="236"/>
      <c r="H98" s="234"/>
      <c r="I98" s="234"/>
      <c r="J98" s="234"/>
    </row>
    <row r="99" customFormat="false" ht="12.75" hidden="false" customHeight="false" outlineLevel="0" collapsed="false">
      <c r="A99" s="229" t="s">
        <v>18123</v>
      </c>
      <c r="B99" s="230" t="s">
        <v>12717</v>
      </c>
      <c r="C99" s="231" t="n">
        <v>35</v>
      </c>
      <c r="D99" s="232"/>
      <c r="E99" s="233" t="s">
        <v>3520</v>
      </c>
      <c r="F99" s="234"/>
      <c r="G99" s="235" t="n">
        <v>35</v>
      </c>
      <c r="H99" s="234"/>
      <c r="I99" s="234"/>
      <c r="J99" s="234"/>
    </row>
    <row r="100" customFormat="false" ht="12.75" hidden="false" customHeight="false" outlineLevel="0" collapsed="false">
      <c r="A100" s="229" t="s">
        <v>18124</v>
      </c>
      <c r="B100" s="230" t="s">
        <v>47</v>
      </c>
      <c r="C100" s="231" t="n">
        <v>35</v>
      </c>
      <c r="D100" s="232"/>
      <c r="E100" s="233" t="s">
        <v>3520</v>
      </c>
      <c r="F100" s="234"/>
      <c r="G100" s="235" t="n">
        <v>35</v>
      </c>
      <c r="H100" s="234"/>
      <c r="I100" s="234"/>
      <c r="J100" s="234"/>
    </row>
    <row r="101" customFormat="false" ht="12.75" hidden="false" customHeight="false" outlineLevel="0" collapsed="false">
      <c r="A101" s="229" t="s">
        <v>18125</v>
      </c>
      <c r="B101" s="230" t="s">
        <v>40</v>
      </c>
      <c r="C101" s="231"/>
      <c r="D101" s="232"/>
      <c r="E101" s="233"/>
      <c r="F101" s="234"/>
      <c r="G101" s="235"/>
      <c r="H101" s="234"/>
      <c r="I101" s="234"/>
      <c r="J101" s="234"/>
    </row>
    <row r="102" customFormat="false" ht="12.75" hidden="false" customHeight="false" outlineLevel="0" collapsed="false">
      <c r="A102" s="229" t="s">
        <v>18126</v>
      </c>
      <c r="B102" s="230" t="s">
        <v>18127</v>
      </c>
      <c r="C102" s="237"/>
      <c r="D102" s="232"/>
      <c r="E102" s="233"/>
      <c r="F102" s="234"/>
      <c r="G102" s="236"/>
      <c r="H102" s="234"/>
      <c r="I102" s="234"/>
      <c r="J102" s="234"/>
    </row>
    <row r="103" customFormat="false" ht="12.75" hidden="false" customHeight="false" outlineLevel="0" collapsed="false">
      <c r="A103" s="229" t="s">
        <v>18128</v>
      </c>
      <c r="B103" s="230" t="s">
        <v>12717</v>
      </c>
      <c r="C103" s="231" t="n">
        <v>35</v>
      </c>
      <c r="D103" s="232"/>
      <c r="E103" s="233" t="s">
        <v>3520</v>
      </c>
      <c r="F103" s="234"/>
      <c r="G103" s="235" t="n">
        <v>35</v>
      </c>
      <c r="H103" s="234"/>
      <c r="I103" s="234"/>
      <c r="J103" s="234"/>
    </row>
    <row r="104" customFormat="false" ht="12.75" hidden="false" customHeight="false" outlineLevel="0" collapsed="false">
      <c r="A104" s="229" t="s">
        <v>18129</v>
      </c>
      <c r="B104" s="230" t="s">
        <v>47</v>
      </c>
      <c r="C104" s="231" t="n">
        <v>35</v>
      </c>
      <c r="D104" s="232"/>
      <c r="E104" s="233" t="s">
        <v>3520</v>
      </c>
      <c r="F104" s="234"/>
      <c r="G104" s="235" t="n">
        <v>35</v>
      </c>
      <c r="H104" s="234"/>
      <c r="I104" s="234"/>
      <c r="J104" s="234"/>
    </row>
    <row r="105" customFormat="false" ht="12.75" hidden="false" customHeight="false" outlineLevel="0" collapsed="false">
      <c r="A105" s="229" t="s">
        <v>18130</v>
      </c>
      <c r="B105" s="230" t="s">
        <v>18131</v>
      </c>
      <c r="C105" s="231" t="n">
        <v>35</v>
      </c>
      <c r="D105" s="232"/>
      <c r="E105" s="233" t="s">
        <v>3520</v>
      </c>
      <c r="F105" s="234"/>
      <c r="G105" s="235" t="n">
        <v>35</v>
      </c>
      <c r="H105" s="234"/>
      <c r="I105" s="234"/>
      <c r="J105" s="234"/>
    </row>
    <row r="106" customFormat="false" ht="12.75" hidden="false" customHeight="false" outlineLevel="0" collapsed="false">
      <c r="A106" s="229" t="s">
        <v>18132</v>
      </c>
      <c r="B106" s="230" t="s">
        <v>18133</v>
      </c>
      <c r="C106" s="231" t="n">
        <v>35</v>
      </c>
      <c r="D106" s="232"/>
      <c r="E106" s="233" t="s">
        <v>3520</v>
      </c>
      <c r="F106" s="234"/>
      <c r="G106" s="235" t="n">
        <v>35</v>
      </c>
      <c r="H106" s="234"/>
      <c r="I106" s="234"/>
      <c r="J106" s="234"/>
    </row>
    <row r="107" customFormat="false" ht="12.75" hidden="false" customHeight="false" outlineLevel="0" collapsed="false">
      <c r="A107" s="229" t="s">
        <v>18134</v>
      </c>
      <c r="B107" s="230" t="s">
        <v>47</v>
      </c>
      <c r="C107" s="231" t="n">
        <v>45</v>
      </c>
      <c r="D107" s="232"/>
      <c r="E107" s="233" t="s">
        <v>3372</v>
      </c>
      <c r="F107" s="234"/>
      <c r="G107" s="235" t="n">
        <v>35</v>
      </c>
      <c r="H107" s="234"/>
      <c r="I107" s="234"/>
      <c r="J107" s="234"/>
    </row>
    <row r="108" customFormat="false" ht="12.75" hidden="false" customHeight="false" outlineLevel="0" collapsed="false">
      <c r="A108" s="229"/>
      <c r="B108" s="230" t="s">
        <v>18135</v>
      </c>
      <c r="C108" s="231" t="n">
        <v>35</v>
      </c>
      <c r="D108" s="232"/>
      <c r="E108" s="233" t="s">
        <v>3520</v>
      </c>
      <c r="F108" s="234"/>
      <c r="G108" s="235" t="n">
        <v>35</v>
      </c>
      <c r="H108" s="234"/>
      <c r="I108" s="234"/>
      <c r="J108" s="234"/>
    </row>
    <row r="109" customFormat="false" ht="38.25" hidden="false" customHeight="false" outlineLevel="0" collapsed="false">
      <c r="A109" s="229" t="s">
        <v>18136</v>
      </c>
      <c r="B109" s="230" t="s">
        <v>18137</v>
      </c>
      <c r="C109" s="231" t="n">
        <v>45</v>
      </c>
      <c r="D109" s="232"/>
      <c r="E109" s="233" t="s">
        <v>3372</v>
      </c>
      <c r="F109" s="234"/>
      <c r="G109" s="235" t="n">
        <v>35</v>
      </c>
      <c r="H109" s="234"/>
      <c r="I109" s="234"/>
      <c r="J109" s="234"/>
    </row>
    <row r="110" customFormat="false" ht="12.75" hidden="false" customHeight="false" outlineLevel="0" collapsed="false">
      <c r="A110" s="229"/>
      <c r="B110" s="230" t="s">
        <v>18085</v>
      </c>
      <c r="C110" s="231" t="n">
        <v>15</v>
      </c>
      <c r="D110" s="232"/>
      <c r="E110" s="233" t="s">
        <v>3520</v>
      </c>
      <c r="F110" s="234"/>
      <c r="G110" s="235" t="n">
        <v>15</v>
      </c>
      <c r="H110" s="234"/>
      <c r="I110" s="234"/>
      <c r="J110" s="234"/>
    </row>
    <row r="111" customFormat="false" ht="12.75" hidden="false" customHeight="false" outlineLevel="0" collapsed="false">
      <c r="A111" s="229"/>
      <c r="B111" s="230" t="s">
        <v>17646</v>
      </c>
      <c r="C111" s="231"/>
      <c r="D111" s="232"/>
      <c r="E111" s="233"/>
      <c r="F111" s="234"/>
      <c r="G111" s="235"/>
      <c r="H111" s="234"/>
      <c r="I111" s="234"/>
      <c r="J111" s="234"/>
    </row>
    <row r="112" customFormat="false" ht="12.75" hidden="false" customHeight="false" outlineLevel="0" collapsed="false">
      <c r="A112" s="229" t="s">
        <v>18138</v>
      </c>
      <c r="B112" s="230" t="s">
        <v>18139</v>
      </c>
      <c r="C112" s="231" t="n">
        <v>20</v>
      </c>
      <c r="D112" s="232"/>
      <c r="E112" s="233" t="s">
        <v>3520</v>
      </c>
      <c r="F112" s="234"/>
      <c r="G112" s="235" t="n">
        <v>20</v>
      </c>
      <c r="H112" s="234"/>
      <c r="I112" s="234"/>
      <c r="J112" s="234"/>
    </row>
    <row r="113" customFormat="false" ht="12.75" hidden="false" customHeight="false" outlineLevel="0" collapsed="false">
      <c r="A113" s="229" t="s">
        <v>18140</v>
      </c>
      <c r="B113" s="230" t="s">
        <v>40</v>
      </c>
      <c r="C113" s="231"/>
      <c r="D113" s="232"/>
      <c r="E113" s="233"/>
      <c r="F113" s="234"/>
      <c r="G113" s="235"/>
      <c r="H113" s="234"/>
      <c r="I113" s="234"/>
      <c r="J113" s="234"/>
    </row>
    <row r="114" customFormat="false" ht="12.75" hidden="false" customHeight="false" outlineLevel="0" collapsed="false">
      <c r="A114" s="229" t="s">
        <v>18141</v>
      </c>
      <c r="B114" s="230" t="s">
        <v>18142</v>
      </c>
      <c r="C114" s="231" t="n">
        <v>35</v>
      </c>
      <c r="D114" s="232"/>
      <c r="E114" s="233" t="s">
        <v>3520</v>
      </c>
      <c r="F114" s="234"/>
      <c r="G114" s="235" t="n">
        <v>35</v>
      </c>
      <c r="H114" s="234"/>
      <c r="I114" s="234"/>
      <c r="J114" s="234"/>
    </row>
    <row r="115" customFormat="false" ht="12.75" hidden="false" customHeight="false" outlineLevel="0" collapsed="false">
      <c r="A115" s="229" t="s">
        <v>18143</v>
      </c>
      <c r="B115" s="230" t="s">
        <v>18144</v>
      </c>
      <c r="C115" s="231" t="n">
        <v>35</v>
      </c>
      <c r="D115" s="232"/>
      <c r="E115" s="233" t="s">
        <v>3520</v>
      </c>
      <c r="F115" s="234"/>
      <c r="G115" s="235" t="n">
        <v>35</v>
      </c>
      <c r="H115" s="234"/>
      <c r="I115" s="234"/>
      <c r="J115" s="234"/>
    </row>
    <row r="116" customFormat="false" ht="12.75" hidden="false" customHeight="false" outlineLevel="0" collapsed="false">
      <c r="A116" s="229" t="s">
        <v>18145</v>
      </c>
      <c r="B116" s="230" t="s">
        <v>18146</v>
      </c>
      <c r="C116" s="231" t="n">
        <v>35</v>
      </c>
      <c r="D116" s="232"/>
      <c r="E116" s="233" t="s">
        <v>3520</v>
      </c>
      <c r="F116" s="234"/>
      <c r="G116" s="235" t="n">
        <v>35</v>
      </c>
      <c r="H116" s="234"/>
      <c r="I116" s="234"/>
      <c r="J116" s="234"/>
    </row>
    <row r="117" customFormat="false" ht="12.75" hidden="false" customHeight="false" outlineLevel="0" collapsed="false">
      <c r="A117" s="229" t="s">
        <v>18147</v>
      </c>
      <c r="B117" s="230" t="s">
        <v>18148</v>
      </c>
      <c r="C117" s="231" t="n">
        <v>35</v>
      </c>
      <c r="D117" s="232"/>
      <c r="E117" s="233" t="s">
        <v>3520</v>
      </c>
      <c r="F117" s="234"/>
      <c r="G117" s="235" t="n">
        <v>35</v>
      </c>
      <c r="H117" s="234"/>
      <c r="I117" s="234"/>
      <c r="J117" s="234"/>
    </row>
    <row r="118" customFormat="false" ht="12.75" hidden="false" customHeight="false" outlineLevel="0" collapsed="false">
      <c r="A118" s="229" t="s">
        <v>18149</v>
      </c>
      <c r="B118" s="230" t="s">
        <v>47</v>
      </c>
      <c r="C118" s="231" t="n">
        <v>45</v>
      </c>
      <c r="D118" s="232"/>
      <c r="E118" s="233" t="s">
        <v>3372</v>
      </c>
      <c r="F118" s="234"/>
      <c r="G118" s="235" t="n">
        <v>35</v>
      </c>
      <c r="H118" s="234"/>
      <c r="I118" s="234"/>
      <c r="J118" s="234"/>
    </row>
    <row r="119" customFormat="false" ht="12.75" hidden="false" customHeight="false" outlineLevel="0" collapsed="false">
      <c r="A119" s="229"/>
      <c r="B119" s="230" t="s">
        <v>18150</v>
      </c>
      <c r="C119" s="231" t="n">
        <v>35</v>
      </c>
      <c r="D119" s="232"/>
      <c r="E119" s="233" t="s">
        <v>3520</v>
      </c>
      <c r="F119" s="234"/>
      <c r="G119" s="235" t="n">
        <v>35</v>
      </c>
      <c r="H119" s="234"/>
      <c r="I119" s="234"/>
      <c r="J119" s="234"/>
    </row>
    <row r="120" customFormat="false" ht="25.5" hidden="false" customHeight="false" outlineLevel="0" collapsed="false">
      <c r="A120" s="229"/>
      <c r="B120" s="230" t="s">
        <v>18151</v>
      </c>
      <c r="C120" s="231" t="n">
        <v>35</v>
      </c>
      <c r="D120" s="232"/>
      <c r="E120" s="233" t="s">
        <v>3520</v>
      </c>
      <c r="F120" s="234"/>
      <c r="G120" s="235" t="n">
        <v>35</v>
      </c>
      <c r="H120" s="234"/>
      <c r="I120" s="234"/>
      <c r="J120" s="234"/>
    </row>
    <row r="121" customFormat="false" ht="25.5" hidden="false" customHeight="false" outlineLevel="0" collapsed="false">
      <c r="A121" s="229"/>
      <c r="B121" s="230" t="s">
        <v>18152</v>
      </c>
      <c r="C121" s="231" t="n">
        <v>15</v>
      </c>
      <c r="D121" s="232"/>
      <c r="E121" s="233" t="s">
        <v>3520</v>
      </c>
      <c r="F121" s="234"/>
      <c r="G121" s="235" t="n">
        <v>15</v>
      </c>
      <c r="H121" s="234"/>
      <c r="I121" s="234"/>
      <c r="J121" s="234"/>
    </row>
    <row r="122" customFormat="false" ht="12.75" hidden="false" customHeight="false" outlineLevel="0" collapsed="false">
      <c r="A122" s="229" t="s">
        <v>18153</v>
      </c>
      <c r="B122" s="230" t="s">
        <v>17494</v>
      </c>
      <c r="C122" s="231"/>
      <c r="D122" s="232"/>
      <c r="E122" s="233"/>
      <c r="F122" s="234"/>
      <c r="G122" s="235"/>
      <c r="H122" s="234"/>
      <c r="I122" s="234"/>
      <c r="J122" s="234"/>
    </row>
    <row r="123" customFormat="false" ht="12.75" hidden="false" customHeight="false" outlineLevel="0" collapsed="false">
      <c r="A123" s="229" t="s">
        <v>18154</v>
      </c>
      <c r="B123" s="230" t="s">
        <v>18155</v>
      </c>
      <c r="C123" s="231"/>
      <c r="D123" s="232"/>
      <c r="E123" s="233"/>
      <c r="F123" s="234"/>
      <c r="G123" s="235"/>
      <c r="H123" s="234"/>
      <c r="I123" s="234"/>
      <c r="J123" s="234"/>
    </row>
    <row r="124" customFormat="false" ht="12.75" hidden="false" customHeight="false" outlineLevel="0" collapsed="false">
      <c r="A124" s="229" t="s">
        <v>18156</v>
      </c>
      <c r="B124" s="230" t="s">
        <v>47</v>
      </c>
      <c r="C124" s="231" t="n">
        <v>45</v>
      </c>
      <c r="D124" s="232"/>
      <c r="E124" s="233" t="s">
        <v>3372</v>
      </c>
      <c r="F124" s="234"/>
      <c r="G124" s="235" t="n">
        <v>35</v>
      </c>
      <c r="H124" s="234"/>
      <c r="I124" s="234"/>
      <c r="J124" s="234"/>
    </row>
    <row r="125" customFormat="false" ht="12.75" hidden="false" customHeight="false" outlineLevel="0" collapsed="false">
      <c r="A125" s="229" t="s">
        <v>18157</v>
      </c>
      <c r="B125" s="230" t="s">
        <v>18158</v>
      </c>
      <c r="C125" s="231" t="n">
        <v>45</v>
      </c>
      <c r="D125" s="232"/>
      <c r="E125" s="233" t="s">
        <v>3372</v>
      </c>
      <c r="F125" s="234"/>
      <c r="G125" s="235" t="n">
        <v>35</v>
      </c>
      <c r="H125" s="234"/>
      <c r="I125" s="234"/>
      <c r="J125" s="234"/>
    </row>
    <row r="126" customFormat="false" ht="12.75" hidden="false" customHeight="false" outlineLevel="0" collapsed="false">
      <c r="A126" s="229" t="s">
        <v>18159</v>
      </c>
      <c r="B126" s="230" t="s">
        <v>18160</v>
      </c>
      <c r="C126" s="231" t="n">
        <v>45</v>
      </c>
      <c r="D126" s="232"/>
      <c r="E126" s="233" t="s">
        <v>3372</v>
      </c>
      <c r="F126" s="234"/>
      <c r="G126" s="235" t="n">
        <v>35</v>
      </c>
      <c r="H126" s="234"/>
      <c r="I126" s="234"/>
      <c r="J126" s="234"/>
    </row>
    <row r="127" customFormat="false" ht="12.75" hidden="false" customHeight="false" outlineLevel="0" collapsed="false">
      <c r="A127" s="229" t="s">
        <v>18161</v>
      </c>
      <c r="B127" s="230" t="s">
        <v>47</v>
      </c>
      <c r="C127" s="231" t="n">
        <v>45</v>
      </c>
      <c r="D127" s="232"/>
      <c r="E127" s="233" t="s">
        <v>3372</v>
      </c>
      <c r="F127" s="234"/>
      <c r="G127" s="235" t="n">
        <v>35</v>
      </c>
      <c r="H127" s="234"/>
      <c r="I127" s="234"/>
      <c r="J127" s="234"/>
    </row>
    <row r="128" customFormat="false" ht="25.5" hidden="false" customHeight="false" outlineLevel="0" collapsed="false">
      <c r="A128" s="229" t="s">
        <v>18162</v>
      </c>
      <c r="B128" s="230" t="s">
        <v>18163</v>
      </c>
      <c r="C128" s="231"/>
      <c r="D128" s="232"/>
      <c r="E128" s="233"/>
      <c r="F128" s="234"/>
      <c r="G128" s="235"/>
      <c r="H128" s="234"/>
      <c r="I128" s="234"/>
      <c r="J128" s="234"/>
    </row>
    <row r="129" customFormat="false" ht="12.75" hidden="false" customHeight="false" outlineLevel="0" collapsed="false">
      <c r="A129" s="229" t="s">
        <v>18164</v>
      </c>
      <c r="B129" s="230" t="s">
        <v>18165</v>
      </c>
      <c r="C129" s="231"/>
      <c r="D129" s="232"/>
      <c r="E129" s="233"/>
      <c r="F129" s="234"/>
      <c r="G129" s="235"/>
      <c r="H129" s="234"/>
      <c r="I129" s="234"/>
      <c r="J129" s="234"/>
    </row>
    <row r="130" customFormat="false" ht="12.75" hidden="false" customHeight="false" outlineLevel="0" collapsed="false">
      <c r="A130" s="229" t="s">
        <v>18166</v>
      </c>
      <c r="B130" s="230" t="s">
        <v>18167</v>
      </c>
      <c r="C130" s="231" t="n">
        <v>45</v>
      </c>
      <c r="D130" s="232"/>
      <c r="E130" s="233" t="s">
        <v>3372</v>
      </c>
      <c r="F130" s="234"/>
      <c r="G130" s="235" t="n">
        <v>35</v>
      </c>
      <c r="H130" s="234"/>
      <c r="I130" s="234"/>
      <c r="J130" s="234"/>
    </row>
    <row r="131" customFormat="false" ht="12.75" hidden="false" customHeight="false" outlineLevel="0" collapsed="false">
      <c r="A131" s="229" t="s">
        <v>18168</v>
      </c>
      <c r="B131" s="230" t="s">
        <v>47</v>
      </c>
      <c r="C131" s="231" t="n">
        <v>45</v>
      </c>
      <c r="D131" s="232"/>
      <c r="E131" s="233" t="s">
        <v>3372</v>
      </c>
      <c r="F131" s="234"/>
      <c r="G131" s="235" t="n">
        <v>35</v>
      </c>
      <c r="H131" s="234"/>
      <c r="I131" s="234"/>
      <c r="J131" s="234"/>
    </row>
    <row r="132" customFormat="false" ht="12.75" hidden="false" customHeight="false" outlineLevel="0" collapsed="false">
      <c r="A132" s="229" t="s">
        <v>18169</v>
      </c>
      <c r="B132" s="230" t="s">
        <v>18170</v>
      </c>
      <c r="C132" s="231"/>
      <c r="D132" s="232"/>
      <c r="E132" s="233"/>
      <c r="F132" s="234"/>
      <c r="G132" s="235"/>
      <c r="H132" s="234"/>
      <c r="I132" s="234"/>
      <c r="J132" s="234"/>
    </row>
    <row r="133" customFormat="false" ht="12.75" hidden="false" customHeight="false" outlineLevel="0" collapsed="false">
      <c r="A133" s="229" t="s">
        <v>18171</v>
      </c>
      <c r="B133" s="230" t="s">
        <v>18172</v>
      </c>
      <c r="C133" s="231" t="n">
        <v>45</v>
      </c>
      <c r="D133" s="232"/>
      <c r="E133" s="233" t="s">
        <v>3372</v>
      </c>
      <c r="F133" s="234"/>
      <c r="G133" s="235" t="n">
        <v>35</v>
      </c>
      <c r="H133" s="234"/>
      <c r="I133" s="234"/>
      <c r="J133" s="234"/>
    </row>
    <row r="134" customFormat="false" ht="12.75" hidden="false" customHeight="false" outlineLevel="0" collapsed="false">
      <c r="A134" s="229" t="s">
        <v>18173</v>
      </c>
      <c r="B134" s="230" t="s">
        <v>47</v>
      </c>
      <c r="C134" s="231" t="n">
        <v>45</v>
      </c>
      <c r="D134" s="232"/>
      <c r="E134" s="233" t="s">
        <v>3372</v>
      </c>
      <c r="F134" s="234"/>
      <c r="G134" s="235" t="n">
        <v>35</v>
      </c>
      <c r="H134" s="234"/>
      <c r="I134" s="234"/>
      <c r="J134" s="234"/>
    </row>
    <row r="135" customFormat="false" ht="12.75" hidden="false" customHeight="false" outlineLevel="0" collapsed="false">
      <c r="A135" s="229" t="s">
        <v>18174</v>
      </c>
      <c r="B135" s="230" t="s">
        <v>18175</v>
      </c>
      <c r="C135" s="231" t="n">
        <v>45</v>
      </c>
      <c r="D135" s="232"/>
      <c r="E135" s="233" t="s">
        <v>3372</v>
      </c>
      <c r="F135" s="234"/>
      <c r="G135" s="235" t="n">
        <v>35</v>
      </c>
      <c r="H135" s="234"/>
      <c r="I135" s="234"/>
      <c r="J135" s="234"/>
    </row>
    <row r="136" customFormat="false" ht="12.75" hidden="false" customHeight="false" outlineLevel="0" collapsed="false">
      <c r="A136" s="229" t="s">
        <v>18176</v>
      </c>
      <c r="B136" s="230" t="s">
        <v>18177</v>
      </c>
      <c r="C136" s="231"/>
      <c r="D136" s="232"/>
      <c r="E136" s="233"/>
      <c r="F136" s="234"/>
      <c r="G136" s="235"/>
      <c r="H136" s="234"/>
      <c r="I136" s="234"/>
      <c r="J136" s="234"/>
    </row>
    <row r="137" customFormat="false" ht="12.75" hidden="false" customHeight="false" outlineLevel="0" collapsed="false">
      <c r="A137" s="229" t="s">
        <v>18178</v>
      </c>
      <c r="B137" s="230" t="s">
        <v>18179</v>
      </c>
      <c r="C137" s="231" t="n">
        <v>45</v>
      </c>
      <c r="D137" s="232"/>
      <c r="E137" s="233" t="s">
        <v>3372</v>
      </c>
      <c r="F137" s="234"/>
      <c r="G137" s="235" t="n">
        <v>35</v>
      </c>
      <c r="H137" s="234"/>
      <c r="I137" s="234"/>
      <c r="J137" s="234"/>
    </row>
    <row r="138" customFormat="false" ht="12.75" hidden="false" customHeight="false" outlineLevel="0" collapsed="false">
      <c r="A138" s="229" t="s">
        <v>18180</v>
      </c>
      <c r="B138" s="230" t="s">
        <v>18181</v>
      </c>
      <c r="C138" s="231" t="n">
        <v>45</v>
      </c>
      <c r="D138" s="232"/>
      <c r="E138" s="233" t="s">
        <v>3372</v>
      </c>
      <c r="F138" s="234"/>
      <c r="G138" s="235" t="n">
        <v>25</v>
      </c>
      <c r="H138" s="234"/>
      <c r="I138" s="234"/>
      <c r="J138" s="234"/>
    </row>
    <row r="139" customFormat="false" ht="12.75" hidden="false" customHeight="false" outlineLevel="0" collapsed="false">
      <c r="A139" s="229" t="s">
        <v>18182</v>
      </c>
      <c r="B139" s="230" t="s">
        <v>18183</v>
      </c>
      <c r="C139" s="231" t="n">
        <v>45</v>
      </c>
      <c r="D139" s="232"/>
      <c r="E139" s="233" t="s">
        <v>3372</v>
      </c>
      <c r="F139" s="234"/>
      <c r="G139" s="235" t="n">
        <v>25</v>
      </c>
      <c r="H139" s="234"/>
      <c r="I139" s="234"/>
      <c r="J139" s="234"/>
    </row>
    <row r="140" customFormat="false" ht="12.75" hidden="false" customHeight="false" outlineLevel="0" collapsed="false">
      <c r="A140" s="229" t="s">
        <v>18184</v>
      </c>
      <c r="B140" s="230" t="s">
        <v>18185</v>
      </c>
      <c r="C140" s="231" t="n">
        <v>45</v>
      </c>
      <c r="D140" s="232"/>
      <c r="E140" s="233" t="s">
        <v>3372</v>
      </c>
      <c r="F140" s="234"/>
      <c r="G140" s="235" t="n">
        <v>25</v>
      </c>
      <c r="H140" s="234"/>
      <c r="I140" s="234"/>
      <c r="J140" s="234"/>
    </row>
    <row r="141" customFormat="false" ht="12.75" hidden="false" customHeight="false" outlineLevel="0" collapsed="false">
      <c r="A141" s="229" t="s">
        <v>18186</v>
      </c>
      <c r="B141" s="230" t="s">
        <v>18187</v>
      </c>
      <c r="C141" s="231"/>
      <c r="D141" s="232"/>
      <c r="E141" s="233"/>
      <c r="F141" s="234"/>
      <c r="G141" s="235"/>
      <c r="H141" s="234"/>
      <c r="I141" s="234"/>
      <c r="J141" s="234"/>
    </row>
    <row r="142" customFormat="false" ht="12.75" hidden="false" customHeight="false" outlineLevel="0" collapsed="false">
      <c r="A142" s="229" t="s">
        <v>18188</v>
      </c>
      <c r="B142" s="230" t="s">
        <v>17708</v>
      </c>
      <c r="C142" s="231" t="n">
        <v>45</v>
      </c>
      <c r="D142" s="232"/>
      <c r="E142" s="233" t="s">
        <v>3372</v>
      </c>
      <c r="F142" s="234"/>
      <c r="G142" s="235" t="n">
        <v>25</v>
      </c>
      <c r="H142" s="234"/>
      <c r="I142" s="234"/>
      <c r="J142" s="234"/>
    </row>
    <row r="143" customFormat="false" ht="12.75" hidden="false" customHeight="false" outlineLevel="0" collapsed="false">
      <c r="A143" s="229" t="s">
        <v>18189</v>
      </c>
      <c r="B143" s="230" t="s">
        <v>47</v>
      </c>
      <c r="C143" s="231" t="n">
        <v>45</v>
      </c>
      <c r="D143" s="232"/>
      <c r="E143" s="233" t="s">
        <v>3372</v>
      </c>
      <c r="F143" s="234"/>
      <c r="G143" s="235" t="n">
        <v>35</v>
      </c>
      <c r="H143" s="234"/>
      <c r="I143" s="234"/>
      <c r="J143" s="234"/>
    </row>
    <row r="144" customFormat="false" ht="12.75" hidden="false" customHeight="false" outlineLevel="0" collapsed="false">
      <c r="A144" s="229" t="s">
        <v>18190</v>
      </c>
      <c r="B144" s="230" t="s">
        <v>18191</v>
      </c>
      <c r="C144" s="231"/>
      <c r="D144" s="232"/>
      <c r="E144" s="233"/>
      <c r="F144" s="234"/>
      <c r="G144" s="235"/>
      <c r="H144" s="234"/>
      <c r="I144" s="234"/>
      <c r="J144" s="234"/>
    </row>
    <row r="145" customFormat="false" ht="12.75" hidden="false" customHeight="false" outlineLevel="0" collapsed="false">
      <c r="A145" s="229" t="s">
        <v>18192</v>
      </c>
      <c r="B145" s="230" t="s">
        <v>17708</v>
      </c>
      <c r="C145" s="231" t="n">
        <v>45</v>
      </c>
      <c r="D145" s="232"/>
      <c r="E145" s="233" t="s">
        <v>3372</v>
      </c>
      <c r="F145" s="234"/>
      <c r="G145" s="235" t="n">
        <v>35</v>
      </c>
      <c r="H145" s="234"/>
      <c r="I145" s="234"/>
      <c r="J145" s="234"/>
    </row>
    <row r="146" customFormat="false" ht="12.75" hidden="false" customHeight="false" outlineLevel="0" collapsed="false">
      <c r="A146" s="229" t="s">
        <v>18193</v>
      </c>
      <c r="B146" s="230" t="s">
        <v>47</v>
      </c>
      <c r="C146" s="231" t="n">
        <v>70</v>
      </c>
      <c r="D146" s="232"/>
      <c r="E146" s="233" t="s">
        <v>3372</v>
      </c>
      <c r="F146" s="234"/>
      <c r="G146" s="235" t="n">
        <v>35</v>
      </c>
      <c r="H146" s="234"/>
      <c r="I146" s="234"/>
      <c r="J146" s="234"/>
    </row>
    <row r="147" customFormat="false" ht="25.5" hidden="false" customHeight="false" outlineLevel="0" collapsed="false">
      <c r="A147" s="229" t="s">
        <v>18194</v>
      </c>
      <c r="B147" s="230" t="s">
        <v>18195</v>
      </c>
      <c r="C147" s="231" t="n">
        <v>30</v>
      </c>
      <c r="D147" s="232"/>
      <c r="E147" s="233" t="s">
        <v>3372</v>
      </c>
      <c r="F147" s="234"/>
      <c r="G147" s="235" t="n">
        <v>25</v>
      </c>
      <c r="H147" s="234"/>
      <c r="I147" s="234"/>
      <c r="J147" s="234"/>
    </row>
    <row r="148" customFormat="false" ht="12.75" hidden="false" customHeight="false" outlineLevel="0" collapsed="false">
      <c r="A148" s="229" t="s">
        <v>18196</v>
      </c>
      <c r="B148" s="230" t="s">
        <v>18197</v>
      </c>
      <c r="C148" s="231" t="n">
        <v>30</v>
      </c>
      <c r="D148" s="232"/>
      <c r="E148" s="233" t="s">
        <v>3372</v>
      </c>
      <c r="F148" s="234"/>
      <c r="G148" s="235" t="n">
        <v>25</v>
      </c>
      <c r="H148" s="234"/>
      <c r="I148" s="234"/>
      <c r="J148" s="234"/>
    </row>
    <row r="149" customFormat="false" ht="25.5" hidden="false" customHeight="false" outlineLevel="0" collapsed="false">
      <c r="A149" s="229" t="s">
        <v>18198</v>
      </c>
      <c r="B149" s="230" t="s">
        <v>18199</v>
      </c>
      <c r="C149" s="231"/>
      <c r="D149" s="232"/>
      <c r="E149" s="233"/>
      <c r="F149" s="234"/>
      <c r="G149" s="235"/>
      <c r="H149" s="234"/>
      <c r="I149" s="234"/>
      <c r="J149" s="234"/>
    </row>
    <row r="150" customFormat="false" ht="12.75" hidden="false" customHeight="false" outlineLevel="0" collapsed="false">
      <c r="A150" s="229"/>
      <c r="B150" s="230" t="s">
        <v>18200</v>
      </c>
      <c r="C150" s="231" t="n">
        <v>10</v>
      </c>
      <c r="D150" s="232"/>
      <c r="E150" s="233" t="s">
        <v>3520</v>
      </c>
      <c r="F150" s="234"/>
      <c r="G150" s="235" t="n">
        <v>10</v>
      </c>
      <c r="H150" s="234"/>
      <c r="I150" s="234"/>
      <c r="J150" s="234"/>
    </row>
    <row r="151" customFormat="false" ht="12.75" hidden="false" customHeight="false" outlineLevel="0" collapsed="false">
      <c r="A151" s="229" t="s">
        <v>18201</v>
      </c>
      <c r="B151" s="230" t="s">
        <v>18202</v>
      </c>
      <c r="C151" s="231" t="n">
        <v>45</v>
      </c>
      <c r="D151" s="232"/>
      <c r="E151" s="233" t="s">
        <v>3372</v>
      </c>
      <c r="F151" s="234"/>
      <c r="G151" s="235" t="n">
        <v>35</v>
      </c>
      <c r="H151" s="234"/>
      <c r="I151" s="234"/>
      <c r="J151" s="234"/>
    </row>
    <row r="152" customFormat="false" ht="12.75" hidden="false" customHeight="false" outlineLevel="0" collapsed="false">
      <c r="A152" s="229" t="s">
        <v>18203</v>
      </c>
      <c r="B152" s="230" t="s">
        <v>18204</v>
      </c>
      <c r="C152" s="231"/>
      <c r="D152" s="232"/>
      <c r="E152" s="233"/>
      <c r="F152" s="234"/>
      <c r="G152" s="235"/>
      <c r="H152" s="234"/>
      <c r="I152" s="234"/>
      <c r="J152" s="234"/>
    </row>
    <row r="153" customFormat="false" ht="12.75" hidden="false" customHeight="false" outlineLevel="0" collapsed="false">
      <c r="A153" s="229"/>
      <c r="B153" s="230" t="s">
        <v>17910</v>
      </c>
      <c r="C153" s="231" t="n">
        <v>10</v>
      </c>
      <c r="D153" s="232"/>
      <c r="E153" s="233" t="s">
        <v>3520</v>
      </c>
      <c r="F153" s="234"/>
      <c r="G153" s="235" t="n">
        <v>10</v>
      </c>
      <c r="H153" s="234"/>
      <c r="I153" s="234"/>
      <c r="J153" s="234"/>
    </row>
    <row r="154" customFormat="false" ht="12.75" hidden="false" customHeight="false" outlineLevel="0" collapsed="false">
      <c r="A154" s="229" t="s">
        <v>18205</v>
      </c>
      <c r="B154" s="230" t="s">
        <v>18206</v>
      </c>
      <c r="C154" s="231" t="n">
        <v>45</v>
      </c>
      <c r="D154" s="232"/>
      <c r="E154" s="233" t="s">
        <v>3372</v>
      </c>
      <c r="F154" s="234"/>
      <c r="G154" s="235" t="n">
        <v>25</v>
      </c>
      <c r="H154" s="234"/>
      <c r="I154" s="234"/>
      <c r="J154" s="234"/>
    </row>
    <row r="155" customFormat="false" ht="12.75" hidden="false" customHeight="false" outlineLevel="0" collapsed="false">
      <c r="A155" s="229" t="s">
        <v>18207</v>
      </c>
      <c r="B155" s="230" t="s">
        <v>40</v>
      </c>
      <c r="C155" s="231"/>
      <c r="D155" s="232"/>
      <c r="E155" s="233"/>
      <c r="F155" s="234"/>
      <c r="G155" s="235"/>
      <c r="H155" s="234"/>
      <c r="I155" s="234"/>
      <c r="J155" s="234"/>
    </row>
    <row r="156" customFormat="false" ht="12.75" hidden="false" customHeight="false" outlineLevel="0" collapsed="false">
      <c r="A156" s="229" t="s">
        <v>18208</v>
      </c>
      <c r="B156" s="230" t="s">
        <v>18209</v>
      </c>
      <c r="C156" s="231" t="n">
        <v>45</v>
      </c>
      <c r="D156" s="232"/>
      <c r="E156" s="233" t="s">
        <v>3372</v>
      </c>
      <c r="F156" s="234"/>
      <c r="G156" s="235" t="n">
        <v>35</v>
      </c>
      <c r="H156" s="234"/>
      <c r="I156" s="234"/>
      <c r="J156" s="234"/>
    </row>
    <row r="157" customFormat="false" ht="12.75" hidden="false" customHeight="false" outlineLevel="0" collapsed="false">
      <c r="A157" s="229"/>
      <c r="B157" s="230" t="s">
        <v>18085</v>
      </c>
      <c r="C157" s="231" t="n">
        <v>15</v>
      </c>
      <c r="D157" s="232"/>
      <c r="E157" s="233" t="s">
        <v>3520</v>
      </c>
      <c r="F157" s="234"/>
      <c r="G157" s="235" t="n">
        <v>15</v>
      </c>
      <c r="H157" s="234"/>
      <c r="I157" s="234"/>
      <c r="J157" s="234"/>
    </row>
    <row r="158" customFormat="false" ht="12.75" hidden="false" customHeight="false" outlineLevel="0" collapsed="false">
      <c r="A158" s="229" t="s">
        <v>18210</v>
      </c>
      <c r="B158" s="230" t="s">
        <v>47</v>
      </c>
      <c r="C158" s="231" t="n">
        <v>30</v>
      </c>
      <c r="D158" s="232"/>
      <c r="E158" s="233" t="s">
        <v>3520</v>
      </c>
      <c r="F158" s="234"/>
      <c r="G158" s="235" t="n">
        <v>25</v>
      </c>
      <c r="H158" s="234"/>
      <c r="I158" s="234"/>
      <c r="J158" s="234"/>
    </row>
    <row r="159" customFormat="false" ht="12.75" hidden="false" customHeight="false" outlineLevel="0" collapsed="false">
      <c r="A159" s="229"/>
      <c r="B159" s="230" t="s">
        <v>18085</v>
      </c>
      <c r="C159" s="231" t="n">
        <v>15</v>
      </c>
      <c r="D159" s="232"/>
      <c r="E159" s="233" t="s">
        <v>3520</v>
      </c>
      <c r="F159" s="234"/>
      <c r="G159" s="235" t="n">
        <v>15</v>
      </c>
      <c r="H159" s="234"/>
      <c r="I159" s="234"/>
      <c r="J159" s="234"/>
    </row>
    <row r="160" customFormat="false" ht="12.75" hidden="false" customHeight="false" outlineLevel="0" collapsed="false">
      <c r="A160" s="229" t="s">
        <v>18211</v>
      </c>
      <c r="B160" s="230" t="s">
        <v>17494</v>
      </c>
      <c r="C160" s="231"/>
      <c r="D160" s="232"/>
      <c r="E160" s="233"/>
      <c r="F160" s="234"/>
      <c r="G160" s="235"/>
      <c r="H160" s="234"/>
      <c r="I160" s="234"/>
      <c r="J160" s="234"/>
    </row>
    <row r="161" customFormat="false" ht="12.75" hidden="false" customHeight="false" outlineLevel="0" collapsed="false">
      <c r="A161" s="229" t="s">
        <v>18212</v>
      </c>
      <c r="B161" s="230" t="s">
        <v>18213</v>
      </c>
      <c r="C161" s="231" t="n">
        <v>45</v>
      </c>
      <c r="D161" s="232"/>
      <c r="E161" s="233" t="s">
        <v>3372</v>
      </c>
      <c r="F161" s="234"/>
      <c r="G161" s="235" t="n">
        <v>35</v>
      </c>
      <c r="H161" s="234"/>
      <c r="I161" s="234"/>
      <c r="J161" s="234"/>
    </row>
    <row r="162" customFormat="false" ht="12.75" hidden="false" customHeight="false" outlineLevel="0" collapsed="false">
      <c r="A162" s="229" t="s">
        <v>18214</v>
      </c>
      <c r="B162" s="230" t="s">
        <v>18215</v>
      </c>
      <c r="C162" s="231" t="n">
        <v>45</v>
      </c>
      <c r="D162" s="232"/>
      <c r="E162" s="233" t="s">
        <v>3372</v>
      </c>
      <c r="F162" s="234"/>
      <c r="G162" s="235" t="n">
        <v>35</v>
      </c>
      <c r="H162" s="234"/>
      <c r="I162" s="234"/>
      <c r="J162" s="234"/>
    </row>
    <row r="163" customFormat="false" ht="12.75" hidden="false" customHeight="false" outlineLevel="0" collapsed="false">
      <c r="A163" s="229" t="s">
        <v>18216</v>
      </c>
      <c r="B163" s="230" t="s">
        <v>47</v>
      </c>
      <c r="C163" s="231" t="n">
        <v>45</v>
      </c>
      <c r="D163" s="232"/>
      <c r="E163" s="233" t="s">
        <v>3372</v>
      </c>
      <c r="F163" s="234"/>
      <c r="G163" s="235" t="n">
        <v>25</v>
      </c>
      <c r="H163" s="234"/>
      <c r="I163" s="234"/>
      <c r="J163" s="234"/>
    </row>
    <row r="164" customFormat="false" ht="12.75" hidden="false" customHeight="false" outlineLevel="0" collapsed="false">
      <c r="A164" s="229" t="s">
        <v>18217</v>
      </c>
      <c r="B164" s="230" t="s">
        <v>18218</v>
      </c>
      <c r="C164" s="231"/>
      <c r="D164" s="232"/>
      <c r="E164" s="233"/>
      <c r="F164" s="234"/>
      <c r="G164" s="235"/>
      <c r="H164" s="234"/>
      <c r="I164" s="234"/>
      <c r="J164" s="234"/>
    </row>
    <row r="165" customFormat="false" ht="12.75" hidden="false" customHeight="false" outlineLevel="0" collapsed="false">
      <c r="A165" s="229" t="s">
        <v>18219</v>
      </c>
      <c r="B165" s="230" t="s">
        <v>18220</v>
      </c>
      <c r="C165" s="231"/>
      <c r="D165" s="232"/>
      <c r="E165" s="233"/>
      <c r="F165" s="234"/>
      <c r="G165" s="235"/>
      <c r="H165" s="234"/>
      <c r="I165" s="234"/>
      <c r="J165" s="234"/>
    </row>
    <row r="166" customFormat="false" ht="12.75" hidden="false" customHeight="false" outlineLevel="0" collapsed="false">
      <c r="A166" s="229" t="s">
        <v>18221</v>
      </c>
      <c r="B166" s="230" t="s">
        <v>18222</v>
      </c>
      <c r="C166" s="231" t="n">
        <v>45</v>
      </c>
      <c r="D166" s="232"/>
      <c r="E166" s="233" t="s">
        <v>3372</v>
      </c>
      <c r="F166" s="234"/>
      <c r="G166" s="235" t="n">
        <v>35</v>
      </c>
      <c r="H166" s="234"/>
      <c r="I166" s="234"/>
      <c r="J166" s="234"/>
    </row>
    <row r="167" customFormat="false" ht="12.75" hidden="false" customHeight="false" outlineLevel="0" collapsed="false">
      <c r="A167" s="229" t="s">
        <v>18223</v>
      </c>
      <c r="B167" s="230" t="s">
        <v>18224</v>
      </c>
      <c r="C167" s="231" t="n">
        <v>55</v>
      </c>
      <c r="D167" s="232"/>
      <c r="E167" s="233" t="s">
        <v>3372</v>
      </c>
      <c r="F167" s="234"/>
      <c r="G167" s="235" t="n">
        <v>35</v>
      </c>
      <c r="H167" s="234"/>
      <c r="I167" s="234"/>
      <c r="J167" s="234"/>
    </row>
    <row r="168" customFormat="false" ht="12.75" hidden="false" customHeight="false" outlineLevel="0" collapsed="false">
      <c r="A168" s="229"/>
      <c r="B168" s="230" t="s">
        <v>18085</v>
      </c>
      <c r="C168" s="231" t="n">
        <v>15</v>
      </c>
      <c r="D168" s="232"/>
      <c r="E168" s="233" t="s">
        <v>3520</v>
      </c>
      <c r="F168" s="234"/>
      <c r="G168" s="235" t="n">
        <v>15</v>
      </c>
      <c r="H168" s="234"/>
      <c r="I168" s="234"/>
      <c r="J168" s="234"/>
    </row>
    <row r="169" customFormat="false" ht="12.75" hidden="false" customHeight="false" outlineLevel="0" collapsed="false">
      <c r="A169" s="238" t="s">
        <v>10690</v>
      </c>
      <c r="B169" s="230" t="s">
        <v>17646</v>
      </c>
      <c r="C169" s="231"/>
      <c r="D169" s="232"/>
      <c r="E169" s="233"/>
      <c r="F169" s="234"/>
      <c r="G169" s="235"/>
      <c r="H169" s="234"/>
      <c r="I169" s="234"/>
      <c r="J169" s="234"/>
    </row>
    <row r="170" customFormat="false" ht="12.75" hidden="false" customHeight="false" outlineLevel="0" collapsed="false">
      <c r="A170" s="229" t="s">
        <v>18225</v>
      </c>
      <c r="B170" s="230" t="s">
        <v>40</v>
      </c>
      <c r="C170" s="231"/>
      <c r="D170" s="232"/>
      <c r="E170" s="233"/>
      <c r="F170" s="234"/>
      <c r="G170" s="235"/>
      <c r="H170" s="234"/>
      <c r="I170" s="234"/>
      <c r="J170" s="234"/>
    </row>
    <row r="171" customFormat="false" ht="12.75" hidden="false" customHeight="false" outlineLevel="0" collapsed="false">
      <c r="A171" s="229" t="s">
        <v>18226</v>
      </c>
      <c r="B171" s="230" t="s">
        <v>18227</v>
      </c>
      <c r="C171" s="231"/>
      <c r="D171" s="232"/>
      <c r="E171" s="233"/>
      <c r="F171" s="234"/>
      <c r="G171" s="235"/>
      <c r="H171" s="234"/>
      <c r="I171" s="234"/>
      <c r="J171" s="234"/>
    </row>
    <row r="172" customFormat="false" ht="12.75" hidden="false" customHeight="false" outlineLevel="0" collapsed="false">
      <c r="A172" s="229" t="s">
        <v>18228</v>
      </c>
      <c r="B172" s="230" t="s">
        <v>16866</v>
      </c>
      <c r="C172" s="231" t="n">
        <v>55</v>
      </c>
      <c r="D172" s="232"/>
      <c r="E172" s="233" t="s">
        <v>3372</v>
      </c>
      <c r="F172" s="234"/>
      <c r="G172" s="235" t="n">
        <v>35</v>
      </c>
      <c r="H172" s="234"/>
      <c r="I172" s="234"/>
      <c r="J172" s="234"/>
    </row>
    <row r="173" customFormat="false" ht="12.75" hidden="false" customHeight="false" outlineLevel="0" collapsed="false">
      <c r="A173" s="229" t="s">
        <v>18229</v>
      </c>
      <c r="B173" s="230" t="s">
        <v>14811</v>
      </c>
      <c r="C173" s="231" t="n">
        <v>45</v>
      </c>
      <c r="D173" s="232"/>
      <c r="E173" s="233" t="s">
        <v>3372</v>
      </c>
      <c r="F173" s="234"/>
      <c r="G173" s="235" t="n">
        <v>35</v>
      </c>
      <c r="H173" s="234"/>
      <c r="I173" s="234"/>
      <c r="J173" s="234"/>
    </row>
    <row r="174" customFormat="false" ht="25.5" hidden="false" customHeight="false" outlineLevel="0" collapsed="false">
      <c r="A174" s="229" t="s">
        <v>18230</v>
      </c>
      <c r="B174" s="230" t="s">
        <v>18231</v>
      </c>
      <c r="C174" s="231"/>
      <c r="D174" s="232"/>
      <c r="E174" s="233"/>
      <c r="F174" s="234"/>
      <c r="G174" s="235"/>
      <c r="H174" s="234"/>
      <c r="I174" s="234"/>
      <c r="J174" s="234"/>
    </row>
    <row r="175" customFormat="false" ht="12.75" hidden="false" customHeight="false" outlineLevel="0" collapsed="false">
      <c r="A175" s="229" t="s">
        <v>18232</v>
      </c>
      <c r="B175" s="230" t="s">
        <v>18233</v>
      </c>
      <c r="C175" s="231" t="n">
        <v>45</v>
      </c>
      <c r="D175" s="232"/>
      <c r="E175" s="233" t="s">
        <v>3372</v>
      </c>
      <c r="F175" s="234"/>
      <c r="G175" s="235" t="n">
        <v>25</v>
      </c>
      <c r="H175" s="234"/>
      <c r="I175" s="234"/>
      <c r="J175" s="234"/>
    </row>
    <row r="176" customFormat="false" ht="12.75" hidden="false" customHeight="false" outlineLevel="0" collapsed="false">
      <c r="A176" s="229" t="s">
        <v>18234</v>
      </c>
      <c r="B176" s="230" t="s">
        <v>18235</v>
      </c>
      <c r="C176" s="231" t="n">
        <v>45</v>
      </c>
      <c r="D176" s="232"/>
      <c r="E176" s="233" t="s">
        <v>3372</v>
      </c>
      <c r="F176" s="234"/>
      <c r="G176" s="235" t="n">
        <v>35</v>
      </c>
      <c r="H176" s="234"/>
      <c r="I176" s="234"/>
      <c r="J176" s="234"/>
    </row>
    <row r="177" customFormat="false" ht="12.75" hidden="false" customHeight="false" outlineLevel="0" collapsed="false">
      <c r="A177" s="229" t="s">
        <v>18236</v>
      </c>
      <c r="B177" s="230" t="s">
        <v>18237</v>
      </c>
      <c r="C177" s="231" t="n">
        <v>30</v>
      </c>
      <c r="D177" s="232"/>
      <c r="E177" s="233" t="s">
        <v>3372</v>
      </c>
      <c r="F177" s="234"/>
      <c r="G177" s="235" t="n">
        <v>25</v>
      </c>
      <c r="H177" s="234"/>
      <c r="I177" s="234"/>
      <c r="J177" s="234"/>
    </row>
    <row r="178" customFormat="false" ht="12.75" hidden="false" customHeight="false" outlineLevel="0" collapsed="false">
      <c r="A178" s="229" t="s">
        <v>18238</v>
      </c>
      <c r="B178" s="230" t="s">
        <v>18239</v>
      </c>
      <c r="C178" s="231" t="n">
        <v>40</v>
      </c>
      <c r="D178" s="232"/>
      <c r="E178" s="233" t="s">
        <v>3372</v>
      </c>
      <c r="F178" s="234"/>
      <c r="G178" s="235" t="n">
        <v>25</v>
      </c>
      <c r="H178" s="234"/>
      <c r="I178" s="234"/>
      <c r="J178" s="234"/>
    </row>
    <row r="179" customFormat="false" ht="12.75" hidden="false" customHeight="false" outlineLevel="0" collapsed="false">
      <c r="A179" s="229" t="s">
        <v>18240</v>
      </c>
      <c r="B179" s="230" t="s">
        <v>18241</v>
      </c>
      <c r="C179" s="231"/>
      <c r="D179" s="232"/>
      <c r="E179" s="233"/>
      <c r="F179" s="234"/>
      <c r="G179" s="235"/>
      <c r="H179" s="234"/>
      <c r="I179" s="234"/>
      <c r="J179" s="234"/>
    </row>
    <row r="180" customFormat="false" ht="12.75" hidden="false" customHeight="false" outlineLevel="0" collapsed="false">
      <c r="A180" s="229"/>
      <c r="B180" s="230" t="s">
        <v>17910</v>
      </c>
      <c r="C180" s="231" t="n">
        <v>10</v>
      </c>
      <c r="D180" s="232"/>
      <c r="E180" s="233" t="s">
        <v>3520</v>
      </c>
      <c r="F180" s="234"/>
      <c r="G180" s="235" t="n">
        <v>10</v>
      </c>
      <c r="H180" s="234"/>
      <c r="I180" s="234"/>
      <c r="J180" s="234"/>
    </row>
    <row r="181" customFormat="false" ht="12.75" hidden="false" customHeight="false" outlineLevel="0" collapsed="false">
      <c r="A181" s="229" t="s">
        <v>18242</v>
      </c>
      <c r="B181" s="230" t="s">
        <v>47</v>
      </c>
      <c r="C181" s="231" t="n">
        <v>45</v>
      </c>
      <c r="D181" s="232"/>
      <c r="E181" s="233" t="s">
        <v>3372</v>
      </c>
      <c r="F181" s="234"/>
      <c r="G181" s="235" t="n">
        <v>35</v>
      </c>
      <c r="H181" s="234"/>
      <c r="I181" s="234"/>
      <c r="J181" s="234"/>
    </row>
    <row r="182" customFormat="false" ht="12.75" hidden="false" customHeight="false" outlineLevel="0" collapsed="false">
      <c r="A182" s="229" t="s">
        <v>18243</v>
      </c>
      <c r="B182" s="230" t="s">
        <v>18244</v>
      </c>
      <c r="C182" s="231" t="n">
        <v>45</v>
      </c>
      <c r="D182" s="232"/>
      <c r="E182" s="233" t="s">
        <v>3372</v>
      </c>
      <c r="F182" s="234"/>
      <c r="G182" s="235" t="n">
        <v>35</v>
      </c>
      <c r="H182" s="234"/>
      <c r="I182" s="234"/>
      <c r="J182" s="234"/>
    </row>
    <row r="183" customFormat="false" ht="12.75" hidden="false" customHeight="false" outlineLevel="0" collapsed="false">
      <c r="A183" s="229" t="s">
        <v>18245</v>
      </c>
      <c r="B183" s="230" t="s">
        <v>47</v>
      </c>
      <c r="C183" s="231" t="n">
        <v>45</v>
      </c>
      <c r="D183" s="232"/>
      <c r="E183" s="233" t="s">
        <v>3372</v>
      </c>
      <c r="F183" s="234"/>
      <c r="G183" s="235" t="n">
        <v>35</v>
      </c>
      <c r="H183" s="234"/>
      <c r="I183" s="234"/>
      <c r="J183" s="234"/>
    </row>
    <row r="184" customFormat="false" ht="12.75" hidden="false" customHeight="false" outlineLevel="0" collapsed="false">
      <c r="A184" s="229" t="s">
        <v>18246</v>
      </c>
      <c r="B184" s="230" t="s">
        <v>17494</v>
      </c>
      <c r="C184" s="231"/>
      <c r="D184" s="232"/>
      <c r="E184" s="233"/>
      <c r="F184" s="234"/>
      <c r="G184" s="235"/>
      <c r="H184" s="234"/>
      <c r="I184" s="234"/>
      <c r="J184" s="234"/>
    </row>
    <row r="185" customFormat="false" ht="12.75" hidden="false" customHeight="false" outlineLevel="0" collapsed="false">
      <c r="A185" s="229" t="s">
        <v>18247</v>
      </c>
      <c r="B185" s="230" t="s">
        <v>18248</v>
      </c>
      <c r="C185" s="231" t="n">
        <v>45</v>
      </c>
      <c r="D185" s="232"/>
      <c r="E185" s="233" t="s">
        <v>3372</v>
      </c>
      <c r="F185" s="234"/>
      <c r="G185" s="235" t="n">
        <v>35</v>
      </c>
      <c r="H185" s="234"/>
      <c r="I185" s="234"/>
      <c r="J185" s="234"/>
    </row>
    <row r="186" customFormat="false" ht="12.75" hidden="false" customHeight="false" outlineLevel="0" collapsed="false">
      <c r="A186" s="229" t="s">
        <v>18249</v>
      </c>
      <c r="B186" s="230" t="s">
        <v>18250</v>
      </c>
      <c r="C186" s="231" t="n">
        <v>45</v>
      </c>
      <c r="D186" s="232"/>
      <c r="E186" s="233" t="s">
        <v>3372</v>
      </c>
      <c r="F186" s="234"/>
      <c r="G186" s="235" t="n">
        <v>35</v>
      </c>
      <c r="H186" s="234"/>
      <c r="I186" s="234"/>
      <c r="J186" s="234"/>
    </row>
    <row r="187" customFormat="false" ht="12.75" hidden="false" customHeight="false" outlineLevel="0" collapsed="false">
      <c r="A187" s="229" t="s">
        <v>18251</v>
      </c>
      <c r="B187" s="230" t="s">
        <v>18252</v>
      </c>
      <c r="C187" s="231" t="n">
        <v>37.5</v>
      </c>
      <c r="D187" s="232"/>
      <c r="E187" s="233" t="s">
        <v>3372</v>
      </c>
      <c r="F187" s="234"/>
      <c r="G187" s="235" t="n">
        <v>35</v>
      </c>
      <c r="H187" s="234"/>
      <c r="I187" s="234"/>
      <c r="J187" s="234"/>
    </row>
    <row r="188" customFormat="false" ht="12.75" hidden="false" customHeight="false" outlineLevel="0" collapsed="false">
      <c r="A188" s="229" t="s">
        <v>18253</v>
      </c>
      <c r="B188" s="230" t="s">
        <v>47</v>
      </c>
      <c r="C188" s="231" t="n">
        <v>45</v>
      </c>
      <c r="D188" s="232"/>
      <c r="E188" s="233" t="s">
        <v>3372</v>
      </c>
      <c r="F188" s="234"/>
      <c r="G188" s="235" t="n">
        <v>25</v>
      </c>
      <c r="H188" s="234"/>
      <c r="I188" s="234"/>
      <c r="J188" s="234"/>
    </row>
    <row r="189" customFormat="false" ht="25.5" hidden="false" customHeight="false" outlineLevel="0" collapsed="false">
      <c r="A189" s="229" t="s">
        <v>18254</v>
      </c>
      <c r="B189" s="230" t="s">
        <v>18255</v>
      </c>
      <c r="C189" s="231" t="n">
        <v>45</v>
      </c>
      <c r="D189" s="232"/>
      <c r="E189" s="233" t="s">
        <v>3372</v>
      </c>
      <c r="F189" s="234"/>
      <c r="G189" s="235" t="n">
        <v>25</v>
      </c>
      <c r="H189" s="234"/>
      <c r="I189" s="234"/>
      <c r="J189" s="234"/>
    </row>
    <row r="190" customFormat="false" ht="38.25" hidden="false" customHeight="false" outlineLevel="0" collapsed="false">
      <c r="A190" s="229" t="s">
        <v>18256</v>
      </c>
      <c r="B190" s="230" t="s">
        <v>18257</v>
      </c>
      <c r="C190" s="231"/>
      <c r="D190" s="232"/>
      <c r="E190" s="233"/>
      <c r="F190" s="234"/>
      <c r="G190" s="235"/>
      <c r="H190" s="234"/>
      <c r="I190" s="234"/>
      <c r="J190" s="234"/>
    </row>
    <row r="191" customFormat="false" ht="25.5" hidden="false" customHeight="false" outlineLevel="0" collapsed="false">
      <c r="A191" s="238" t="s">
        <v>10690</v>
      </c>
      <c r="B191" s="230" t="s">
        <v>18258</v>
      </c>
      <c r="C191" s="231"/>
      <c r="D191" s="232"/>
      <c r="E191" s="233"/>
      <c r="F191" s="234"/>
      <c r="G191" s="235"/>
      <c r="H191" s="234"/>
      <c r="I191" s="234"/>
      <c r="J191" s="234"/>
    </row>
    <row r="192" customFormat="false" ht="12.75" hidden="false" customHeight="false" outlineLevel="0" collapsed="false">
      <c r="A192" s="229" t="s">
        <v>18259</v>
      </c>
      <c r="B192" s="230" t="s">
        <v>18260</v>
      </c>
      <c r="C192" s="231"/>
      <c r="D192" s="232"/>
      <c r="E192" s="233"/>
      <c r="F192" s="234"/>
      <c r="G192" s="235"/>
      <c r="H192" s="234"/>
      <c r="I192" s="234"/>
      <c r="J192" s="234"/>
    </row>
    <row r="193" customFormat="false" ht="12.75" hidden="false" customHeight="false" outlineLevel="0" collapsed="false">
      <c r="A193" s="229" t="s">
        <v>18261</v>
      </c>
      <c r="B193" s="230" t="s">
        <v>18262</v>
      </c>
      <c r="C193" s="231"/>
      <c r="D193" s="232"/>
      <c r="E193" s="233"/>
      <c r="F193" s="234"/>
      <c r="G193" s="235"/>
      <c r="H193" s="234"/>
      <c r="I193" s="234"/>
      <c r="J193" s="234"/>
    </row>
    <row r="194" customFormat="false" ht="12.75" hidden="false" customHeight="false" outlineLevel="0" collapsed="false">
      <c r="A194" s="229" t="s">
        <v>18263</v>
      </c>
      <c r="B194" s="230" t="s">
        <v>18264</v>
      </c>
      <c r="C194" s="231" t="n">
        <v>100</v>
      </c>
      <c r="D194" s="232"/>
      <c r="E194" s="233" t="s">
        <v>3372</v>
      </c>
      <c r="F194" s="234"/>
      <c r="G194" s="235" t="n">
        <v>35</v>
      </c>
      <c r="H194" s="234"/>
      <c r="I194" s="234"/>
      <c r="J194" s="234"/>
    </row>
    <row r="195" customFormat="false" ht="12.75" hidden="false" customHeight="false" outlineLevel="0" collapsed="false">
      <c r="A195" s="229" t="s">
        <v>18265</v>
      </c>
      <c r="B195" s="230" t="s">
        <v>47</v>
      </c>
      <c r="C195" s="231" t="n">
        <v>65</v>
      </c>
      <c r="D195" s="232"/>
      <c r="E195" s="233" t="s">
        <v>3372</v>
      </c>
      <c r="F195" s="234"/>
      <c r="G195" s="235" t="n">
        <v>35</v>
      </c>
      <c r="H195" s="234"/>
      <c r="I195" s="234"/>
      <c r="J195" s="234"/>
    </row>
    <row r="196" customFormat="false" ht="12.75" hidden="false" customHeight="false" outlineLevel="0" collapsed="false">
      <c r="A196" s="229" t="s">
        <v>18266</v>
      </c>
      <c r="B196" s="230" t="s">
        <v>18267</v>
      </c>
      <c r="C196" s="231"/>
      <c r="D196" s="232"/>
      <c r="E196" s="233"/>
      <c r="F196" s="234"/>
      <c r="G196" s="235"/>
      <c r="H196" s="234"/>
      <c r="I196" s="234"/>
      <c r="J196" s="234"/>
    </row>
    <row r="197" customFormat="false" ht="12.75" hidden="false" customHeight="false" outlineLevel="0" collapsed="false">
      <c r="A197" s="229" t="s">
        <v>18268</v>
      </c>
      <c r="B197" s="230" t="s">
        <v>18264</v>
      </c>
      <c r="C197" s="231" t="n">
        <v>100</v>
      </c>
      <c r="D197" s="232"/>
      <c r="E197" s="233" t="s">
        <v>3372</v>
      </c>
      <c r="F197" s="234"/>
      <c r="G197" s="235" t="n">
        <v>35</v>
      </c>
      <c r="H197" s="234"/>
      <c r="I197" s="234"/>
      <c r="J197" s="234"/>
    </row>
    <row r="198" customFormat="false" ht="12.75" hidden="false" customHeight="false" outlineLevel="0" collapsed="false">
      <c r="A198" s="229" t="s">
        <v>18269</v>
      </c>
      <c r="B198" s="230" t="s">
        <v>47</v>
      </c>
      <c r="C198" s="231" t="n">
        <v>45</v>
      </c>
      <c r="D198" s="232"/>
      <c r="E198" s="233" t="s">
        <v>3372</v>
      </c>
      <c r="F198" s="234"/>
      <c r="G198" s="235" t="n">
        <v>35</v>
      </c>
      <c r="H198" s="234"/>
      <c r="I198" s="234"/>
      <c r="J198" s="234"/>
    </row>
    <row r="199" customFormat="false" ht="12.75" hidden="false" customHeight="false" outlineLevel="0" collapsed="false">
      <c r="A199" s="229" t="s">
        <v>18270</v>
      </c>
      <c r="B199" s="230" t="s">
        <v>18271</v>
      </c>
      <c r="C199" s="231"/>
      <c r="D199" s="232"/>
      <c r="E199" s="233"/>
      <c r="F199" s="234"/>
      <c r="G199" s="235"/>
      <c r="H199" s="234"/>
      <c r="I199" s="234"/>
      <c r="J199" s="234"/>
    </row>
    <row r="200" customFormat="false" ht="12.75" hidden="false" customHeight="false" outlineLevel="0" collapsed="false">
      <c r="A200" s="229" t="s">
        <v>18272</v>
      </c>
      <c r="B200" s="230" t="s">
        <v>18262</v>
      </c>
      <c r="C200" s="231"/>
      <c r="D200" s="232"/>
      <c r="E200" s="233"/>
      <c r="F200" s="234"/>
      <c r="G200" s="235"/>
      <c r="H200" s="234"/>
      <c r="I200" s="234"/>
      <c r="J200" s="234"/>
    </row>
    <row r="201" customFormat="false" ht="12.75" hidden="false" customHeight="false" outlineLevel="0" collapsed="false">
      <c r="A201" s="229" t="s">
        <v>18273</v>
      </c>
      <c r="B201" s="230" t="s">
        <v>18274</v>
      </c>
      <c r="C201" s="231" t="n">
        <v>100</v>
      </c>
      <c r="D201" s="232"/>
      <c r="E201" s="233" t="s">
        <v>3372</v>
      </c>
      <c r="F201" s="234"/>
      <c r="G201" s="235" t="n">
        <v>35</v>
      </c>
      <c r="H201" s="234"/>
      <c r="I201" s="234"/>
      <c r="J201" s="234"/>
    </row>
    <row r="202" customFormat="false" ht="12.75" hidden="false" customHeight="false" outlineLevel="0" collapsed="false">
      <c r="A202" s="229" t="s">
        <v>18275</v>
      </c>
      <c r="B202" s="230" t="s">
        <v>47</v>
      </c>
      <c r="C202" s="231" t="n">
        <v>65</v>
      </c>
      <c r="D202" s="232"/>
      <c r="E202" s="233" t="s">
        <v>3372</v>
      </c>
      <c r="F202" s="234"/>
      <c r="G202" s="235" t="n">
        <v>35</v>
      </c>
      <c r="H202" s="234"/>
      <c r="I202" s="234"/>
      <c r="J202" s="234"/>
    </row>
    <row r="203" customFormat="false" ht="12.75" hidden="false" customHeight="false" outlineLevel="0" collapsed="false">
      <c r="A203" s="229" t="s">
        <v>18276</v>
      </c>
      <c r="B203" s="230" t="s">
        <v>18267</v>
      </c>
      <c r="C203" s="231"/>
      <c r="D203" s="232"/>
      <c r="E203" s="233"/>
      <c r="F203" s="234"/>
      <c r="G203" s="235"/>
      <c r="H203" s="234"/>
      <c r="I203" s="234"/>
      <c r="J203" s="234"/>
    </row>
    <row r="204" customFormat="false" ht="12.75" hidden="false" customHeight="false" outlineLevel="0" collapsed="false">
      <c r="A204" s="229" t="s">
        <v>18277</v>
      </c>
      <c r="B204" s="230" t="s">
        <v>18274</v>
      </c>
      <c r="C204" s="231" t="n">
        <v>100</v>
      </c>
      <c r="D204" s="232"/>
      <c r="E204" s="233" t="s">
        <v>3372</v>
      </c>
      <c r="F204" s="234"/>
      <c r="G204" s="235" t="n">
        <v>35</v>
      </c>
      <c r="H204" s="234"/>
      <c r="I204" s="234"/>
      <c r="J204" s="234"/>
    </row>
    <row r="205" customFormat="false" ht="12.75" hidden="false" customHeight="false" outlineLevel="0" collapsed="false">
      <c r="A205" s="229" t="s">
        <v>18278</v>
      </c>
      <c r="B205" s="230" t="s">
        <v>47</v>
      </c>
      <c r="C205" s="231" t="n">
        <v>45</v>
      </c>
      <c r="D205" s="232"/>
      <c r="E205" s="233" t="s">
        <v>3372</v>
      </c>
      <c r="F205" s="234"/>
      <c r="G205" s="235" t="n">
        <v>35</v>
      </c>
      <c r="H205" s="234"/>
      <c r="I205" s="234"/>
      <c r="J205" s="234"/>
    </row>
    <row r="206" customFormat="false" ht="12.75" hidden="false" customHeight="false" outlineLevel="0" collapsed="false">
      <c r="A206" s="229" t="s">
        <v>18279</v>
      </c>
      <c r="B206" s="230" t="s">
        <v>40</v>
      </c>
      <c r="C206" s="231"/>
      <c r="D206" s="232"/>
      <c r="E206" s="233"/>
      <c r="F206" s="234"/>
      <c r="G206" s="235"/>
      <c r="H206" s="234"/>
      <c r="I206" s="234"/>
      <c r="J206" s="234"/>
    </row>
    <row r="207" customFormat="false" ht="12.75" hidden="false" customHeight="false" outlineLevel="0" collapsed="false">
      <c r="A207" s="229" t="s">
        <v>18280</v>
      </c>
      <c r="B207" s="230" t="s">
        <v>18262</v>
      </c>
      <c r="C207" s="231"/>
      <c r="D207" s="232"/>
      <c r="E207" s="233"/>
      <c r="F207" s="234"/>
      <c r="G207" s="235"/>
      <c r="H207" s="234"/>
      <c r="I207" s="234"/>
      <c r="J207" s="234"/>
    </row>
    <row r="208" customFormat="false" ht="12.75" hidden="false" customHeight="false" outlineLevel="0" collapsed="false">
      <c r="A208" s="229" t="s">
        <v>18281</v>
      </c>
      <c r="B208" s="230" t="s">
        <v>18264</v>
      </c>
      <c r="C208" s="231" t="n">
        <v>100</v>
      </c>
      <c r="D208" s="232"/>
      <c r="E208" s="233" t="s">
        <v>3372</v>
      </c>
      <c r="F208" s="234"/>
      <c r="G208" s="235" t="n">
        <v>35</v>
      </c>
      <c r="H208" s="234"/>
      <c r="I208" s="234"/>
      <c r="J208" s="234"/>
    </row>
    <row r="209" customFormat="false" ht="12.75" hidden="false" customHeight="false" outlineLevel="0" collapsed="false">
      <c r="A209" s="229" t="s">
        <v>18282</v>
      </c>
      <c r="B209" s="230" t="s">
        <v>47</v>
      </c>
      <c r="C209" s="231" t="n">
        <v>65</v>
      </c>
      <c r="D209" s="232"/>
      <c r="E209" s="233" t="s">
        <v>3372</v>
      </c>
      <c r="F209" s="234"/>
      <c r="G209" s="235" t="n">
        <v>35</v>
      </c>
      <c r="H209" s="234"/>
      <c r="I209" s="234"/>
      <c r="J209" s="234"/>
    </row>
    <row r="210" customFormat="false" ht="12.75" hidden="false" customHeight="false" outlineLevel="0" collapsed="false">
      <c r="A210" s="229" t="s">
        <v>18283</v>
      </c>
      <c r="B210" s="230" t="s">
        <v>18267</v>
      </c>
      <c r="C210" s="231"/>
      <c r="D210" s="232"/>
      <c r="E210" s="233"/>
      <c r="F210" s="234"/>
      <c r="G210" s="235"/>
      <c r="H210" s="234"/>
      <c r="I210" s="234"/>
      <c r="J210" s="234"/>
    </row>
    <row r="211" customFormat="false" ht="12.75" hidden="false" customHeight="false" outlineLevel="0" collapsed="false">
      <c r="A211" s="229" t="s">
        <v>18284</v>
      </c>
      <c r="B211" s="230" t="s">
        <v>18264</v>
      </c>
      <c r="C211" s="231" t="n">
        <v>100</v>
      </c>
      <c r="D211" s="232"/>
      <c r="E211" s="233" t="s">
        <v>3372</v>
      </c>
      <c r="F211" s="234"/>
      <c r="G211" s="235" t="n">
        <v>35</v>
      </c>
      <c r="H211" s="234"/>
      <c r="I211" s="234"/>
      <c r="J211" s="234"/>
    </row>
    <row r="212" customFormat="false" ht="12.75" hidden="false" customHeight="false" outlineLevel="0" collapsed="false">
      <c r="A212" s="229" t="s">
        <v>18285</v>
      </c>
      <c r="B212" s="230" t="s">
        <v>47</v>
      </c>
      <c r="C212" s="231" t="n">
        <v>45</v>
      </c>
      <c r="D212" s="232"/>
      <c r="E212" s="233" t="s">
        <v>3372</v>
      </c>
      <c r="F212" s="234"/>
      <c r="G212" s="235" t="n">
        <v>35</v>
      </c>
      <c r="H212" s="234"/>
      <c r="I212" s="234"/>
      <c r="J212" s="234"/>
    </row>
    <row r="213" customFormat="false" ht="12.75" hidden="false" customHeight="false" outlineLevel="0" collapsed="false">
      <c r="A213" s="238" t="s">
        <v>10690</v>
      </c>
      <c r="B213" s="230" t="s">
        <v>18286</v>
      </c>
      <c r="C213" s="231"/>
      <c r="D213" s="232"/>
      <c r="E213" s="233"/>
      <c r="F213" s="234"/>
      <c r="G213" s="235"/>
      <c r="H213" s="234"/>
      <c r="I213" s="234"/>
      <c r="J213" s="234"/>
    </row>
    <row r="214" customFormat="false" ht="12.75" hidden="false" customHeight="false" outlineLevel="0" collapsed="false">
      <c r="A214" s="229" t="s">
        <v>18287</v>
      </c>
      <c r="B214" s="230" t="s">
        <v>18288</v>
      </c>
      <c r="C214" s="231"/>
      <c r="D214" s="232"/>
      <c r="E214" s="233"/>
      <c r="F214" s="234"/>
      <c r="G214" s="235"/>
      <c r="H214" s="234"/>
      <c r="I214" s="234"/>
      <c r="J214" s="234"/>
    </row>
    <row r="215" customFormat="false" ht="12.75" hidden="false" customHeight="false" outlineLevel="0" collapsed="false">
      <c r="A215" s="229" t="s">
        <v>18289</v>
      </c>
      <c r="B215" s="230" t="s">
        <v>18262</v>
      </c>
      <c r="C215" s="231"/>
      <c r="D215" s="232"/>
      <c r="E215" s="233"/>
      <c r="F215" s="234"/>
      <c r="G215" s="235"/>
      <c r="H215" s="234"/>
      <c r="I215" s="234"/>
      <c r="J215" s="234"/>
    </row>
    <row r="216" customFormat="false" ht="12.75" hidden="false" customHeight="false" outlineLevel="0" collapsed="false">
      <c r="A216" s="229" t="s">
        <v>18290</v>
      </c>
      <c r="B216" s="230" t="s">
        <v>18264</v>
      </c>
      <c r="C216" s="231" t="n">
        <v>100</v>
      </c>
      <c r="D216" s="232"/>
      <c r="E216" s="233" t="s">
        <v>3372</v>
      </c>
      <c r="F216" s="234"/>
      <c r="G216" s="235" t="n">
        <v>35</v>
      </c>
      <c r="H216" s="234"/>
      <c r="I216" s="234"/>
      <c r="J216" s="234"/>
    </row>
    <row r="217" customFormat="false" ht="12.75" hidden="false" customHeight="false" outlineLevel="0" collapsed="false">
      <c r="A217" s="229" t="s">
        <v>18291</v>
      </c>
      <c r="B217" s="230" t="s">
        <v>47</v>
      </c>
      <c r="C217" s="231" t="n">
        <v>65</v>
      </c>
      <c r="D217" s="232"/>
      <c r="E217" s="233" t="s">
        <v>3372</v>
      </c>
      <c r="F217" s="234"/>
      <c r="G217" s="235" t="n">
        <v>35</v>
      </c>
      <c r="H217" s="234"/>
      <c r="I217" s="234"/>
      <c r="J217" s="234"/>
    </row>
    <row r="218" customFormat="false" ht="12.75" hidden="false" customHeight="false" outlineLevel="0" collapsed="false">
      <c r="A218" s="229" t="s">
        <v>18292</v>
      </c>
      <c r="B218" s="230" t="s">
        <v>18267</v>
      </c>
      <c r="C218" s="231"/>
      <c r="D218" s="232"/>
      <c r="E218" s="233"/>
      <c r="F218" s="234"/>
      <c r="G218" s="235"/>
      <c r="H218" s="234"/>
      <c r="I218" s="234"/>
      <c r="J218" s="234"/>
    </row>
    <row r="219" customFormat="false" ht="12.75" hidden="false" customHeight="false" outlineLevel="0" collapsed="false">
      <c r="A219" s="229" t="s">
        <v>18293</v>
      </c>
      <c r="B219" s="230" t="s">
        <v>18264</v>
      </c>
      <c r="C219" s="231" t="n">
        <v>100</v>
      </c>
      <c r="D219" s="232"/>
      <c r="E219" s="233" t="s">
        <v>3372</v>
      </c>
      <c r="F219" s="234"/>
      <c r="G219" s="235" t="n">
        <v>35</v>
      </c>
      <c r="H219" s="234"/>
      <c r="I219" s="234"/>
      <c r="J219" s="234"/>
    </row>
    <row r="220" customFormat="false" ht="12.75" hidden="false" customHeight="false" outlineLevel="0" collapsed="false">
      <c r="A220" s="229" t="s">
        <v>18294</v>
      </c>
      <c r="B220" s="230" t="s">
        <v>47</v>
      </c>
      <c r="C220" s="231" t="n">
        <v>45</v>
      </c>
      <c r="D220" s="232"/>
      <c r="E220" s="233" t="s">
        <v>3372</v>
      </c>
      <c r="F220" s="234"/>
      <c r="G220" s="235" t="n">
        <v>35</v>
      </c>
      <c r="H220" s="234"/>
      <c r="I220" s="234"/>
      <c r="J220" s="234"/>
    </row>
    <row r="221" customFormat="false" ht="12.75" hidden="false" customHeight="false" outlineLevel="0" collapsed="false">
      <c r="A221" s="229" t="s">
        <v>18295</v>
      </c>
      <c r="B221" s="230" t="s">
        <v>40</v>
      </c>
      <c r="C221" s="231"/>
      <c r="D221" s="232"/>
      <c r="E221" s="233"/>
      <c r="F221" s="234"/>
      <c r="G221" s="235"/>
      <c r="H221" s="234"/>
      <c r="I221" s="234"/>
      <c r="J221" s="234"/>
    </row>
    <row r="222" customFormat="false" ht="12.75" hidden="false" customHeight="false" outlineLevel="0" collapsed="false">
      <c r="A222" s="229" t="s">
        <v>18296</v>
      </c>
      <c r="B222" s="230" t="s">
        <v>18262</v>
      </c>
      <c r="C222" s="231"/>
      <c r="D222" s="232"/>
      <c r="E222" s="233"/>
      <c r="F222" s="234"/>
      <c r="G222" s="235"/>
      <c r="H222" s="234"/>
      <c r="I222" s="234"/>
      <c r="J222" s="234"/>
    </row>
    <row r="223" customFormat="false" ht="12.75" hidden="false" customHeight="false" outlineLevel="0" collapsed="false">
      <c r="A223" s="229" t="s">
        <v>18297</v>
      </c>
      <c r="B223" s="230" t="s">
        <v>18264</v>
      </c>
      <c r="C223" s="231" t="n">
        <v>100</v>
      </c>
      <c r="D223" s="232"/>
      <c r="E223" s="233" t="s">
        <v>3372</v>
      </c>
      <c r="F223" s="234"/>
      <c r="G223" s="235" t="n">
        <v>35</v>
      </c>
      <c r="H223" s="234"/>
      <c r="I223" s="234"/>
      <c r="J223" s="234"/>
    </row>
    <row r="224" customFormat="false" ht="12.75" hidden="false" customHeight="false" outlineLevel="0" collapsed="false">
      <c r="A224" s="229" t="s">
        <v>18298</v>
      </c>
      <c r="B224" s="230" t="s">
        <v>47</v>
      </c>
      <c r="C224" s="231" t="n">
        <v>65</v>
      </c>
      <c r="D224" s="232"/>
      <c r="E224" s="233" t="s">
        <v>3372</v>
      </c>
      <c r="F224" s="234"/>
      <c r="G224" s="235" t="n">
        <v>35</v>
      </c>
      <c r="H224" s="234"/>
      <c r="I224" s="234"/>
      <c r="J224" s="234"/>
    </row>
    <row r="225" customFormat="false" ht="12.75" hidden="false" customHeight="false" outlineLevel="0" collapsed="false">
      <c r="A225" s="229" t="s">
        <v>18299</v>
      </c>
      <c r="B225" s="230" t="s">
        <v>18267</v>
      </c>
      <c r="C225" s="231"/>
      <c r="D225" s="232"/>
      <c r="E225" s="233"/>
      <c r="F225" s="234"/>
      <c r="G225" s="235"/>
      <c r="H225" s="234"/>
      <c r="I225" s="234"/>
      <c r="J225" s="234"/>
    </row>
    <row r="226" customFormat="false" ht="12.75" hidden="false" customHeight="false" outlineLevel="0" collapsed="false">
      <c r="A226" s="229" t="s">
        <v>18300</v>
      </c>
      <c r="B226" s="230" t="s">
        <v>18264</v>
      </c>
      <c r="C226" s="231" t="n">
        <v>100</v>
      </c>
      <c r="D226" s="232"/>
      <c r="E226" s="233" t="s">
        <v>3372</v>
      </c>
      <c r="F226" s="234"/>
      <c r="G226" s="235" t="n">
        <v>35</v>
      </c>
      <c r="H226" s="234"/>
      <c r="I226" s="234"/>
      <c r="J226" s="234"/>
    </row>
    <row r="227" customFormat="false" ht="12.75" hidden="false" customHeight="false" outlineLevel="0" collapsed="false">
      <c r="A227" s="229" t="s">
        <v>18299</v>
      </c>
      <c r="B227" s="230" t="s">
        <v>47</v>
      </c>
      <c r="C227" s="231" t="n">
        <v>45</v>
      </c>
      <c r="D227" s="232"/>
      <c r="E227" s="233" t="s">
        <v>3372</v>
      </c>
      <c r="F227" s="234"/>
      <c r="G227" s="235" t="n">
        <v>35</v>
      </c>
      <c r="H227" s="234"/>
      <c r="I227" s="234"/>
      <c r="J227" s="234"/>
    </row>
    <row r="228" customFormat="false" ht="12.75" hidden="false" customHeight="false" outlineLevel="0" collapsed="false">
      <c r="A228" s="238" t="s">
        <v>10690</v>
      </c>
      <c r="B228" s="230" t="s">
        <v>40</v>
      </c>
      <c r="C228" s="231"/>
      <c r="D228" s="232"/>
      <c r="E228" s="233"/>
      <c r="F228" s="234"/>
      <c r="G228" s="235"/>
      <c r="H228" s="234"/>
      <c r="I228" s="234"/>
      <c r="J228" s="234"/>
    </row>
    <row r="229" customFormat="false" ht="12.75" hidden="false" customHeight="false" outlineLevel="0" collapsed="false">
      <c r="A229" s="229" t="s">
        <v>18301</v>
      </c>
      <c r="B229" s="230" t="s">
        <v>18302</v>
      </c>
      <c r="C229" s="231"/>
      <c r="D229" s="232"/>
      <c r="E229" s="233"/>
      <c r="F229" s="234"/>
      <c r="G229" s="235"/>
      <c r="H229" s="234"/>
      <c r="I229" s="234"/>
      <c r="J229" s="234"/>
    </row>
    <row r="230" customFormat="false" ht="12.75" hidden="false" customHeight="false" outlineLevel="0" collapsed="false">
      <c r="A230" s="229" t="s">
        <v>18303</v>
      </c>
      <c r="B230" s="230" t="s">
        <v>18262</v>
      </c>
      <c r="C230" s="231"/>
      <c r="D230" s="232"/>
      <c r="E230" s="233"/>
      <c r="F230" s="234"/>
      <c r="G230" s="235"/>
      <c r="H230" s="234"/>
      <c r="I230" s="234"/>
      <c r="J230" s="234"/>
    </row>
    <row r="231" customFormat="false" ht="12.75" hidden="false" customHeight="false" outlineLevel="0" collapsed="false">
      <c r="A231" s="229" t="s">
        <v>18304</v>
      </c>
      <c r="B231" s="230" t="s">
        <v>18264</v>
      </c>
      <c r="C231" s="231" t="n">
        <v>100</v>
      </c>
      <c r="D231" s="232"/>
      <c r="E231" s="233" t="s">
        <v>3372</v>
      </c>
      <c r="F231" s="234"/>
      <c r="G231" s="235" t="n">
        <v>35</v>
      </c>
      <c r="H231" s="234"/>
      <c r="I231" s="234"/>
      <c r="J231" s="234"/>
    </row>
    <row r="232" customFormat="false" ht="12.75" hidden="false" customHeight="false" outlineLevel="0" collapsed="false">
      <c r="A232" s="229" t="s">
        <v>18305</v>
      </c>
      <c r="B232" s="230" t="s">
        <v>47</v>
      </c>
      <c r="C232" s="231" t="n">
        <v>65</v>
      </c>
      <c r="D232" s="232"/>
      <c r="E232" s="233" t="s">
        <v>3372</v>
      </c>
      <c r="F232" s="234"/>
      <c r="G232" s="235" t="n">
        <v>35</v>
      </c>
      <c r="H232" s="234"/>
      <c r="I232" s="234"/>
      <c r="J232" s="234"/>
    </row>
    <row r="233" customFormat="false" ht="12.75" hidden="false" customHeight="false" outlineLevel="0" collapsed="false">
      <c r="A233" s="229" t="s">
        <v>18306</v>
      </c>
      <c r="B233" s="230" t="s">
        <v>18267</v>
      </c>
      <c r="C233" s="231"/>
      <c r="D233" s="232"/>
      <c r="E233" s="233"/>
      <c r="F233" s="234"/>
      <c r="G233" s="235"/>
      <c r="H233" s="234"/>
      <c r="I233" s="234"/>
      <c r="J233" s="234"/>
    </row>
    <row r="234" customFormat="false" ht="12.75" hidden="false" customHeight="false" outlineLevel="0" collapsed="false">
      <c r="A234" s="229" t="s">
        <v>18307</v>
      </c>
      <c r="B234" s="230" t="s">
        <v>18264</v>
      </c>
      <c r="C234" s="231" t="n">
        <v>100</v>
      </c>
      <c r="D234" s="232"/>
      <c r="E234" s="233" t="s">
        <v>3372</v>
      </c>
      <c r="F234" s="234"/>
      <c r="G234" s="235" t="n">
        <v>35</v>
      </c>
      <c r="H234" s="234"/>
      <c r="I234" s="234"/>
      <c r="J234" s="234"/>
    </row>
    <row r="235" customFormat="false" ht="12.75" hidden="false" customHeight="false" outlineLevel="0" collapsed="false">
      <c r="A235" s="229" t="s">
        <v>18308</v>
      </c>
      <c r="B235" s="230" t="s">
        <v>47</v>
      </c>
      <c r="C235" s="231" t="n">
        <v>45</v>
      </c>
      <c r="D235" s="232"/>
      <c r="E235" s="233" t="s">
        <v>3372</v>
      </c>
      <c r="F235" s="234"/>
      <c r="G235" s="235" t="n">
        <v>35</v>
      </c>
      <c r="H235" s="234"/>
      <c r="I235" s="234"/>
      <c r="J235" s="234"/>
    </row>
    <row r="236" customFormat="false" ht="12.75" hidden="false" customHeight="false" outlineLevel="0" collapsed="false">
      <c r="A236" s="229" t="s">
        <v>18309</v>
      </c>
      <c r="B236" s="230" t="s">
        <v>40</v>
      </c>
      <c r="C236" s="231"/>
      <c r="D236" s="232"/>
      <c r="E236" s="233"/>
      <c r="F236" s="234"/>
      <c r="G236" s="235"/>
      <c r="H236" s="234"/>
      <c r="I236" s="234"/>
      <c r="J236" s="234"/>
    </row>
    <row r="237" customFormat="false" ht="12.75" hidden="false" customHeight="false" outlineLevel="0" collapsed="false">
      <c r="A237" s="229" t="s">
        <v>18310</v>
      </c>
      <c r="B237" s="230" t="s">
        <v>18262</v>
      </c>
      <c r="C237" s="231"/>
      <c r="D237" s="232"/>
      <c r="E237" s="233"/>
      <c r="F237" s="234"/>
      <c r="G237" s="235"/>
      <c r="H237" s="234"/>
      <c r="I237" s="234"/>
      <c r="J237" s="234"/>
    </row>
    <row r="238" customFormat="false" ht="12.75" hidden="false" customHeight="false" outlineLevel="0" collapsed="false">
      <c r="A238" s="229" t="s">
        <v>18311</v>
      </c>
      <c r="B238" s="230" t="s">
        <v>18264</v>
      </c>
      <c r="C238" s="231" t="n">
        <v>100</v>
      </c>
      <c r="D238" s="232"/>
      <c r="E238" s="233" t="s">
        <v>3372</v>
      </c>
      <c r="F238" s="234"/>
      <c r="G238" s="235" t="n">
        <v>35</v>
      </c>
      <c r="H238" s="234"/>
      <c r="I238" s="234"/>
      <c r="J238" s="234"/>
    </row>
    <row r="239" customFormat="false" ht="12.75" hidden="false" customHeight="false" outlineLevel="0" collapsed="false">
      <c r="A239" s="229" t="s">
        <v>18312</v>
      </c>
      <c r="B239" s="230" t="s">
        <v>47</v>
      </c>
      <c r="C239" s="231" t="n">
        <v>65</v>
      </c>
      <c r="D239" s="232"/>
      <c r="E239" s="233" t="s">
        <v>3372</v>
      </c>
      <c r="F239" s="234"/>
      <c r="G239" s="235" t="n">
        <v>35</v>
      </c>
      <c r="H239" s="234"/>
      <c r="I239" s="234"/>
      <c r="J239" s="234"/>
    </row>
    <row r="240" customFormat="false" ht="12.75" hidden="false" customHeight="false" outlineLevel="0" collapsed="false">
      <c r="A240" s="229" t="s">
        <v>18313</v>
      </c>
      <c r="B240" s="230" t="s">
        <v>18267</v>
      </c>
      <c r="C240" s="231"/>
      <c r="D240" s="232"/>
      <c r="E240" s="233"/>
      <c r="F240" s="234"/>
      <c r="G240" s="235"/>
      <c r="H240" s="234"/>
      <c r="I240" s="234"/>
      <c r="J240" s="234"/>
    </row>
    <row r="241" customFormat="false" ht="12.75" hidden="false" customHeight="false" outlineLevel="0" collapsed="false">
      <c r="A241" s="229" t="s">
        <v>18314</v>
      </c>
      <c r="B241" s="230" t="s">
        <v>18264</v>
      </c>
      <c r="C241" s="231" t="n">
        <v>100</v>
      </c>
      <c r="D241" s="232"/>
      <c r="E241" s="233" t="s">
        <v>3372</v>
      </c>
      <c r="F241" s="234"/>
      <c r="G241" s="235" t="n">
        <v>35</v>
      </c>
      <c r="H241" s="234"/>
      <c r="I241" s="234"/>
      <c r="J241" s="234"/>
    </row>
    <row r="242" customFormat="false" ht="12.75" hidden="false" customHeight="false" outlineLevel="0" collapsed="false">
      <c r="A242" s="229" t="s">
        <v>18313</v>
      </c>
      <c r="B242" s="230" t="s">
        <v>47</v>
      </c>
      <c r="C242" s="231" t="n">
        <v>45</v>
      </c>
      <c r="D242" s="232"/>
      <c r="E242" s="233" t="s">
        <v>3372</v>
      </c>
      <c r="F242" s="234"/>
      <c r="G242" s="235" t="n">
        <v>35</v>
      </c>
      <c r="H242" s="234"/>
      <c r="I242" s="234"/>
      <c r="J242" s="234"/>
    </row>
    <row r="243" customFormat="false" ht="25.5" hidden="false" customHeight="false" outlineLevel="0" collapsed="false">
      <c r="A243" s="229" t="s">
        <v>18315</v>
      </c>
      <c r="B243" s="230" t="s">
        <v>18316</v>
      </c>
      <c r="C243" s="231"/>
      <c r="D243" s="232"/>
      <c r="E243" s="233"/>
      <c r="F243" s="234"/>
      <c r="G243" s="235"/>
      <c r="H243" s="234"/>
      <c r="I243" s="234"/>
      <c r="J243" s="234"/>
    </row>
    <row r="244" customFormat="false" ht="25.5" hidden="false" customHeight="false" outlineLevel="0" collapsed="false">
      <c r="A244" s="238" t="s">
        <v>10690</v>
      </c>
      <c r="B244" s="230" t="s">
        <v>18258</v>
      </c>
      <c r="C244" s="231"/>
      <c r="D244" s="232"/>
      <c r="E244" s="233"/>
      <c r="F244" s="234"/>
      <c r="G244" s="235"/>
      <c r="H244" s="234"/>
      <c r="I244" s="234"/>
      <c r="J244" s="234"/>
    </row>
    <row r="245" customFormat="false" ht="12.75" hidden="false" customHeight="false" outlineLevel="0" collapsed="false">
      <c r="A245" s="229" t="s">
        <v>18317</v>
      </c>
      <c r="B245" s="230" t="s">
        <v>18260</v>
      </c>
      <c r="C245" s="231"/>
      <c r="D245" s="232"/>
      <c r="E245" s="233"/>
      <c r="F245" s="234"/>
      <c r="G245" s="235"/>
      <c r="H245" s="234"/>
      <c r="I245" s="234"/>
      <c r="J245" s="234"/>
    </row>
    <row r="246" customFormat="false" ht="12.75" hidden="false" customHeight="false" outlineLevel="0" collapsed="false">
      <c r="A246" s="229" t="s">
        <v>18318</v>
      </c>
      <c r="B246" s="230" t="s">
        <v>18319</v>
      </c>
      <c r="C246" s="231" t="n">
        <v>45</v>
      </c>
      <c r="D246" s="232"/>
      <c r="E246" s="233" t="s">
        <v>3372</v>
      </c>
      <c r="F246" s="234"/>
      <c r="G246" s="235" t="n">
        <v>35</v>
      </c>
      <c r="H246" s="234"/>
      <c r="I246" s="234"/>
      <c r="J246" s="234"/>
    </row>
    <row r="247" customFormat="false" ht="12.75" hidden="false" customHeight="false" outlineLevel="0" collapsed="false">
      <c r="A247" s="229" t="s">
        <v>18320</v>
      </c>
      <c r="B247" s="230" t="s">
        <v>18321</v>
      </c>
      <c r="C247" s="231" t="n">
        <v>105</v>
      </c>
      <c r="D247" s="232"/>
      <c r="E247" s="233" t="s">
        <v>3372</v>
      </c>
      <c r="F247" s="234"/>
      <c r="G247" s="235" t="n">
        <v>35</v>
      </c>
      <c r="H247" s="234"/>
      <c r="I247" s="234"/>
      <c r="J247" s="234"/>
    </row>
    <row r="248" customFormat="false" ht="12.75" hidden="false" customHeight="false" outlineLevel="0" collapsed="false">
      <c r="A248" s="229" t="s">
        <v>18322</v>
      </c>
      <c r="B248" s="230" t="s">
        <v>40</v>
      </c>
      <c r="C248" s="231"/>
      <c r="D248" s="232"/>
      <c r="E248" s="233"/>
      <c r="F248" s="234"/>
      <c r="G248" s="235"/>
      <c r="H248" s="234"/>
      <c r="I248" s="234"/>
      <c r="J248" s="234"/>
    </row>
    <row r="249" customFormat="false" ht="12.75" hidden="false" customHeight="false" outlineLevel="0" collapsed="false">
      <c r="A249" s="229" t="s">
        <v>18323</v>
      </c>
      <c r="B249" s="230" t="s">
        <v>18324</v>
      </c>
      <c r="C249" s="231" t="n">
        <v>105</v>
      </c>
      <c r="D249" s="232"/>
      <c r="E249" s="233" t="s">
        <v>3372</v>
      </c>
      <c r="F249" s="234"/>
      <c r="G249" s="235" t="n">
        <v>35</v>
      </c>
      <c r="H249" s="234"/>
      <c r="I249" s="234"/>
      <c r="J249" s="234"/>
    </row>
    <row r="250" customFormat="false" ht="12.75" hidden="false" customHeight="false" outlineLevel="0" collapsed="false">
      <c r="A250" s="229" t="s">
        <v>18325</v>
      </c>
      <c r="B250" s="230" t="s">
        <v>47</v>
      </c>
      <c r="C250" s="231" t="n">
        <v>105</v>
      </c>
      <c r="D250" s="232"/>
      <c r="E250" s="233" t="s">
        <v>3372</v>
      </c>
      <c r="F250" s="234"/>
      <c r="G250" s="235" t="n">
        <v>35</v>
      </c>
      <c r="H250" s="234"/>
      <c r="I250" s="234"/>
      <c r="J250" s="234"/>
    </row>
    <row r="251" customFormat="false" ht="12.75" hidden="false" customHeight="false" outlineLevel="0" collapsed="false">
      <c r="A251" s="229" t="s">
        <v>18326</v>
      </c>
      <c r="B251" s="230" t="s">
        <v>18271</v>
      </c>
      <c r="C251" s="231"/>
      <c r="D251" s="232"/>
      <c r="E251" s="233"/>
      <c r="F251" s="234"/>
      <c r="G251" s="235"/>
      <c r="H251" s="234"/>
      <c r="I251" s="234"/>
      <c r="J251" s="234"/>
    </row>
    <row r="252" customFormat="false" ht="12.75" hidden="false" customHeight="false" outlineLevel="0" collapsed="false">
      <c r="A252" s="229" t="s">
        <v>18327</v>
      </c>
      <c r="B252" s="230" t="s">
        <v>18319</v>
      </c>
      <c r="C252" s="231" t="n">
        <v>45</v>
      </c>
      <c r="D252" s="232"/>
      <c r="E252" s="233" t="s">
        <v>3372</v>
      </c>
      <c r="F252" s="234"/>
      <c r="G252" s="235" t="n">
        <v>35</v>
      </c>
      <c r="H252" s="234"/>
      <c r="I252" s="234"/>
      <c r="J252" s="234"/>
    </row>
    <row r="253" customFormat="false" ht="12.75" hidden="false" customHeight="false" outlineLevel="0" collapsed="false">
      <c r="A253" s="229" t="s">
        <v>18328</v>
      </c>
      <c r="B253" s="230" t="s">
        <v>18321</v>
      </c>
      <c r="C253" s="231" t="n">
        <v>105</v>
      </c>
      <c r="D253" s="232"/>
      <c r="E253" s="233" t="s">
        <v>3372</v>
      </c>
      <c r="F253" s="234"/>
      <c r="G253" s="235" t="n">
        <v>35</v>
      </c>
      <c r="H253" s="234"/>
      <c r="I253" s="234"/>
      <c r="J253" s="234"/>
    </row>
    <row r="254" customFormat="false" ht="12.75" hidden="false" customHeight="false" outlineLevel="0" collapsed="false">
      <c r="A254" s="229" t="s">
        <v>18329</v>
      </c>
      <c r="B254" s="230" t="s">
        <v>40</v>
      </c>
      <c r="C254" s="231"/>
      <c r="D254" s="232"/>
      <c r="E254" s="233"/>
      <c r="F254" s="234"/>
      <c r="G254" s="235"/>
      <c r="H254" s="234"/>
      <c r="I254" s="234"/>
      <c r="J254" s="234"/>
    </row>
    <row r="255" customFormat="false" ht="12.75" hidden="false" customHeight="false" outlineLevel="0" collapsed="false">
      <c r="A255" s="229" t="s">
        <v>18330</v>
      </c>
      <c r="B255" s="230" t="s">
        <v>18324</v>
      </c>
      <c r="C255" s="231" t="n">
        <v>105</v>
      </c>
      <c r="D255" s="232"/>
      <c r="E255" s="233" t="s">
        <v>3372</v>
      </c>
      <c r="F255" s="234"/>
      <c r="G255" s="235" t="n">
        <v>35</v>
      </c>
      <c r="H255" s="234"/>
      <c r="I255" s="234"/>
      <c r="J255" s="234"/>
    </row>
    <row r="256" customFormat="false" ht="12.75" hidden="false" customHeight="false" outlineLevel="0" collapsed="false">
      <c r="A256" s="229" t="s">
        <v>18331</v>
      </c>
      <c r="B256" s="230" t="s">
        <v>47</v>
      </c>
      <c r="C256" s="231" t="n">
        <v>105</v>
      </c>
      <c r="D256" s="232"/>
      <c r="E256" s="233" t="s">
        <v>3372</v>
      </c>
      <c r="F256" s="234"/>
      <c r="G256" s="235" t="n">
        <v>35</v>
      </c>
      <c r="H256" s="234"/>
      <c r="I256" s="234"/>
      <c r="J256" s="234"/>
    </row>
    <row r="257" customFormat="false" ht="12.75" hidden="false" customHeight="false" outlineLevel="0" collapsed="false">
      <c r="A257" s="229" t="s">
        <v>18332</v>
      </c>
      <c r="B257" s="230" t="s">
        <v>40</v>
      </c>
      <c r="C257" s="231"/>
      <c r="D257" s="232"/>
      <c r="E257" s="233"/>
      <c r="F257" s="234"/>
      <c r="G257" s="235"/>
      <c r="H257" s="234"/>
      <c r="I257" s="234"/>
      <c r="J257" s="234"/>
    </row>
    <row r="258" customFormat="false" ht="12.75" hidden="false" customHeight="false" outlineLevel="0" collapsed="false">
      <c r="A258" s="229" t="s">
        <v>18333</v>
      </c>
      <c r="B258" s="230" t="s">
        <v>18319</v>
      </c>
      <c r="C258" s="231" t="n">
        <v>45</v>
      </c>
      <c r="D258" s="232"/>
      <c r="E258" s="233" t="s">
        <v>3372</v>
      </c>
      <c r="F258" s="234"/>
      <c r="G258" s="235" t="n">
        <v>35</v>
      </c>
      <c r="H258" s="234"/>
      <c r="I258" s="234"/>
      <c r="J258" s="234"/>
    </row>
    <row r="259" customFormat="false" ht="12.75" hidden="false" customHeight="false" outlineLevel="0" collapsed="false">
      <c r="A259" s="229" t="s">
        <v>18334</v>
      </c>
      <c r="B259" s="230" t="s">
        <v>18321</v>
      </c>
      <c r="C259" s="231" t="n">
        <v>105</v>
      </c>
      <c r="D259" s="232"/>
      <c r="E259" s="233" t="s">
        <v>3372</v>
      </c>
      <c r="F259" s="234"/>
      <c r="G259" s="235" t="n">
        <v>35</v>
      </c>
      <c r="H259" s="234"/>
      <c r="I259" s="234"/>
      <c r="J259" s="234"/>
    </row>
    <row r="260" customFormat="false" ht="12.75" hidden="false" customHeight="false" outlineLevel="0" collapsed="false">
      <c r="A260" s="229" t="s">
        <v>18335</v>
      </c>
      <c r="B260" s="230" t="s">
        <v>40</v>
      </c>
      <c r="C260" s="231"/>
      <c r="D260" s="232"/>
      <c r="E260" s="233"/>
      <c r="F260" s="234"/>
      <c r="G260" s="235"/>
      <c r="H260" s="234"/>
      <c r="I260" s="234"/>
      <c r="J260" s="234"/>
    </row>
    <row r="261" customFormat="false" ht="12.75" hidden="false" customHeight="false" outlineLevel="0" collapsed="false">
      <c r="A261" s="229" t="s">
        <v>18336</v>
      </c>
      <c r="B261" s="230" t="s">
        <v>18324</v>
      </c>
      <c r="C261" s="231" t="n">
        <v>105</v>
      </c>
      <c r="D261" s="232"/>
      <c r="E261" s="233" t="s">
        <v>3372</v>
      </c>
      <c r="F261" s="234"/>
      <c r="G261" s="235" t="n">
        <v>35</v>
      </c>
      <c r="H261" s="234"/>
      <c r="I261" s="234"/>
      <c r="J261" s="234"/>
    </row>
    <row r="262" customFormat="false" ht="12.75" hidden="false" customHeight="false" outlineLevel="0" collapsed="false">
      <c r="A262" s="229" t="s">
        <v>18337</v>
      </c>
      <c r="B262" s="230" t="s">
        <v>47</v>
      </c>
      <c r="C262" s="231" t="n">
        <v>105</v>
      </c>
      <c r="D262" s="232"/>
      <c r="E262" s="233" t="s">
        <v>3372</v>
      </c>
      <c r="F262" s="234"/>
      <c r="G262" s="235" t="n">
        <v>35</v>
      </c>
      <c r="H262" s="234"/>
      <c r="I262" s="234"/>
      <c r="J262" s="234"/>
    </row>
    <row r="263" customFormat="false" ht="12.75" hidden="false" customHeight="false" outlineLevel="0" collapsed="false">
      <c r="A263" s="238" t="s">
        <v>10690</v>
      </c>
      <c r="B263" s="230" t="s">
        <v>18286</v>
      </c>
      <c r="C263" s="231"/>
      <c r="D263" s="232"/>
      <c r="E263" s="233"/>
      <c r="F263" s="234"/>
      <c r="G263" s="235"/>
      <c r="H263" s="234"/>
      <c r="I263" s="234"/>
      <c r="J263" s="234"/>
    </row>
    <row r="264" customFormat="false" ht="12.75" hidden="false" customHeight="false" outlineLevel="0" collapsed="false">
      <c r="A264" s="229" t="s">
        <v>18338</v>
      </c>
      <c r="B264" s="230" t="s">
        <v>18339</v>
      </c>
      <c r="C264" s="231"/>
      <c r="D264" s="232"/>
      <c r="E264" s="233"/>
      <c r="F264" s="234"/>
      <c r="G264" s="235"/>
      <c r="H264" s="234"/>
      <c r="I264" s="234"/>
      <c r="J264" s="234"/>
    </row>
    <row r="265" customFormat="false" ht="12.75" hidden="false" customHeight="false" outlineLevel="0" collapsed="false">
      <c r="A265" s="229" t="s">
        <v>18340</v>
      </c>
      <c r="B265" s="230" t="s">
        <v>18319</v>
      </c>
      <c r="C265" s="231" t="n">
        <v>45</v>
      </c>
      <c r="D265" s="232"/>
      <c r="E265" s="233" t="s">
        <v>3372</v>
      </c>
      <c r="F265" s="234"/>
      <c r="G265" s="235" t="n">
        <v>35</v>
      </c>
      <c r="H265" s="234"/>
      <c r="I265" s="234"/>
      <c r="J265" s="234"/>
    </row>
    <row r="266" customFormat="false" ht="12.75" hidden="false" customHeight="false" outlineLevel="0" collapsed="false">
      <c r="A266" s="229" t="s">
        <v>18341</v>
      </c>
      <c r="B266" s="230" t="s">
        <v>18321</v>
      </c>
      <c r="C266" s="231" t="n">
        <v>105</v>
      </c>
      <c r="D266" s="232"/>
      <c r="E266" s="233" t="s">
        <v>3372</v>
      </c>
      <c r="F266" s="234"/>
      <c r="G266" s="235" t="n">
        <v>35</v>
      </c>
      <c r="H266" s="234"/>
      <c r="I266" s="234"/>
      <c r="J266" s="234"/>
    </row>
    <row r="267" customFormat="false" ht="12.75" hidden="false" customHeight="false" outlineLevel="0" collapsed="false">
      <c r="A267" s="229" t="s">
        <v>18342</v>
      </c>
      <c r="B267" s="230" t="s">
        <v>40</v>
      </c>
      <c r="C267" s="231"/>
      <c r="D267" s="232"/>
      <c r="E267" s="233"/>
      <c r="F267" s="234"/>
      <c r="G267" s="235"/>
      <c r="H267" s="234"/>
      <c r="I267" s="234"/>
      <c r="J267" s="234"/>
    </row>
    <row r="268" customFormat="false" ht="12.75" hidden="false" customHeight="false" outlineLevel="0" collapsed="false">
      <c r="A268" s="229" t="s">
        <v>18343</v>
      </c>
      <c r="B268" s="230" t="s">
        <v>18324</v>
      </c>
      <c r="C268" s="231" t="n">
        <v>45</v>
      </c>
      <c r="D268" s="232"/>
      <c r="E268" s="233" t="s">
        <v>3372</v>
      </c>
      <c r="F268" s="234"/>
      <c r="G268" s="235" t="n">
        <v>35</v>
      </c>
      <c r="H268" s="234"/>
      <c r="I268" s="234"/>
      <c r="J268" s="234"/>
    </row>
    <row r="269" customFormat="false" ht="12.75" hidden="false" customHeight="false" outlineLevel="0" collapsed="false">
      <c r="A269" s="229" t="s">
        <v>18344</v>
      </c>
      <c r="B269" s="230" t="s">
        <v>47</v>
      </c>
      <c r="C269" s="231" t="n">
        <v>105</v>
      </c>
      <c r="D269" s="232"/>
      <c r="E269" s="233" t="s">
        <v>3372</v>
      </c>
      <c r="F269" s="234"/>
      <c r="G269" s="235" t="n">
        <v>35</v>
      </c>
      <c r="H269" s="234"/>
      <c r="I269" s="234"/>
      <c r="J269" s="234"/>
    </row>
    <row r="270" customFormat="false" ht="12.75" hidden="false" customHeight="false" outlineLevel="0" collapsed="false">
      <c r="A270" s="229" t="s">
        <v>18345</v>
      </c>
      <c r="B270" s="230" t="s">
        <v>40</v>
      </c>
      <c r="C270" s="231"/>
      <c r="D270" s="232"/>
      <c r="E270" s="233"/>
      <c r="F270" s="234"/>
      <c r="G270" s="235"/>
      <c r="H270" s="234"/>
      <c r="I270" s="234"/>
      <c r="J270" s="234"/>
    </row>
    <row r="271" customFormat="false" ht="12.75" hidden="false" customHeight="false" outlineLevel="0" collapsed="false">
      <c r="A271" s="229" t="s">
        <v>18346</v>
      </c>
      <c r="B271" s="230" t="s">
        <v>18319</v>
      </c>
      <c r="C271" s="231" t="n">
        <v>45</v>
      </c>
      <c r="D271" s="232"/>
      <c r="E271" s="233" t="s">
        <v>3372</v>
      </c>
      <c r="F271" s="234"/>
      <c r="G271" s="235" t="n">
        <v>35</v>
      </c>
      <c r="H271" s="234"/>
      <c r="I271" s="234"/>
      <c r="J271" s="234"/>
    </row>
    <row r="272" customFormat="false" ht="12.75" hidden="false" customHeight="false" outlineLevel="0" collapsed="false">
      <c r="A272" s="229" t="s">
        <v>18347</v>
      </c>
      <c r="B272" s="230" t="s">
        <v>18321</v>
      </c>
      <c r="C272" s="231" t="n">
        <v>105</v>
      </c>
      <c r="D272" s="232"/>
      <c r="E272" s="233" t="s">
        <v>3372</v>
      </c>
      <c r="F272" s="234"/>
      <c r="G272" s="235" t="n">
        <v>35</v>
      </c>
      <c r="H272" s="234"/>
      <c r="I272" s="234"/>
      <c r="J272" s="234"/>
    </row>
    <row r="273" customFormat="false" ht="12.75" hidden="false" customHeight="false" outlineLevel="0" collapsed="false">
      <c r="A273" s="229" t="s">
        <v>18348</v>
      </c>
      <c r="B273" s="230" t="s">
        <v>40</v>
      </c>
      <c r="C273" s="231"/>
      <c r="D273" s="232"/>
      <c r="E273" s="233"/>
      <c r="F273" s="234"/>
      <c r="G273" s="235"/>
      <c r="H273" s="234"/>
      <c r="I273" s="234"/>
      <c r="J273" s="234"/>
    </row>
    <row r="274" customFormat="false" ht="12.75" hidden="false" customHeight="false" outlineLevel="0" collapsed="false">
      <c r="A274" s="229" t="s">
        <v>18349</v>
      </c>
      <c r="B274" s="230" t="s">
        <v>18324</v>
      </c>
      <c r="C274" s="231" t="n">
        <v>45</v>
      </c>
      <c r="D274" s="232"/>
      <c r="E274" s="233" t="s">
        <v>3372</v>
      </c>
      <c r="F274" s="234"/>
      <c r="G274" s="235" t="n">
        <v>35</v>
      </c>
      <c r="H274" s="234"/>
      <c r="I274" s="234"/>
      <c r="J274" s="234"/>
    </row>
    <row r="275" customFormat="false" ht="12.75" hidden="false" customHeight="false" outlineLevel="0" collapsed="false">
      <c r="A275" s="229" t="s">
        <v>18350</v>
      </c>
      <c r="B275" s="230" t="s">
        <v>47</v>
      </c>
      <c r="C275" s="231" t="n">
        <v>105</v>
      </c>
      <c r="D275" s="232"/>
      <c r="E275" s="233" t="s">
        <v>3372</v>
      </c>
      <c r="F275" s="234"/>
      <c r="G275" s="235" t="n">
        <v>35</v>
      </c>
      <c r="H275" s="234"/>
      <c r="I275" s="234"/>
      <c r="J275" s="234"/>
    </row>
    <row r="276" customFormat="false" ht="12.75" hidden="false" customHeight="false" outlineLevel="0" collapsed="false">
      <c r="A276" s="238" t="s">
        <v>10690</v>
      </c>
      <c r="B276" s="230" t="s">
        <v>40</v>
      </c>
      <c r="C276" s="231"/>
      <c r="D276" s="232"/>
      <c r="E276" s="233"/>
      <c r="F276" s="234"/>
      <c r="G276" s="235"/>
      <c r="H276" s="234"/>
      <c r="I276" s="234"/>
      <c r="J276" s="234"/>
    </row>
    <row r="277" customFormat="false" ht="12.75" hidden="false" customHeight="false" outlineLevel="0" collapsed="false">
      <c r="A277" s="229" t="s">
        <v>18351</v>
      </c>
      <c r="B277" s="230" t="s">
        <v>18302</v>
      </c>
      <c r="C277" s="231"/>
      <c r="D277" s="232"/>
      <c r="E277" s="233"/>
      <c r="F277" s="234"/>
      <c r="G277" s="235"/>
      <c r="H277" s="234"/>
      <c r="I277" s="234"/>
      <c r="J277" s="234"/>
    </row>
    <row r="278" customFormat="false" ht="12.75" hidden="false" customHeight="false" outlineLevel="0" collapsed="false">
      <c r="A278" s="229" t="s">
        <v>18352</v>
      </c>
      <c r="B278" s="230" t="s">
        <v>18319</v>
      </c>
      <c r="C278" s="231" t="n">
        <v>45</v>
      </c>
      <c r="D278" s="232"/>
      <c r="E278" s="233" t="s">
        <v>3372</v>
      </c>
      <c r="F278" s="234"/>
      <c r="G278" s="235" t="n">
        <v>35</v>
      </c>
      <c r="H278" s="234"/>
      <c r="I278" s="234"/>
      <c r="J278" s="234"/>
    </row>
    <row r="279" customFormat="false" ht="12.75" hidden="false" customHeight="false" outlineLevel="0" collapsed="false">
      <c r="A279" s="229" t="s">
        <v>18353</v>
      </c>
      <c r="B279" s="230" t="s">
        <v>18321</v>
      </c>
      <c r="C279" s="231" t="n">
        <v>105</v>
      </c>
      <c r="D279" s="232"/>
      <c r="E279" s="233" t="s">
        <v>3372</v>
      </c>
      <c r="F279" s="234"/>
      <c r="G279" s="235" t="n">
        <v>35</v>
      </c>
      <c r="H279" s="234"/>
      <c r="I279" s="234"/>
      <c r="J279" s="234"/>
    </row>
    <row r="280" customFormat="false" ht="12.75" hidden="false" customHeight="false" outlineLevel="0" collapsed="false">
      <c r="A280" s="229" t="s">
        <v>18354</v>
      </c>
      <c r="B280" s="230" t="s">
        <v>40</v>
      </c>
      <c r="C280" s="231"/>
      <c r="D280" s="232"/>
      <c r="E280" s="233"/>
      <c r="F280" s="234"/>
      <c r="G280" s="235"/>
      <c r="H280" s="234"/>
      <c r="I280" s="234"/>
      <c r="J280" s="234"/>
    </row>
    <row r="281" customFormat="false" ht="12.75" hidden="false" customHeight="false" outlineLevel="0" collapsed="false">
      <c r="A281" s="229" t="s">
        <v>18355</v>
      </c>
      <c r="B281" s="230" t="s">
        <v>18324</v>
      </c>
      <c r="C281" s="231" t="n">
        <v>105</v>
      </c>
      <c r="D281" s="232"/>
      <c r="E281" s="233" t="s">
        <v>3372</v>
      </c>
      <c r="F281" s="234"/>
      <c r="G281" s="235" t="n">
        <v>35</v>
      </c>
      <c r="H281" s="234"/>
      <c r="I281" s="234"/>
      <c r="J281" s="234"/>
    </row>
    <row r="282" customFormat="false" ht="12.75" hidden="false" customHeight="false" outlineLevel="0" collapsed="false">
      <c r="A282" s="229" t="s">
        <v>18356</v>
      </c>
      <c r="B282" s="230" t="s">
        <v>47</v>
      </c>
      <c r="C282" s="231" t="n">
        <v>105</v>
      </c>
      <c r="D282" s="232"/>
      <c r="E282" s="233" t="s">
        <v>3372</v>
      </c>
      <c r="F282" s="234"/>
      <c r="G282" s="235" t="n">
        <v>35</v>
      </c>
      <c r="H282" s="234"/>
      <c r="I282" s="234"/>
      <c r="J282" s="234"/>
    </row>
    <row r="283" customFormat="false" ht="12.75" hidden="false" customHeight="false" outlineLevel="0" collapsed="false">
      <c r="A283" s="229" t="s">
        <v>18357</v>
      </c>
      <c r="B283" s="230" t="s">
        <v>40</v>
      </c>
      <c r="C283" s="231"/>
      <c r="D283" s="232"/>
      <c r="E283" s="233"/>
      <c r="F283" s="234"/>
      <c r="G283" s="235"/>
      <c r="H283" s="234"/>
      <c r="I283" s="234"/>
      <c r="J283" s="234"/>
    </row>
    <row r="284" customFormat="false" ht="12.75" hidden="false" customHeight="false" outlineLevel="0" collapsed="false">
      <c r="A284" s="229" t="s">
        <v>18358</v>
      </c>
      <c r="B284" s="230" t="s">
        <v>18319</v>
      </c>
      <c r="C284" s="231" t="n">
        <v>45</v>
      </c>
      <c r="D284" s="232"/>
      <c r="E284" s="233" t="s">
        <v>3372</v>
      </c>
      <c r="F284" s="234"/>
      <c r="G284" s="235" t="n">
        <v>35</v>
      </c>
      <c r="H284" s="234"/>
      <c r="I284" s="234"/>
      <c r="J284" s="234"/>
    </row>
    <row r="285" customFormat="false" ht="12.75" hidden="false" customHeight="false" outlineLevel="0" collapsed="false">
      <c r="A285" s="229" t="s">
        <v>18359</v>
      </c>
      <c r="B285" s="230" t="s">
        <v>18321</v>
      </c>
      <c r="C285" s="231" t="n">
        <v>105</v>
      </c>
      <c r="D285" s="232"/>
      <c r="E285" s="233" t="s">
        <v>3372</v>
      </c>
      <c r="F285" s="234"/>
      <c r="G285" s="235" t="n">
        <v>35</v>
      </c>
      <c r="H285" s="234"/>
      <c r="I285" s="234"/>
      <c r="J285" s="234"/>
    </row>
    <row r="286" customFormat="false" ht="12.75" hidden="false" customHeight="false" outlineLevel="0" collapsed="false">
      <c r="A286" s="229" t="s">
        <v>18360</v>
      </c>
      <c r="B286" s="230" t="s">
        <v>40</v>
      </c>
      <c r="C286" s="231"/>
      <c r="D286" s="232"/>
      <c r="E286" s="233"/>
      <c r="F286" s="234"/>
      <c r="G286" s="235"/>
      <c r="H286" s="234"/>
      <c r="I286" s="234"/>
      <c r="J286" s="234"/>
    </row>
    <row r="287" customFormat="false" ht="12.75" hidden="false" customHeight="false" outlineLevel="0" collapsed="false">
      <c r="A287" s="229" t="s">
        <v>18361</v>
      </c>
      <c r="B287" s="230" t="s">
        <v>18324</v>
      </c>
      <c r="C287" s="231" t="n">
        <v>105</v>
      </c>
      <c r="D287" s="232"/>
      <c r="E287" s="233" t="s">
        <v>3372</v>
      </c>
      <c r="F287" s="234"/>
      <c r="G287" s="235" t="n">
        <v>35</v>
      </c>
      <c r="H287" s="234"/>
      <c r="I287" s="234"/>
      <c r="J287" s="234"/>
    </row>
    <row r="288" customFormat="false" ht="12.75" hidden="false" customHeight="false" outlineLevel="0" collapsed="false">
      <c r="A288" s="229" t="s">
        <v>18362</v>
      </c>
      <c r="B288" s="230" t="s">
        <v>47</v>
      </c>
      <c r="C288" s="231" t="n">
        <v>105</v>
      </c>
      <c r="D288" s="232"/>
      <c r="E288" s="233" t="s">
        <v>3372</v>
      </c>
      <c r="F288" s="234"/>
      <c r="G288" s="235" t="n">
        <v>35</v>
      </c>
      <c r="H288" s="234"/>
      <c r="I288" s="234"/>
      <c r="J288" s="234"/>
    </row>
    <row r="289" customFormat="false" ht="12.75" hidden="false" customHeight="false" outlineLevel="0" collapsed="false">
      <c r="A289" s="229" t="s">
        <v>18363</v>
      </c>
      <c r="B289" s="230" t="s">
        <v>18364</v>
      </c>
      <c r="C289" s="231"/>
      <c r="D289" s="232"/>
      <c r="E289" s="233"/>
      <c r="F289" s="234"/>
      <c r="G289" s="235"/>
      <c r="H289" s="234"/>
      <c r="I289" s="234"/>
      <c r="J289" s="234"/>
    </row>
    <row r="290" customFormat="false" ht="12.75" hidden="false" customHeight="false" outlineLevel="0" collapsed="false">
      <c r="A290" s="229" t="s">
        <v>18365</v>
      </c>
      <c r="B290" s="230" t="s">
        <v>18302</v>
      </c>
      <c r="C290" s="231"/>
      <c r="D290" s="232"/>
      <c r="E290" s="233"/>
      <c r="F290" s="234"/>
      <c r="G290" s="235"/>
      <c r="H290" s="234"/>
      <c r="I290" s="234"/>
      <c r="J290" s="234"/>
    </row>
    <row r="291" customFormat="false" ht="12.75" hidden="false" customHeight="false" outlineLevel="0" collapsed="false">
      <c r="A291" s="229" t="s">
        <v>18366</v>
      </c>
      <c r="B291" s="230" t="s">
        <v>18367</v>
      </c>
      <c r="C291" s="231"/>
      <c r="D291" s="232"/>
      <c r="E291" s="233"/>
      <c r="F291" s="234"/>
      <c r="G291" s="235"/>
      <c r="H291" s="234"/>
      <c r="I291" s="234"/>
      <c r="J291" s="234"/>
    </row>
    <row r="292" customFormat="false" ht="25.5" hidden="false" customHeight="false" outlineLevel="0" collapsed="false">
      <c r="A292" s="229" t="s">
        <v>18368</v>
      </c>
      <c r="B292" s="230" t="s">
        <v>18369</v>
      </c>
      <c r="C292" s="231" t="n">
        <v>105</v>
      </c>
      <c r="D292" s="232"/>
      <c r="E292" s="233" t="s">
        <v>3372</v>
      </c>
      <c r="F292" s="234"/>
      <c r="G292" s="235" t="n">
        <v>35</v>
      </c>
      <c r="H292" s="234"/>
      <c r="I292" s="234"/>
      <c r="J292" s="234"/>
    </row>
    <row r="293" customFormat="false" ht="12.75" hidden="false" customHeight="false" outlineLevel="0" collapsed="false">
      <c r="A293" s="229" t="s">
        <v>18370</v>
      </c>
      <c r="B293" s="230" t="s">
        <v>47</v>
      </c>
      <c r="C293" s="231" t="n">
        <v>105</v>
      </c>
      <c r="D293" s="232"/>
      <c r="E293" s="233" t="s">
        <v>3372</v>
      </c>
      <c r="F293" s="234"/>
      <c r="G293" s="235" t="n">
        <v>35</v>
      </c>
      <c r="H293" s="234"/>
      <c r="I293" s="234"/>
      <c r="J293" s="234"/>
    </row>
    <row r="294" customFormat="false" ht="12.75" hidden="false" customHeight="false" outlineLevel="0" collapsed="false">
      <c r="A294" s="229" t="s">
        <v>18371</v>
      </c>
      <c r="B294" s="230" t="s">
        <v>47</v>
      </c>
      <c r="C294" s="231" t="n">
        <v>105</v>
      </c>
      <c r="D294" s="232"/>
      <c r="E294" s="233" t="s">
        <v>3372</v>
      </c>
      <c r="F294" s="234"/>
      <c r="G294" s="235" t="n">
        <v>35</v>
      </c>
      <c r="H294" s="234"/>
      <c r="I294" s="234"/>
      <c r="J294" s="234"/>
    </row>
    <row r="295" customFormat="false" ht="12.75" hidden="false" customHeight="false" outlineLevel="0" collapsed="false">
      <c r="A295" s="229" t="s">
        <v>18372</v>
      </c>
      <c r="B295" s="230" t="s">
        <v>40</v>
      </c>
      <c r="C295" s="231"/>
      <c r="D295" s="232"/>
      <c r="E295" s="233"/>
      <c r="F295" s="234"/>
      <c r="G295" s="235"/>
      <c r="H295" s="234"/>
      <c r="I295" s="234"/>
      <c r="J295" s="234"/>
    </row>
    <row r="296" customFormat="false" ht="12.75" hidden="false" customHeight="false" outlineLevel="0" collapsed="false">
      <c r="A296" s="229" t="s">
        <v>18373</v>
      </c>
      <c r="B296" s="230" t="s">
        <v>18367</v>
      </c>
      <c r="C296" s="231"/>
      <c r="D296" s="232"/>
      <c r="E296" s="233"/>
      <c r="F296" s="234"/>
      <c r="G296" s="235"/>
      <c r="H296" s="234"/>
      <c r="I296" s="234"/>
      <c r="J296" s="234"/>
    </row>
    <row r="297" customFormat="false" ht="25.5" hidden="false" customHeight="false" outlineLevel="0" collapsed="false">
      <c r="A297" s="229" t="s">
        <v>18374</v>
      </c>
      <c r="B297" s="230" t="s">
        <v>18369</v>
      </c>
      <c r="C297" s="231" t="n">
        <v>105</v>
      </c>
      <c r="D297" s="232"/>
      <c r="E297" s="233" t="s">
        <v>3372</v>
      </c>
      <c r="F297" s="234"/>
      <c r="G297" s="235" t="n">
        <v>35</v>
      </c>
      <c r="H297" s="234"/>
      <c r="I297" s="234"/>
      <c r="J297" s="234"/>
    </row>
    <row r="298" customFormat="false" ht="12.75" hidden="false" customHeight="false" outlineLevel="0" collapsed="false">
      <c r="A298" s="229" t="s">
        <v>18375</v>
      </c>
      <c r="B298" s="230" t="s">
        <v>47</v>
      </c>
      <c r="C298" s="231" t="n">
        <v>105</v>
      </c>
      <c r="D298" s="232"/>
      <c r="E298" s="233" t="s">
        <v>3372</v>
      </c>
      <c r="F298" s="234"/>
      <c r="G298" s="235" t="n">
        <v>35</v>
      </c>
      <c r="H298" s="234"/>
      <c r="I298" s="234"/>
      <c r="J298" s="234"/>
    </row>
    <row r="299" customFormat="false" ht="12.75" hidden="false" customHeight="false" outlineLevel="0" collapsed="false">
      <c r="A299" s="229" t="s">
        <v>18376</v>
      </c>
      <c r="B299" s="230" t="s">
        <v>47</v>
      </c>
      <c r="C299" s="231" t="n">
        <v>105</v>
      </c>
      <c r="D299" s="232"/>
      <c r="E299" s="233" t="s">
        <v>3372</v>
      </c>
      <c r="F299" s="234"/>
      <c r="G299" s="235" t="n">
        <v>35</v>
      </c>
      <c r="H299" s="234"/>
      <c r="I299" s="234"/>
      <c r="J299" s="234"/>
    </row>
    <row r="300" customFormat="false" ht="25.5" hidden="false" customHeight="false" outlineLevel="0" collapsed="false">
      <c r="A300" s="229" t="s">
        <v>18377</v>
      </c>
      <c r="B300" s="230" t="s">
        <v>18378</v>
      </c>
      <c r="C300" s="231" t="n">
        <v>105</v>
      </c>
      <c r="D300" s="232"/>
      <c r="E300" s="233" t="s">
        <v>3372</v>
      </c>
      <c r="F300" s="234"/>
      <c r="G300" s="235" t="n">
        <v>35</v>
      </c>
      <c r="H300" s="234"/>
      <c r="I300" s="234"/>
      <c r="J300" s="234"/>
    </row>
    <row r="301" customFormat="false" ht="25.5" hidden="false" customHeight="false" outlineLevel="0" collapsed="false">
      <c r="A301" s="229" t="s">
        <v>18379</v>
      </c>
      <c r="B301" s="230" t="s">
        <v>18380</v>
      </c>
      <c r="C301" s="231"/>
      <c r="D301" s="232"/>
      <c r="E301" s="233"/>
      <c r="F301" s="234"/>
      <c r="G301" s="235"/>
      <c r="H301" s="234"/>
      <c r="I301" s="234"/>
      <c r="J301" s="234"/>
    </row>
    <row r="302" customFormat="false" ht="12.75" hidden="false" customHeight="false" outlineLevel="0" collapsed="false">
      <c r="A302" s="238" t="s">
        <v>10690</v>
      </c>
      <c r="B302" s="230" t="s">
        <v>18381</v>
      </c>
      <c r="C302" s="231"/>
      <c r="D302" s="232"/>
      <c r="E302" s="233"/>
      <c r="F302" s="234"/>
      <c r="G302" s="235"/>
      <c r="H302" s="234"/>
      <c r="I302" s="234"/>
      <c r="J302" s="234"/>
    </row>
    <row r="303" customFormat="false" ht="12.75" hidden="false" customHeight="false" outlineLevel="0" collapsed="false">
      <c r="A303" s="229" t="s">
        <v>18382</v>
      </c>
      <c r="B303" s="230" t="s">
        <v>18383</v>
      </c>
      <c r="C303" s="231" t="n">
        <v>105</v>
      </c>
      <c r="D303" s="232"/>
      <c r="E303" s="233" t="s">
        <v>3372</v>
      </c>
      <c r="F303" s="234"/>
      <c r="G303" s="235" t="n">
        <v>35</v>
      </c>
      <c r="H303" s="234"/>
      <c r="I303" s="234"/>
      <c r="J303" s="234"/>
    </row>
    <row r="304" customFormat="false" ht="12.75" hidden="false" customHeight="false" outlineLevel="0" collapsed="false">
      <c r="A304" s="229" t="s">
        <v>18384</v>
      </c>
      <c r="B304" s="230" t="s">
        <v>47</v>
      </c>
      <c r="C304" s="231" t="n">
        <v>105</v>
      </c>
      <c r="D304" s="232"/>
      <c r="E304" s="233" t="s">
        <v>3372</v>
      </c>
      <c r="F304" s="234"/>
      <c r="G304" s="235" t="n">
        <v>35</v>
      </c>
      <c r="H304" s="234"/>
      <c r="I304" s="234"/>
      <c r="J304" s="234"/>
    </row>
    <row r="305" customFormat="false" ht="12.75" hidden="false" customHeight="false" outlineLevel="0" collapsed="false">
      <c r="A305" s="238" t="s">
        <v>10690</v>
      </c>
      <c r="B305" s="230" t="s">
        <v>18385</v>
      </c>
      <c r="C305" s="231"/>
      <c r="D305" s="232"/>
      <c r="E305" s="233"/>
      <c r="F305" s="234"/>
      <c r="G305" s="235"/>
      <c r="H305" s="234"/>
      <c r="I305" s="234"/>
      <c r="J305" s="234"/>
    </row>
    <row r="306" customFormat="false" ht="12.75" hidden="false" customHeight="false" outlineLevel="0" collapsed="false">
      <c r="A306" s="229" t="s">
        <v>18386</v>
      </c>
      <c r="B306" s="230" t="s">
        <v>18383</v>
      </c>
      <c r="C306" s="231" t="n">
        <v>105</v>
      </c>
      <c r="D306" s="232"/>
      <c r="E306" s="233" t="s">
        <v>3372</v>
      </c>
      <c r="F306" s="234"/>
      <c r="G306" s="235" t="n">
        <v>35</v>
      </c>
      <c r="H306" s="234"/>
      <c r="I306" s="234"/>
      <c r="J306" s="234"/>
    </row>
    <row r="307" customFormat="false" ht="12.75" hidden="false" customHeight="false" outlineLevel="0" collapsed="false">
      <c r="A307" s="229" t="s">
        <v>18387</v>
      </c>
      <c r="B307" s="230" t="s">
        <v>47</v>
      </c>
      <c r="C307" s="231" t="n">
        <v>105</v>
      </c>
      <c r="D307" s="232"/>
      <c r="E307" s="233" t="s">
        <v>3372</v>
      </c>
      <c r="F307" s="234"/>
      <c r="G307" s="235" t="n">
        <v>35</v>
      </c>
      <c r="H307" s="234"/>
      <c r="I307" s="234"/>
      <c r="J307" s="234"/>
    </row>
    <row r="308" customFormat="false" ht="12.75" hidden="false" customHeight="false" outlineLevel="0" collapsed="false">
      <c r="A308" s="238" t="s">
        <v>10690</v>
      </c>
      <c r="B308" s="230" t="s">
        <v>40</v>
      </c>
      <c r="C308" s="231"/>
      <c r="D308" s="232"/>
      <c r="E308" s="233"/>
      <c r="F308" s="234"/>
      <c r="G308" s="235"/>
      <c r="H308" s="234"/>
      <c r="I308" s="234"/>
      <c r="J308" s="234"/>
    </row>
    <row r="309" customFormat="false" ht="12.75" hidden="false" customHeight="false" outlineLevel="0" collapsed="false">
      <c r="A309" s="229" t="s">
        <v>18388</v>
      </c>
      <c r="B309" s="230" t="s">
        <v>18389</v>
      </c>
      <c r="C309" s="231"/>
      <c r="D309" s="232"/>
      <c r="E309" s="233"/>
      <c r="F309" s="234"/>
      <c r="G309" s="235"/>
      <c r="H309" s="234"/>
      <c r="I309" s="234"/>
      <c r="J309" s="234"/>
    </row>
    <row r="310" customFormat="false" ht="12.75" hidden="false" customHeight="false" outlineLevel="0" collapsed="false">
      <c r="A310" s="229" t="s">
        <v>18390</v>
      </c>
      <c r="B310" s="230" t="s">
        <v>47</v>
      </c>
      <c r="C310" s="231" t="n">
        <v>105</v>
      </c>
      <c r="D310" s="232"/>
      <c r="E310" s="233" t="s">
        <v>3372</v>
      </c>
      <c r="F310" s="234"/>
      <c r="G310" s="235" t="n">
        <v>35</v>
      </c>
      <c r="H310" s="234"/>
      <c r="I310" s="234"/>
      <c r="J310" s="234"/>
    </row>
    <row r="311" customFormat="false" ht="12.75" hidden="false" customHeight="false" outlineLevel="0" collapsed="false">
      <c r="A311" s="229" t="s">
        <v>18391</v>
      </c>
      <c r="B311" s="230" t="s">
        <v>40</v>
      </c>
      <c r="C311" s="231"/>
      <c r="D311" s="232"/>
      <c r="E311" s="233"/>
      <c r="F311" s="234"/>
      <c r="G311" s="235"/>
      <c r="H311" s="234"/>
      <c r="I311" s="234"/>
      <c r="J311" s="234"/>
    </row>
    <row r="312" customFormat="false" ht="12.75" hidden="false" customHeight="false" outlineLevel="0" collapsed="false">
      <c r="A312" s="229" t="s">
        <v>18392</v>
      </c>
      <c r="B312" s="230" t="s">
        <v>47</v>
      </c>
      <c r="C312" s="231" t="n">
        <v>105</v>
      </c>
      <c r="D312" s="232"/>
      <c r="E312" s="233" t="s">
        <v>3372</v>
      </c>
      <c r="F312" s="234"/>
      <c r="G312" s="235" t="n">
        <v>35</v>
      </c>
      <c r="H312" s="234"/>
      <c r="I312" s="234"/>
      <c r="J312" s="234"/>
    </row>
    <row r="313" customFormat="false" ht="38.25" hidden="false" customHeight="false" outlineLevel="0" collapsed="false">
      <c r="A313" s="229" t="s">
        <v>18393</v>
      </c>
      <c r="B313" s="230" t="s">
        <v>18394</v>
      </c>
      <c r="C313" s="231"/>
      <c r="D313" s="232"/>
      <c r="E313" s="233"/>
      <c r="F313" s="234"/>
      <c r="G313" s="235"/>
      <c r="H313" s="234"/>
      <c r="I313" s="234"/>
      <c r="J313" s="234"/>
    </row>
    <row r="314" customFormat="false" ht="12.75" hidden="false" customHeight="false" outlineLevel="0" collapsed="false">
      <c r="A314" s="229" t="s">
        <v>18395</v>
      </c>
      <c r="B314" s="230" t="s">
        <v>18396</v>
      </c>
      <c r="C314" s="231"/>
      <c r="D314" s="232"/>
      <c r="E314" s="233"/>
      <c r="F314" s="234"/>
      <c r="G314" s="235"/>
      <c r="H314" s="234"/>
      <c r="I314" s="234"/>
      <c r="J314" s="234"/>
    </row>
    <row r="315" customFormat="false" ht="12.75" hidden="false" customHeight="false" outlineLevel="0" collapsed="false">
      <c r="A315" s="229" t="s">
        <v>18397</v>
      </c>
      <c r="B315" s="230" t="s">
        <v>18398</v>
      </c>
      <c r="C315" s="231" t="n">
        <v>105</v>
      </c>
      <c r="D315" s="232"/>
      <c r="E315" s="233" t="s">
        <v>3372</v>
      </c>
      <c r="F315" s="234"/>
      <c r="G315" s="235" t="n">
        <v>35</v>
      </c>
      <c r="H315" s="234"/>
      <c r="I315" s="234"/>
      <c r="J315" s="234"/>
    </row>
    <row r="316" customFormat="false" ht="12.75" hidden="false" customHeight="false" outlineLevel="0" collapsed="false">
      <c r="A316" s="229" t="s">
        <v>18399</v>
      </c>
      <c r="B316" s="230" t="s">
        <v>18400</v>
      </c>
      <c r="C316" s="231" t="n">
        <v>85</v>
      </c>
      <c r="D316" s="232"/>
      <c r="E316" s="233" t="s">
        <v>3372</v>
      </c>
      <c r="F316" s="234"/>
      <c r="G316" s="235" t="n">
        <v>35</v>
      </c>
      <c r="H316" s="234"/>
      <c r="I316" s="234"/>
      <c r="J316" s="234"/>
    </row>
    <row r="317" customFormat="false" ht="12.75" hidden="false" customHeight="false" outlineLevel="0" collapsed="false">
      <c r="A317" s="229" t="s">
        <v>18401</v>
      </c>
      <c r="B317" s="230" t="s">
        <v>47</v>
      </c>
      <c r="C317" s="231" t="n">
        <v>105</v>
      </c>
      <c r="D317" s="232"/>
      <c r="E317" s="233" t="s">
        <v>3372</v>
      </c>
      <c r="F317" s="234"/>
      <c r="G317" s="235" t="n">
        <v>35</v>
      </c>
      <c r="H317" s="234"/>
      <c r="I317" s="234"/>
      <c r="J317" s="234"/>
    </row>
    <row r="318" customFormat="false" ht="12.75" hidden="false" customHeight="false" outlineLevel="0" collapsed="false">
      <c r="A318" s="229" t="s">
        <v>18402</v>
      </c>
      <c r="B318" s="230" t="s">
        <v>18403</v>
      </c>
      <c r="C318" s="231" t="n">
        <v>105</v>
      </c>
      <c r="D318" s="232"/>
      <c r="E318" s="233" t="s">
        <v>3372</v>
      </c>
      <c r="F318" s="234"/>
      <c r="G318" s="235" t="n">
        <v>35</v>
      </c>
      <c r="H318" s="234"/>
      <c r="I318" s="234"/>
      <c r="J318" s="234"/>
    </row>
    <row r="319" customFormat="false" ht="12.75" hidden="false" customHeight="false" outlineLevel="0" collapsed="false">
      <c r="A319" s="229" t="s">
        <v>18404</v>
      </c>
      <c r="B319" s="230" t="s">
        <v>47</v>
      </c>
      <c r="C319" s="231" t="n">
        <v>105</v>
      </c>
      <c r="D319" s="232"/>
      <c r="E319" s="233" t="s">
        <v>3372</v>
      </c>
      <c r="F319" s="234"/>
      <c r="G319" s="235" t="n">
        <v>35</v>
      </c>
      <c r="H319" s="234"/>
      <c r="I319" s="234"/>
      <c r="J319" s="234"/>
    </row>
    <row r="320" customFormat="false" ht="25.5" hidden="false" customHeight="false" outlineLevel="0" collapsed="false">
      <c r="A320" s="229" t="s">
        <v>18405</v>
      </c>
      <c r="B320" s="230" t="s">
        <v>18406</v>
      </c>
      <c r="C320" s="231"/>
      <c r="D320" s="232"/>
      <c r="E320" s="233"/>
      <c r="F320" s="234"/>
      <c r="G320" s="235"/>
      <c r="H320" s="234"/>
      <c r="I320" s="234"/>
      <c r="J320" s="234"/>
    </row>
    <row r="321" customFormat="false" ht="12.75" hidden="false" customHeight="false" outlineLevel="0" collapsed="false">
      <c r="A321" s="229" t="s">
        <v>18407</v>
      </c>
      <c r="B321" s="230" t="s">
        <v>18408</v>
      </c>
      <c r="C321" s="231" t="n">
        <v>70</v>
      </c>
      <c r="D321" s="232"/>
      <c r="E321" s="233" t="s">
        <v>3372</v>
      </c>
      <c r="F321" s="234"/>
      <c r="G321" s="235" t="n">
        <v>35</v>
      </c>
      <c r="H321" s="234"/>
      <c r="I321" s="234"/>
      <c r="J321" s="234"/>
    </row>
    <row r="322" customFormat="false" ht="12.75" hidden="false" customHeight="false" outlineLevel="0" collapsed="false">
      <c r="A322" s="229" t="s">
        <v>18409</v>
      </c>
      <c r="B322" s="230" t="s">
        <v>47</v>
      </c>
      <c r="C322" s="231" t="n">
        <v>105</v>
      </c>
      <c r="D322" s="232"/>
      <c r="E322" s="233" t="s">
        <v>3372</v>
      </c>
      <c r="F322" s="234"/>
      <c r="G322" s="235" t="n">
        <v>35</v>
      </c>
      <c r="H322" s="234"/>
      <c r="I322" s="234"/>
      <c r="J322" s="234"/>
    </row>
    <row r="323" customFormat="false" ht="12.75" hidden="false" customHeight="false" outlineLevel="0" collapsed="false">
      <c r="A323" s="229" t="s">
        <v>18410</v>
      </c>
      <c r="B323" s="230" t="s">
        <v>18411</v>
      </c>
      <c r="C323" s="231"/>
      <c r="D323" s="232"/>
      <c r="E323" s="233"/>
      <c r="F323" s="234"/>
      <c r="G323" s="235"/>
      <c r="H323" s="234"/>
      <c r="I323" s="234"/>
      <c r="J323" s="234"/>
    </row>
    <row r="324" customFormat="false" ht="25.5" hidden="false" customHeight="false" outlineLevel="0" collapsed="false">
      <c r="A324" s="229" t="s">
        <v>18412</v>
      </c>
      <c r="B324" s="230" t="s">
        <v>18413</v>
      </c>
      <c r="C324" s="231"/>
      <c r="D324" s="232"/>
      <c r="E324" s="233"/>
      <c r="F324" s="234"/>
      <c r="G324" s="235"/>
      <c r="H324" s="234"/>
      <c r="I324" s="234"/>
      <c r="J324" s="234"/>
    </row>
    <row r="325" customFormat="false" ht="12.75" hidden="false" customHeight="false" outlineLevel="0" collapsed="false">
      <c r="A325" s="229" t="s">
        <v>18414</v>
      </c>
      <c r="B325" s="230" t="s">
        <v>18415</v>
      </c>
      <c r="C325" s="231" t="n">
        <v>45</v>
      </c>
      <c r="D325" s="232"/>
      <c r="E325" s="233" t="s">
        <v>3372</v>
      </c>
      <c r="F325" s="234"/>
      <c r="G325" s="235" t="n">
        <v>35</v>
      </c>
      <c r="H325" s="234"/>
      <c r="I325" s="234"/>
      <c r="J325" s="234"/>
    </row>
    <row r="326" customFormat="false" ht="12.75" hidden="false" customHeight="false" outlineLevel="0" collapsed="false">
      <c r="A326" s="229" t="s">
        <v>18416</v>
      </c>
      <c r="B326" s="230" t="s">
        <v>47</v>
      </c>
      <c r="C326" s="231" t="n">
        <v>105</v>
      </c>
      <c r="D326" s="232"/>
      <c r="E326" s="233" t="s">
        <v>3372</v>
      </c>
      <c r="F326" s="234"/>
      <c r="G326" s="235" t="n">
        <v>35</v>
      </c>
      <c r="H326" s="234"/>
      <c r="I326" s="234"/>
      <c r="J326" s="234"/>
    </row>
    <row r="327" customFormat="false" ht="12.75" hidden="false" customHeight="false" outlineLevel="0" collapsed="false">
      <c r="A327" s="229" t="s">
        <v>18417</v>
      </c>
      <c r="B327" s="230" t="s">
        <v>18271</v>
      </c>
      <c r="C327" s="231"/>
      <c r="D327" s="232"/>
      <c r="E327" s="233"/>
      <c r="F327" s="234"/>
      <c r="G327" s="235"/>
      <c r="H327" s="234"/>
      <c r="I327" s="234"/>
      <c r="J327" s="234"/>
    </row>
    <row r="328" customFormat="false" ht="12.75" hidden="false" customHeight="false" outlineLevel="0" collapsed="false">
      <c r="A328" s="229" t="s">
        <v>18418</v>
      </c>
      <c r="B328" s="230" t="s">
        <v>18415</v>
      </c>
      <c r="C328" s="231" t="n">
        <v>45</v>
      </c>
      <c r="D328" s="232"/>
      <c r="E328" s="233" t="s">
        <v>3372</v>
      </c>
      <c r="F328" s="234"/>
      <c r="G328" s="235" t="n">
        <v>35</v>
      </c>
      <c r="H328" s="234"/>
      <c r="I328" s="234"/>
      <c r="J328" s="234"/>
    </row>
    <row r="329" customFormat="false" ht="12.75" hidden="false" customHeight="false" outlineLevel="0" collapsed="false">
      <c r="A329" s="229" t="s">
        <v>18419</v>
      </c>
      <c r="B329" s="230" t="s">
        <v>47</v>
      </c>
      <c r="C329" s="231" t="n">
        <v>105</v>
      </c>
      <c r="D329" s="232"/>
      <c r="E329" s="233" t="s">
        <v>3372</v>
      </c>
      <c r="F329" s="234"/>
      <c r="G329" s="235" t="n">
        <v>35</v>
      </c>
      <c r="H329" s="234"/>
      <c r="I329" s="234"/>
      <c r="J329" s="234"/>
    </row>
    <row r="330" customFormat="false" ht="12.75" hidden="false" customHeight="false" outlineLevel="0" collapsed="false">
      <c r="A330" s="229" t="s">
        <v>18420</v>
      </c>
      <c r="B330" s="230" t="s">
        <v>40</v>
      </c>
      <c r="C330" s="231"/>
      <c r="D330" s="232"/>
      <c r="E330" s="233"/>
      <c r="F330" s="234"/>
      <c r="G330" s="235"/>
      <c r="H330" s="234"/>
      <c r="I330" s="234"/>
      <c r="J330" s="234"/>
    </row>
    <row r="331" customFormat="false" ht="12.75" hidden="false" customHeight="false" outlineLevel="0" collapsed="false">
      <c r="A331" s="229" t="s">
        <v>18421</v>
      </c>
      <c r="B331" s="230" t="s">
        <v>18415</v>
      </c>
      <c r="C331" s="231" t="n">
        <v>45</v>
      </c>
      <c r="D331" s="232"/>
      <c r="E331" s="233" t="s">
        <v>3372</v>
      </c>
      <c r="F331" s="234"/>
      <c r="G331" s="235" t="n">
        <v>35</v>
      </c>
      <c r="H331" s="234"/>
      <c r="I331" s="234"/>
      <c r="J331" s="234"/>
    </row>
    <row r="332" customFormat="false" ht="12.75" hidden="false" customHeight="false" outlineLevel="0" collapsed="false">
      <c r="A332" s="229" t="s">
        <v>18422</v>
      </c>
      <c r="B332" s="230" t="s">
        <v>47</v>
      </c>
      <c r="C332" s="231" t="n">
        <v>105</v>
      </c>
      <c r="D332" s="232"/>
      <c r="E332" s="233" t="s">
        <v>3372</v>
      </c>
      <c r="F332" s="234"/>
      <c r="G332" s="235" t="n">
        <v>35</v>
      </c>
      <c r="H332" s="234"/>
      <c r="I332" s="234"/>
      <c r="J332" s="234"/>
    </row>
    <row r="333" customFormat="false" ht="12.75" hidden="false" customHeight="false" outlineLevel="0" collapsed="false">
      <c r="A333" s="229" t="s">
        <v>18423</v>
      </c>
      <c r="B333" s="230" t="s">
        <v>18288</v>
      </c>
      <c r="C333" s="231"/>
      <c r="D333" s="232"/>
      <c r="E333" s="233"/>
      <c r="F333" s="234"/>
      <c r="G333" s="235"/>
      <c r="H333" s="234"/>
      <c r="I333" s="234"/>
      <c r="J333" s="234"/>
    </row>
    <row r="334" customFormat="false" ht="12.75" hidden="false" customHeight="false" outlineLevel="0" collapsed="false">
      <c r="A334" s="229" t="s">
        <v>18424</v>
      </c>
      <c r="B334" s="230" t="s">
        <v>18415</v>
      </c>
      <c r="C334" s="231" t="n">
        <v>45</v>
      </c>
      <c r="D334" s="232"/>
      <c r="E334" s="233" t="s">
        <v>3372</v>
      </c>
      <c r="F334" s="234"/>
      <c r="G334" s="235" t="n">
        <v>35</v>
      </c>
      <c r="H334" s="234"/>
      <c r="I334" s="234"/>
      <c r="J334" s="234"/>
    </row>
    <row r="335" customFormat="false" ht="12.75" hidden="false" customHeight="false" outlineLevel="0" collapsed="false">
      <c r="A335" s="229" t="s">
        <v>18425</v>
      </c>
      <c r="B335" s="230" t="s">
        <v>47</v>
      </c>
      <c r="C335" s="231" t="n">
        <v>105</v>
      </c>
      <c r="D335" s="232"/>
      <c r="E335" s="233" t="s">
        <v>3372</v>
      </c>
      <c r="F335" s="234"/>
      <c r="G335" s="235" t="n">
        <v>35</v>
      </c>
      <c r="H335" s="234"/>
      <c r="I335" s="234"/>
      <c r="J335" s="234"/>
    </row>
    <row r="336" customFormat="false" ht="12.75" hidden="false" customHeight="false" outlineLevel="0" collapsed="false">
      <c r="A336" s="229"/>
      <c r="B336" s="230" t="s">
        <v>40</v>
      </c>
      <c r="C336" s="231"/>
      <c r="D336" s="232"/>
      <c r="E336" s="233"/>
      <c r="F336" s="234"/>
      <c r="G336" s="235"/>
      <c r="H336" s="234"/>
      <c r="I336" s="234"/>
      <c r="J336" s="234"/>
    </row>
    <row r="337" customFormat="false" ht="12.75" hidden="false" customHeight="false" outlineLevel="0" collapsed="false">
      <c r="A337" s="229" t="s">
        <v>18426</v>
      </c>
      <c r="B337" s="230" t="s">
        <v>18427</v>
      </c>
      <c r="C337" s="231"/>
      <c r="D337" s="232"/>
      <c r="E337" s="233"/>
      <c r="F337" s="234"/>
      <c r="G337" s="235"/>
      <c r="H337" s="234"/>
      <c r="I337" s="234"/>
      <c r="J337" s="234"/>
    </row>
    <row r="338" customFormat="false" ht="12.75" hidden="false" customHeight="false" outlineLevel="0" collapsed="false">
      <c r="A338" s="229" t="s">
        <v>18428</v>
      </c>
      <c r="B338" s="230" t="s">
        <v>18415</v>
      </c>
      <c r="C338" s="231" t="n">
        <v>45</v>
      </c>
      <c r="D338" s="232"/>
      <c r="E338" s="233" t="s">
        <v>3372</v>
      </c>
      <c r="F338" s="234"/>
      <c r="G338" s="235" t="n">
        <v>35</v>
      </c>
      <c r="H338" s="234"/>
      <c r="I338" s="234"/>
      <c r="J338" s="234"/>
    </row>
    <row r="339" customFormat="false" ht="12.75" hidden="false" customHeight="false" outlineLevel="0" collapsed="false">
      <c r="A339" s="229" t="s">
        <v>18429</v>
      </c>
      <c r="B339" s="230" t="s">
        <v>47</v>
      </c>
      <c r="C339" s="231" t="n">
        <v>105</v>
      </c>
      <c r="D339" s="232"/>
      <c r="E339" s="233" t="s">
        <v>3372</v>
      </c>
      <c r="F339" s="234"/>
      <c r="G339" s="235" t="n">
        <v>35</v>
      </c>
      <c r="H339" s="234"/>
      <c r="I339" s="234"/>
      <c r="J339" s="234"/>
    </row>
    <row r="340" customFormat="false" ht="12.75" hidden="false" customHeight="false" outlineLevel="0" collapsed="false">
      <c r="A340" s="229" t="s">
        <v>18430</v>
      </c>
      <c r="B340" s="230" t="s">
        <v>40</v>
      </c>
      <c r="C340" s="231"/>
      <c r="D340" s="232"/>
      <c r="E340" s="233"/>
      <c r="F340" s="234"/>
      <c r="G340" s="235"/>
      <c r="H340" s="234"/>
      <c r="I340" s="234"/>
      <c r="J340" s="234"/>
    </row>
    <row r="341" customFormat="false" ht="12.75" hidden="false" customHeight="false" outlineLevel="0" collapsed="false">
      <c r="A341" s="229" t="s">
        <v>18431</v>
      </c>
      <c r="B341" s="230" t="s">
        <v>18415</v>
      </c>
      <c r="C341" s="231" t="n">
        <v>45</v>
      </c>
      <c r="D341" s="232"/>
      <c r="E341" s="233" t="s">
        <v>3372</v>
      </c>
      <c r="F341" s="234"/>
      <c r="G341" s="235" t="n">
        <v>35</v>
      </c>
      <c r="H341" s="234"/>
      <c r="I341" s="234"/>
      <c r="J341" s="234"/>
    </row>
    <row r="342" customFormat="false" ht="12.75" hidden="false" customHeight="false" outlineLevel="0" collapsed="false">
      <c r="A342" s="229" t="s">
        <v>18432</v>
      </c>
      <c r="B342" s="230" t="s">
        <v>47</v>
      </c>
      <c r="C342" s="231" t="n">
        <v>105</v>
      </c>
      <c r="D342" s="232"/>
      <c r="E342" s="233" t="s">
        <v>3372</v>
      </c>
      <c r="F342" s="234"/>
      <c r="G342" s="235" t="n">
        <v>35</v>
      </c>
      <c r="H342" s="234"/>
      <c r="I342" s="234"/>
      <c r="J342" s="234"/>
    </row>
    <row r="343" customFormat="false" ht="12.75" hidden="false" customHeight="false" outlineLevel="0" collapsed="false">
      <c r="A343" s="229" t="s">
        <v>18433</v>
      </c>
      <c r="B343" s="230" t="s">
        <v>18434</v>
      </c>
      <c r="C343" s="231"/>
      <c r="D343" s="232"/>
      <c r="E343" s="233"/>
      <c r="F343" s="234"/>
      <c r="G343" s="235"/>
      <c r="H343" s="234"/>
      <c r="I343" s="234"/>
      <c r="J343" s="234"/>
    </row>
    <row r="344" customFormat="false" ht="12.75" hidden="false" customHeight="false" outlineLevel="0" collapsed="false">
      <c r="A344" s="229"/>
      <c r="B344" s="230" t="s">
        <v>18389</v>
      </c>
      <c r="C344" s="231"/>
      <c r="D344" s="232"/>
      <c r="E344" s="233"/>
      <c r="F344" s="234"/>
      <c r="G344" s="235"/>
      <c r="H344" s="234"/>
      <c r="I344" s="234"/>
      <c r="J344" s="234"/>
    </row>
    <row r="345" customFormat="false" ht="12.75" hidden="false" customHeight="false" outlineLevel="0" collapsed="false">
      <c r="A345" s="229" t="s">
        <v>18435</v>
      </c>
      <c r="B345" s="230" t="s">
        <v>18436</v>
      </c>
      <c r="C345" s="231" t="n">
        <v>105</v>
      </c>
      <c r="D345" s="232"/>
      <c r="E345" s="233" t="s">
        <v>3372</v>
      </c>
      <c r="F345" s="234"/>
      <c r="G345" s="235" t="n">
        <v>35</v>
      </c>
      <c r="H345" s="234"/>
      <c r="I345" s="234"/>
      <c r="J345" s="234"/>
    </row>
    <row r="346" customFormat="false" ht="12.75" hidden="false" customHeight="false" outlineLevel="0" collapsed="false">
      <c r="A346" s="229" t="s">
        <v>18437</v>
      </c>
      <c r="B346" s="230" t="s">
        <v>47</v>
      </c>
      <c r="C346" s="231" t="n">
        <v>105</v>
      </c>
      <c r="D346" s="232"/>
      <c r="E346" s="233" t="s">
        <v>3372</v>
      </c>
      <c r="F346" s="234"/>
      <c r="G346" s="235" t="n">
        <v>35</v>
      </c>
      <c r="H346" s="234"/>
      <c r="I346" s="234"/>
      <c r="J346" s="234"/>
    </row>
    <row r="347" customFormat="false" ht="12.75" hidden="false" customHeight="false" outlineLevel="0" collapsed="false">
      <c r="A347" s="229" t="s">
        <v>18438</v>
      </c>
      <c r="B347" s="230" t="s">
        <v>47</v>
      </c>
      <c r="C347" s="231" t="n">
        <v>105</v>
      </c>
      <c r="D347" s="232"/>
      <c r="E347" s="233" t="s">
        <v>3372</v>
      </c>
      <c r="F347" s="234"/>
      <c r="G347" s="235" t="n">
        <v>35</v>
      </c>
      <c r="H347" s="234"/>
      <c r="I347" s="234"/>
      <c r="J347" s="234"/>
    </row>
    <row r="348" customFormat="false" ht="38.25" hidden="false" customHeight="false" outlineLevel="0" collapsed="false">
      <c r="A348" s="229" t="s">
        <v>18439</v>
      </c>
      <c r="B348" s="230" t="s">
        <v>18440</v>
      </c>
      <c r="C348" s="231"/>
      <c r="D348" s="232"/>
      <c r="E348" s="233"/>
      <c r="F348" s="234"/>
      <c r="G348" s="235"/>
      <c r="H348" s="234"/>
      <c r="I348" s="234"/>
      <c r="J348" s="234"/>
    </row>
    <row r="349" customFormat="false" ht="12.75" hidden="false" customHeight="false" outlineLevel="0" collapsed="false">
      <c r="A349" s="238" t="s">
        <v>10690</v>
      </c>
      <c r="B349" s="230" t="s">
        <v>18441</v>
      </c>
      <c r="C349" s="231"/>
      <c r="D349" s="232"/>
      <c r="E349" s="233"/>
      <c r="F349" s="234"/>
      <c r="G349" s="235"/>
      <c r="H349" s="234"/>
      <c r="I349" s="234"/>
      <c r="J349" s="234"/>
    </row>
    <row r="350" customFormat="false" ht="12.75" hidden="false" customHeight="false" outlineLevel="0" collapsed="false">
      <c r="A350" s="229" t="s">
        <v>18442</v>
      </c>
      <c r="B350" s="230" t="s">
        <v>18443</v>
      </c>
      <c r="C350" s="231"/>
      <c r="D350" s="232"/>
      <c r="E350" s="233"/>
      <c r="F350" s="234"/>
      <c r="G350" s="235"/>
      <c r="H350" s="234"/>
      <c r="I350" s="234"/>
      <c r="J350" s="234"/>
    </row>
    <row r="351" customFormat="false" ht="12.75" hidden="false" customHeight="false" outlineLevel="0" collapsed="false">
      <c r="A351" s="229" t="s">
        <v>18444</v>
      </c>
      <c r="B351" s="230" t="s">
        <v>47</v>
      </c>
      <c r="C351" s="231" t="n">
        <v>105</v>
      </c>
      <c r="D351" s="232"/>
      <c r="E351" s="233" t="s">
        <v>3372</v>
      </c>
      <c r="F351" s="234"/>
      <c r="G351" s="235" t="n">
        <v>35</v>
      </c>
      <c r="H351" s="234"/>
      <c r="I351" s="234"/>
      <c r="J351" s="234"/>
    </row>
    <row r="352" customFormat="false" ht="12.75" hidden="false" customHeight="false" outlineLevel="0" collapsed="false">
      <c r="A352" s="229" t="s">
        <v>18445</v>
      </c>
      <c r="B352" s="230" t="s">
        <v>18446</v>
      </c>
      <c r="C352" s="231"/>
      <c r="D352" s="232"/>
      <c r="E352" s="233"/>
      <c r="F352" s="234"/>
      <c r="G352" s="235"/>
      <c r="H352" s="234"/>
      <c r="I352" s="234"/>
      <c r="J352" s="234"/>
    </row>
    <row r="353" customFormat="false" ht="12.75" hidden="false" customHeight="false" outlineLevel="0" collapsed="false">
      <c r="A353" s="229" t="s">
        <v>18447</v>
      </c>
      <c r="B353" s="230" t="s">
        <v>47</v>
      </c>
      <c r="C353" s="231" t="n">
        <v>105</v>
      </c>
      <c r="D353" s="232"/>
      <c r="E353" s="233" t="s">
        <v>3372</v>
      </c>
      <c r="F353" s="234"/>
      <c r="G353" s="235" t="n">
        <v>35</v>
      </c>
      <c r="H353" s="234"/>
      <c r="I353" s="234"/>
      <c r="J353" s="234"/>
    </row>
    <row r="354" customFormat="false" ht="12.75" hidden="false" customHeight="false" outlineLevel="0" collapsed="false">
      <c r="A354" s="229" t="s">
        <v>18448</v>
      </c>
      <c r="B354" s="230" t="s">
        <v>18449</v>
      </c>
      <c r="C354" s="231"/>
      <c r="D354" s="232"/>
      <c r="E354" s="233"/>
      <c r="F354" s="234"/>
      <c r="G354" s="235"/>
      <c r="H354" s="234"/>
      <c r="I354" s="234"/>
      <c r="J354" s="234"/>
    </row>
    <row r="355" customFormat="false" ht="12.75" hidden="false" customHeight="false" outlineLevel="0" collapsed="false">
      <c r="A355" s="229" t="s">
        <v>18450</v>
      </c>
      <c r="B355" s="230" t="s">
        <v>47</v>
      </c>
      <c r="C355" s="231" t="n">
        <v>105</v>
      </c>
      <c r="D355" s="232"/>
      <c r="E355" s="233" t="s">
        <v>3372</v>
      </c>
      <c r="F355" s="234"/>
      <c r="G355" s="235" t="n">
        <v>35</v>
      </c>
      <c r="H355" s="234"/>
      <c r="I355" s="234"/>
      <c r="J355" s="234"/>
    </row>
    <row r="356" customFormat="false" ht="12.75" hidden="false" customHeight="false" outlineLevel="0" collapsed="false">
      <c r="A356" s="229" t="s">
        <v>18451</v>
      </c>
      <c r="B356" s="230" t="s">
        <v>47</v>
      </c>
      <c r="C356" s="231" t="n">
        <v>105</v>
      </c>
      <c r="D356" s="232"/>
      <c r="E356" s="233" t="s">
        <v>3372</v>
      </c>
      <c r="F356" s="234"/>
      <c r="G356" s="235" t="n">
        <v>35</v>
      </c>
      <c r="H356" s="234"/>
      <c r="I356" s="234"/>
      <c r="J356" s="234"/>
    </row>
    <row r="357" customFormat="false" ht="12.75" hidden="false" customHeight="false" outlineLevel="0" collapsed="false">
      <c r="A357" s="229" t="s">
        <v>18452</v>
      </c>
      <c r="B357" s="230" t="s">
        <v>18453</v>
      </c>
      <c r="C357" s="231"/>
      <c r="D357" s="232"/>
      <c r="E357" s="233"/>
      <c r="F357" s="234"/>
      <c r="G357" s="235"/>
      <c r="H357" s="234"/>
      <c r="I357" s="234"/>
      <c r="J357" s="234"/>
    </row>
    <row r="358" customFormat="false" ht="12.75" hidden="false" customHeight="false" outlineLevel="0" collapsed="false">
      <c r="A358" s="229" t="s">
        <v>18454</v>
      </c>
      <c r="B358" s="230" t="s">
        <v>18455</v>
      </c>
      <c r="C358" s="231"/>
      <c r="D358" s="232"/>
      <c r="E358" s="233"/>
      <c r="F358" s="234"/>
      <c r="G358" s="235"/>
      <c r="H358" s="234"/>
      <c r="I358" s="234"/>
      <c r="J358" s="234"/>
    </row>
    <row r="359" customFormat="false" ht="12.75" hidden="false" customHeight="false" outlineLevel="0" collapsed="false">
      <c r="A359" s="229" t="s">
        <v>18456</v>
      </c>
      <c r="B359" s="230" t="s">
        <v>18457</v>
      </c>
      <c r="C359" s="231" t="n">
        <v>105</v>
      </c>
      <c r="D359" s="232"/>
      <c r="E359" s="233" t="s">
        <v>3372</v>
      </c>
      <c r="F359" s="234"/>
      <c r="G359" s="235" t="n">
        <v>35</v>
      </c>
      <c r="H359" s="234"/>
      <c r="I359" s="234"/>
      <c r="J359" s="234"/>
    </row>
    <row r="360" customFormat="false" ht="12.75" hidden="false" customHeight="false" outlineLevel="0" collapsed="false">
      <c r="A360" s="229" t="s">
        <v>18458</v>
      </c>
      <c r="B360" s="230" t="s">
        <v>47</v>
      </c>
      <c r="C360" s="231" t="n">
        <v>45</v>
      </c>
      <c r="D360" s="232"/>
      <c r="E360" s="233" t="s">
        <v>3372</v>
      </c>
      <c r="F360" s="234"/>
      <c r="G360" s="235" t="n">
        <v>35</v>
      </c>
      <c r="H360" s="234"/>
      <c r="I360" s="234"/>
      <c r="J360" s="234"/>
    </row>
    <row r="361" customFormat="false" ht="12.75" hidden="false" customHeight="false" outlineLevel="0" collapsed="false">
      <c r="A361" s="229" t="s">
        <v>18459</v>
      </c>
      <c r="B361" s="230" t="s">
        <v>18460</v>
      </c>
      <c r="C361" s="231"/>
      <c r="D361" s="232"/>
      <c r="E361" s="233"/>
      <c r="F361" s="234"/>
      <c r="G361" s="235"/>
      <c r="H361" s="234"/>
      <c r="I361" s="234"/>
      <c r="J361" s="234"/>
    </row>
    <row r="362" customFormat="false" ht="12.75" hidden="false" customHeight="false" outlineLevel="0" collapsed="false">
      <c r="A362" s="229" t="s">
        <v>18461</v>
      </c>
      <c r="B362" s="230" t="s">
        <v>18462</v>
      </c>
      <c r="C362" s="231" t="n">
        <v>45</v>
      </c>
      <c r="D362" s="232"/>
      <c r="E362" s="233" t="s">
        <v>3372</v>
      </c>
      <c r="F362" s="234"/>
      <c r="G362" s="235" t="n">
        <v>35</v>
      </c>
      <c r="H362" s="234"/>
      <c r="I362" s="234"/>
      <c r="J362" s="234"/>
    </row>
    <row r="363" customFormat="false" ht="12.75" hidden="false" customHeight="false" outlineLevel="0" collapsed="false">
      <c r="A363" s="229" t="s">
        <v>18463</v>
      </c>
      <c r="B363" s="230" t="s">
        <v>47</v>
      </c>
      <c r="C363" s="231" t="n">
        <v>45</v>
      </c>
      <c r="D363" s="232"/>
      <c r="E363" s="233" t="s">
        <v>3372</v>
      </c>
      <c r="F363" s="234"/>
      <c r="G363" s="235" t="n">
        <v>35</v>
      </c>
      <c r="H363" s="234"/>
      <c r="I363" s="234"/>
      <c r="J363" s="234"/>
    </row>
    <row r="364" customFormat="false" ht="12.75" hidden="false" customHeight="false" outlineLevel="0" collapsed="false">
      <c r="A364" s="229" t="s">
        <v>18464</v>
      </c>
      <c r="B364" s="230" t="s">
        <v>18465</v>
      </c>
      <c r="C364" s="231" t="n">
        <v>105</v>
      </c>
      <c r="D364" s="232"/>
      <c r="E364" s="233" t="s">
        <v>3372</v>
      </c>
      <c r="F364" s="234"/>
      <c r="G364" s="235" t="n">
        <v>35</v>
      </c>
      <c r="H364" s="234"/>
      <c r="I364" s="234"/>
      <c r="J364" s="234"/>
    </row>
    <row r="365" customFormat="false" ht="12.75" hidden="false" customHeight="false" outlineLevel="0" collapsed="false">
      <c r="A365" s="229" t="s">
        <v>18466</v>
      </c>
      <c r="B365" s="230" t="s">
        <v>9213</v>
      </c>
      <c r="C365" s="231"/>
      <c r="D365" s="232"/>
      <c r="E365" s="233"/>
      <c r="F365" s="234"/>
      <c r="G365" s="235"/>
      <c r="H365" s="234"/>
      <c r="I365" s="234"/>
      <c r="J365" s="234"/>
    </row>
    <row r="366" customFormat="false" ht="12.75" hidden="false" customHeight="false" outlineLevel="0" collapsed="false">
      <c r="A366" s="229" t="s">
        <v>18467</v>
      </c>
      <c r="B366" s="230" t="s">
        <v>18468</v>
      </c>
      <c r="C366" s="231" t="n">
        <v>45</v>
      </c>
      <c r="D366" s="232"/>
      <c r="E366" s="233" t="s">
        <v>3372</v>
      </c>
      <c r="F366" s="234"/>
      <c r="G366" s="235" t="n">
        <v>35</v>
      </c>
      <c r="H366" s="234"/>
      <c r="I366" s="234"/>
      <c r="J366" s="234"/>
    </row>
    <row r="367" customFormat="false" ht="12.75" hidden="false" customHeight="false" outlineLevel="0" collapsed="false">
      <c r="A367" s="229" t="s">
        <v>18469</v>
      </c>
      <c r="B367" s="230" t="s">
        <v>18470</v>
      </c>
      <c r="C367" s="231" t="n">
        <v>45</v>
      </c>
      <c r="D367" s="232"/>
      <c r="E367" s="233" t="s">
        <v>3372</v>
      </c>
      <c r="F367" s="234"/>
      <c r="G367" s="235" t="n">
        <v>35</v>
      </c>
      <c r="H367" s="234"/>
      <c r="I367" s="234"/>
      <c r="J367" s="234"/>
    </row>
    <row r="368" customFormat="false" ht="12.75" hidden="false" customHeight="false" outlineLevel="0" collapsed="false">
      <c r="A368" s="229" t="s">
        <v>18471</v>
      </c>
      <c r="B368" s="230" t="s">
        <v>47</v>
      </c>
      <c r="C368" s="231" t="n">
        <v>45</v>
      </c>
      <c r="D368" s="232"/>
      <c r="E368" s="233" t="s">
        <v>3372</v>
      </c>
      <c r="F368" s="234"/>
      <c r="G368" s="235" t="n">
        <v>35</v>
      </c>
      <c r="H368" s="234"/>
      <c r="I368" s="234"/>
      <c r="J368" s="234"/>
    </row>
    <row r="369" customFormat="false" ht="12.75" hidden="false" customHeight="false" outlineLevel="0" collapsed="false">
      <c r="A369" s="229" t="s">
        <v>18472</v>
      </c>
      <c r="B369" s="230" t="s">
        <v>18473</v>
      </c>
      <c r="C369" s="231"/>
      <c r="D369" s="232"/>
      <c r="E369" s="233"/>
      <c r="F369" s="234"/>
      <c r="G369" s="235"/>
      <c r="H369" s="234"/>
      <c r="I369" s="234"/>
      <c r="J369" s="234"/>
    </row>
    <row r="370" customFormat="false" ht="12.75" hidden="false" customHeight="false" outlineLevel="0" collapsed="false">
      <c r="A370" s="229" t="s">
        <v>18474</v>
      </c>
      <c r="B370" s="230" t="s">
        <v>18475</v>
      </c>
      <c r="C370" s="231"/>
      <c r="D370" s="232"/>
      <c r="E370" s="233"/>
      <c r="F370" s="234"/>
      <c r="G370" s="235"/>
      <c r="H370" s="234"/>
      <c r="I370" s="234"/>
      <c r="J370" s="234"/>
    </row>
    <row r="371" customFormat="false" ht="12.75" hidden="false" customHeight="false" outlineLevel="0" collapsed="false">
      <c r="A371" s="229" t="s">
        <v>18476</v>
      </c>
      <c r="B371" s="230" t="s">
        <v>18477</v>
      </c>
      <c r="C371" s="231"/>
      <c r="D371" s="232"/>
      <c r="E371" s="233"/>
      <c r="F371" s="234"/>
      <c r="G371" s="235"/>
      <c r="H371" s="234"/>
      <c r="I371" s="234"/>
      <c r="J371" s="234"/>
    </row>
    <row r="372" customFormat="false" ht="12.75" hidden="false" customHeight="false" outlineLevel="0" collapsed="false">
      <c r="A372" s="229" t="s">
        <v>18478</v>
      </c>
      <c r="B372" s="230" t="s">
        <v>18457</v>
      </c>
      <c r="C372" s="231" t="n">
        <v>105</v>
      </c>
      <c r="D372" s="232"/>
      <c r="E372" s="233" t="s">
        <v>3372</v>
      </c>
      <c r="F372" s="234"/>
      <c r="G372" s="235" t="n">
        <v>35</v>
      </c>
      <c r="H372" s="234"/>
      <c r="I372" s="234"/>
      <c r="J372" s="234"/>
    </row>
    <row r="373" customFormat="false" ht="12.75" hidden="false" customHeight="false" outlineLevel="0" collapsed="false">
      <c r="A373" s="229" t="s">
        <v>18479</v>
      </c>
      <c r="B373" s="230" t="s">
        <v>47</v>
      </c>
      <c r="C373" s="231" t="n">
        <v>105</v>
      </c>
      <c r="D373" s="232"/>
      <c r="E373" s="233" t="s">
        <v>3372</v>
      </c>
      <c r="F373" s="234"/>
      <c r="G373" s="235" t="n">
        <v>35</v>
      </c>
      <c r="H373" s="234"/>
      <c r="I373" s="234"/>
      <c r="J373" s="234"/>
    </row>
    <row r="374" customFormat="false" ht="12.75" hidden="false" customHeight="false" outlineLevel="0" collapsed="false">
      <c r="A374" s="229" t="s">
        <v>18480</v>
      </c>
      <c r="B374" s="230" t="s">
        <v>47</v>
      </c>
      <c r="C374" s="231" t="n">
        <v>105</v>
      </c>
      <c r="D374" s="232"/>
      <c r="E374" s="233" t="s">
        <v>3372</v>
      </c>
      <c r="F374" s="234"/>
      <c r="G374" s="235" t="n">
        <v>35</v>
      </c>
      <c r="H374" s="234"/>
      <c r="I374" s="234"/>
      <c r="J374" s="234"/>
    </row>
    <row r="375" customFormat="false" ht="12.75" hidden="false" customHeight="false" outlineLevel="0" collapsed="false">
      <c r="A375" s="229" t="s">
        <v>18481</v>
      </c>
      <c r="B375" s="230" t="s">
        <v>18482</v>
      </c>
      <c r="C375" s="231" t="n">
        <v>105</v>
      </c>
      <c r="D375" s="232"/>
      <c r="E375" s="233" t="s">
        <v>3372</v>
      </c>
      <c r="F375" s="234"/>
      <c r="G375" s="235" t="n">
        <v>35</v>
      </c>
      <c r="H375" s="234"/>
      <c r="I375" s="234"/>
      <c r="J375" s="234"/>
    </row>
    <row r="376" customFormat="false" ht="12.75" hidden="false" customHeight="false" outlineLevel="0" collapsed="false">
      <c r="A376" s="229" t="s">
        <v>18483</v>
      </c>
      <c r="B376" s="230" t="s">
        <v>9213</v>
      </c>
      <c r="C376" s="231"/>
      <c r="D376" s="232"/>
      <c r="E376" s="233"/>
      <c r="F376" s="234"/>
      <c r="G376" s="235"/>
      <c r="H376" s="234"/>
      <c r="I376" s="234"/>
      <c r="J376" s="234"/>
    </row>
    <row r="377" customFormat="false" ht="12.75" hidden="false" customHeight="false" outlineLevel="0" collapsed="false">
      <c r="A377" s="229" t="s">
        <v>18484</v>
      </c>
      <c r="B377" s="230" t="s">
        <v>18485</v>
      </c>
      <c r="C377" s="231" t="n">
        <v>105</v>
      </c>
      <c r="D377" s="232"/>
      <c r="E377" s="233" t="s">
        <v>3372</v>
      </c>
      <c r="F377" s="234"/>
      <c r="G377" s="235" t="n">
        <v>35</v>
      </c>
      <c r="H377" s="234"/>
      <c r="I377" s="234"/>
      <c r="J377" s="234"/>
    </row>
    <row r="378" customFormat="false" ht="12.75" hidden="false" customHeight="false" outlineLevel="0" collapsed="false">
      <c r="A378" s="229" t="s">
        <v>18486</v>
      </c>
      <c r="B378" s="230" t="s">
        <v>47</v>
      </c>
      <c r="C378" s="231" t="n">
        <v>105</v>
      </c>
      <c r="D378" s="232"/>
      <c r="E378" s="233" t="s">
        <v>3372</v>
      </c>
      <c r="F378" s="234"/>
      <c r="G378" s="235" t="n">
        <v>35</v>
      </c>
      <c r="H378" s="234"/>
      <c r="I378" s="234"/>
      <c r="J378" s="234"/>
    </row>
    <row r="379" customFormat="false" ht="12.75" hidden="false" customHeight="false" outlineLevel="0" collapsed="false">
      <c r="A379" s="229" t="s">
        <v>18487</v>
      </c>
      <c r="B379" s="230" t="s">
        <v>18488</v>
      </c>
      <c r="C379" s="231"/>
      <c r="D379" s="232"/>
      <c r="E379" s="233"/>
      <c r="F379" s="234"/>
      <c r="G379" s="235"/>
      <c r="H379" s="234"/>
      <c r="I379" s="234"/>
      <c r="J379" s="234"/>
    </row>
    <row r="380" customFormat="false" ht="12.75" hidden="false" customHeight="false" outlineLevel="0" collapsed="false">
      <c r="A380" s="229" t="s">
        <v>18489</v>
      </c>
      <c r="B380" s="230" t="s">
        <v>18490</v>
      </c>
      <c r="C380" s="231" t="n">
        <v>100</v>
      </c>
      <c r="D380" s="232"/>
      <c r="E380" s="233" t="s">
        <v>3372</v>
      </c>
      <c r="F380" s="234"/>
      <c r="G380" s="235" t="n">
        <v>35</v>
      </c>
      <c r="H380" s="234"/>
      <c r="I380" s="234"/>
      <c r="J380" s="234"/>
    </row>
    <row r="381" customFormat="false" ht="12.75" hidden="false" customHeight="false" outlineLevel="0" collapsed="false">
      <c r="A381" s="229" t="s">
        <v>18491</v>
      </c>
      <c r="B381" s="230" t="s">
        <v>18492</v>
      </c>
      <c r="C381" s="231" t="n">
        <v>105</v>
      </c>
      <c r="D381" s="232"/>
      <c r="E381" s="233" t="s">
        <v>3372</v>
      </c>
      <c r="F381" s="234"/>
      <c r="G381" s="235" t="n">
        <v>35</v>
      </c>
      <c r="H381" s="234"/>
      <c r="I381" s="234"/>
      <c r="J381" s="234"/>
    </row>
    <row r="382" customFormat="false" ht="12.75" hidden="false" customHeight="false" outlineLevel="0" collapsed="false">
      <c r="A382" s="229" t="s">
        <v>18493</v>
      </c>
      <c r="B382" s="230" t="s">
        <v>40</v>
      </c>
      <c r="C382" s="231"/>
      <c r="D382" s="232"/>
      <c r="E382" s="233"/>
      <c r="F382" s="234"/>
      <c r="G382" s="235"/>
      <c r="H382" s="234"/>
      <c r="I382" s="234"/>
      <c r="J382" s="234"/>
    </row>
    <row r="383" customFormat="false" ht="12.75" hidden="false" customHeight="false" outlineLevel="0" collapsed="false">
      <c r="A383" s="229" t="s">
        <v>18494</v>
      </c>
      <c r="B383" s="230" t="s">
        <v>10390</v>
      </c>
      <c r="C383" s="231" t="n">
        <v>105</v>
      </c>
      <c r="D383" s="232"/>
      <c r="E383" s="233" t="s">
        <v>3372</v>
      </c>
      <c r="F383" s="234"/>
      <c r="G383" s="235" t="n">
        <v>35</v>
      </c>
      <c r="H383" s="234"/>
      <c r="I383" s="234"/>
      <c r="J383" s="234"/>
    </row>
    <row r="384" customFormat="false" ht="12.75" hidden="false" customHeight="false" outlineLevel="0" collapsed="false">
      <c r="A384" s="229" t="s">
        <v>18495</v>
      </c>
      <c r="B384" s="230" t="s">
        <v>6293</v>
      </c>
      <c r="C384" s="231" t="n">
        <v>105</v>
      </c>
      <c r="D384" s="232"/>
      <c r="E384" s="233" t="s">
        <v>3372</v>
      </c>
      <c r="F384" s="234"/>
      <c r="G384" s="235" t="n">
        <v>35</v>
      </c>
      <c r="H384" s="234"/>
      <c r="I384" s="234"/>
      <c r="J384" s="234"/>
    </row>
    <row r="385" customFormat="false" ht="12.75" hidden="false" customHeight="false" outlineLevel="0" collapsed="false">
      <c r="A385" s="229" t="s">
        <v>18496</v>
      </c>
      <c r="B385" s="230" t="s">
        <v>18497</v>
      </c>
      <c r="C385" s="231" t="n">
        <v>105</v>
      </c>
      <c r="D385" s="232"/>
      <c r="E385" s="233" t="s">
        <v>3372</v>
      </c>
      <c r="F385" s="234"/>
      <c r="G385" s="235" t="n">
        <v>35</v>
      </c>
      <c r="H385" s="234"/>
      <c r="I385" s="234"/>
      <c r="J385" s="234"/>
    </row>
    <row r="386" customFormat="false" ht="12.75" hidden="false" customHeight="false" outlineLevel="0" collapsed="false">
      <c r="A386" s="229" t="s">
        <v>18498</v>
      </c>
      <c r="B386" s="230" t="s">
        <v>18499</v>
      </c>
      <c r="C386" s="231" t="n">
        <v>70</v>
      </c>
      <c r="D386" s="232"/>
      <c r="E386" s="233" t="s">
        <v>3372</v>
      </c>
      <c r="F386" s="234"/>
      <c r="G386" s="235" t="n">
        <v>35</v>
      </c>
      <c r="H386" s="234"/>
      <c r="I386" s="234"/>
      <c r="J386" s="234"/>
    </row>
    <row r="387" customFormat="false" ht="25.5" hidden="false" customHeight="false" outlineLevel="0" collapsed="false">
      <c r="A387" s="229" t="s">
        <v>18500</v>
      </c>
      <c r="B387" s="230" t="s">
        <v>18501</v>
      </c>
      <c r="C387" s="231" t="n">
        <v>70</v>
      </c>
      <c r="D387" s="232"/>
      <c r="E387" s="233" t="s">
        <v>3372</v>
      </c>
      <c r="F387" s="234"/>
      <c r="G387" s="235" t="n">
        <v>35</v>
      </c>
      <c r="H387" s="234"/>
      <c r="I387" s="234"/>
      <c r="J387" s="234"/>
    </row>
    <row r="388" customFormat="false" ht="38.25" hidden="false" customHeight="false" outlineLevel="0" collapsed="false">
      <c r="A388" s="229" t="s">
        <v>18502</v>
      </c>
      <c r="B388" s="230" t="s">
        <v>18503</v>
      </c>
      <c r="C388" s="231" t="n">
        <v>85</v>
      </c>
      <c r="D388" s="232"/>
      <c r="E388" s="233" t="s">
        <v>3372</v>
      </c>
      <c r="F388" s="234"/>
      <c r="G388" s="235" t="n">
        <v>35</v>
      </c>
      <c r="H388" s="234"/>
      <c r="I388" s="234"/>
      <c r="J388" s="234"/>
    </row>
    <row r="389" customFormat="false" ht="12.75" hidden="false" customHeight="false" outlineLevel="0" collapsed="false">
      <c r="A389" s="229" t="s">
        <v>18504</v>
      </c>
      <c r="B389" s="230" t="s">
        <v>47</v>
      </c>
      <c r="C389" s="231" t="n">
        <v>105</v>
      </c>
      <c r="D389" s="232"/>
      <c r="E389" s="233" t="s">
        <v>3372</v>
      </c>
      <c r="F389" s="234"/>
      <c r="G389" s="235" t="n">
        <v>35</v>
      </c>
      <c r="H389" s="234"/>
      <c r="I389" s="234"/>
      <c r="J389" s="234"/>
    </row>
    <row r="390" customFormat="false" ht="12.75" hidden="false" customHeight="false" outlineLevel="0" collapsed="false">
      <c r="A390" s="229" t="s">
        <v>18505</v>
      </c>
      <c r="B390" s="230" t="s">
        <v>18506</v>
      </c>
      <c r="C390" s="231"/>
      <c r="D390" s="232"/>
      <c r="E390" s="233"/>
      <c r="F390" s="234"/>
      <c r="G390" s="235"/>
      <c r="H390" s="234"/>
      <c r="I390" s="234"/>
      <c r="J390" s="234"/>
    </row>
    <row r="391" customFormat="false" ht="12.75" hidden="false" customHeight="false" outlineLevel="0" collapsed="false">
      <c r="A391" s="229" t="s">
        <v>18507</v>
      </c>
      <c r="B391" s="230" t="s">
        <v>18508</v>
      </c>
      <c r="C391" s="231" t="n">
        <v>45</v>
      </c>
      <c r="D391" s="232"/>
      <c r="E391" s="233" t="s">
        <v>3372</v>
      </c>
      <c r="F391" s="234"/>
      <c r="G391" s="235" t="n">
        <v>25</v>
      </c>
      <c r="H391" s="234"/>
      <c r="I391" s="234"/>
      <c r="J391" s="234"/>
    </row>
    <row r="392" customFormat="false" ht="12.75" hidden="false" customHeight="false" outlineLevel="0" collapsed="false">
      <c r="A392" s="229" t="s">
        <v>18509</v>
      </c>
      <c r="B392" s="230" t="s">
        <v>18510</v>
      </c>
      <c r="C392" s="231" t="n">
        <v>45</v>
      </c>
      <c r="D392" s="232"/>
      <c r="E392" s="233" t="s">
        <v>3372</v>
      </c>
      <c r="F392" s="234"/>
      <c r="G392" s="235" t="n">
        <v>25</v>
      </c>
      <c r="H392" s="234"/>
      <c r="I392" s="234"/>
      <c r="J392" s="234"/>
    </row>
    <row r="393" customFormat="false" ht="12.75" hidden="false" customHeight="false" outlineLevel="0" collapsed="false">
      <c r="A393" s="229" t="s">
        <v>18511</v>
      </c>
      <c r="B393" s="230" t="s">
        <v>40</v>
      </c>
      <c r="C393" s="231"/>
      <c r="D393" s="232"/>
      <c r="E393" s="233"/>
      <c r="F393" s="234"/>
      <c r="G393" s="235"/>
      <c r="H393" s="234"/>
      <c r="I393" s="234"/>
      <c r="J393" s="234"/>
    </row>
    <row r="394" customFormat="false" ht="12.75" hidden="false" customHeight="false" outlineLevel="0" collapsed="false">
      <c r="A394" s="229" t="s">
        <v>18512</v>
      </c>
      <c r="B394" s="230" t="s">
        <v>18513</v>
      </c>
      <c r="C394" s="231" t="n">
        <v>45</v>
      </c>
      <c r="D394" s="232"/>
      <c r="E394" s="233" t="s">
        <v>3372</v>
      </c>
      <c r="F394" s="234"/>
      <c r="G394" s="235" t="n">
        <v>25</v>
      </c>
      <c r="H394" s="234"/>
      <c r="I394" s="234"/>
      <c r="J394" s="234"/>
    </row>
    <row r="395" customFormat="false" ht="12.75" hidden="false" customHeight="false" outlineLevel="0" collapsed="false">
      <c r="A395" s="229" t="s">
        <v>18514</v>
      </c>
      <c r="B395" s="230" t="s">
        <v>47</v>
      </c>
      <c r="C395" s="231" t="n">
        <v>105</v>
      </c>
      <c r="D395" s="232"/>
      <c r="E395" s="233" t="s">
        <v>3372</v>
      </c>
      <c r="F395" s="234"/>
      <c r="G395" s="235" t="n">
        <v>35</v>
      </c>
      <c r="H395" s="234"/>
      <c r="I395" s="234"/>
      <c r="J395" s="234"/>
    </row>
    <row r="396" customFormat="false" ht="12.75" hidden="false" customHeight="false" outlineLevel="0" collapsed="false">
      <c r="A396" s="229" t="s">
        <v>18515</v>
      </c>
      <c r="B396" s="230" t="s">
        <v>18516</v>
      </c>
      <c r="C396" s="231"/>
      <c r="D396" s="232"/>
      <c r="E396" s="233"/>
      <c r="F396" s="234"/>
      <c r="G396" s="235"/>
      <c r="H396" s="234"/>
      <c r="I396" s="234"/>
      <c r="J396" s="234"/>
    </row>
    <row r="397" customFormat="false" ht="12.75" hidden="false" customHeight="false" outlineLevel="0" collapsed="false">
      <c r="A397" s="229" t="s">
        <v>18517</v>
      </c>
      <c r="B397" s="230" t="s">
        <v>18518</v>
      </c>
      <c r="C397" s="231" t="n">
        <v>70</v>
      </c>
      <c r="D397" s="232"/>
      <c r="E397" s="233" t="s">
        <v>3372</v>
      </c>
      <c r="F397" s="234"/>
      <c r="G397" s="235" t="n">
        <v>35</v>
      </c>
      <c r="H397" s="234"/>
      <c r="I397" s="234"/>
      <c r="J397" s="234"/>
    </row>
    <row r="398" customFormat="false" ht="12.75" hidden="false" customHeight="false" outlineLevel="0" collapsed="false">
      <c r="A398" s="229" t="s">
        <v>18519</v>
      </c>
      <c r="B398" s="230" t="s">
        <v>18520</v>
      </c>
      <c r="C398" s="231"/>
      <c r="D398" s="232"/>
      <c r="E398" s="233"/>
      <c r="F398" s="234"/>
      <c r="G398" s="235"/>
      <c r="H398" s="234"/>
      <c r="I398" s="234"/>
      <c r="J398" s="234"/>
    </row>
    <row r="399" customFormat="false" ht="12.75" hidden="false" customHeight="false" outlineLevel="0" collapsed="false">
      <c r="A399" s="229" t="s">
        <v>18521</v>
      </c>
      <c r="B399" s="230" t="s">
        <v>47</v>
      </c>
      <c r="C399" s="231" t="n">
        <v>55</v>
      </c>
      <c r="D399" s="232"/>
      <c r="E399" s="233" t="s">
        <v>3372</v>
      </c>
      <c r="F399" s="234"/>
      <c r="G399" s="235" t="n">
        <v>35</v>
      </c>
      <c r="H399" s="234"/>
      <c r="I399" s="234"/>
      <c r="J399" s="234"/>
    </row>
    <row r="400" customFormat="false" ht="12.75" hidden="false" customHeight="false" outlineLevel="0" collapsed="false">
      <c r="A400" s="229" t="s">
        <v>18522</v>
      </c>
      <c r="B400" s="230" t="s">
        <v>40</v>
      </c>
      <c r="C400" s="231"/>
      <c r="D400" s="232"/>
      <c r="E400" s="233"/>
      <c r="F400" s="234"/>
      <c r="G400" s="235"/>
      <c r="H400" s="234"/>
      <c r="I400" s="234"/>
      <c r="J400" s="234"/>
    </row>
    <row r="401" customFormat="false" ht="12.75" hidden="false" customHeight="false" outlineLevel="0" collapsed="false">
      <c r="A401" s="229" t="s">
        <v>18523</v>
      </c>
      <c r="B401" s="230" t="s">
        <v>18524</v>
      </c>
      <c r="C401" s="231" t="n">
        <v>70</v>
      </c>
      <c r="D401" s="232"/>
      <c r="E401" s="233" t="s">
        <v>3372</v>
      </c>
      <c r="F401" s="234"/>
      <c r="G401" s="235" t="n">
        <v>35</v>
      </c>
      <c r="H401" s="234"/>
      <c r="I401" s="234"/>
      <c r="J401" s="234"/>
    </row>
    <row r="402" customFormat="false" ht="12.75" hidden="false" customHeight="false" outlineLevel="0" collapsed="false">
      <c r="A402" s="229" t="s">
        <v>18525</v>
      </c>
      <c r="B402" s="230" t="s">
        <v>47</v>
      </c>
      <c r="C402" s="231" t="n">
        <v>70</v>
      </c>
      <c r="D402" s="232"/>
      <c r="E402" s="233" t="s">
        <v>3372</v>
      </c>
      <c r="F402" s="234"/>
      <c r="G402" s="235" t="n">
        <v>35</v>
      </c>
      <c r="H402" s="234"/>
      <c r="I402" s="234"/>
      <c r="J402" s="234"/>
    </row>
    <row r="403" customFormat="false" ht="12.75" hidden="false" customHeight="false" outlineLevel="0" collapsed="false">
      <c r="A403" s="229" t="s">
        <v>18526</v>
      </c>
      <c r="B403" s="230" t="s">
        <v>18527</v>
      </c>
      <c r="C403" s="231"/>
      <c r="D403" s="232"/>
      <c r="E403" s="233"/>
      <c r="F403" s="234"/>
      <c r="G403" s="235"/>
      <c r="H403" s="234"/>
      <c r="I403" s="234"/>
      <c r="J403" s="234"/>
    </row>
    <row r="404" customFormat="false" ht="12.75" hidden="false" customHeight="false" outlineLevel="0" collapsed="false">
      <c r="A404" s="229" t="s">
        <v>18528</v>
      </c>
      <c r="B404" s="230" t="s">
        <v>18529</v>
      </c>
      <c r="C404" s="231"/>
      <c r="D404" s="232"/>
      <c r="E404" s="233"/>
      <c r="F404" s="234"/>
      <c r="G404" s="235"/>
      <c r="H404" s="234"/>
      <c r="I404" s="234"/>
      <c r="J404" s="234"/>
    </row>
    <row r="405" customFormat="false" ht="12.75" hidden="false" customHeight="false" outlineLevel="0" collapsed="false">
      <c r="A405" s="229" t="s">
        <v>18530</v>
      </c>
      <c r="B405" s="230" t="s">
        <v>18531</v>
      </c>
      <c r="C405" s="231" t="n">
        <v>55</v>
      </c>
      <c r="D405" s="232"/>
      <c r="E405" s="233" t="s">
        <v>3372</v>
      </c>
      <c r="F405" s="234"/>
      <c r="G405" s="235" t="n">
        <v>35</v>
      </c>
      <c r="H405" s="234"/>
      <c r="I405" s="234"/>
      <c r="J405" s="234"/>
    </row>
    <row r="406" customFormat="false" ht="12.75" hidden="false" customHeight="false" outlineLevel="0" collapsed="false">
      <c r="A406" s="229" t="s">
        <v>18532</v>
      </c>
      <c r="B406" s="230" t="s">
        <v>18533</v>
      </c>
      <c r="C406" s="231" t="n">
        <v>55</v>
      </c>
      <c r="D406" s="232"/>
      <c r="E406" s="233" t="s">
        <v>3372</v>
      </c>
      <c r="F406" s="234"/>
      <c r="G406" s="235" t="n">
        <v>35</v>
      </c>
      <c r="H406" s="234"/>
      <c r="I406" s="234"/>
      <c r="J406" s="234"/>
    </row>
    <row r="407" customFormat="false" ht="12.75" hidden="false" customHeight="false" outlineLevel="0" collapsed="false">
      <c r="A407" s="229" t="s">
        <v>18534</v>
      </c>
      <c r="B407" s="230" t="s">
        <v>18535</v>
      </c>
      <c r="C407" s="231" t="n">
        <v>55</v>
      </c>
      <c r="D407" s="232"/>
      <c r="E407" s="233" t="s">
        <v>3372</v>
      </c>
      <c r="F407" s="234"/>
      <c r="G407" s="235" t="n">
        <v>35</v>
      </c>
      <c r="H407" s="234"/>
      <c r="I407" s="234"/>
      <c r="J407" s="234"/>
    </row>
    <row r="408" customFormat="false" ht="12.75" hidden="false" customHeight="false" outlineLevel="0" collapsed="false">
      <c r="A408" s="229" t="s">
        <v>18536</v>
      </c>
      <c r="B408" s="230" t="s">
        <v>18537</v>
      </c>
      <c r="C408" s="231" t="n">
        <v>55</v>
      </c>
      <c r="D408" s="232"/>
      <c r="E408" s="233" t="s">
        <v>3372</v>
      </c>
      <c r="F408" s="234"/>
      <c r="G408" s="235" t="n">
        <v>35</v>
      </c>
      <c r="H408" s="234"/>
      <c r="I408" s="234"/>
      <c r="J408" s="234"/>
    </row>
    <row r="409" customFormat="false" ht="12.75" hidden="false" customHeight="false" outlineLevel="0" collapsed="false">
      <c r="A409" s="229" t="s">
        <v>18538</v>
      </c>
      <c r="B409" s="230" t="s">
        <v>47</v>
      </c>
      <c r="C409" s="231" t="n">
        <v>70</v>
      </c>
      <c r="D409" s="232"/>
      <c r="E409" s="233" t="s">
        <v>3372</v>
      </c>
      <c r="F409" s="234"/>
      <c r="G409" s="235" t="n">
        <v>35</v>
      </c>
      <c r="H409" s="234"/>
      <c r="I409" s="234"/>
      <c r="J409" s="234"/>
    </row>
    <row r="410" customFormat="false" ht="12.75" hidden="false" customHeight="false" outlineLevel="0" collapsed="false">
      <c r="A410" s="229" t="s">
        <v>18539</v>
      </c>
      <c r="B410" s="230" t="s">
        <v>40</v>
      </c>
      <c r="C410" s="231"/>
      <c r="D410" s="232"/>
      <c r="E410" s="233"/>
      <c r="F410" s="234"/>
      <c r="G410" s="235"/>
      <c r="H410" s="234"/>
      <c r="I410" s="234"/>
      <c r="J410" s="234"/>
    </row>
    <row r="411" customFormat="false" ht="12.75" hidden="false" customHeight="false" outlineLevel="0" collapsed="false">
      <c r="A411" s="229" t="s">
        <v>18540</v>
      </c>
      <c r="B411" s="230" t="s">
        <v>18541</v>
      </c>
      <c r="C411" s="231" t="n">
        <v>55</v>
      </c>
      <c r="D411" s="232"/>
      <c r="E411" s="233" t="s">
        <v>3372</v>
      </c>
      <c r="F411" s="234"/>
      <c r="G411" s="235" t="n">
        <v>35</v>
      </c>
      <c r="H411" s="234"/>
      <c r="I411" s="234"/>
      <c r="J411" s="234"/>
    </row>
    <row r="412" customFormat="false" ht="12.75" hidden="false" customHeight="false" outlineLevel="0" collapsed="false">
      <c r="A412" s="229" t="s">
        <v>18542</v>
      </c>
      <c r="B412" s="230" t="s">
        <v>18543</v>
      </c>
      <c r="C412" s="231"/>
      <c r="D412" s="232"/>
      <c r="E412" s="233"/>
      <c r="F412" s="234"/>
      <c r="G412" s="235"/>
      <c r="H412" s="234"/>
      <c r="I412" s="234"/>
      <c r="J412" s="234"/>
    </row>
    <row r="413" customFormat="false" ht="12.75" hidden="false" customHeight="false" outlineLevel="0" collapsed="false">
      <c r="A413" s="229" t="s">
        <v>18544</v>
      </c>
      <c r="B413" s="230" t="s">
        <v>18545</v>
      </c>
      <c r="C413" s="231" t="n">
        <v>55</v>
      </c>
      <c r="D413" s="232"/>
      <c r="E413" s="233" t="s">
        <v>3372</v>
      </c>
      <c r="F413" s="234"/>
      <c r="G413" s="235" t="n">
        <v>35</v>
      </c>
      <c r="H413" s="234"/>
      <c r="I413" s="234"/>
      <c r="J413" s="234"/>
    </row>
    <row r="414" customFormat="false" ht="12.75" hidden="false" customHeight="false" outlineLevel="0" collapsed="false">
      <c r="A414" s="229" t="s">
        <v>18546</v>
      </c>
      <c r="B414" s="230" t="s">
        <v>47</v>
      </c>
      <c r="C414" s="231" t="n">
        <v>85</v>
      </c>
      <c r="D414" s="232"/>
      <c r="E414" s="233" t="s">
        <v>3372</v>
      </c>
      <c r="F414" s="234"/>
      <c r="G414" s="235" t="n">
        <v>35</v>
      </c>
      <c r="H414" s="234"/>
      <c r="I414" s="234"/>
      <c r="J414" s="234"/>
    </row>
    <row r="415" customFormat="false" ht="12.75" hidden="false" customHeight="false" outlineLevel="0" collapsed="false">
      <c r="A415" s="229" t="s">
        <v>18547</v>
      </c>
      <c r="B415" s="230" t="s">
        <v>18548</v>
      </c>
      <c r="C415" s="231" t="n">
        <v>55</v>
      </c>
      <c r="D415" s="232"/>
      <c r="E415" s="233" t="s">
        <v>3372</v>
      </c>
      <c r="F415" s="234"/>
      <c r="G415" s="235" t="n">
        <v>35</v>
      </c>
      <c r="H415" s="234"/>
      <c r="I415" s="234"/>
      <c r="J415" s="234"/>
    </row>
    <row r="416" customFormat="false" ht="12.75" hidden="false" customHeight="false" outlineLevel="0" collapsed="false">
      <c r="A416" s="229" t="s">
        <v>18549</v>
      </c>
      <c r="B416" s="230" t="s">
        <v>18550</v>
      </c>
      <c r="C416" s="231" t="n">
        <v>55</v>
      </c>
      <c r="D416" s="232"/>
      <c r="E416" s="233" t="s">
        <v>3372</v>
      </c>
      <c r="F416" s="234"/>
      <c r="G416" s="235" t="n">
        <v>35</v>
      </c>
      <c r="H416" s="234"/>
      <c r="I416" s="234"/>
      <c r="J416" s="234"/>
    </row>
    <row r="417" customFormat="false" ht="12.75" hidden="false" customHeight="false" outlineLevel="0" collapsed="false">
      <c r="A417" s="229" t="s">
        <v>18551</v>
      </c>
      <c r="B417" s="230" t="s">
        <v>18533</v>
      </c>
      <c r="C417" s="231" t="n">
        <v>55</v>
      </c>
      <c r="D417" s="232"/>
      <c r="E417" s="233" t="s">
        <v>3372</v>
      </c>
      <c r="F417" s="234"/>
      <c r="G417" s="235" t="n">
        <v>35</v>
      </c>
      <c r="H417" s="234"/>
      <c r="I417" s="234"/>
      <c r="J417" s="234"/>
    </row>
    <row r="418" customFormat="false" ht="12.75" hidden="false" customHeight="false" outlineLevel="0" collapsed="false">
      <c r="A418" s="229" t="s">
        <v>18552</v>
      </c>
      <c r="B418" s="230" t="s">
        <v>47</v>
      </c>
      <c r="C418" s="231" t="n">
        <v>85</v>
      </c>
      <c r="D418" s="232"/>
      <c r="E418" s="233" t="s">
        <v>3372</v>
      </c>
      <c r="F418" s="234"/>
      <c r="G418" s="235" t="n">
        <v>35</v>
      </c>
      <c r="H418" s="234"/>
      <c r="I418" s="234"/>
      <c r="J418" s="234"/>
    </row>
    <row r="419" customFormat="false" ht="25.5" hidden="false" customHeight="false" outlineLevel="0" collapsed="false">
      <c r="A419" s="229" t="s">
        <v>18553</v>
      </c>
      <c r="B419" s="230" t="s">
        <v>18554</v>
      </c>
      <c r="C419" s="231"/>
      <c r="D419" s="232"/>
      <c r="E419" s="233"/>
      <c r="F419" s="234"/>
      <c r="G419" s="235"/>
      <c r="H419" s="234"/>
      <c r="I419" s="234"/>
      <c r="J419" s="234"/>
    </row>
    <row r="420" customFormat="false" ht="12.75" hidden="false" customHeight="false" outlineLevel="0" collapsed="false">
      <c r="A420" s="229" t="s">
        <v>18555</v>
      </c>
      <c r="B420" s="230" t="s">
        <v>18556</v>
      </c>
      <c r="C420" s="231" t="n">
        <v>55</v>
      </c>
      <c r="D420" s="232"/>
      <c r="E420" s="233" t="s">
        <v>3372</v>
      </c>
      <c r="F420" s="234"/>
      <c r="G420" s="235" t="n">
        <v>35</v>
      </c>
      <c r="H420" s="234"/>
      <c r="I420" s="234"/>
      <c r="J420" s="234"/>
    </row>
    <row r="421" customFormat="false" ht="12.75" hidden="false" customHeight="false" outlineLevel="0" collapsed="false">
      <c r="A421" s="229" t="s">
        <v>18557</v>
      </c>
      <c r="B421" s="230" t="s">
        <v>18558</v>
      </c>
      <c r="C421" s="231" t="n">
        <v>70</v>
      </c>
      <c r="D421" s="232"/>
      <c r="E421" s="233" t="s">
        <v>3372</v>
      </c>
      <c r="F421" s="234"/>
      <c r="G421" s="235" t="n">
        <v>35</v>
      </c>
      <c r="H421" s="234"/>
      <c r="I421" s="234"/>
      <c r="J421" s="234"/>
    </row>
    <row r="422" customFormat="false" ht="12.75" hidden="false" customHeight="false" outlineLevel="0" collapsed="false">
      <c r="A422" s="229" t="s">
        <v>18559</v>
      </c>
      <c r="B422" s="230" t="s">
        <v>47</v>
      </c>
      <c r="C422" s="231" t="n">
        <v>70</v>
      </c>
      <c r="D422" s="232"/>
      <c r="E422" s="233" t="s">
        <v>3372</v>
      </c>
      <c r="F422" s="234"/>
      <c r="G422" s="235" t="n">
        <v>35</v>
      </c>
      <c r="H422" s="234"/>
      <c r="I422" s="234"/>
      <c r="J422" s="234"/>
    </row>
    <row r="423" customFormat="false" ht="12.75" hidden="false" customHeight="false" outlineLevel="0" collapsed="false">
      <c r="A423" s="229" t="s">
        <v>18560</v>
      </c>
      <c r="B423" s="230" t="s">
        <v>18561</v>
      </c>
      <c r="C423" s="231"/>
      <c r="D423" s="232"/>
      <c r="E423" s="233"/>
      <c r="F423" s="234"/>
      <c r="G423" s="235"/>
      <c r="H423" s="234"/>
      <c r="I423" s="234"/>
      <c r="J423" s="234"/>
    </row>
    <row r="424" customFormat="false" ht="12.75" hidden="false" customHeight="false" outlineLevel="0" collapsed="false">
      <c r="A424" s="229" t="s">
        <v>18562</v>
      </c>
      <c r="B424" s="230" t="s">
        <v>18563</v>
      </c>
      <c r="C424" s="231"/>
      <c r="D424" s="232"/>
      <c r="E424" s="233"/>
      <c r="F424" s="234"/>
      <c r="G424" s="235"/>
      <c r="H424" s="234"/>
      <c r="I424" s="234"/>
      <c r="J424" s="234"/>
    </row>
    <row r="425" customFormat="false" ht="12.75" hidden="false" customHeight="false" outlineLevel="0" collapsed="false">
      <c r="A425" s="229" t="s">
        <v>18564</v>
      </c>
      <c r="B425" s="230" t="s">
        <v>18565</v>
      </c>
      <c r="C425" s="231" t="n">
        <v>85</v>
      </c>
      <c r="D425" s="232"/>
      <c r="E425" s="233" t="s">
        <v>3372</v>
      </c>
      <c r="F425" s="234"/>
      <c r="G425" s="235" t="n">
        <v>35</v>
      </c>
      <c r="H425" s="234"/>
      <c r="I425" s="234"/>
      <c r="J425" s="234"/>
    </row>
    <row r="426" customFormat="false" ht="12.75" hidden="false" customHeight="false" outlineLevel="0" collapsed="false">
      <c r="A426" s="229" t="s">
        <v>18566</v>
      </c>
      <c r="B426" s="230" t="s">
        <v>18567</v>
      </c>
      <c r="C426" s="231" t="n">
        <v>85</v>
      </c>
      <c r="D426" s="232"/>
      <c r="E426" s="233" t="s">
        <v>3372</v>
      </c>
      <c r="F426" s="234"/>
      <c r="G426" s="235" t="n">
        <v>35</v>
      </c>
      <c r="H426" s="234"/>
      <c r="I426" s="234"/>
      <c r="J426" s="234"/>
    </row>
    <row r="427" customFormat="false" ht="12.75" hidden="false" customHeight="false" outlineLevel="0" collapsed="false">
      <c r="A427" s="229" t="s">
        <v>18568</v>
      </c>
      <c r="B427" s="230" t="s">
        <v>47</v>
      </c>
      <c r="C427" s="231" t="n">
        <v>85</v>
      </c>
      <c r="D427" s="232"/>
      <c r="E427" s="233" t="s">
        <v>3372</v>
      </c>
      <c r="F427" s="234"/>
      <c r="G427" s="235" t="n">
        <v>35</v>
      </c>
      <c r="H427" s="234"/>
      <c r="I427" s="234"/>
      <c r="J427" s="234"/>
    </row>
    <row r="428" customFormat="false" ht="12.75" hidden="false" customHeight="false" outlineLevel="0" collapsed="false">
      <c r="A428" s="229" t="s">
        <v>18569</v>
      </c>
      <c r="B428" s="230" t="s">
        <v>18570</v>
      </c>
      <c r="C428" s="231" t="n">
        <v>85</v>
      </c>
      <c r="D428" s="232"/>
      <c r="E428" s="233" t="s">
        <v>3372</v>
      </c>
      <c r="F428" s="234"/>
      <c r="G428" s="235" t="n">
        <v>35</v>
      </c>
      <c r="H428" s="234"/>
      <c r="I428" s="234"/>
      <c r="J428" s="234"/>
    </row>
    <row r="429" customFormat="false" ht="25.5" hidden="false" customHeight="false" outlineLevel="0" collapsed="false">
      <c r="A429" s="229" t="s">
        <v>18571</v>
      </c>
      <c r="B429" s="230" t="s">
        <v>18572</v>
      </c>
      <c r="C429" s="231"/>
      <c r="D429" s="232"/>
      <c r="E429" s="233"/>
      <c r="F429" s="234"/>
      <c r="G429" s="235"/>
      <c r="H429" s="234"/>
      <c r="I429" s="234"/>
      <c r="J429" s="234"/>
    </row>
    <row r="430" customFormat="false" ht="12.75" hidden="false" customHeight="false" outlineLevel="0" collapsed="false">
      <c r="A430" s="229" t="s">
        <v>18573</v>
      </c>
      <c r="B430" s="230" t="s">
        <v>18574</v>
      </c>
      <c r="C430" s="231"/>
      <c r="D430" s="232"/>
      <c r="E430" s="233"/>
      <c r="F430" s="234"/>
      <c r="G430" s="235"/>
      <c r="H430" s="234"/>
      <c r="I430" s="234"/>
      <c r="J430" s="234"/>
    </row>
    <row r="431" customFormat="false" ht="12.75" hidden="false" customHeight="false" outlineLevel="0" collapsed="false">
      <c r="A431" s="229" t="s">
        <v>18575</v>
      </c>
      <c r="B431" s="230" t="s">
        <v>18576</v>
      </c>
      <c r="C431" s="231"/>
      <c r="D431" s="232"/>
      <c r="E431" s="233"/>
      <c r="F431" s="234"/>
      <c r="G431" s="235"/>
      <c r="H431" s="234"/>
      <c r="I431" s="234"/>
      <c r="J431" s="234"/>
    </row>
    <row r="432" customFormat="false" ht="12.75" hidden="false" customHeight="false" outlineLevel="0" collapsed="false">
      <c r="A432" s="229" t="s">
        <v>18577</v>
      </c>
      <c r="B432" s="230" t="s">
        <v>18578</v>
      </c>
      <c r="C432" s="231" t="n">
        <v>55</v>
      </c>
      <c r="D432" s="232"/>
      <c r="E432" s="233" t="s">
        <v>3372</v>
      </c>
      <c r="F432" s="234"/>
      <c r="G432" s="235" t="n">
        <v>35</v>
      </c>
      <c r="H432" s="234"/>
      <c r="I432" s="234"/>
      <c r="J432" s="234"/>
    </row>
    <row r="433" customFormat="false" ht="12.75" hidden="false" customHeight="false" outlineLevel="0" collapsed="false">
      <c r="A433" s="229" t="s">
        <v>18579</v>
      </c>
      <c r="B433" s="230" t="s">
        <v>47</v>
      </c>
      <c r="C433" s="231" t="n">
        <v>55</v>
      </c>
      <c r="D433" s="232"/>
      <c r="E433" s="233" t="s">
        <v>3372</v>
      </c>
      <c r="F433" s="234"/>
      <c r="G433" s="235" t="n">
        <v>35</v>
      </c>
      <c r="H433" s="234"/>
      <c r="I433" s="234"/>
      <c r="J433" s="234"/>
    </row>
    <row r="434" customFormat="false" ht="12.75" hidden="false" customHeight="false" outlineLevel="0" collapsed="false">
      <c r="A434" s="229" t="s">
        <v>18580</v>
      </c>
      <c r="B434" s="230" t="s">
        <v>18581</v>
      </c>
      <c r="C434" s="231"/>
      <c r="D434" s="232"/>
      <c r="E434" s="233"/>
      <c r="F434" s="234"/>
      <c r="G434" s="235"/>
      <c r="H434" s="234"/>
      <c r="I434" s="234"/>
      <c r="J434" s="234"/>
    </row>
    <row r="435" customFormat="false" ht="12.75" hidden="false" customHeight="false" outlineLevel="0" collapsed="false">
      <c r="A435" s="229" t="s">
        <v>18582</v>
      </c>
      <c r="B435" s="230" t="s">
        <v>18583</v>
      </c>
      <c r="C435" s="231" t="n">
        <v>55</v>
      </c>
      <c r="D435" s="232"/>
      <c r="E435" s="233" t="s">
        <v>3372</v>
      </c>
      <c r="F435" s="234"/>
      <c r="G435" s="235" t="n">
        <v>35</v>
      </c>
      <c r="H435" s="234"/>
      <c r="I435" s="234"/>
      <c r="J435" s="234"/>
    </row>
    <row r="436" customFormat="false" ht="12.75" hidden="false" customHeight="false" outlineLevel="0" collapsed="false">
      <c r="A436" s="229" t="s">
        <v>18584</v>
      </c>
      <c r="B436" s="230" t="s">
        <v>47</v>
      </c>
      <c r="C436" s="231" t="n">
        <v>55</v>
      </c>
      <c r="D436" s="232"/>
      <c r="E436" s="233" t="s">
        <v>3372</v>
      </c>
      <c r="F436" s="234"/>
      <c r="G436" s="235" t="n">
        <v>35</v>
      </c>
      <c r="H436" s="234"/>
      <c r="I436" s="234"/>
      <c r="J436" s="234"/>
    </row>
    <row r="437" customFormat="false" ht="12.75" hidden="false" customHeight="false" outlineLevel="0" collapsed="false">
      <c r="A437" s="229" t="s">
        <v>18585</v>
      </c>
      <c r="B437" s="230" t="s">
        <v>18586</v>
      </c>
      <c r="C437" s="231"/>
      <c r="D437" s="232"/>
      <c r="E437" s="233"/>
      <c r="F437" s="234"/>
      <c r="G437" s="235"/>
      <c r="H437" s="234"/>
      <c r="I437" s="234"/>
      <c r="J437" s="234"/>
    </row>
    <row r="438" customFormat="false" ht="12.75" hidden="false" customHeight="false" outlineLevel="0" collapsed="false">
      <c r="A438" s="229" t="s">
        <v>18587</v>
      </c>
      <c r="B438" s="230" t="s">
        <v>18588</v>
      </c>
      <c r="C438" s="231" t="n">
        <v>55</v>
      </c>
      <c r="D438" s="232"/>
      <c r="E438" s="233" t="s">
        <v>3372</v>
      </c>
      <c r="F438" s="234"/>
      <c r="G438" s="235" t="n">
        <v>35</v>
      </c>
      <c r="H438" s="234"/>
      <c r="I438" s="234"/>
      <c r="J438" s="234"/>
    </row>
    <row r="439" customFormat="false" ht="12.75" hidden="false" customHeight="false" outlineLevel="0" collapsed="false">
      <c r="A439" s="229" t="s">
        <v>18589</v>
      </c>
      <c r="B439" s="230" t="s">
        <v>47</v>
      </c>
      <c r="C439" s="231" t="n">
        <v>55</v>
      </c>
      <c r="D439" s="232"/>
      <c r="E439" s="233" t="s">
        <v>3372</v>
      </c>
      <c r="F439" s="234"/>
      <c r="G439" s="235" t="n">
        <v>35</v>
      </c>
      <c r="H439" s="234"/>
      <c r="I439" s="234"/>
      <c r="J439" s="234"/>
    </row>
    <row r="440" customFormat="false" ht="12.75" hidden="false" customHeight="false" outlineLevel="0" collapsed="false">
      <c r="A440" s="229" t="s">
        <v>18590</v>
      </c>
      <c r="B440" s="230" t="s">
        <v>18591</v>
      </c>
      <c r="C440" s="231"/>
      <c r="D440" s="232"/>
      <c r="E440" s="233"/>
      <c r="F440" s="234"/>
      <c r="G440" s="235"/>
      <c r="H440" s="234"/>
      <c r="I440" s="234"/>
      <c r="J440" s="234"/>
    </row>
    <row r="441" customFormat="false" ht="12.75" hidden="false" customHeight="false" outlineLevel="0" collapsed="false">
      <c r="A441" s="229" t="s">
        <v>18592</v>
      </c>
      <c r="B441" s="230" t="s">
        <v>12861</v>
      </c>
      <c r="C441" s="231" t="n">
        <v>55</v>
      </c>
      <c r="D441" s="232"/>
      <c r="E441" s="233" t="s">
        <v>3372</v>
      </c>
      <c r="F441" s="234"/>
      <c r="G441" s="235" t="n">
        <v>35</v>
      </c>
      <c r="H441" s="234"/>
      <c r="I441" s="234"/>
      <c r="J441" s="234"/>
    </row>
    <row r="442" customFormat="false" ht="12.75" hidden="false" customHeight="false" outlineLevel="0" collapsed="false">
      <c r="A442" s="229" t="s">
        <v>18593</v>
      </c>
      <c r="B442" s="230" t="s">
        <v>47</v>
      </c>
      <c r="C442" s="231" t="n">
        <v>55</v>
      </c>
      <c r="D442" s="232"/>
      <c r="E442" s="233" t="s">
        <v>3372</v>
      </c>
      <c r="F442" s="234"/>
      <c r="G442" s="235" t="n">
        <v>35</v>
      </c>
      <c r="H442" s="234"/>
      <c r="I442" s="234"/>
      <c r="J442" s="234"/>
    </row>
    <row r="443" customFormat="false" ht="12.75" hidden="false" customHeight="false" outlineLevel="0" collapsed="false">
      <c r="A443" s="229" t="s">
        <v>18594</v>
      </c>
      <c r="B443" s="230" t="s">
        <v>18595</v>
      </c>
      <c r="C443" s="231"/>
      <c r="D443" s="232"/>
      <c r="E443" s="233"/>
      <c r="F443" s="234"/>
      <c r="G443" s="235"/>
      <c r="H443" s="234"/>
      <c r="I443" s="234"/>
      <c r="J443" s="234"/>
    </row>
    <row r="444" customFormat="false" ht="12.75" hidden="false" customHeight="false" outlineLevel="0" collapsed="false">
      <c r="A444" s="229" t="s">
        <v>18596</v>
      </c>
      <c r="B444" s="230" t="s">
        <v>12861</v>
      </c>
      <c r="C444" s="231" t="n">
        <v>55</v>
      </c>
      <c r="D444" s="232"/>
      <c r="E444" s="233" t="s">
        <v>3372</v>
      </c>
      <c r="F444" s="234"/>
      <c r="G444" s="235" t="n">
        <v>35</v>
      </c>
      <c r="H444" s="234"/>
      <c r="I444" s="234"/>
      <c r="J444" s="234"/>
    </row>
    <row r="445" customFormat="false" ht="12.75" hidden="false" customHeight="false" outlineLevel="0" collapsed="false">
      <c r="A445" s="229" t="s">
        <v>18597</v>
      </c>
      <c r="B445" s="230" t="s">
        <v>47</v>
      </c>
      <c r="C445" s="231" t="n">
        <v>55</v>
      </c>
      <c r="D445" s="232"/>
      <c r="E445" s="233" t="s">
        <v>3372</v>
      </c>
      <c r="F445" s="234"/>
      <c r="G445" s="235" t="n">
        <v>35</v>
      </c>
      <c r="H445" s="234"/>
      <c r="I445" s="234"/>
      <c r="J445" s="234"/>
    </row>
    <row r="446" customFormat="false" ht="12.75" hidden="false" customHeight="false" outlineLevel="0" collapsed="false">
      <c r="A446" s="229" t="s">
        <v>18598</v>
      </c>
      <c r="B446" s="230" t="s">
        <v>47</v>
      </c>
      <c r="C446" s="231" t="n">
        <v>55</v>
      </c>
      <c r="D446" s="232"/>
      <c r="E446" s="233" t="s">
        <v>3372</v>
      </c>
      <c r="F446" s="234"/>
      <c r="G446" s="235" t="n">
        <v>35</v>
      </c>
      <c r="H446" s="234"/>
      <c r="I446" s="234"/>
      <c r="J446" s="234"/>
    </row>
    <row r="447" customFormat="false" ht="12.75" hidden="false" customHeight="false" outlineLevel="0" collapsed="false">
      <c r="A447" s="229" t="s">
        <v>18599</v>
      </c>
      <c r="B447" s="230" t="s">
        <v>40</v>
      </c>
      <c r="C447" s="231"/>
      <c r="D447" s="232"/>
      <c r="E447" s="233"/>
      <c r="F447" s="234"/>
      <c r="G447" s="235"/>
      <c r="H447" s="234"/>
      <c r="I447" s="234"/>
      <c r="J447" s="234"/>
    </row>
    <row r="448" customFormat="false" ht="12.75" hidden="false" customHeight="false" outlineLevel="0" collapsed="false">
      <c r="A448" s="229" t="s">
        <v>18600</v>
      </c>
      <c r="B448" s="230" t="s">
        <v>18601</v>
      </c>
      <c r="C448" s="231"/>
      <c r="D448" s="232"/>
      <c r="E448" s="233"/>
      <c r="F448" s="234"/>
      <c r="G448" s="235"/>
      <c r="H448" s="234"/>
      <c r="I448" s="234"/>
      <c r="J448" s="234"/>
    </row>
    <row r="449" customFormat="false" ht="12.75" hidden="false" customHeight="false" outlineLevel="0" collapsed="false">
      <c r="A449" s="229" t="s">
        <v>18602</v>
      </c>
      <c r="B449" s="230" t="s">
        <v>18603</v>
      </c>
      <c r="C449" s="231" t="n">
        <v>55</v>
      </c>
      <c r="D449" s="232"/>
      <c r="E449" s="233" t="s">
        <v>3372</v>
      </c>
      <c r="F449" s="234"/>
      <c r="G449" s="235" t="n">
        <v>35</v>
      </c>
      <c r="H449" s="234"/>
      <c r="I449" s="234"/>
      <c r="J449" s="234"/>
    </row>
    <row r="450" customFormat="false" ht="12.75" hidden="false" customHeight="false" outlineLevel="0" collapsed="false">
      <c r="A450" s="229" t="s">
        <v>18604</v>
      </c>
      <c r="B450" s="230" t="s">
        <v>18605</v>
      </c>
      <c r="C450" s="231" t="n">
        <v>55</v>
      </c>
      <c r="D450" s="232"/>
      <c r="E450" s="233" t="s">
        <v>3372</v>
      </c>
      <c r="F450" s="234"/>
      <c r="G450" s="235" t="n">
        <v>35</v>
      </c>
      <c r="H450" s="234"/>
      <c r="I450" s="234"/>
      <c r="J450" s="234"/>
    </row>
    <row r="451" customFormat="false" ht="12.75" hidden="false" customHeight="false" outlineLevel="0" collapsed="false">
      <c r="A451" s="229" t="s">
        <v>18606</v>
      </c>
      <c r="B451" s="230" t="s">
        <v>18607</v>
      </c>
      <c r="C451" s="231" t="n">
        <v>55</v>
      </c>
      <c r="D451" s="232"/>
      <c r="E451" s="233" t="s">
        <v>3372</v>
      </c>
      <c r="F451" s="234"/>
      <c r="G451" s="235" t="n">
        <v>35</v>
      </c>
      <c r="H451" s="234"/>
      <c r="I451" s="234"/>
      <c r="J451" s="234"/>
    </row>
    <row r="452" customFormat="false" ht="12.75" hidden="false" customHeight="false" outlineLevel="0" collapsed="false">
      <c r="A452" s="229" t="s">
        <v>18608</v>
      </c>
      <c r="B452" s="230" t="s">
        <v>18609</v>
      </c>
      <c r="C452" s="231" t="n">
        <v>55</v>
      </c>
      <c r="D452" s="232"/>
      <c r="E452" s="233" t="s">
        <v>3372</v>
      </c>
      <c r="F452" s="234"/>
      <c r="G452" s="235" t="n">
        <v>35</v>
      </c>
      <c r="H452" s="234"/>
      <c r="I452" s="234"/>
      <c r="J452" s="234"/>
    </row>
    <row r="453" customFormat="false" ht="12.75" hidden="false" customHeight="false" outlineLevel="0" collapsed="false">
      <c r="A453" s="229" t="s">
        <v>18610</v>
      </c>
      <c r="B453" s="230" t="s">
        <v>18611</v>
      </c>
      <c r="C453" s="231" t="n">
        <v>55</v>
      </c>
      <c r="D453" s="232"/>
      <c r="E453" s="233" t="s">
        <v>3372</v>
      </c>
      <c r="F453" s="234"/>
      <c r="G453" s="235" t="n">
        <v>35</v>
      </c>
      <c r="H453" s="234"/>
      <c r="I453" s="234"/>
      <c r="J453" s="234"/>
    </row>
    <row r="454" customFormat="false" ht="12.75" hidden="false" customHeight="false" outlineLevel="0" collapsed="false">
      <c r="A454" s="229" t="s">
        <v>18612</v>
      </c>
      <c r="B454" s="230" t="s">
        <v>47</v>
      </c>
      <c r="C454" s="231" t="n">
        <v>55</v>
      </c>
      <c r="D454" s="232"/>
      <c r="E454" s="233" t="s">
        <v>3372</v>
      </c>
      <c r="F454" s="234"/>
      <c r="G454" s="235" t="n">
        <v>35</v>
      </c>
      <c r="H454" s="234"/>
      <c r="I454" s="234"/>
      <c r="J454" s="234"/>
    </row>
    <row r="455" customFormat="false" ht="12.75" hidden="false" customHeight="false" outlineLevel="0" collapsed="false">
      <c r="A455" s="229" t="s">
        <v>18613</v>
      </c>
      <c r="B455" s="230" t="s">
        <v>18614</v>
      </c>
      <c r="C455" s="231" t="n">
        <v>55</v>
      </c>
      <c r="D455" s="232"/>
      <c r="E455" s="233" t="s">
        <v>3372</v>
      </c>
      <c r="F455" s="234"/>
      <c r="G455" s="235" t="n">
        <v>35</v>
      </c>
      <c r="H455" s="234"/>
      <c r="I455" s="234"/>
      <c r="J455" s="234"/>
    </row>
    <row r="456" customFormat="false" ht="12.75" hidden="false" customHeight="false" outlineLevel="0" collapsed="false">
      <c r="A456" s="229" t="s">
        <v>18615</v>
      </c>
      <c r="B456" s="230" t="s">
        <v>18616</v>
      </c>
      <c r="C456" s="231"/>
      <c r="D456" s="232"/>
      <c r="E456" s="233"/>
      <c r="F456" s="234"/>
      <c r="G456" s="235"/>
      <c r="H456" s="234"/>
      <c r="I456" s="234"/>
      <c r="J456" s="234"/>
    </row>
    <row r="457" customFormat="false" ht="12.75" hidden="false" customHeight="false" outlineLevel="0" collapsed="false">
      <c r="A457" s="229" t="s">
        <v>18617</v>
      </c>
      <c r="B457" s="230" t="s">
        <v>18618</v>
      </c>
      <c r="C457" s="231" t="n">
        <v>55</v>
      </c>
      <c r="D457" s="232"/>
      <c r="E457" s="233" t="s">
        <v>3372</v>
      </c>
      <c r="F457" s="234"/>
      <c r="G457" s="235" t="n">
        <v>35</v>
      </c>
      <c r="H457" s="234"/>
      <c r="I457" s="234"/>
      <c r="J457" s="234"/>
    </row>
    <row r="458" customFormat="false" ht="12.75" hidden="false" customHeight="false" outlineLevel="0" collapsed="false">
      <c r="A458" s="229" t="s">
        <v>18619</v>
      </c>
      <c r="B458" s="230" t="s">
        <v>18620</v>
      </c>
      <c r="C458" s="231" t="n">
        <v>55</v>
      </c>
      <c r="D458" s="232"/>
      <c r="E458" s="233" t="s">
        <v>3372</v>
      </c>
      <c r="F458" s="234"/>
      <c r="G458" s="235" t="n">
        <v>35</v>
      </c>
      <c r="H458" s="234"/>
      <c r="I458" s="234"/>
      <c r="J458" s="234"/>
    </row>
    <row r="459" customFormat="false" ht="12.75" hidden="false" customHeight="false" outlineLevel="0" collapsed="false">
      <c r="A459" s="229" t="s">
        <v>18621</v>
      </c>
      <c r="B459" s="230" t="s">
        <v>18622</v>
      </c>
      <c r="C459" s="231" t="n">
        <v>55</v>
      </c>
      <c r="D459" s="232"/>
      <c r="E459" s="233" t="s">
        <v>3372</v>
      </c>
      <c r="F459" s="234"/>
      <c r="G459" s="235" t="n">
        <v>35</v>
      </c>
      <c r="H459" s="234"/>
      <c r="I459" s="234"/>
      <c r="J459" s="234"/>
    </row>
    <row r="460" customFormat="false" ht="12.75" hidden="false" customHeight="false" outlineLevel="0" collapsed="false">
      <c r="A460" s="229" t="s">
        <v>18623</v>
      </c>
      <c r="B460" s="230" t="s">
        <v>47</v>
      </c>
      <c r="C460" s="231" t="n">
        <v>55</v>
      </c>
      <c r="D460" s="232"/>
      <c r="E460" s="233" t="s">
        <v>3372</v>
      </c>
      <c r="F460" s="234"/>
      <c r="G460" s="235" t="n">
        <v>35</v>
      </c>
      <c r="H460" s="234"/>
      <c r="I460" s="234"/>
      <c r="J460" s="234"/>
    </row>
    <row r="461" customFormat="false" ht="12.75" hidden="false" customHeight="false" outlineLevel="0" collapsed="false">
      <c r="A461" s="229" t="s">
        <v>18624</v>
      </c>
      <c r="B461" s="230" t="s">
        <v>18625</v>
      </c>
      <c r="C461" s="231" t="n">
        <v>55</v>
      </c>
      <c r="D461" s="232"/>
      <c r="E461" s="233" t="s">
        <v>3372</v>
      </c>
      <c r="F461" s="234"/>
      <c r="G461" s="235" t="n">
        <v>35</v>
      </c>
      <c r="H461" s="234"/>
      <c r="I461" s="234"/>
      <c r="J461" s="234"/>
    </row>
    <row r="462" customFormat="false" ht="12.75" hidden="false" customHeight="false" outlineLevel="0" collapsed="false">
      <c r="A462" s="229" t="s">
        <v>18626</v>
      </c>
      <c r="B462" s="230" t="s">
        <v>18627</v>
      </c>
      <c r="C462" s="231"/>
      <c r="D462" s="232"/>
      <c r="E462" s="233"/>
      <c r="F462" s="234"/>
      <c r="G462" s="235"/>
      <c r="H462" s="234"/>
      <c r="I462" s="234"/>
      <c r="J462" s="234"/>
    </row>
    <row r="463" customFormat="false" ht="12.75" hidden="false" customHeight="false" outlineLevel="0" collapsed="false">
      <c r="A463" s="229" t="s">
        <v>18628</v>
      </c>
      <c r="B463" s="230" t="s">
        <v>18629</v>
      </c>
      <c r="C463" s="231" t="n">
        <v>55</v>
      </c>
      <c r="D463" s="232"/>
      <c r="E463" s="233" t="s">
        <v>3372</v>
      </c>
      <c r="F463" s="234"/>
      <c r="G463" s="235" t="n">
        <v>35</v>
      </c>
      <c r="H463" s="234"/>
      <c r="I463" s="234"/>
      <c r="J463" s="234"/>
    </row>
    <row r="464" customFormat="false" ht="12.75" hidden="false" customHeight="false" outlineLevel="0" collapsed="false">
      <c r="A464" s="229" t="s">
        <v>18630</v>
      </c>
      <c r="B464" s="230" t="s">
        <v>47</v>
      </c>
      <c r="C464" s="231" t="n">
        <v>55</v>
      </c>
      <c r="D464" s="232"/>
      <c r="E464" s="233" t="s">
        <v>3372</v>
      </c>
      <c r="F464" s="234"/>
      <c r="G464" s="235" t="n">
        <v>35</v>
      </c>
      <c r="H464" s="234"/>
      <c r="I464" s="234"/>
      <c r="J464" s="234"/>
    </row>
    <row r="465" customFormat="false" ht="12.75" hidden="false" customHeight="false" outlineLevel="0" collapsed="false">
      <c r="A465" s="229" t="s">
        <v>18631</v>
      </c>
      <c r="B465" s="230" t="s">
        <v>47</v>
      </c>
      <c r="C465" s="231" t="n">
        <v>55</v>
      </c>
      <c r="D465" s="232"/>
      <c r="E465" s="233" t="s">
        <v>3372</v>
      </c>
      <c r="F465" s="234"/>
      <c r="G465" s="235" t="n">
        <v>35</v>
      </c>
      <c r="H465" s="234"/>
      <c r="I465" s="234"/>
      <c r="J465" s="234"/>
    </row>
    <row r="466" customFormat="false" ht="25.5" hidden="false" customHeight="false" outlineLevel="0" collapsed="false">
      <c r="A466" s="229" t="s">
        <v>18632</v>
      </c>
      <c r="B466" s="230" t="s">
        <v>18633</v>
      </c>
      <c r="C466" s="231"/>
      <c r="D466" s="232"/>
      <c r="E466" s="233"/>
      <c r="F466" s="234"/>
      <c r="G466" s="235"/>
      <c r="H466" s="234"/>
      <c r="I466" s="234"/>
      <c r="J466" s="234"/>
    </row>
    <row r="467" customFormat="false" ht="12.75" hidden="false" customHeight="false" outlineLevel="0" collapsed="false">
      <c r="A467" s="229" t="s">
        <v>18634</v>
      </c>
      <c r="B467" s="230" t="s">
        <v>18635</v>
      </c>
      <c r="C467" s="231" t="n">
        <v>85</v>
      </c>
      <c r="D467" s="232"/>
      <c r="E467" s="233" t="s">
        <v>3372</v>
      </c>
      <c r="F467" s="234"/>
      <c r="G467" s="235" t="n">
        <v>35</v>
      </c>
      <c r="H467" s="234"/>
      <c r="I467" s="234"/>
      <c r="J467" s="234"/>
    </row>
    <row r="468" customFormat="false" ht="12.75" hidden="false" customHeight="false" outlineLevel="0" collapsed="false">
      <c r="A468" s="229" t="s">
        <v>18636</v>
      </c>
      <c r="B468" s="230" t="s">
        <v>18637</v>
      </c>
      <c r="C468" s="231" t="n">
        <v>85</v>
      </c>
      <c r="D468" s="232"/>
      <c r="E468" s="233" t="s">
        <v>3372</v>
      </c>
      <c r="F468" s="234"/>
      <c r="G468" s="235" t="n">
        <v>35</v>
      </c>
      <c r="H468" s="234"/>
      <c r="I468" s="234"/>
      <c r="J468" s="234"/>
    </row>
    <row r="469" customFormat="false" ht="12.75" hidden="false" customHeight="false" outlineLevel="0" collapsed="false">
      <c r="A469" s="229" t="s">
        <v>18638</v>
      </c>
      <c r="B469" s="230" t="s">
        <v>18639</v>
      </c>
      <c r="C469" s="231" t="n">
        <v>85</v>
      </c>
      <c r="D469" s="232"/>
      <c r="E469" s="233" t="s">
        <v>3372</v>
      </c>
      <c r="F469" s="234"/>
      <c r="G469" s="235" t="n">
        <v>35</v>
      </c>
      <c r="H469" s="234"/>
      <c r="I469" s="234"/>
      <c r="J469" s="234"/>
    </row>
    <row r="470" customFormat="false" ht="12.75" hidden="false" customHeight="false" outlineLevel="0" collapsed="false">
      <c r="A470" s="229" t="s">
        <v>18640</v>
      </c>
      <c r="B470" s="230" t="s">
        <v>18641</v>
      </c>
      <c r="C470" s="231" t="n">
        <v>85</v>
      </c>
      <c r="D470" s="232"/>
      <c r="E470" s="233" t="s">
        <v>3372</v>
      </c>
      <c r="F470" s="234"/>
      <c r="G470" s="235" t="n">
        <v>35</v>
      </c>
      <c r="H470" s="234"/>
      <c r="I470" s="234"/>
      <c r="J470" s="234"/>
    </row>
    <row r="471" customFormat="false" ht="12.75" hidden="false" customHeight="false" outlineLevel="0" collapsed="false">
      <c r="A471" s="229" t="s">
        <v>18642</v>
      </c>
      <c r="B471" s="230" t="s">
        <v>18643</v>
      </c>
      <c r="C471" s="231" t="n">
        <v>85</v>
      </c>
      <c r="D471" s="232"/>
      <c r="E471" s="233" t="s">
        <v>3372</v>
      </c>
      <c r="F471" s="234"/>
      <c r="G471" s="235" t="n">
        <v>35</v>
      </c>
      <c r="H471" s="234"/>
      <c r="I471" s="234"/>
      <c r="J471" s="234"/>
    </row>
    <row r="472" customFormat="false" ht="12.75" hidden="false" customHeight="false" outlineLevel="0" collapsed="false">
      <c r="A472" s="229" t="s">
        <v>18644</v>
      </c>
      <c r="B472" s="230" t="s">
        <v>47</v>
      </c>
      <c r="C472" s="231" t="n">
        <v>85</v>
      </c>
      <c r="D472" s="232"/>
      <c r="E472" s="233" t="s">
        <v>3372</v>
      </c>
      <c r="F472" s="234"/>
      <c r="G472" s="235" t="n">
        <v>35</v>
      </c>
      <c r="H472" s="234"/>
      <c r="I472" s="234"/>
      <c r="J472" s="234"/>
    </row>
    <row r="473" customFormat="false" ht="25.5" hidden="false" customHeight="false" outlineLevel="0" collapsed="false">
      <c r="A473" s="229" t="s">
        <v>18645</v>
      </c>
      <c r="B473" s="230" t="s">
        <v>18646</v>
      </c>
      <c r="C473" s="231"/>
      <c r="D473" s="232"/>
      <c r="E473" s="233"/>
      <c r="F473" s="234"/>
      <c r="G473" s="235"/>
      <c r="H473" s="234"/>
      <c r="I473" s="234"/>
      <c r="J473" s="234"/>
    </row>
    <row r="474" customFormat="false" ht="12.75" hidden="false" customHeight="false" outlineLevel="0" collapsed="false">
      <c r="A474" s="229" t="s">
        <v>18647</v>
      </c>
      <c r="B474" s="230" t="s">
        <v>18648</v>
      </c>
      <c r="C474" s="231"/>
      <c r="D474" s="232"/>
      <c r="E474" s="233"/>
      <c r="F474" s="234"/>
      <c r="G474" s="235"/>
      <c r="H474" s="234"/>
      <c r="I474" s="234"/>
      <c r="J474" s="234"/>
    </row>
    <row r="475" customFormat="false" ht="12.75" hidden="false" customHeight="false" outlineLevel="0" collapsed="false">
      <c r="A475" s="229" t="s">
        <v>18649</v>
      </c>
      <c r="B475" s="230" t="s">
        <v>18650</v>
      </c>
      <c r="C475" s="231"/>
      <c r="D475" s="232"/>
      <c r="E475" s="233"/>
      <c r="F475" s="234"/>
      <c r="G475" s="235"/>
      <c r="H475" s="234"/>
      <c r="I475" s="234"/>
      <c r="J475" s="234"/>
    </row>
    <row r="476" customFormat="false" ht="12.75" hidden="false" customHeight="false" outlineLevel="0" collapsed="false">
      <c r="A476" s="229" t="s">
        <v>18651</v>
      </c>
      <c r="B476" s="230" t="s">
        <v>18652</v>
      </c>
      <c r="C476" s="231" t="n">
        <v>85</v>
      </c>
      <c r="D476" s="232"/>
      <c r="E476" s="233" t="s">
        <v>3372</v>
      </c>
      <c r="F476" s="234"/>
      <c r="G476" s="235" t="n">
        <v>35</v>
      </c>
      <c r="H476" s="234"/>
      <c r="I476" s="234"/>
      <c r="J476" s="234"/>
    </row>
    <row r="477" customFormat="false" ht="12.75" hidden="false" customHeight="false" outlineLevel="0" collapsed="false">
      <c r="A477" s="229" t="s">
        <v>18653</v>
      </c>
      <c r="B477" s="230" t="s">
        <v>47</v>
      </c>
      <c r="C477" s="231" t="n">
        <v>85</v>
      </c>
      <c r="D477" s="232"/>
      <c r="E477" s="233" t="s">
        <v>3372</v>
      </c>
      <c r="F477" s="234"/>
      <c r="G477" s="235" t="n">
        <v>35</v>
      </c>
      <c r="H477" s="234"/>
      <c r="I477" s="234"/>
      <c r="J477" s="234"/>
    </row>
    <row r="478" customFormat="false" ht="12.75" hidden="false" customHeight="false" outlineLevel="0" collapsed="false">
      <c r="A478" s="229" t="s">
        <v>18654</v>
      </c>
      <c r="B478" s="230" t="s">
        <v>18655</v>
      </c>
      <c r="C478" s="231" t="n">
        <v>85</v>
      </c>
      <c r="D478" s="232"/>
      <c r="E478" s="233" t="s">
        <v>3372</v>
      </c>
      <c r="F478" s="234"/>
      <c r="G478" s="235" t="n">
        <v>35</v>
      </c>
      <c r="H478" s="234"/>
      <c r="I478" s="234"/>
      <c r="J478" s="234"/>
    </row>
    <row r="479" customFormat="false" ht="12.75" hidden="false" customHeight="false" outlineLevel="0" collapsed="false">
      <c r="A479" s="229" t="s">
        <v>18656</v>
      </c>
      <c r="B479" s="230" t="s">
        <v>18657</v>
      </c>
      <c r="C479" s="231"/>
      <c r="D479" s="232"/>
      <c r="E479" s="233"/>
      <c r="F479" s="234"/>
      <c r="G479" s="235"/>
      <c r="H479" s="234"/>
      <c r="I479" s="234"/>
      <c r="J479" s="234"/>
    </row>
    <row r="480" customFormat="false" ht="12.75" hidden="false" customHeight="false" outlineLevel="0" collapsed="false">
      <c r="A480" s="229" t="s">
        <v>18658</v>
      </c>
      <c r="B480" s="230" t="s">
        <v>18659</v>
      </c>
      <c r="C480" s="231" t="n">
        <v>85</v>
      </c>
      <c r="D480" s="232"/>
      <c r="E480" s="233" t="s">
        <v>3372</v>
      </c>
      <c r="F480" s="234"/>
      <c r="G480" s="235" t="n">
        <v>35</v>
      </c>
      <c r="H480" s="234"/>
      <c r="I480" s="234"/>
      <c r="J480" s="234"/>
    </row>
    <row r="481" customFormat="false" ht="12.75" hidden="false" customHeight="false" outlineLevel="0" collapsed="false">
      <c r="A481" s="229" t="s">
        <v>18660</v>
      </c>
      <c r="B481" s="230" t="s">
        <v>18661</v>
      </c>
      <c r="C481" s="231" t="n">
        <v>85</v>
      </c>
      <c r="D481" s="232"/>
      <c r="E481" s="233" t="s">
        <v>3372</v>
      </c>
      <c r="F481" s="234"/>
      <c r="G481" s="235" t="n">
        <v>35</v>
      </c>
      <c r="H481" s="234"/>
      <c r="I481" s="234"/>
      <c r="J481" s="234"/>
    </row>
    <row r="482" customFormat="false" ht="12.75" hidden="false" customHeight="false" outlineLevel="0" collapsed="false">
      <c r="A482" s="229" t="s">
        <v>18662</v>
      </c>
      <c r="B482" s="230" t="s">
        <v>47</v>
      </c>
      <c r="C482" s="231" t="n">
        <v>85</v>
      </c>
      <c r="D482" s="232"/>
      <c r="E482" s="233" t="s">
        <v>3372</v>
      </c>
      <c r="F482" s="234"/>
      <c r="G482" s="235" t="n">
        <v>35</v>
      </c>
      <c r="H482" s="234"/>
      <c r="I482" s="234"/>
      <c r="J482" s="234"/>
    </row>
    <row r="483" customFormat="false" ht="12.75" hidden="false" customHeight="false" outlineLevel="0" collapsed="false">
      <c r="A483" s="229" t="s">
        <v>18663</v>
      </c>
      <c r="B483" s="230" t="s">
        <v>47</v>
      </c>
      <c r="C483" s="231" t="n">
        <v>85</v>
      </c>
      <c r="D483" s="232"/>
      <c r="E483" s="233" t="s">
        <v>3372</v>
      </c>
      <c r="F483" s="234"/>
      <c r="G483" s="235" t="n">
        <v>35</v>
      </c>
      <c r="H483" s="234"/>
      <c r="I483" s="234"/>
      <c r="J483" s="234"/>
    </row>
    <row r="484" customFormat="false" ht="12.75" hidden="false" customHeight="false" outlineLevel="0" collapsed="false">
      <c r="A484" s="229" t="s">
        <v>18664</v>
      </c>
      <c r="B484" s="230" t="s">
        <v>40</v>
      </c>
      <c r="C484" s="231"/>
      <c r="D484" s="232"/>
      <c r="E484" s="233"/>
      <c r="F484" s="234"/>
      <c r="G484" s="235"/>
      <c r="H484" s="234"/>
      <c r="I484" s="234"/>
      <c r="J484" s="234"/>
    </row>
    <row r="485" customFormat="false" ht="12.75" hidden="false" customHeight="false" outlineLevel="0" collapsed="false">
      <c r="A485" s="229" t="s">
        <v>18665</v>
      </c>
      <c r="B485" s="230" t="s">
        <v>18666</v>
      </c>
      <c r="C485" s="231"/>
      <c r="D485" s="232"/>
      <c r="E485" s="233"/>
      <c r="F485" s="234"/>
      <c r="G485" s="235"/>
      <c r="H485" s="234"/>
      <c r="I485" s="234"/>
      <c r="J485" s="234"/>
    </row>
    <row r="486" customFormat="false" ht="12.75" hidden="false" customHeight="false" outlineLevel="0" collapsed="false">
      <c r="A486" s="229" t="s">
        <v>18667</v>
      </c>
      <c r="B486" s="230" t="s">
        <v>18668</v>
      </c>
      <c r="C486" s="231" t="n">
        <v>85</v>
      </c>
      <c r="D486" s="232"/>
      <c r="E486" s="233" t="s">
        <v>3372</v>
      </c>
      <c r="F486" s="234"/>
      <c r="G486" s="235" t="n">
        <v>35</v>
      </c>
      <c r="H486" s="234"/>
      <c r="I486" s="234"/>
      <c r="J486" s="234"/>
    </row>
    <row r="487" customFormat="false" ht="12.75" hidden="false" customHeight="false" outlineLevel="0" collapsed="false">
      <c r="A487" s="229" t="s">
        <v>18669</v>
      </c>
      <c r="B487" s="230" t="s">
        <v>47</v>
      </c>
      <c r="C487" s="231" t="n">
        <v>85</v>
      </c>
      <c r="D487" s="232"/>
      <c r="E487" s="233" t="s">
        <v>3372</v>
      </c>
      <c r="F487" s="234"/>
      <c r="G487" s="235" t="n">
        <v>35</v>
      </c>
      <c r="H487" s="234"/>
      <c r="I487" s="234"/>
      <c r="J487" s="234"/>
    </row>
    <row r="488" customFormat="false" ht="12.75" hidden="false" customHeight="false" outlineLevel="0" collapsed="false">
      <c r="A488" s="229" t="s">
        <v>18670</v>
      </c>
      <c r="B488" s="230" t="s">
        <v>18671</v>
      </c>
      <c r="C488" s="231" t="n">
        <v>85</v>
      </c>
      <c r="D488" s="232"/>
      <c r="E488" s="233" t="s">
        <v>3372</v>
      </c>
      <c r="F488" s="234"/>
      <c r="G488" s="235" t="n">
        <v>35</v>
      </c>
      <c r="H488" s="234"/>
      <c r="I488" s="234"/>
      <c r="J488" s="234"/>
    </row>
    <row r="489" customFormat="false" ht="12.75" hidden="false" customHeight="false" outlineLevel="0" collapsed="false">
      <c r="A489" s="229" t="s">
        <v>18672</v>
      </c>
      <c r="B489" s="230" t="s">
        <v>18673</v>
      </c>
      <c r="C489" s="231" t="n">
        <v>85</v>
      </c>
      <c r="D489" s="232"/>
      <c r="E489" s="233" t="s">
        <v>3372</v>
      </c>
      <c r="F489" s="234"/>
      <c r="G489" s="235" t="n">
        <v>35</v>
      </c>
      <c r="H489" s="234"/>
      <c r="I489" s="234"/>
      <c r="J489" s="234"/>
    </row>
    <row r="490" customFormat="false" ht="12.75" hidden="false" customHeight="false" outlineLevel="0" collapsed="false">
      <c r="A490" s="229" t="s">
        <v>18674</v>
      </c>
      <c r="B490" s="230" t="s">
        <v>47</v>
      </c>
      <c r="C490" s="231" t="n">
        <v>85</v>
      </c>
      <c r="D490" s="232"/>
      <c r="E490" s="233" t="s">
        <v>3372</v>
      </c>
      <c r="F490" s="234"/>
      <c r="G490" s="235" t="n">
        <v>25</v>
      </c>
      <c r="H490" s="234"/>
      <c r="I490" s="234"/>
      <c r="J490" s="234"/>
    </row>
    <row r="491" customFormat="false" ht="51" hidden="false" customHeight="false" outlineLevel="0" collapsed="false">
      <c r="A491" s="229" t="s">
        <v>18675</v>
      </c>
      <c r="B491" s="230" t="s">
        <v>18676</v>
      </c>
      <c r="C491" s="231"/>
      <c r="D491" s="232"/>
      <c r="E491" s="233"/>
      <c r="F491" s="234"/>
      <c r="G491" s="235"/>
      <c r="H491" s="234"/>
      <c r="I491" s="234"/>
      <c r="J491" s="234"/>
    </row>
    <row r="492" customFormat="false" ht="12.75" hidden="false" customHeight="false" outlineLevel="0" collapsed="false">
      <c r="A492" s="229" t="s">
        <v>18677</v>
      </c>
      <c r="B492" s="230" t="s">
        <v>18678</v>
      </c>
      <c r="C492" s="231" t="n">
        <v>85</v>
      </c>
      <c r="D492" s="232"/>
      <c r="E492" s="233" t="s">
        <v>3372</v>
      </c>
      <c r="F492" s="234"/>
      <c r="G492" s="235" t="n">
        <v>35</v>
      </c>
      <c r="H492" s="234"/>
      <c r="I492" s="234"/>
      <c r="J492" s="234"/>
    </row>
    <row r="493" customFormat="false" ht="12.75" hidden="false" customHeight="false" outlineLevel="0" collapsed="false">
      <c r="A493" s="229" t="s">
        <v>18679</v>
      </c>
      <c r="B493" s="230" t="s">
        <v>47</v>
      </c>
      <c r="C493" s="231" t="n">
        <v>85</v>
      </c>
      <c r="D493" s="232"/>
      <c r="E493" s="233" t="s">
        <v>3372</v>
      </c>
      <c r="F493" s="234"/>
      <c r="G493" s="235" t="n">
        <v>35</v>
      </c>
      <c r="H493" s="234"/>
      <c r="I493" s="234"/>
      <c r="J493" s="234"/>
    </row>
    <row r="494" customFormat="false" ht="38.25" hidden="false" customHeight="false" outlineLevel="0" collapsed="false">
      <c r="A494" s="229" t="s">
        <v>18680</v>
      </c>
      <c r="B494" s="230" t="s">
        <v>18681</v>
      </c>
      <c r="C494" s="231"/>
      <c r="D494" s="232"/>
      <c r="E494" s="233"/>
      <c r="F494" s="234"/>
      <c r="G494" s="235"/>
      <c r="H494" s="234"/>
      <c r="I494" s="234"/>
      <c r="J494" s="234"/>
    </row>
    <row r="495" customFormat="false" ht="12.75" hidden="false" customHeight="false" outlineLevel="0" collapsed="false">
      <c r="A495" s="229" t="s">
        <v>18682</v>
      </c>
      <c r="B495" s="230" t="s">
        <v>18683</v>
      </c>
      <c r="C495" s="231" t="n">
        <v>60</v>
      </c>
      <c r="D495" s="232"/>
      <c r="E495" s="233" t="s">
        <v>3372</v>
      </c>
      <c r="F495" s="234"/>
      <c r="G495" s="235" t="n">
        <v>35</v>
      </c>
      <c r="H495" s="234"/>
      <c r="I495" s="234"/>
      <c r="J495" s="234"/>
    </row>
    <row r="496" customFormat="false" ht="12.75" hidden="false" customHeight="false" outlineLevel="0" collapsed="false">
      <c r="A496" s="229" t="s">
        <v>18684</v>
      </c>
      <c r="B496" s="230" t="s">
        <v>18685</v>
      </c>
      <c r="C496" s="231" t="n">
        <v>46</v>
      </c>
      <c r="D496" s="232"/>
      <c r="E496" s="233" t="s">
        <v>3372</v>
      </c>
      <c r="F496" s="234"/>
      <c r="G496" s="235" t="n">
        <v>35</v>
      </c>
      <c r="H496" s="234"/>
      <c r="I496" s="234"/>
      <c r="J496" s="234"/>
    </row>
    <row r="497" customFormat="false" ht="12.75" hidden="false" customHeight="false" outlineLevel="0" collapsed="false">
      <c r="A497" s="229" t="s">
        <v>18686</v>
      </c>
      <c r="B497" s="230" t="s">
        <v>18687</v>
      </c>
      <c r="C497" s="231"/>
      <c r="D497" s="232"/>
      <c r="E497" s="233"/>
      <c r="F497" s="234"/>
      <c r="G497" s="235"/>
      <c r="H497" s="234"/>
      <c r="I497" s="234"/>
      <c r="J497" s="234"/>
    </row>
    <row r="498" customFormat="false" ht="12.75" hidden="false" customHeight="false" outlineLevel="0" collapsed="false">
      <c r="A498" s="229" t="s">
        <v>18688</v>
      </c>
      <c r="B498" s="230" t="s">
        <v>18689</v>
      </c>
      <c r="C498" s="231" t="n">
        <v>35</v>
      </c>
      <c r="D498" s="232"/>
      <c r="E498" s="233" t="s">
        <v>3372</v>
      </c>
      <c r="F498" s="234"/>
      <c r="G498" s="235" t="n">
        <v>25</v>
      </c>
      <c r="H498" s="234"/>
      <c r="I498" s="234"/>
      <c r="J498" s="234"/>
    </row>
    <row r="499" customFormat="false" ht="12.75" hidden="false" customHeight="false" outlineLevel="0" collapsed="false">
      <c r="A499" s="229" t="s">
        <v>18690</v>
      </c>
      <c r="B499" s="230" t="s">
        <v>47</v>
      </c>
      <c r="C499" s="231" t="n">
        <v>55</v>
      </c>
      <c r="D499" s="232"/>
      <c r="E499" s="233" t="s">
        <v>3372</v>
      </c>
      <c r="F499" s="234"/>
      <c r="G499" s="235" t="n">
        <v>35</v>
      </c>
      <c r="H499" s="234"/>
      <c r="I499" s="234"/>
      <c r="J499" s="234"/>
    </row>
    <row r="500" customFormat="false" ht="12.75" hidden="false" customHeight="false" outlineLevel="0" collapsed="false">
      <c r="A500" s="229" t="s">
        <v>18691</v>
      </c>
      <c r="B500" s="230" t="s">
        <v>18692</v>
      </c>
      <c r="C500" s="231" t="n">
        <v>37</v>
      </c>
      <c r="D500" s="232"/>
      <c r="E500" s="233" t="s">
        <v>3372</v>
      </c>
      <c r="F500" s="234"/>
      <c r="G500" s="235" t="n">
        <v>35</v>
      </c>
      <c r="H500" s="234"/>
      <c r="I500" s="234"/>
      <c r="J500" s="234"/>
    </row>
    <row r="501" customFormat="false" ht="12.75" hidden="false" customHeight="false" outlineLevel="0" collapsed="false">
      <c r="A501" s="229" t="s">
        <v>18693</v>
      </c>
      <c r="B501" s="230" t="s">
        <v>18694</v>
      </c>
      <c r="C501" s="231" t="n">
        <v>70</v>
      </c>
      <c r="D501" s="232"/>
      <c r="E501" s="233" t="s">
        <v>3372</v>
      </c>
      <c r="F501" s="234"/>
      <c r="G501" s="235" t="n">
        <v>35</v>
      </c>
      <c r="H501" s="234"/>
      <c r="I501" s="234"/>
      <c r="J501" s="234"/>
    </row>
    <row r="502" customFormat="false" ht="12.75" hidden="false" customHeight="false" outlineLevel="0" collapsed="false">
      <c r="A502" s="229" t="s">
        <v>18695</v>
      </c>
      <c r="B502" s="230" t="s">
        <v>40</v>
      </c>
      <c r="C502" s="231"/>
      <c r="D502" s="232"/>
      <c r="E502" s="233"/>
      <c r="F502" s="234"/>
      <c r="G502" s="235"/>
      <c r="H502" s="234"/>
      <c r="I502" s="234"/>
      <c r="J502" s="234"/>
    </row>
    <row r="503" customFormat="false" ht="12.75" hidden="false" customHeight="false" outlineLevel="0" collapsed="false">
      <c r="A503" s="229" t="s">
        <v>18696</v>
      </c>
      <c r="B503" s="230" t="s">
        <v>18697</v>
      </c>
      <c r="C503" s="231" t="n">
        <v>55</v>
      </c>
      <c r="D503" s="232"/>
      <c r="E503" s="233" t="s">
        <v>3372</v>
      </c>
      <c r="F503" s="234"/>
      <c r="G503" s="235" t="n">
        <v>35</v>
      </c>
      <c r="H503" s="234"/>
      <c r="I503" s="234"/>
      <c r="J503" s="234"/>
    </row>
    <row r="504" customFormat="false" ht="12.75" hidden="false" customHeight="false" outlineLevel="0" collapsed="false">
      <c r="A504" s="229" t="s">
        <v>18698</v>
      </c>
      <c r="B504" s="230" t="s">
        <v>18699</v>
      </c>
      <c r="C504" s="231" t="n">
        <v>85</v>
      </c>
      <c r="D504" s="232"/>
      <c r="E504" s="233" t="s">
        <v>3372</v>
      </c>
      <c r="F504" s="234"/>
      <c r="G504" s="235" t="n">
        <v>35</v>
      </c>
      <c r="H504" s="234"/>
      <c r="I504" s="234"/>
      <c r="J504" s="234"/>
    </row>
    <row r="505" customFormat="false" ht="12.75" hidden="false" customHeight="false" outlineLevel="0" collapsed="false">
      <c r="A505" s="229" t="s">
        <v>18700</v>
      </c>
      <c r="B505" s="230" t="s">
        <v>18701</v>
      </c>
      <c r="C505" s="231" t="n">
        <v>55</v>
      </c>
      <c r="D505" s="232"/>
      <c r="E505" s="233" t="s">
        <v>3372</v>
      </c>
      <c r="F505" s="234"/>
      <c r="G505" s="235" t="n">
        <v>35</v>
      </c>
      <c r="H505" s="234"/>
      <c r="I505" s="234"/>
      <c r="J505" s="234"/>
    </row>
    <row r="506" customFormat="false" ht="12.75" hidden="false" customHeight="false" outlineLevel="0" collapsed="false">
      <c r="A506" s="229" t="s">
        <v>18702</v>
      </c>
      <c r="B506" s="230" t="s">
        <v>18703</v>
      </c>
      <c r="C506" s="231" t="n">
        <v>85</v>
      </c>
      <c r="D506" s="232"/>
      <c r="E506" s="233" t="s">
        <v>3372</v>
      </c>
      <c r="F506" s="234"/>
      <c r="G506" s="235" t="n">
        <v>35</v>
      </c>
      <c r="H506" s="234"/>
      <c r="I506" s="234"/>
      <c r="J506" s="234"/>
    </row>
    <row r="507" customFormat="false" ht="12.75" hidden="false" customHeight="false" outlineLevel="0" collapsed="false">
      <c r="A507" s="229" t="s">
        <v>18704</v>
      </c>
      <c r="B507" s="230" t="s">
        <v>47</v>
      </c>
      <c r="C507" s="231" t="n">
        <v>85</v>
      </c>
      <c r="D507" s="232"/>
      <c r="E507" s="233" t="s">
        <v>3372</v>
      </c>
      <c r="F507" s="234"/>
      <c r="G507" s="235" t="n">
        <v>35</v>
      </c>
      <c r="H507" s="234"/>
      <c r="I507" s="234"/>
      <c r="J507" s="234"/>
    </row>
    <row r="508" customFormat="false" ht="12.75" hidden="false" customHeight="false" outlineLevel="0" collapsed="false">
      <c r="A508" s="229" t="s">
        <v>18705</v>
      </c>
      <c r="B508" s="230" t="s">
        <v>18706</v>
      </c>
      <c r="C508" s="231"/>
      <c r="D508" s="232"/>
      <c r="E508" s="233"/>
      <c r="F508" s="234"/>
      <c r="G508" s="235"/>
      <c r="H508" s="234"/>
      <c r="I508" s="234"/>
      <c r="J508" s="234"/>
    </row>
    <row r="509" customFormat="false" ht="12.75" hidden="false" customHeight="false" outlineLevel="0" collapsed="false">
      <c r="A509" s="229" t="s">
        <v>18707</v>
      </c>
      <c r="B509" s="230" t="s">
        <v>12817</v>
      </c>
      <c r="C509" s="231" t="n">
        <v>70</v>
      </c>
      <c r="D509" s="232"/>
      <c r="E509" s="233" t="s">
        <v>3372</v>
      </c>
      <c r="F509" s="234"/>
      <c r="G509" s="235" t="n">
        <v>35</v>
      </c>
      <c r="H509" s="234"/>
      <c r="I509" s="234"/>
      <c r="J509" s="234"/>
    </row>
    <row r="510" customFormat="false" ht="12.75" hidden="false" customHeight="false" outlineLevel="0" collapsed="false">
      <c r="A510" s="229" t="s">
        <v>18708</v>
      </c>
      <c r="B510" s="230" t="s">
        <v>47</v>
      </c>
      <c r="C510" s="231" t="n">
        <v>70</v>
      </c>
      <c r="D510" s="232"/>
      <c r="E510" s="233" t="s">
        <v>3372</v>
      </c>
      <c r="F510" s="234"/>
      <c r="G510" s="235" t="n">
        <v>35</v>
      </c>
      <c r="H510" s="234"/>
      <c r="I510" s="234"/>
      <c r="J510" s="234"/>
    </row>
    <row r="511" customFormat="false" ht="12.75" hidden="false" customHeight="false" outlineLevel="0" collapsed="false">
      <c r="A511" s="229" t="s">
        <v>18709</v>
      </c>
      <c r="B511" s="230" t="s">
        <v>18710</v>
      </c>
      <c r="C511" s="231"/>
      <c r="D511" s="232"/>
      <c r="E511" s="233"/>
      <c r="F511" s="234"/>
      <c r="G511" s="235"/>
      <c r="H511" s="234"/>
      <c r="I511" s="234"/>
      <c r="J511" s="234"/>
    </row>
    <row r="512" customFormat="false" ht="12.75" hidden="false" customHeight="false" outlineLevel="0" collapsed="false">
      <c r="A512" s="229" t="s">
        <v>18711</v>
      </c>
      <c r="B512" s="230" t="s">
        <v>18712</v>
      </c>
      <c r="C512" s="231" t="n">
        <v>100</v>
      </c>
      <c r="D512" s="232"/>
      <c r="E512" s="233" t="s">
        <v>3372</v>
      </c>
      <c r="F512" s="234"/>
      <c r="G512" s="235" t="n">
        <v>35</v>
      </c>
      <c r="H512" s="234"/>
      <c r="I512" s="234"/>
      <c r="J512" s="234"/>
    </row>
    <row r="513" customFormat="false" ht="12.75" hidden="false" customHeight="false" outlineLevel="0" collapsed="false">
      <c r="A513" s="229" t="s">
        <v>18713</v>
      </c>
      <c r="B513" s="230" t="s">
        <v>18714</v>
      </c>
      <c r="C513" s="231" t="n">
        <v>100</v>
      </c>
      <c r="D513" s="232"/>
      <c r="E513" s="233" t="s">
        <v>3372</v>
      </c>
      <c r="F513" s="234"/>
      <c r="G513" s="235" t="n">
        <v>25</v>
      </c>
      <c r="H513" s="234"/>
      <c r="I513" s="234"/>
      <c r="J513" s="234"/>
    </row>
    <row r="514" customFormat="false" ht="51" hidden="false" customHeight="false" outlineLevel="0" collapsed="false">
      <c r="A514" s="229" t="s">
        <v>18715</v>
      </c>
      <c r="B514" s="230" t="s">
        <v>18716</v>
      </c>
      <c r="C514" s="231"/>
      <c r="D514" s="232"/>
      <c r="E514" s="233"/>
      <c r="F514" s="234"/>
      <c r="G514" s="235"/>
      <c r="H514" s="234"/>
      <c r="I514" s="234"/>
      <c r="J514" s="234"/>
    </row>
    <row r="515" customFormat="false" ht="12.75" hidden="false" customHeight="false" outlineLevel="0" collapsed="false">
      <c r="A515" s="229" t="s">
        <v>18717</v>
      </c>
      <c r="B515" s="230" t="s">
        <v>18718</v>
      </c>
      <c r="C515" s="231"/>
      <c r="D515" s="232"/>
      <c r="E515" s="233"/>
      <c r="F515" s="234"/>
      <c r="G515" s="235"/>
      <c r="H515" s="234"/>
      <c r="I515" s="234"/>
      <c r="J515" s="234"/>
    </row>
    <row r="516" customFormat="false" ht="12.75" hidden="false" customHeight="false" outlineLevel="0" collapsed="false">
      <c r="A516" s="229" t="s">
        <v>18719</v>
      </c>
      <c r="B516" s="230" t="s">
        <v>18720</v>
      </c>
      <c r="C516" s="231" t="n">
        <v>75</v>
      </c>
      <c r="D516" s="232"/>
      <c r="E516" s="233" t="s">
        <v>3372</v>
      </c>
      <c r="F516" s="234"/>
      <c r="G516" s="235" t="n">
        <v>35</v>
      </c>
      <c r="H516" s="234"/>
      <c r="I516" s="234"/>
      <c r="J516" s="234"/>
    </row>
    <row r="517" customFormat="false" ht="12.75" hidden="false" customHeight="false" outlineLevel="0" collapsed="false">
      <c r="A517" s="229" t="s">
        <v>18721</v>
      </c>
      <c r="B517" s="230" t="s">
        <v>47</v>
      </c>
      <c r="C517" s="231" t="n">
        <v>100</v>
      </c>
      <c r="D517" s="232"/>
      <c r="E517" s="233" t="s">
        <v>3372</v>
      </c>
      <c r="F517" s="234"/>
      <c r="G517" s="235" t="n">
        <v>35</v>
      </c>
      <c r="H517" s="234"/>
      <c r="I517" s="234"/>
      <c r="J517" s="234"/>
    </row>
    <row r="518" customFormat="false" ht="25.5" hidden="false" customHeight="false" outlineLevel="0" collapsed="false">
      <c r="A518" s="229" t="s">
        <v>18722</v>
      </c>
      <c r="B518" s="230" t="s">
        <v>18723</v>
      </c>
      <c r="C518" s="231" t="n">
        <v>75</v>
      </c>
      <c r="D518" s="232"/>
      <c r="E518" s="233" t="s">
        <v>3372</v>
      </c>
      <c r="F518" s="234"/>
      <c r="G518" s="235" t="n">
        <v>35</v>
      </c>
      <c r="H518" s="234"/>
      <c r="I518" s="234"/>
      <c r="J518" s="234"/>
    </row>
    <row r="519" customFormat="false" ht="12.75" hidden="false" customHeight="false" outlineLevel="0" collapsed="false">
      <c r="A519" s="229" t="s">
        <v>18724</v>
      </c>
      <c r="B519" s="230" t="s">
        <v>18725</v>
      </c>
      <c r="C519" s="231" t="n">
        <v>75</v>
      </c>
      <c r="D519" s="232"/>
      <c r="E519" s="233" t="s">
        <v>3372</v>
      </c>
      <c r="F519" s="234"/>
      <c r="G519" s="235" t="n">
        <v>35</v>
      </c>
      <c r="H519" s="234"/>
      <c r="I519" s="234"/>
      <c r="J519" s="234"/>
    </row>
    <row r="520" customFormat="false" ht="12.75" hidden="false" customHeight="false" outlineLevel="0" collapsed="false">
      <c r="A520" s="229" t="s">
        <v>18726</v>
      </c>
      <c r="B520" s="230" t="s">
        <v>40</v>
      </c>
      <c r="C520" s="231"/>
      <c r="D520" s="232"/>
      <c r="E520" s="233"/>
      <c r="F520" s="234"/>
      <c r="G520" s="235"/>
      <c r="H520" s="234"/>
      <c r="I520" s="234"/>
      <c r="J520" s="234"/>
    </row>
    <row r="521" customFormat="false" ht="12.75" hidden="false" customHeight="false" outlineLevel="0" collapsed="false">
      <c r="A521" s="229" t="s">
        <v>18727</v>
      </c>
      <c r="B521" s="230" t="s">
        <v>18728</v>
      </c>
      <c r="C521" s="231" t="n">
        <v>70</v>
      </c>
      <c r="D521" s="232"/>
      <c r="E521" s="233" t="s">
        <v>3372</v>
      </c>
      <c r="F521" s="234"/>
      <c r="G521" s="235" t="n">
        <v>35</v>
      </c>
      <c r="H521" s="234"/>
      <c r="I521" s="234"/>
      <c r="J521" s="234"/>
    </row>
    <row r="522" customFormat="false" ht="12.75" hidden="false" customHeight="false" outlineLevel="0" collapsed="false">
      <c r="A522" s="229" t="s">
        <v>18729</v>
      </c>
      <c r="B522" s="230" t="s">
        <v>47</v>
      </c>
      <c r="C522" s="231" t="n">
        <v>100</v>
      </c>
      <c r="D522" s="232"/>
      <c r="E522" s="233" t="s">
        <v>3372</v>
      </c>
      <c r="F522" s="234"/>
      <c r="G522" s="235" t="n">
        <v>35</v>
      </c>
      <c r="H522" s="234"/>
      <c r="I522" s="234"/>
      <c r="J522" s="234"/>
    </row>
    <row r="523" customFormat="false" ht="25.5" hidden="false" customHeight="false" outlineLevel="0" collapsed="false">
      <c r="A523" s="229" t="s">
        <v>18730</v>
      </c>
      <c r="B523" s="230" t="s">
        <v>18731</v>
      </c>
      <c r="C523" s="231" t="n">
        <v>100</v>
      </c>
      <c r="D523" s="232"/>
      <c r="E523" s="233" t="s">
        <v>3372</v>
      </c>
      <c r="F523" s="234"/>
      <c r="G523" s="235" t="n">
        <v>35</v>
      </c>
      <c r="H523" s="234"/>
      <c r="I523" s="234"/>
      <c r="J523" s="234"/>
    </row>
    <row r="524" customFormat="false" ht="12.75" hidden="false" customHeight="false" outlineLevel="0" collapsed="false">
      <c r="A524" s="229" t="s">
        <v>18732</v>
      </c>
      <c r="B524" s="230" t="s">
        <v>18733</v>
      </c>
      <c r="C524" s="231"/>
      <c r="D524" s="232"/>
      <c r="E524" s="233"/>
      <c r="F524" s="234"/>
      <c r="G524" s="235"/>
      <c r="H524" s="234"/>
      <c r="I524" s="234"/>
      <c r="J524" s="234"/>
    </row>
    <row r="525" customFormat="false" ht="12.75" hidden="false" customHeight="false" outlineLevel="0" collapsed="false">
      <c r="A525" s="229" t="s">
        <v>18734</v>
      </c>
      <c r="B525" s="230" t="s">
        <v>18735</v>
      </c>
      <c r="C525" s="231"/>
      <c r="D525" s="232"/>
      <c r="E525" s="233"/>
      <c r="F525" s="234"/>
      <c r="G525" s="235"/>
      <c r="H525" s="234"/>
      <c r="I525" s="234"/>
      <c r="J525" s="234"/>
    </row>
    <row r="526" customFormat="false" ht="12.75" hidden="false" customHeight="false" outlineLevel="0" collapsed="false">
      <c r="A526" s="229" t="s">
        <v>18736</v>
      </c>
      <c r="B526" s="230" t="s">
        <v>18737</v>
      </c>
      <c r="C526" s="231" t="n">
        <v>75</v>
      </c>
      <c r="D526" s="232"/>
      <c r="E526" s="233" t="s">
        <v>3372</v>
      </c>
      <c r="F526" s="234"/>
      <c r="G526" s="235" t="n">
        <v>25</v>
      </c>
      <c r="H526" s="234"/>
      <c r="I526" s="234"/>
      <c r="J526" s="234"/>
    </row>
    <row r="527" customFormat="false" ht="12.75" hidden="false" customHeight="false" outlineLevel="0" collapsed="false">
      <c r="A527" s="229" t="s">
        <v>18738</v>
      </c>
      <c r="B527" s="230" t="s">
        <v>18739</v>
      </c>
      <c r="C527" s="231" t="n">
        <v>75</v>
      </c>
      <c r="D527" s="232"/>
      <c r="E527" s="233" t="s">
        <v>3372</v>
      </c>
      <c r="F527" s="234"/>
      <c r="G527" s="235" t="n">
        <v>25</v>
      </c>
      <c r="H527" s="234"/>
      <c r="I527" s="234"/>
      <c r="J527" s="234"/>
    </row>
    <row r="528" customFormat="false" ht="12.75" hidden="false" customHeight="false" outlineLevel="0" collapsed="false">
      <c r="A528" s="229" t="s">
        <v>18740</v>
      </c>
      <c r="B528" s="230" t="s">
        <v>47</v>
      </c>
      <c r="C528" s="231" t="n">
        <v>75</v>
      </c>
      <c r="D528" s="232"/>
      <c r="E528" s="233" t="s">
        <v>3372</v>
      </c>
      <c r="F528" s="234"/>
      <c r="G528" s="235" t="n">
        <v>25</v>
      </c>
      <c r="H528" s="234"/>
      <c r="I528" s="234"/>
      <c r="J528" s="234"/>
    </row>
    <row r="529" customFormat="false" ht="12.75" hidden="false" customHeight="false" outlineLevel="0" collapsed="false">
      <c r="A529" s="238" t="s">
        <v>10690</v>
      </c>
      <c r="B529" s="230" t="s">
        <v>18741</v>
      </c>
      <c r="C529" s="231"/>
      <c r="D529" s="232"/>
      <c r="E529" s="233"/>
      <c r="F529" s="234"/>
      <c r="G529" s="235"/>
      <c r="H529" s="234"/>
      <c r="I529" s="234"/>
      <c r="J529" s="234"/>
    </row>
    <row r="530" customFormat="false" ht="12.75" hidden="false" customHeight="false" outlineLevel="0" collapsed="false">
      <c r="A530" s="229" t="s">
        <v>18742</v>
      </c>
      <c r="B530" s="230" t="s">
        <v>18743</v>
      </c>
      <c r="C530" s="231" t="n">
        <v>75</v>
      </c>
      <c r="D530" s="232"/>
      <c r="E530" s="233" t="s">
        <v>3372</v>
      </c>
      <c r="F530" s="234"/>
      <c r="G530" s="235" t="n">
        <v>35</v>
      </c>
      <c r="H530" s="234"/>
      <c r="I530" s="234"/>
      <c r="J530" s="234"/>
    </row>
    <row r="531" customFormat="false" ht="12.75" hidden="false" customHeight="false" outlineLevel="0" collapsed="false">
      <c r="A531" s="229" t="s">
        <v>18744</v>
      </c>
      <c r="B531" s="230" t="s">
        <v>47</v>
      </c>
      <c r="C531" s="231" t="n">
        <v>75</v>
      </c>
      <c r="D531" s="232"/>
      <c r="E531" s="233" t="s">
        <v>3372</v>
      </c>
      <c r="F531" s="234"/>
      <c r="G531" s="235" t="n">
        <v>35</v>
      </c>
      <c r="H531" s="234"/>
      <c r="I531" s="234"/>
      <c r="J531" s="234"/>
    </row>
    <row r="532" customFormat="false" ht="12.75" hidden="false" customHeight="false" outlineLevel="0" collapsed="false">
      <c r="A532" s="229" t="s">
        <v>18745</v>
      </c>
      <c r="B532" s="230" t="s">
        <v>40</v>
      </c>
      <c r="C532" s="231"/>
      <c r="D532" s="232"/>
      <c r="E532" s="233"/>
      <c r="F532" s="234"/>
      <c r="G532" s="235"/>
      <c r="H532" s="234"/>
      <c r="I532" s="234"/>
      <c r="J532" s="234"/>
    </row>
    <row r="533" customFormat="false" ht="25.5" hidden="false" customHeight="false" outlineLevel="0" collapsed="false">
      <c r="A533" s="229" t="s">
        <v>18746</v>
      </c>
      <c r="B533" s="230" t="s">
        <v>18747</v>
      </c>
      <c r="C533" s="231" t="n">
        <v>105</v>
      </c>
      <c r="D533" s="232"/>
      <c r="E533" s="233" t="s">
        <v>3372</v>
      </c>
      <c r="F533" s="234"/>
      <c r="G533" s="235" t="n">
        <v>35</v>
      </c>
      <c r="H533" s="234"/>
      <c r="I533" s="234"/>
      <c r="J533" s="234"/>
    </row>
    <row r="534" customFormat="false" ht="12.75" hidden="false" customHeight="false" outlineLevel="0" collapsed="false">
      <c r="A534" s="229" t="s">
        <v>18748</v>
      </c>
      <c r="B534" s="230" t="s">
        <v>18749</v>
      </c>
      <c r="C534" s="231"/>
      <c r="D534" s="232"/>
      <c r="E534" s="233"/>
      <c r="F534" s="234"/>
      <c r="G534" s="235"/>
      <c r="H534" s="234"/>
      <c r="I534" s="234"/>
      <c r="J534" s="234"/>
    </row>
    <row r="535" customFormat="false" ht="12.75" hidden="false" customHeight="false" outlineLevel="0" collapsed="false">
      <c r="A535" s="229" t="s">
        <v>18750</v>
      </c>
      <c r="B535" s="230" t="s">
        <v>6293</v>
      </c>
      <c r="C535" s="231" t="n">
        <v>105</v>
      </c>
      <c r="D535" s="232"/>
      <c r="E535" s="233" t="s">
        <v>3372</v>
      </c>
      <c r="F535" s="234"/>
      <c r="G535" s="235" t="n">
        <v>35</v>
      </c>
      <c r="H535" s="234"/>
      <c r="I535" s="234"/>
      <c r="J535" s="234"/>
    </row>
    <row r="536" customFormat="false" ht="12.75" hidden="false" customHeight="false" outlineLevel="0" collapsed="false">
      <c r="A536" s="229" t="s">
        <v>18751</v>
      </c>
      <c r="B536" s="230" t="s">
        <v>47</v>
      </c>
      <c r="C536" s="231" t="n">
        <v>105</v>
      </c>
      <c r="D536" s="232"/>
      <c r="E536" s="233" t="s">
        <v>3372</v>
      </c>
      <c r="F536" s="234"/>
      <c r="G536" s="235" t="n">
        <v>35</v>
      </c>
      <c r="H536" s="234"/>
      <c r="I536" s="234"/>
      <c r="J536" s="234"/>
    </row>
    <row r="537" customFormat="false" ht="12.75" hidden="false" customHeight="false" outlineLevel="0" collapsed="false">
      <c r="A537" s="229" t="s">
        <v>18752</v>
      </c>
      <c r="B537" s="230" t="s">
        <v>40</v>
      </c>
      <c r="C537" s="231"/>
      <c r="D537" s="232"/>
      <c r="E537" s="233"/>
      <c r="F537" s="234"/>
      <c r="G537" s="235"/>
      <c r="H537" s="234"/>
      <c r="I537" s="234"/>
      <c r="J537" s="234"/>
    </row>
    <row r="538" customFormat="false" ht="12.75" hidden="false" customHeight="false" outlineLevel="0" collapsed="false">
      <c r="A538" s="229" t="s">
        <v>18753</v>
      </c>
      <c r="B538" s="230" t="s">
        <v>18754</v>
      </c>
      <c r="C538" s="231" t="n">
        <v>45</v>
      </c>
      <c r="D538" s="232"/>
      <c r="E538" s="233" t="s">
        <v>3372</v>
      </c>
      <c r="F538" s="234"/>
      <c r="G538" s="235" t="n">
        <v>35</v>
      </c>
      <c r="H538" s="234"/>
      <c r="I538" s="234"/>
      <c r="J538" s="234"/>
    </row>
    <row r="539" customFormat="false" ht="12.75" hidden="false" customHeight="false" outlineLevel="0" collapsed="false">
      <c r="A539" s="229" t="s">
        <v>18755</v>
      </c>
      <c r="B539" s="230" t="s">
        <v>47</v>
      </c>
      <c r="C539" s="231" t="n">
        <v>75</v>
      </c>
      <c r="D539" s="232"/>
      <c r="E539" s="233" t="s">
        <v>3372</v>
      </c>
      <c r="F539" s="234"/>
      <c r="G539" s="235" t="n">
        <v>35</v>
      </c>
      <c r="H539" s="234"/>
      <c r="I539" s="234"/>
      <c r="J539" s="234"/>
    </row>
    <row r="540" customFormat="false" ht="38.25" hidden="false" customHeight="false" outlineLevel="0" collapsed="false">
      <c r="A540" s="229" t="s">
        <v>18756</v>
      </c>
      <c r="B540" s="230" t="s">
        <v>18757</v>
      </c>
      <c r="C540" s="231"/>
      <c r="D540" s="232"/>
      <c r="E540" s="233"/>
      <c r="F540" s="234"/>
      <c r="G540" s="235"/>
      <c r="H540" s="234"/>
      <c r="I540" s="234"/>
      <c r="J540" s="234"/>
    </row>
    <row r="541" customFormat="false" ht="12.75" hidden="false" customHeight="false" outlineLevel="0" collapsed="false">
      <c r="A541" s="229" t="s">
        <v>18758</v>
      </c>
      <c r="B541" s="230" t="s">
        <v>18759</v>
      </c>
      <c r="C541" s="231" t="n">
        <v>105</v>
      </c>
      <c r="D541" s="232"/>
      <c r="E541" s="233" t="s">
        <v>3372</v>
      </c>
      <c r="F541" s="234"/>
      <c r="G541" s="235" t="n">
        <v>35</v>
      </c>
      <c r="H541" s="234"/>
      <c r="I541" s="234"/>
      <c r="J541" s="234"/>
    </row>
    <row r="542" customFormat="false" ht="25.5" hidden="false" customHeight="false" outlineLevel="0" collapsed="false">
      <c r="A542" s="238" t="s">
        <v>10690</v>
      </c>
      <c r="B542" s="230" t="s">
        <v>18760</v>
      </c>
      <c r="C542" s="231"/>
      <c r="D542" s="232"/>
      <c r="E542" s="233"/>
      <c r="F542" s="234"/>
      <c r="G542" s="235"/>
      <c r="H542" s="234"/>
      <c r="I542" s="234"/>
      <c r="J542" s="234"/>
    </row>
    <row r="543" customFormat="false" ht="12.75" hidden="false" customHeight="false" outlineLevel="0" collapsed="false">
      <c r="A543" s="229" t="s">
        <v>18761</v>
      </c>
      <c r="B543" s="230" t="s">
        <v>18762</v>
      </c>
      <c r="C543" s="231" t="n">
        <v>105</v>
      </c>
      <c r="D543" s="232"/>
      <c r="E543" s="233" t="s">
        <v>3372</v>
      </c>
      <c r="F543" s="234"/>
      <c r="G543" s="235" t="n">
        <v>35</v>
      </c>
      <c r="H543" s="234"/>
      <c r="I543" s="234"/>
      <c r="J543" s="234"/>
    </row>
    <row r="544" customFormat="false" ht="12.75" hidden="false" customHeight="false" outlineLevel="0" collapsed="false">
      <c r="A544" s="229" t="s">
        <v>18763</v>
      </c>
      <c r="B544" s="230" t="s">
        <v>47</v>
      </c>
      <c r="C544" s="237"/>
      <c r="D544" s="232"/>
      <c r="E544" s="233"/>
      <c r="F544" s="234"/>
      <c r="G544" s="236"/>
      <c r="H544" s="234"/>
      <c r="I544" s="234"/>
      <c r="J544" s="234"/>
    </row>
    <row r="545" customFormat="false" ht="12.75" hidden="false" customHeight="false" outlineLevel="0" collapsed="false">
      <c r="A545" s="229" t="s">
        <v>18764</v>
      </c>
      <c r="B545" s="230" t="s">
        <v>18765</v>
      </c>
      <c r="C545" s="231" t="n">
        <v>105</v>
      </c>
      <c r="D545" s="232"/>
      <c r="E545" s="233" t="s">
        <v>3372</v>
      </c>
      <c r="F545" s="234"/>
      <c r="G545" s="235" t="n">
        <v>35</v>
      </c>
      <c r="H545" s="234"/>
      <c r="I545" s="234"/>
      <c r="J545" s="234"/>
    </row>
    <row r="546" customFormat="false" ht="12.75" hidden="false" customHeight="false" outlineLevel="0" collapsed="false">
      <c r="A546" s="229" t="s">
        <v>18766</v>
      </c>
      <c r="B546" s="230" t="s">
        <v>47</v>
      </c>
      <c r="C546" s="231" t="n">
        <v>105</v>
      </c>
      <c r="D546" s="232"/>
      <c r="E546" s="233" t="s">
        <v>3372</v>
      </c>
      <c r="F546" s="234"/>
      <c r="G546" s="235" t="n">
        <v>35</v>
      </c>
      <c r="H546" s="234"/>
      <c r="I546" s="234"/>
      <c r="J546" s="234"/>
    </row>
    <row r="547" customFormat="false" ht="12.75" hidden="false" customHeight="false" outlineLevel="0" collapsed="false">
      <c r="A547" s="229" t="s">
        <v>18767</v>
      </c>
      <c r="B547" s="230" t="s">
        <v>18768</v>
      </c>
      <c r="C547" s="237"/>
      <c r="D547" s="232"/>
      <c r="E547" s="233"/>
      <c r="F547" s="234"/>
      <c r="G547" s="236"/>
      <c r="H547" s="234"/>
      <c r="I547" s="234"/>
      <c r="J547" s="234"/>
    </row>
    <row r="548" customFormat="false" ht="25.5" hidden="false" customHeight="false" outlineLevel="0" collapsed="false">
      <c r="A548" s="229" t="s">
        <v>18769</v>
      </c>
      <c r="B548" s="230" t="s">
        <v>18770</v>
      </c>
      <c r="C548" s="231" t="n">
        <v>105</v>
      </c>
      <c r="D548" s="232"/>
      <c r="E548" s="233" t="s">
        <v>3372</v>
      </c>
      <c r="F548" s="234"/>
      <c r="G548" s="235" t="n">
        <v>35</v>
      </c>
      <c r="H548" s="234"/>
      <c r="I548" s="234"/>
      <c r="J548" s="234"/>
    </row>
    <row r="549" customFormat="false" ht="12.75" hidden="false" customHeight="false" outlineLevel="0" collapsed="false">
      <c r="A549" s="229" t="s">
        <v>18771</v>
      </c>
      <c r="B549" s="230" t="s">
        <v>47</v>
      </c>
      <c r="C549" s="231" t="n">
        <v>105</v>
      </c>
      <c r="D549" s="232"/>
      <c r="E549" s="233" t="s">
        <v>3372</v>
      </c>
      <c r="F549" s="234"/>
      <c r="G549" s="235" t="n">
        <v>35</v>
      </c>
      <c r="H549" s="234"/>
      <c r="I549" s="234"/>
      <c r="J549" s="234"/>
    </row>
    <row r="550" customFormat="false" ht="12.75" hidden="false" customHeight="false" outlineLevel="0" collapsed="false">
      <c r="A550" s="229" t="s">
        <v>18772</v>
      </c>
      <c r="B550" s="230" t="s">
        <v>47</v>
      </c>
      <c r="C550" s="231" t="n">
        <v>105</v>
      </c>
      <c r="D550" s="232"/>
      <c r="E550" s="233" t="s">
        <v>3372</v>
      </c>
      <c r="F550" s="234"/>
      <c r="G550" s="235" t="n">
        <v>35</v>
      </c>
      <c r="H550" s="234"/>
      <c r="I550" s="234"/>
      <c r="J550" s="234"/>
    </row>
    <row r="551" customFormat="false" ht="25.5" hidden="false" customHeight="false" outlineLevel="0" collapsed="false">
      <c r="A551" s="229" t="s">
        <v>18773</v>
      </c>
      <c r="B551" s="230" t="s">
        <v>18774</v>
      </c>
      <c r="C551" s="231"/>
      <c r="D551" s="232"/>
      <c r="E551" s="233"/>
      <c r="F551" s="234"/>
      <c r="G551" s="235"/>
      <c r="H551" s="234"/>
      <c r="I551" s="234"/>
      <c r="J551" s="234"/>
    </row>
    <row r="552" customFormat="false" ht="12.75" hidden="false" customHeight="false" outlineLevel="0" collapsed="false">
      <c r="A552" s="229" t="s">
        <v>18775</v>
      </c>
      <c r="B552" s="230" t="s">
        <v>18776</v>
      </c>
      <c r="C552" s="231" t="n">
        <v>105</v>
      </c>
      <c r="D552" s="232"/>
      <c r="E552" s="233" t="s">
        <v>3372</v>
      </c>
      <c r="F552" s="234"/>
      <c r="G552" s="235" t="n">
        <v>35</v>
      </c>
      <c r="H552" s="234"/>
      <c r="I552" s="234"/>
      <c r="J552" s="234"/>
    </row>
    <row r="553" customFormat="false" ht="12.75" hidden="false" customHeight="false" outlineLevel="0" collapsed="false">
      <c r="A553" s="229" t="s">
        <v>18777</v>
      </c>
      <c r="B553" s="230" t="s">
        <v>47</v>
      </c>
      <c r="C553" s="231" t="n">
        <v>105</v>
      </c>
      <c r="D553" s="232"/>
      <c r="E553" s="233" t="s">
        <v>3372</v>
      </c>
      <c r="F553" s="234"/>
      <c r="G553" s="235" t="n">
        <v>35</v>
      </c>
      <c r="H553" s="234"/>
      <c r="I553" s="234"/>
      <c r="J553" s="234"/>
    </row>
    <row r="554" customFormat="false" ht="25.5" hidden="false" customHeight="false" outlineLevel="0" collapsed="false">
      <c r="A554" s="229" t="s">
        <v>18778</v>
      </c>
      <c r="B554" s="230" t="s">
        <v>18779</v>
      </c>
      <c r="C554" s="231"/>
      <c r="D554" s="232"/>
      <c r="E554" s="233"/>
      <c r="F554" s="234"/>
      <c r="G554" s="235"/>
      <c r="H554" s="234"/>
      <c r="I554" s="234"/>
      <c r="J554" s="234"/>
    </row>
    <row r="555" customFormat="false" ht="12.75" hidden="false" customHeight="false" outlineLevel="0" collapsed="false">
      <c r="A555" s="229" t="s">
        <v>18780</v>
      </c>
      <c r="B555" s="230" t="s">
        <v>18781</v>
      </c>
      <c r="C555" s="231"/>
      <c r="D555" s="232"/>
      <c r="E555" s="233"/>
      <c r="F555" s="234"/>
      <c r="G555" s="235"/>
      <c r="H555" s="234"/>
      <c r="I555" s="234"/>
      <c r="J555" s="234"/>
    </row>
    <row r="556" customFormat="false" ht="12.75" hidden="false" customHeight="false" outlineLevel="0" collapsed="false">
      <c r="A556" s="229" t="s">
        <v>18782</v>
      </c>
      <c r="B556" s="230" t="s">
        <v>18783</v>
      </c>
      <c r="C556" s="231" t="n">
        <v>1</v>
      </c>
      <c r="D556" s="232"/>
      <c r="E556" s="233" t="s">
        <v>3520</v>
      </c>
      <c r="F556" s="234"/>
      <c r="G556" s="235" t="n">
        <v>1</v>
      </c>
      <c r="H556" s="234"/>
      <c r="I556" s="234"/>
      <c r="J556" s="234"/>
    </row>
    <row r="557" customFormat="false" ht="12.75" hidden="false" customHeight="false" outlineLevel="0" collapsed="false">
      <c r="A557" s="229" t="s">
        <v>18784</v>
      </c>
      <c r="B557" s="230" t="s">
        <v>47</v>
      </c>
      <c r="C557" s="231" t="n">
        <v>1</v>
      </c>
      <c r="D557" s="232"/>
      <c r="E557" s="233" t="s">
        <v>3520</v>
      </c>
      <c r="F557" s="234"/>
      <c r="G557" s="235" t="n">
        <v>1</v>
      </c>
      <c r="H557" s="234"/>
      <c r="I557" s="234"/>
      <c r="J557" s="234"/>
    </row>
    <row r="558" customFormat="false" ht="12.75" hidden="false" customHeight="false" outlineLevel="0" collapsed="false">
      <c r="A558" s="229" t="s">
        <v>18785</v>
      </c>
      <c r="B558" s="230" t="s">
        <v>18786</v>
      </c>
      <c r="C558" s="231"/>
      <c r="D558" s="232"/>
      <c r="E558" s="233"/>
      <c r="F558" s="234"/>
      <c r="G558" s="235"/>
      <c r="H558" s="234"/>
      <c r="I558" s="234"/>
      <c r="J558" s="234"/>
    </row>
    <row r="559" customFormat="false" ht="12.75" hidden="false" customHeight="false" outlineLevel="0" collapsed="false">
      <c r="A559" s="229" t="s">
        <v>18787</v>
      </c>
      <c r="B559" s="230" t="s">
        <v>12949</v>
      </c>
      <c r="C559" s="231" t="n">
        <v>100</v>
      </c>
      <c r="D559" s="232"/>
      <c r="E559" s="233" t="s">
        <v>3372</v>
      </c>
      <c r="F559" s="234"/>
      <c r="G559" s="235" t="n">
        <v>35</v>
      </c>
      <c r="H559" s="234"/>
      <c r="I559" s="234"/>
      <c r="J559" s="234"/>
    </row>
    <row r="560" customFormat="false" ht="12.75" hidden="false" customHeight="false" outlineLevel="0" collapsed="false">
      <c r="A560" s="229" t="s">
        <v>18788</v>
      </c>
      <c r="B560" s="230" t="s">
        <v>47</v>
      </c>
      <c r="C560" s="231" t="n">
        <v>100</v>
      </c>
      <c r="D560" s="232"/>
      <c r="E560" s="233" t="s">
        <v>3372</v>
      </c>
      <c r="F560" s="234"/>
      <c r="G560" s="235" t="n">
        <v>35</v>
      </c>
      <c r="H560" s="234"/>
      <c r="I560" s="234"/>
      <c r="J560" s="234"/>
    </row>
    <row r="561" customFormat="false" ht="12.75" hidden="false" customHeight="false" outlineLevel="0" collapsed="false">
      <c r="A561" s="229" t="s">
        <v>18789</v>
      </c>
      <c r="B561" s="230" t="s">
        <v>18790</v>
      </c>
      <c r="C561" s="231"/>
      <c r="D561" s="232"/>
      <c r="E561" s="233"/>
      <c r="F561" s="234"/>
      <c r="G561" s="235"/>
      <c r="H561" s="234"/>
      <c r="I561" s="234"/>
      <c r="J561" s="234"/>
    </row>
    <row r="562" customFormat="false" ht="12.75" hidden="false" customHeight="false" outlineLevel="0" collapsed="false">
      <c r="A562" s="229" t="s">
        <v>18791</v>
      </c>
      <c r="B562" s="230" t="s">
        <v>18792</v>
      </c>
      <c r="C562" s="231" t="n">
        <v>100</v>
      </c>
      <c r="D562" s="232"/>
      <c r="E562" s="233" t="s">
        <v>3372</v>
      </c>
      <c r="F562" s="234"/>
      <c r="G562" s="235" t="n">
        <v>35</v>
      </c>
      <c r="H562" s="234"/>
      <c r="I562" s="234"/>
      <c r="J562" s="234"/>
    </row>
    <row r="563" customFormat="false" ht="12.75" hidden="false" customHeight="false" outlineLevel="0" collapsed="false">
      <c r="A563" s="229" t="s">
        <v>18793</v>
      </c>
      <c r="B563" s="230" t="s">
        <v>18794</v>
      </c>
      <c r="C563" s="231" t="n">
        <v>100</v>
      </c>
      <c r="D563" s="232"/>
      <c r="E563" s="233" t="s">
        <v>3372</v>
      </c>
      <c r="F563" s="234"/>
      <c r="G563" s="235" t="n">
        <v>35</v>
      </c>
      <c r="H563" s="234"/>
      <c r="I563" s="234"/>
      <c r="J563" s="234"/>
    </row>
    <row r="564" customFormat="false" ht="12.75" hidden="false" customHeight="false" outlineLevel="0" collapsed="false">
      <c r="A564" s="229" t="s">
        <v>18795</v>
      </c>
      <c r="B564" s="230" t="s">
        <v>47</v>
      </c>
      <c r="C564" s="231" t="n">
        <v>100</v>
      </c>
      <c r="D564" s="232"/>
      <c r="E564" s="233" t="s">
        <v>3372</v>
      </c>
      <c r="F564" s="234"/>
      <c r="G564" s="235" t="n">
        <v>35</v>
      </c>
      <c r="H564" s="234"/>
      <c r="I564" s="234"/>
      <c r="J564" s="234"/>
    </row>
    <row r="565" customFormat="false" ht="12.75" hidden="false" customHeight="false" outlineLevel="0" collapsed="false">
      <c r="A565" s="229" t="s">
        <v>18796</v>
      </c>
      <c r="B565" s="230" t="s">
        <v>18797</v>
      </c>
      <c r="C565" s="231"/>
      <c r="D565" s="232"/>
      <c r="E565" s="233"/>
      <c r="F565" s="234"/>
      <c r="G565" s="235"/>
      <c r="H565" s="234"/>
      <c r="I565" s="234"/>
      <c r="J565" s="234"/>
    </row>
    <row r="566" customFormat="false" ht="12.75" hidden="false" customHeight="false" outlineLevel="0" collapsed="false">
      <c r="A566" s="229" t="s">
        <v>18798</v>
      </c>
      <c r="B566" s="230" t="s">
        <v>12483</v>
      </c>
      <c r="C566" s="231" t="n">
        <v>100</v>
      </c>
      <c r="D566" s="232"/>
      <c r="E566" s="233" t="s">
        <v>3372</v>
      </c>
      <c r="F566" s="234"/>
      <c r="G566" s="235" t="n">
        <v>35</v>
      </c>
      <c r="H566" s="234"/>
      <c r="I566" s="234"/>
      <c r="J566" s="234"/>
    </row>
    <row r="567" customFormat="false" ht="12.75" hidden="false" customHeight="false" outlineLevel="0" collapsed="false">
      <c r="A567" s="229" t="s">
        <v>18799</v>
      </c>
      <c r="B567" s="230" t="s">
        <v>6317</v>
      </c>
      <c r="C567" s="231" t="n">
        <v>100</v>
      </c>
      <c r="D567" s="232"/>
      <c r="E567" s="233" t="s">
        <v>3372</v>
      </c>
      <c r="F567" s="234"/>
      <c r="G567" s="235" t="n">
        <v>35</v>
      </c>
      <c r="H567" s="234"/>
      <c r="I567" s="234"/>
      <c r="J567" s="234"/>
    </row>
    <row r="568" customFormat="false" ht="12.75" hidden="false" customHeight="false" outlineLevel="0" collapsed="false">
      <c r="A568" s="229" t="s">
        <v>18800</v>
      </c>
      <c r="B568" s="230" t="s">
        <v>18801</v>
      </c>
      <c r="C568" s="231" t="n">
        <v>100</v>
      </c>
      <c r="D568" s="232"/>
      <c r="E568" s="233" t="s">
        <v>3372</v>
      </c>
      <c r="F568" s="234"/>
      <c r="G568" s="235" t="n">
        <v>35</v>
      </c>
      <c r="H568" s="234"/>
      <c r="I568" s="234"/>
      <c r="J568" s="234"/>
    </row>
    <row r="569" customFormat="false" ht="12.75" hidden="false" customHeight="false" outlineLevel="0" collapsed="false">
      <c r="A569" s="229" t="s">
        <v>18802</v>
      </c>
      <c r="B569" s="230" t="s">
        <v>47</v>
      </c>
      <c r="C569" s="231" t="n">
        <v>100</v>
      </c>
      <c r="D569" s="232"/>
      <c r="E569" s="233" t="s">
        <v>3372</v>
      </c>
      <c r="F569" s="234"/>
      <c r="G569" s="235" t="n">
        <v>35</v>
      </c>
      <c r="H569" s="234"/>
      <c r="I569" s="234"/>
      <c r="J569" s="234"/>
    </row>
    <row r="570" customFormat="false" ht="12.75" hidden="false" customHeight="false" outlineLevel="0" collapsed="false">
      <c r="A570" s="229" t="s">
        <v>18803</v>
      </c>
      <c r="B570" s="230" t="s">
        <v>18804</v>
      </c>
      <c r="C570" s="231"/>
      <c r="D570" s="232"/>
      <c r="E570" s="233"/>
      <c r="F570" s="234"/>
      <c r="G570" s="235"/>
      <c r="H570" s="234"/>
      <c r="I570" s="234"/>
      <c r="J570" s="234"/>
    </row>
    <row r="571" customFormat="false" ht="12.75" hidden="false" customHeight="false" outlineLevel="0" collapsed="false">
      <c r="A571" s="229" t="s">
        <v>18805</v>
      </c>
      <c r="B571" s="230" t="s">
        <v>18806</v>
      </c>
      <c r="C571" s="231" t="n">
        <v>100</v>
      </c>
      <c r="D571" s="232"/>
      <c r="E571" s="233" t="s">
        <v>3372</v>
      </c>
      <c r="F571" s="234"/>
      <c r="G571" s="235" t="n">
        <v>35</v>
      </c>
      <c r="H571" s="234"/>
      <c r="I571" s="234"/>
      <c r="J571" s="234"/>
    </row>
    <row r="572" customFormat="false" ht="12.75" hidden="false" customHeight="false" outlineLevel="0" collapsed="false">
      <c r="A572" s="229" t="s">
        <v>18807</v>
      </c>
      <c r="B572" s="230" t="s">
        <v>18794</v>
      </c>
      <c r="C572" s="231" t="n">
        <v>100</v>
      </c>
      <c r="D572" s="232"/>
      <c r="E572" s="233" t="s">
        <v>3372</v>
      </c>
      <c r="F572" s="234"/>
      <c r="G572" s="235" t="n">
        <v>35</v>
      </c>
      <c r="H572" s="234"/>
      <c r="I572" s="234"/>
      <c r="J572" s="234"/>
    </row>
    <row r="573" customFormat="false" ht="12.75" hidden="false" customHeight="false" outlineLevel="0" collapsed="false">
      <c r="A573" s="229" t="s">
        <v>18808</v>
      </c>
      <c r="B573" s="230" t="s">
        <v>47</v>
      </c>
      <c r="C573" s="231" t="n">
        <v>100</v>
      </c>
      <c r="D573" s="232"/>
      <c r="E573" s="233" t="s">
        <v>3372</v>
      </c>
      <c r="F573" s="234"/>
      <c r="G573" s="235" t="n">
        <v>35</v>
      </c>
      <c r="H573" s="234"/>
      <c r="I573" s="234"/>
      <c r="J573" s="234"/>
    </row>
    <row r="574" customFormat="false" ht="12.75" hidden="false" customHeight="false" outlineLevel="0" collapsed="false">
      <c r="A574" s="238" t="s">
        <v>10690</v>
      </c>
      <c r="B574" s="230" t="s">
        <v>18809</v>
      </c>
      <c r="C574" s="231"/>
      <c r="D574" s="232"/>
      <c r="E574" s="233"/>
      <c r="F574" s="234"/>
      <c r="G574" s="235"/>
      <c r="H574" s="234"/>
      <c r="I574" s="234"/>
      <c r="J574" s="234"/>
    </row>
    <row r="575" customFormat="false" ht="12.75" hidden="false" customHeight="false" outlineLevel="0" collapsed="false">
      <c r="A575" s="229" t="s">
        <v>18810</v>
      </c>
      <c r="B575" s="230" t="s">
        <v>18811</v>
      </c>
      <c r="C575" s="231"/>
      <c r="D575" s="232"/>
      <c r="E575" s="233"/>
      <c r="F575" s="234"/>
      <c r="G575" s="235"/>
      <c r="H575" s="234"/>
      <c r="I575" s="234"/>
      <c r="J575" s="234"/>
    </row>
    <row r="576" customFormat="false" ht="12.75" hidden="false" customHeight="false" outlineLevel="0" collapsed="false">
      <c r="A576" s="229" t="s">
        <v>18812</v>
      </c>
      <c r="B576" s="230" t="s">
        <v>18806</v>
      </c>
      <c r="C576" s="231" t="n">
        <v>100</v>
      </c>
      <c r="D576" s="232"/>
      <c r="E576" s="233" t="s">
        <v>3372</v>
      </c>
      <c r="F576" s="234"/>
      <c r="G576" s="235" t="n">
        <v>35</v>
      </c>
      <c r="H576" s="234"/>
      <c r="I576" s="234"/>
      <c r="J576" s="234"/>
    </row>
    <row r="577" customFormat="false" ht="12.75" hidden="false" customHeight="false" outlineLevel="0" collapsed="false">
      <c r="A577" s="229" t="s">
        <v>18813</v>
      </c>
      <c r="B577" s="230" t="s">
        <v>18794</v>
      </c>
      <c r="C577" s="231" t="n">
        <v>100</v>
      </c>
      <c r="D577" s="232"/>
      <c r="E577" s="233" t="s">
        <v>3372</v>
      </c>
      <c r="F577" s="234"/>
      <c r="G577" s="235" t="n">
        <v>35</v>
      </c>
      <c r="H577" s="234"/>
      <c r="I577" s="234"/>
      <c r="J577" s="234"/>
    </row>
    <row r="578" customFormat="false" ht="12.75" hidden="false" customHeight="false" outlineLevel="0" collapsed="false">
      <c r="A578" s="229" t="s">
        <v>18814</v>
      </c>
      <c r="B578" s="230" t="s">
        <v>47</v>
      </c>
      <c r="C578" s="231" t="n">
        <v>100</v>
      </c>
      <c r="D578" s="232"/>
      <c r="E578" s="233" t="s">
        <v>3372</v>
      </c>
      <c r="F578" s="234"/>
      <c r="G578" s="235" t="n">
        <v>35</v>
      </c>
      <c r="H578" s="234"/>
      <c r="I578" s="234"/>
      <c r="J578" s="234"/>
    </row>
    <row r="579" customFormat="false" ht="12.75" hidden="false" customHeight="false" outlineLevel="0" collapsed="false">
      <c r="A579" s="229" t="s">
        <v>18815</v>
      </c>
      <c r="B579" s="230" t="s">
        <v>40</v>
      </c>
      <c r="C579" s="231"/>
      <c r="D579" s="232"/>
      <c r="E579" s="233"/>
      <c r="F579" s="234"/>
      <c r="G579" s="235"/>
      <c r="H579" s="234"/>
      <c r="I579" s="234"/>
      <c r="J579" s="234"/>
    </row>
    <row r="580" customFormat="false" ht="12.75" hidden="false" customHeight="false" outlineLevel="0" collapsed="false">
      <c r="A580" s="229" t="s">
        <v>18816</v>
      </c>
      <c r="B580" s="230" t="s">
        <v>18806</v>
      </c>
      <c r="C580" s="231" t="n">
        <v>100</v>
      </c>
      <c r="D580" s="232"/>
      <c r="E580" s="233" t="s">
        <v>3372</v>
      </c>
      <c r="F580" s="234"/>
      <c r="G580" s="235" t="n">
        <v>35</v>
      </c>
      <c r="H580" s="234"/>
      <c r="I580" s="234"/>
      <c r="J580" s="234"/>
    </row>
    <row r="581" customFormat="false" ht="12.75" hidden="false" customHeight="false" outlineLevel="0" collapsed="false">
      <c r="A581" s="229" t="s">
        <v>18817</v>
      </c>
      <c r="B581" s="230" t="s">
        <v>18794</v>
      </c>
      <c r="C581" s="231" t="n">
        <v>100</v>
      </c>
      <c r="D581" s="232"/>
      <c r="E581" s="233" t="s">
        <v>3372</v>
      </c>
      <c r="F581" s="234"/>
      <c r="G581" s="235" t="n">
        <v>35</v>
      </c>
      <c r="H581" s="234"/>
      <c r="I581" s="234"/>
      <c r="J581" s="234"/>
    </row>
    <row r="582" customFormat="false" ht="12.75" hidden="false" customHeight="false" outlineLevel="0" collapsed="false">
      <c r="A582" s="229" t="s">
        <v>18818</v>
      </c>
      <c r="B582" s="230" t="s">
        <v>47</v>
      </c>
      <c r="C582" s="231" t="n">
        <v>100</v>
      </c>
      <c r="D582" s="232"/>
      <c r="E582" s="233" t="s">
        <v>3372</v>
      </c>
      <c r="F582" s="234"/>
      <c r="G582" s="235" t="n">
        <v>35</v>
      </c>
      <c r="H582" s="234"/>
      <c r="I582" s="234"/>
      <c r="J582" s="234"/>
    </row>
    <row r="583" customFormat="false" ht="12.75" hidden="false" customHeight="false" outlineLevel="0" collapsed="false">
      <c r="A583" s="238" t="s">
        <v>10690</v>
      </c>
      <c r="B583" s="230" t="s">
        <v>18819</v>
      </c>
      <c r="C583" s="231"/>
      <c r="D583" s="232"/>
      <c r="E583" s="233"/>
      <c r="F583" s="234"/>
      <c r="G583" s="235"/>
      <c r="H583" s="234"/>
      <c r="I583" s="234"/>
      <c r="J583" s="234"/>
    </row>
    <row r="584" customFormat="false" ht="12.75" hidden="false" customHeight="false" outlineLevel="0" collapsed="false">
      <c r="A584" s="229" t="s">
        <v>18820</v>
      </c>
      <c r="B584" s="230" t="s">
        <v>18811</v>
      </c>
      <c r="C584" s="231"/>
      <c r="D584" s="232"/>
      <c r="E584" s="233"/>
      <c r="F584" s="234"/>
      <c r="G584" s="235"/>
      <c r="H584" s="234"/>
      <c r="I584" s="234"/>
      <c r="J584" s="234"/>
    </row>
    <row r="585" customFormat="false" ht="12.75" hidden="false" customHeight="false" outlineLevel="0" collapsed="false">
      <c r="A585" s="229" t="s">
        <v>18821</v>
      </c>
      <c r="B585" s="230" t="s">
        <v>18822</v>
      </c>
      <c r="C585" s="231"/>
      <c r="D585" s="232"/>
      <c r="E585" s="233"/>
      <c r="F585" s="234"/>
      <c r="G585" s="235"/>
      <c r="H585" s="234"/>
      <c r="I585" s="234"/>
      <c r="J585" s="234"/>
    </row>
    <row r="586" customFormat="false" ht="12.75" hidden="false" customHeight="false" outlineLevel="0" collapsed="false">
      <c r="A586" s="229" t="s">
        <v>18823</v>
      </c>
      <c r="B586" s="230" t="s">
        <v>12483</v>
      </c>
      <c r="C586" s="231" t="n">
        <v>100</v>
      </c>
      <c r="D586" s="232"/>
      <c r="E586" s="233" t="s">
        <v>3372</v>
      </c>
      <c r="F586" s="234"/>
      <c r="G586" s="235" t="n">
        <v>35</v>
      </c>
      <c r="H586" s="234"/>
      <c r="I586" s="234"/>
      <c r="J586" s="234"/>
    </row>
    <row r="587" customFormat="false" ht="12.75" hidden="false" customHeight="false" outlineLevel="0" collapsed="false">
      <c r="A587" s="229" t="s">
        <v>18824</v>
      </c>
      <c r="B587" s="230" t="s">
        <v>47</v>
      </c>
      <c r="C587" s="231" t="n">
        <v>100</v>
      </c>
      <c r="D587" s="232"/>
      <c r="E587" s="233" t="s">
        <v>3372</v>
      </c>
      <c r="F587" s="234"/>
      <c r="G587" s="235" t="n">
        <v>35</v>
      </c>
      <c r="H587" s="234"/>
      <c r="I587" s="234"/>
      <c r="J587" s="234"/>
    </row>
    <row r="588" customFormat="false" ht="12.75" hidden="false" customHeight="false" outlineLevel="0" collapsed="false">
      <c r="A588" s="229" t="s">
        <v>18825</v>
      </c>
      <c r="B588" s="230" t="s">
        <v>18826</v>
      </c>
      <c r="C588" s="231"/>
      <c r="D588" s="232"/>
      <c r="E588" s="233"/>
      <c r="F588" s="234"/>
      <c r="G588" s="235"/>
      <c r="H588" s="234"/>
      <c r="I588" s="234"/>
      <c r="J588" s="234"/>
    </row>
    <row r="589" customFormat="false" ht="12.75" hidden="false" customHeight="false" outlineLevel="0" collapsed="false">
      <c r="A589" s="229" t="s">
        <v>18827</v>
      </c>
      <c r="B589" s="230" t="s">
        <v>12483</v>
      </c>
      <c r="C589" s="231" t="n">
        <v>100</v>
      </c>
      <c r="D589" s="232"/>
      <c r="E589" s="233" t="s">
        <v>3372</v>
      </c>
      <c r="F589" s="234"/>
      <c r="G589" s="235" t="n">
        <v>35</v>
      </c>
      <c r="H589" s="234"/>
      <c r="I589" s="234"/>
      <c r="J589" s="234"/>
    </row>
    <row r="590" customFormat="false" ht="12.75" hidden="false" customHeight="false" outlineLevel="0" collapsed="false">
      <c r="A590" s="229" t="s">
        <v>18828</v>
      </c>
      <c r="B590" s="230" t="s">
        <v>9506</v>
      </c>
      <c r="C590" s="231" t="n">
        <v>100</v>
      </c>
      <c r="D590" s="232"/>
      <c r="E590" s="233" t="s">
        <v>3372</v>
      </c>
      <c r="F590" s="234"/>
      <c r="G590" s="235" t="n">
        <v>35</v>
      </c>
      <c r="H590" s="234"/>
      <c r="I590" s="234"/>
      <c r="J590" s="234"/>
    </row>
    <row r="591" customFormat="false" ht="12.75" hidden="false" customHeight="false" outlineLevel="0" collapsed="false">
      <c r="A591" s="229" t="s">
        <v>18829</v>
      </c>
      <c r="B591" s="230" t="s">
        <v>47</v>
      </c>
      <c r="C591" s="231" t="n">
        <v>100</v>
      </c>
      <c r="D591" s="232"/>
      <c r="E591" s="233" t="s">
        <v>3372</v>
      </c>
      <c r="F591" s="234"/>
      <c r="G591" s="235" t="n">
        <v>35</v>
      </c>
      <c r="H591" s="234"/>
      <c r="I591" s="234"/>
      <c r="J591" s="234"/>
    </row>
    <row r="592" customFormat="false" ht="12.75" hidden="false" customHeight="false" outlineLevel="0" collapsed="false">
      <c r="A592" s="229" t="s">
        <v>18830</v>
      </c>
      <c r="B592" s="230" t="s">
        <v>40</v>
      </c>
      <c r="C592" s="231"/>
      <c r="D592" s="232"/>
      <c r="E592" s="233"/>
      <c r="F592" s="234"/>
      <c r="G592" s="235"/>
      <c r="H592" s="234"/>
      <c r="I592" s="234"/>
      <c r="J592" s="234"/>
    </row>
    <row r="593" customFormat="false" ht="12.75" hidden="false" customHeight="false" outlineLevel="0" collapsed="false">
      <c r="A593" s="229" t="s">
        <v>18831</v>
      </c>
      <c r="B593" s="230" t="s">
        <v>12483</v>
      </c>
      <c r="C593" s="231" t="n">
        <v>100</v>
      </c>
      <c r="D593" s="232"/>
      <c r="E593" s="233" t="s">
        <v>3372</v>
      </c>
      <c r="F593" s="234"/>
      <c r="G593" s="235" t="n">
        <v>35</v>
      </c>
      <c r="H593" s="234"/>
      <c r="I593" s="234"/>
      <c r="J593" s="234"/>
    </row>
    <row r="594" customFormat="false" ht="12.75" hidden="false" customHeight="false" outlineLevel="0" collapsed="false">
      <c r="A594" s="229" t="s">
        <v>18832</v>
      </c>
      <c r="B594" s="230" t="s">
        <v>9506</v>
      </c>
      <c r="C594" s="231" t="n">
        <v>100</v>
      </c>
      <c r="D594" s="232"/>
      <c r="E594" s="233" t="s">
        <v>3372</v>
      </c>
      <c r="F594" s="234"/>
      <c r="G594" s="235" t="n">
        <v>35</v>
      </c>
      <c r="H594" s="234"/>
      <c r="I594" s="234"/>
      <c r="J594" s="234"/>
    </row>
    <row r="595" customFormat="false" ht="12.75" hidden="false" customHeight="false" outlineLevel="0" collapsed="false">
      <c r="A595" s="229" t="s">
        <v>18833</v>
      </c>
      <c r="B595" s="230" t="s">
        <v>47</v>
      </c>
      <c r="C595" s="231" t="n">
        <v>100</v>
      </c>
      <c r="D595" s="232"/>
      <c r="E595" s="233" t="s">
        <v>3372</v>
      </c>
      <c r="F595" s="234"/>
      <c r="G595" s="235" t="n">
        <v>35</v>
      </c>
      <c r="H595" s="234"/>
      <c r="I595" s="234"/>
      <c r="J595" s="234"/>
    </row>
    <row r="596" customFormat="false" ht="12.75" hidden="false" customHeight="false" outlineLevel="0" collapsed="false">
      <c r="A596" s="229" t="s">
        <v>18834</v>
      </c>
      <c r="B596" s="230" t="s">
        <v>40</v>
      </c>
      <c r="C596" s="231"/>
      <c r="D596" s="232"/>
      <c r="E596" s="233"/>
      <c r="F596" s="234"/>
      <c r="G596" s="235"/>
      <c r="H596" s="234"/>
      <c r="I596" s="234"/>
      <c r="J596" s="234"/>
    </row>
    <row r="597" customFormat="false" ht="12.75" hidden="false" customHeight="false" outlineLevel="0" collapsed="false">
      <c r="A597" s="229" t="s">
        <v>18835</v>
      </c>
      <c r="B597" s="230" t="s">
        <v>18822</v>
      </c>
      <c r="C597" s="231"/>
      <c r="D597" s="232"/>
      <c r="E597" s="233"/>
      <c r="F597" s="234"/>
      <c r="G597" s="235"/>
      <c r="H597" s="234"/>
      <c r="I597" s="234"/>
      <c r="J597" s="234"/>
    </row>
    <row r="598" customFormat="false" ht="12.75" hidden="false" customHeight="false" outlineLevel="0" collapsed="false">
      <c r="A598" s="229" t="s">
        <v>18836</v>
      </c>
      <c r="B598" s="230" t="s">
        <v>12483</v>
      </c>
      <c r="C598" s="231" t="n">
        <v>100</v>
      </c>
      <c r="D598" s="232"/>
      <c r="E598" s="233" t="s">
        <v>3372</v>
      </c>
      <c r="F598" s="234"/>
      <c r="G598" s="235" t="n">
        <v>35</v>
      </c>
      <c r="H598" s="234"/>
      <c r="I598" s="234"/>
      <c r="J598" s="234"/>
    </row>
    <row r="599" customFormat="false" ht="12.75" hidden="false" customHeight="false" outlineLevel="0" collapsed="false">
      <c r="A599" s="229" t="s">
        <v>18837</v>
      </c>
      <c r="B599" s="230" t="s">
        <v>47</v>
      </c>
      <c r="C599" s="231" t="n">
        <v>100</v>
      </c>
      <c r="D599" s="232"/>
      <c r="E599" s="233" t="s">
        <v>3372</v>
      </c>
      <c r="F599" s="234"/>
      <c r="G599" s="235" t="n">
        <v>25</v>
      </c>
      <c r="H599" s="234"/>
      <c r="I599" s="234"/>
      <c r="J599" s="234"/>
    </row>
    <row r="600" customFormat="false" ht="12.75" hidden="false" customHeight="false" outlineLevel="0" collapsed="false">
      <c r="A600" s="229" t="s">
        <v>18838</v>
      </c>
      <c r="B600" s="230" t="s">
        <v>18826</v>
      </c>
      <c r="C600" s="231"/>
      <c r="D600" s="232"/>
      <c r="E600" s="233"/>
      <c r="F600" s="234"/>
      <c r="G600" s="235"/>
      <c r="H600" s="234"/>
      <c r="I600" s="234"/>
      <c r="J600" s="234"/>
    </row>
    <row r="601" customFormat="false" ht="12.75" hidden="false" customHeight="false" outlineLevel="0" collapsed="false">
      <c r="A601" s="229" t="s">
        <v>18839</v>
      </c>
      <c r="B601" s="230" t="s">
        <v>12483</v>
      </c>
      <c r="C601" s="231" t="n">
        <v>100</v>
      </c>
      <c r="D601" s="232"/>
      <c r="E601" s="233" t="s">
        <v>3372</v>
      </c>
      <c r="F601" s="234"/>
      <c r="G601" s="235" t="n">
        <v>35</v>
      </c>
      <c r="H601" s="234"/>
      <c r="I601" s="234"/>
      <c r="J601" s="234"/>
    </row>
    <row r="602" customFormat="false" ht="12.75" hidden="false" customHeight="false" outlineLevel="0" collapsed="false">
      <c r="A602" s="229" t="s">
        <v>18840</v>
      </c>
      <c r="B602" s="230" t="s">
        <v>9506</v>
      </c>
      <c r="C602" s="231" t="n">
        <v>100</v>
      </c>
      <c r="D602" s="232"/>
      <c r="E602" s="233" t="s">
        <v>3372</v>
      </c>
      <c r="F602" s="234"/>
      <c r="G602" s="235" t="n">
        <v>35</v>
      </c>
      <c r="H602" s="234"/>
      <c r="I602" s="234"/>
      <c r="J602" s="234"/>
    </row>
    <row r="603" customFormat="false" ht="12.75" hidden="false" customHeight="false" outlineLevel="0" collapsed="false">
      <c r="A603" s="229" t="s">
        <v>18841</v>
      </c>
      <c r="B603" s="230" t="s">
        <v>47</v>
      </c>
      <c r="C603" s="231" t="n">
        <v>100</v>
      </c>
      <c r="D603" s="232"/>
      <c r="E603" s="233" t="s">
        <v>3372</v>
      </c>
      <c r="F603" s="234"/>
      <c r="G603" s="235" t="n">
        <v>25</v>
      </c>
      <c r="H603" s="234"/>
      <c r="I603" s="234"/>
      <c r="J603" s="234"/>
    </row>
    <row r="604" customFormat="false" ht="12.75" hidden="false" customHeight="false" outlineLevel="0" collapsed="false">
      <c r="A604" s="229" t="s">
        <v>18842</v>
      </c>
      <c r="B604" s="230" t="s">
        <v>40</v>
      </c>
      <c r="C604" s="231"/>
      <c r="D604" s="232"/>
      <c r="E604" s="233"/>
      <c r="F604" s="234"/>
      <c r="G604" s="235"/>
      <c r="H604" s="234"/>
      <c r="I604" s="234"/>
      <c r="J604" s="234"/>
    </row>
    <row r="605" customFormat="false" ht="12.75" hidden="false" customHeight="false" outlineLevel="0" collapsed="false">
      <c r="A605" s="229" t="s">
        <v>18843</v>
      </c>
      <c r="B605" s="230" t="s">
        <v>12483</v>
      </c>
      <c r="C605" s="231" t="n">
        <v>100</v>
      </c>
      <c r="D605" s="232"/>
      <c r="E605" s="233" t="s">
        <v>3372</v>
      </c>
      <c r="F605" s="234"/>
      <c r="G605" s="235" t="n">
        <v>35</v>
      </c>
      <c r="H605" s="234"/>
      <c r="I605" s="234"/>
      <c r="J605" s="234"/>
    </row>
    <row r="606" customFormat="false" ht="12.75" hidden="false" customHeight="false" outlineLevel="0" collapsed="false">
      <c r="A606" s="229" t="s">
        <v>18844</v>
      </c>
      <c r="B606" s="230" t="s">
        <v>9506</v>
      </c>
      <c r="C606" s="231" t="n">
        <v>100</v>
      </c>
      <c r="D606" s="232"/>
      <c r="E606" s="233" t="s">
        <v>3372</v>
      </c>
      <c r="F606" s="234"/>
      <c r="G606" s="235" t="n">
        <v>35</v>
      </c>
      <c r="H606" s="234"/>
      <c r="I606" s="234"/>
      <c r="J606" s="234"/>
    </row>
    <row r="607" customFormat="false" ht="12.75" hidden="false" customHeight="false" outlineLevel="0" collapsed="false">
      <c r="A607" s="229" t="s">
        <v>18845</v>
      </c>
      <c r="B607" s="230" t="s">
        <v>47</v>
      </c>
      <c r="C607" s="231" t="n">
        <v>100</v>
      </c>
      <c r="D607" s="232"/>
      <c r="E607" s="233" t="s">
        <v>3372</v>
      </c>
      <c r="F607" s="234"/>
      <c r="G607" s="235" t="n">
        <v>35</v>
      </c>
      <c r="H607" s="234"/>
      <c r="I607" s="234"/>
      <c r="J607" s="234"/>
    </row>
    <row r="608" customFormat="false" ht="12.75" hidden="false" customHeight="false" outlineLevel="0" collapsed="false">
      <c r="A608" s="229" t="s">
        <v>18846</v>
      </c>
      <c r="B608" s="230" t="s">
        <v>18847</v>
      </c>
      <c r="C608" s="231"/>
      <c r="D608" s="232"/>
      <c r="E608" s="233"/>
      <c r="F608" s="234"/>
      <c r="G608" s="235"/>
      <c r="H608" s="234"/>
      <c r="I608" s="234"/>
      <c r="J608" s="234"/>
    </row>
    <row r="609" customFormat="false" ht="12.75" hidden="false" customHeight="false" outlineLevel="0" collapsed="false">
      <c r="A609" s="229" t="s">
        <v>18848</v>
      </c>
      <c r="B609" s="230" t="s">
        <v>10393</v>
      </c>
      <c r="C609" s="231" t="n">
        <v>70</v>
      </c>
      <c r="D609" s="232"/>
      <c r="E609" s="233" t="s">
        <v>3372</v>
      </c>
      <c r="F609" s="234"/>
      <c r="G609" s="235" t="n">
        <v>35</v>
      </c>
      <c r="H609" s="234"/>
      <c r="I609" s="234"/>
      <c r="J609" s="234"/>
    </row>
    <row r="610" customFormat="false" ht="12.75" hidden="false" customHeight="false" outlineLevel="0" collapsed="false">
      <c r="A610" s="229" t="s">
        <v>18849</v>
      </c>
      <c r="B610" s="230" t="s">
        <v>18850</v>
      </c>
      <c r="C610" s="231" t="n">
        <v>70</v>
      </c>
      <c r="D610" s="232"/>
      <c r="E610" s="233" t="s">
        <v>3372</v>
      </c>
      <c r="F610" s="234"/>
      <c r="G610" s="235" t="n">
        <v>35</v>
      </c>
      <c r="H610" s="234"/>
      <c r="I610" s="234"/>
      <c r="J610" s="234"/>
    </row>
    <row r="611" customFormat="false" ht="12.75" hidden="false" customHeight="false" outlineLevel="0" collapsed="false">
      <c r="A611" s="229" t="s">
        <v>18851</v>
      </c>
      <c r="B611" s="230" t="s">
        <v>18852</v>
      </c>
      <c r="C611" s="231"/>
      <c r="D611" s="232"/>
      <c r="E611" s="233"/>
      <c r="F611" s="234"/>
      <c r="G611" s="235"/>
      <c r="H611" s="234"/>
      <c r="I611" s="234"/>
      <c r="J611" s="234"/>
    </row>
    <row r="612" customFormat="false" ht="12.75" hidden="false" customHeight="false" outlineLevel="0" collapsed="false">
      <c r="A612" s="229" t="s">
        <v>18853</v>
      </c>
      <c r="B612" s="230" t="s">
        <v>18854</v>
      </c>
      <c r="C612" s="231" t="n">
        <v>70</v>
      </c>
      <c r="D612" s="232"/>
      <c r="E612" s="233" t="s">
        <v>3372</v>
      </c>
      <c r="F612" s="234"/>
      <c r="G612" s="235" t="n">
        <v>35</v>
      </c>
      <c r="H612" s="234"/>
      <c r="I612" s="234"/>
      <c r="J612" s="234"/>
    </row>
    <row r="613" customFormat="false" ht="12.75" hidden="false" customHeight="false" outlineLevel="0" collapsed="false">
      <c r="A613" s="229" t="s">
        <v>18855</v>
      </c>
      <c r="B613" s="230" t="s">
        <v>47</v>
      </c>
      <c r="C613" s="231" t="n">
        <v>70</v>
      </c>
      <c r="D613" s="232"/>
      <c r="E613" s="233" t="s">
        <v>3372</v>
      </c>
      <c r="F613" s="234"/>
      <c r="G613" s="235" t="n">
        <v>35</v>
      </c>
      <c r="H613" s="234"/>
      <c r="I613" s="234"/>
      <c r="J613" s="234"/>
    </row>
    <row r="614" customFormat="false" ht="12.75" hidden="false" customHeight="false" outlineLevel="0" collapsed="false">
      <c r="A614" s="229" t="s">
        <v>18856</v>
      </c>
      <c r="B614" s="230" t="s">
        <v>18857</v>
      </c>
      <c r="C614" s="231"/>
      <c r="D614" s="232"/>
      <c r="E614" s="233"/>
      <c r="F614" s="234"/>
      <c r="G614" s="235"/>
      <c r="H614" s="234"/>
      <c r="I614" s="234"/>
      <c r="J614" s="234"/>
    </row>
    <row r="615" customFormat="false" ht="12.75" hidden="false" customHeight="false" outlineLevel="0" collapsed="false">
      <c r="A615" s="229" t="s">
        <v>18858</v>
      </c>
      <c r="B615" s="230" t="s">
        <v>18806</v>
      </c>
      <c r="C615" s="231" t="n">
        <v>100</v>
      </c>
      <c r="D615" s="232"/>
      <c r="E615" s="233" t="s">
        <v>3372</v>
      </c>
      <c r="F615" s="234"/>
      <c r="G615" s="235" t="n">
        <v>35</v>
      </c>
      <c r="H615" s="234"/>
      <c r="I615" s="234"/>
      <c r="J615" s="234"/>
    </row>
    <row r="616" customFormat="false" ht="12.75" hidden="false" customHeight="false" outlineLevel="0" collapsed="false">
      <c r="A616" s="229" t="s">
        <v>18859</v>
      </c>
      <c r="B616" s="230" t="s">
        <v>18794</v>
      </c>
      <c r="C616" s="231" t="n">
        <v>100</v>
      </c>
      <c r="D616" s="232"/>
      <c r="E616" s="233" t="s">
        <v>3372</v>
      </c>
      <c r="F616" s="234"/>
      <c r="G616" s="235" t="n">
        <v>35</v>
      </c>
      <c r="H616" s="234"/>
      <c r="I616" s="234"/>
      <c r="J616" s="234"/>
    </row>
    <row r="617" customFormat="false" ht="12.75" hidden="false" customHeight="false" outlineLevel="0" collapsed="false">
      <c r="A617" s="229" t="s">
        <v>18860</v>
      </c>
      <c r="B617" s="230" t="s">
        <v>47</v>
      </c>
      <c r="C617" s="231" t="n">
        <v>100</v>
      </c>
      <c r="D617" s="232"/>
      <c r="E617" s="233" t="s">
        <v>3372</v>
      </c>
      <c r="F617" s="234"/>
      <c r="G617" s="235" t="n">
        <v>35</v>
      </c>
      <c r="H617" s="234"/>
      <c r="I617" s="234"/>
      <c r="J617" s="234"/>
    </row>
    <row r="618" customFormat="false" ht="12.75" hidden="false" customHeight="false" outlineLevel="0" collapsed="false">
      <c r="A618" s="229" t="s">
        <v>18861</v>
      </c>
      <c r="B618" s="230" t="s">
        <v>40</v>
      </c>
      <c r="C618" s="231"/>
      <c r="D618" s="232"/>
      <c r="E618" s="233"/>
      <c r="F618" s="234"/>
      <c r="G618" s="235"/>
      <c r="H618" s="234"/>
      <c r="I618" s="234"/>
      <c r="J618" s="234"/>
    </row>
    <row r="619" customFormat="false" ht="12.75" hidden="false" customHeight="false" outlineLevel="0" collapsed="false">
      <c r="A619" s="229" t="s">
        <v>18862</v>
      </c>
      <c r="B619" s="230" t="s">
        <v>18806</v>
      </c>
      <c r="C619" s="231" t="n">
        <v>100</v>
      </c>
      <c r="D619" s="232"/>
      <c r="E619" s="233" t="s">
        <v>3372</v>
      </c>
      <c r="F619" s="234"/>
      <c r="G619" s="235" t="n">
        <v>35</v>
      </c>
      <c r="H619" s="234"/>
      <c r="I619" s="234"/>
      <c r="J619" s="234"/>
    </row>
    <row r="620" customFormat="false" ht="12.75" hidden="false" customHeight="false" outlineLevel="0" collapsed="false">
      <c r="A620" s="229" t="s">
        <v>18863</v>
      </c>
      <c r="B620" s="230" t="s">
        <v>18794</v>
      </c>
      <c r="C620" s="231" t="n">
        <v>100</v>
      </c>
      <c r="D620" s="232"/>
      <c r="E620" s="233" t="s">
        <v>3372</v>
      </c>
      <c r="F620" s="234"/>
      <c r="G620" s="235" t="n">
        <v>35</v>
      </c>
      <c r="H620" s="234"/>
      <c r="I620" s="234"/>
      <c r="J620" s="234"/>
    </row>
    <row r="621" customFormat="false" ht="12.75" hidden="false" customHeight="false" outlineLevel="0" collapsed="false">
      <c r="A621" s="229" t="s">
        <v>18864</v>
      </c>
      <c r="B621" s="230" t="s">
        <v>47</v>
      </c>
      <c r="C621" s="231" t="n">
        <v>100</v>
      </c>
      <c r="D621" s="232"/>
      <c r="E621" s="233" t="s">
        <v>3372</v>
      </c>
      <c r="F621" s="234"/>
      <c r="G621" s="235" t="n">
        <v>35</v>
      </c>
      <c r="H621" s="234"/>
      <c r="I621" s="234"/>
      <c r="J621" s="234"/>
    </row>
    <row r="622" customFormat="false" ht="12.75" hidden="false" customHeight="false" outlineLevel="0" collapsed="false">
      <c r="A622" s="229" t="s">
        <v>18865</v>
      </c>
      <c r="B622" s="230" t="s">
        <v>9021</v>
      </c>
      <c r="C622" s="231" t="n">
        <v>55</v>
      </c>
      <c r="D622" s="232"/>
      <c r="E622" s="233" t="s">
        <v>3372</v>
      </c>
      <c r="F622" s="234"/>
      <c r="G622" s="235" t="n">
        <v>25</v>
      </c>
      <c r="H622" s="234"/>
      <c r="I622" s="234"/>
      <c r="J622" s="234"/>
    </row>
    <row r="623" customFormat="false" ht="38.25" hidden="false" customHeight="false" outlineLevel="0" collapsed="false">
      <c r="A623" s="229" t="s">
        <v>18866</v>
      </c>
      <c r="B623" s="230" t="s">
        <v>18867</v>
      </c>
      <c r="C623" s="231"/>
      <c r="D623" s="232"/>
      <c r="E623" s="233"/>
      <c r="F623" s="234"/>
      <c r="G623" s="235"/>
      <c r="H623" s="234"/>
      <c r="I623" s="234"/>
      <c r="J623" s="234"/>
    </row>
    <row r="624" customFormat="false" ht="25.5" hidden="false" customHeight="false" outlineLevel="0" collapsed="false">
      <c r="A624" s="229" t="s">
        <v>18868</v>
      </c>
      <c r="B624" s="230" t="s">
        <v>18869</v>
      </c>
      <c r="C624" s="231"/>
      <c r="D624" s="232"/>
      <c r="E624" s="233"/>
      <c r="F624" s="234"/>
      <c r="G624" s="235"/>
      <c r="H624" s="234"/>
      <c r="I624" s="234"/>
      <c r="J624" s="234"/>
    </row>
    <row r="625" customFormat="false" ht="12.75" hidden="false" customHeight="false" outlineLevel="0" collapsed="false">
      <c r="A625" s="229" t="s">
        <v>18870</v>
      </c>
      <c r="B625" s="230" t="s">
        <v>18871</v>
      </c>
      <c r="C625" s="231" t="n">
        <v>100</v>
      </c>
      <c r="D625" s="232"/>
      <c r="E625" s="233" t="s">
        <v>3372</v>
      </c>
      <c r="F625" s="234"/>
      <c r="G625" s="235" t="n">
        <v>35</v>
      </c>
      <c r="H625" s="234"/>
      <c r="I625" s="234"/>
      <c r="J625" s="234"/>
    </row>
    <row r="626" customFormat="false" ht="12.75" hidden="false" customHeight="false" outlineLevel="0" collapsed="false">
      <c r="A626" s="229" t="s">
        <v>18872</v>
      </c>
      <c r="B626" s="230" t="s">
        <v>18873</v>
      </c>
      <c r="C626" s="231" t="n">
        <v>100</v>
      </c>
      <c r="D626" s="232"/>
      <c r="E626" s="233" t="s">
        <v>3372</v>
      </c>
      <c r="F626" s="234"/>
      <c r="G626" s="235" t="n">
        <v>35</v>
      </c>
      <c r="H626" s="234"/>
      <c r="I626" s="234"/>
      <c r="J626" s="234"/>
    </row>
    <row r="627" customFormat="false" ht="12.75" hidden="false" customHeight="false" outlineLevel="0" collapsed="false">
      <c r="A627" s="229" t="s">
        <v>18874</v>
      </c>
      <c r="B627" s="230" t="s">
        <v>9021</v>
      </c>
      <c r="C627" s="231" t="n">
        <v>85</v>
      </c>
      <c r="D627" s="232"/>
      <c r="E627" s="233" t="s">
        <v>3372</v>
      </c>
      <c r="F627" s="234"/>
      <c r="G627" s="235" t="n">
        <v>35</v>
      </c>
      <c r="H627" s="234"/>
      <c r="I627" s="234"/>
      <c r="J627" s="234"/>
    </row>
    <row r="628" customFormat="false" ht="12.75" hidden="false" customHeight="false" outlineLevel="0" collapsed="false">
      <c r="A628" s="229" t="s">
        <v>18875</v>
      </c>
      <c r="B628" s="230" t="s">
        <v>47</v>
      </c>
      <c r="C628" s="231" t="n">
        <v>85</v>
      </c>
      <c r="D628" s="232"/>
      <c r="E628" s="233" t="s">
        <v>3372</v>
      </c>
      <c r="F628" s="234"/>
      <c r="G628" s="235" t="n">
        <v>35</v>
      </c>
      <c r="H628" s="234"/>
      <c r="I628" s="234"/>
      <c r="J628" s="234"/>
    </row>
    <row r="629" customFormat="false" ht="12.75" hidden="false" customHeight="false" outlineLevel="0" collapsed="false">
      <c r="A629" s="229" t="s">
        <v>18876</v>
      </c>
      <c r="B629" s="230" t="s">
        <v>40</v>
      </c>
      <c r="C629" s="231"/>
      <c r="D629" s="232"/>
      <c r="E629" s="233"/>
      <c r="F629" s="234"/>
      <c r="G629" s="235"/>
      <c r="H629" s="234"/>
      <c r="I629" s="234"/>
      <c r="J629" s="234"/>
    </row>
    <row r="630" customFormat="false" ht="12.75" hidden="false" customHeight="false" outlineLevel="0" collapsed="false">
      <c r="A630" s="229" t="s">
        <v>18877</v>
      </c>
      <c r="B630" s="230" t="s">
        <v>18878</v>
      </c>
      <c r="C630" s="231" t="n">
        <v>55</v>
      </c>
      <c r="D630" s="232"/>
      <c r="E630" s="233" t="s">
        <v>3372</v>
      </c>
      <c r="F630" s="234"/>
      <c r="G630" s="235" t="n">
        <v>35</v>
      </c>
      <c r="H630" s="234"/>
      <c r="I630" s="234"/>
      <c r="J630" s="234"/>
    </row>
    <row r="631" customFormat="false" ht="12.75" hidden="false" customHeight="false" outlineLevel="0" collapsed="false">
      <c r="A631" s="229" t="s">
        <v>18879</v>
      </c>
      <c r="B631" s="230" t="s">
        <v>18880</v>
      </c>
      <c r="C631" s="231" t="n">
        <v>70</v>
      </c>
      <c r="D631" s="232"/>
      <c r="E631" s="233" t="s">
        <v>3372</v>
      </c>
      <c r="F631" s="234"/>
      <c r="G631" s="235" t="n">
        <v>35</v>
      </c>
      <c r="H631" s="234"/>
      <c r="I631" s="234"/>
      <c r="J631" s="234"/>
    </row>
    <row r="632" customFormat="false" ht="12.75" hidden="false" customHeight="false" outlineLevel="0" collapsed="false">
      <c r="A632" s="229" t="s">
        <v>18881</v>
      </c>
      <c r="B632" s="230" t="s">
        <v>18882</v>
      </c>
      <c r="C632" s="231" t="n">
        <v>55</v>
      </c>
      <c r="D632" s="232"/>
      <c r="E632" s="233" t="s">
        <v>3372</v>
      </c>
      <c r="F632" s="234"/>
      <c r="G632" s="235" t="n">
        <v>35</v>
      </c>
      <c r="H632" s="234"/>
      <c r="I632" s="234"/>
      <c r="J632" s="234"/>
    </row>
    <row r="633" customFormat="false" ht="12.75" hidden="false" customHeight="false" outlineLevel="0" collapsed="false">
      <c r="A633" s="229" t="s">
        <v>18883</v>
      </c>
      <c r="B633" s="230" t="s">
        <v>18884</v>
      </c>
      <c r="C633" s="231" t="n">
        <v>55</v>
      </c>
      <c r="D633" s="232"/>
      <c r="E633" s="233" t="s">
        <v>3372</v>
      </c>
      <c r="F633" s="234"/>
      <c r="G633" s="235" t="n">
        <v>35</v>
      </c>
      <c r="H633" s="234"/>
      <c r="I633" s="234"/>
      <c r="J633" s="234"/>
    </row>
    <row r="634" customFormat="false" ht="12.75" hidden="false" customHeight="false" outlineLevel="0" collapsed="false">
      <c r="A634" s="229" t="s">
        <v>18885</v>
      </c>
      <c r="B634" s="230" t="s">
        <v>18886</v>
      </c>
      <c r="C634" s="231" t="n">
        <v>55</v>
      </c>
      <c r="D634" s="232"/>
      <c r="E634" s="233" t="s">
        <v>3372</v>
      </c>
      <c r="F634" s="234"/>
      <c r="G634" s="235" t="n">
        <v>35</v>
      </c>
      <c r="H634" s="234"/>
      <c r="I634" s="234"/>
      <c r="J634" s="234"/>
    </row>
    <row r="635" customFormat="false" ht="12.75" hidden="false" customHeight="false" outlineLevel="0" collapsed="false">
      <c r="A635" s="229" t="s">
        <v>18887</v>
      </c>
      <c r="B635" s="230" t="s">
        <v>18888</v>
      </c>
      <c r="C635" s="231" t="n">
        <v>45</v>
      </c>
      <c r="D635" s="232"/>
      <c r="E635" s="233" t="s">
        <v>3372</v>
      </c>
      <c r="F635" s="234"/>
      <c r="G635" s="235" t="n">
        <v>35</v>
      </c>
      <c r="H635" s="234"/>
      <c r="I635" s="234"/>
      <c r="J635" s="234"/>
    </row>
    <row r="636" customFormat="false" ht="12.75" hidden="false" customHeight="false" outlineLevel="0" collapsed="false">
      <c r="A636" s="229" t="s">
        <v>18889</v>
      </c>
      <c r="B636" s="230" t="s">
        <v>18890</v>
      </c>
      <c r="C636" s="231" t="n">
        <v>55</v>
      </c>
      <c r="D636" s="232"/>
      <c r="E636" s="233" t="s">
        <v>3372</v>
      </c>
      <c r="F636" s="234"/>
      <c r="G636" s="235" t="n">
        <v>35</v>
      </c>
      <c r="H636" s="234"/>
      <c r="I636" s="234"/>
      <c r="J636" s="234"/>
    </row>
    <row r="637" customFormat="false" ht="12.75" hidden="false" customHeight="false" outlineLevel="0" collapsed="false">
      <c r="A637" s="229" t="s">
        <v>18891</v>
      </c>
      <c r="B637" s="230" t="s">
        <v>9021</v>
      </c>
      <c r="C637" s="231" t="n">
        <v>85</v>
      </c>
      <c r="D637" s="232"/>
      <c r="E637" s="233" t="s">
        <v>3372</v>
      </c>
      <c r="F637" s="234"/>
      <c r="G637" s="235" t="n">
        <v>35</v>
      </c>
      <c r="H637" s="234"/>
      <c r="I637" s="234"/>
      <c r="J637" s="234"/>
    </row>
    <row r="638" customFormat="false" ht="12.75" hidden="false" customHeight="false" outlineLevel="0" collapsed="false">
      <c r="A638" s="229" t="s">
        <v>18892</v>
      </c>
      <c r="B638" s="230" t="s">
        <v>47</v>
      </c>
      <c r="C638" s="231" t="n">
        <v>85</v>
      </c>
      <c r="D638" s="232"/>
      <c r="E638" s="233" t="s">
        <v>3372</v>
      </c>
      <c r="F638" s="234"/>
      <c r="G638" s="235" t="n">
        <v>35</v>
      </c>
      <c r="H638" s="234"/>
      <c r="I638" s="234"/>
      <c r="J638" s="234"/>
    </row>
    <row r="639" customFormat="false" ht="12.75" hidden="false" customHeight="false" outlineLevel="0" collapsed="false">
      <c r="A639" s="229" t="s">
        <v>18893</v>
      </c>
      <c r="B639" s="230" t="s">
        <v>18894</v>
      </c>
      <c r="C639" s="231"/>
      <c r="D639" s="232"/>
      <c r="E639" s="233"/>
      <c r="F639" s="234"/>
      <c r="G639" s="235"/>
      <c r="H639" s="234"/>
      <c r="I639" s="234"/>
      <c r="J639" s="234"/>
    </row>
    <row r="640" customFormat="false" ht="12.75" hidden="false" customHeight="false" outlineLevel="0" collapsed="false">
      <c r="A640" s="229" t="s">
        <v>18895</v>
      </c>
      <c r="B640" s="230" t="s">
        <v>18896</v>
      </c>
      <c r="C640" s="231" t="n">
        <v>100</v>
      </c>
      <c r="D640" s="232"/>
      <c r="E640" s="233" t="s">
        <v>3372</v>
      </c>
      <c r="F640" s="234"/>
      <c r="G640" s="235" t="n">
        <v>35</v>
      </c>
      <c r="H640" s="234"/>
      <c r="I640" s="234"/>
      <c r="J640" s="234"/>
    </row>
    <row r="641" customFormat="false" ht="12.75" hidden="false" customHeight="false" outlineLevel="0" collapsed="false">
      <c r="A641" s="229" t="s">
        <v>18897</v>
      </c>
      <c r="B641" s="230" t="s">
        <v>18898</v>
      </c>
      <c r="C641" s="231"/>
      <c r="D641" s="232"/>
      <c r="E641" s="233"/>
      <c r="F641" s="234"/>
      <c r="G641" s="235"/>
      <c r="H641" s="234"/>
      <c r="I641" s="234"/>
      <c r="J641" s="234"/>
    </row>
    <row r="642" customFormat="false" ht="12.75" hidden="false" customHeight="false" outlineLevel="0" collapsed="false">
      <c r="A642" s="229" t="s">
        <v>18899</v>
      </c>
      <c r="B642" s="230" t="s">
        <v>18900</v>
      </c>
      <c r="C642" s="231" t="n">
        <v>100</v>
      </c>
      <c r="D642" s="232"/>
      <c r="E642" s="233" t="s">
        <v>3372</v>
      </c>
      <c r="F642" s="234"/>
      <c r="G642" s="235" t="n">
        <v>35</v>
      </c>
      <c r="H642" s="234"/>
      <c r="I642" s="234"/>
      <c r="J642" s="234"/>
    </row>
    <row r="643" customFormat="false" ht="12.75" hidden="false" customHeight="false" outlineLevel="0" collapsed="false">
      <c r="A643" s="229" t="s">
        <v>18901</v>
      </c>
      <c r="B643" s="230" t="s">
        <v>18902</v>
      </c>
      <c r="C643" s="231" t="n">
        <v>100</v>
      </c>
      <c r="D643" s="232"/>
      <c r="E643" s="233" t="s">
        <v>3372</v>
      </c>
      <c r="F643" s="234"/>
      <c r="G643" s="235" t="n">
        <v>35</v>
      </c>
      <c r="H643" s="234"/>
      <c r="I643" s="234"/>
      <c r="J643" s="234"/>
    </row>
    <row r="644" customFormat="false" ht="12.75" hidden="false" customHeight="false" outlineLevel="0" collapsed="false">
      <c r="A644" s="229" t="s">
        <v>18903</v>
      </c>
      <c r="B644" s="230" t="s">
        <v>18904</v>
      </c>
      <c r="C644" s="231" t="n">
        <v>100</v>
      </c>
      <c r="D644" s="232"/>
      <c r="E644" s="233" t="s">
        <v>3372</v>
      </c>
      <c r="F644" s="234"/>
      <c r="G644" s="235" t="n">
        <v>35</v>
      </c>
      <c r="H644" s="234"/>
      <c r="I644" s="234"/>
      <c r="J644" s="234"/>
    </row>
    <row r="645" customFormat="false" ht="12.75" hidden="false" customHeight="false" outlineLevel="0" collapsed="false">
      <c r="A645" s="229" t="s">
        <v>18905</v>
      </c>
      <c r="B645" s="230" t="s">
        <v>18906</v>
      </c>
      <c r="C645" s="231" t="n">
        <v>100</v>
      </c>
      <c r="D645" s="232"/>
      <c r="E645" s="233" t="s">
        <v>3372</v>
      </c>
      <c r="F645" s="234"/>
      <c r="G645" s="235" t="n">
        <v>35</v>
      </c>
      <c r="H645" s="234"/>
      <c r="I645" s="234"/>
      <c r="J645" s="234"/>
    </row>
    <row r="646" customFormat="false" ht="12.75" hidden="false" customHeight="false" outlineLevel="0" collapsed="false">
      <c r="A646" s="229" t="s">
        <v>18907</v>
      </c>
      <c r="B646" s="230" t="s">
        <v>18908</v>
      </c>
      <c r="C646" s="231" t="n">
        <v>100</v>
      </c>
      <c r="D646" s="232"/>
      <c r="E646" s="233" t="s">
        <v>3372</v>
      </c>
      <c r="F646" s="234"/>
      <c r="G646" s="235" t="n">
        <v>35</v>
      </c>
      <c r="H646" s="234"/>
      <c r="I646" s="234"/>
      <c r="J646" s="234"/>
    </row>
    <row r="647" customFormat="false" ht="12.75" hidden="false" customHeight="false" outlineLevel="0" collapsed="false">
      <c r="A647" s="229" t="s">
        <v>18909</v>
      </c>
      <c r="B647" s="230" t="s">
        <v>18910</v>
      </c>
      <c r="C647" s="231" t="n">
        <v>100</v>
      </c>
      <c r="D647" s="232"/>
      <c r="E647" s="233" t="s">
        <v>3372</v>
      </c>
      <c r="F647" s="234"/>
      <c r="G647" s="235" t="n">
        <v>35</v>
      </c>
      <c r="H647" s="234"/>
      <c r="I647" s="234"/>
      <c r="J647" s="234"/>
    </row>
    <row r="648" customFormat="false" ht="12.75" hidden="false" customHeight="false" outlineLevel="0" collapsed="false">
      <c r="A648" s="229" t="s">
        <v>18911</v>
      </c>
      <c r="B648" s="230" t="s">
        <v>47</v>
      </c>
      <c r="C648" s="231" t="n">
        <v>100</v>
      </c>
      <c r="D648" s="232"/>
      <c r="E648" s="233" t="s">
        <v>3372</v>
      </c>
      <c r="F648" s="234"/>
      <c r="G648" s="235" t="n">
        <v>35</v>
      </c>
      <c r="H648" s="234"/>
      <c r="I648" s="234"/>
      <c r="J648" s="234"/>
    </row>
    <row r="649" customFormat="false" ht="12.75" hidden="false" customHeight="false" outlineLevel="0" collapsed="false">
      <c r="A649" s="229" t="s">
        <v>18912</v>
      </c>
      <c r="B649" s="230" t="s">
        <v>18913</v>
      </c>
      <c r="C649" s="231" t="n">
        <v>100</v>
      </c>
      <c r="D649" s="232"/>
      <c r="E649" s="233" t="s">
        <v>3372</v>
      </c>
      <c r="F649" s="234"/>
      <c r="G649" s="235" t="n">
        <v>35</v>
      </c>
      <c r="H649" s="234"/>
      <c r="I649" s="234"/>
      <c r="J649" s="234"/>
    </row>
    <row r="650" customFormat="false" ht="12.75" hidden="false" customHeight="false" outlineLevel="0" collapsed="false">
      <c r="A650" s="229" t="s">
        <v>18914</v>
      </c>
      <c r="B650" s="230" t="s">
        <v>18915</v>
      </c>
      <c r="C650" s="231" t="n">
        <v>100</v>
      </c>
      <c r="D650" s="232"/>
      <c r="E650" s="233" t="s">
        <v>3372</v>
      </c>
      <c r="F650" s="234"/>
      <c r="G650" s="235" t="n">
        <v>35</v>
      </c>
      <c r="H650" s="234"/>
      <c r="I650" s="234"/>
      <c r="J650" s="234"/>
    </row>
    <row r="651" customFormat="false" ht="12.75" hidden="false" customHeight="false" outlineLevel="0" collapsed="false">
      <c r="A651" s="229" t="s">
        <v>18916</v>
      </c>
      <c r="B651" s="230" t="s">
        <v>18917</v>
      </c>
      <c r="C651" s="231" t="n">
        <v>100</v>
      </c>
      <c r="D651" s="232"/>
      <c r="E651" s="233" t="s">
        <v>3372</v>
      </c>
      <c r="F651" s="234"/>
      <c r="G651" s="235" t="n">
        <v>35</v>
      </c>
      <c r="H651" s="234"/>
      <c r="I651" s="234"/>
      <c r="J651" s="234"/>
    </row>
    <row r="652" customFormat="false" ht="12.75" hidden="false" customHeight="false" outlineLevel="0" collapsed="false">
      <c r="A652" s="229" t="s">
        <v>18918</v>
      </c>
      <c r="B652" s="230" t="s">
        <v>18919</v>
      </c>
      <c r="C652" s="231" t="n">
        <v>100</v>
      </c>
      <c r="D652" s="232"/>
      <c r="E652" s="233" t="s">
        <v>3372</v>
      </c>
      <c r="F652" s="234"/>
      <c r="G652" s="235" t="n">
        <v>35</v>
      </c>
      <c r="H652" s="234"/>
      <c r="I652" s="234"/>
      <c r="J652" s="234"/>
    </row>
    <row r="653" customFormat="false" ht="12.75" hidden="false" customHeight="false" outlineLevel="0" collapsed="false">
      <c r="A653" s="229" t="s">
        <v>18920</v>
      </c>
      <c r="B653" s="230" t="s">
        <v>18921</v>
      </c>
      <c r="C653" s="231" t="n">
        <v>100</v>
      </c>
      <c r="D653" s="232"/>
      <c r="E653" s="233" t="s">
        <v>3372</v>
      </c>
      <c r="F653" s="234"/>
      <c r="G653" s="235" t="n">
        <v>25</v>
      </c>
      <c r="H653" s="234"/>
      <c r="I653" s="234"/>
      <c r="J653" s="234"/>
    </row>
    <row r="654" customFormat="false" ht="25.5" hidden="false" customHeight="false" outlineLevel="0" collapsed="false">
      <c r="A654" s="229" t="s">
        <v>18922</v>
      </c>
      <c r="B654" s="230" t="s">
        <v>18923</v>
      </c>
      <c r="C654" s="231"/>
      <c r="D654" s="232"/>
      <c r="E654" s="233"/>
      <c r="F654" s="234"/>
      <c r="G654" s="235"/>
      <c r="H654" s="234"/>
      <c r="I654" s="234"/>
      <c r="J654" s="234"/>
    </row>
    <row r="655" customFormat="false" ht="12.75" hidden="false" customHeight="false" outlineLevel="0" collapsed="false">
      <c r="A655" s="229" t="s">
        <v>18924</v>
      </c>
      <c r="B655" s="230" t="s">
        <v>18925</v>
      </c>
      <c r="C655" s="231" t="n">
        <v>100</v>
      </c>
      <c r="D655" s="232"/>
      <c r="E655" s="233" t="s">
        <v>3372</v>
      </c>
      <c r="F655" s="234"/>
      <c r="G655" s="235" t="n">
        <v>35</v>
      </c>
      <c r="H655" s="234"/>
      <c r="I655" s="234"/>
      <c r="J655" s="234"/>
    </row>
    <row r="656" customFormat="false" ht="12.75" hidden="false" customHeight="false" outlineLevel="0" collapsed="false">
      <c r="A656" s="229" t="s">
        <v>18926</v>
      </c>
      <c r="B656" s="230" t="s">
        <v>18906</v>
      </c>
      <c r="C656" s="231" t="n">
        <v>100</v>
      </c>
      <c r="D656" s="232"/>
      <c r="E656" s="233" t="s">
        <v>3372</v>
      </c>
      <c r="F656" s="234"/>
      <c r="G656" s="235" t="n">
        <v>35</v>
      </c>
      <c r="H656" s="234"/>
      <c r="I656" s="234"/>
      <c r="J656" s="234"/>
    </row>
    <row r="657" customFormat="false" ht="12.75" hidden="false" customHeight="false" outlineLevel="0" collapsed="false">
      <c r="A657" s="229" t="s">
        <v>18927</v>
      </c>
      <c r="B657" s="230" t="s">
        <v>18910</v>
      </c>
      <c r="C657" s="231" t="n">
        <v>100</v>
      </c>
      <c r="D657" s="232"/>
      <c r="E657" s="233" t="s">
        <v>3372</v>
      </c>
      <c r="F657" s="234"/>
      <c r="G657" s="235" t="n">
        <v>35</v>
      </c>
      <c r="H657" s="234"/>
      <c r="I657" s="234"/>
      <c r="J657" s="234"/>
    </row>
    <row r="658" customFormat="false" ht="12.75" hidden="false" customHeight="false" outlineLevel="0" collapsed="false">
      <c r="A658" s="229" t="s">
        <v>18928</v>
      </c>
      <c r="B658" s="230" t="s">
        <v>40</v>
      </c>
      <c r="C658" s="231"/>
      <c r="D658" s="232"/>
      <c r="E658" s="233"/>
      <c r="F658" s="234"/>
      <c r="G658" s="235"/>
      <c r="H658" s="234"/>
      <c r="I658" s="234"/>
      <c r="J658" s="234"/>
    </row>
    <row r="659" customFormat="false" ht="12.75" hidden="false" customHeight="false" outlineLevel="0" collapsed="false">
      <c r="A659" s="229" t="s">
        <v>18929</v>
      </c>
      <c r="B659" s="230" t="s">
        <v>18930</v>
      </c>
      <c r="C659" s="231" t="n">
        <v>100</v>
      </c>
      <c r="D659" s="232"/>
      <c r="E659" s="233" t="s">
        <v>3372</v>
      </c>
      <c r="F659" s="234"/>
      <c r="G659" s="235" t="n">
        <v>35</v>
      </c>
      <c r="H659" s="234"/>
      <c r="I659" s="234"/>
      <c r="J659" s="234"/>
    </row>
    <row r="660" customFormat="false" ht="12.75" hidden="false" customHeight="false" outlineLevel="0" collapsed="false">
      <c r="A660" s="229" t="s">
        <v>18931</v>
      </c>
      <c r="B660" s="230" t="s">
        <v>10393</v>
      </c>
      <c r="C660" s="231" t="n">
        <v>70</v>
      </c>
      <c r="D660" s="232"/>
      <c r="E660" s="233" t="s">
        <v>3372</v>
      </c>
      <c r="F660" s="234"/>
      <c r="G660" s="235" t="n">
        <v>35</v>
      </c>
      <c r="H660" s="234"/>
      <c r="I660" s="234"/>
      <c r="J660" s="234"/>
    </row>
    <row r="661" customFormat="false" ht="12.75" hidden="false" customHeight="false" outlineLevel="0" collapsed="false">
      <c r="A661" s="229" t="s">
        <v>18932</v>
      </c>
      <c r="B661" s="230" t="s">
        <v>18933</v>
      </c>
      <c r="C661" s="231" t="n">
        <v>70</v>
      </c>
      <c r="D661" s="232"/>
      <c r="E661" s="233" t="s">
        <v>3372</v>
      </c>
      <c r="F661" s="234"/>
      <c r="G661" s="235" t="n">
        <v>35</v>
      </c>
      <c r="H661" s="234"/>
      <c r="I661" s="234"/>
      <c r="J661" s="234"/>
    </row>
    <row r="662" customFormat="false" ht="12.75" hidden="false" customHeight="false" outlineLevel="0" collapsed="false">
      <c r="A662" s="229" t="s">
        <v>18934</v>
      </c>
      <c r="B662" s="230" t="s">
        <v>18935</v>
      </c>
      <c r="C662" s="231" t="n">
        <v>70</v>
      </c>
      <c r="D662" s="232"/>
      <c r="E662" s="233" t="s">
        <v>3372</v>
      </c>
      <c r="F662" s="234"/>
      <c r="G662" s="235" t="n">
        <v>35</v>
      </c>
      <c r="H662" s="234"/>
      <c r="I662" s="234"/>
      <c r="J662" s="234"/>
    </row>
    <row r="663" customFormat="false" ht="12.75" hidden="false" customHeight="false" outlineLevel="0" collapsed="false">
      <c r="A663" s="229" t="s">
        <v>18936</v>
      </c>
      <c r="B663" s="230" t="s">
        <v>47</v>
      </c>
      <c r="C663" s="231" t="n">
        <v>100</v>
      </c>
      <c r="D663" s="232"/>
      <c r="E663" s="233" t="s">
        <v>3372</v>
      </c>
      <c r="F663" s="234"/>
      <c r="G663" s="235" t="n">
        <v>35</v>
      </c>
      <c r="H663" s="234"/>
      <c r="I663" s="234"/>
      <c r="J663" s="234"/>
    </row>
    <row r="664" customFormat="false" ht="12.75" hidden="false" customHeight="false" outlineLevel="0" collapsed="false">
      <c r="A664" s="229" t="s">
        <v>18937</v>
      </c>
      <c r="B664" s="230" t="s">
        <v>9021</v>
      </c>
      <c r="C664" s="231" t="n">
        <v>100</v>
      </c>
      <c r="D664" s="232"/>
      <c r="E664" s="233" t="s">
        <v>3372</v>
      </c>
      <c r="F664" s="234"/>
      <c r="G664" s="235" t="n">
        <v>25</v>
      </c>
      <c r="H664" s="234"/>
      <c r="I664" s="234"/>
      <c r="J664" s="234"/>
    </row>
    <row r="665" customFormat="false" ht="51" hidden="false" customHeight="false" outlineLevel="0" collapsed="false">
      <c r="A665" s="229" t="s">
        <v>18938</v>
      </c>
      <c r="B665" s="230" t="s">
        <v>18939</v>
      </c>
      <c r="C665" s="231"/>
      <c r="D665" s="232"/>
      <c r="E665" s="233"/>
      <c r="F665" s="234"/>
      <c r="G665" s="235"/>
      <c r="H665" s="234"/>
      <c r="I665" s="234"/>
      <c r="J665" s="234"/>
    </row>
    <row r="666" customFormat="false" ht="12.75" hidden="false" customHeight="false" outlineLevel="0" collapsed="false">
      <c r="A666" s="229" t="s">
        <v>18940</v>
      </c>
      <c r="B666" s="230" t="s">
        <v>18941</v>
      </c>
      <c r="C666" s="231" t="n">
        <v>100</v>
      </c>
      <c r="D666" s="232"/>
      <c r="E666" s="233" t="s">
        <v>3372</v>
      </c>
      <c r="F666" s="234"/>
      <c r="G666" s="235" t="n">
        <v>35</v>
      </c>
      <c r="H666" s="234"/>
      <c r="I666" s="234"/>
      <c r="J666" s="234"/>
    </row>
    <row r="667" customFormat="false" ht="12.75" hidden="false" customHeight="false" outlineLevel="0" collapsed="false">
      <c r="A667" s="238" t="s">
        <v>10690</v>
      </c>
      <c r="B667" s="230" t="s">
        <v>18942</v>
      </c>
      <c r="C667" s="231"/>
      <c r="D667" s="232"/>
      <c r="E667" s="233"/>
      <c r="F667" s="234"/>
      <c r="G667" s="235"/>
      <c r="H667" s="234"/>
      <c r="I667" s="234"/>
      <c r="J667" s="234"/>
    </row>
    <row r="668" customFormat="false" ht="12.75" hidden="false" customHeight="false" outlineLevel="0" collapsed="false">
      <c r="A668" s="229" t="s">
        <v>18943</v>
      </c>
      <c r="B668" s="230" t="s">
        <v>18944</v>
      </c>
      <c r="C668" s="231" t="n">
        <v>105</v>
      </c>
      <c r="D668" s="232"/>
      <c r="E668" s="233" t="s">
        <v>3372</v>
      </c>
      <c r="F668" s="234"/>
      <c r="G668" s="235" t="n">
        <v>35</v>
      </c>
      <c r="H668" s="234"/>
      <c r="I668" s="234"/>
      <c r="J668" s="234"/>
    </row>
    <row r="669" customFormat="false" ht="12.75" hidden="false" customHeight="false" outlineLevel="0" collapsed="false">
      <c r="A669" s="229" t="s">
        <v>18945</v>
      </c>
      <c r="B669" s="230" t="s">
        <v>9500</v>
      </c>
      <c r="C669" s="231"/>
      <c r="D669" s="232"/>
      <c r="E669" s="233"/>
      <c r="F669" s="234"/>
      <c r="G669" s="235"/>
      <c r="H669" s="234"/>
      <c r="I669" s="234"/>
      <c r="J669" s="234"/>
    </row>
    <row r="670" customFormat="false" ht="12.75" hidden="false" customHeight="false" outlineLevel="0" collapsed="false">
      <c r="A670" s="229" t="s">
        <v>18946</v>
      </c>
      <c r="B670" s="230" t="s">
        <v>18947</v>
      </c>
      <c r="C670" s="231" t="n">
        <v>70</v>
      </c>
      <c r="D670" s="232"/>
      <c r="E670" s="233" t="s">
        <v>3372</v>
      </c>
      <c r="F670" s="234"/>
      <c r="G670" s="235" t="n">
        <v>35</v>
      </c>
      <c r="H670" s="234"/>
      <c r="I670" s="234"/>
      <c r="J670" s="234"/>
    </row>
    <row r="671" customFormat="false" ht="12.75" hidden="false" customHeight="false" outlineLevel="0" collapsed="false">
      <c r="A671" s="229" t="s">
        <v>18948</v>
      </c>
      <c r="B671" s="230" t="s">
        <v>47</v>
      </c>
      <c r="C671" s="231" t="n">
        <v>70</v>
      </c>
      <c r="D671" s="232"/>
      <c r="E671" s="233" t="s">
        <v>3372</v>
      </c>
      <c r="F671" s="234"/>
      <c r="G671" s="235" t="n">
        <v>35</v>
      </c>
      <c r="H671" s="234"/>
      <c r="I671" s="234"/>
      <c r="J671" s="234"/>
    </row>
    <row r="672" customFormat="false" ht="12.75" hidden="false" customHeight="false" outlineLevel="0" collapsed="false">
      <c r="A672" s="229" t="s">
        <v>18949</v>
      </c>
      <c r="B672" s="230" t="s">
        <v>18950</v>
      </c>
      <c r="C672" s="231" t="n">
        <v>100</v>
      </c>
      <c r="D672" s="232"/>
      <c r="E672" s="233" t="s">
        <v>3372</v>
      </c>
      <c r="F672" s="234"/>
      <c r="G672" s="235" t="n">
        <v>35</v>
      </c>
      <c r="H672" s="234"/>
      <c r="I672" s="234"/>
      <c r="J672" s="234"/>
    </row>
    <row r="673" customFormat="false" ht="12.75" hidden="false" customHeight="false" outlineLevel="0" collapsed="false">
      <c r="A673" s="229" t="s">
        <v>18951</v>
      </c>
      <c r="B673" s="230" t="s">
        <v>40</v>
      </c>
      <c r="C673" s="231"/>
      <c r="D673" s="232"/>
      <c r="E673" s="233"/>
      <c r="F673" s="234"/>
      <c r="G673" s="235"/>
      <c r="H673" s="234"/>
      <c r="I673" s="234"/>
      <c r="J673" s="234"/>
    </row>
    <row r="674" customFormat="false" ht="25.5" hidden="false" customHeight="false" outlineLevel="0" collapsed="false">
      <c r="A674" s="229" t="s">
        <v>18952</v>
      </c>
      <c r="B674" s="230" t="s">
        <v>18953</v>
      </c>
      <c r="C674" s="231" t="n">
        <v>105</v>
      </c>
      <c r="D674" s="232"/>
      <c r="E674" s="233" t="s">
        <v>3372</v>
      </c>
      <c r="F674" s="234"/>
      <c r="G674" s="235" t="n">
        <v>35</v>
      </c>
      <c r="H674" s="234"/>
      <c r="I674" s="234"/>
      <c r="J674" s="234"/>
    </row>
    <row r="675" customFormat="false" ht="25.5" hidden="false" customHeight="false" outlineLevel="0" collapsed="false">
      <c r="A675" s="229" t="s">
        <v>18954</v>
      </c>
      <c r="B675" s="230" t="s">
        <v>18955</v>
      </c>
      <c r="C675" s="231" t="n">
        <v>105</v>
      </c>
      <c r="D675" s="232"/>
      <c r="E675" s="233" t="s">
        <v>3372</v>
      </c>
      <c r="F675" s="234"/>
      <c r="G675" s="235" t="n">
        <v>35</v>
      </c>
      <c r="H675" s="234"/>
      <c r="I675" s="234"/>
      <c r="J675" s="234"/>
    </row>
    <row r="676" customFormat="false" ht="12.75" hidden="false" customHeight="false" outlineLevel="0" collapsed="false">
      <c r="A676" s="229" t="s">
        <v>18956</v>
      </c>
      <c r="B676" s="230" t="s">
        <v>47</v>
      </c>
      <c r="C676" s="231" t="n">
        <v>100</v>
      </c>
      <c r="D676" s="232"/>
      <c r="E676" s="233" t="s">
        <v>3372</v>
      </c>
      <c r="F676" s="234"/>
      <c r="G676" s="235" t="n">
        <v>35</v>
      </c>
      <c r="H676" s="234"/>
      <c r="I676" s="234"/>
      <c r="J676" s="234"/>
    </row>
    <row r="677" customFormat="false" ht="51" hidden="false" customHeight="false" outlineLevel="0" collapsed="false">
      <c r="A677" s="229" t="s">
        <v>18957</v>
      </c>
      <c r="B677" s="230" t="s">
        <v>18958</v>
      </c>
      <c r="C677" s="231"/>
      <c r="D677" s="232"/>
      <c r="E677" s="233"/>
      <c r="F677" s="234"/>
      <c r="G677" s="235"/>
      <c r="H677" s="234"/>
      <c r="I677" s="234"/>
      <c r="J677" s="234"/>
    </row>
    <row r="678" customFormat="false" ht="38.25" hidden="false" customHeight="false" outlineLevel="0" collapsed="false">
      <c r="A678" s="229" t="s">
        <v>18959</v>
      </c>
      <c r="B678" s="230" t="s">
        <v>18960</v>
      </c>
      <c r="C678" s="231"/>
      <c r="D678" s="232"/>
      <c r="E678" s="233"/>
      <c r="F678" s="234"/>
      <c r="G678" s="235"/>
      <c r="H678" s="234"/>
      <c r="I678" s="234"/>
      <c r="J678" s="234"/>
    </row>
    <row r="679" customFormat="false" ht="12.75" hidden="false" customHeight="false" outlineLevel="0" collapsed="false">
      <c r="A679" s="229" t="s">
        <v>18961</v>
      </c>
      <c r="B679" s="230" t="s">
        <v>6317</v>
      </c>
      <c r="C679" s="231" t="n">
        <v>85</v>
      </c>
      <c r="D679" s="232"/>
      <c r="E679" s="233" t="s">
        <v>3372</v>
      </c>
      <c r="F679" s="234"/>
      <c r="G679" s="235" t="n">
        <v>35</v>
      </c>
      <c r="H679" s="234"/>
      <c r="I679" s="234"/>
      <c r="J679" s="234"/>
    </row>
    <row r="680" customFormat="false" ht="12.75" hidden="false" customHeight="false" outlineLevel="0" collapsed="false">
      <c r="A680" s="229" t="s">
        <v>18962</v>
      </c>
      <c r="B680" s="230" t="s">
        <v>10393</v>
      </c>
      <c r="C680" s="231" t="n">
        <v>70</v>
      </c>
      <c r="D680" s="232"/>
      <c r="E680" s="233" t="s">
        <v>3372</v>
      </c>
      <c r="F680" s="234"/>
      <c r="G680" s="235" t="n">
        <v>35</v>
      </c>
      <c r="H680" s="234"/>
      <c r="I680" s="234"/>
      <c r="J680" s="234"/>
    </row>
    <row r="681" customFormat="false" ht="12.75" hidden="false" customHeight="false" outlineLevel="0" collapsed="false">
      <c r="A681" s="229" t="s">
        <v>18963</v>
      </c>
      <c r="B681" s="230" t="s">
        <v>18854</v>
      </c>
      <c r="C681" s="231" t="n">
        <v>70</v>
      </c>
      <c r="D681" s="232"/>
      <c r="E681" s="233" t="s">
        <v>3372</v>
      </c>
      <c r="F681" s="234"/>
      <c r="G681" s="235" t="n">
        <v>35</v>
      </c>
      <c r="H681" s="234"/>
      <c r="I681" s="234"/>
      <c r="J681" s="234"/>
    </row>
    <row r="682" customFormat="false" ht="12.75" hidden="false" customHeight="false" outlineLevel="0" collapsed="false">
      <c r="A682" s="229" t="s">
        <v>18964</v>
      </c>
      <c r="B682" s="230" t="s">
        <v>10400</v>
      </c>
      <c r="C682" s="231" t="n">
        <v>57.5</v>
      </c>
      <c r="D682" s="232"/>
      <c r="E682" s="233" t="s">
        <v>3372</v>
      </c>
      <c r="F682" s="234"/>
      <c r="G682" s="235" t="n">
        <v>35</v>
      </c>
      <c r="H682" s="234"/>
      <c r="I682" s="234"/>
      <c r="J682" s="234"/>
    </row>
    <row r="683" customFormat="false" ht="12.75" hidden="false" customHeight="false" outlineLevel="0" collapsed="false">
      <c r="A683" s="229" t="s">
        <v>18965</v>
      </c>
      <c r="B683" s="230" t="s">
        <v>10402</v>
      </c>
      <c r="C683" s="231" t="n">
        <v>65</v>
      </c>
      <c r="D683" s="232"/>
      <c r="E683" s="233" t="s">
        <v>3372</v>
      </c>
      <c r="F683" s="234"/>
      <c r="G683" s="235" t="n">
        <v>35</v>
      </c>
      <c r="H683" s="234"/>
      <c r="I683" s="234"/>
      <c r="J683" s="234"/>
    </row>
    <row r="684" customFormat="false" ht="12.75" hidden="false" customHeight="false" outlineLevel="0" collapsed="false">
      <c r="A684" s="229" t="s">
        <v>18966</v>
      </c>
      <c r="B684" s="230" t="s">
        <v>9558</v>
      </c>
      <c r="C684" s="231" t="n">
        <v>70</v>
      </c>
      <c r="D684" s="232"/>
      <c r="E684" s="233" t="s">
        <v>3372</v>
      </c>
      <c r="F684" s="234"/>
      <c r="G684" s="235" t="n">
        <v>35</v>
      </c>
      <c r="H684" s="234"/>
      <c r="I684" s="234"/>
      <c r="J684" s="234"/>
    </row>
    <row r="685" customFormat="false" ht="12.75" hidden="false" customHeight="false" outlineLevel="0" collapsed="false">
      <c r="A685" s="229" t="s">
        <v>18967</v>
      </c>
      <c r="B685" s="230" t="s">
        <v>47</v>
      </c>
      <c r="C685" s="231" t="n">
        <v>105</v>
      </c>
      <c r="D685" s="232"/>
      <c r="E685" s="233" t="s">
        <v>3372</v>
      </c>
      <c r="F685" s="234"/>
      <c r="G685" s="235" t="n">
        <v>35</v>
      </c>
      <c r="H685" s="234"/>
      <c r="I685" s="234"/>
      <c r="J685" s="234"/>
    </row>
    <row r="686" customFormat="false" ht="12.75" hidden="false" customHeight="false" outlineLevel="0" collapsed="false">
      <c r="A686" s="229" t="s">
        <v>18968</v>
      </c>
      <c r="B686" s="230" t="s">
        <v>18969</v>
      </c>
      <c r="C686" s="231"/>
      <c r="D686" s="232"/>
      <c r="E686" s="233"/>
      <c r="F686" s="234"/>
      <c r="G686" s="235"/>
      <c r="H686" s="234"/>
      <c r="I686" s="234"/>
      <c r="J686" s="234"/>
    </row>
    <row r="687" customFormat="false" ht="12.75" hidden="false" customHeight="false" outlineLevel="0" collapsed="false">
      <c r="A687" s="229" t="s">
        <v>18970</v>
      </c>
      <c r="B687" s="230" t="s">
        <v>6317</v>
      </c>
      <c r="C687" s="231" t="n">
        <v>85</v>
      </c>
      <c r="D687" s="232"/>
      <c r="E687" s="233" t="s">
        <v>3372</v>
      </c>
      <c r="F687" s="234"/>
      <c r="G687" s="235" t="n">
        <v>35</v>
      </c>
      <c r="H687" s="234"/>
      <c r="I687" s="234"/>
      <c r="J687" s="234"/>
    </row>
    <row r="688" customFormat="false" ht="12.75" hidden="false" customHeight="false" outlineLevel="0" collapsed="false">
      <c r="A688" s="229" t="s">
        <v>18971</v>
      </c>
      <c r="B688" s="230" t="s">
        <v>10393</v>
      </c>
      <c r="C688" s="231" t="n">
        <v>70</v>
      </c>
      <c r="D688" s="232"/>
      <c r="E688" s="233" t="s">
        <v>3372</v>
      </c>
      <c r="F688" s="234"/>
      <c r="G688" s="235" t="n">
        <v>35</v>
      </c>
      <c r="H688" s="234"/>
      <c r="I688" s="234"/>
      <c r="J688" s="234"/>
    </row>
    <row r="689" customFormat="false" ht="12.75" hidden="false" customHeight="false" outlineLevel="0" collapsed="false">
      <c r="A689" s="229" t="s">
        <v>18972</v>
      </c>
      <c r="B689" s="230" t="s">
        <v>18852</v>
      </c>
      <c r="C689" s="231"/>
      <c r="D689" s="232"/>
      <c r="E689" s="233"/>
      <c r="F689" s="234"/>
      <c r="G689" s="235"/>
      <c r="H689" s="234"/>
      <c r="I689" s="234"/>
      <c r="J689" s="234"/>
    </row>
    <row r="690" customFormat="false" ht="12.75" hidden="false" customHeight="false" outlineLevel="0" collapsed="false">
      <c r="A690" s="229" t="s">
        <v>18973</v>
      </c>
      <c r="B690" s="230" t="s">
        <v>18854</v>
      </c>
      <c r="C690" s="231" t="n">
        <v>70</v>
      </c>
      <c r="D690" s="232"/>
      <c r="E690" s="233" t="s">
        <v>3372</v>
      </c>
      <c r="F690" s="234"/>
      <c r="G690" s="235" t="n">
        <v>35</v>
      </c>
      <c r="H690" s="234"/>
      <c r="I690" s="234"/>
      <c r="J690" s="234"/>
    </row>
    <row r="691" customFormat="false" ht="12.75" hidden="false" customHeight="false" outlineLevel="0" collapsed="false">
      <c r="A691" s="229" t="s">
        <v>18974</v>
      </c>
      <c r="B691" s="230" t="s">
        <v>47</v>
      </c>
      <c r="C691" s="231" t="n">
        <v>70</v>
      </c>
      <c r="D691" s="232"/>
      <c r="E691" s="233" t="s">
        <v>3372</v>
      </c>
      <c r="F691" s="234"/>
      <c r="G691" s="235" t="n">
        <v>35</v>
      </c>
      <c r="H691" s="234"/>
      <c r="I691" s="234"/>
      <c r="J691" s="234"/>
    </row>
    <row r="692" customFormat="false" ht="12.75" hidden="false" customHeight="false" outlineLevel="0" collapsed="false">
      <c r="A692" s="229" t="s">
        <v>18975</v>
      </c>
      <c r="B692" s="230" t="s">
        <v>10402</v>
      </c>
      <c r="C692" s="231" t="n">
        <v>85</v>
      </c>
      <c r="D692" s="232"/>
      <c r="E692" s="233" t="s">
        <v>3372</v>
      </c>
      <c r="F692" s="234"/>
      <c r="G692" s="235" t="n">
        <v>35</v>
      </c>
      <c r="H692" s="234"/>
      <c r="I692" s="234"/>
      <c r="J692" s="234"/>
    </row>
    <row r="693" customFormat="false" ht="12.75" hidden="false" customHeight="false" outlineLevel="0" collapsed="false">
      <c r="A693" s="229" t="s">
        <v>18976</v>
      </c>
      <c r="B693" s="230" t="s">
        <v>9558</v>
      </c>
      <c r="C693" s="231" t="n">
        <v>70</v>
      </c>
      <c r="D693" s="232"/>
      <c r="E693" s="233" t="s">
        <v>3372</v>
      </c>
      <c r="F693" s="234"/>
      <c r="G693" s="235" t="n">
        <v>35</v>
      </c>
      <c r="H693" s="234"/>
      <c r="I693" s="234"/>
      <c r="J693" s="234"/>
    </row>
    <row r="694" customFormat="false" ht="12.75" hidden="false" customHeight="false" outlineLevel="0" collapsed="false">
      <c r="A694" s="229" t="s">
        <v>18977</v>
      </c>
      <c r="B694" s="230" t="s">
        <v>47</v>
      </c>
      <c r="C694" s="231" t="n">
        <v>105</v>
      </c>
      <c r="D694" s="232"/>
      <c r="E694" s="233" t="s">
        <v>3372</v>
      </c>
      <c r="F694" s="234"/>
      <c r="G694" s="235" t="n">
        <v>35</v>
      </c>
      <c r="H694" s="234"/>
      <c r="I694" s="234"/>
      <c r="J694" s="234"/>
    </row>
    <row r="695" customFormat="false" ht="12.75" hidden="false" customHeight="false" outlineLevel="0" collapsed="false">
      <c r="A695" s="229" t="s">
        <v>18978</v>
      </c>
      <c r="B695" s="230" t="s">
        <v>18979</v>
      </c>
      <c r="C695" s="231" t="n">
        <v>105</v>
      </c>
      <c r="D695" s="232"/>
      <c r="E695" s="233" t="s">
        <v>3372</v>
      </c>
      <c r="F695" s="234"/>
      <c r="G695" s="235" t="n">
        <v>35</v>
      </c>
      <c r="H695" s="234"/>
      <c r="I695" s="234"/>
      <c r="J695" s="234"/>
    </row>
    <row r="696" customFormat="false" ht="12.75" hidden="false" customHeight="false" outlineLevel="0" collapsed="false">
      <c r="A696" s="229" t="s">
        <v>18980</v>
      </c>
      <c r="B696" s="230" t="s">
        <v>18981</v>
      </c>
      <c r="C696" s="231"/>
      <c r="D696" s="232"/>
      <c r="E696" s="233"/>
      <c r="F696" s="234"/>
      <c r="G696" s="235"/>
      <c r="H696" s="234"/>
      <c r="I696" s="234"/>
      <c r="J696" s="234"/>
    </row>
    <row r="697" customFormat="false" ht="12.75" hidden="false" customHeight="false" outlineLevel="0" collapsed="false">
      <c r="A697" s="229" t="s">
        <v>18982</v>
      </c>
      <c r="B697" s="230" t="s">
        <v>18983</v>
      </c>
      <c r="C697" s="231" t="n">
        <v>85</v>
      </c>
      <c r="D697" s="232"/>
      <c r="E697" s="233" t="s">
        <v>3372</v>
      </c>
      <c r="F697" s="234"/>
      <c r="G697" s="235" t="n">
        <v>35</v>
      </c>
      <c r="H697" s="234"/>
      <c r="I697" s="234"/>
      <c r="J697" s="234"/>
    </row>
    <row r="698" customFormat="false" ht="12.75" hidden="false" customHeight="false" outlineLevel="0" collapsed="false">
      <c r="A698" s="229" t="s">
        <v>18984</v>
      </c>
      <c r="B698" s="230" t="s">
        <v>6317</v>
      </c>
      <c r="C698" s="231" t="n">
        <v>85</v>
      </c>
      <c r="D698" s="232"/>
      <c r="E698" s="233" t="s">
        <v>3372</v>
      </c>
      <c r="F698" s="234"/>
      <c r="G698" s="235" t="n">
        <v>35</v>
      </c>
      <c r="H698" s="234"/>
      <c r="I698" s="234"/>
      <c r="J698" s="234"/>
    </row>
    <row r="699" customFormat="false" ht="12.75" hidden="false" customHeight="false" outlineLevel="0" collapsed="false">
      <c r="A699" s="229" t="s">
        <v>18985</v>
      </c>
      <c r="B699" s="230" t="s">
        <v>10393</v>
      </c>
      <c r="C699" s="231" t="n">
        <v>70</v>
      </c>
      <c r="D699" s="232"/>
      <c r="E699" s="233" t="s">
        <v>3372</v>
      </c>
      <c r="F699" s="234"/>
      <c r="G699" s="235" t="n">
        <v>35</v>
      </c>
      <c r="H699" s="234"/>
      <c r="I699" s="234"/>
      <c r="J699" s="234"/>
    </row>
    <row r="700" customFormat="false" ht="12.75" hidden="false" customHeight="false" outlineLevel="0" collapsed="false">
      <c r="A700" s="229" t="s">
        <v>18986</v>
      </c>
      <c r="B700" s="230" t="s">
        <v>17781</v>
      </c>
      <c r="C700" s="231" t="n">
        <v>105</v>
      </c>
      <c r="D700" s="232"/>
      <c r="E700" s="233" t="s">
        <v>3372</v>
      </c>
      <c r="F700" s="234"/>
      <c r="G700" s="235" t="n">
        <v>35</v>
      </c>
      <c r="H700" s="234"/>
      <c r="I700" s="234"/>
      <c r="J700" s="234"/>
    </row>
    <row r="701" customFormat="false" ht="12.75" hidden="false" customHeight="false" outlineLevel="0" collapsed="false">
      <c r="A701" s="229" t="s">
        <v>18987</v>
      </c>
      <c r="B701" s="230" t="s">
        <v>18854</v>
      </c>
      <c r="C701" s="231" t="n">
        <v>70</v>
      </c>
      <c r="D701" s="232"/>
      <c r="E701" s="233" t="s">
        <v>3372</v>
      </c>
      <c r="F701" s="234"/>
      <c r="G701" s="235" t="n">
        <v>35</v>
      </c>
      <c r="H701" s="234"/>
      <c r="I701" s="234"/>
      <c r="J701" s="234"/>
    </row>
    <row r="702" customFormat="false" ht="12.75" hidden="false" customHeight="false" outlineLevel="0" collapsed="false">
      <c r="A702" s="229" t="s">
        <v>18988</v>
      </c>
      <c r="B702" s="230" t="s">
        <v>10400</v>
      </c>
      <c r="C702" s="231" t="n">
        <v>70</v>
      </c>
      <c r="D702" s="232"/>
      <c r="E702" s="233" t="s">
        <v>3372</v>
      </c>
      <c r="F702" s="234"/>
      <c r="G702" s="235" t="n">
        <v>35</v>
      </c>
      <c r="H702" s="234"/>
      <c r="I702" s="234"/>
      <c r="J702" s="234"/>
    </row>
    <row r="703" customFormat="false" ht="12.75" hidden="false" customHeight="false" outlineLevel="0" collapsed="false">
      <c r="A703" s="229" t="s">
        <v>18989</v>
      </c>
      <c r="B703" s="230" t="s">
        <v>10402</v>
      </c>
      <c r="C703" s="231" t="n">
        <v>85</v>
      </c>
      <c r="D703" s="232"/>
      <c r="E703" s="233" t="s">
        <v>3372</v>
      </c>
      <c r="F703" s="234"/>
      <c r="G703" s="235" t="n">
        <v>35</v>
      </c>
      <c r="H703" s="234"/>
      <c r="I703" s="234"/>
      <c r="J703" s="234"/>
    </row>
    <row r="704" customFormat="false" ht="12.75" hidden="false" customHeight="false" outlineLevel="0" collapsed="false">
      <c r="A704" s="229" t="s">
        <v>18990</v>
      </c>
      <c r="B704" s="230" t="s">
        <v>9558</v>
      </c>
      <c r="C704" s="231" t="n">
        <v>70</v>
      </c>
      <c r="D704" s="232"/>
      <c r="E704" s="233" t="s">
        <v>3372</v>
      </c>
      <c r="F704" s="234"/>
      <c r="G704" s="235" t="n">
        <v>35</v>
      </c>
      <c r="H704" s="234"/>
      <c r="I704" s="234"/>
      <c r="J704" s="234"/>
    </row>
    <row r="705" customFormat="false" ht="12.75" hidden="false" customHeight="false" outlineLevel="0" collapsed="false">
      <c r="A705" s="229" t="s">
        <v>18991</v>
      </c>
      <c r="B705" s="230" t="s">
        <v>47</v>
      </c>
      <c r="C705" s="231" t="n">
        <v>105</v>
      </c>
      <c r="D705" s="232"/>
      <c r="E705" s="233" t="s">
        <v>3372</v>
      </c>
      <c r="F705" s="234"/>
      <c r="G705" s="235" t="n">
        <v>35</v>
      </c>
      <c r="H705" s="234"/>
      <c r="I705" s="234"/>
      <c r="J705" s="234"/>
    </row>
    <row r="706" customFormat="false" ht="12.75" hidden="false" customHeight="false" outlineLevel="0" collapsed="false">
      <c r="A706" s="229" t="s">
        <v>18992</v>
      </c>
      <c r="B706" s="230" t="s">
        <v>18993</v>
      </c>
      <c r="C706" s="231"/>
      <c r="D706" s="232"/>
      <c r="E706" s="233"/>
      <c r="F706" s="234"/>
      <c r="G706" s="235"/>
      <c r="H706" s="234"/>
      <c r="I706" s="234"/>
      <c r="J706" s="234"/>
    </row>
    <row r="707" customFormat="false" ht="12.75" hidden="false" customHeight="false" outlineLevel="0" collapsed="false">
      <c r="A707" s="229" t="s">
        <v>18994</v>
      </c>
      <c r="B707" s="230" t="s">
        <v>6317</v>
      </c>
      <c r="C707" s="231" t="n">
        <v>85</v>
      </c>
      <c r="D707" s="232"/>
      <c r="E707" s="233" t="s">
        <v>3372</v>
      </c>
      <c r="F707" s="234"/>
      <c r="G707" s="235" t="n">
        <v>35</v>
      </c>
      <c r="H707" s="234"/>
      <c r="I707" s="234"/>
      <c r="J707" s="234"/>
    </row>
    <row r="708" customFormat="false" ht="12.75" hidden="false" customHeight="false" outlineLevel="0" collapsed="false">
      <c r="A708" s="229" t="s">
        <v>18995</v>
      </c>
      <c r="B708" s="230" t="s">
        <v>10393</v>
      </c>
      <c r="C708" s="231" t="n">
        <v>70</v>
      </c>
      <c r="D708" s="232"/>
      <c r="E708" s="233" t="s">
        <v>3372</v>
      </c>
      <c r="F708" s="234"/>
      <c r="G708" s="235" t="n">
        <v>35</v>
      </c>
      <c r="H708" s="234"/>
      <c r="I708" s="234"/>
      <c r="J708" s="234"/>
    </row>
    <row r="709" customFormat="false" ht="12.75" hidden="false" customHeight="false" outlineLevel="0" collapsed="false">
      <c r="A709" s="229" t="s">
        <v>18996</v>
      </c>
      <c r="B709" s="230" t="s">
        <v>18852</v>
      </c>
      <c r="C709" s="231"/>
      <c r="D709" s="232"/>
      <c r="E709" s="233"/>
      <c r="F709" s="234"/>
      <c r="G709" s="235"/>
      <c r="H709" s="234"/>
      <c r="I709" s="234"/>
      <c r="J709" s="234"/>
    </row>
    <row r="710" customFormat="false" ht="12.75" hidden="false" customHeight="false" outlineLevel="0" collapsed="false">
      <c r="A710" s="229" t="s">
        <v>18997</v>
      </c>
      <c r="B710" s="230" t="s">
        <v>18854</v>
      </c>
      <c r="C710" s="231" t="n">
        <v>70</v>
      </c>
      <c r="D710" s="232"/>
      <c r="E710" s="233" t="s">
        <v>3372</v>
      </c>
      <c r="F710" s="234"/>
      <c r="G710" s="235" t="n">
        <v>35</v>
      </c>
      <c r="H710" s="234"/>
      <c r="I710" s="234"/>
      <c r="J710" s="234"/>
    </row>
    <row r="711" customFormat="false" ht="12.75" hidden="false" customHeight="false" outlineLevel="0" collapsed="false">
      <c r="A711" s="229" t="s">
        <v>18998</v>
      </c>
      <c r="B711" s="230" t="s">
        <v>47</v>
      </c>
      <c r="C711" s="231" t="n">
        <v>70</v>
      </c>
      <c r="D711" s="232"/>
      <c r="E711" s="233" t="s">
        <v>3372</v>
      </c>
      <c r="F711" s="234"/>
      <c r="G711" s="235" t="n">
        <v>35</v>
      </c>
      <c r="H711" s="234"/>
      <c r="I711" s="234"/>
      <c r="J711" s="234"/>
    </row>
    <row r="712" customFormat="false" ht="12.75" hidden="false" customHeight="false" outlineLevel="0" collapsed="false">
      <c r="A712" s="229" t="s">
        <v>18999</v>
      </c>
      <c r="B712" s="230" t="s">
        <v>10402</v>
      </c>
      <c r="C712" s="231" t="n">
        <v>85</v>
      </c>
      <c r="D712" s="232"/>
      <c r="E712" s="233" t="s">
        <v>3372</v>
      </c>
      <c r="F712" s="234"/>
      <c r="G712" s="235" t="n">
        <v>35</v>
      </c>
      <c r="H712" s="234"/>
      <c r="I712" s="234"/>
      <c r="J712" s="234"/>
    </row>
    <row r="713" customFormat="false" ht="12.75" hidden="false" customHeight="false" outlineLevel="0" collapsed="false">
      <c r="A713" s="229" t="s">
        <v>19000</v>
      </c>
      <c r="B713" s="230" t="s">
        <v>9558</v>
      </c>
      <c r="C713" s="231" t="n">
        <v>70</v>
      </c>
      <c r="D713" s="232"/>
      <c r="E713" s="233" t="s">
        <v>3372</v>
      </c>
      <c r="F713" s="234"/>
      <c r="G713" s="235" t="n">
        <v>35</v>
      </c>
      <c r="H713" s="234"/>
      <c r="I713" s="234"/>
      <c r="J713" s="234"/>
    </row>
    <row r="714" customFormat="false" ht="12.75" hidden="false" customHeight="false" outlineLevel="0" collapsed="false">
      <c r="A714" s="229" t="s">
        <v>19001</v>
      </c>
      <c r="B714" s="230" t="s">
        <v>47</v>
      </c>
      <c r="C714" s="231" t="n">
        <v>105</v>
      </c>
      <c r="D714" s="232"/>
      <c r="E714" s="233" t="s">
        <v>3372</v>
      </c>
      <c r="F714" s="234"/>
      <c r="G714" s="235" t="n">
        <v>35</v>
      </c>
      <c r="H714" s="234"/>
      <c r="I714" s="234"/>
      <c r="J714" s="234"/>
    </row>
    <row r="715" customFormat="false" ht="25.5" hidden="false" customHeight="false" outlineLevel="0" collapsed="false">
      <c r="A715" s="229" t="s">
        <v>19002</v>
      </c>
      <c r="B715" s="230" t="s">
        <v>19003</v>
      </c>
      <c r="C715" s="231"/>
      <c r="D715" s="232"/>
      <c r="E715" s="233"/>
      <c r="F715" s="234"/>
      <c r="G715" s="235"/>
      <c r="H715" s="234"/>
      <c r="I715" s="234"/>
      <c r="J715" s="234"/>
    </row>
    <row r="716" customFormat="false" ht="12.75" hidden="false" customHeight="false" outlineLevel="0" collapsed="false">
      <c r="A716" s="229" t="s">
        <v>19004</v>
      </c>
      <c r="B716" s="230" t="s">
        <v>19005</v>
      </c>
      <c r="C716" s="231"/>
      <c r="D716" s="232"/>
      <c r="E716" s="233"/>
      <c r="F716" s="234"/>
      <c r="G716" s="235"/>
      <c r="H716" s="234"/>
      <c r="I716" s="234"/>
      <c r="J716" s="234"/>
    </row>
    <row r="717" customFormat="false" ht="25.5" hidden="false" customHeight="false" outlineLevel="0" collapsed="false">
      <c r="A717" s="229" t="s">
        <v>19006</v>
      </c>
      <c r="B717" s="230" t="s">
        <v>19007</v>
      </c>
      <c r="C717" s="231" t="n">
        <v>105</v>
      </c>
      <c r="D717" s="232"/>
      <c r="E717" s="233" t="s">
        <v>3372</v>
      </c>
      <c r="F717" s="234"/>
      <c r="G717" s="235" t="n">
        <v>35</v>
      </c>
      <c r="H717" s="234"/>
      <c r="I717" s="234"/>
      <c r="J717" s="234"/>
    </row>
    <row r="718" customFormat="false" ht="12.75" hidden="false" customHeight="false" outlineLevel="0" collapsed="false">
      <c r="A718" s="229" t="s">
        <v>19008</v>
      </c>
      <c r="B718" s="230" t="s">
        <v>47</v>
      </c>
      <c r="C718" s="231" t="n">
        <v>105</v>
      </c>
      <c r="D718" s="232"/>
      <c r="E718" s="233" t="s">
        <v>3372</v>
      </c>
      <c r="F718" s="234"/>
      <c r="G718" s="235" t="n">
        <v>35</v>
      </c>
      <c r="H718" s="234"/>
      <c r="I718" s="234"/>
      <c r="J718" s="234"/>
    </row>
    <row r="719" customFormat="false" ht="12.75" hidden="false" customHeight="false" outlineLevel="0" collapsed="false">
      <c r="A719" s="229" t="s">
        <v>19009</v>
      </c>
      <c r="B719" s="230" t="s">
        <v>6317</v>
      </c>
      <c r="C719" s="231" t="n">
        <v>85</v>
      </c>
      <c r="D719" s="232"/>
      <c r="E719" s="233" t="s">
        <v>3372</v>
      </c>
      <c r="F719" s="234"/>
      <c r="G719" s="235" t="n">
        <v>35</v>
      </c>
      <c r="H719" s="234"/>
      <c r="I719" s="234"/>
      <c r="J719" s="234"/>
    </row>
    <row r="720" customFormat="false" ht="12.75" hidden="false" customHeight="false" outlineLevel="0" collapsed="false">
      <c r="A720" s="229" t="s">
        <v>19010</v>
      </c>
      <c r="B720" s="230" t="s">
        <v>10393</v>
      </c>
      <c r="C720" s="231" t="n">
        <v>70</v>
      </c>
      <c r="D720" s="232"/>
      <c r="E720" s="233" t="s">
        <v>3372</v>
      </c>
      <c r="F720" s="234"/>
      <c r="G720" s="235" t="n">
        <v>35</v>
      </c>
      <c r="H720" s="234"/>
      <c r="I720" s="234"/>
      <c r="J720" s="234"/>
    </row>
    <row r="721" customFormat="false" ht="12.75" hidden="false" customHeight="false" outlineLevel="0" collapsed="false">
      <c r="A721" s="229" t="s">
        <v>19011</v>
      </c>
      <c r="B721" s="230" t="s">
        <v>19012</v>
      </c>
      <c r="C721" s="231" t="n">
        <v>70</v>
      </c>
      <c r="D721" s="232"/>
      <c r="E721" s="233" t="s">
        <v>3372</v>
      </c>
      <c r="F721" s="234"/>
      <c r="G721" s="235" t="n">
        <v>35</v>
      </c>
      <c r="H721" s="234"/>
      <c r="I721" s="234"/>
      <c r="J721" s="234"/>
    </row>
    <row r="722" customFormat="false" ht="12.75" hidden="false" customHeight="false" outlineLevel="0" collapsed="false">
      <c r="A722" s="229" t="s">
        <v>19013</v>
      </c>
      <c r="B722" s="230" t="s">
        <v>18935</v>
      </c>
      <c r="C722" s="231" t="n">
        <v>70</v>
      </c>
      <c r="D722" s="232"/>
      <c r="E722" s="233" t="s">
        <v>3372</v>
      </c>
      <c r="F722" s="234"/>
      <c r="G722" s="235" t="n">
        <v>35</v>
      </c>
      <c r="H722" s="234"/>
      <c r="I722" s="234"/>
      <c r="J722" s="234"/>
    </row>
    <row r="723" customFormat="false" ht="12.75" hidden="false" customHeight="false" outlineLevel="0" collapsed="false">
      <c r="A723" s="229" t="s">
        <v>19014</v>
      </c>
      <c r="B723" s="230" t="s">
        <v>10402</v>
      </c>
      <c r="C723" s="231" t="n">
        <v>85</v>
      </c>
      <c r="D723" s="232"/>
      <c r="E723" s="233" t="s">
        <v>3372</v>
      </c>
      <c r="F723" s="234"/>
      <c r="G723" s="235" t="n">
        <v>35</v>
      </c>
      <c r="H723" s="234"/>
      <c r="I723" s="234"/>
      <c r="J723" s="234"/>
    </row>
    <row r="724" customFormat="false" ht="12.75" hidden="false" customHeight="false" outlineLevel="0" collapsed="false">
      <c r="A724" s="229" t="s">
        <v>19015</v>
      </c>
      <c r="B724" s="230" t="s">
        <v>9558</v>
      </c>
      <c r="C724" s="231" t="n">
        <v>70</v>
      </c>
      <c r="D724" s="232"/>
      <c r="E724" s="233" t="s">
        <v>3372</v>
      </c>
      <c r="F724" s="234"/>
      <c r="G724" s="235" t="n">
        <v>35</v>
      </c>
      <c r="H724" s="234"/>
      <c r="I724" s="234"/>
      <c r="J724" s="234"/>
    </row>
    <row r="725" customFormat="false" ht="12.75" hidden="false" customHeight="false" outlineLevel="0" collapsed="false">
      <c r="A725" s="229" t="s">
        <v>19016</v>
      </c>
      <c r="B725" s="230" t="s">
        <v>47</v>
      </c>
      <c r="C725" s="231" t="n">
        <v>105</v>
      </c>
      <c r="D725" s="232"/>
      <c r="E725" s="233" t="s">
        <v>3372</v>
      </c>
      <c r="F725" s="234"/>
      <c r="G725" s="235" t="n">
        <v>35</v>
      </c>
      <c r="H725" s="234"/>
      <c r="I725" s="234"/>
      <c r="J725" s="234"/>
    </row>
    <row r="726" customFormat="false" ht="12.75" hidden="false" customHeight="false" outlineLevel="0" collapsed="false">
      <c r="A726" s="238" t="s">
        <v>10690</v>
      </c>
      <c r="B726" s="230" t="s">
        <v>9213</v>
      </c>
      <c r="C726" s="231"/>
      <c r="D726" s="232"/>
      <c r="E726" s="233"/>
      <c r="F726" s="234"/>
      <c r="G726" s="235"/>
      <c r="H726" s="234"/>
      <c r="I726" s="234"/>
      <c r="J726" s="234"/>
    </row>
    <row r="727" customFormat="false" ht="12.75" hidden="false" customHeight="false" outlineLevel="0" collapsed="false">
      <c r="A727" s="229" t="s">
        <v>19017</v>
      </c>
      <c r="B727" s="230" t="s">
        <v>10402</v>
      </c>
      <c r="C727" s="231" t="n">
        <v>65</v>
      </c>
      <c r="D727" s="232"/>
      <c r="E727" s="233" t="s">
        <v>3372</v>
      </c>
      <c r="F727" s="234"/>
      <c r="G727" s="235" t="n">
        <v>35</v>
      </c>
      <c r="H727" s="234"/>
      <c r="I727" s="234"/>
      <c r="J727" s="234"/>
    </row>
    <row r="728" customFormat="false" ht="12.75" hidden="false" customHeight="false" outlineLevel="0" collapsed="false">
      <c r="A728" s="229" t="s">
        <v>19018</v>
      </c>
      <c r="B728" s="230" t="s">
        <v>19019</v>
      </c>
      <c r="C728" s="231"/>
      <c r="D728" s="232"/>
      <c r="E728" s="233"/>
      <c r="F728" s="234"/>
      <c r="G728" s="235"/>
      <c r="H728" s="234"/>
      <c r="I728" s="234"/>
      <c r="J728" s="234"/>
    </row>
    <row r="729" customFormat="false" ht="12.75" hidden="false" customHeight="false" outlineLevel="0" collapsed="false">
      <c r="A729" s="229" t="s">
        <v>19020</v>
      </c>
      <c r="B729" s="230" t="s">
        <v>19021</v>
      </c>
      <c r="C729" s="231" t="n">
        <v>105</v>
      </c>
      <c r="D729" s="232"/>
      <c r="E729" s="233" t="s">
        <v>3372</v>
      </c>
      <c r="F729" s="234"/>
      <c r="G729" s="235" t="n">
        <v>35</v>
      </c>
      <c r="H729" s="234"/>
      <c r="I729" s="234"/>
      <c r="J729" s="234"/>
    </row>
    <row r="730" customFormat="false" ht="12.75" hidden="false" customHeight="false" outlineLevel="0" collapsed="false">
      <c r="A730" s="229" t="s">
        <v>19022</v>
      </c>
      <c r="B730" s="230" t="s">
        <v>47</v>
      </c>
      <c r="C730" s="231" t="n">
        <v>105</v>
      </c>
      <c r="D730" s="232"/>
      <c r="E730" s="233" t="s">
        <v>3372</v>
      </c>
      <c r="F730" s="234"/>
      <c r="G730" s="235" t="n">
        <v>35</v>
      </c>
      <c r="H730" s="234"/>
      <c r="I730" s="234"/>
      <c r="J730" s="234"/>
    </row>
    <row r="731" customFormat="false" ht="12.75" hidden="false" customHeight="false" outlineLevel="0" collapsed="false">
      <c r="A731" s="229" t="s">
        <v>19023</v>
      </c>
      <c r="B731" s="230" t="s">
        <v>40</v>
      </c>
      <c r="C731" s="231"/>
      <c r="D731" s="232"/>
      <c r="E731" s="233"/>
      <c r="F731" s="234"/>
      <c r="G731" s="235"/>
      <c r="H731" s="234"/>
      <c r="I731" s="234"/>
      <c r="J731" s="234"/>
    </row>
    <row r="732" customFormat="false" ht="12.75" hidden="false" customHeight="false" outlineLevel="0" collapsed="false">
      <c r="A732" s="229" t="s">
        <v>19024</v>
      </c>
      <c r="B732" s="230" t="s">
        <v>19025</v>
      </c>
      <c r="C732" s="231" t="n">
        <v>70</v>
      </c>
      <c r="D732" s="232"/>
      <c r="E732" s="233" t="s">
        <v>3372</v>
      </c>
      <c r="F732" s="234"/>
      <c r="G732" s="235" t="n">
        <v>35</v>
      </c>
      <c r="H732" s="234"/>
      <c r="I732" s="234"/>
      <c r="J732" s="234"/>
    </row>
    <row r="733" customFormat="false" ht="12.75" hidden="false" customHeight="false" outlineLevel="0" collapsed="false">
      <c r="A733" s="229" t="s">
        <v>19026</v>
      </c>
      <c r="B733" s="230" t="s">
        <v>19027</v>
      </c>
      <c r="C733" s="231" t="n">
        <v>70</v>
      </c>
      <c r="D733" s="232"/>
      <c r="E733" s="233" t="s">
        <v>3372</v>
      </c>
      <c r="F733" s="234"/>
      <c r="G733" s="235" t="n">
        <v>35</v>
      </c>
      <c r="H733" s="234"/>
      <c r="I733" s="234"/>
      <c r="J733" s="234"/>
    </row>
    <row r="734" customFormat="false" ht="12.75" hidden="false" customHeight="false" outlineLevel="0" collapsed="false">
      <c r="A734" s="229" t="s">
        <v>19028</v>
      </c>
      <c r="B734" s="230" t="s">
        <v>19029</v>
      </c>
      <c r="C734" s="231" t="n">
        <v>70</v>
      </c>
      <c r="D734" s="232"/>
      <c r="E734" s="233" t="s">
        <v>3372</v>
      </c>
      <c r="F734" s="234"/>
      <c r="G734" s="235" t="n">
        <v>35</v>
      </c>
      <c r="H734" s="234"/>
      <c r="I734" s="234"/>
      <c r="J734" s="234"/>
    </row>
    <row r="735" customFormat="false" ht="12.75" hidden="false" customHeight="false" outlineLevel="0" collapsed="false">
      <c r="A735" s="229" t="s">
        <v>19030</v>
      </c>
      <c r="B735" s="230" t="s">
        <v>6317</v>
      </c>
      <c r="C735" s="231" t="n">
        <v>85</v>
      </c>
      <c r="D735" s="232"/>
      <c r="E735" s="233" t="s">
        <v>3372</v>
      </c>
      <c r="F735" s="234"/>
      <c r="G735" s="235" t="n">
        <v>35</v>
      </c>
      <c r="H735" s="234"/>
      <c r="I735" s="234"/>
      <c r="J735" s="234"/>
    </row>
    <row r="736" customFormat="false" ht="12.75" hidden="false" customHeight="false" outlineLevel="0" collapsed="false">
      <c r="A736" s="229" t="s">
        <v>19031</v>
      </c>
      <c r="B736" s="230" t="s">
        <v>17781</v>
      </c>
      <c r="C736" s="231" t="n">
        <v>105</v>
      </c>
      <c r="D736" s="232"/>
      <c r="E736" s="233" t="s">
        <v>3372</v>
      </c>
      <c r="F736" s="234"/>
      <c r="G736" s="235" t="n">
        <v>35</v>
      </c>
      <c r="H736" s="234"/>
      <c r="I736" s="234"/>
      <c r="J736" s="234"/>
    </row>
    <row r="737" customFormat="false" ht="12.75" hidden="false" customHeight="false" outlineLevel="0" collapsed="false">
      <c r="A737" s="229" t="s">
        <v>19032</v>
      </c>
      <c r="B737" s="230" t="s">
        <v>10393</v>
      </c>
      <c r="C737" s="231" t="n">
        <v>70</v>
      </c>
      <c r="D737" s="232"/>
      <c r="E737" s="233" t="s">
        <v>3372</v>
      </c>
      <c r="F737" s="234"/>
      <c r="G737" s="235" t="n">
        <v>35</v>
      </c>
      <c r="H737" s="234"/>
      <c r="I737" s="234"/>
      <c r="J737" s="234"/>
    </row>
    <row r="738" customFormat="false" ht="12.75" hidden="false" customHeight="false" outlineLevel="0" collapsed="false">
      <c r="A738" s="229" t="s">
        <v>19033</v>
      </c>
      <c r="B738" s="230" t="s">
        <v>18854</v>
      </c>
      <c r="C738" s="231" t="n">
        <v>70</v>
      </c>
      <c r="D738" s="232"/>
      <c r="E738" s="233" t="s">
        <v>3372</v>
      </c>
      <c r="F738" s="234"/>
      <c r="G738" s="235" t="n">
        <v>35</v>
      </c>
      <c r="H738" s="234"/>
      <c r="I738" s="234"/>
      <c r="J738" s="234"/>
    </row>
    <row r="739" customFormat="false" ht="12.75" hidden="false" customHeight="false" outlineLevel="0" collapsed="false">
      <c r="A739" s="229" t="s">
        <v>19034</v>
      </c>
      <c r="B739" s="230" t="s">
        <v>10400</v>
      </c>
      <c r="C739" s="231" t="n">
        <v>57.5</v>
      </c>
      <c r="D739" s="232"/>
      <c r="E739" s="233" t="s">
        <v>3372</v>
      </c>
      <c r="F739" s="234"/>
      <c r="G739" s="235" t="n">
        <v>35</v>
      </c>
      <c r="H739" s="234"/>
      <c r="I739" s="234"/>
      <c r="J739" s="234"/>
    </row>
    <row r="740" customFormat="false" ht="12.75" hidden="false" customHeight="false" outlineLevel="0" collapsed="false">
      <c r="A740" s="229" t="s">
        <v>19035</v>
      </c>
      <c r="B740" s="230" t="s">
        <v>47</v>
      </c>
      <c r="C740" s="231" t="n">
        <v>105</v>
      </c>
      <c r="D740" s="232"/>
      <c r="E740" s="233" t="s">
        <v>3372</v>
      </c>
      <c r="F740" s="234"/>
      <c r="G740" s="235" t="n">
        <v>35</v>
      </c>
      <c r="H740" s="234"/>
      <c r="I740" s="234"/>
      <c r="J740" s="234"/>
    </row>
    <row r="741" customFormat="false" ht="12.75" hidden="false" customHeight="false" outlineLevel="0" collapsed="false">
      <c r="A741" s="229" t="s">
        <v>19036</v>
      </c>
      <c r="B741" s="230" t="s">
        <v>19037</v>
      </c>
      <c r="C741" s="231"/>
      <c r="D741" s="232"/>
      <c r="E741" s="233"/>
      <c r="F741" s="234"/>
      <c r="G741" s="235"/>
      <c r="H741" s="234"/>
      <c r="I741" s="234"/>
      <c r="J741" s="234"/>
    </row>
    <row r="742" customFormat="false" ht="12.75" hidden="false" customHeight="false" outlineLevel="0" collapsed="false">
      <c r="A742" s="229" t="s">
        <v>19038</v>
      </c>
      <c r="B742" s="230" t="s">
        <v>10390</v>
      </c>
      <c r="C742" s="231" t="n">
        <v>105</v>
      </c>
      <c r="D742" s="232"/>
      <c r="E742" s="233" t="s">
        <v>3372</v>
      </c>
      <c r="F742" s="234"/>
      <c r="G742" s="235" t="n">
        <v>35</v>
      </c>
      <c r="H742" s="234"/>
      <c r="I742" s="234"/>
      <c r="J742" s="234"/>
    </row>
    <row r="743" customFormat="false" ht="12.75" hidden="false" customHeight="false" outlineLevel="0" collapsed="false">
      <c r="A743" s="229" t="s">
        <v>19039</v>
      </c>
      <c r="B743" s="230" t="s">
        <v>6317</v>
      </c>
      <c r="C743" s="231" t="n">
        <v>60</v>
      </c>
      <c r="D743" s="232"/>
      <c r="E743" s="233" t="s">
        <v>3372</v>
      </c>
      <c r="F743" s="234"/>
      <c r="G743" s="235" t="n">
        <v>35</v>
      </c>
      <c r="H743" s="234"/>
      <c r="I743" s="234"/>
      <c r="J743" s="234"/>
    </row>
    <row r="744" customFormat="false" ht="25.5" hidden="false" customHeight="false" outlineLevel="0" collapsed="false">
      <c r="A744" s="229" t="s">
        <v>19040</v>
      </c>
      <c r="B744" s="230" t="s">
        <v>19041</v>
      </c>
      <c r="C744" s="231" t="n">
        <v>70</v>
      </c>
      <c r="D744" s="232"/>
      <c r="E744" s="233" t="s">
        <v>3372</v>
      </c>
      <c r="F744" s="234"/>
      <c r="G744" s="235" t="n">
        <v>35</v>
      </c>
      <c r="H744" s="234"/>
      <c r="I744" s="234"/>
      <c r="J744" s="234"/>
    </row>
    <row r="745" customFormat="false" ht="12.75" hidden="false" customHeight="false" outlineLevel="0" collapsed="false">
      <c r="A745" s="229" t="s">
        <v>19042</v>
      </c>
      <c r="B745" s="230" t="s">
        <v>19043</v>
      </c>
      <c r="C745" s="231"/>
      <c r="D745" s="232"/>
      <c r="E745" s="233"/>
      <c r="F745" s="234"/>
      <c r="G745" s="235"/>
      <c r="H745" s="234"/>
      <c r="I745" s="234"/>
      <c r="J745" s="234"/>
    </row>
    <row r="746" customFormat="false" ht="25.5" hidden="false" customHeight="false" outlineLevel="0" collapsed="false">
      <c r="A746" s="229" t="s">
        <v>19044</v>
      </c>
      <c r="B746" s="230" t="s">
        <v>19045</v>
      </c>
      <c r="C746" s="231" t="n">
        <v>55</v>
      </c>
      <c r="D746" s="232"/>
      <c r="E746" s="233" t="s">
        <v>3372</v>
      </c>
      <c r="F746" s="234"/>
      <c r="G746" s="235" t="n">
        <v>35</v>
      </c>
      <c r="H746" s="234"/>
      <c r="I746" s="234"/>
      <c r="J746" s="234"/>
    </row>
    <row r="747" customFormat="false" ht="12.75" hidden="false" customHeight="false" outlineLevel="0" collapsed="false">
      <c r="A747" s="229" t="s">
        <v>19046</v>
      </c>
      <c r="B747" s="230" t="s">
        <v>47</v>
      </c>
      <c r="C747" s="231" t="n">
        <v>55</v>
      </c>
      <c r="D747" s="232"/>
      <c r="E747" s="233" t="s">
        <v>3372</v>
      </c>
      <c r="F747" s="234"/>
      <c r="G747" s="235" t="n">
        <v>35</v>
      </c>
      <c r="H747" s="234"/>
      <c r="I747" s="234"/>
      <c r="J747" s="234"/>
    </row>
    <row r="748" customFormat="false" ht="12.75" hidden="false" customHeight="false" outlineLevel="0" collapsed="false">
      <c r="A748" s="229" t="s">
        <v>19047</v>
      </c>
      <c r="B748" s="230" t="s">
        <v>47</v>
      </c>
      <c r="C748" s="231" t="n">
        <v>70</v>
      </c>
      <c r="D748" s="232"/>
      <c r="E748" s="233" t="s">
        <v>3372</v>
      </c>
      <c r="F748" s="234"/>
      <c r="G748" s="235" t="n">
        <v>35</v>
      </c>
      <c r="H748" s="234"/>
      <c r="I748" s="234"/>
      <c r="J748" s="234"/>
    </row>
    <row r="749" customFormat="false" ht="25.5" hidden="false" customHeight="false" outlineLevel="0" collapsed="false">
      <c r="A749" s="229" t="s">
        <v>19048</v>
      </c>
      <c r="B749" s="230" t="s">
        <v>19049</v>
      </c>
      <c r="C749" s="231"/>
      <c r="D749" s="232"/>
      <c r="E749" s="233"/>
      <c r="F749" s="234"/>
      <c r="G749" s="235"/>
      <c r="H749" s="234"/>
      <c r="I749" s="234"/>
      <c r="J749" s="234"/>
    </row>
    <row r="750" customFormat="false" ht="12.75" hidden="false" customHeight="false" outlineLevel="0" collapsed="false">
      <c r="A750" s="229" t="s">
        <v>19050</v>
      </c>
      <c r="B750" s="230" t="s">
        <v>19051</v>
      </c>
      <c r="C750" s="231"/>
      <c r="D750" s="232"/>
      <c r="E750" s="233"/>
      <c r="F750" s="234"/>
      <c r="G750" s="235"/>
      <c r="H750" s="234"/>
      <c r="I750" s="234"/>
      <c r="J750" s="234"/>
    </row>
    <row r="751" customFormat="false" ht="25.5" hidden="false" customHeight="false" outlineLevel="0" collapsed="false">
      <c r="A751" s="229" t="s">
        <v>19052</v>
      </c>
      <c r="B751" s="230" t="s">
        <v>19053</v>
      </c>
      <c r="C751" s="231" t="n">
        <v>105</v>
      </c>
      <c r="D751" s="232"/>
      <c r="E751" s="233" t="s">
        <v>3372</v>
      </c>
      <c r="F751" s="234"/>
      <c r="G751" s="235" t="n">
        <v>35</v>
      </c>
      <c r="H751" s="234"/>
      <c r="I751" s="234"/>
      <c r="J751" s="234"/>
    </row>
    <row r="752" customFormat="false" ht="12.75" hidden="false" customHeight="false" outlineLevel="0" collapsed="false">
      <c r="A752" s="229" t="s">
        <v>19054</v>
      </c>
      <c r="B752" s="230" t="s">
        <v>3010</v>
      </c>
      <c r="C752" s="231" t="n">
        <v>70</v>
      </c>
      <c r="D752" s="232"/>
      <c r="E752" s="233" t="s">
        <v>3372</v>
      </c>
      <c r="F752" s="234"/>
      <c r="G752" s="235" t="n">
        <v>35</v>
      </c>
      <c r="H752" s="234"/>
      <c r="I752" s="234"/>
      <c r="J752" s="234"/>
    </row>
    <row r="753" customFormat="false" ht="12.75" hidden="false" customHeight="false" outlineLevel="0" collapsed="false">
      <c r="A753" s="229" t="s">
        <v>19055</v>
      </c>
      <c r="B753" s="230" t="s">
        <v>47</v>
      </c>
      <c r="C753" s="231" t="n">
        <v>70</v>
      </c>
      <c r="D753" s="232"/>
      <c r="E753" s="233" t="s">
        <v>3372</v>
      </c>
      <c r="F753" s="234"/>
      <c r="G753" s="235" t="n">
        <v>35</v>
      </c>
      <c r="H753" s="234"/>
      <c r="I753" s="234"/>
      <c r="J753" s="234"/>
    </row>
    <row r="754" customFormat="false" ht="12.75" hidden="false" customHeight="false" outlineLevel="0" collapsed="false">
      <c r="A754" s="229" t="s">
        <v>19056</v>
      </c>
      <c r="B754" s="230" t="s">
        <v>19057</v>
      </c>
      <c r="C754" s="231"/>
      <c r="D754" s="232"/>
      <c r="E754" s="233"/>
      <c r="F754" s="234"/>
      <c r="G754" s="235"/>
      <c r="H754" s="234"/>
      <c r="I754" s="234"/>
      <c r="J754" s="234"/>
    </row>
    <row r="755" customFormat="false" ht="12.75" hidden="false" customHeight="false" outlineLevel="0" collapsed="false">
      <c r="A755" s="229" t="s">
        <v>19058</v>
      </c>
      <c r="B755" s="230" t="s">
        <v>19059</v>
      </c>
      <c r="C755" s="231"/>
      <c r="D755" s="232"/>
      <c r="E755" s="233"/>
      <c r="F755" s="234"/>
      <c r="G755" s="235"/>
      <c r="H755" s="234"/>
      <c r="I755" s="234"/>
      <c r="J755" s="234"/>
    </row>
    <row r="756" customFormat="false" ht="25.5" hidden="false" customHeight="false" outlineLevel="0" collapsed="false">
      <c r="A756" s="229" t="s">
        <v>19060</v>
      </c>
      <c r="B756" s="230" t="s">
        <v>19061</v>
      </c>
      <c r="C756" s="231" t="n">
        <v>105</v>
      </c>
      <c r="D756" s="232"/>
      <c r="E756" s="233" t="s">
        <v>3372</v>
      </c>
      <c r="F756" s="234"/>
      <c r="G756" s="235" t="n">
        <v>35</v>
      </c>
      <c r="H756" s="234"/>
      <c r="I756" s="234"/>
      <c r="J756" s="234"/>
    </row>
    <row r="757" customFormat="false" ht="12.75" hidden="false" customHeight="false" outlineLevel="0" collapsed="false">
      <c r="A757" s="229" t="s">
        <v>19062</v>
      </c>
      <c r="B757" s="230" t="s">
        <v>19063</v>
      </c>
      <c r="C757" s="231" t="n">
        <v>105</v>
      </c>
      <c r="D757" s="232"/>
      <c r="E757" s="233" t="s">
        <v>3372</v>
      </c>
      <c r="F757" s="234"/>
      <c r="G757" s="235" t="n">
        <v>35</v>
      </c>
      <c r="H757" s="234"/>
      <c r="I757" s="234"/>
      <c r="J757" s="234"/>
    </row>
    <row r="758" customFormat="false" ht="12.75" hidden="false" customHeight="false" outlineLevel="0" collapsed="false">
      <c r="A758" s="238" t="s">
        <v>10690</v>
      </c>
      <c r="B758" s="230" t="s">
        <v>17494</v>
      </c>
      <c r="C758" s="231"/>
      <c r="D758" s="232"/>
      <c r="E758" s="233"/>
      <c r="F758" s="234"/>
      <c r="G758" s="235"/>
      <c r="H758" s="234"/>
      <c r="I758" s="234"/>
      <c r="J758" s="234"/>
    </row>
    <row r="759" customFormat="false" ht="12.75" hidden="false" customHeight="false" outlineLevel="0" collapsed="false">
      <c r="A759" s="229" t="s">
        <v>19064</v>
      </c>
      <c r="B759" s="230" t="s">
        <v>19065</v>
      </c>
      <c r="C759" s="231" t="n">
        <v>105</v>
      </c>
      <c r="D759" s="232"/>
      <c r="E759" s="233" t="s">
        <v>3372</v>
      </c>
      <c r="F759" s="234"/>
      <c r="G759" s="235" t="n">
        <v>35</v>
      </c>
      <c r="H759" s="234"/>
      <c r="I759" s="234"/>
      <c r="J759" s="234"/>
    </row>
    <row r="760" customFormat="false" ht="12.75" hidden="false" customHeight="false" outlineLevel="0" collapsed="false">
      <c r="A760" s="229" t="s">
        <v>19066</v>
      </c>
      <c r="B760" s="230" t="s">
        <v>19067</v>
      </c>
      <c r="C760" s="231" t="n">
        <v>105</v>
      </c>
      <c r="D760" s="232"/>
      <c r="E760" s="233" t="s">
        <v>3372</v>
      </c>
      <c r="F760" s="234"/>
      <c r="G760" s="235" t="n">
        <v>35</v>
      </c>
      <c r="H760" s="234"/>
      <c r="I760" s="234"/>
      <c r="J760" s="234"/>
    </row>
    <row r="761" customFormat="false" ht="25.5" hidden="false" customHeight="false" outlineLevel="0" collapsed="false">
      <c r="A761" s="229" t="s">
        <v>19068</v>
      </c>
      <c r="B761" s="230" t="s">
        <v>19069</v>
      </c>
      <c r="C761" s="231"/>
      <c r="D761" s="232"/>
      <c r="E761" s="233"/>
      <c r="F761" s="234"/>
      <c r="G761" s="235"/>
      <c r="H761" s="234"/>
      <c r="I761" s="234"/>
      <c r="J761" s="234"/>
    </row>
    <row r="762" customFormat="false" ht="12.75" hidden="false" customHeight="false" outlineLevel="0" collapsed="false">
      <c r="A762" s="229" t="s">
        <v>19070</v>
      </c>
      <c r="B762" s="230" t="s">
        <v>19071</v>
      </c>
      <c r="C762" s="231" t="n">
        <v>105</v>
      </c>
      <c r="D762" s="232"/>
      <c r="E762" s="233" t="s">
        <v>3372</v>
      </c>
      <c r="F762" s="234"/>
      <c r="G762" s="235" t="n">
        <v>35</v>
      </c>
      <c r="H762" s="234"/>
      <c r="I762" s="234"/>
      <c r="J762" s="234"/>
    </row>
    <row r="763" customFormat="false" ht="12.75" hidden="false" customHeight="false" outlineLevel="0" collapsed="false">
      <c r="A763" s="229" t="s">
        <v>19072</v>
      </c>
      <c r="B763" s="230" t="s">
        <v>19073</v>
      </c>
      <c r="C763" s="231" t="n">
        <v>105</v>
      </c>
      <c r="D763" s="232"/>
      <c r="E763" s="233" t="s">
        <v>3372</v>
      </c>
      <c r="F763" s="234"/>
      <c r="G763" s="235" t="n">
        <v>35</v>
      </c>
      <c r="H763" s="234"/>
      <c r="I763" s="234"/>
      <c r="J763" s="234"/>
    </row>
    <row r="764" customFormat="false" ht="12.75" hidden="false" customHeight="false" outlineLevel="0" collapsed="false">
      <c r="A764" s="229" t="s">
        <v>19074</v>
      </c>
      <c r="B764" s="230" t="s">
        <v>19075</v>
      </c>
      <c r="C764" s="231" t="n">
        <v>105</v>
      </c>
      <c r="D764" s="232"/>
      <c r="E764" s="233" t="s">
        <v>3372</v>
      </c>
      <c r="F764" s="234"/>
      <c r="G764" s="235" t="n">
        <v>35</v>
      </c>
      <c r="H764" s="234"/>
      <c r="I764" s="234"/>
      <c r="J764" s="234"/>
    </row>
    <row r="765" customFormat="false" ht="12.75" hidden="false" customHeight="false" outlineLevel="0" collapsed="false">
      <c r="A765" s="238" t="s">
        <v>10690</v>
      </c>
      <c r="B765" s="230" t="s">
        <v>19076</v>
      </c>
      <c r="C765" s="231"/>
      <c r="D765" s="232"/>
      <c r="E765" s="233"/>
      <c r="F765" s="234"/>
      <c r="G765" s="235"/>
      <c r="H765" s="234"/>
      <c r="I765" s="234"/>
      <c r="J765" s="234"/>
    </row>
    <row r="766" customFormat="false" ht="12.75" hidden="false" customHeight="false" outlineLevel="0" collapsed="false">
      <c r="A766" s="229" t="s">
        <v>19077</v>
      </c>
      <c r="B766" s="230" t="s">
        <v>19078</v>
      </c>
      <c r="C766" s="231" t="n">
        <v>105</v>
      </c>
      <c r="D766" s="232"/>
      <c r="E766" s="233" t="s">
        <v>3372</v>
      </c>
      <c r="F766" s="234"/>
      <c r="G766" s="235" t="n">
        <v>35</v>
      </c>
      <c r="H766" s="234"/>
      <c r="I766" s="234"/>
      <c r="J766" s="234"/>
    </row>
    <row r="767" customFormat="false" ht="12.75" hidden="false" customHeight="false" outlineLevel="0" collapsed="false">
      <c r="A767" s="229" t="s">
        <v>19079</v>
      </c>
      <c r="B767" s="230" t="s">
        <v>19080</v>
      </c>
      <c r="C767" s="231" t="n">
        <v>105</v>
      </c>
      <c r="D767" s="232"/>
      <c r="E767" s="233" t="s">
        <v>3372</v>
      </c>
      <c r="F767" s="234"/>
      <c r="G767" s="235" t="n">
        <v>35</v>
      </c>
      <c r="H767" s="234"/>
      <c r="I767" s="234"/>
      <c r="J767" s="234"/>
    </row>
    <row r="768" customFormat="false" ht="12.75" hidden="false" customHeight="false" outlineLevel="0" collapsed="false">
      <c r="A768" s="229" t="s">
        <v>19081</v>
      </c>
      <c r="B768" s="230" t="s">
        <v>19082</v>
      </c>
      <c r="C768" s="231" t="n">
        <v>105</v>
      </c>
      <c r="D768" s="232"/>
      <c r="E768" s="233" t="s">
        <v>3372</v>
      </c>
      <c r="F768" s="234"/>
      <c r="G768" s="235" t="n">
        <v>35</v>
      </c>
      <c r="H768" s="234"/>
      <c r="I768" s="234"/>
      <c r="J768" s="234"/>
    </row>
    <row r="769" customFormat="false" ht="12.75" hidden="false" customHeight="false" outlineLevel="0" collapsed="false">
      <c r="A769" s="229" t="s">
        <v>19083</v>
      </c>
      <c r="B769" s="230" t="s">
        <v>19084</v>
      </c>
      <c r="C769" s="231" t="n">
        <v>105</v>
      </c>
      <c r="D769" s="232"/>
      <c r="E769" s="233" t="s">
        <v>3372</v>
      </c>
      <c r="F769" s="234"/>
      <c r="G769" s="235" t="n">
        <v>35</v>
      </c>
      <c r="H769" s="234"/>
      <c r="I769" s="234"/>
      <c r="J769" s="234"/>
    </row>
    <row r="770" customFormat="false" ht="12.75" hidden="false" customHeight="false" outlineLevel="0" collapsed="false">
      <c r="A770" s="229" t="s">
        <v>19085</v>
      </c>
      <c r="B770" s="230" t="s">
        <v>19086</v>
      </c>
      <c r="C770" s="231"/>
      <c r="D770" s="232"/>
      <c r="E770" s="233"/>
      <c r="F770" s="234"/>
      <c r="G770" s="235"/>
      <c r="H770" s="234"/>
      <c r="I770" s="234"/>
      <c r="J770" s="234"/>
    </row>
    <row r="771" customFormat="false" ht="25.5" hidden="false" customHeight="false" outlineLevel="0" collapsed="false">
      <c r="A771" s="229" t="s">
        <v>19087</v>
      </c>
      <c r="B771" s="230" t="s">
        <v>19088</v>
      </c>
      <c r="C771" s="231" t="n">
        <v>105</v>
      </c>
      <c r="D771" s="232"/>
      <c r="E771" s="233" t="s">
        <v>3372</v>
      </c>
      <c r="F771" s="234"/>
      <c r="G771" s="235" t="n">
        <v>35</v>
      </c>
      <c r="H771" s="234"/>
      <c r="I771" s="234"/>
      <c r="J771" s="234"/>
    </row>
    <row r="772" customFormat="false" ht="12.75" hidden="false" customHeight="false" outlineLevel="0" collapsed="false">
      <c r="A772" s="229" t="s">
        <v>19089</v>
      </c>
      <c r="B772" s="230" t="s">
        <v>19090</v>
      </c>
      <c r="C772" s="231" t="n">
        <v>105</v>
      </c>
      <c r="D772" s="232"/>
      <c r="E772" s="233" t="s">
        <v>3372</v>
      </c>
      <c r="F772" s="234"/>
      <c r="G772" s="235" t="n">
        <v>35</v>
      </c>
      <c r="H772" s="234"/>
      <c r="I772" s="234"/>
      <c r="J772" s="234"/>
    </row>
    <row r="773" customFormat="false" ht="12.75" hidden="false" customHeight="false" outlineLevel="0" collapsed="false">
      <c r="A773" s="229" t="s">
        <v>19091</v>
      </c>
      <c r="B773" s="230" t="s">
        <v>19092</v>
      </c>
      <c r="C773" s="231"/>
      <c r="D773" s="232"/>
      <c r="E773" s="233"/>
      <c r="F773" s="234"/>
      <c r="G773" s="235"/>
      <c r="H773" s="234"/>
      <c r="I773" s="234"/>
      <c r="J773" s="234"/>
    </row>
    <row r="774" customFormat="false" ht="12.75" hidden="false" customHeight="false" outlineLevel="0" collapsed="false">
      <c r="A774" s="229" t="s">
        <v>19093</v>
      </c>
      <c r="B774" s="230" t="s">
        <v>19094</v>
      </c>
      <c r="C774" s="231" t="n">
        <v>105</v>
      </c>
      <c r="D774" s="232"/>
      <c r="E774" s="233" t="s">
        <v>3372</v>
      </c>
      <c r="F774" s="234"/>
      <c r="G774" s="235" t="n">
        <v>35</v>
      </c>
      <c r="H774" s="234"/>
      <c r="I774" s="234"/>
      <c r="J774" s="234"/>
    </row>
    <row r="775" customFormat="false" ht="12.75" hidden="false" customHeight="false" outlineLevel="0" collapsed="false">
      <c r="A775" s="229" t="s">
        <v>19095</v>
      </c>
      <c r="B775" s="230" t="s">
        <v>19080</v>
      </c>
      <c r="C775" s="231" t="n">
        <v>105</v>
      </c>
      <c r="D775" s="232"/>
      <c r="E775" s="233" t="s">
        <v>3372</v>
      </c>
      <c r="F775" s="234"/>
      <c r="G775" s="235" t="n">
        <v>35</v>
      </c>
      <c r="H775" s="234"/>
      <c r="I775" s="234"/>
      <c r="J775" s="234"/>
    </row>
    <row r="776" customFormat="false" ht="12.75" hidden="false" customHeight="false" outlineLevel="0" collapsed="false">
      <c r="A776" s="229" t="s">
        <v>19096</v>
      </c>
      <c r="B776" s="230" t="s">
        <v>40</v>
      </c>
      <c r="C776" s="231"/>
      <c r="D776" s="232"/>
      <c r="E776" s="233"/>
      <c r="F776" s="234"/>
      <c r="G776" s="235"/>
      <c r="H776" s="234"/>
      <c r="I776" s="234"/>
      <c r="J776" s="234"/>
    </row>
    <row r="777" customFormat="false" ht="12.75" hidden="false" customHeight="false" outlineLevel="0" collapsed="false">
      <c r="A777" s="229" t="s">
        <v>19097</v>
      </c>
      <c r="B777" s="230" t="s">
        <v>19098</v>
      </c>
      <c r="C777" s="231" t="n">
        <v>105</v>
      </c>
      <c r="D777" s="232"/>
      <c r="E777" s="233" t="s">
        <v>3372</v>
      </c>
      <c r="F777" s="234"/>
      <c r="G777" s="235" t="n">
        <v>35</v>
      </c>
      <c r="H777" s="234"/>
      <c r="I777" s="234"/>
      <c r="J777" s="234"/>
    </row>
    <row r="778" customFormat="false" ht="25.5" hidden="false" customHeight="false" outlineLevel="0" collapsed="false">
      <c r="A778" s="229" t="s">
        <v>19099</v>
      </c>
      <c r="B778" s="230" t="s">
        <v>19100</v>
      </c>
      <c r="C778" s="231" t="n">
        <v>105</v>
      </c>
      <c r="D778" s="232"/>
      <c r="E778" s="233" t="s">
        <v>3372</v>
      </c>
      <c r="F778" s="234"/>
      <c r="G778" s="235" t="n">
        <v>35</v>
      </c>
      <c r="H778" s="234"/>
      <c r="I778" s="234"/>
      <c r="J778" s="234"/>
    </row>
    <row r="779" customFormat="false" ht="12.75" hidden="false" customHeight="false" outlineLevel="0" collapsed="false">
      <c r="A779" s="229" t="s">
        <v>19101</v>
      </c>
      <c r="B779" s="230" t="s">
        <v>19102</v>
      </c>
      <c r="C779" s="231" t="n">
        <v>105</v>
      </c>
      <c r="D779" s="232"/>
      <c r="E779" s="233" t="s">
        <v>3372</v>
      </c>
      <c r="F779" s="234"/>
      <c r="G779" s="235" t="n">
        <v>35</v>
      </c>
      <c r="H779" s="234"/>
      <c r="I779" s="234"/>
      <c r="J779" s="234"/>
    </row>
    <row r="780" customFormat="false" ht="12.75" hidden="false" customHeight="false" outlineLevel="0" collapsed="false">
      <c r="A780" s="229" t="s">
        <v>19103</v>
      </c>
      <c r="B780" s="230" t="s">
        <v>19104</v>
      </c>
      <c r="C780" s="231" t="n">
        <v>105</v>
      </c>
      <c r="D780" s="232"/>
      <c r="E780" s="233" t="s">
        <v>3372</v>
      </c>
      <c r="F780" s="234"/>
      <c r="G780" s="235" t="n">
        <v>35</v>
      </c>
      <c r="H780" s="234"/>
      <c r="I780" s="234"/>
      <c r="J780" s="234"/>
    </row>
    <row r="781" customFormat="false" ht="12.75" hidden="false" customHeight="false" outlineLevel="0" collapsed="false">
      <c r="A781" s="229" t="s">
        <v>19105</v>
      </c>
      <c r="B781" s="230" t="s">
        <v>19106</v>
      </c>
      <c r="C781" s="231" t="n">
        <v>105</v>
      </c>
      <c r="D781" s="232"/>
      <c r="E781" s="233" t="s">
        <v>3372</v>
      </c>
      <c r="F781" s="234"/>
      <c r="G781" s="235" t="n">
        <v>35</v>
      </c>
      <c r="H781" s="234"/>
      <c r="I781" s="234"/>
      <c r="J781" s="234"/>
    </row>
    <row r="782" customFormat="false" ht="12.75" hidden="false" customHeight="false" outlineLevel="0" collapsed="false">
      <c r="A782" s="229" t="s">
        <v>19107</v>
      </c>
      <c r="B782" s="230" t="s">
        <v>19108</v>
      </c>
      <c r="C782" s="231" t="n">
        <v>105</v>
      </c>
      <c r="D782" s="232"/>
      <c r="E782" s="233" t="s">
        <v>3372</v>
      </c>
      <c r="F782" s="234"/>
      <c r="G782" s="235" t="n">
        <v>35</v>
      </c>
      <c r="H782" s="234"/>
      <c r="I782" s="234"/>
      <c r="J782" s="234"/>
    </row>
    <row r="783" customFormat="false" ht="12.75" hidden="false" customHeight="false" outlineLevel="0" collapsed="false">
      <c r="A783" s="229" t="s">
        <v>19109</v>
      </c>
      <c r="B783" s="230" t="s">
        <v>19110</v>
      </c>
      <c r="C783" s="231" t="n">
        <v>105</v>
      </c>
      <c r="D783" s="232"/>
      <c r="E783" s="233" t="s">
        <v>3372</v>
      </c>
      <c r="F783" s="234"/>
      <c r="G783" s="235" t="n">
        <v>35</v>
      </c>
      <c r="H783" s="234"/>
      <c r="I783" s="234"/>
      <c r="J783" s="234"/>
    </row>
    <row r="784" customFormat="false" ht="38.25" hidden="false" customHeight="false" outlineLevel="0" collapsed="false">
      <c r="A784" s="229" t="s">
        <v>19111</v>
      </c>
      <c r="B784" s="230" t="s">
        <v>19112</v>
      </c>
      <c r="C784" s="231"/>
      <c r="D784" s="232"/>
      <c r="E784" s="233"/>
      <c r="F784" s="234"/>
      <c r="G784" s="235"/>
      <c r="H784" s="234"/>
      <c r="I784" s="234"/>
      <c r="J784" s="234"/>
    </row>
    <row r="785" customFormat="false" ht="12.75" hidden="false" customHeight="false" outlineLevel="0" collapsed="false">
      <c r="A785" s="229" t="s">
        <v>19113</v>
      </c>
      <c r="B785" s="230" t="s">
        <v>19114</v>
      </c>
      <c r="C785" s="231"/>
      <c r="D785" s="232"/>
      <c r="E785" s="233"/>
      <c r="F785" s="234"/>
      <c r="G785" s="235"/>
      <c r="H785" s="234"/>
      <c r="I785" s="234"/>
      <c r="J785" s="234"/>
    </row>
    <row r="786" customFormat="false" ht="12.75" hidden="false" customHeight="false" outlineLevel="0" collapsed="false">
      <c r="A786" s="229" t="s">
        <v>19115</v>
      </c>
      <c r="B786" s="230" t="s">
        <v>19116</v>
      </c>
      <c r="C786" s="231" t="n">
        <v>105</v>
      </c>
      <c r="D786" s="232"/>
      <c r="E786" s="233" t="s">
        <v>3372</v>
      </c>
      <c r="F786" s="234"/>
      <c r="G786" s="235" t="n">
        <v>35</v>
      </c>
      <c r="H786" s="234"/>
      <c r="I786" s="234"/>
      <c r="J786" s="234"/>
    </row>
    <row r="787" customFormat="false" ht="12.75" hidden="false" customHeight="false" outlineLevel="0" collapsed="false">
      <c r="A787" s="229" t="s">
        <v>19117</v>
      </c>
      <c r="B787" s="230" t="s">
        <v>9213</v>
      </c>
      <c r="C787" s="231"/>
      <c r="D787" s="232"/>
      <c r="E787" s="233"/>
      <c r="F787" s="234"/>
      <c r="G787" s="235"/>
      <c r="H787" s="234"/>
      <c r="I787" s="234"/>
      <c r="J787" s="234"/>
    </row>
    <row r="788" customFormat="false" ht="12.75" hidden="false" customHeight="false" outlineLevel="0" collapsed="false">
      <c r="A788" s="229" t="s">
        <v>19118</v>
      </c>
      <c r="B788" s="230" t="s">
        <v>19119</v>
      </c>
      <c r="C788" s="231" t="n">
        <v>85</v>
      </c>
      <c r="D788" s="232"/>
      <c r="E788" s="233" t="s">
        <v>3372</v>
      </c>
      <c r="F788" s="234"/>
      <c r="G788" s="235" t="n">
        <v>35</v>
      </c>
      <c r="H788" s="234"/>
      <c r="I788" s="234"/>
      <c r="J788" s="234"/>
    </row>
    <row r="789" customFormat="false" ht="12.75" hidden="false" customHeight="false" outlineLevel="0" collapsed="false">
      <c r="A789" s="229" t="s">
        <v>19120</v>
      </c>
      <c r="B789" s="230" t="s">
        <v>47</v>
      </c>
      <c r="C789" s="231" t="n">
        <v>105</v>
      </c>
      <c r="D789" s="232"/>
      <c r="E789" s="233" t="s">
        <v>3372</v>
      </c>
      <c r="F789" s="234"/>
      <c r="G789" s="235" t="n">
        <v>35</v>
      </c>
      <c r="H789" s="234"/>
      <c r="I789" s="234"/>
      <c r="J789" s="234"/>
    </row>
    <row r="790" customFormat="false" ht="12.75" hidden="false" customHeight="false" outlineLevel="0" collapsed="false">
      <c r="A790" s="229" t="s">
        <v>19121</v>
      </c>
      <c r="B790" s="230" t="s">
        <v>19122</v>
      </c>
      <c r="C790" s="231"/>
      <c r="D790" s="232"/>
      <c r="E790" s="233"/>
      <c r="F790" s="234"/>
      <c r="G790" s="235"/>
      <c r="H790" s="234"/>
      <c r="I790" s="234"/>
      <c r="J790" s="234"/>
    </row>
    <row r="791" customFormat="false" ht="12.75" hidden="false" customHeight="false" outlineLevel="0" collapsed="false">
      <c r="A791" s="229" t="s">
        <v>19123</v>
      </c>
      <c r="B791" s="230" t="s">
        <v>19124</v>
      </c>
      <c r="C791" s="231" t="n">
        <v>105</v>
      </c>
      <c r="D791" s="232"/>
      <c r="E791" s="233" t="s">
        <v>3372</v>
      </c>
      <c r="F791" s="234"/>
      <c r="G791" s="235" t="n">
        <v>35</v>
      </c>
      <c r="H791" s="234"/>
      <c r="I791" s="234"/>
      <c r="J791" s="234"/>
    </row>
    <row r="792" customFormat="false" ht="12.75" hidden="false" customHeight="false" outlineLevel="0" collapsed="false">
      <c r="A792" s="229" t="s">
        <v>19125</v>
      </c>
      <c r="B792" s="230" t="s">
        <v>19126</v>
      </c>
      <c r="C792" s="231"/>
      <c r="D792" s="232"/>
      <c r="E792" s="233"/>
      <c r="F792" s="234"/>
      <c r="G792" s="235"/>
      <c r="H792" s="234"/>
      <c r="I792" s="234"/>
      <c r="J792" s="234"/>
    </row>
    <row r="793" customFormat="false" ht="12.75" hidden="false" customHeight="false" outlineLevel="0" collapsed="false">
      <c r="A793" s="229" t="s">
        <v>19127</v>
      </c>
      <c r="B793" s="230" t="s">
        <v>19128</v>
      </c>
      <c r="C793" s="231" t="n">
        <v>85</v>
      </c>
      <c r="D793" s="232"/>
      <c r="E793" s="233" t="s">
        <v>3372</v>
      </c>
      <c r="F793" s="234"/>
      <c r="G793" s="235" t="n">
        <v>35</v>
      </c>
      <c r="H793" s="234"/>
      <c r="I793" s="234"/>
      <c r="J793" s="234"/>
    </row>
    <row r="794" customFormat="false" ht="12.75" hidden="false" customHeight="false" outlineLevel="0" collapsed="false">
      <c r="A794" s="229" t="s">
        <v>19129</v>
      </c>
      <c r="B794" s="230" t="s">
        <v>19130</v>
      </c>
      <c r="C794" s="231" t="n">
        <v>105</v>
      </c>
      <c r="D794" s="232"/>
      <c r="E794" s="233" t="s">
        <v>3372</v>
      </c>
      <c r="F794" s="234"/>
      <c r="G794" s="235" t="n">
        <v>35</v>
      </c>
      <c r="H794" s="234"/>
      <c r="I794" s="234"/>
      <c r="J794" s="234"/>
    </row>
    <row r="795" customFormat="false" ht="12.75" hidden="false" customHeight="false" outlineLevel="0" collapsed="false">
      <c r="A795" s="229" t="s">
        <v>19131</v>
      </c>
      <c r="B795" s="230" t="s">
        <v>47</v>
      </c>
      <c r="C795" s="231" t="n">
        <v>105</v>
      </c>
      <c r="D795" s="232"/>
      <c r="E795" s="233" t="s">
        <v>3372</v>
      </c>
      <c r="F795" s="234"/>
      <c r="G795" s="235" t="n">
        <v>35</v>
      </c>
      <c r="H795" s="234"/>
      <c r="I795" s="234"/>
      <c r="J795" s="234"/>
    </row>
    <row r="796" customFormat="false" ht="25.5" hidden="false" customHeight="false" outlineLevel="0" collapsed="false">
      <c r="A796" s="229" t="s">
        <v>19132</v>
      </c>
      <c r="B796" s="230" t="s">
        <v>19133</v>
      </c>
      <c r="C796" s="231" t="n">
        <v>105</v>
      </c>
      <c r="D796" s="232"/>
      <c r="E796" s="233" t="s">
        <v>3372</v>
      </c>
      <c r="F796" s="234"/>
      <c r="G796" s="235" t="n">
        <v>35</v>
      </c>
      <c r="H796" s="234"/>
      <c r="I796" s="234"/>
      <c r="J796" s="234"/>
    </row>
    <row r="797" customFormat="false" ht="12.75" hidden="false" customHeight="false" outlineLevel="0" collapsed="false">
      <c r="A797" s="229" t="s">
        <v>19134</v>
      </c>
      <c r="B797" s="230" t="s">
        <v>19135</v>
      </c>
      <c r="C797" s="231" t="n">
        <v>105</v>
      </c>
      <c r="D797" s="232"/>
      <c r="E797" s="233" t="s">
        <v>3372</v>
      </c>
      <c r="F797" s="234"/>
      <c r="G797" s="235" t="n">
        <v>35</v>
      </c>
      <c r="H797" s="234"/>
      <c r="I797" s="234"/>
      <c r="J797" s="234"/>
    </row>
    <row r="798" customFormat="false" ht="12.75" hidden="false" customHeight="false" outlineLevel="0" collapsed="false">
      <c r="A798" s="229" t="s">
        <v>19136</v>
      </c>
      <c r="B798" s="230" t="s">
        <v>40</v>
      </c>
      <c r="C798" s="231"/>
      <c r="D798" s="232"/>
      <c r="E798" s="233"/>
      <c r="F798" s="234"/>
      <c r="G798" s="235"/>
      <c r="H798" s="234"/>
      <c r="I798" s="234"/>
      <c r="J798" s="234"/>
    </row>
    <row r="799" customFormat="false" ht="12.75" hidden="false" customHeight="false" outlineLevel="0" collapsed="false">
      <c r="A799" s="229" t="s">
        <v>19137</v>
      </c>
      <c r="B799" s="230" t="s">
        <v>19138</v>
      </c>
      <c r="C799" s="231" t="n">
        <v>105</v>
      </c>
      <c r="D799" s="232"/>
      <c r="E799" s="233" t="s">
        <v>3372</v>
      </c>
      <c r="F799" s="234"/>
      <c r="G799" s="235" t="n">
        <v>35</v>
      </c>
      <c r="H799" s="234"/>
      <c r="I799" s="234"/>
      <c r="J799" s="234"/>
    </row>
    <row r="800" customFormat="false" ht="12.75" hidden="false" customHeight="false" outlineLevel="0" collapsed="false">
      <c r="A800" s="229" t="s">
        <v>19139</v>
      </c>
      <c r="B800" s="230" t="s">
        <v>19140</v>
      </c>
      <c r="C800" s="231" t="n">
        <v>105</v>
      </c>
      <c r="D800" s="232"/>
      <c r="E800" s="233" t="s">
        <v>3372</v>
      </c>
      <c r="F800" s="234"/>
      <c r="G800" s="235" t="n">
        <v>35</v>
      </c>
      <c r="H800" s="234"/>
      <c r="I800" s="234"/>
      <c r="J800" s="234"/>
    </row>
    <row r="801" customFormat="false" ht="12.75" hidden="false" customHeight="false" outlineLevel="0" collapsed="false">
      <c r="A801" s="229" t="s">
        <v>19141</v>
      </c>
      <c r="B801" s="230" t="s">
        <v>19142</v>
      </c>
      <c r="C801" s="231" t="n">
        <v>105</v>
      </c>
      <c r="D801" s="232"/>
      <c r="E801" s="233" t="s">
        <v>3372</v>
      </c>
      <c r="F801" s="234"/>
      <c r="G801" s="235" t="n">
        <v>35</v>
      </c>
      <c r="H801" s="234"/>
      <c r="I801" s="234"/>
      <c r="J801" s="234"/>
    </row>
    <row r="802" customFormat="false" ht="25.5" hidden="false" customHeight="false" outlineLevel="0" collapsed="false">
      <c r="A802" s="229" t="s">
        <v>19143</v>
      </c>
      <c r="B802" s="230" t="s">
        <v>19144</v>
      </c>
      <c r="C802" s="231" t="n">
        <v>105</v>
      </c>
      <c r="D802" s="232"/>
      <c r="E802" s="233" t="s">
        <v>3372</v>
      </c>
      <c r="F802" s="234"/>
      <c r="G802" s="235" t="n">
        <v>35</v>
      </c>
      <c r="H802" s="234"/>
      <c r="I802" s="234"/>
      <c r="J802" s="234"/>
    </row>
    <row r="803" customFormat="false" ht="12.75" hidden="false" customHeight="false" outlineLevel="0" collapsed="false">
      <c r="A803" s="229" t="s">
        <v>19145</v>
      </c>
      <c r="B803" s="230" t="s">
        <v>47</v>
      </c>
      <c r="C803" s="231" t="n">
        <v>105</v>
      </c>
      <c r="D803" s="232"/>
      <c r="E803" s="233" t="s">
        <v>3372</v>
      </c>
      <c r="F803" s="234"/>
      <c r="G803" s="235" t="n">
        <v>35</v>
      </c>
      <c r="H803" s="234"/>
      <c r="I803" s="234"/>
      <c r="J803" s="234"/>
    </row>
    <row r="804" customFormat="false" ht="25.5" hidden="false" customHeight="false" outlineLevel="0" collapsed="false">
      <c r="A804" s="229" t="s">
        <v>19146</v>
      </c>
      <c r="B804" s="230" t="s">
        <v>19147</v>
      </c>
      <c r="C804" s="231"/>
      <c r="D804" s="232"/>
      <c r="E804" s="233"/>
      <c r="F804" s="234"/>
      <c r="G804" s="235"/>
      <c r="H804" s="234"/>
      <c r="I804" s="234"/>
      <c r="J804" s="234"/>
    </row>
    <row r="805" customFormat="false" ht="12.75" hidden="false" customHeight="false" outlineLevel="0" collapsed="false">
      <c r="A805" s="229" t="s">
        <v>19148</v>
      </c>
      <c r="B805" s="230" t="s">
        <v>19149</v>
      </c>
      <c r="C805" s="231" t="n">
        <v>105</v>
      </c>
      <c r="D805" s="232"/>
      <c r="E805" s="233" t="s">
        <v>3372</v>
      </c>
      <c r="F805" s="234"/>
      <c r="G805" s="235" t="n">
        <v>35</v>
      </c>
      <c r="H805" s="234"/>
      <c r="I805" s="234"/>
      <c r="J805" s="234"/>
    </row>
    <row r="806" customFormat="false" ht="12.75" hidden="false" customHeight="false" outlineLevel="0" collapsed="false">
      <c r="A806" s="229" t="s">
        <v>19150</v>
      </c>
      <c r="B806" s="230" t="s">
        <v>40</v>
      </c>
      <c r="C806" s="231"/>
      <c r="D806" s="232"/>
      <c r="E806" s="233"/>
      <c r="F806" s="234"/>
      <c r="G806" s="235"/>
      <c r="H806" s="234"/>
      <c r="I806" s="234"/>
      <c r="J806" s="234"/>
    </row>
    <row r="807" customFormat="false" ht="12.75" hidden="false" customHeight="false" outlineLevel="0" collapsed="false">
      <c r="A807" s="229" t="s">
        <v>19151</v>
      </c>
      <c r="B807" s="230" t="s">
        <v>19152</v>
      </c>
      <c r="C807" s="231" t="n">
        <v>105</v>
      </c>
      <c r="D807" s="232"/>
      <c r="E807" s="233" t="s">
        <v>3372</v>
      </c>
      <c r="F807" s="234"/>
      <c r="G807" s="235" t="n">
        <v>35</v>
      </c>
      <c r="H807" s="234"/>
      <c r="I807" s="234"/>
      <c r="J807" s="234"/>
    </row>
    <row r="808" customFormat="false" ht="12.75" hidden="false" customHeight="false" outlineLevel="0" collapsed="false">
      <c r="A808" s="229" t="s">
        <v>19153</v>
      </c>
      <c r="B808" s="230" t="s">
        <v>47</v>
      </c>
      <c r="C808" s="231" t="n">
        <v>105</v>
      </c>
      <c r="D808" s="232"/>
      <c r="E808" s="233" t="s">
        <v>3372</v>
      </c>
      <c r="F808" s="234"/>
      <c r="G808" s="235" t="n">
        <v>35</v>
      </c>
      <c r="H808" s="234"/>
      <c r="I808" s="234"/>
      <c r="J808" s="234"/>
    </row>
    <row r="809" customFormat="false" ht="38.25" hidden="false" customHeight="false" outlineLevel="0" collapsed="false">
      <c r="A809" s="229" t="s">
        <v>19154</v>
      </c>
      <c r="B809" s="230" t="s">
        <v>19155</v>
      </c>
      <c r="C809" s="231"/>
      <c r="D809" s="232"/>
      <c r="E809" s="233"/>
      <c r="F809" s="234"/>
      <c r="G809" s="235"/>
      <c r="H809" s="234"/>
      <c r="I809" s="234"/>
      <c r="J809" s="234"/>
    </row>
    <row r="810" customFormat="false" ht="12.75" hidden="false" customHeight="false" outlineLevel="0" collapsed="false">
      <c r="A810" s="238" t="s">
        <v>10690</v>
      </c>
      <c r="B810" s="230" t="s">
        <v>19156</v>
      </c>
      <c r="C810" s="231"/>
      <c r="D810" s="232"/>
      <c r="E810" s="233"/>
      <c r="F810" s="234"/>
      <c r="G810" s="235"/>
      <c r="H810" s="234"/>
      <c r="I810" s="234"/>
      <c r="J810" s="234"/>
    </row>
    <row r="811" customFormat="false" ht="12.75" hidden="false" customHeight="false" outlineLevel="0" collapsed="false">
      <c r="A811" s="229" t="s">
        <v>19157</v>
      </c>
      <c r="B811" s="230" t="s">
        <v>19158</v>
      </c>
      <c r="C811" s="231" t="n">
        <v>100</v>
      </c>
      <c r="D811" s="232"/>
      <c r="E811" s="233" t="s">
        <v>3372</v>
      </c>
      <c r="F811" s="234"/>
      <c r="G811" s="235" t="n">
        <v>35</v>
      </c>
      <c r="H811" s="234"/>
      <c r="I811" s="234"/>
      <c r="J811" s="234"/>
    </row>
    <row r="812" customFormat="false" ht="12.75" hidden="false" customHeight="false" outlineLevel="0" collapsed="false">
      <c r="A812" s="229" t="s">
        <v>19159</v>
      </c>
      <c r="B812" s="230" t="s">
        <v>19160</v>
      </c>
      <c r="C812" s="231" t="n">
        <v>100</v>
      </c>
      <c r="D812" s="232"/>
      <c r="E812" s="233" t="s">
        <v>3372</v>
      </c>
      <c r="F812" s="234"/>
      <c r="G812" s="235" t="n">
        <v>35</v>
      </c>
      <c r="H812" s="234"/>
      <c r="I812" s="234"/>
      <c r="J812" s="234"/>
    </row>
    <row r="813" customFormat="false" ht="12.75" hidden="false" customHeight="false" outlineLevel="0" collapsed="false">
      <c r="A813" s="229" t="s">
        <v>19161</v>
      </c>
      <c r="B813" s="230" t="s">
        <v>47</v>
      </c>
      <c r="C813" s="231" t="n">
        <v>100</v>
      </c>
      <c r="D813" s="232"/>
      <c r="E813" s="233" t="s">
        <v>3372</v>
      </c>
      <c r="F813" s="234"/>
      <c r="G813" s="235" t="n">
        <v>35</v>
      </c>
      <c r="H813" s="234"/>
      <c r="I813" s="234"/>
      <c r="J813" s="234"/>
    </row>
    <row r="814" customFormat="false" ht="25.5" hidden="false" customHeight="false" outlineLevel="0" collapsed="false">
      <c r="A814" s="238" t="s">
        <v>10690</v>
      </c>
      <c r="B814" s="230" t="s">
        <v>19162</v>
      </c>
      <c r="C814" s="231"/>
      <c r="D814" s="232"/>
      <c r="E814" s="233"/>
      <c r="F814" s="234"/>
      <c r="G814" s="235"/>
      <c r="H814" s="234"/>
      <c r="I814" s="234"/>
      <c r="J814" s="234"/>
    </row>
    <row r="815" customFormat="false" ht="12.75" hidden="false" customHeight="false" outlineLevel="0" collapsed="false">
      <c r="A815" s="229" t="s">
        <v>19163</v>
      </c>
      <c r="B815" s="230" t="s">
        <v>19164</v>
      </c>
      <c r="C815" s="231" t="n">
        <v>100</v>
      </c>
      <c r="D815" s="232"/>
      <c r="E815" s="233" t="s">
        <v>3372</v>
      </c>
      <c r="F815" s="234"/>
      <c r="G815" s="235" t="n">
        <v>35</v>
      </c>
      <c r="H815" s="234"/>
      <c r="I815" s="234"/>
      <c r="J815" s="234"/>
    </row>
    <row r="816" customFormat="false" ht="12.75" hidden="false" customHeight="false" outlineLevel="0" collapsed="false">
      <c r="A816" s="229" t="s">
        <v>19165</v>
      </c>
      <c r="B816" s="230" t="s">
        <v>40</v>
      </c>
      <c r="C816" s="231"/>
      <c r="D816" s="232"/>
      <c r="E816" s="233"/>
      <c r="F816" s="234"/>
      <c r="G816" s="235"/>
      <c r="H816" s="234"/>
      <c r="I816" s="234"/>
      <c r="J816" s="234"/>
    </row>
    <row r="817" customFormat="false" ht="12.75" hidden="false" customHeight="false" outlineLevel="0" collapsed="false">
      <c r="A817" s="229" t="s">
        <v>19166</v>
      </c>
      <c r="B817" s="230" t="s">
        <v>19167</v>
      </c>
      <c r="C817" s="231" t="n">
        <v>100</v>
      </c>
      <c r="D817" s="232"/>
      <c r="E817" s="233" t="s">
        <v>3372</v>
      </c>
      <c r="F817" s="234"/>
      <c r="G817" s="235" t="n">
        <v>35</v>
      </c>
      <c r="H817" s="234"/>
      <c r="I817" s="234"/>
      <c r="J817" s="234"/>
    </row>
    <row r="818" customFormat="false" ht="12.75" hidden="false" customHeight="false" outlineLevel="0" collapsed="false">
      <c r="A818" s="229" t="s">
        <v>19168</v>
      </c>
      <c r="B818" s="230" t="s">
        <v>19158</v>
      </c>
      <c r="C818" s="231" t="n">
        <v>100</v>
      </c>
      <c r="D818" s="232"/>
      <c r="E818" s="233" t="s">
        <v>3372</v>
      </c>
      <c r="F818" s="234"/>
      <c r="G818" s="235" t="n">
        <v>35</v>
      </c>
      <c r="H818" s="234"/>
      <c r="I818" s="234"/>
      <c r="J818" s="234"/>
    </row>
    <row r="819" customFormat="false" ht="12.75" hidden="false" customHeight="false" outlineLevel="0" collapsed="false">
      <c r="A819" s="229" t="s">
        <v>19169</v>
      </c>
      <c r="B819" s="230" t="s">
        <v>19170</v>
      </c>
      <c r="C819" s="231" t="n">
        <v>100</v>
      </c>
      <c r="D819" s="232"/>
      <c r="E819" s="233" t="s">
        <v>3372</v>
      </c>
      <c r="F819" s="234"/>
      <c r="G819" s="235" t="n">
        <v>35</v>
      </c>
      <c r="H819" s="234"/>
      <c r="I819" s="234"/>
      <c r="J819" s="234"/>
    </row>
    <row r="820" customFormat="false" ht="12.75" hidden="false" customHeight="false" outlineLevel="0" collapsed="false">
      <c r="A820" s="229" t="s">
        <v>19171</v>
      </c>
      <c r="B820" s="230" t="s">
        <v>19172</v>
      </c>
      <c r="C820" s="231" t="n">
        <v>100</v>
      </c>
      <c r="D820" s="232"/>
      <c r="E820" s="233" t="s">
        <v>3372</v>
      </c>
      <c r="F820" s="234"/>
      <c r="G820" s="235" t="n">
        <v>35</v>
      </c>
      <c r="H820" s="234"/>
      <c r="I820" s="234"/>
      <c r="J820" s="234"/>
    </row>
    <row r="821" customFormat="false" ht="12.75" hidden="false" customHeight="false" outlineLevel="0" collapsed="false">
      <c r="A821" s="229" t="s">
        <v>19173</v>
      </c>
      <c r="B821" s="230" t="s">
        <v>47</v>
      </c>
      <c r="C821" s="231" t="n">
        <v>100</v>
      </c>
      <c r="D821" s="232"/>
      <c r="E821" s="233" t="s">
        <v>3372</v>
      </c>
      <c r="F821" s="234"/>
      <c r="G821" s="235" t="n">
        <v>35</v>
      </c>
      <c r="H821" s="234"/>
      <c r="I821" s="234"/>
      <c r="J821" s="234"/>
    </row>
    <row r="822" customFormat="false" ht="12.75" hidden="false" customHeight="false" outlineLevel="0" collapsed="false">
      <c r="A822" s="238" t="s">
        <v>10690</v>
      </c>
      <c r="B822" s="230" t="s">
        <v>19174</v>
      </c>
      <c r="C822" s="231"/>
      <c r="D822" s="232"/>
      <c r="E822" s="233"/>
      <c r="F822" s="234"/>
      <c r="G822" s="235"/>
      <c r="H822" s="234"/>
      <c r="I822" s="234"/>
      <c r="J822" s="234"/>
    </row>
    <row r="823" customFormat="false" ht="12.75" hidden="false" customHeight="false" outlineLevel="0" collapsed="false">
      <c r="A823" s="229" t="s">
        <v>19175</v>
      </c>
      <c r="B823" s="230" t="s">
        <v>19176</v>
      </c>
      <c r="C823" s="231" t="n">
        <v>100</v>
      </c>
      <c r="D823" s="232"/>
      <c r="E823" s="233" t="s">
        <v>3372</v>
      </c>
      <c r="F823" s="234"/>
      <c r="G823" s="235" t="n">
        <v>35</v>
      </c>
      <c r="H823" s="234"/>
      <c r="I823" s="234"/>
      <c r="J823" s="234"/>
    </row>
    <row r="824" customFormat="false" ht="12.75" hidden="false" customHeight="false" outlineLevel="0" collapsed="false">
      <c r="A824" s="229" t="s">
        <v>19177</v>
      </c>
      <c r="B824" s="230" t="s">
        <v>19178</v>
      </c>
      <c r="C824" s="231" t="n">
        <v>100</v>
      </c>
      <c r="D824" s="232"/>
      <c r="E824" s="233" t="s">
        <v>3372</v>
      </c>
      <c r="F824" s="234"/>
      <c r="G824" s="235" t="n">
        <v>35</v>
      </c>
      <c r="H824" s="234"/>
      <c r="I824" s="234"/>
      <c r="J824" s="234"/>
    </row>
    <row r="825" customFormat="false" ht="12.75" hidden="false" customHeight="false" outlineLevel="0" collapsed="false">
      <c r="A825" s="229" t="s">
        <v>19179</v>
      </c>
      <c r="B825" s="230" t="s">
        <v>47</v>
      </c>
      <c r="C825" s="231" t="n">
        <v>100</v>
      </c>
      <c r="D825" s="232"/>
      <c r="E825" s="233" t="s">
        <v>3372</v>
      </c>
      <c r="F825" s="234"/>
      <c r="G825" s="235" t="n">
        <v>35</v>
      </c>
      <c r="H825" s="234"/>
      <c r="I825" s="234"/>
      <c r="J825" s="234"/>
    </row>
    <row r="826" customFormat="false" ht="12.75" hidden="false" customHeight="false" outlineLevel="0" collapsed="false">
      <c r="A826" s="229" t="s">
        <v>19180</v>
      </c>
      <c r="B826" s="230" t="s">
        <v>19181</v>
      </c>
      <c r="C826" s="231"/>
      <c r="D826" s="232"/>
      <c r="E826" s="233"/>
      <c r="F826" s="234"/>
      <c r="G826" s="235"/>
      <c r="H826" s="234"/>
      <c r="I826" s="234"/>
      <c r="J826" s="234"/>
    </row>
    <row r="827" customFormat="false" ht="12.75" hidden="false" customHeight="false" outlineLevel="0" collapsed="false">
      <c r="A827" s="229" t="s">
        <v>19182</v>
      </c>
      <c r="B827" s="230" t="s">
        <v>19178</v>
      </c>
      <c r="C827" s="231" t="n">
        <v>105</v>
      </c>
      <c r="D827" s="232"/>
      <c r="E827" s="233" t="s">
        <v>3372</v>
      </c>
      <c r="F827" s="234"/>
      <c r="G827" s="235" t="n">
        <v>35</v>
      </c>
      <c r="H827" s="234"/>
      <c r="I827" s="234"/>
      <c r="J827" s="234"/>
    </row>
    <row r="828" customFormat="false" ht="12.75" hidden="false" customHeight="false" outlineLevel="0" collapsed="false">
      <c r="A828" s="229" t="s">
        <v>19183</v>
      </c>
      <c r="B828" s="230" t="s">
        <v>18900</v>
      </c>
      <c r="C828" s="231" t="n">
        <v>105</v>
      </c>
      <c r="D828" s="232"/>
      <c r="E828" s="233" t="s">
        <v>3372</v>
      </c>
      <c r="F828" s="234"/>
      <c r="G828" s="235" t="n">
        <v>35</v>
      </c>
      <c r="H828" s="234"/>
      <c r="I828" s="234"/>
      <c r="J828" s="234"/>
    </row>
    <row r="829" customFormat="false" ht="12.75" hidden="false" customHeight="false" outlineLevel="0" collapsed="false">
      <c r="A829" s="229" t="s">
        <v>19184</v>
      </c>
      <c r="B829" s="230" t="s">
        <v>19185</v>
      </c>
      <c r="C829" s="231" t="n">
        <v>105</v>
      </c>
      <c r="D829" s="232"/>
      <c r="E829" s="233" t="s">
        <v>3372</v>
      </c>
      <c r="F829" s="234"/>
      <c r="G829" s="235" t="n">
        <v>35</v>
      </c>
      <c r="H829" s="234"/>
      <c r="I829" s="234"/>
      <c r="J829" s="234"/>
    </row>
    <row r="830" customFormat="false" ht="12.75" hidden="false" customHeight="false" outlineLevel="0" collapsed="false">
      <c r="A830" s="229" t="s">
        <v>19186</v>
      </c>
      <c r="B830" s="230" t="s">
        <v>19187</v>
      </c>
      <c r="C830" s="231" t="n">
        <v>105</v>
      </c>
      <c r="D830" s="232"/>
      <c r="E830" s="233" t="s">
        <v>3372</v>
      </c>
      <c r="F830" s="234"/>
      <c r="G830" s="235" t="n">
        <v>35</v>
      </c>
      <c r="H830" s="234"/>
      <c r="I830" s="234"/>
      <c r="J830" s="234"/>
    </row>
    <row r="831" customFormat="false" ht="12.75" hidden="false" customHeight="false" outlineLevel="0" collapsed="false">
      <c r="A831" s="238" t="s">
        <v>10690</v>
      </c>
      <c r="B831" s="230" t="s">
        <v>19188</v>
      </c>
      <c r="C831" s="231"/>
      <c r="D831" s="232"/>
      <c r="E831" s="233"/>
      <c r="F831" s="234"/>
      <c r="G831" s="235"/>
      <c r="H831" s="234"/>
      <c r="I831" s="234"/>
      <c r="J831" s="234"/>
    </row>
    <row r="832" customFormat="false" ht="12.75" hidden="false" customHeight="false" outlineLevel="0" collapsed="false">
      <c r="A832" s="229" t="s">
        <v>19189</v>
      </c>
      <c r="B832" s="230" t="s">
        <v>19190</v>
      </c>
      <c r="C832" s="231" t="n">
        <v>100</v>
      </c>
      <c r="D832" s="232"/>
      <c r="E832" s="233" t="s">
        <v>3372</v>
      </c>
      <c r="F832" s="234"/>
      <c r="G832" s="235" t="n">
        <v>35</v>
      </c>
      <c r="H832" s="234"/>
      <c r="I832" s="234"/>
      <c r="J832" s="234"/>
    </row>
    <row r="833" customFormat="false" ht="12.75" hidden="false" customHeight="false" outlineLevel="0" collapsed="false">
      <c r="A833" s="229" t="s">
        <v>19191</v>
      </c>
      <c r="B833" s="230" t="s">
        <v>47</v>
      </c>
      <c r="C833" s="231" t="n">
        <v>100</v>
      </c>
      <c r="D833" s="232"/>
      <c r="E833" s="233" t="s">
        <v>3372</v>
      </c>
      <c r="F833" s="234"/>
      <c r="G833" s="235" t="n">
        <v>35</v>
      </c>
      <c r="H833" s="234"/>
      <c r="I833" s="234"/>
      <c r="J833" s="234"/>
    </row>
    <row r="834" customFormat="false" ht="12.75" hidden="false" customHeight="false" outlineLevel="0" collapsed="false">
      <c r="A834" s="238" t="s">
        <v>10690</v>
      </c>
      <c r="B834" s="230" t="s">
        <v>19192</v>
      </c>
      <c r="C834" s="231"/>
      <c r="D834" s="232"/>
      <c r="E834" s="233"/>
      <c r="F834" s="234"/>
      <c r="G834" s="235"/>
      <c r="H834" s="234"/>
      <c r="I834" s="234"/>
      <c r="J834" s="234"/>
    </row>
    <row r="835" customFormat="false" ht="12.75" hidden="false" customHeight="false" outlineLevel="0" collapsed="false">
      <c r="A835" s="229" t="s">
        <v>19193</v>
      </c>
      <c r="B835" s="230" t="s">
        <v>19194</v>
      </c>
      <c r="C835" s="231" t="n">
        <v>100</v>
      </c>
      <c r="D835" s="232"/>
      <c r="E835" s="233" t="s">
        <v>3372</v>
      </c>
      <c r="F835" s="234"/>
      <c r="G835" s="235" t="n">
        <v>35</v>
      </c>
      <c r="H835" s="234"/>
      <c r="I835" s="234"/>
      <c r="J835" s="234"/>
    </row>
    <row r="836" customFormat="false" ht="12.75" hidden="false" customHeight="false" outlineLevel="0" collapsed="false">
      <c r="A836" s="229" t="s">
        <v>19195</v>
      </c>
      <c r="B836" s="230" t="s">
        <v>19196</v>
      </c>
      <c r="C836" s="231" t="n">
        <v>100</v>
      </c>
      <c r="D836" s="232"/>
      <c r="E836" s="233" t="s">
        <v>3372</v>
      </c>
      <c r="F836" s="234"/>
      <c r="G836" s="235" t="n">
        <v>35</v>
      </c>
      <c r="H836" s="234"/>
      <c r="I836" s="234"/>
      <c r="J836" s="234"/>
    </row>
    <row r="837" customFormat="false" ht="12.75" hidden="false" customHeight="false" outlineLevel="0" collapsed="false">
      <c r="A837" s="229" t="s">
        <v>19197</v>
      </c>
      <c r="B837" s="230" t="s">
        <v>47</v>
      </c>
      <c r="C837" s="231" t="n">
        <v>100</v>
      </c>
      <c r="D837" s="232"/>
      <c r="E837" s="233" t="s">
        <v>3372</v>
      </c>
      <c r="F837" s="234"/>
      <c r="G837" s="235" t="n">
        <v>35</v>
      </c>
      <c r="H837" s="234"/>
      <c r="I837" s="234"/>
      <c r="J837" s="234"/>
    </row>
    <row r="838" customFormat="false" ht="25.5" hidden="false" customHeight="false" outlineLevel="0" collapsed="false">
      <c r="A838" s="229" t="s">
        <v>19198</v>
      </c>
      <c r="B838" s="230" t="s">
        <v>19199</v>
      </c>
      <c r="C838" s="231" t="n">
        <v>100</v>
      </c>
      <c r="D838" s="232"/>
      <c r="E838" s="233" t="s">
        <v>3372</v>
      </c>
      <c r="F838" s="234"/>
      <c r="G838" s="235" t="n">
        <v>35</v>
      </c>
      <c r="H838" s="234"/>
      <c r="I838" s="234"/>
      <c r="J838" s="234"/>
    </row>
    <row r="839" customFormat="false" ht="12.75" hidden="false" customHeight="false" outlineLevel="0" collapsed="false">
      <c r="A839" s="238" t="s">
        <v>10690</v>
      </c>
      <c r="B839" s="230" t="s">
        <v>40</v>
      </c>
      <c r="C839" s="231"/>
      <c r="D839" s="232"/>
      <c r="E839" s="233"/>
      <c r="F839" s="234"/>
      <c r="G839" s="235"/>
      <c r="H839" s="234"/>
      <c r="I839" s="234"/>
      <c r="J839" s="234"/>
    </row>
    <row r="840" customFormat="false" ht="12.75" hidden="false" customHeight="false" outlineLevel="0" collapsed="false">
      <c r="A840" s="229" t="s">
        <v>19200</v>
      </c>
      <c r="B840" s="230" t="s">
        <v>19201</v>
      </c>
      <c r="C840" s="231" t="n">
        <v>100</v>
      </c>
      <c r="D840" s="232"/>
      <c r="E840" s="233" t="s">
        <v>3372</v>
      </c>
      <c r="F840" s="234"/>
      <c r="G840" s="235" t="n">
        <v>35</v>
      </c>
      <c r="H840" s="234"/>
      <c r="I840" s="234"/>
      <c r="J840" s="234"/>
    </row>
    <row r="841" customFormat="false" ht="12.75" hidden="false" customHeight="false" outlineLevel="0" collapsed="false">
      <c r="A841" s="229" t="s">
        <v>19202</v>
      </c>
      <c r="B841" s="230" t="s">
        <v>40</v>
      </c>
      <c r="C841" s="231"/>
      <c r="D841" s="232"/>
      <c r="E841" s="233"/>
      <c r="F841" s="234"/>
      <c r="G841" s="235"/>
      <c r="H841" s="234"/>
      <c r="I841" s="234"/>
      <c r="J841" s="234"/>
    </row>
    <row r="842" customFormat="false" ht="25.5" hidden="false" customHeight="false" outlineLevel="0" collapsed="false">
      <c r="A842" s="229" t="s">
        <v>19203</v>
      </c>
      <c r="B842" s="230" t="s">
        <v>19204</v>
      </c>
      <c r="C842" s="231" t="n">
        <v>100</v>
      </c>
      <c r="D842" s="232"/>
      <c r="E842" s="233" t="s">
        <v>3372</v>
      </c>
      <c r="F842" s="234"/>
      <c r="G842" s="235" t="n">
        <v>35</v>
      </c>
      <c r="H842" s="234"/>
      <c r="I842" s="234"/>
      <c r="J842" s="234"/>
    </row>
    <row r="843" customFormat="false" ht="12.75" hidden="false" customHeight="false" outlineLevel="0" collapsed="false">
      <c r="A843" s="229" t="s">
        <v>19205</v>
      </c>
      <c r="B843" s="230" t="s">
        <v>19206</v>
      </c>
      <c r="C843" s="231" t="n">
        <v>100</v>
      </c>
      <c r="D843" s="232"/>
      <c r="E843" s="233" t="s">
        <v>3372</v>
      </c>
      <c r="F843" s="234"/>
      <c r="G843" s="235" t="n">
        <v>35</v>
      </c>
      <c r="H843" s="234"/>
      <c r="I843" s="234"/>
      <c r="J843" s="234"/>
    </row>
    <row r="844" customFormat="false" ht="12.75" hidden="false" customHeight="false" outlineLevel="0" collapsed="false">
      <c r="A844" s="229" t="s">
        <v>19207</v>
      </c>
      <c r="B844" s="230" t="s">
        <v>19208</v>
      </c>
      <c r="C844" s="231" t="n">
        <v>100</v>
      </c>
      <c r="D844" s="232"/>
      <c r="E844" s="233" t="s">
        <v>3372</v>
      </c>
      <c r="F844" s="234"/>
      <c r="G844" s="235" t="n">
        <v>35</v>
      </c>
      <c r="H844" s="234"/>
      <c r="I844" s="234"/>
      <c r="J844" s="234"/>
    </row>
    <row r="845" customFormat="false" ht="12.75" hidden="false" customHeight="false" outlineLevel="0" collapsed="false">
      <c r="A845" s="229" t="s">
        <v>19209</v>
      </c>
      <c r="B845" s="230" t="s">
        <v>19210</v>
      </c>
      <c r="C845" s="231" t="n">
        <v>70</v>
      </c>
      <c r="D845" s="232"/>
      <c r="E845" s="233" t="s">
        <v>3372</v>
      </c>
      <c r="F845" s="234"/>
      <c r="G845" s="235" t="n">
        <v>35</v>
      </c>
      <c r="H845" s="234"/>
      <c r="I845" s="234"/>
      <c r="J845" s="234"/>
    </row>
    <row r="846" customFormat="false" ht="12.75" hidden="false" customHeight="false" outlineLevel="0" collapsed="false">
      <c r="A846" s="229" t="s">
        <v>19211</v>
      </c>
      <c r="B846" s="230" t="s">
        <v>47</v>
      </c>
      <c r="C846" s="231" t="n">
        <v>100</v>
      </c>
      <c r="D846" s="232"/>
      <c r="E846" s="233" t="s">
        <v>3372</v>
      </c>
      <c r="F846" s="234"/>
      <c r="G846" s="235" t="n">
        <v>35</v>
      </c>
      <c r="H846" s="234"/>
      <c r="I846" s="234"/>
      <c r="J846" s="234"/>
    </row>
    <row r="847" customFormat="false" ht="38.25" hidden="false" customHeight="false" outlineLevel="0" collapsed="false">
      <c r="A847" s="229" t="s">
        <v>19212</v>
      </c>
      <c r="B847" s="230" t="s">
        <v>19213</v>
      </c>
      <c r="C847" s="231"/>
      <c r="D847" s="232"/>
      <c r="E847" s="233"/>
      <c r="F847" s="234"/>
      <c r="G847" s="235"/>
      <c r="H847" s="234"/>
      <c r="I847" s="234"/>
      <c r="J847" s="234"/>
    </row>
    <row r="848" customFormat="false" ht="12.75" hidden="false" customHeight="false" outlineLevel="0" collapsed="false">
      <c r="A848" s="229" t="s">
        <v>19214</v>
      </c>
      <c r="B848" s="230" t="s">
        <v>19215</v>
      </c>
      <c r="C848" s="231" t="n">
        <v>100</v>
      </c>
      <c r="D848" s="232"/>
      <c r="E848" s="233" t="s">
        <v>3372</v>
      </c>
      <c r="F848" s="234"/>
      <c r="G848" s="235" t="n">
        <v>35</v>
      </c>
      <c r="H848" s="234"/>
      <c r="I848" s="234"/>
      <c r="J848" s="234"/>
    </row>
    <row r="849" customFormat="false" ht="12.75" hidden="false" customHeight="false" outlineLevel="0" collapsed="false">
      <c r="A849" s="229" t="s">
        <v>19216</v>
      </c>
      <c r="B849" s="230" t="s">
        <v>19217</v>
      </c>
      <c r="C849" s="231" t="n">
        <v>40</v>
      </c>
      <c r="D849" s="232"/>
      <c r="E849" s="233" t="s">
        <v>3520</v>
      </c>
      <c r="F849" s="234"/>
      <c r="G849" s="235" t="n">
        <v>35</v>
      </c>
      <c r="H849" s="234"/>
      <c r="I849" s="234"/>
      <c r="J849" s="234"/>
    </row>
    <row r="850" customFormat="false" ht="12.75" hidden="false" customHeight="false" outlineLevel="0" collapsed="false">
      <c r="A850" s="229" t="s">
        <v>19218</v>
      </c>
      <c r="B850" s="230" t="s">
        <v>19219</v>
      </c>
      <c r="C850" s="231" t="n">
        <v>100</v>
      </c>
      <c r="D850" s="232"/>
      <c r="E850" s="233" t="s">
        <v>3372</v>
      </c>
      <c r="F850" s="234"/>
      <c r="G850" s="235" t="n">
        <v>35</v>
      </c>
      <c r="H850" s="234"/>
      <c r="I850" s="234"/>
      <c r="J850" s="234"/>
    </row>
    <row r="851" customFormat="false" ht="12.75" hidden="false" customHeight="false" outlineLevel="0" collapsed="false">
      <c r="A851" s="229" t="s">
        <v>19220</v>
      </c>
      <c r="B851" s="230" t="s">
        <v>40</v>
      </c>
      <c r="C851" s="231"/>
      <c r="D851" s="232"/>
      <c r="E851" s="233"/>
      <c r="F851" s="234"/>
      <c r="G851" s="235"/>
      <c r="H851" s="234"/>
      <c r="I851" s="234"/>
      <c r="J851" s="234"/>
    </row>
    <row r="852" customFormat="false" ht="12.75" hidden="false" customHeight="false" outlineLevel="0" collapsed="false">
      <c r="A852" s="229" t="s">
        <v>19221</v>
      </c>
      <c r="B852" s="230" t="s">
        <v>19222</v>
      </c>
      <c r="C852" s="231" t="n">
        <v>100</v>
      </c>
      <c r="D852" s="232"/>
      <c r="E852" s="233" t="s">
        <v>3372</v>
      </c>
      <c r="F852" s="234"/>
      <c r="G852" s="235" t="n">
        <v>35</v>
      </c>
      <c r="H852" s="234"/>
      <c r="I852" s="234"/>
      <c r="J852" s="234"/>
    </row>
    <row r="853" customFormat="false" ht="12.75" hidden="false" customHeight="false" outlineLevel="0" collapsed="false">
      <c r="A853" s="229" t="s">
        <v>19223</v>
      </c>
      <c r="B853" s="230" t="s">
        <v>19224</v>
      </c>
      <c r="C853" s="231" t="n">
        <v>100</v>
      </c>
      <c r="D853" s="232"/>
      <c r="E853" s="233" t="s">
        <v>3372</v>
      </c>
      <c r="F853" s="234"/>
      <c r="G853" s="235" t="n">
        <v>35</v>
      </c>
      <c r="H853" s="234"/>
      <c r="I853" s="234"/>
      <c r="J853" s="234"/>
    </row>
    <row r="854" customFormat="false" ht="12.75" hidden="false" customHeight="false" outlineLevel="0" collapsed="false">
      <c r="A854" s="229" t="s">
        <v>19225</v>
      </c>
      <c r="B854" s="230" t="s">
        <v>47</v>
      </c>
      <c r="C854" s="231" t="n">
        <v>105</v>
      </c>
      <c r="D854" s="232"/>
      <c r="E854" s="233" t="s">
        <v>3372</v>
      </c>
      <c r="F854" s="234"/>
      <c r="G854" s="235" t="n">
        <v>35</v>
      </c>
      <c r="H854" s="234"/>
      <c r="I854" s="234"/>
      <c r="J854" s="234"/>
    </row>
    <row r="855" customFormat="false" ht="25.5" hidden="false" customHeight="false" outlineLevel="0" collapsed="false">
      <c r="A855" s="229" t="s">
        <v>19226</v>
      </c>
      <c r="B855" s="230" t="s">
        <v>19227</v>
      </c>
      <c r="C855" s="231"/>
      <c r="D855" s="232"/>
      <c r="E855" s="233"/>
      <c r="F855" s="234"/>
      <c r="G855" s="235"/>
      <c r="H855" s="234"/>
      <c r="I855" s="234"/>
      <c r="J855" s="234"/>
    </row>
    <row r="856" customFormat="false" ht="12.75" hidden="false" customHeight="false" outlineLevel="0" collapsed="false">
      <c r="A856" s="229" t="s">
        <v>19228</v>
      </c>
      <c r="B856" s="230" t="s">
        <v>19229</v>
      </c>
      <c r="C856" s="231" t="n">
        <v>100</v>
      </c>
      <c r="D856" s="232"/>
      <c r="E856" s="233" t="s">
        <v>3372</v>
      </c>
      <c r="F856" s="234"/>
      <c r="G856" s="235" t="n">
        <v>35</v>
      </c>
      <c r="H856" s="234"/>
      <c r="I856" s="234"/>
      <c r="J856" s="234"/>
    </row>
    <row r="857" customFormat="false" ht="12.75" hidden="false" customHeight="false" outlineLevel="0" collapsed="false">
      <c r="A857" s="229" t="s">
        <v>19230</v>
      </c>
      <c r="B857" s="230" t="s">
        <v>19231</v>
      </c>
      <c r="C857" s="231" t="n">
        <v>100</v>
      </c>
      <c r="D857" s="232"/>
      <c r="E857" s="233" t="s">
        <v>3372</v>
      </c>
      <c r="F857" s="234"/>
      <c r="G857" s="235" t="n">
        <v>35</v>
      </c>
      <c r="H857" s="234"/>
      <c r="I857" s="234"/>
      <c r="J857" s="234"/>
    </row>
    <row r="858" customFormat="false" ht="12.75" hidden="false" customHeight="false" outlineLevel="0" collapsed="false">
      <c r="A858" s="229" t="s">
        <v>19232</v>
      </c>
      <c r="B858" s="230" t="s">
        <v>47</v>
      </c>
      <c r="C858" s="231" t="n">
        <v>100</v>
      </c>
      <c r="D858" s="232"/>
      <c r="E858" s="233" t="s">
        <v>3372</v>
      </c>
      <c r="F858" s="234"/>
      <c r="G858" s="235" t="n">
        <v>35</v>
      </c>
      <c r="H858" s="234"/>
      <c r="I858" s="234"/>
      <c r="J858" s="234"/>
    </row>
    <row r="859" customFormat="false" ht="38.25" hidden="false" customHeight="false" outlineLevel="0" collapsed="false">
      <c r="A859" s="229" t="s">
        <v>19233</v>
      </c>
      <c r="B859" s="230" t="s">
        <v>19234</v>
      </c>
      <c r="C859" s="231"/>
      <c r="D859" s="232"/>
      <c r="E859" s="233"/>
      <c r="F859" s="234"/>
      <c r="G859" s="235"/>
      <c r="H859" s="234"/>
      <c r="I859" s="234"/>
      <c r="J859" s="234"/>
    </row>
    <row r="860" customFormat="false" ht="12.75" hidden="false" customHeight="false" outlineLevel="0" collapsed="false">
      <c r="A860" s="229" t="s">
        <v>19235</v>
      </c>
      <c r="B860" s="230" t="s">
        <v>19236</v>
      </c>
      <c r="C860" s="231" t="n">
        <v>85</v>
      </c>
      <c r="D860" s="232"/>
      <c r="E860" s="233" t="s">
        <v>3372</v>
      </c>
      <c r="F860" s="234"/>
      <c r="G860" s="235" t="n">
        <v>35</v>
      </c>
      <c r="H860" s="234"/>
      <c r="I860" s="234"/>
      <c r="J860" s="234"/>
    </row>
    <row r="861" customFormat="false" ht="12.75" hidden="false" customHeight="false" outlineLevel="0" collapsed="false">
      <c r="A861" s="229" t="s">
        <v>19237</v>
      </c>
      <c r="B861" s="230" t="s">
        <v>47</v>
      </c>
      <c r="C861" s="231" t="n">
        <v>85</v>
      </c>
      <c r="D861" s="232"/>
      <c r="E861" s="233" t="s">
        <v>3372</v>
      </c>
      <c r="F861" s="234"/>
      <c r="G861" s="235" t="n">
        <v>35</v>
      </c>
      <c r="H861" s="234"/>
      <c r="I861" s="234"/>
      <c r="J861" s="234"/>
    </row>
    <row r="862" customFormat="false" ht="51" hidden="false" customHeight="false" outlineLevel="0" collapsed="false">
      <c r="A862" s="229" t="s">
        <v>19238</v>
      </c>
      <c r="B862" s="230" t="s">
        <v>19239</v>
      </c>
      <c r="C862" s="231"/>
      <c r="D862" s="232"/>
      <c r="E862" s="233"/>
      <c r="F862" s="234"/>
      <c r="G862" s="235"/>
      <c r="H862" s="234"/>
      <c r="I862" s="234"/>
      <c r="J862" s="234"/>
    </row>
    <row r="863" customFormat="false" ht="38.25" hidden="false" customHeight="false" outlineLevel="0" collapsed="false">
      <c r="A863" s="229" t="s">
        <v>19240</v>
      </c>
      <c r="B863" s="230" t="s">
        <v>19241</v>
      </c>
      <c r="C863" s="231" t="n">
        <v>85</v>
      </c>
      <c r="D863" s="232"/>
      <c r="E863" s="233" t="s">
        <v>3372</v>
      </c>
      <c r="F863" s="234"/>
      <c r="G863" s="235" t="n">
        <v>35</v>
      </c>
      <c r="H863" s="234"/>
      <c r="I863" s="234"/>
      <c r="J863" s="234"/>
    </row>
    <row r="864" customFormat="false" ht="12.75" hidden="false" customHeight="false" outlineLevel="0" collapsed="false">
      <c r="A864" s="229" t="s">
        <v>19242</v>
      </c>
      <c r="B864" s="230" t="s">
        <v>19243</v>
      </c>
      <c r="C864" s="231"/>
      <c r="D864" s="232"/>
      <c r="E864" s="233"/>
      <c r="F864" s="234"/>
      <c r="G864" s="235"/>
      <c r="H864" s="234"/>
      <c r="I864" s="234"/>
      <c r="J864" s="234"/>
    </row>
    <row r="865" customFormat="false" ht="12.75" hidden="false" customHeight="false" outlineLevel="0" collapsed="false">
      <c r="A865" s="229" t="s">
        <v>19244</v>
      </c>
      <c r="B865" s="230" t="s">
        <v>19245</v>
      </c>
      <c r="C865" s="231" t="n">
        <v>20</v>
      </c>
      <c r="D865" s="232"/>
      <c r="E865" s="233" t="s">
        <v>3520</v>
      </c>
      <c r="F865" s="234"/>
      <c r="G865" s="235" t="n">
        <v>20</v>
      </c>
      <c r="H865" s="234"/>
      <c r="I865" s="234"/>
      <c r="J865" s="234"/>
    </row>
    <row r="866" customFormat="false" ht="12.75" hidden="false" customHeight="false" outlineLevel="0" collapsed="false">
      <c r="A866" s="229" t="s">
        <v>19246</v>
      </c>
      <c r="B866" s="230" t="s">
        <v>47</v>
      </c>
      <c r="C866" s="231" t="n">
        <v>85</v>
      </c>
      <c r="D866" s="232"/>
      <c r="E866" s="233" t="s">
        <v>3372</v>
      </c>
      <c r="F866" s="234"/>
      <c r="G866" s="235" t="n">
        <v>35</v>
      </c>
      <c r="H866" s="234"/>
      <c r="I866" s="234"/>
      <c r="J866" s="234"/>
    </row>
    <row r="867" customFormat="false" ht="12.75" hidden="false" customHeight="false" outlineLevel="0" collapsed="false">
      <c r="A867" s="229" t="s">
        <v>19247</v>
      </c>
      <c r="B867" s="230" t="s">
        <v>47</v>
      </c>
      <c r="C867" s="231" t="n">
        <v>85</v>
      </c>
      <c r="D867" s="232"/>
      <c r="E867" s="233" t="s">
        <v>3372</v>
      </c>
      <c r="F867" s="234"/>
      <c r="G867" s="235" t="n">
        <v>25</v>
      </c>
      <c r="H867" s="234"/>
      <c r="I867" s="234"/>
      <c r="J867" s="234"/>
    </row>
    <row r="868" customFormat="false" ht="51" hidden="false" customHeight="false" outlineLevel="0" collapsed="false">
      <c r="A868" s="229" t="s">
        <v>19248</v>
      </c>
      <c r="B868" s="230" t="s">
        <v>19249</v>
      </c>
      <c r="C868" s="231"/>
      <c r="D868" s="232"/>
      <c r="E868" s="233"/>
      <c r="F868" s="234"/>
      <c r="G868" s="235"/>
      <c r="H868" s="234"/>
      <c r="I868" s="234"/>
      <c r="J868" s="234"/>
    </row>
    <row r="869" customFormat="false" ht="25.5" hidden="false" customHeight="false" outlineLevel="0" collapsed="false">
      <c r="A869" s="229" t="s">
        <v>19250</v>
      </c>
      <c r="B869" s="230" t="s">
        <v>19251</v>
      </c>
      <c r="C869" s="231" t="n">
        <v>70</v>
      </c>
      <c r="D869" s="232"/>
      <c r="E869" s="233" t="s">
        <v>3372</v>
      </c>
      <c r="F869" s="234"/>
      <c r="G869" s="235" t="n">
        <v>35</v>
      </c>
      <c r="H869" s="234"/>
      <c r="I869" s="234"/>
      <c r="J869" s="234"/>
    </row>
    <row r="870" customFormat="false" ht="38.25" hidden="false" customHeight="false" outlineLevel="0" collapsed="false">
      <c r="A870" s="238"/>
      <c r="B870" s="230" t="s">
        <v>19252</v>
      </c>
      <c r="C870" s="231"/>
      <c r="D870" s="232"/>
      <c r="E870" s="233"/>
      <c r="F870" s="234"/>
      <c r="G870" s="235"/>
      <c r="H870" s="234"/>
      <c r="I870" s="234"/>
      <c r="J870" s="234"/>
    </row>
    <row r="871" customFormat="false" ht="12.75" hidden="false" customHeight="false" outlineLevel="0" collapsed="false">
      <c r="A871" s="229" t="s">
        <v>19253</v>
      </c>
      <c r="B871" s="230" t="s">
        <v>19254</v>
      </c>
      <c r="C871" s="231" t="n">
        <v>70</v>
      </c>
      <c r="D871" s="232"/>
      <c r="E871" s="233" t="s">
        <v>3372</v>
      </c>
      <c r="F871" s="234"/>
      <c r="G871" s="235" t="n">
        <v>35</v>
      </c>
      <c r="H871" s="234"/>
      <c r="I871" s="234"/>
      <c r="J871" s="234"/>
    </row>
    <row r="872" customFormat="false" ht="12.75" hidden="false" customHeight="false" outlineLevel="0" collapsed="false">
      <c r="A872" s="229" t="s">
        <v>19255</v>
      </c>
      <c r="B872" s="230" t="s">
        <v>40</v>
      </c>
      <c r="C872" s="231"/>
      <c r="D872" s="232"/>
      <c r="E872" s="233"/>
      <c r="F872" s="234"/>
      <c r="G872" s="235"/>
      <c r="H872" s="234"/>
      <c r="I872" s="234"/>
      <c r="J872" s="234"/>
    </row>
    <row r="873" customFormat="false" ht="12.75" hidden="false" customHeight="false" outlineLevel="0" collapsed="false">
      <c r="A873" s="229" t="s">
        <v>19256</v>
      </c>
      <c r="B873" s="230" t="s">
        <v>19257</v>
      </c>
      <c r="C873" s="231" t="n">
        <v>70</v>
      </c>
      <c r="D873" s="232"/>
      <c r="E873" s="233" t="s">
        <v>3372</v>
      </c>
      <c r="F873" s="234"/>
      <c r="G873" s="235" t="n">
        <v>35</v>
      </c>
      <c r="H873" s="234"/>
      <c r="I873" s="234"/>
      <c r="J873" s="234"/>
    </row>
    <row r="874" customFormat="false" ht="12.75" hidden="false" customHeight="false" outlineLevel="0" collapsed="false">
      <c r="A874" s="229" t="s">
        <v>19258</v>
      </c>
      <c r="B874" s="230" t="s">
        <v>47</v>
      </c>
      <c r="C874" s="231" t="n">
        <v>70</v>
      </c>
      <c r="D874" s="232"/>
      <c r="E874" s="233" t="s">
        <v>3372</v>
      </c>
      <c r="F874" s="234"/>
      <c r="G874" s="235" t="n">
        <v>35</v>
      </c>
      <c r="H874" s="234"/>
      <c r="I874" s="234"/>
      <c r="J874" s="234"/>
    </row>
    <row r="875" customFormat="false" ht="25.5" hidden="false" customHeight="false" outlineLevel="0" collapsed="false">
      <c r="A875" s="229" t="s">
        <v>19259</v>
      </c>
      <c r="B875" s="230" t="s">
        <v>19260</v>
      </c>
      <c r="C875" s="231"/>
      <c r="D875" s="232"/>
      <c r="E875" s="233"/>
      <c r="F875" s="234"/>
      <c r="G875" s="235"/>
      <c r="H875" s="234"/>
      <c r="I875" s="234"/>
      <c r="J875" s="234"/>
    </row>
    <row r="876" customFormat="false" ht="12.75" hidden="false" customHeight="false" outlineLevel="0" collapsed="false">
      <c r="A876" s="229" t="s">
        <v>19261</v>
      </c>
      <c r="B876" s="230" t="s">
        <v>19262</v>
      </c>
      <c r="C876" s="231" t="n">
        <v>70</v>
      </c>
      <c r="D876" s="232"/>
      <c r="E876" s="233" t="s">
        <v>3372</v>
      </c>
      <c r="F876" s="234"/>
      <c r="G876" s="235" t="n">
        <v>35</v>
      </c>
      <c r="H876" s="234"/>
      <c r="I876" s="234"/>
      <c r="J876" s="234"/>
    </row>
    <row r="877" customFormat="false" ht="12.75" hidden="false" customHeight="false" outlineLevel="0" collapsed="false">
      <c r="A877" s="229" t="s">
        <v>19263</v>
      </c>
      <c r="B877" s="230" t="s">
        <v>19264</v>
      </c>
      <c r="C877" s="231" t="n">
        <v>70</v>
      </c>
      <c r="D877" s="232"/>
      <c r="E877" s="233" t="s">
        <v>3372</v>
      </c>
      <c r="F877" s="234"/>
      <c r="G877" s="235" t="n">
        <v>35</v>
      </c>
      <c r="H877" s="234"/>
      <c r="I877" s="234"/>
      <c r="J877" s="234"/>
    </row>
    <row r="878" customFormat="false" ht="25.5" hidden="false" customHeight="false" outlineLevel="0" collapsed="false">
      <c r="A878" s="229" t="s">
        <v>19265</v>
      </c>
      <c r="B878" s="230" t="s">
        <v>19266</v>
      </c>
      <c r="C878" s="231"/>
      <c r="D878" s="232"/>
      <c r="E878" s="233"/>
      <c r="F878" s="234"/>
      <c r="G878" s="235"/>
      <c r="H878" s="234"/>
      <c r="I878" s="234"/>
      <c r="J878" s="234"/>
    </row>
    <row r="879" customFormat="false" ht="12.75" hidden="false" customHeight="false" outlineLevel="0" collapsed="false">
      <c r="A879" s="229" t="s">
        <v>19267</v>
      </c>
      <c r="B879" s="230" t="s">
        <v>19264</v>
      </c>
      <c r="C879" s="231" t="n">
        <v>70</v>
      </c>
      <c r="D879" s="232"/>
      <c r="E879" s="233" t="s">
        <v>3372</v>
      </c>
      <c r="F879" s="234"/>
      <c r="G879" s="235" t="n">
        <v>35</v>
      </c>
      <c r="H879" s="234"/>
      <c r="I879" s="234"/>
      <c r="J879" s="234"/>
    </row>
    <row r="880" customFormat="false" ht="12.75" hidden="false" customHeight="false" outlineLevel="0" collapsed="false">
      <c r="A880" s="229" t="s">
        <v>19268</v>
      </c>
      <c r="B880" s="230" t="s">
        <v>19262</v>
      </c>
      <c r="C880" s="231" t="n">
        <v>70</v>
      </c>
      <c r="D880" s="232"/>
      <c r="E880" s="233" t="s">
        <v>3372</v>
      </c>
      <c r="F880" s="234"/>
      <c r="G880" s="235" t="n">
        <v>35</v>
      </c>
      <c r="H880" s="234"/>
      <c r="I880" s="234"/>
      <c r="J880" s="234"/>
    </row>
    <row r="881" customFormat="false" ht="12.75" hidden="false" customHeight="false" outlineLevel="0" collapsed="false">
      <c r="A881" s="229" t="s">
        <v>19269</v>
      </c>
      <c r="B881" s="230" t="s">
        <v>19270</v>
      </c>
      <c r="C881" s="231" t="n">
        <v>70</v>
      </c>
      <c r="D881" s="232"/>
      <c r="E881" s="233" t="s">
        <v>3372</v>
      </c>
      <c r="F881" s="234"/>
      <c r="G881" s="235" t="n">
        <v>35</v>
      </c>
      <c r="H881" s="234"/>
      <c r="I881" s="234"/>
      <c r="J881" s="234"/>
    </row>
    <row r="882" customFormat="false" ht="12.75" hidden="false" customHeight="false" outlineLevel="0" collapsed="false">
      <c r="A882" s="229" t="s">
        <v>19271</v>
      </c>
      <c r="B882" s="230" t="s">
        <v>47</v>
      </c>
      <c r="C882" s="231" t="n">
        <v>70</v>
      </c>
      <c r="D882" s="232"/>
      <c r="E882" s="233" t="s">
        <v>3372</v>
      </c>
      <c r="F882" s="234"/>
      <c r="G882" s="235" t="n">
        <v>35</v>
      </c>
      <c r="H882" s="234"/>
      <c r="I882" s="234"/>
      <c r="J882" s="234"/>
    </row>
    <row r="883" customFormat="false" ht="12.75" hidden="false" customHeight="false" outlineLevel="0" collapsed="false">
      <c r="A883" s="229" t="s">
        <v>19272</v>
      </c>
      <c r="B883" s="230" t="s">
        <v>19273</v>
      </c>
      <c r="C883" s="231" t="n">
        <v>70</v>
      </c>
      <c r="D883" s="232"/>
      <c r="E883" s="233" t="s">
        <v>3372</v>
      </c>
      <c r="F883" s="234"/>
      <c r="G883" s="235" t="n">
        <v>35</v>
      </c>
      <c r="H883" s="234"/>
      <c r="I883" s="234"/>
      <c r="J883" s="234"/>
    </row>
    <row r="884" customFormat="false" ht="12.75" hidden="false" customHeight="false" outlineLevel="0" collapsed="false">
      <c r="A884" s="229" t="s">
        <v>19274</v>
      </c>
      <c r="B884" s="230" t="s">
        <v>40</v>
      </c>
      <c r="C884" s="231"/>
      <c r="D884" s="232"/>
      <c r="E884" s="233"/>
      <c r="F884" s="234"/>
      <c r="G884" s="235"/>
      <c r="H884" s="234"/>
      <c r="I884" s="234"/>
      <c r="J884" s="234"/>
    </row>
    <row r="885" customFormat="false" ht="12.75" hidden="false" customHeight="false" outlineLevel="0" collapsed="false">
      <c r="A885" s="229" t="s">
        <v>19275</v>
      </c>
      <c r="B885" s="230" t="s">
        <v>19276</v>
      </c>
      <c r="C885" s="231" t="n">
        <v>85</v>
      </c>
      <c r="D885" s="232"/>
      <c r="E885" s="233" t="s">
        <v>3372</v>
      </c>
      <c r="F885" s="234"/>
      <c r="G885" s="235" t="n">
        <v>35</v>
      </c>
      <c r="H885" s="234"/>
      <c r="I885" s="234"/>
      <c r="J885" s="234"/>
    </row>
    <row r="886" customFormat="false" ht="12.75" hidden="false" customHeight="false" outlineLevel="0" collapsed="false">
      <c r="A886" s="229" t="s">
        <v>19277</v>
      </c>
      <c r="B886" s="230" t="s">
        <v>19278</v>
      </c>
      <c r="C886" s="231" t="n">
        <v>45</v>
      </c>
      <c r="D886" s="232"/>
      <c r="E886" s="233" t="s">
        <v>3372</v>
      </c>
      <c r="F886" s="234"/>
      <c r="G886" s="235" t="n">
        <v>35</v>
      </c>
      <c r="H886" s="234"/>
      <c r="I886" s="234"/>
      <c r="J886" s="234"/>
    </row>
    <row r="887" customFormat="false" ht="12.75" hidden="false" customHeight="false" outlineLevel="0" collapsed="false">
      <c r="A887" s="229" t="s">
        <v>19279</v>
      </c>
      <c r="B887" s="230" t="s">
        <v>19280</v>
      </c>
      <c r="C887" s="231" t="n">
        <v>70</v>
      </c>
      <c r="D887" s="232"/>
      <c r="E887" s="233" t="s">
        <v>3372</v>
      </c>
      <c r="F887" s="234"/>
      <c r="G887" s="235" t="n">
        <v>35</v>
      </c>
      <c r="H887" s="234"/>
      <c r="I887" s="234"/>
      <c r="J887" s="234"/>
    </row>
    <row r="888" customFormat="false" ht="12.75" hidden="false" customHeight="false" outlineLevel="0" collapsed="false">
      <c r="A888" s="229" t="s">
        <v>19281</v>
      </c>
      <c r="B888" s="230" t="s">
        <v>19282</v>
      </c>
      <c r="C888" s="231" t="n">
        <v>70</v>
      </c>
      <c r="D888" s="232"/>
      <c r="E888" s="233" t="s">
        <v>3372</v>
      </c>
      <c r="F888" s="234"/>
      <c r="G888" s="235" t="n">
        <v>35</v>
      </c>
      <c r="H888" s="234"/>
      <c r="I888" s="234"/>
      <c r="J888" s="234"/>
    </row>
    <row r="889" customFormat="false" ht="12.75" hidden="false" customHeight="false" outlineLevel="0" collapsed="false">
      <c r="A889" s="229" t="s">
        <v>19283</v>
      </c>
      <c r="B889" s="230" t="s">
        <v>19284</v>
      </c>
      <c r="C889" s="231" t="n">
        <v>70</v>
      </c>
      <c r="D889" s="232"/>
      <c r="E889" s="233" t="s">
        <v>3372</v>
      </c>
      <c r="F889" s="234"/>
      <c r="G889" s="235" t="n">
        <v>35</v>
      </c>
      <c r="H889" s="234"/>
      <c r="I889" s="234"/>
      <c r="J889" s="234"/>
    </row>
    <row r="890" customFormat="false" ht="12.75" hidden="false" customHeight="false" outlineLevel="0" collapsed="false">
      <c r="A890" s="229" t="s">
        <v>19285</v>
      </c>
      <c r="B890" s="230" t="s">
        <v>19286</v>
      </c>
      <c r="C890" s="231" t="n">
        <v>70</v>
      </c>
      <c r="D890" s="232"/>
      <c r="E890" s="233" t="s">
        <v>3372</v>
      </c>
      <c r="F890" s="234"/>
      <c r="G890" s="235" t="n">
        <v>35</v>
      </c>
      <c r="H890" s="234"/>
      <c r="I890" s="234"/>
      <c r="J890" s="234"/>
    </row>
    <row r="891" customFormat="false" ht="12.75" hidden="false" customHeight="false" outlineLevel="0" collapsed="false">
      <c r="A891" s="229" t="s">
        <v>19287</v>
      </c>
      <c r="B891" s="230" t="s">
        <v>47</v>
      </c>
      <c r="C891" s="231" t="n">
        <v>70</v>
      </c>
      <c r="D891" s="232"/>
      <c r="E891" s="233" t="s">
        <v>3372</v>
      </c>
      <c r="F891" s="234"/>
      <c r="G891" s="235" t="n">
        <v>35</v>
      </c>
      <c r="H891" s="234"/>
      <c r="I891" s="234"/>
      <c r="J891" s="234"/>
    </row>
    <row r="892" customFormat="false" ht="12.75" hidden="false" customHeight="false" outlineLevel="0" collapsed="false">
      <c r="A892" s="229" t="s">
        <v>19288</v>
      </c>
      <c r="B892" s="230" t="s">
        <v>19289</v>
      </c>
      <c r="C892" s="231" t="n">
        <v>100</v>
      </c>
      <c r="D892" s="232"/>
      <c r="E892" s="233" t="s">
        <v>3372</v>
      </c>
      <c r="F892" s="234"/>
      <c r="G892" s="235" t="n">
        <v>35</v>
      </c>
      <c r="H892" s="234"/>
      <c r="I892" s="234"/>
      <c r="J892" s="234"/>
    </row>
    <row r="893" customFormat="false" ht="25.5" hidden="false" customHeight="false" outlineLevel="0" collapsed="false">
      <c r="A893" s="229" t="s">
        <v>19290</v>
      </c>
      <c r="B893" s="230" t="s">
        <v>19291</v>
      </c>
      <c r="C893" s="231"/>
      <c r="D893" s="232"/>
      <c r="E893" s="233"/>
      <c r="F893" s="234"/>
      <c r="G893" s="235"/>
      <c r="H893" s="234"/>
      <c r="I893" s="234"/>
      <c r="J893" s="234"/>
    </row>
    <row r="894" customFormat="false" ht="12.75" hidden="false" customHeight="false" outlineLevel="0" collapsed="false">
      <c r="A894" s="229" t="s">
        <v>19292</v>
      </c>
      <c r="B894" s="230" t="s">
        <v>19293</v>
      </c>
      <c r="C894" s="231"/>
      <c r="D894" s="232"/>
      <c r="E894" s="233"/>
      <c r="F894" s="234"/>
      <c r="G894" s="235"/>
      <c r="H894" s="234"/>
      <c r="I894" s="234"/>
      <c r="J894" s="234"/>
    </row>
    <row r="895" customFormat="false" ht="12.75" hidden="false" customHeight="false" outlineLevel="0" collapsed="false">
      <c r="A895" s="229" t="s">
        <v>19294</v>
      </c>
      <c r="B895" s="230" t="s">
        <v>6293</v>
      </c>
      <c r="C895" s="231" t="n">
        <v>105</v>
      </c>
      <c r="D895" s="232"/>
      <c r="E895" s="233" t="s">
        <v>3372</v>
      </c>
      <c r="F895" s="234"/>
      <c r="G895" s="235" t="n">
        <v>35</v>
      </c>
      <c r="H895" s="234"/>
      <c r="I895" s="234"/>
      <c r="J895" s="234"/>
    </row>
    <row r="896" customFormat="false" ht="12.75" hidden="false" customHeight="false" outlineLevel="0" collapsed="false">
      <c r="A896" s="229" t="s">
        <v>19295</v>
      </c>
      <c r="B896" s="230" t="s">
        <v>10390</v>
      </c>
      <c r="C896" s="231" t="n">
        <v>105</v>
      </c>
      <c r="D896" s="232"/>
      <c r="E896" s="233" t="s">
        <v>3372</v>
      </c>
      <c r="F896" s="234"/>
      <c r="G896" s="235" t="n">
        <v>35</v>
      </c>
      <c r="H896" s="234"/>
      <c r="I896" s="234"/>
      <c r="J896" s="234"/>
    </row>
    <row r="897" customFormat="false" ht="12.75" hidden="false" customHeight="false" outlineLevel="0" collapsed="false">
      <c r="A897" s="229" t="s">
        <v>19296</v>
      </c>
      <c r="B897" s="230" t="s">
        <v>47</v>
      </c>
      <c r="C897" s="231" t="n">
        <v>105</v>
      </c>
      <c r="D897" s="232"/>
      <c r="E897" s="233" t="s">
        <v>3372</v>
      </c>
      <c r="F897" s="234"/>
      <c r="G897" s="235" t="n">
        <v>35</v>
      </c>
      <c r="H897" s="234"/>
      <c r="I897" s="234"/>
      <c r="J897" s="234"/>
    </row>
    <row r="898" customFormat="false" ht="12.75" hidden="false" customHeight="false" outlineLevel="0" collapsed="false">
      <c r="A898" s="229" t="s">
        <v>19297</v>
      </c>
      <c r="B898" s="230" t="s">
        <v>19298</v>
      </c>
      <c r="C898" s="231" t="n">
        <v>70</v>
      </c>
      <c r="D898" s="232"/>
      <c r="E898" s="233" t="s">
        <v>3372</v>
      </c>
      <c r="F898" s="234"/>
      <c r="G898" s="235" t="n">
        <v>35</v>
      </c>
      <c r="H898" s="234"/>
      <c r="I898" s="234"/>
      <c r="J898" s="234"/>
    </row>
    <row r="899" customFormat="false" ht="12.75" hidden="false" customHeight="false" outlineLevel="0" collapsed="false">
      <c r="A899" s="229" t="s">
        <v>19299</v>
      </c>
      <c r="B899" s="230" t="s">
        <v>19300</v>
      </c>
      <c r="C899" s="231" t="n">
        <v>70</v>
      </c>
      <c r="D899" s="232"/>
      <c r="E899" s="233" t="s">
        <v>3372</v>
      </c>
      <c r="F899" s="234"/>
      <c r="G899" s="235" t="n">
        <v>35</v>
      </c>
      <c r="H899" s="234"/>
      <c r="I899" s="234"/>
      <c r="J899" s="234"/>
    </row>
    <row r="900" customFormat="false" ht="25.5" hidden="false" customHeight="false" outlineLevel="0" collapsed="false">
      <c r="A900" s="229" t="s">
        <v>19301</v>
      </c>
      <c r="B900" s="230" t="s">
        <v>19302</v>
      </c>
      <c r="C900" s="231"/>
      <c r="D900" s="232"/>
      <c r="E900" s="233"/>
      <c r="F900" s="234"/>
      <c r="G900" s="235"/>
      <c r="H900" s="234"/>
      <c r="I900" s="234"/>
      <c r="J900" s="234"/>
    </row>
    <row r="901" customFormat="false" ht="12.75" hidden="false" customHeight="false" outlineLevel="0" collapsed="false">
      <c r="A901" s="229" t="s">
        <v>19303</v>
      </c>
      <c r="B901" s="230" t="s">
        <v>19304</v>
      </c>
      <c r="C901" s="231" t="n">
        <v>85</v>
      </c>
      <c r="D901" s="232"/>
      <c r="E901" s="233" t="s">
        <v>3372</v>
      </c>
      <c r="F901" s="234"/>
      <c r="G901" s="235" t="n">
        <v>35</v>
      </c>
      <c r="H901" s="234"/>
      <c r="I901" s="234"/>
      <c r="J901" s="234"/>
    </row>
    <row r="902" customFormat="false" ht="12.75" hidden="false" customHeight="false" outlineLevel="0" collapsed="false">
      <c r="A902" s="238" t="s">
        <v>10690</v>
      </c>
      <c r="B902" s="230" t="s">
        <v>19305</v>
      </c>
      <c r="C902" s="231"/>
      <c r="D902" s="232"/>
      <c r="E902" s="233"/>
      <c r="F902" s="234"/>
      <c r="G902" s="235"/>
      <c r="H902" s="234"/>
      <c r="I902" s="234"/>
      <c r="J902" s="234"/>
    </row>
    <row r="903" customFormat="false" ht="12.75" hidden="false" customHeight="false" outlineLevel="0" collapsed="false">
      <c r="A903" s="229" t="s">
        <v>19306</v>
      </c>
      <c r="B903" s="230" t="s">
        <v>19307</v>
      </c>
      <c r="C903" s="231" t="n">
        <v>85</v>
      </c>
      <c r="D903" s="232"/>
      <c r="E903" s="233" t="s">
        <v>3372</v>
      </c>
      <c r="F903" s="234"/>
      <c r="G903" s="235" t="n">
        <v>35</v>
      </c>
      <c r="H903" s="234"/>
      <c r="I903" s="234"/>
      <c r="J903" s="234"/>
    </row>
    <row r="904" customFormat="false" ht="12.75" hidden="false" customHeight="false" outlineLevel="0" collapsed="false">
      <c r="A904" s="229" t="s">
        <v>19308</v>
      </c>
      <c r="B904" s="230" t="s">
        <v>19309</v>
      </c>
      <c r="C904" s="231" t="n">
        <v>85</v>
      </c>
      <c r="D904" s="232"/>
      <c r="E904" s="233" t="s">
        <v>3372</v>
      </c>
      <c r="F904" s="234"/>
      <c r="G904" s="235" t="n">
        <v>35</v>
      </c>
      <c r="H904" s="234"/>
      <c r="I904" s="234"/>
      <c r="J904" s="234"/>
    </row>
    <row r="905" customFormat="false" ht="12.75" hidden="false" customHeight="false" outlineLevel="0" collapsed="false">
      <c r="A905" s="229" t="s">
        <v>19310</v>
      </c>
      <c r="B905" s="230" t="s">
        <v>40</v>
      </c>
      <c r="C905" s="231"/>
      <c r="D905" s="232"/>
      <c r="E905" s="233"/>
      <c r="F905" s="234"/>
      <c r="G905" s="235"/>
      <c r="H905" s="234"/>
      <c r="I905" s="234"/>
      <c r="J905" s="234"/>
    </row>
    <row r="906" customFormat="false" ht="12.75" hidden="false" customHeight="false" outlineLevel="0" collapsed="false">
      <c r="A906" s="229" t="s">
        <v>19311</v>
      </c>
      <c r="B906" s="230" t="s">
        <v>19312</v>
      </c>
      <c r="C906" s="231" t="n">
        <v>85</v>
      </c>
      <c r="D906" s="232"/>
      <c r="E906" s="233" t="s">
        <v>3372</v>
      </c>
      <c r="F906" s="234"/>
      <c r="G906" s="235" t="n">
        <v>35</v>
      </c>
      <c r="H906" s="234"/>
      <c r="I906" s="234"/>
      <c r="J906" s="234"/>
    </row>
    <row r="907" customFormat="false" ht="12.75" hidden="false" customHeight="false" outlineLevel="0" collapsed="false">
      <c r="A907" s="229" t="s">
        <v>19313</v>
      </c>
      <c r="B907" s="230" t="s">
        <v>19314</v>
      </c>
      <c r="C907" s="231" t="n">
        <v>85</v>
      </c>
      <c r="D907" s="232"/>
      <c r="E907" s="233" t="s">
        <v>3372</v>
      </c>
      <c r="F907" s="234"/>
      <c r="G907" s="235" t="n">
        <v>35</v>
      </c>
      <c r="H907" s="234"/>
      <c r="I907" s="234"/>
      <c r="J907" s="234"/>
    </row>
    <row r="908" customFormat="false" ht="12.75" hidden="false" customHeight="false" outlineLevel="0" collapsed="false">
      <c r="A908" s="229" t="s">
        <v>19315</v>
      </c>
      <c r="B908" s="230" t="s">
        <v>47</v>
      </c>
      <c r="C908" s="231" t="n">
        <v>85</v>
      </c>
      <c r="D908" s="232"/>
      <c r="E908" s="233" t="s">
        <v>3372</v>
      </c>
      <c r="F908" s="234"/>
      <c r="G908" s="235" t="n">
        <v>35</v>
      </c>
      <c r="H908" s="234"/>
      <c r="I908" s="234"/>
      <c r="J908" s="234"/>
    </row>
    <row r="909" customFormat="false" ht="12.75" hidden="false" customHeight="false" outlineLevel="0" collapsed="false">
      <c r="A909" s="229" t="s">
        <v>19316</v>
      </c>
      <c r="B909" s="230" t="s">
        <v>19317</v>
      </c>
      <c r="C909" s="231" t="n">
        <v>85</v>
      </c>
      <c r="D909" s="232"/>
      <c r="E909" s="233" t="s">
        <v>3372</v>
      </c>
      <c r="F909" s="234"/>
      <c r="G909" s="235" t="n">
        <v>35</v>
      </c>
      <c r="H909" s="234"/>
      <c r="I909" s="234"/>
      <c r="J909" s="234"/>
    </row>
    <row r="910" customFormat="false" ht="12.75" hidden="false" customHeight="false" outlineLevel="0" collapsed="false">
      <c r="A910" s="229" t="s">
        <v>19318</v>
      </c>
      <c r="B910" s="230" t="s">
        <v>19319</v>
      </c>
      <c r="C910" s="231"/>
      <c r="D910" s="232"/>
      <c r="E910" s="233"/>
      <c r="F910" s="234"/>
      <c r="G910" s="235"/>
      <c r="H910" s="234"/>
      <c r="I910" s="234"/>
      <c r="J910" s="234"/>
    </row>
    <row r="911" customFormat="false" ht="12.75" hidden="false" customHeight="false" outlineLevel="0" collapsed="false">
      <c r="A911" s="238" t="s">
        <v>10690</v>
      </c>
      <c r="B911" s="230" t="s">
        <v>19320</v>
      </c>
      <c r="C911" s="231"/>
      <c r="D911" s="232"/>
      <c r="E911" s="233"/>
      <c r="F911" s="234"/>
      <c r="G911" s="235"/>
      <c r="H911" s="234"/>
      <c r="I911" s="234"/>
      <c r="J911" s="234"/>
    </row>
    <row r="912" customFormat="false" ht="12.75" hidden="false" customHeight="false" outlineLevel="0" collapsed="false">
      <c r="A912" s="229" t="s">
        <v>19321</v>
      </c>
      <c r="B912" s="230" t="s">
        <v>19322</v>
      </c>
      <c r="C912" s="231" t="n">
        <v>85</v>
      </c>
      <c r="D912" s="232"/>
      <c r="E912" s="233" t="s">
        <v>3372</v>
      </c>
      <c r="F912" s="234"/>
      <c r="G912" s="235" t="n">
        <v>35</v>
      </c>
      <c r="H912" s="234"/>
      <c r="I912" s="234"/>
      <c r="J912" s="234"/>
    </row>
    <row r="913" customFormat="false" ht="12.75" hidden="false" customHeight="false" outlineLevel="0" collapsed="false">
      <c r="A913" s="229" t="s">
        <v>19323</v>
      </c>
      <c r="B913" s="230" t="s">
        <v>47</v>
      </c>
      <c r="C913" s="231" t="n">
        <v>85</v>
      </c>
      <c r="D913" s="232"/>
      <c r="E913" s="233" t="s">
        <v>3372</v>
      </c>
      <c r="F913" s="234"/>
      <c r="G913" s="235" t="n">
        <v>35</v>
      </c>
      <c r="H913" s="234"/>
      <c r="I913" s="234"/>
      <c r="J913" s="234"/>
    </row>
    <row r="914" customFormat="false" ht="12.75" hidden="false" customHeight="false" outlineLevel="0" collapsed="false">
      <c r="A914" s="229" t="s">
        <v>19324</v>
      </c>
      <c r="B914" s="230" t="s">
        <v>9021</v>
      </c>
      <c r="C914" s="231" t="n">
        <v>85</v>
      </c>
      <c r="D914" s="232"/>
      <c r="E914" s="233" t="s">
        <v>3372</v>
      </c>
      <c r="F914" s="234"/>
      <c r="G914" s="235" t="n">
        <v>35</v>
      </c>
      <c r="H914" s="234"/>
      <c r="I914" s="234"/>
      <c r="J914" s="234"/>
    </row>
    <row r="915" customFormat="false" ht="51" hidden="false" customHeight="false" outlineLevel="0" collapsed="false">
      <c r="A915" s="229" t="s">
        <v>19325</v>
      </c>
      <c r="B915" s="230" t="s">
        <v>19326</v>
      </c>
      <c r="C915" s="231"/>
      <c r="D915" s="232"/>
      <c r="E915" s="233"/>
      <c r="F915" s="234"/>
      <c r="G915" s="235"/>
      <c r="H915" s="234"/>
      <c r="I915" s="234"/>
      <c r="J915" s="234"/>
    </row>
    <row r="916" customFormat="false" ht="12.75" hidden="false" customHeight="false" outlineLevel="0" collapsed="false">
      <c r="A916" s="229" t="s">
        <v>19327</v>
      </c>
      <c r="B916" s="230" t="s">
        <v>19328</v>
      </c>
      <c r="C916" s="231"/>
      <c r="D916" s="232"/>
      <c r="E916" s="233"/>
      <c r="F916" s="234"/>
      <c r="G916" s="235"/>
      <c r="H916" s="234"/>
      <c r="I916" s="234"/>
      <c r="J916" s="234"/>
    </row>
    <row r="917" customFormat="false" ht="12.75" hidden="false" customHeight="false" outlineLevel="0" collapsed="false">
      <c r="A917" s="229" t="s">
        <v>19329</v>
      </c>
      <c r="B917" s="230" t="s">
        <v>19330</v>
      </c>
      <c r="C917" s="231" t="n">
        <v>85</v>
      </c>
      <c r="D917" s="232"/>
      <c r="E917" s="233" t="s">
        <v>3372</v>
      </c>
      <c r="F917" s="234"/>
      <c r="G917" s="235" t="n">
        <v>35</v>
      </c>
      <c r="H917" s="234"/>
      <c r="I917" s="234"/>
      <c r="J917" s="234"/>
    </row>
    <row r="918" customFormat="false" ht="12.75" hidden="false" customHeight="false" outlineLevel="0" collapsed="false">
      <c r="A918" s="229" t="s">
        <v>19331</v>
      </c>
      <c r="B918" s="230" t="s">
        <v>47</v>
      </c>
      <c r="C918" s="231" t="n">
        <v>85</v>
      </c>
      <c r="D918" s="232"/>
      <c r="E918" s="233" t="s">
        <v>3372</v>
      </c>
      <c r="F918" s="234"/>
      <c r="G918" s="235" t="n">
        <v>35</v>
      </c>
      <c r="H918" s="234"/>
      <c r="I918" s="234"/>
      <c r="J918" s="234"/>
    </row>
    <row r="919" customFormat="false" ht="12.75" hidden="false" customHeight="false" outlineLevel="0" collapsed="false">
      <c r="A919" s="229" t="s">
        <v>19332</v>
      </c>
      <c r="B919" s="230" t="s">
        <v>19333</v>
      </c>
      <c r="C919" s="231"/>
      <c r="D919" s="232"/>
      <c r="E919" s="233"/>
      <c r="F919" s="234"/>
      <c r="G919" s="235"/>
      <c r="H919" s="234"/>
      <c r="I919" s="234"/>
      <c r="J919" s="234"/>
    </row>
    <row r="920" customFormat="false" ht="12.75" hidden="false" customHeight="false" outlineLevel="0" collapsed="false">
      <c r="A920" s="229" t="s">
        <v>19334</v>
      </c>
      <c r="B920" s="230" t="s">
        <v>19330</v>
      </c>
      <c r="C920" s="231" t="n">
        <v>85</v>
      </c>
      <c r="D920" s="232"/>
      <c r="E920" s="233" t="s">
        <v>3372</v>
      </c>
      <c r="F920" s="234"/>
      <c r="G920" s="235" t="n">
        <v>35</v>
      </c>
      <c r="H920" s="234"/>
      <c r="I920" s="234"/>
      <c r="J920" s="234"/>
    </row>
    <row r="921" customFormat="false" ht="12.75" hidden="false" customHeight="false" outlineLevel="0" collapsed="false">
      <c r="A921" s="229" t="s">
        <v>19335</v>
      </c>
      <c r="B921" s="230" t="s">
        <v>47</v>
      </c>
      <c r="C921" s="231" t="n">
        <v>85</v>
      </c>
      <c r="D921" s="232"/>
      <c r="E921" s="233" t="s">
        <v>3372</v>
      </c>
      <c r="F921" s="234"/>
      <c r="G921" s="235" t="n">
        <v>35</v>
      </c>
      <c r="H921" s="234"/>
      <c r="I921" s="234"/>
      <c r="J921" s="234"/>
    </row>
    <row r="922" customFormat="false" ht="12.75" hidden="false" customHeight="false" outlineLevel="0" collapsed="false">
      <c r="A922" s="238" t="s">
        <v>10690</v>
      </c>
      <c r="B922" s="230" t="s">
        <v>19336</v>
      </c>
      <c r="C922" s="231"/>
      <c r="D922" s="232"/>
      <c r="E922" s="233"/>
      <c r="F922" s="234"/>
      <c r="G922" s="235"/>
      <c r="H922" s="234"/>
      <c r="I922" s="234"/>
      <c r="J922" s="234"/>
    </row>
    <row r="923" customFormat="false" ht="12.75" hidden="false" customHeight="false" outlineLevel="0" collapsed="false">
      <c r="A923" s="229" t="s">
        <v>19337</v>
      </c>
      <c r="B923" s="230" t="s">
        <v>19338</v>
      </c>
      <c r="C923" s="231"/>
      <c r="D923" s="232"/>
      <c r="E923" s="233"/>
      <c r="F923" s="234"/>
      <c r="G923" s="235"/>
      <c r="H923" s="234"/>
      <c r="I923" s="234"/>
      <c r="J923" s="234"/>
    </row>
    <row r="924" customFormat="false" ht="12.75" hidden="false" customHeight="false" outlineLevel="0" collapsed="false">
      <c r="A924" s="229" t="s">
        <v>19339</v>
      </c>
      <c r="B924" s="230" t="s">
        <v>19330</v>
      </c>
      <c r="C924" s="231" t="n">
        <v>85</v>
      </c>
      <c r="D924" s="232"/>
      <c r="E924" s="233" t="s">
        <v>3372</v>
      </c>
      <c r="F924" s="234"/>
      <c r="G924" s="235" t="n">
        <v>35</v>
      </c>
      <c r="H924" s="234"/>
      <c r="I924" s="234"/>
      <c r="J924" s="234"/>
    </row>
    <row r="925" customFormat="false" ht="12.75" hidden="false" customHeight="false" outlineLevel="0" collapsed="false">
      <c r="A925" s="229" t="s">
        <v>19340</v>
      </c>
      <c r="B925" s="230" t="s">
        <v>47</v>
      </c>
      <c r="C925" s="231" t="n">
        <v>85</v>
      </c>
      <c r="D925" s="232"/>
      <c r="E925" s="233" t="s">
        <v>3372</v>
      </c>
      <c r="F925" s="234"/>
      <c r="G925" s="235" t="n">
        <v>35</v>
      </c>
      <c r="H925" s="234"/>
      <c r="I925" s="234"/>
      <c r="J925" s="234"/>
    </row>
    <row r="926" customFormat="false" ht="12.75" hidden="false" customHeight="false" outlineLevel="0" collapsed="false">
      <c r="A926" s="229" t="s">
        <v>19341</v>
      </c>
      <c r="B926" s="230" t="s">
        <v>40</v>
      </c>
      <c r="C926" s="231"/>
      <c r="D926" s="232"/>
      <c r="E926" s="233"/>
      <c r="F926" s="234"/>
      <c r="G926" s="235"/>
      <c r="H926" s="234"/>
      <c r="I926" s="234"/>
      <c r="J926" s="234"/>
    </row>
    <row r="927" customFormat="false" ht="12.75" hidden="false" customHeight="false" outlineLevel="0" collapsed="false">
      <c r="A927" s="229" t="s">
        <v>19342</v>
      </c>
      <c r="B927" s="230" t="s">
        <v>19343</v>
      </c>
      <c r="C927" s="231" t="n">
        <v>85</v>
      </c>
      <c r="D927" s="232"/>
      <c r="E927" s="233" t="s">
        <v>3372</v>
      </c>
      <c r="F927" s="234"/>
      <c r="G927" s="235" t="n">
        <v>35</v>
      </c>
      <c r="H927" s="234"/>
      <c r="I927" s="234"/>
      <c r="J927" s="234"/>
    </row>
    <row r="928" customFormat="false" ht="12.75" hidden="false" customHeight="false" outlineLevel="0" collapsed="false">
      <c r="A928" s="229" t="s">
        <v>19344</v>
      </c>
      <c r="B928" s="230" t="s">
        <v>47</v>
      </c>
      <c r="C928" s="231" t="n">
        <v>85</v>
      </c>
      <c r="D928" s="232"/>
      <c r="E928" s="233" t="s">
        <v>3372</v>
      </c>
      <c r="F928" s="234"/>
      <c r="G928" s="235" t="n">
        <v>35</v>
      </c>
      <c r="H928" s="234"/>
      <c r="I928" s="234"/>
      <c r="J928" s="234"/>
    </row>
    <row r="929" customFormat="false" ht="12.75" hidden="false" customHeight="false" outlineLevel="0" collapsed="false">
      <c r="A929" s="229" t="s">
        <v>19345</v>
      </c>
      <c r="B929" s="230" t="s">
        <v>19346</v>
      </c>
      <c r="C929" s="231"/>
      <c r="D929" s="232"/>
      <c r="E929" s="233"/>
      <c r="F929" s="234"/>
      <c r="G929" s="235"/>
      <c r="H929" s="234"/>
      <c r="I929" s="234"/>
      <c r="J929" s="234"/>
    </row>
    <row r="930" customFormat="false" ht="12.75" hidden="false" customHeight="false" outlineLevel="0" collapsed="false">
      <c r="A930" s="229" t="s">
        <v>19347</v>
      </c>
      <c r="B930" s="230" t="s">
        <v>19330</v>
      </c>
      <c r="C930" s="231" t="n">
        <v>85</v>
      </c>
      <c r="D930" s="232"/>
      <c r="E930" s="233" t="s">
        <v>3372</v>
      </c>
      <c r="F930" s="234"/>
      <c r="G930" s="235" t="n">
        <v>35</v>
      </c>
      <c r="H930" s="234"/>
      <c r="I930" s="234"/>
      <c r="J930" s="234"/>
    </row>
    <row r="931" customFormat="false" ht="12.75" hidden="false" customHeight="false" outlineLevel="0" collapsed="false">
      <c r="A931" s="229" t="s">
        <v>19348</v>
      </c>
      <c r="B931" s="230" t="s">
        <v>47</v>
      </c>
      <c r="C931" s="231" t="n">
        <v>85</v>
      </c>
      <c r="D931" s="232"/>
      <c r="E931" s="233" t="s">
        <v>3372</v>
      </c>
      <c r="F931" s="234"/>
      <c r="G931" s="235" t="n">
        <v>35</v>
      </c>
      <c r="H931" s="234"/>
      <c r="I931" s="234"/>
      <c r="J931" s="234"/>
    </row>
    <row r="932" customFormat="false" ht="12.75" hidden="false" customHeight="false" outlineLevel="0" collapsed="false">
      <c r="A932" s="229" t="s">
        <v>19349</v>
      </c>
      <c r="B932" s="230" t="s">
        <v>19350</v>
      </c>
      <c r="C932" s="231"/>
      <c r="D932" s="232"/>
      <c r="E932" s="233"/>
      <c r="F932" s="234"/>
      <c r="G932" s="235"/>
      <c r="H932" s="234"/>
      <c r="I932" s="234"/>
      <c r="J932" s="234"/>
    </row>
    <row r="933" customFormat="false" ht="12.75" hidden="false" customHeight="false" outlineLevel="0" collapsed="false">
      <c r="A933" s="229" t="s">
        <v>19351</v>
      </c>
      <c r="B933" s="230" t="s">
        <v>19352</v>
      </c>
      <c r="C933" s="231" t="n">
        <v>85</v>
      </c>
      <c r="D933" s="232"/>
      <c r="E933" s="233" t="s">
        <v>3372</v>
      </c>
      <c r="F933" s="234"/>
      <c r="G933" s="235" t="n">
        <v>35</v>
      </c>
      <c r="H933" s="234"/>
      <c r="I933" s="234"/>
      <c r="J933" s="234"/>
    </row>
    <row r="934" customFormat="false" ht="12.75" hidden="false" customHeight="false" outlineLevel="0" collapsed="false">
      <c r="A934" s="229" t="s">
        <v>19353</v>
      </c>
      <c r="B934" s="230" t="s">
        <v>47</v>
      </c>
      <c r="C934" s="231" t="n">
        <v>85</v>
      </c>
      <c r="D934" s="232"/>
      <c r="E934" s="233" t="s">
        <v>3372</v>
      </c>
      <c r="F934" s="234"/>
      <c r="G934" s="235" t="n">
        <v>35</v>
      </c>
      <c r="H934" s="234"/>
      <c r="I934" s="234"/>
      <c r="J934" s="234"/>
    </row>
    <row r="935" customFormat="false" ht="12.75" hidden="false" customHeight="false" outlineLevel="0" collapsed="false">
      <c r="A935" s="229" t="s">
        <v>19354</v>
      </c>
      <c r="B935" s="230" t="s">
        <v>19355</v>
      </c>
      <c r="C935" s="231" t="n">
        <v>85</v>
      </c>
      <c r="D935" s="232"/>
      <c r="E935" s="233" t="s">
        <v>3372</v>
      </c>
      <c r="F935" s="234"/>
      <c r="G935" s="235" t="n">
        <v>35</v>
      </c>
      <c r="H935" s="234"/>
      <c r="I935" s="234"/>
      <c r="J935" s="234"/>
    </row>
    <row r="936" customFormat="false" ht="12.75" hidden="false" customHeight="false" outlineLevel="0" collapsed="false">
      <c r="A936" s="238" t="s">
        <v>10690</v>
      </c>
      <c r="B936" s="230" t="s">
        <v>40</v>
      </c>
      <c r="C936" s="231"/>
      <c r="D936" s="232"/>
      <c r="E936" s="233"/>
      <c r="F936" s="234"/>
      <c r="G936" s="235"/>
      <c r="H936" s="234"/>
      <c r="I936" s="234"/>
      <c r="J936" s="234"/>
    </row>
    <row r="937" customFormat="false" ht="12.75" hidden="false" customHeight="false" outlineLevel="0" collapsed="false">
      <c r="A937" s="229" t="s">
        <v>19356</v>
      </c>
      <c r="B937" s="230" t="s">
        <v>19357</v>
      </c>
      <c r="C937" s="231"/>
      <c r="D937" s="232"/>
      <c r="E937" s="233"/>
      <c r="F937" s="234"/>
      <c r="G937" s="235"/>
      <c r="H937" s="234"/>
      <c r="I937" s="234"/>
      <c r="J937" s="234"/>
    </row>
    <row r="938" customFormat="false" ht="12.75" hidden="false" customHeight="false" outlineLevel="0" collapsed="false">
      <c r="A938" s="229" t="s">
        <v>19358</v>
      </c>
      <c r="B938" s="230" t="s">
        <v>19359</v>
      </c>
      <c r="C938" s="231"/>
      <c r="D938" s="232"/>
      <c r="E938" s="233"/>
      <c r="F938" s="234"/>
      <c r="G938" s="235"/>
      <c r="H938" s="234"/>
      <c r="I938" s="234"/>
      <c r="J938" s="234"/>
    </row>
    <row r="939" customFormat="false" ht="12.75" hidden="false" customHeight="false" outlineLevel="0" collapsed="false">
      <c r="A939" s="229" t="s">
        <v>19360</v>
      </c>
      <c r="B939" s="230" t="s">
        <v>19330</v>
      </c>
      <c r="C939" s="231" t="n">
        <v>55</v>
      </c>
      <c r="D939" s="232"/>
      <c r="E939" s="233" t="s">
        <v>3372</v>
      </c>
      <c r="F939" s="234"/>
      <c r="G939" s="235" t="n">
        <v>35</v>
      </c>
      <c r="H939" s="234"/>
      <c r="I939" s="234"/>
      <c r="J939" s="234"/>
    </row>
    <row r="940" customFormat="false" ht="12.75" hidden="false" customHeight="false" outlineLevel="0" collapsed="false">
      <c r="A940" s="229" t="s">
        <v>19361</v>
      </c>
      <c r="B940" s="230" t="s">
        <v>47</v>
      </c>
      <c r="C940" s="231" t="n">
        <v>55</v>
      </c>
      <c r="D940" s="232"/>
      <c r="E940" s="233" t="s">
        <v>3372</v>
      </c>
      <c r="F940" s="234"/>
      <c r="G940" s="235" t="n">
        <v>35</v>
      </c>
      <c r="H940" s="234"/>
      <c r="I940" s="234"/>
      <c r="J940" s="234"/>
    </row>
    <row r="941" customFormat="false" ht="12.75" hidden="false" customHeight="false" outlineLevel="0" collapsed="false">
      <c r="A941" s="229"/>
      <c r="B941" s="230" t="s">
        <v>19362</v>
      </c>
      <c r="C941" s="231"/>
      <c r="D941" s="232"/>
      <c r="E941" s="233"/>
      <c r="F941" s="234"/>
      <c r="G941" s="235"/>
      <c r="H941" s="234"/>
      <c r="I941" s="234"/>
      <c r="J941" s="234"/>
    </row>
    <row r="942" customFormat="false" ht="12.75" hidden="false" customHeight="false" outlineLevel="0" collapsed="false">
      <c r="A942" s="229" t="s">
        <v>19363</v>
      </c>
      <c r="B942" s="230" t="s">
        <v>19330</v>
      </c>
      <c r="C942" s="231" t="n">
        <v>45</v>
      </c>
      <c r="D942" s="232"/>
      <c r="E942" s="233" t="s">
        <v>3372</v>
      </c>
      <c r="F942" s="234"/>
      <c r="G942" s="235" t="n">
        <v>35</v>
      </c>
      <c r="H942" s="234"/>
      <c r="I942" s="234"/>
      <c r="J942" s="234"/>
    </row>
    <row r="943" customFormat="false" ht="12.75" hidden="false" customHeight="false" outlineLevel="0" collapsed="false">
      <c r="A943" s="229" t="s">
        <v>19364</v>
      </c>
      <c r="B943" s="230" t="s">
        <v>47</v>
      </c>
      <c r="C943" s="231" t="n">
        <v>45</v>
      </c>
      <c r="D943" s="232"/>
      <c r="E943" s="233" t="s">
        <v>3372</v>
      </c>
      <c r="F943" s="234"/>
      <c r="G943" s="235" t="n">
        <v>35</v>
      </c>
      <c r="H943" s="234"/>
      <c r="I943" s="234"/>
      <c r="J943" s="234"/>
    </row>
    <row r="944" customFormat="false" ht="12.75" hidden="false" customHeight="false" outlineLevel="0" collapsed="false">
      <c r="A944" s="229" t="s">
        <v>19365</v>
      </c>
      <c r="B944" s="230" t="s">
        <v>40</v>
      </c>
      <c r="C944" s="231"/>
      <c r="D944" s="232"/>
      <c r="E944" s="233"/>
      <c r="F944" s="234"/>
      <c r="G944" s="235"/>
      <c r="H944" s="234"/>
      <c r="I944" s="234"/>
      <c r="J944" s="234"/>
    </row>
    <row r="945" customFormat="false" ht="12.75" hidden="false" customHeight="false" outlineLevel="0" collapsed="false">
      <c r="A945" s="229" t="s">
        <v>19366</v>
      </c>
      <c r="B945" s="230" t="s">
        <v>19330</v>
      </c>
      <c r="C945" s="231" t="n">
        <v>70</v>
      </c>
      <c r="D945" s="232"/>
      <c r="E945" s="233" t="s">
        <v>3372</v>
      </c>
      <c r="F945" s="234"/>
      <c r="G945" s="235" t="n">
        <v>35</v>
      </c>
      <c r="H945" s="234"/>
      <c r="I945" s="234"/>
      <c r="J945" s="234"/>
    </row>
    <row r="946" customFormat="false" ht="12.75" hidden="false" customHeight="false" outlineLevel="0" collapsed="false">
      <c r="A946" s="229" t="s">
        <v>19367</v>
      </c>
      <c r="B946" s="230" t="s">
        <v>47</v>
      </c>
      <c r="C946" s="231" t="n">
        <v>70</v>
      </c>
      <c r="D946" s="232"/>
      <c r="E946" s="233" t="s">
        <v>3372</v>
      </c>
      <c r="F946" s="234"/>
      <c r="G946" s="235" t="n">
        <v>35</v>
      </c>
      <c r="H946" s="234"/>
      <c r="I946" s="234"/>
      <c r="J946" s="234"/>
    </row>
    <row r="947" customFormat="false" ht="12.75" hidden="false" customHeight="false" outlineLevel="0" collapsed="false">
      <c r="A947" s="229" t="s">
        <v>19368</v>
      </c>
      <c r="B947" s="230" t="s">
        <v>40</v>
      </c>
      <c r="C947" s="231"/>
      <c r="D947" s="232"/>
      <c r="E947" s="233"/>
      <c r="F947" s="234"/>
      <c r="G947" s="235"/>
      <c r="H947" s="234"/>
      <c r="I947" s="234"/>
      <c r="J947" s="234"/>
    </row>
    <row r="948" customFormat="false" ht="25.5" hidden="false" customHeight="false" outlineLevel="0" collapsed="false">
      <c r="A948" s="229" t="s">
        <v>19369</v>
      </c>
      <c r="B948" s="230" t="s">
        <v>19370</v>
      </c>
      <c r="C948" s="231" t="n">
        <v>85</v>
      </c>
      <c r="D948" s="232"/>
      <c r="E948" s="233" t="s">
        <v>3372</v>
      </c>
      <c r="F948" s="234"/>
      <c r="G948" s="235" t="n">
        <v>35</v>
      </c>
      <c r="H948" s="234"/>
      <c r="I948" s="234"/>
      <c r="J948" s="234"/>
    </row>
    <row r="949" customFormat="false" ht="12.75" hidden="false" customHeight="false" outlineLevel="0" collapsed="false">
      <c r="A949" s="229" t="s">
        <v>19371</v>
      </c>
      <c r="B949" s="230" t="s">
        <v>9213</v>
      </c>
      <c r="C949" s="231"/>
      <c r="D949" s="232"/>
      <c r="E949" s="233"/>
      <c r="F949" s="234"/>
      <c r="G949" s="235"/>
      <c r="H949" s="234"/>
      <c r="I949" s="234"/>
      <c r="J949" s="234"/>
    </row>
    <row r="950" customFormat="false" ht="25.5" hidden="false" customHeight="false" outlineLevel="0" collapsed="false">
      <c r="A950" s="229" t="s">
        <v>19372</v>
      </c>
      <c r="B950" s="230" t="s">
        <v>19373</v>
      </c>
      <c r="C950" s="231" t="n">
        <v>55</v>
      </c>
      <c r="D950" s="232"/>
      <c r="E950" s="233" t="s">
        <v>3372</v>
      </c>
      <c r="F950" s="234"/>
      <c r="G950" s="235" t="n">
        <v>35</v>
      </c>
      <c r="H950" s="234"/>
      <c r="I950" s="234"/>
      <c r="J950" s="234"/>
    </row>
    <row r="951" customFormat="false" ht="25.5" hidden="false" customHeight="false" outlineLevel="0" collapsed="false">
      <c r="A951" s="229" t="s">
        <v>19374</v>
      </c>
      <c r="B951" s="230" t="s">
        <v>19375</v>
      </c>
      <c r="C951" s="231" t="n">
        <v>55</v>
      </c>
      <c r="D951" s="232"/>
      <c r="E951" s="233" t="s">
        <v>3372</v>
      </c>
      <c r="F951" s="234"/>
      <c r="G951" s="235" t="n">
        <v>35</v>
      </c>
      <c r="H951" s="234"/>
      <c r="I951" s="234"/>
      <c r="J951" s="234"/>
    </row>
    <row r="952" customFormat="false" ht="12.75" hidden="false" customHeight="false" outlineLevel="0" collapsed="false">
      <c r="A952" s="229" t="s">
        <v>19376</v>
      </c>
      <c r="B952" s="230" t="s">
        <v>19377</v>
      </c>
      <c r="C952" s="231" t="n">
        <v>85</v>
      </c>
      <c r="D952" s="232"/>
      <c r="E952" s="233" t="s">
        <v>3372</v>
      </c>
      <c r="F952" s="234"/>
      <c r="G952" s="235" t="n">
        <v>35</v>
      </c>
      <c r="H952" s="234"/>
      <c r="I952" s="234"/>
      <c r="J952" s="234"/>
    </row>
    <row r="953" customFormat="false" ht="12.75" hidden="false" customHeight="false" outlineLevel="0" collapsed="false">
      <c r="A953" s="229" t="s">
        <v>19378</v>
      </c>
      <c r="B953" s="230" t="s">
        <v>47</v>
      </c>
      <c r="C953" s="231" t="n">
        <v>85</v>
      </c>
      <c r="D953" s="232"/>
      <c r="E953" s="233" t="s">
        <v>3372</v>
      </c>
      <c r="F953" s="234"/>
      <c r="G953" s="235" t="n">
        <v>35</v>
      </c>
      <c r="H953" s="234"/>
      <c r="I953" s="234"/>
      <c r="J953" s="234"/>
    </row>
    <row r="954" customFormat="false" ht="12.75" hidden="false" customHeight="false" outlineLevel="0" collapsed="false">
      <c r="A954" s="229" t="s">
        <v>19379</v>
      </c>
      <c r="B954" s="230" t="s">
        <v>40</v>
      </c>
      <c r="C954" s="231"/>
      <c r="D954" s="232"/>
      <c r="E954" s="233"/>
      <c r="F954" s="234"/>
      <c r="G954" s="235"/>
      <c r="H954" s="234"/>
      <c r="I954" s="234"/>
      <c r="J954" s="234"/>
    </row>
    <row r="955" customFormat="false" ht="12.75" hidden="false" customHeight="false" outlineLevel="0" collapsed="false">
      <c r="A955" s="229" t="s">
        <v>19380</v>
      </c>
      <c r="B955" s="230" t="s">
        <v>19381</v>
      </c>
      <c r="C955" s="231" t="n">
        <v>85</v>
      </c>
      <c r="D955" s="232"/>
      <c r="E955" s="233" t="s">
        <v>3372</v>
      </c>
      <c r="F955" s="234"/>
      <c r="G955" s="235" t="n">
        <v>35</v>
      </c>
      <c r="H955" s="234"/>
      <c r="I955" s="234"/>
      <c r="J955" s="234"/>
    </row>
    <row r="956" customFormat="false" ht="12.75" hidden="false" customHeight="false" outlineLevel="0" collapsed="false">
      <c r="A956" s="229" t="s">
        <v>19382</v>
      </c>
      <c r="B956" s="230" t="s">
        <v>47</v>
      </c>
      <c r="C956" s="231" t="n">
        <v>85</v>
      </c>
      <c r="D956" s="232"/>
      <c r="E956" s="233" t="s">
        <v>3372</v>
      </c>
      <c r="F956" s="234"/>
      <c r="G956" s="235" t="n">
        <v>35</v>
      </c>
      <c r="H956" s="234"/>
      <c r="I956" s="234"/>
      <c r="J956" s="234"/>
    </row>
    <row r="957" customFormat="false" ht="25.5" hidden="false" customHeight="false" outlineLevel="0" collapsed="false">
      <c r="A957" s="229" t="s">
        <v>19383</v>
      </c>
      <c r="B957" s="230" t="s">
        <v>19384</v>
      </c>
      <c r="C957" s="231"/>
      <c r="D957" s="232"/>
      <c r="E957" s="233"/>
      <c r="F957" s="234"/>
      <c r="G957" s="235"/>
      <c r="H957" s="234"/>
      <c r="I957" s="234"/>
      <c r="J957" s="234"/>
    </row>
    <row r="958" customFormat="false" ht="12.75" hidden="false" customHeight="false" outlineLevel="0" collapsed="false">
      <c r="A958" s="229" t="s">
        <v>19385</v>
      </c>
      <c r="B958" s="230" t="s">
        <v>19386</v>
      </c>
      <c r="C958" s="231"/>
      <c r="D958" s="232"/>
      <c r="E958" s="233"/>
      <c r="F958" s="234"/>
      <c r="G958" s="235"/>
      <c r="H958" s="234"/>
      <c r="I958" s="234"/>
      <c r="J958" s="234"/>
    </row>
    <row r="959" customFormat="false" ht="12.75" hidden="false" customHeight="false" outlineLevel="0" collapsed="false">
      <c r="A959" s="229" t="s">
        <v>19387</v>
      </c>
      <c r="B959" s="230" t="s">
        <v>19388</v>
      </c>
      <c r="C959" s="231" t="n">
        <v>70</v>
      </c>
      <c r="D959" s="232"/>
      <c r="E959" s="233" t="s">
        <v>3372</v>
      </c>
      <c r="F959" s="234"/>
      <c r="G959" s="235" t="n">
        <v>35</v>
      </c>
      <c r="H959" s="234"/>
      <c r="I959" s="234"/>
      <c r="J959" s="234"/>
    </row>
    <row r="960" customFormat="false" ht="12.75" hidden="false" customHeight="false" outlineLevel="0" collapsed="false">
      <c r="A960" s="229" t="s">
        <v>19389</v>
      </c>
      <c r="B960" s="230" t="s">
        <v>19390</v>
      </c>
      <c r="C960" s="231" t="n">
        <v>85</v>
      </c>
      <c r="D960" s="232"/>
      <c r="E960" s="233" t="s">
        <v>3372</v>
      </c>
      <c r="F960" s="234"/>
      <c r="G960" s="235" t="n">
        <v>35</v>
      </c>
      <c r="H960" s="234"/>
      <c r="I960" s="234"/>
      <c r="J960" s="234"/>
    </row>
    <row r="961" customFormat="false" ht="12.75" hidden="false" customHeight="false" outlineLevel="0" collapsed="false">
      <c r="A961" s="229" t="s">
        <v>19391</v>
      </c>
      <c r="B961" s="230" t="s">
        <v>19392</v>
      </c>
      <c r="C961" s="231" t="n">
        <v>85</v>
      </c>
      <c r="D961" s="232"/>
      <c r="E961" s="233" t="s">
        <v>3372</v>
      </c>
      <c r="F961" s="234"/>
      <c r="G961" s="235" t="n">
        <v>35</v>
      </c>
      <c r="H961" s="234"/>
      <c r="I961" s="234"/>
      <c r="J961" s="234"/>
    </row>
    <row r="962" customFormat="false" ht="12.75" hidden="false" customHeight="false" outlineLevel="0" collapsed="false">
      <c r="A962" s="229" t="s">
        <v>19393</v>
      </c>
      <c r="B962" s="230" t="s">
        <v>47</v>
      </c>
      <c r="C962" s="231" t="n">
        <v>85</v>
      </c>
      <c r="D962" s="232"/>
      <c r="E962" s="233" t="s">
        <v>3372</v>
      </c>
      <c r="F962" s="234"/>
      <c r="G962" s="235" t="n">
        <v>35</v>
      </c>
      <c r="H962" s="234"/>
      <c r="I962" s="234"/>
      <c r="J962" s="234"/>
    </row>
    <row r="963" customFormat="false" ht="12.75" hidden="false" customHeight="false" outlineLevel="0" collapsed="false">
      <c r="A963" s="229" t="s">
        <v>19394</v>
      </c>
      <c r="B963" s="230" t="s">
        <v>19395</v>
      </c>
      <c r="C963" s="231" t="n">
        <v>70</v>
      </c>
      <c r="D963" s="232"/>
      <c r="E963" s="233" t="s">
        <v>3372</v>
      </c>
      <c r="F963" s="234"/>
      <c r="G963" s="235" t="n">
        <v>35</v>
      </c>
      <c r="H963" s="234"/>
      <c r="I963" s="234"/>
      <c r="J963" s="234"/>
    </row>
    <row r="964" customFormat="false" ht="12.75" hidden="false" customHeight="false" outlineLevel="0" collapsed="false">
      <c r="A964" s="229" t="s">
        <v>19396</v>
      </c>
      <c r="B964" s="230" t="s">
        <v>40</v>
      </c>
      <c r="C964" s="231"/>
      <c r="D964" s="232"/>
      <c r="E964" s="233"/>
      <c r="F964" s="234"/>
      <c r="G964" s="235"/>
      <c r="H964" s="234"/>
      <c r="I964" s="234"/>
      <c r="J964" s="234"/>
    </row>
    <row r="965" customFormat="false" ht="12.75" hidden="false" customHeight="false" outlineLevel="0" collapsed="false">
      <c r="A965" s="229" t="s">
        <v>19397</v>
      </c>
      <c r="B965" s="230" t="s">
        <v>19398</v>
      </c>
      <c r="C965" s="231" t="n">
        <v>85</v>
      </c>
      <c r="D965" s="232"/>
      <c r="E965" s="233" t="s">
        <v>3372</v>
      </c>
      <c r="F965" s="234"/>
      <c r="G965" s="235" t="n">
        <v>35</v>
      </c>
      <c r="H965" s="234"/>
      <c r="I965" s="234"/>
      <c r="J965" s="234"/>
    </row>
    <row r="966" customFormat="false" ht="12.75" hidden="false" customHeight="false" outlineLevel="0" collapsed="false">
      <c r="A966" s="229" t="s">
        <v>19399</v>
      </c>
      <c r="B966" s="230" t="s">
        <v>47</v>
      </c>
      <c r="C966" s="231" t="n">
        <v>70</v>
      </c>
      <c r="D966" s="232"/>
      <c r="E966" s="233" t="s">
        <v>3372</v>
      </c>
      <c r="F966" s="234"/>
      <c r="G966" s="235" t="n">
        <v>35</v>
      </c>
      <c r="H966" s="234"/>
      <c r="I966" s="234"/>
      <c r="J966" s="234"/>
    </row>
    <row r="967" customFormat="false" ht="12.75" hidden="false" customHeight="false" outlineLevel="0" collapsed="false">
      <c r="A967" s="229" t="s">
        <v>19400</v>
      </c>
      <c r="B967" s="230" t="s">
        <v>19401</v>
      </c>
      <c r="C967" s="231" t="n">
        <v>85</v>
      </c>
      <c r="D967" s="232"/>
      <c r="E967" s="233" t="s">
        <v>3372</v>
      </c>
      <c r="F967" s="234"/>
      <c r="G967" s="235" t="n">
        <v>35</v>
      </c>
      <c r="H967" s="234"/>
      <c r="I967" s="234"/>
      <c r="J967" s="234"/>
    </row>
    <row r="968" customFormat="false" ht="38.25" hidden="false" customHeight="false" outlineLevel="0" collapsed="false">
      <c r="A968" s="229" t="s">
        <v>19402</v>
      </c>
      <c r="B968" s="230" t="s">
        <v>19403</v>
      </c>
      <c r="C968" s="231" t="n">
        <v>85</v>
      </c>
      <c r="D968" s="232"/>
      <c r="E968" s="233" t="s">
        <v>3372</v>
      </c>
      <c r="F968" s="234"/>
      <c r="G968" s="235" t="n">
        <v>35</v>
      </c>
      <c r="H968" s="234"/>
      <c r="I968" s="234"/>
      <c r="J968" s="234"/>
    </row>
    <row r="969" customFormat="false" ht="38.25" hidden="false" customHeight="false" outlineLevel="0" collapsed="false">
      <c r="A969" s="229" t="s">
        <v>19404</v>
      </c>
      <c r="B969" s="230" t="s">
        <v>19405</v>
      </c>
      <c r="C969" s="231"/>
      <c r="D969" s="232"/>
      <c r="E969" s="233"/>
      <c r="F969" s="234"/>
      <c r="G969" s="235"/>
      <c r="H969" s="234"/>
      <c r="I969" s="234"/>
      <c r="J969" s="234"/>
    </row>
    <row r="970" customFormat="false" ht="12.75" hidden="false" customHeight="false" outlineLevel="0" collapsed="false">
      <c r="A970" s="229" t="s">
        <v>19406</v>
      </c>
      <c r="B970" s="230" t="s">
        <v>19407</v>
      </c>
      <c r="C970" s="231"/>
      <c r="D970" s="232"/>
      <c r="E970" s="233"/>
      <c r="F970" s="234"/>
      <c r="G970" s="235"/>
      <c r="H970" s="234"/>
      <c r="I970" s="234"/>
      <c r="J970" s="234"/>
    </row>
    <row r="971" customFormat="false" ht="25.5" hidden="false" customHeight="false" outlineLevel="0" collapsed="false">
      <c r="A971" s="229" t="s">
        <v>19408</v>
      </c>
      <c r="B971" s="230" t="s">
        <v>19409</v>
      </c>
      <c r="C971" s="231" t="n">
        <v>45</v>
      </c>
      <c r="D971" s="232"/>
      <c r="E971" s="233" t="s">
        <v>3372</v>
      </c>
      <c r="F971" s="234"/>
      <c r="G971" s="235" t="n">
        <v>25</v>
      </c>
      <c r="H971" s="234"/>
      <c r="I971" s="234"/>
      <c r="J971" s="234"/>
    </row>
    <row r="972" customFormat="false" ht="12.75" hidden="false" customHeight="false" outlineLevel="0" collapsed="false">
      <c r="A972" s="229" t="s">
        <v>19410</v>
      </c>
      <c r="B972" s="230" t="s">
        <v>19411</v>
      </c>
      <c r="C972" s="231" t="n">
        <v>85</v>
      </c>
      <c r="D972" s="232"/>
      <c r="E972" s="233" t="s">
        <v>3372</v>
      </c>
      <c r="F972" s="234"/>
      <c r="G972" s="235" t="n">
        <v>35</v>
      </c>
      <c r="H972" s="234"/>
      <c r="I972" s="234"/>
      <c r="J972" s="234"/>
    </row>
    <row r="973" customFormat="false" ht="12.75" hidden="false" customHeight="false" outlineLevel="0" collapsed="false">
      <c r="A973" s="229" t="s">
        <v>19412</v>
      </c>
      <c r="B973" s="230" t="s">
        <v>19413</v>
      </c>
      <c r="C973" s="231" t="n">
        <v>85</v>
      </c>
      <c r="D973" s="232"/>
      <c r="E973" s="233" t="s">
        <v>3372</v>
      </c>
      <c r="F973" s="234"/>
      <c r="G973" s="235" t="n">
        <v>35</v>
      </c>
      <c r="H973" s="234"/>
      <c r="I973" s="234"/>
      <c r="J973" s="234"/>
    </row>
    <row r="974" customFormat="false" ht="12.75" hidden="false" customHeight="false" outlineLevel="0" collapsed="false">
      <c r="A974" s="229" t="s">
        <v>19414</v>
      </c>
      <c r="B974" s="230" t="s">
        <v>47</v>
      </c>
      <c r="C974" s="231" t="n">
        <v>85</v>
      </c>
      <c r="D974" s="232"/>
      <c r="E974" s="233" t="s">
        <v>3372</v>
      </c>
      <c r="F974" s="234"/>
      <c r="G974" s="235" t="n">
        <v>35</v>
      </c>
      <c r="H974" s="234"/>
      <c r="I974" s="234"/>
      <c r="J974" s="234"/>
    </row>
    <row r="975" customFormat="false" ht="12.75" hidden="false" customHeight="false" outlineLevel="0" collapsed="false">
      <c r="A975" s="229" t="s">
        <v>19415</v>
      </c>
      <c r="B975" s="230" t="s">
        <v>19416</v>
      </c>
      <c r="C975" s="231" t="n">
        <v>85</v>
      </c>
      <c r="D975" s="232"/>
      <c r="E975" s="233" t="s">
        <v>3372</v>
      </c>
      <c r="F975" s="234"/>
      <c r="G975" s="235" t="n">
        <v>35</v>
      </c>
      <c r="H975" s="234"/>
      <c r="I975" s="234"/>
      <c r="J975" s="234"/>
    </row>
    <row r="976" customFormat="false" ht="25.5" hidden="false" customHeight="false" outlineLevel="0" collapsed="false">
      <c r="A976" s="229" t="s">
        <v>19417</v>
      </c>
      <c r="B976" s="230" t="s">
        <v>19418</v>
      </c>
      <c r="C976" s="231"/>
      <c r="D976" s="232"/>
      <c r="E976" s="233"/>
      <c r="F976" s="234"/>
      <c r="G976" s="235"/>
      <c r="H976" s="234"/>
      <c r="I976" s="234"/>
      <c r="J976" s="234"/>
    </row>
    <row r="977" customFormat="false" ht="12.75" hidden="false" customHeight="false" outlineLevel="0" collapsed="false">
      <c r="A977" s="229" t="s">
        <v>19419</v>
      </c>
      <c r="B977" s="230" t="s">
        <v>19420</v>
      </c>
      <c r="C977" s="231"/>
      <c r="D977" s="232"/>
      <c r="E977" s="233"/>
      <c r="F977" s="234"/>
      <c r="G977" s="235"/>
      <c r="H977" s="234"/>
      <c r="I977" s="234"/>
      <c r="J977" s="234"/>
    </row>
    <row r="978" customFormat="false" ht="12.75" hidden="false" customHeight="false" outlineLevel="0" collapsed="false">
      <c r="A978" s="229" t="s">
        <v>19421</v>
      </c>
      <c r="B978" s="230" t="s">
        <v>10390</v>
      </c>
      <c r="C978" s="231" t="n">
        <v>85</v>
      </c>
      <c r="D978" s="232"/>
      <c r="E978" s="233" t="s">
        <v>3372</v>
      </c>
      <c r="F978" s="234"/>
      <c r="G978" s="235" t="n">
        <v>35</v>
      </c>
      <c r="H978" s="234"/>
      <c r="I978" s="234"/>
      <c r="J978" s="234"/>
    </row>
    <row r="979" customFormat="false" ht="12.75" hidden="false" customHeight="false" outlineLevel="0" collapsed="false">
      <c r="A979" s="229" t="s">
        <v>19422</v>
      </c>
      <c r="B979" s="230" t="s">
        <v>47</v>
      </c>
      <c r="C979" s="231" t="n">
        <v>85</v>
      </c>
      <c r="D979" s="232"/>
      <c r="E979" s="233" t="s">
        <v>3372</v>
      </c>
      <c r="F979" s="234"/>
      <c r="G979" s="235" t="n">
        <v>35</v>
      </c>
      <c r="H979" s="234"/>
      <c r="I979" s="234"/>
      <c r="J979" s="234"/>
    </row>
    <row r="980" customFormat="false" ht="12.75" hidden="false" customHeight="false" outlineLevel="0" collapsed="false">
      <c r="A980" s="229" t="s">
        <v>19423</v>
      </c>
      <c r="B980" s="230" t="s">
        <v>19424</v>
      </c>
      <c r="C980" s="231"/>
      <c r="D980" s="232"/>
      <c r="E980" s="233"/>
      <c r="F980" s="234"/>
      <c r="G980" s="235"/>
      <c r="H980" s="234"/>
      <c r="I980" s="234"/>
      <c r="J980" s="234"/>
    </row>
    <row r="981" customFormat="false" ht="25.5" hidden="false" customHeight="false" outlineLevel="0" collapsed="false">
      <c r="A981" s="229" t="s">
        <v>19425</v>
      </c>
      <c r="B981" s="230" t="s">
        <v>19426</v>
      </c>
      <c r="C981" s="231" t="n">
        <v>85</v>
      </c>
      <c r="D981" s="232"/>
      <c r="E981" s="233" t="s">
        <v>3372</v>
      </c>
      <c r="F981" s="234"/>
      <c r="G981" s="235" t="n">
        <v>35</v>
      </c>
      <c r="H981" s="234"/>
      <c r="I981" s="234"/>
      <c r="J981" s="234"/>
    </row>
    <row r="982" customFormat="false" ht="12.75" hidden="false" customHeight="false" outlineLevel="0" collapsed="false">
      <c r="A982" s="229" t="s">
        <v>19427</v>
      </c>
      <c r="B982" s="230" t="s">
        <v>9558</v>
      </c>
      <c r="C982" s="231" t="n">
        <v>85</v>
      </c>
      <c r="D982" s="232"/>
      <c r="E982" s="233" t="s">
        <v>3372</v>
      </c>
      <c r="F982" s="234"/>
      <c r="G982" s="235" t="n">
        <v>35</v>
      </c>
      <c r="H982" s="234"/>
      <c r="I982" s="234"/>
      <c r="J982" s="234"/>
    </row>
    <row r="983" customFormat="false" ht="12.75" hidden="false" customHeight="false" outlineLevel="0" collapsed="false">
      <c r="A983" s="229" t="s">
        <v>19428</v>
      </c>
      <c r="B983" s="230" t="s">
        <v>47</v>
      </c>
      <c r="C983" s="231" t="n">
        <v>85</v>
      </c>
      <c r="D983" s="232"/>
      <c r="E983" s="233" t="s">
        <v>3372</v>
      </c>
      <c r="F983" s="234"/>
      <c r="G983" s="235" t="n">
        <v>35</v>
      </c>
      <c r="H983" s="234"/>
      <c r="I983" s="234"/>
      <c r="J983" s="234"/>
    </row>
    <row r="984" customFormat="false" ht="12.75" hidden="false" customHeight="false" outlineLevel="0" collapsed="false">
      <c r="A984" s="229" t="s">
        <v>19429</v>
      </c>
      <c r="B984" s="230" t="s">
        <v>19430</v>
      </c>
      <c r="C984" s="231"/>
      <c r="D984" s="232"/>
      <c r="E984" s="233"/>
      <c r="F984" s="234"/>
      <c r="G984" s="235"/>
      <c r="H984" s="234"/>
      <c r="I984" s="234"/>
      <c r="J984" s="234"/>
    </row>
    <row r="985" customFormat="false" ht="25.5" hidden="false" customHeight="false" outlineLevel="0" collapsed="false">
      <c r="A985" s="229" t="s">
        <v>19431</v>
      </c>
      <c r="B985" s="230" t="s">
        <v>19426</v>
      </c>
      <c r="C985" s="231" t="n">
        <v>85</v>
      </c>
      <c r="D985" s="232"/>
      <c r="E985" s="233" t="s">
        <v>3372</v>
      </c>
      <c r="F985" s="234"/>
      <c r="G985" s="235" t="n">
        <v>35</v>
      </c>
      <c r="H985" s="234"/>
      <c r="I985" s="234"/>
      <c r="J985" s="234"/>
    </row>
    <row r="986" customFormat="false" ht="12.75" hidden="false" customHeight="false" outlineLevel="0" collapsed="false">
      <c r="A986" s="229" t="s">
        <v>19432</v>
      </c>
      <c r="B986" s="230" t="s">
        <v>9558</v>
      </c>
      <c r="C986" s="231" t="n">
        <v>85</v>
      </c>
      <c r="D986" s="232"/>
      <c r="E986" s="233" t="s">
        <v>3372</v>
      </c>
      <c r="F986" s="234"/>
      <c r="G986" s="235" t="n">
        <v>35</v>
      </c>
      <c r="H986" s="234"/>
      <c r="I986" s="234"/>
      <c r="J986" s="234"/>
    </row>
    <row r="987" customFormat="false" ht="12.75" hidden="false" customHeight="false" outlineLevel="0" collapsed="false">
      <c r="A987" s="229" t="s">
        <v>19433</v>
      </c>
      <c r="B987" s="230" t="s">
        <v>47</v>
      </c>
      <c r="C987" s="231" t="n">
        <v>85</v>
      </c>
      <c r="D987" s="232"/>
      <c r="E987" s="233" t="s">
        <v>3372</v>
      </c>
      <c r="F987" s="234"/>
      <c r="G987" s="235" t="n">
        <v>35</v>
      </c>
      <c r="H987" s="234"/>
      <c r="I987" s="234"/>
      <c r="J987" s="234"/>
    </row>
    <row r="988" customFormat="false" ht="12.75" hidden="false" customHeight="false" outlineLevel="0" collapsed="false">
      <c r="A988" s="229" t="s">
        <v>19434</v>
      </c>
      <c r="B988" s="230" t="s">
        <v>19435</v>
      </c>
      <c r="C988" s="231"/>
      <c r="D988" s="232"/>
      <c r="E988" s="233"/>
      <c r="F988" s="234"/>
      <c r="G988" s="235"/>
      <c r="H988" s="234"/>
      <c r="I988" s="234"/>
      <c r="J988" s="234"/>
    </row>
    <row r="989" customFormat="false" ht="12.75" hidden="false" customHeight="false" outlineLevel="0" collapsed="false">
      <c r="A989" s="229" t="s">
        <v>19436</v>
      </c>
      <c r="B989" s="230" t="s">
        <v>19437</v>
      </c>
      <c r="C989" s="231"/>
      <c r="D989" s="232"/>
      <c r="E989" s="233"/>
      <c r="F989" s="234"/>
      <c r="G989" s="235"/>
      <c r="H989" s="234"/>
      <c r="I989" s="234"/>
      <c r="J989" s="234"/>
    </row>
    <row r="990" customFormat="false" ht="25.5" hidden="false" customHeight="false" outlineLevel="0" collapsed="false">
      <c r="A990" s="229" t="s">
        <v>19438</v>
      </c>
      <c r="B990" s="230" t="s">
        <v>19426</v>
      </c>
      <c r="C990" s="231" t="n">
        <v>85</v>
      </c>
      <c r="D990" s="232"/>
      <c r="E990" s="233" t="s">
        <v>3372</v>
      </c>
      <c r="F990" s="234"/>
      <c r="G990" s="235" t="n">
        <v>35</v>
      </c>
      <c r="H990" s="234"/>
      <c r="I990" s="234"/>
      <c r="J990" s="234"/>
    </row>
    <row r="991" customFormat="false" ht="12.75" hidden="false" customHeight="false" outlineLevel="0" collapsed="false">
      <c r="A991" s="229" t="s">
        <v>19439</v>
      </c>
      <c r="B991" s="230" t="s">
        <v>9558</v>
      </c>
      <c r="C991" s="231" t="n">
        <v>85</v>
      </c>
      <c r="D991" s="232"/>
      <c r="E991" s="233" t="s">
        <v>3372</v>
      </c>
      <c r="F991" s="234"/>
      <c r="G991" s="235" t="n">
        <v>35</v>
      </c>
      <c r="H991" s="234"/>
      <c r="I991" s="234"/>
      <c r="J991" s="234"/>
    </row>
    <row r="992" customFormat="false" ht="12.75" hidden="false" customHeight="false" outlineLevel="0" collapsed="false">
      <c r="A992" s="229" t="s">
        <v>19440</v>
      </c>
      <c r="B992" s="230" t="s">
        <v>47</v>
      </c>
      <c r="C992" s="231" t="n">
        <v>85</v>
      </c>
      <c r="D992" s="232"/>
      <c r="E992" s="233" t="s">
        <v>3372</v>
      </c>
      <c r="F992" s="234"/>
      <c r="G992" s="235" t="n">
        <v>35</v>
      </c>
      <c r="H992" s="234"/>
      <c r="I992" s="234"/>
      <c r="J992" s="234"/>
    </row>
    <row r="993" customFormat="false" ht="12.75" hidden="false" customHeight="false" outlineLevel="0" collapsed="false">
      <c r="A993" s="229" t="s">
        <v>19441</v>
      </c>
      <c r="B993" s="230" t="s">
        <v>19442</v>
      </c>
      <c r="C993" s="231"/>
      <c r="D993" s="232"/>
      <c r="E993" s="233"/>
      <c r="F993" s="234"/>
      <c r="G993" s="235"/>
      <c r="H993" s="234"/>
      <c r="I993" s="234"/>
      <c r="J993" s="234"/>
    </row>
    <row r="994" customFormat="false" ht="12.75" hidden="false" customHeight="false" outlineLevel="0" collapsed="false">
      <c r="A994" s="229" t="s">
        <v>19443</v>
      </c>
      <c r="B994" s="230" t="s">
        <v>19444</v>
      </c>
      <c r="C994" s="231" t="n">
        <v>85</v>
      </c>
      <c r="D994" s="232"/>
      <c r="E994" s="233" t="s">
        <v>3372</v>
      </c>
      <c r="F994" s="234"/>
      <c r="G994" s="235" t="n">
        <v>35</v>
      </c>
      <c r="H994" s="234"/>
      <c r="I994" s="234"/>
      <c r="J994" s="234"/>
    </row>
    <row r="995" customFormat="false" ht="12.75" hidden="false" customHeight="false" outlineLevel="0" collapsed="false">
      <c r="A995" s="229" t="s">
        <v>19445</v>
      </c>
      <c r="B995" s="230" t="s">
        <v>19446</v>
      </c>
      <c r="C995" s="231" t="n">
        <v>85</v>
      </c>
      <c r="D995" s="232"/>
      <c r="E995" s="233" t="s">
        <v>3372</v>
      </c>
      <c r="F995" s="234"/>
      <c r="G995" s="235" t="n">
        <v>35</v>
      </c>
      <c r="H995" s="234"/>
      <c r="I995" s="234"/>
      <c r="J995" s="234"/>
    </row>
    <row r="996" customFormat="false" ht="12.75" hidden="false" customHeight="false" outlineLevel="0" collapsed="false">
      <c r="A996" s="229" t="s">
        <v>19447</v>
      </c>
      <c r="B996" s="230" t="s">
        <v>47</v>
      </c>
      <c r="C996" s="231" t="n">
        <v>85</v>
      </c>
      <c r="D996" s="232"/>
      <c r="E996" s="233" t="s">
        <v>3372</v>
      </c>
      <c r="F996" s="234"/>
      <c r="G996" s="235" t="n">
        <v>35</v>
      </c>
      <c r="H996" s="234"/>
      <c r="I996" s="234"/>
      <c r="J996" s="234"/>
    </row>
    <row r="997" customFormat="false" ht="12.75" hidden="false" customHeight="false" outlineLevel="0" collapsed="false">
      <c r="A997" s="229" t="s">
        <v>19448</v>
      </c>
      <c r="B997" s="230" t="s">
        <v>9021</v>
      </c>
      <c r="C997" s="231" t="n">
        <v>85</v>
      </c>
      <c r="D997" s="232"/>
      <c r="E997" s="233" t="s">
        <v>3372</v>
      </c>
      <c r="F997" s="234"/>
      <c r="G997" s="235" t="n">
        <v>25</v>
      </c>
      <c r="H997" s="234"/>
      <c r="I997" s="234"/>
      <c r="J997" s="234"/>
    </row>
    <row r="998" customFormat="false" ht="12.75" hidden="false" customHeight="false" outlineLevel="0" collapsed="false">
      <c r="A998" s="229" t="s">
        <v>19449</v>
      </c>
      <c r="B998" s="230" t="s">
        <v>19450</v>
      </c>
      <c r="C998" s="231"/>
      <c r="D998" s="232"/>
      <c r="E998" s="233"/>
      <c r="F998" s="234"/>
      <c r="G998" s="235"/>
      <c r="H998" s="234"/>
      <c r="I998" s="234"/>
      <c r="J998" s="234"/>
    </row>
    <row r="999" customFormat="false" ht="12.75" hidden="false" customHeight="false" outlineLevel="0" collapsed="false">
      <c r="A999" s="229" t="s">
        <v>19451</v>
      </c>
      <c r="B999" s="230" t="s">
        <v>19452</v>
      </c>
      <c r="C999" s="231" t="n">
        <v>85</v>
      </c>
      <c r="D999" s="232"/>
      <c r="E999" s="233" t="s">
        <v>3372</v>
      </c>
      <c r="F999" s="234"/>
      <c r="G999" s="235" t="n">
        <v>35</v>
      </c>
      <c r="H999" s="234"/>
      <c r="I999" s="234"/>
      <c r="J999" s="234"/>
    </row>
    <row r="1000" customFormat="false" ht="12.75" hidden="false" customHeight="false" outlineLevel="0" collapsed="false">
      <c r="A1000" s="229" t="s">
        <v>19453</v>
      </c>
      <c r="B1000" s="230" t="s">
        <v>19454</v>
      </c>
      <c r="C1000" s="231"/>
      <c r="D1000" s="232"/>
      <c r="E1000" s="233"/>
      <c r="F1000" s="234"/>
      <c r="G1000" s="235"/>
      <c r="H1000" s="234"/>
      <c r="I1000" s="234"/>
      <c r="J1000" s="234"/>
    </row>
    <row r="1001" customFormat="false" ht="12.75" hidden="false" customHeight="false" outlineLevel="0" collapsed="false">
      <c r="A1001" s="229" t="s">
        <v>19455</v>
      </c>
      <c r="B1001" s="230" t="s">
        <v>19456</v>
      </c>
      <c r="C1001" s="231" t="n">
        <v>85</v>
      </c>
      <c r="D1001" s="232"/>
      <c r="E1001" s="233" t="s">
        <v>3372</v>
      </c>
      <c r="F1001" s="234"/>
      <c r="G1001" s="235" t="n">
        <v>35</v>
      </c>
      <c r="H1001" s="234"/>
      <c r="I1001" s="234"/>
      <c r="J1001" s="234"/>
    </row>
    <row r="1002" customFormat="false" ht="12.75" hidden="false" customHeight="false" outlineLevel="0" collapsed="false">
      <c r="A1002" s="229" t="s">
        <v>19457</v>
      </c>
      <c r="B1002" s="230" t="s">
        <v>19458</v>
      </c>
      <c r="C1002" s="231" t="n">
        <v>85</v>
      </c>
      <c r="D1002" s="232"/>
      <c r="E1002" s="233"/>
      <c r="F1002" s="234"/>
      <c r="G1002" s="235" t="n">
        <v>35</v>
      </c>
      <c r="H1002" s="234"/>
      <c r="I1002" s="234"/>
      <c r="J1002" s="234"/>
    </row>
    <row r="1003" customFormat="false" ht="12.75" hidden="false" customHeight="false" outlineLevel="0" collapsed="false">
      <c r="A1003" s="229" t="s">
        <v>19459</v>
      </c>
      <c r="B1003" s="230" t="s">
        <v>19460</v>
      </c>
      <c r="C1003" s="231" t="n">
        <v>85</v>
      </c>
      <c r="D1003" s="232"/>
      <c r="E1003" s="233" t="s">
        <v>3372</v>
      </c>
      <c r="F1003" s="234"/>
      <c r="G1003" s="235" t="n">
        <v>35</v>
      </c>
      <c r="H1003" s="234"/>
      <c r="I1003" s="234"/>
      <c r="J1003" s="234"/>
    </row>
    <row r="1004" customFormat="false" ht="12.75" hidden="false" customHeight="false" outlineLevel="0" collapsed="false">
      <c r="A1004" s="229" t="s">
        <v>19461</v>
      </c>
      <c r="B1004" s="230" t="s">
        <v>19462</v>
      </c>
      <c r="C1004" s="231" t="n">
        <v>85</v>
      </c>
      <c r="D1004" s="232"/>
      <c r="E1004" s="233" t="s">
        <v>3372</v>
      </c>
      <c r="F1004" s="234"/>
      <c r="G1004" s="235" t="n">
        <v>35</v>
      </c>
      <c r="H1004" s="234"/>
      <c r="I1004" s="234"/>
      <c r="J1004" s="234"/>
    </row>
    <row r="1005" customFormat="false" ht="12.75" hidden="false" customHeight="false" outlineLevel="0" collapsed="false">
      <c r="A1005" s="229" t="s">
        <v>19463</v>
      </c>
      <c r="B1005" s="230" t="s">
        <v>47</v>
      </c>
      <c r="C1005" s="231" t="n">
        <v>85</v>
      </c>
      <c r="D1005" s="232"/>
      <c r="E1005" s="233" t="s">
        <v>3372</v>
      </c>
      <c r="F1005" s="234"/>
      <c r="G1005" s="235" t="n">
        <v>35</v>
      </c>
      <c r="H1005" s="234"/>
      <c r="I1005" s="234"/>
      <c r="J1005" s="234"/>
    </row>
    <row r="1006" customFormat="false" ht="12.75" hidden="false" customHeight="false" outlineLevel="0" collapsed="false">
      <c r="A1006" s="229" t="s">
        <v>19464</v>
      </c>
      <c r="B1006" s="230" t="s">
        <v>40</v>
      </c>
      <c r="C1006" s="231"/>
      <c r="D1006" s="232"/>
      <c r="E1006" s="233"/>
      <c r="F1006" s="234"/>
      <c r="G1006" s="235"/>
      <c r="H1006" s="234"/>
      <c r="I1006" s="234"/>
      <c r="J1006" s="234"/>
    </row>
    <row r="1007" customFormat="false" ht="12.75" hidden="false" customHeight="false" outlineLevel="0" collapsed="false">
      <c r="A1007" s="229" t="s">
        <v>19465</v>
      </c>
      <c r="B1007" s="230" t="s">
        <v>19466</v>
      </c>
      <c r="C1007" s="231"/>
      <c r="D1007" s="232"/>
      <c r="E1007" s="233"/>
      <c r="F1007" s="234"/>
      <c r="G1007" s="235"/>
      <c r="H1007" s="234"/>
      <c r="I1007" s="234"/>
      <c r="J1007" s="234"/>
    </row>
    <row r="1008" customFormat="false" ht="12.75" hidden="false" customHeight="false" outlineLevel="0" collapsed="false">
      <c r="A1008" s="229" t="s">
        <v>19467</v>
      </c>
      <c r="B1008" s="230" t="s">
        <v>19468</v>
      </c>
      <c r="C1008" s="231" t="n">
        <v>185</v>
      </c>
      <c r="D1008" s="232"/>
      <c r="E1008" s="233" t="s">
        <v>3520</v>
      </c>
      <c r="F1008" s="234"/>
      <c r="G1008" s="235" t="n">
        <v>35</v>
      </c>
      <c r="H1008" s="234"/>
      <c r="I1008" s="234"/>
      <c r="J1008" s="234"/>
    </row>
    <row r="1009" customFormat="false" ht="12.75" hidden="false" customHeight="false" outlineLevel="0" collapsed="false">
      <c r="A1009" s="229" t="s">
        <v>19469</v>
      </c>
      <c r="B1009" s="230" t="s">
        <v>19470</v>
      </c>
      <c r="C1009" s="231" t="n">
        <v>85</v>
      </c>
      <c r="D1009" s="232"/>
      <c r="E1009" s="233" t="s">
        <v>3372</v>
      </c>
      <c r="F1009" s="234"/>
      <c r="G1009" s="235" t="n">
        <v>35</v>
      </c>
      <c r="H1009" s="234"/>
      <c r="I1009" s="234"/>
      <c r="J1009" s="234"/>
    </row>
    <row r="1010" customFormat="false" ht="12.75" hidden="false" customHeight="false" outlineLevel="0" collapsed="false">
      <c r="A1010" s="229" t="s">
        <v>19471</v>
      </c>
      <c r="B1010" s="230" t="s">
        <v>19462</v>
      </c>
      <c r="C1010" s="231" t="n">
        <v>185</v>
      </c>
      <c r="D1010" s="232"/>
      <c r="E1010" s="233" t="s">
        <v>3520</v>
      </c>
      <c r="F1010" s="234"/>
      <c r="G1010" s="235" t="n">
        <v>35</v>
      </c>
      <c r="H1010" s="234"/>
      <c r="I1010" s="234"/>
      <c r="J1010" s="234"/>
    </row>
    <row r="1011" customFormat="false" ht="12.75" hidden="false" customHeight="false" outlineLevel="0" collapsed="false">
      <c r="A1011" s="229" t="s">
        <v>19472</v>
      </c>
      <c r="B1011" s="230" t="s">
        <v>47</v>
      </c>
      <c r="C1011" s="231" t="n">
        <v>85</v>
      </c>
      <c r="D1011" s="232"/>
      <c r="E1011" s="233" t="s">
        <v>3372</v>
      </c>
      <c r="F1011" s="234"/>
      <c r="G1011" s="235" t="n">
        <v>35</v>
      </c>
      <c r="H1011" s="234"/>
      <c r="I1011" s="234"/>
      <c r="J1011" s="234"/>
    </row>
    <row r="1012" customFormat="false" ht="12.75" hidden="false" customHeight="false" outlineLevel="0" collapsed="false">
      <c r="A1012" s="229" t="s">
        <v>19473</v>
      </c>
      <c r="B1012" s="230" t="s">
        <v>9021</v>
      </c>
      <c r="C1012" s="231" t="n">
        <v>85</v>
      </c>
      <c r="D1012" s="232"/>
      <c r="E1012" s="233" t="s">
        <v>3372</v>
      </c>
      <c r="F1012" s="234"/>
      <c r="G1012" s="235" t="n">
        <v>35</v>
      </c>
      <c r="H1012" s="234"/>
      <c r="I1012" s="234"/>
      <c r="J1012" s="234"/>
    </row>
    <row r="1013" customFormat="false" ht="38.25" hidden="false" customHeight="false" outlineLevel="0" collapsed="false">
      <c r="A1013" s="229" t="s">
        <v>19474</v>
      </c>
      <c r="B1013" s="230" t="s">
        <v>19475</v>
      </c>
      <c r="C1013" s="231"/>
      <c r="D1013" s="232"/>
      <c r="E1013" s="233"/>
      <c r="F1013" s="234"/>
      <c r="G1013" s="235"/>
      <c r="H1013" s="234"/>
      <c r="I1013" s="234"/>
      <c r="J1013" s="234"/>
    </row>
    <row r="1014" customFormat="false" ht="12.75" hidden="false" customHeight="false" outlineLevel="0" collapsed="false">
      <c r="A1014" s="238" t="s">
        <v>10690</v>
      </c>
      <c r="B1014" s="230" t="s">
        <v>19476</v>
      </c>
      <c r="C1014" s="231"/>
      <c r="D1014" s="232"/>
      <c r="E1014" s="233"/>
      <c r="F1014" s="234"/>
      <c r="G1014" s="235"/>
      <c r="H1014" s="234"/>
      <c r="I1014" s="234"/>
      <c r="J1014" s="234"/>
    </row>
    <row r="1015" customFormat="false" ht="12.75" hidden="false" customHeight="false" outlineLevel="0" collapsed="false">
      <c r="A1015" s="229" t="s">
        <v>19477</v>
      </c>
      <c r="B1015" s="230" t="s">
        <v>19478</v>
      </c>
      <c r="C1015" s="231" t="n">
        <v>85</v>
      </c>
      <c r="D1015" s="232"/>
      <c r="E1015" s="233" t="s">
        <v>3372</v>
      </c>
      <c r="F1015" s="234"/>
      <c r="G1015" s="235" t="n">
        <v>35</v>
      </c>
      <c r="H1015" s="234"/>
      <c r="I1015" s="234"/>
      <c r="J1015" s="234"/>
    </row>
    <row r="1016" customFormat="false" ht="12.75" hidden="false" customHeight="false" outlineLevel="0" collapsed="false">
      <c r="A1016" s="229" t="s">
        <v>19479</v>
      </c>
      <c r="B1016" s="230" t="s">
        <v>47</v>
      </c>
      <c r="C1016" s="231" t="n">
        <v>85</v>
      </c>
      <c r="D1016" s="232"/>
      <c r="E1016" s="233" t="s">
        <v>3372</v>
      </c>
      <c r="F1016" s="234"/>
      <c r="G1016" s="235" t="n">
        <v>35</v>
      </c>
      <c r="H1016" s="234"/>
      <c r="I1016" s="234"/>
      <c r="J1016" s="234"/>
    </row>
    <row r="1017" customFormat="false" ht="12.75" hidden="false" customHeight="false" outlineLevel="0" collapsed="false">
      <c r="A1017" s="229" t="s">
        <v>19480</v>
      </c>
      <c r="B1017" s="230" t="s">
        <v>40</v>
      </c>
      <c r="C1017" s="231"/>
      <c r="D1017" s="232"/>
      <c r="E1017" s="233"/>
      <c r="F1017" s="234"/>
      <c r="G1017" s="235"/>
      <c r="H1017" s="234"/>
      <c r="I1017" s="234"/>
      <c r="J1017" s="234"/>
    </row>
    <row r="1018" customFormat="false" ht="12.75" hidden="false" customHeight="false" outlineLevel="0" collapsed="false">
      <c r="A1018" s="229" t="s">
        <v>19481</v>
      </c>
      <c r="B1018" s="230" t="s">
        <v>19482</v>
      </c>
      <c r="C1018" s="231" t="n">
        <v>85</v>
      </c>
      <c r="D1018" s="232"/>
      <c r="E1018" s="233" t="s">
        <v>3372</v>
      </c>
      <c r="F1018" s="234"/>
      <c r="G1018" s="235" t="n">
        <v>35</v>
      </c>
      <c r="H1018" s="234"/>
      <c r="I1018" s="234"/>
      <c r="J1018" s="234"/>
    </row>
    <row r="1019" customFormat="false" ht="12.75" hidden="false" customHeight="false" outlineLevel="0" collapsed="false">
      <c r="A1019" s="229" t="s">
        <v>19483</v>
      </c>
      <c r="B1019" s="230" t="s">
        <v>40</v>
      </c>
      <c r="C1019" s="231"/>
      <c r="D1019" s="232"/>
      <c r="E1019" s="233"/>
      <c r="F1019" s="234"/>
      <c r="G1019" s="235"/>
      <c r="H1019" s="234"/>
      <c r="I1019" s="234"/>
      <c r="J1019" s="234"/>
    </row>
    <row r="1020" customFormat="false" ht="12.75" hidden="false" customHeight="false" outlineLevel="0" collapsed="false">
      <c r="A1020" s="229" t="s">
        <v>19484</v>
      </c>
      <c r="B1020" s="230" t="s">
        <v>10390</v>
      </c>
      <c r="C1020" s="231" t="n">
        <v>105</v>
      </c>
      <c r="D1020" s="232"/>
      <c r="E1020" s="233" t="s">
        <v>3372</v>
      </c>
      <c r="F1020" s="234"/>
      <c r="G1020" s="235" t="n">
        <v>35</v>
      </c>
      <c r="H1020" s="234"/>
      <c r="I1020" s="234"/>
      <c r="J1020" s="234"/>
    </row>
    <row r="1021" customFormat="false" ht="12.75" hidden="false" customHeight="false" outlineLevel="0" collapsed="false">
      <c r="A1021" s="229" t="s">
        <v>19485</v>
      </c>
      <c r="B1021" s="230" t="s">
        <v>47</v>
      </c>
      <c r="C1021" s="231" t="n">
        <v>70</v>
      </c>
      <c r="D1021" s="232"/>
      <c r="E1021" s="233" t="s">
        <v>3372</v>
      </c>
      <c r="F1021" s="234"/>
      <c r="G1021" s="235" t="n">
        <v>35</v>
      </c>
      <c r="H1021" s="234"/>
      <c r="I1021" s="234"/>
      <c r="J1021" s="234"/>
    </row>
    <row r="1022" customFormat="false" ht="38.25" hidden="false" customHeight="false" outlineLevel="0" collapsed="false">
      <c r="A1022" s="229" t="s">
        <v>19486</v>
      </c>
      <c r="B1022" s="230" t="s">
        <v>19487</v>
      </c>
      <c r="C1022" s="231"/>
      <c r="D1022" s="232"/>
      <c r="E1022" s="233"/>
      <c r="F1022" s="234"/>
      <c r="G1022" s="235"/>
      <c r="H1022" s="234"/>
      <c r="I1022" s="234"/>
      <c r="J1022" s="234"/>
    </row>
    <row r="1023" customFormat="false" ht="12.75" hidden="false" customHeight="false" outlineLevel="0" collapsed="false">
      <c r="A1023" s="229" t="s">
        <v>19488</v>
      </c>
      <c r="B1023" s="230" t="s">
        <v>19489</v>
      </c>
      <c r="C1023" s="231"/>
      <c r="D1023" s="232"/>
      <c r="E1023" s="233"/>
      <c r="F1023" s="234"/>
      <c r="G1023" s="235"/>
      <c r="H1023" s="234"/>
      <c r="I1023" s="234"/>
      <c r="J1023" s="234"/>
    </row>
    <row r="1024" customFormat="false" ht="25.5" hidden="false" customHeight="false" outlineLevel="0" collapsed="false">
      <c r="A1024" s="229" t="s">
        <v>19490</v>
      </c>
      <c r="B1024" s="230" t="s">
        <v>19426</v>
      </c>
      <c r="C1024" s="231" t="n">
        <v>85</v>
      </c>
      <c r="D1024" s="232"/>
      <c r="E1024" s="233" t="s">
        <v>3372</v>
      </c>
      <c r="F1024" s="234"/>
      <c r="G1024" s="235" t="n">
        <v>35</v>
      </c>
      <c r="H1024" s="234"/>
      <c r="I1024" s="234"/>
      <c r="J1024" s="234"/>
    </row>
    <row r="1025" customFormat="false" ht="12.75" hidden="false" customHeight="false" outlineLevel="0" collapsed="false">
      <c r="A1025" s="229" t="s">
        <v>19491</v>
      </c>
      <c r="B1025" s="230" t="s">
        <v>47</v>
      </c>
      <c r="C1025" s="231" t="n">
        <v>85</v>
      </c>
      <c r="D1025" s="232"/>
      <c r="E1025" s="233" t="s">
        <v>3372</v>
      </c>
      <c r="F1025" s="234"/>
      <c r="G1025" s="235" t="n">
        <v>35</v>
      </c>
      <c r="H1025" s="234"/>
      <c r="I1025" s="234"/>
      <c r="J1025" s="234"/>
    </row>
    <row r="1026" customFormat="false" ht="25.5" hidden="false" customHeight="false" outlineLevel="0" collapsed="false">
      <c r="A1026" s="229" t="s">
        <v>19492</v>
      </c>
      <c r="B1026" s="230" t="s">
        <v>19493</v>
      </c>
      <c r="C1026" s="231" t="n">
        <v>70</v>
      </c>
      <c r="D1026" s="232"/>
      <c r="E1026" s="233" t="s">
        <v>3372</v>
      </c>
      <c r="F1026" s="234"/>
      <c r="G1026" s="235" t="n">
        <v>35</v>
      </c>
      <c r="H1026" s="234"/>
      <c r="I1026" s="234"/>
      <c r="J1026" s="234"/>
    </row>
    <row r="1027" customFormat="false" ht="25.5" hidden="false" customHeight="false" outlineLevel="0" collapsed="false">
      <c r="A1027" s="229" t="s">
        <v>19494</v>
      </c>
      <c r="B1027" s="230" t="s">
        <v>19495</v>
      </c>
      <c r="C1027" s="231" t="n">
        <v>85</v>
      </c>
      <c r="D1027" s="232"/>
      <c r="E1027" s="233" t="s">
        <v>3372</v>
      </c>
      <c r="F1027" s="234"/>
      <c r="G1027" s="235" t="n">
        <v>35</v>
      </c>
      <c r="H1027" s="234"/>
      <c r="I1027" s="234"/>
      <c r="J1027" s="234"/>
    </row>
    <row r="1028" customFormat="false" ht="12.75" hidden="false" customHeight="false" outlineLevel="0" collapsed="false">
      <c r="A1028" s="229" t="s">
        <v>19496</v>
      </c>
      <c r="B1028" s="230" t="s">
        <v>19497</v>
      </c>
      <c r="C1028" s="231" t="n">
        <v>85</v>
      </c>
      <c r="D1028" s="232"/>
      <c r="E1028" s="233" t="s">
        <v>3372</v>
      </c>
      <c r="F1028" s="234"/>
      <c r="G1028" s="235" t="n">
        <v>35</v>
      </c>
      <c r="H1028" s="234"/>
      <c r="I1028" s="234"/>
      <c r="J1028" s="234"/>
    </row>
    <row r="1029" customFormat="false" ht="38.25" hidden="false" customHeight="false" outlineLevel="0" collapsed="false">
      <c r="A1029" s="229" t="s">
        <v>19498</v>
      </c>
      <c r="B1029" s="230" t="s">
        <v>19499</v>
      </c>
      <c r="C1029" s="231"/>
      <c r="D1029" s="232"/>
      <c r="E1029" s="233"/>
      <c r="F1029" s="234"/>
      <c r="G1029" s="235"/>
      <c r="H1029" s="234"/>
      <c r="I1029" s="234"/>
      <c r="J1029" s="234"/>
    </row>
    <row r="1030" customFormat="false" ht="12.75" hidden="false" customHeight="false" outlineLevel="0" collapsed="false">
      <c r="A1030" s="229" t="s">
        <v>19500</v>
      </c>
      <c r="B1030" s="230" t="s">
        <v>40</v>
      </c>
      <c r="C1030" s="231"/>
      <c r="D1030" s="232"/>
      <c r="E1030" s="233"/>
      <c r="F1030" s="234"/>
      <c r="G1030" s="235"/>
      <c r="H1030" s="234"/>
      <c r="I1030" s="234"/>
      <c r="J1030" s="234"/>
    </row>
    <row r="1031" customFormat="false" ht="25.5" hidden="false" customHeight="false" outlineLevel="0" collapsed="false">
      <c r="A1031" s="229" t="s">
        <v>19501</v>
      </c>
      <c r="B1031" s="230" t="s">
        <v>19502</v>
      </c>
      <c r="C1031" s="231" t="n">
        <v>85</v>
      </c>
      <c r="D1031" s="232"/>
      <c r="E1031" s="233" t="s">
        <v>3372</v>
      </c>
      <c r="F1031" s="234"/>
      <c r="G1031" s="235" t="n">
        <v>35</v>
      </c>
      <c r="H1031" s="234"/>
      <c r="I1031" s="234"/>
      <c r="J1031" s="234"/>
    </row>
    <row r="1032" customFormat="false" ht="12.75" hidden="false" customHeight="false" outlineLevel="0" collapsed="false">
      <c r="A1032" s="229" t="s">
        <v>19503</v>
      </c>
      <c r="B1032" s="230" t="s">
        <v>19504</v>
      </c>
      <c r="C1032" s="231" t="n">
        <v>105</v>
      </c>
      <c r="D1032" s="232"/>
      <c r="E1032" s="233" t="s">
        <v>3372</v>
      </c>
      <c r="F1032" s="234"/>
      <c r="G1032" s="235" t="n">
        <v>35</v>
      </c>
      <c r="H1032" s="234"/>
      <c r="I1032" s="234"/>
      <c r="J1032" s="234"/>
    </row>
    <row r="1033" customFormat="false" ht="12.75" hidden="false" customHeight="false" outlineLevel="0" collapsed="false">
      <c r="A1033" s="229" t="s">
        <v>19505</v>
      </c>
      <c r="B1033" s="230" t="s">
        <v>19506</v>
      </c>
      <c r="C1033" s="231" t="n">
        <v>70</v>
      </c>
      <c r="D1033" s="232"/>
      <c r="E1033" s="233" t="s">
        <v>3372</v>
      </c>
      <c r="F1033" s="234"/>
      <c r="G1033" s="235" t="n">
        <v>35</v>
      </c>
      <c r="H1033" s="234"/>
      <c r="I1033" s="234"/>
      <c r="J1033" s="234"/>
    </row>
    <row r="1034" customFormat="false" ht="13.5" hidden="false" customHeight="false" outlineLevel="0" collapsed="false">
      <c r="A1034" s="239" t="s">
        <v>19507</v>
      </c>
      <c r="B1034" s="240" t="s">
        <v>47</v>
      </c>
      <c r="C1034" s="241" t="n">
        <v>105</v>
      </c>
      <c r="D1034" s="242"/>
      <c r="E1034" s="242" t="s">
        <v>3372</v>
      </c>
      <c r="F1034" s="239"/>
      <c r="G1034" s="243" t="n">
        <v>35</v>
      </c>
      <c r="H1034" s="239"/>
      <c r="I1034" s="239"/>
      <c r="J1034" s="239"/>
    </row>
    <row r="1035" customFormat="false" ht="13.5" hidden="false" customHeight="false" outlineLevel="0" collapsed="false">
      <c r="A1035" s="229"/>
      <c r="B1035" s="244"/>
      <c r="C1035" s="245"/>
      <c r="D1035" s="244"/>
      <c r="E1035" s="244"/>
      <c r="F1035" s="245"/>
      <c r="G1035" s="246"/>
      <c r="H1035" s="234"/>
      <c r="I1035" s="234"/>
      <c r="J1035" s="234"/>
    </row>
    <row r="1036" customFormat="false" ht="15.75" hidden="false" customHeight="false" outlineLevel="0" collapsed="false">
      <c r="A1036" s="234" t="s">
        <v>19508</v>
      </c>
      <c r="B1036" s="234"/>
      <c r="C1036" s="234"/>
      <c r="D1036" s="234"/>
      <c r="E1036" s="247"/>
      <c r="F1036" s="248"/>
      <c r="G1036" s="234"/>
      <c r="H1036" s="234"/>
      <c r="I1036" s="234"/>
      <c r="J1036" s="234"/>
    </row>
    <row r="1037" customFormat="false" ht="15.75" hidden="false" customHeight="false" outlineLevel="0" collapsed="false">
      <c r="A1037" s="234"/>
      <c r="B1037" s="234" t="s">
        <v>19509</v>
      </c>
      <c r="C1037" s="234"/>
      <c r="D1037" s="234"/>
      <c r="E1037" s="247"/>
      <c r="F1037" s="248"/>
      <c r="G1037" s="234"/>
      <c r="H1037" s="234"/>
      <c r="I1037" s="234"/>
      <c r="J1037" s="234"/>
    </row>
    <row r="1038" customFormat="false" ht="15.75" hidden="false" customHeight="false" outlineLevel="0" collapsed="false">
      <c r="A1038" s="234"/>
      <c r="B1038" s="234" t="s">
        <v>19510</v>
      </c>
      <c r="C1038" s="234"/>
      <c r="D1038" s="246"/>
      <c r="E1038" s="234"/>
      <c r="F1038" s="249"/>
      <c r="G1038" s="247"/>
      <c r="H1038" s="234"/>
      <c r="I1038" s="234"/>
      <c r="J1038" s="234"/>
    </row>
    <row r="1039" customFormat="false" ht="15.75" hidden="false" customHeight="false" outlineLevel="0" collapsed="false">
      <c r="A1039" s="234"/>
      <c r="B1039" s="234" t="s">
        <v>19511</v>
      </c>
      <c r="C1039" s="234"/>
      <c r="D1039" s="246"/>
      <c r="E1039" s="234"/>
      <c r="F1039" s="249"/>
      <c r="G1039" s="247"/>
      <c r="H1039" s="234"/>
      <c r="I1039" s="234"/>
      <c r="J1039" s="234"/>
    </row>
    <row r="1040" customFormat="false" ht="15.75" hidden="false" customHeight="false" outlineLevel="0" collapsed="false">
      <c r="A1040" s="234"/>
      <c r="B1040" s="234" t="s">
        <v>19512</v>
      </c>
      <c r="C1040" s="234"/>
      <c r="D1040" s="246"/>
      <c r="E1040" s="234"/>
      <c r="F1040" s="249"/>
      <c r="G1040" s="247"/>
      <c r="H1040" s="234"/>
      <c r="I1040" s="234"/>
      <c r="J1040" s="234"/>
    </row>
    <row r="1041" customFormat="false" ht="15.75" hidden="false" customHeight="false" outlineLevel="0" collapsed="false">
      <c r="A1041" s="234"/>
      <c r="B1041" s="234" t="s">
        <v>19513</v>
      </c>
      <c r="C1041" s="234"/>
      <c r="D1041" s="246"/>
      <c r="E1041" s="234"/>
      <c r="F1041" s="249"/>
      <c r="G1041" s="247"/>
      <c r="H1041" s="234"/>
      <c r="I1041" s="234"/>
      <c r="J1041" s="234"/>
    </row>
    <row r="1042" customFormat="false" ht="15.75" hidden="false" customHeight="false" outlineLevel="0" collapsed="false">
      <c r="A1042" s="234"/>
      <c r="B1042" s="234" t="s">
        <v>19514</v>
      </c>
      <c r="C1042" s="234"/>
      <c r="D1042" s="246"/>
      <c r="E1042" s="234"/>
      <c r="F1042" s="249"/>
      <c r="G1042" s="247"/>
      <c r="H1042" s="234"/>
      <c r="I1042" s="234"/>
      <c r="J1042" s="234"/>
    </row>
    <row r="1043" customFormat="false" ht="15.75" hidden="false" customHeight="false" outlineLevel="0" collapsed="false">
      <c r="A1043" s="234"/>
      <c r="B1043" s="234" t="s">
        <v>19515</v>
      </c>
      <c r="C1043" s="234"/>
      <c r="D1043" s="246"/>
      <c r="E1043" s="234"/>
      <c r="F1043" s="249"/>
      <c r="G1043" s="247"/>
      <c r="H1043" s="234"/>
      <c r="I1043" s="234"/>
      <c r="J1043" s="234"/>
    </row>
    <row r="1044" customFormat="false" ht="15.75" hidden="false" customHeight="false" outlineLevel="0" collapsed="false">
      <c r="A1044" s="234"/>
      <c r="B1044" s="234" t="s">
        <v>19516</v>
      </c>
      <c r="C1044" s="234"/>
      <c r="D1044" s="246"/>
      <c r="E1044" s="234"/>
      <c r="F1044" s="249"/>
      <c r="G1044" s="247"/>
      <c r="H1044" s="234"/>
      <c r="I1044" s="234"/>
      <c r="J1044" s="234"/>
    </row>
    <row r="1045" customFormat="false" ht="15.75" hidden="false" customHeight="false" outlineLevel="0" collapsed="false">
      <c r="A1045" s="234"/>
      <c r="B1045" s="234" t="s">
        <v>19517</v>
      </c>
      <c r="C1045" s="234"/>
      <c r="D1045" s="246"/>
      <c r="E1045" s="234"/>
      <c r="F1045" s="249"/>
      <c r="G1045" s="247"/>
      <c r="H1045" s="234"/>
      <c r="I1045" s="234"/>
      <c r="J1045" s="234"/>
    </row>
    <row r="1046" customFormat="false" ht="15.75" hidden="false" customHeight="false" outlineLevel="0" collapsed="false">
      <c r="A1046" s="234"/>
      <c r="B1046" s="234" t="s">
        <v>19518</v>
      </c>
      <c r="C1046" s="234"/>
      <c r="D1046" s="246"/>
      <c r="E1046" s="234"/>
      <c r="F1046" s="249"/>
      <c r="G1046" s="247"/>
      <c r="H1046" s="234"/>
      <c r="I1046" s="234"/>
      <c r="J1046" s="234"/>
    </row>
    <row r="1047" customFormat="false" ht="15.75" hidden="false" customHeight="false" outlineLevel="0" collapsed="false">
      <c r="A1047" s="234"/>
      <c r="B1047" s="234" t="s">
        <v>19519</v>
      </c>
      <c r="C1047" s="234"/>
      <c r="D1047" s="246"/>
      <c r="E1047" s="234"/>
      <c r="F1047" s="249"/>
      <c r="G1047" s="247"/>
      <c r="H1047" s="234"/>
      <c r="I1047" s="234"/>
      <c r="J1047" s="234"/>
    </row>
    <row r="1048" customFormat="false" ht="15.75" hidden="false" customHeight="false" outlineLevel="0" collapsed="false">
      <c r="A1048" s="234"/>
      <c r="B1048" s="234" t="s">
        <v>19520</v>
      </c>
      <c r="C1048" s="234"/>
      <c r="D1048" s="246"/>
      <c r="E1048" s="234"/>
      <c r="F1048" s="249"/>
      <c r="G1048" s="247"/>
      <c r="H1048" s="234"/>
      <c r="I1048" s="234"/>
      <c r="J1048" s="234"/>
    </row>
    <row r="1049" customFormat="false" ht="15.75" hidden="false" customHeight="false" outlineLevel="0" collapsed="false">
      <c r="A1049" s="234"/>
      <c r="B1049" s="234" t="s">
        <v>19521</v>
      </c>
      <c r="C1049" s="234"/>
      <c r="D1049" s="246"/>
      <c r="E1049" s="234"/>
      <c r="F1049" s="249"/>
      <c r="G1049" s="247"/>
      <c r="H1049" s="234"/>
      <c r="I1049" s="234"/>
      <c r="J1049" s="234"/>
    </row>
    <row r="1050" customFormat="false" ht="15.75" hidden="false" customHeight="false" outlineLevel="0" collapsed="false">
      <c r="A1050" s="234"/>
      <c r="B1050" s="234" t="s">
        <v>19522</v>
      </c>
      <c r="C1050" s="234"/>
      <c r="D1050" s="246"/>
      <c r="E1050" s="234"/>
      <c r="F1050" s="249"/>
      <c r="G1050" s="247"/>
      <c r="H1050" s="234"/>
      <c r="I1050" s="234"/>
      <c r="J1050" s="234"/>
    </row>
    <row r="1051" customFormat="false" ht="15.75" hidden="false" customHeight="false" outlineLevel="0" collapsed="false">
      <c r="A1051" s="234"/>
      <c r="B1051" s="234" t="s">
        <v>19523</v>
      </c>
      <c r="C1051" s="234"/>
      <c r="D1051" s="246"/>
      <c r="E1051" s="234"/>
      <c r="F1051" s="249"/>
      <c r="G1051" s="247"/>
      <c r="H1051" s="234"/>
      <c r="I1051" s="234"/>
      <c r="J1051" s="234"/>
    </row>
    <row r="1052" customFormat="false" ht="15.75" hidden="false" customHeight="false" outlineLevel="0" collapsed="false">
      <c r="A1052" s="234"/>
      <c r="B1052" s="234" t="s">
        <v>19524</v>
      </c>
      <c r="C1052" s="234"/>
      <c r="D1052" s="246"/>
      <c r="E1052" s="234"/>
      <c r="F1052" s="249"/>
      <c r="G1052" s="247"/>
      <c r="H1052" s="234"/>
      <c r="I1052" s="234"/>
      <c r="J1052" s="234"/>
    </row>
    <row r="1053" customFormat="false" ht="15.75" hidden="false" customHeight="false" outlineLevel="0" collapsed="false">
      <c r="A1053" s="234"/>
      <c r="B1053" s="234" t="s">
        <v>19525</v>
      </c>
      <c r="C1053" s="234"/>
      <c r="D1053" s="246"/>
      <c r="E1053" s="234"/>
      <c r="F1053" s="249"/>
      <c r="G1053" s="247"/>
      <c r="H1053" s="234"/>
      <c r="I1053" s="234"/>
      <c r="J1053" s="234"/>
    </row>
    <row r="1054" customFormat="false" ht="15.75" hidden="false" customHeight="false" outlineLevel="0" collapsed="false">
      <c r="A1054" s="234"/>
      <c r="B1054" s="234" t="s">
        <v>19526</v>
      </c>
      <c r="C1054" s="234"/>
      <c r="D1054" s="246"/>
      <c r="E1054" s="234"/>
      <c r="F1054" s="249"/>
      <c r="G1054" s="247"/>
      <c r="H1054" s="234"/>
      <c r="I1054" s="234"/>
      <c r="J1054" s="234"/>
    </row>
    <row r="1055" customFormat="false" ht="15.75" hidden="false" customHeight="false" outlineLevel="0" collapsed="false">
      <c r="A1055" s="234"/>
      <c r="B1055" s="234" t="s">
        <v>19527</v>
      </c>
      <c r="C1055" s="234"/>
      <c r="D1055" s="246"/>
      <c r="E1055" s="234"/>
      <c r="F1055" s="249"/>
      <c r="G1055" s="247"/>
      <c r="H1055" s="234"/>
      <c r="I1055" s="234"/>
      <c r="J1055" s="234"/>
    </row>
    <row r="1056" customFormat="false" ht="15.75" hidden="false" customHeight="false" outlineLevel="0" collapsed="false">
      <c r="A1056" s="234"/>
      <c r="B1056" s="234" t="s">
        <v>19528</v>
      </c>
      <c r="C1056" s="234"/>
      <c r="D1056" s="246"/>
      <c r="E1056" s="234"/>
      <c r="F1056" s="249"/>
      <c r="G1056" s="247"/>
      <c r="H1056" s="234"/>
      <c r="I1056" s="234"/>
      <c r="J1056" s="234"/>
    </row>
    <row r="1057" customFormat="false" ht="15.75" hidden="false" customHeight="false" outlineLevel="0" collapsed="false">
      <c r="A1057" s="234"/>
      <c r="B1057" s="234" t="s">
        <v>19529</v>
      </c>
      <c r="C1057" s="234"/>
      <c r="D1057" s="246"/>
      <c r="E1057" s="234"/>
      <c r="F1057" s="249"/>
      <c r="G1057" s="247"/>
      <c r="H1057" s="234"/>
      <c r="I1057" s="234"/>
      <c r="J1057" s="234"/>
    </row>
    <row r="1058" customFormat="false" ht="15.75" hidden="false" customHeight="false" outlineLevel="0" collapsed="false">
      <c r="A1058" s="234"/>
      <c r="B1058" s="234" t="s">
        <v>19530</v>
      </c>
      <c r="C1058" s="234"/>
      <c r="D1058" s="246"/>
      <c r="E1058" s="234"/>
      <c r="F1058" s="249"/>
      <c r="G1058" s="247"/>
      <c r="H1058" s="234"/>
      <c r="I1058" s="234"/>
      <c r="J1058" s="234"/>
    </row>
    <row r="1059" customFormat="false" ht="15.75" hidden="false" customHeight="false" outlineLevel="0" collapsed="false">
      <c r="A1059" s="234"/>
      <c r="B1059" s="234" t="s">
        <v>19531</v>
      </c>
      <c r="C1059" s="234"/>
      <c r="D1059" s="246"/>
      <c r="E1059" s="234"/>
      <c r="F1059" s="249"/>
      <c r="G1059" s="247"/>
      <c r="H1059" s="234"/>
      <c r="I1059" s="234"/>
      <c r="J1059" s="234"/>
    </row>
    <row r="1060" customFormat="false" ht="15.75" hidden="false" customHeight="false" outlineLevel="0" collapsed="false">
      <c r="A1060" s="234"/>
      <c r="B1060" s="234" t="s">
        <v>19532</v>
      </c>
      <c r="C1060" s="234"/>
      <c r="D1060" s="246"/>
      <c r="E1060" s="234"/>
      <c r="F1060" s="249"/>
      <c r="G1060" s="247"/>
      <c r="H1060" s="234"/>
      <c r="I1060" s="234"/>
      <c r="J1060" s="234"/>
    </row>
    <row r="1061" customFormat="false" ht="15.75" hidden="false" customHeight="false" outlineLevel="0" collapsed="false">
      <c r="A1061" s="234"/>
      <c r="B1061" s="234" t="s">
        <v>19533</v>
      </c>
      <c r="C1061" s="234"/>
      <c r="D1061" s="246"/>
      <c r="E1061" s="234"/>
      <c r="F1061" s="249"/>
      <c r="G1061" s="247"/>
      <c r="H1061" s="234"/>
      <c r="I1061" s="234"/>
      <c r="J1061" s="234"/>
    </row>
    <row r="1062" customFormat="false" ht="15.75" hidden="false" customHeight="false" outlineLevel="0" collapsed="false">
      <c r="A1062" s="234"/>
      <c r="B1062" s="234"/>
      <c r="C1062" s="234"/>
      <c r="D1062" s="246"/>
      <c r="E1062" s="234"/>
      <c r="F1062" s="249"/>
      <c r="G1062" s="247"/>
      <c r="H1062" s="234"/>
      <c r="I1062" s="234"/>
      <c r="J1062" s="234"/>
    </row>
    <row r="1063" customFormat="false" ht="15.75" hidden="false" customHeight="false" outlineLevel="0" collapsed="false">
      <c r="A1063" s="209"/>
      <c r="B1063" s="209"/>
      <c r="C1063" s="209"/>
      <c r="D1063" s="250"/>
      <c r="E1063" s="209"/>
      <c r="F1063" s="251"/>
      <c r="G1063" s="252"/>
    </row>
    <row r="1064" customFormat="false" ht="12.75" hidden="false" customHeight="false" outlineLevel="0" collapsed="false">
      <c r="A1064" s="251"/>
      <c r="B1064" s="209"/>
      <c r="C1064" s="209"/>
      <c r="D1064" s="253"/>
      <c r="E1064" s="253"/>
    </row>
    <row r="1065" customFormat="false" ht="12.75" hidden="false" customHeight="false" outlineLevel="0" collapsed="false">
      <c r="A1065" s="251"/>
      <c r="B1065" s="209"/>
      <c r="C1065" s="209"/>
      <c r="D1065" s="253"/>
      <c r="E1065" s="253"/>
    </row>
    <row r="1066" customFormat="false" ht="12.75" hidden="false" customHeight="false" outlineLevel="0" collapsed="false">
      <c r="A1066" s="251"/>
      <c r="B1066" s="209"/>
      <c r="C1066" s="209"/>
      <c r="D1066" s="253"/>
      <c r="E1066" s="253"/>
    </row>
    <row r="1067" customFormat="false" ht="12.75" hidden="false" customHeight="false" outlineLevel="0" collapsed="false">
      <c r="A1067" s="251"/>
      <c r="B1067" s="209"/>
      <c r="C1067" s="209"/>
      <c r="D1067" s="253"/>
      <c r="E1067" s="253"/>
    </row>
    <row r="1068" customFormat="false" ht="12.75" hidden="false" customHeight="false" outlineLevel="0" collapsed="false">
      <c r="A1068" s="251"/>
      <c r="B1068" s="209"/>
      <c r="C1068" s="209"/>
      <c r="D1068" s="253"/>
      <c r="E1068" s="253"/>
    </row>
    <row r="1069" customFormat="false" ht="12.75" hidden="false" customHeight="false" outlineLevel="0" collapsed="false">
      <c r="A1069" s="251"/>
      <c r="B1069" s="209"/>
      <c r="C1069" s="209"/>
      <c r="D1069" s="253"/>
      <c r="E1069" s="253"/>
    </row>
    <row r="1070" customFormat="false" ht="12.75" hidden="false" customHeight="false" outlineLevel="0" collapsed="false">
      <c r="A1070" s="251"/>
      <c r="B1070" s="209"/>
      <c r="C1070" s="209"/>
      <c r="D1070" s="253"/>
      <c r="E1070" s="253"/>
    </row>
    <row r="1071" customFormat="false" ht="12.75" hidden="false" customHeight="false" outlineLevel="0" collapsed="false">
      <c r="A1071" s="251"/>
      <c r="B1071" s="209"/>
      <c r="C1071" s="209"/>
      <c r="D1071" s="253"/>
      <c r="E1071" s="253"/>
    </row>
    <row r="1072" customFormat="false" ht="12.75" hidden="false" customHeight="false" outlineLevel="0" collapsed="false">
      <c r="A1072" s="251"/>
      <c r="B1072" s="209"/>
      <c r="C1072" s="209"/>
      <c r="D1072" s="253"/>
      <c r="E1072" s="253"/>
    </row>
    <row r="1073" customFormat="false" ht="12.75" hidden="false" customHeight="false" outlineLevel="0" collapsed="false">
      <c r="A1073" s="251"/>
      <c r="B1073" s="209"/>
      <c r="C1073" s="209"/>
      <c r="D1073" s="253"/>
      <c r="E1073" s="253"/>
    </row>
    <row r="1074" customFormat="false" ht="12.75" hidden="false" customHeight="false" outlineLevel="0" collapsed="false">
      <c r="A1074" s="251"/>
      <c r="B1074" s="209"/>
      <c r="C1074" s="209"/>
      <c r="D1074" s="253"/>
      <c r="E1074" s="253"/>
    </row>
    <row r="1075" customFormat="false" ht="12.75" hidden="false" customHeight="false" outlineLevel="0" collapsed="false">
      <c r="A1075" s="251"/>
      <c r="B1075" s="209"/>
      <c r="C1075" s="209"/>
      <c r="D1075" s="253"/>
      <c r="E1075" s="253"/>
    </row>
    <row r="1076" customFormat="false" ht="12.75" hidden="false" customHeight="false" outlineLevel="0" collapsed="false">
      <c r="A1076" s="251"/>
      <c r="B1076" s="209"/>
      <c r="C1076" s="209"/>
      <c r="D1076" s="253"/>
      <c r="E1076" s="253"/>
    </row>
    <row r="1077" customFormat="false" ht="12.75" hidden="false" customHeight="false" outlineLevel="0" collapsed="false">
      <c r="A1077" s="251"/>
      <c r="B1077" s="209"/>
      <c r="C1077" s="209"/>
      <c r="D1077" s="253"/>
      <c r="E1077" s="253"/>
    </row>
    <row r="1078" customFormat="false" ht="12.75" hidden="false" customHeight="false" outlineLevel="0" collapsed="false">
      <c r="A1078" s="251"/>
      <c r="B1078" s="209"/>
      <c r="C1078" s="209"/>
      <c r="D1078" s="253"/>
      <c r="E1078" s="253"/>
    </row>
    <row r="1079" customFormat="false" ht="12.75" hidden="false" customHeight="false" outlineLevel="0" collapsed="false">
      <c r="A1079" s="251"/>
      <c r="B1079" s="209"/>
      <c r="C1079" s="209"/>
      <c r="D1079" s="253"/>
      <c r="E1079" s="253"/>
    </row>
    <row r="1080" customFormat="false" ht="12.75" hidden="false" customHeight="false" outlineLevel="0" collapsed="false">
      <c r="A1080" s="251"/>
      <c r="B1080" s="209"/>
      <c r="C1080" s="209"/>
      <c r="D1080" s="253"/>
      <c r="E1080" s="253"/>
    </row>
    <row r="1081" customFormat="false" ht="12.75" hidden="false" customHeight="false" outlineLevel="0" collapsed="false">
      <c r="A1081" s="251"/>
      <c r="B1081" s="209"/>
      <c r="C1081" s="209"/>
      <c r="D1081" s="253"/>
      <c r="E1081" s="253"/>
    </row>
    <row r="1082" customFormat="false" ht="12.75" hidden="false" customHeight="false" outlineLevel="0" collapsed="false">
      <c r="A1082" s="251"/>
      <c r="B1082" s="209"/>
      <c r="C1082" s="209"/>
      <c r="D1082" s="253"/>
      <c r="E1082" s="253"/>
    </row>
    <row r="1083" customFormat="false" ht="12.75" hidden="false" customHeight="false" outlineLevel="0" collapsed="false">
      <c r="A1083" s="251"/>
      <c r="B1083" s="209"/>
      <c r="C1083" s="209"/>
      <c r="D1083" s="253"/>
      <c r="E1083" s="253"/>
    </row>
    <row r="1084" customFormat="false" ht="12.75" hidden="false" customHeight="false" outlineLevel="0" collapsed="false">
      <c r="A1084" s="251"/>
      <c r="B1084" s="209"/>
      <c r="C1084" s="209"/>
      <c r="D1084" s="253"/>
      <c r="E1084" s="253"/>
    </row>
    <row r="1085" customFormat="false" ht="12.75" hidden="false" customHeight="false" outlineLevel="0" collapsed="false">
      <c r="A1085" s="251"/>
      <c r="B1085" s="209"/>
      <c r="C1085" s="209"/>
      <c r="D1085" s="253"/>
      <c r="E1085" s="253"/>
    </row>
    <row r="1086" customFormat="false" ht="12.75" hidden="false" customHeight="false" outlineLevel="0" collapsed="false">
      <c r="A1086" s="251"/>
      <c r="B1086" s="209"/>
      <c r="C1086" s="209"/>
      <c r="D1086" s="253"/>
      <c r="E1086" s="253"/>
    </row>
    <row r="1087" customFormat="false" ht="12.75" hidden="false" customHeight="false" outlineLevel="0" collapsed="false">
      <c r="A1087" s="251"/>
      <c r="B1087" s="209"/>
      <c r="C1087" s="209"/>
      <c r="D1087" s="253"/>
      <c r="E1087" s="253"/>
    </row>
    <row r="1088" customFormat="false" ht="12.75" hidden="false" customHeight="false" outlineLevel="0" collapsed="false">
      <c r="A1088" s="251"/>
      <c r="B1088" s="209"/>
      <c r="C1088" s="209"/>
      <c r="D1088" s="253"/>
      <c r="E1088" s="253"/>
    </row>
    <row r="1089" customFormat="false" ht="12.75" hidden="false" customHeight="false" outlineLevel="0" collapsed="false">
      <c r="A1089" s="251"/>
      <c r="B1089" s="209"/>
      <c r="C1089" s="209"/>
      <c r="D1089" s="253"/>
      <c r="E1089" s="253"/>
    </row>
    <row r="1090" customFormat="false" ht="12.75" hidden="false" customHeight="false" outlineLevel="0" collapsed="false">
      <c r="A1090" s="251"/>
      <c r="B1090" s="209"/>
      <c r="C1090" s="209"/>
      <c r="D1090" s="253"/>
      <c r="E1090" s="253"/>
    </row>
    <row r="1091" customFormat="false" ht="12.75" hidden="false" customHeight="false" outlineLevel="0" collapsed="false">
      <c r="A1091" s="251"/>
      <c r="B1091" s="209"/>
      <c r="C1091" s="209"/>
      <c r="D1091" s="253"/>
      <c r="E1091" s="253"/>
    </row>
    <row r="1092" customFormat="false" ht="12.75" hidden="false" customHeight="false" outlineLevel="0" collapsed="false">
      <c r="A1092" s="251"/>
      <c r="B1092" s="209"/>
      <c r="C1092" s="209"/>
      <c r="D1092" s="253"/>
      <c r="E1092" s="253"/>
    </row>
    <row r="1093" customFormat="false" ht="12.75" hidden="false" customHeight="false" outlineLevel="0" collapsed="false">
      <c r="A1093" s="251"/>
      <c r="B1093" s="209"/>
      <c r="C1093" s="209"/>
      <c r="D1093" s="253"/>
      <c r="E1093" s="253"/>
    </row>
    <row r="1094" customFormat="false" ht="12.75" hidden="false" customHeight="false" outlineLevel="0" collapsed="false">
      <c r="A1094" s="251"/>
      <c r="B1094" s="209"/>
      <c r="C1094" s="209"/>
      <c r="D1094" s="253"/>
      <c r="E1094" s="253"/>
    </row>
    <row r="1095" customFormat="false" ht="12.75" hidden="false" customHeight="false" outlineLevel="0" collapsed="false">
      <c r="A1095" s="251"/>
      <c r="B1095" s="209"/>
      <c r="C1095" s="209"/>
      <c r="D1095" s="253"/>
      <c r="E1095" s="253"/>
    </row>
    <row r="1096" customFormat="false" ht="12.75" hidden="false" customHeight="false" outlineLevel="0" collapsed="false">
      <c r="A1096" s="251"/>
      <c r="B1096" s="209"/>
      <c r="C1096" s="209"/>
      <c r="D1096" s="253"/>
      <c r="E1096" s="253"/>
    </row>
    <row r="1097" customFormat="false" ht="12.75" hidden="false" customHeight="false" outlineLevel="0" collapsed="false">
      <c r="A1097" s="251"/>
      <c r="B1097" s="209"/>
      <c r="C1097" s="209"/>
      <c r="D1097" s="253"/>
      <c r="E1097" s="253"/>
    </row>
    <row r="1098" customFormat="false" ht="12.75" hidden="false" customHeight="false" outlineLevel="0" collapsed="false">
      <c r="A1098" s="251"/>
      <c r="B1098" s="209"/>
      <c r="C1098" s="209"/>
      <c r="D1098" s="253"/>
      <c r="E1098" s="253"/>
    </row>
    <row r="1099" customFormat="false" ht="12.75" hidden="false" customHeight="false" outlineLevel="0" collapsed="false">
      <c r="A1099" s="251"/>
      <c r="B1099" s="209"/>
      <c r="C1099" s="209"/>
      <c r="D1099" s="253"/>
      <c r="E1099" s="253"/>
    </row>
    <row r="1100" customFormat="false" ht="12.75" hidden="false" customHeight="false" outlineLevel="0" collapsed="false">
      <c r="A1100" s="251"/>
      <c r="B1100" s="209"/>
      <c r="C1100" s="209"/>
      <c r="D1100" s="253"/>
      <c r="E1100" s="253"/>
    </row>
    <row r="1101" customFormat="false" ht="12.75" hidden="false" customHeight="false" outlineLevel="0" collapsed="false">
      <c r="A1101" s="251"/>
      <c r="B1101" s="209"/>
      <c r="C1101" s="209"/>
      <c r="D1101" s="253"/>
      <c r="E1101" s="253"/>
    </row>
    <row r="1102" customFormat="false" ht="12.75" hidden="false" customHeight="false" outlineLevel="0" collapsed="false">
      <c r="A1102" s="251"/>
      <c r="B1102" s="209"/>
      <c r="C1102" s="209"/>
      <c r="D1102" s="253"/>
      <c r="E1102" s="253"/>
    </row>
    <row r="1103" customFormat="false" ht="12.75" hidden="false" customHeight="false" outlineLevel="0" collapsed="false">
      <c r="A1103" s="251"/>
      <c r="B1103" s="209"/>
      <c r="C1103" s="209"/>
      <c r="D1103" s="253"/>
      <c r="E1103" s="253"/>
    </row>
    <row r="1104" customFormat="false" ht="12.75" hidden="false" customHeight="false" outlineLevel="0" collapsed="false">
      <c r="A1104" s="251"/>
      <c r="B1104" s="209"/>
      <c r="C1104" s="209"/>
      <c r="D1104" s="253"/>
      <c r="E1104" s="253"/>
    </row>
    <row r="1105" customFormat="false" ht="12.75" hidden="false" customHeight="false" outlineLevel="0" collapsed="false">
      <c r="A1105" s="251"/>
      <c r="B1105" s="209"/>
      <c r="C1105" s="209"/>
      <c r="D1105" s="253"/>
      <c r="E1105" s="253"/>
    </row>
    <row r="1106" customFormat="false" ht="12.75" hidden="false" customHeight="false" outlineLevel="0" collapsed="false">
      <c r="A1106" s="251"/>
      <c r="B1106" s="209"/>
      <c r="C1106" s="209"/>
      <c r="D1106" s="253"/>
      <c r="E1106" s="253"/>
    </row>
    <row r="1107" customFormat="false" ht="12.75" hidden="false" customHeight="false" outlineLevel="0" collapsed="false">
      <c r="A1107" s="251"/>
      <c r="B1107" s="209"/>
      <c r="C1107" s="209"/>
      <c r="D1107" s="253"/>
      <c r="E1107" s="253"/>
    </row>
    <row r="1108" customFormat="false" ht="12.75" hidden="false" customHeight="false" outlineLevel="0" collapsed="false">
      <c r="A1108" s="251"/>
      <c r="B1108" s="209"/>
      <c r="C1108" s="209"/>
      <c r="D1108" s="253"/>
      <c r="E1108" s="253"/>
    </row>
    <row r="1109" customFormat="false" ht="12.75" hidden="false" customHeight="false" outlineLevel="0" collapsed="false">
      <c r="A1109" s="251"/>
      <c r="B1109" s="209"/>
      <c r="C1109" s="209"/>
      <c r="D1109" s="253"/>
      <c r="E1109" s="253"/>
    </row>
    <row r="1110" customFormat="false" ht="12.75" hidden="false" customHeight="false" outlineLevel="0" collapsed="false">
      <c r="A1110" s="251"/>
      <c r="B1110" s="209"/>
      <c r="C1110" s="209"/>
      <c r="D1110" s="253"/>
      <c r="E1110" s="253"/>
    </row>
    <row r="1111" customFormat="false" ht="12.75" hidden="false" customHeight="false" outlineLevel="0" collapsed="false">
      <c r="A1111" s="251"/>
      <c r="B1111" s="209"/>
      <c r="C1111" s="209"/>
      <c r="D1111" s="253"/>
      <c r="E1111" s="253"/>
    </row>
    <row r="1112" customFormat="false" ht="12.75" hidden="false" customHeight="false" outlineLevel="0" collapsed="false">
      <c r="A1112" s="251"/>
      <c r="B1112" s="209"/>
      <c r="C1112" s="209"/>
      <c r="D1112" s="253"/>
      <c r="E1112" s="253"/>
    </row>
    <row r="1113" customFormat="false" ht="12.75" hidden="false" customHeight="false" outlineLevel="0" collapsed="false">
      <c r="A1113" s="251"/>
      <c r="B1113" s="209"/>
      <c r="C1113" s="209"/>
      <c r="D1113" s="253"/>
      <c r="E1113" s="253"/>
    </row>
    <row r="1114" customFormat="false" ht="12.75" hidden="false" customHeight="false" outlineLevel="0" collapsed="false">
      <c r="A1114" s="251"/>
      <c r="B1114" s="209"/>
      <c r="C1114" s="209"/>
      <c r="D1114" s="253"/>
      <c r="E1114" s="253"/>
    </row>
    <row r="1115" customFormat="false" ht="12.75" hidden="false" customHeight="false" outlineLevel="0" collapsed="false">
      <c r="A1115" s="251"/>
      <c r="B1115" s="209"/>
      <c r="C1115" s="209"/>
      <c r="D1115" s="253"/>
      <c r="E1115" s="253"/>
    </row>
    <row r="1116" customFormat="false" ht="12.75" hidden="false" customHeight="false" outlineLevel="0" collapsed="false">
      <c r="A1116" s="251"/>
      <c r="B1116" s="209"/>
      <c r="C1116" s="209"/>
      <c r="D1116" s="253"/>
      <c r="E1116" s="253"/>
    </row>
    <row r="1117" customFormat="false" ht="12.75" hidden="false" customHeight="false" outlineLevel="0" collapsed="false">
      <c r="A1117" s="251"/>
      <c r="B1117" s="209"/>
      <c r="C1117" s="209"/>
      <c r="D1117" s="253"/>
      <c r="E1117" s="253"/>
    </row>
    <row r="1118" customFormat="false" ht="12.75" hidden="false" customHeight="false" outlineLevel="0" collapsed="false">
      <c r="A1118" s="251"/>
      <c r="B1118" s="209"/>
      <c r="C1118" s="209"/>
      <c r="D1118" s="253"/>
      <c r="E1118" s="253"/>
    </row>
    <row r="1119" customFormat="false" ht="12.75" hidden="false" customHeight="false" outlineLevel="0" collapsed="false">
      <c r="A1119" s="251"/>
      <c r="B1119" s="209"/>
      <c r="C1119" s="209"/>
      <c r="D1119" s="253"/>
      <c r="E1119" s="253"/>
    </row>
    <row r="1120" customFormat="false" ht="12.75" hidden="false" customHeight="false" outlineLevel="0" collapsed="false">
      <c r="A1120" s="251"/>
      <c r="B1120" s="209"/>
      <c r="C1120" s="209"/>
      <c r="D1120" s="253"/>
      <c r="E1120" s="253"/>
    </row>
    <row r="1121" customFormat="false" ht="12.75" hidden="false" customHeight="false" outlineLevel="0" collapsed="false">
      <c r="A1121" s="251"/>
      <c r="B1121" s="209"/>
      <c r="C1121" s="209"/>
      <c r="D1121" s="253"/>
      <c r="E1121" s="253"/>
    </row>
    <row r="1122" customFormat="false" ht="12.75" hidden="false" customHeight="false" outlineLevel="0" collapsed="false">
      <c r="A1122" s="251"/>
      <c r="B1122" s="209"/>
      <c r="C1122" s="209"/>
      <c r="D1122" s="253"/>
      <c r="E1122" s="253"/>
    </row>
    <row r="1123" customFormat="false" ht="12.75" hidden="false" customHeight="false" outlineLevel="0" collapsed="false">
      <c r="A1123" s="251"/>
      <c r="B1123" s="209"/>
      <c r="C1123" s="209"/>
      <c r="D1123" s="253"/>
      <c r="E1123" s="253"/>
    </row>
    <row r="1124" customFormat="false" ht="12.75" hidden="false" customHeight="false" outlineLevel="0" collapsed="false">
      <c r="A1124" s="251"/>
      <c r="B1124" s="209"/>
      <c r="C1124" s="209"/>
      <c r="D1124" s="253"/>
      <c r="E1124" s="253"/>
    </row>
    <row r="1125" customFormat="false" ht="12.75" hidden="false" customHeight="false" outlineLevel="0" collapsed="false">
      <c r="A1125" s="251"/>
      <c r="B1125" s="209"/>
      <c r="C1125" s="209"/>
      <c r="D1125" s="253"/>
      <c r="E1125" s="253"/>
    </row>
    <row r="1126" customFormat="false" ht="12.75" hidden="false" customHeight="false" outlineLevel="0" collapsed="false">
      <c r="A1126" s="251"/>
      <c r="B1126" s="209"/>
      <c r="C1126" s="209"/>
      <c r="D1126" s="253"/>
      <c r="E1126" s="253"/>
    </row>
    <row r="1127" customFormat="false" ht="12.75" hidden="false" customHeight="false" outlineLevel="0" collapsed="false">
      <c r="A1127" s="251"/>
      <c r="B1127" s="209"/>
      <c r="C1127" s="209"/>
      <c r="D1127" s="253"/>
      <c r="E1127" s="253"/>
    </row>
    <row r="1128" customFormat="false" ht="12.75" hidden="false" customHeight="false" outlineLevel="0" collapsed="false">
      <c r="A1128" s="251"/>
      <c r="B1128" s="209"/>
      <c r="C1128" s="209"/>
      <c r="D1128" s="253"/>
      <c r="E1128" s="253"/>
    </row>
    <row r="1129" customFormat="false" ht="12.75" hidden="false" customHeight="false" outlineLevel="0" collapsed="false">
      <c r="A1129" s="251"/>
      <c r="B1129" s="209"/>
      <c r="C1129" s="209"/>
      <c r="D1129" s="253"/>
      <c r="E1129" s="253"/>
    </row>
    <row r="1130" customFormat="false" ht="12.75" hidden="false" customHeight="false" outlineLevel="0" collapsed="false">
      <c r="A1130" s="251"/>
      <c r="B1130" s="209"/>
      <c r="C1130" s="209"/>
      <c r="D1130" s="253"/>
      <c r="E1130" s="253"/>
    </row>
    <row r="1131" customFormat="false" ht="12.75" hidden="false" customHeight="false" outlineLevel="0" collapsed="false">
      <c r="A1131" s="251"/>
      <c r="B1131" s="209"/>
      <c r="C1131" s="209"/>
      <c r="D1131" s="253"/>
      <c r="E1131" s="253"/>
    </row>
    <row r="1132" customFormat="false" ht="12.75" hidden="false" customHeight="false" outlineLevel="0" collapsed="false">
      <c r="A1132" s="251"/>
      <c r="B1132" s="209"/>
      <c r="C1132" s="209"/>
      <c r="D1132" s="253"/>
      <c r="E1132" s="253"/>
    </row>
    <row r="1133" customFormat="false" ht="12.75" hidden="false" customHeight="false" outlineLevel="0" collapsed="false">
      <c r="A1133" s="251"/>
      <c r="B1133" s="209"/>
      <c r="C1133" s="209"/>
      <c r="D1133" s="253"/>
      <c r="E1133" s="253"/>
    </row>
    <row r="1134" customFormat="false" ht="12.75" hidden="false" customHeight="false" outlineLevel="0" collapsed="false">
      <c r="A1134" s="251"/>
      <c r="B1134" s="209"/>
      <c r="C1134" s="209"/>
      <c r="D1134" s="253"/>
      <c r="E1134" s="253"/>
    </row>
    <row r="1135" customFormat="false" ht="12.75" hidden="false" customHeight="false" outlineLevel="0" collapsed="false">
      <c r="A1135" s="251"/>
      <c r="B1135" s="209"/>
      <c r="C1135" s="209"/>
      <c r="D1135" s="253"/>
      <c r="E1135" s="253"/>
    </row>
    <row r="1136" customFormat="false" ht="12.75" hidden="false" customHeight="false" outlineLevel="0" collapsed="false">
      <c r="A1136" s="251"/>
      <c r="B1136" s="209"/>
      <c r="C1136" s="209"/>
      <c r="D1136" s="253"/>
      <c r="E1136" s="253"/>
    </row>
    <row r="1137" customFormat="false" ht="12.75" hidden="false" customHeight="false" outlineLevel="0" collapsed="false">
      <c r="A1137" s="251"/>
      <c r="B1137" s="209"/>
      <c r="C1137" s="209"/>
      <c r="D1137" s="253"/>
      <c r="E1137" s="253"/>
    </row>
    <row r="1138" customFormat="false" ht="12.75" hidden="false" customHeight="false" outlineLevel="0" collapsed="false">
      <c r="A1138" s="251"/>
      <c r="B1138" s="209"/>
      <c r="C1138" s="209"/>
      <c r="D1138" s="253"/>
      <c r="E1138" s="253"/>
    </row>
    <row r="1139" customFormat="false" ht="12.75" hidden="false" customHeight="false" outlineLevel="0" collapsed="false">
      <c r="A1139" s="251"/>
      <c r="B1139" s="209"/>
      <c r="C1139" s="209"/>
      <c r="D1139" s="253"/>
      <c r="E1139" s="253"/>
    </row>
    <row r="1140" customFormat="false" ht="12.75" hidden="false" customHeight="false" outlineLevel="0" collapsed="false">
      <c r="A1140" s="251"/>
      <c r="B1140" s="209"/>
      <c r="C1140" s="209"/>
      <c r="D1140" s="253"/>
      <c r="E1140" s="253"/>
    </row>
    <row r="1141" customFormat="false" ht="12.75" hidden="false" customHeight="false" outlineLevel="0" collapsed="false">
      <c r="A1141" s="251"/>
      <c r="B1141" s="209"/>
      <c r="C1141" s="209"/>
      <c r="D1141" s="253"/>
      <c r="E1141" s="253"/>
    </row>
    <row r="1142" customFormat="false" ht="12.75" hidden="false" customHeight="false" outlineLevel="0" collapsed="false">
      <c r="A1142" s="251"/>
      <c r="B1142" s="209"/>
      <c r="C1142" s="209"/>
      <c r="D1142" s="253"/>
      <c r="E1142" s="253"/>
    </row>
    <row r="1143" customFormat="false" ht="12.75" hidden="false" customHeight="false" outlineLevel="0" collapsed="false">
      <c r="A1143" s="251"/>
      <c r="B1143" s="209"/>
      <c r="C1143" s="209"/>
      <c r="D1143" s="253"/>
      <c r="E1143" s="253"/>
    </row>
    <row r="1144" customFormat="false" ht="12.75" hidden="false" customHeight="false" outlineLevel="0" collapsed="false">
      <c r="A1144" s="251"/>
      <c r="B1144" s="209"/>
      <c r="C1144" s="209"/>
      <c r="D1144" s="253"/>
      <c r="E1144" s="253"/>
    </row>
    <row r="1145" customFormat="false" ht="12.75" hidden="false" customHeight="false" outlineLevel="0" collapsed="false">
      <c r="A1145" s="251"/>
      <c r="B1145" s="209"/>
      <c r="C1145" s="209"/>
      <c r="D1145" s="253"/>
      <c r="E1145" s="253"/>
    </row>
    <row r="1146" customFormat="false" ht="12.75" hidden="false" customHeight="false" outlineLevel="0" collapsed="false">
      <c r="A1146" s="251"/>
      <c r="B1146" s="209"/>
      <c r="C1146" s="209"/>
      <c r="D1146" s="253"/>
      <c r="E1146" s="253"/>
    </row>
    <row r="1147" customFormat="false" ht="12.75" hidden="false" customHeight="false" outlineLevel="0" collapsed="false">
      <c r="A1147" s="251"/>
      <c r="B1147" s="209"/>
      <c r="C1147" s="209"/>
      <c r="D1147" s="253"/>
      <c r="E1147" s="253"/>
    </row>
    <row r="1148" customFormat="false" ht="12.75" hidden="false" customHeight="false" outlineLevel="0" collapsed="false">
      <c r="A1148" s="251"/>
      <c r="B1148" s="209"/>
      <c r="C1148" s="209"/>
      <c r="D1148" s="253"/>
      <c r="E1148" s="253"/>
    </row>
    <row r="1149" customFormat="false" ht="12.75" hidden="false" customHeight="false" outlineLevel="0" collapsed="false">
      <c r="A1149" s="251"/>
      <c r="B1149" s="209"/>
      <c r="C1149" s="209"/>
      <c r="D1149" s="253"/>
      <c r="E1149" s="253"/>
    </row>
    <row r="1150" customFormat="false" ht="12.75" hidden="false" customHeight="false" outlineLevel="0" collapsed="false">
      <c r="A1150" s="251"/>
      <c r="B1150" s="209"/>
      <c r="C1150" s="209"/>
      <c r="D1150" s="253"/>
      <c r="E1150" s="253"/>
    </row>
    <row r="1151" customFormat="false" ht="12.75" hidden="false" customHeight="false" outlineLevel="0" collapsed="false">
      <c r="A1151" s="251"/>
      <c r="B1151" s="209"/>
      <c r="C1151" s="209"/>
      <c r="D1151" s="253"/>
      <c r="E1151" s="253"/>
    </row>
    <row r="1152" customFormat="false" ht="12.75" hidden="false" customHeight="false" outlineLevel="0" collapsed="false">
      <c r="A1152" s="251"/>
      <c r="B1152" s="209"/>
      <c r="C1152" s="209"/>
      <c r="D1152" s="253"/>
      <c r="E1152" s="253"/>
    </row>
    <row r="1153" customFormat="false" ht="12.75" hidden="false" customHeight="false" outlineLevel="0" collapsed="false">
      <c r="A1153" s="251"/>
      <c r="B1153" s="209"/>
      <c r="C1153" s="209"/>
      <c r="D1153" s="253"/>
      <c r="E1153" s="253"/>
    </row>
    <row r="1154" customFormat="false" ht="12.75" hidden="false" customHeight="false" outlineLevel="0" collapsed="false">
      <c r="A1154" s="251"/>
      <c r="B1154" s="209"/>
      <c r="C1154" s="209"/>
      <c r="D1154" s="253"/>
      <c r="E1154" s="253"/>
    </row>
    <row r="1155" customFormat="false" ht="12.75" hidden="false" customHeight="false" outlineLevel="0" collapsed="false">
      <c r="A1155" s="251"/>
      <c r="B1155" s="209"/>
      <c r="C1155" s="209"/>
      <c r="D1155" s="253"/>
      <c r="E1155" s="253"/>
    </row>
    <row r="1156" customFormat="false" ht="12.75" hidden="false" customHeight="false" outlineLevel="0" collapsed="false">
      <c r="A1156" s="251"/>
      <c r="B1156" s="209"/>
      <c r="C1156" s="209"/>
      <c r="D1156" s="253"/>
      <c r="E1156" s="253"/>
    </row>
    <row r="1157" customFormat="false" ht="12.75" hidden="false" customHeight="false" outlineLevel="0" collapsed="false">
      <c r="A1157" s="251"/>
      <c r="B1157" s="209"/>
      <c r="C1157" s="209"/>
      <c r="D1157" s="253"/>
      <c r="E1157" s="253"/>
    </row>
    <row r="1158" customFormat="false" ht="12.75" hidden="false" customHeight="false" outlineLevel="0" collapsed="false">
      <c r="A1158" s="251"/>
      <c r="B1158" s="209"/>
      <c r="C1158" s="209"/>
      <c r="D1158" s="253"/>
      <c r="E1158" s="253"/>
    </row>
    <row r="1159" customFormat="false" ht="12.75" hidden="false" customHeight="false" outlineLevel="0" collapsed="false">
      <c r="A1159" s="251"/>
      <c r="B1159" s="209"/>
      <c r="C1159" s="209"/>
      <c r="D1159" s="253"/>
      <c r="E1159" s="253"/>
    </row>
    <row r="1160" customFormat="false" ht="12.75" hidden="false" customHeight="false" outlineLevel="0" collapsed="false">
      <c r="A1160" s="251"/>
      <c r="B1160" s="209"/>
      <c r="C1160" s="209"/>
      <c r="D1160" s="253"/>
      <c r="E1160" s="253"/>
    </row>
    <row r="1161" customFormat="false" ht="12.75" hidden="false" customHeight="false" outlineLevel="0" collapsed="false">
      <c r="A1161" s="251"/>
      <c r="B1161" s="209"/>
      <c r="C1161" s="209"/>
      <c r="D1161" s="253"/>
      <c r="E1161" s="253"/>
    </row>
    <row r="1162" customFormat="false" ht="12.75" hidden="false" customHeight="false" outlineLevel="0" collapsed="false">
      <c r="A1162" s="251"/>
      <c r="B1162" s="209"/>
      <c r="C1162" s="209"/>
      <c r="D1162" s="253"/>
      <c r="E1162" s="253"/>
    </row>
    <row r="1163" customFormat="false" ht="12.75" hidden="false" customHeight="false" outlineLevel="0" collapsed="false">
      <c r="A1163" s="251"/>
      <c r="B1163" s="209"/>
      <c r="C1163" s="209"/>
      <c r="D1163" s="253"/>
      <c r="E1163" s="253"/>
    </row>
    <row r="1164" customFormat="false" ht="12.75" hidden="false" customHeight="false" outlineLevel="0" collapsed="false">
      <c r="A1164" s="251"/>
      <c r="B1164" s="209"/>
      <c r="C1164" s="209"/>
      <c r="D1164" s="253"/>
      <c r="E1164" s="253"/>
    </row>
    <row r="1165" customFormat="false" ht="12.75" hidden="false" customHeight="false" outlineLevel="0" collapsed="false">
      <c r="A1165" s="251"/>
      <c r="B1165" s="209"/>
      <c r="C1165" s="209"/>
      <c r="D1165" s="253"/>
      <c r="E1165" s="253"/>
    </row>
    <row r="1166" customFormat="false" ht="12.75" hidden="false" customHeight="false" outlineLevel="0" collapsed="false">
      <c r="A1166" s="251"/>
      <c r="B1166" s="209"/>
      <c r="C1166" s="209"/>
      <c r="D1166" s="253"/>
      <c r="E1166" s="253"/>
    </row>
    <row r="1167" customFormat="false" ht="12.75" hidden="false" customHeight="false" outlineLevel="0" collapsed="false">
      <c r="A1167" s="251"/>
      <c r="B1167" s="209"/>
      <c r="C1167" s="209"/>
      <c r="D1167" s="253"/>
      <c r="E1167" s="253"/>
    </row>
    <row r="1168" customFormat="false" ht="12.75" hidden="false" customHeight="false" outlineLevel="0" collapsed="false">
      <c r="A1168" s="251"/>
      <c r="B1168" s="209"/>
      <c r="C1168" s="209"/>
      <c r="D1168" s="253"/>
      <c r="E1168" s="253"/>
    </row>
    <row r="1169" customFormat="false" ht="12.75" hidden="false" customHeight="false" outlineLevel="0" collapsed="false">
      <c r="A1169" s="251"/>
      <c r="B1169" s="209"/>
      <c r="C1169" s="209"/>
      <c r="D1169" s="253"/>
      <c r="E1169" s="253"/>
    </row>
    <row r="1170" customFormat="false" ht="12.75" hidden="false" customHeight="false" outlineLevel="0" collapsed="false">
      <c r="A1170" s="251"/>
      <c r="B1170" s="209"/>
      <c r="C1170" s="209"/>
      <c r="D1170" s="253"/>
      <c r="E1170" s="253"/>
    </row>
    <row r="1171" customFormat="false" ht="12.75" hidden="false" customHeight="false" outlineLevel="0" collapsed="false">
      <c r="A1171" s="251"/>
      <c r="B1171" s="209"/>
      <c r="C1171" s="209"/>
      <c r="D1171" s="253"/>
      <c r="E1171" s="253"/>
    </row>
    <row r="1172" customFormat="false" ht="12.75" hidden="false" customHeight="false" outlineLevel="0" collapsed="false">
      <c r="A1172" s="251"/>
      <c r="B1172" s="209"/>
      <c r="C1172" s="209"/>
      <c r="D1172" s="253"/>
      <c r="E1172" s="253"/>
    </row>
    <row r="1173" customFormat="false" ht="12.75" hidden="false" customHeight="false" outlineLevel="0" collapsed="false">
      <c r="A1173" s="251"/>
      <c r="B1173" s="209"/>
      <c r="C1173" s="209"/>
      <c r="D1173" s="253"/>
      <c r="E1173" s="253"/>
    </row>
    <row r="1174" customFormat="false" ht="12.75" hidden="false" customHeight="false" outlineLevel="0" collapsed="false">
      <c r="A1174" s="251"/>
      <c r="B1174" s="209"/>
      <c r="C1174" s="209"/>
      <c r="D1174" s="253"/>
      <c r="E1174" s="253"/>
    </row>
    <row r="1175" customFormat="false" ht="12.75" hidden="false" customHeight="false" outlineLevel="0" collapsed="false">
      <c r="A1175" s="251"/>
      <c r="B1175" s="209"/>
      <c r="C1175" s="209"/>
      <c r="D1175" s="253"/>
      <c r="E1175" s="253"/>
    </row>
    <row r="1176" customFormat="false" ht="12.75" hidden="false" customHeight="false" outlineLevel="0" collapsed="false">
      <c r="A1176" s="251"/>
      <c r="B1176" s="209"/>
      <c r="C1176" s="209"/>
      <c r="D1176" s="253"/>
      <c r="E1176" s="253"/>
    </row>
    <row r="1177" customFormat="false" ht="12.75" hidden="false" customHeight="false" outlineLevel="0" collapsed="false">
      <c r="A1177" s="251"/>
      <c r="B1177" s="209"/>
      <c r="C1177" s="209"/>
      <c r="D1177" s="253"/>
      <c r="E1177" s="253"/>
    </row>
    <row r="1178" customFormat="false" ht="12.75" hidden="false" customHeight="false" outlineLevel="0" collapsed="false">
      <c r="A1178" s="251"/>
      <c r="B1178" s="209"/>
      <c r="C1178" s="209"/>
      <c r="D1178" s="253"/>
      <c r="E1178" s="253"/>
    </row>
    <row r="1179" customFormat="false" ht="12.75" hidden="false" customHeight="false" outlineLevel="0" collapsed="false">
      <c r="A1179" s="251"/>
      <c r="B1179" s="209"/>
      <c r="C1179" s="209"/>
      <c r="D1179" s="253"/>
      <c r="E1179" s="253"/>
    </row>
    <row r="1180" customFormat="false" ht="12.75" hidden="false" customHeight="false" outlineLevel="0" collapsed="false">
      <c r="A1180" s="251"/>
      <c r="B1180" s="209"/>
      <c r="C1180" s="209"/>
      <c r="D1180" s="253"/>
      <c r="E1180" s="253"/>
    </row>
    <row r="1181" customFormat="false" ht="12.75" hidden="false" customHeight="false" outlineLevel="0" collapsed="false">
      <c r="A1181" s="251"/>
      <c r="B1181" s="209"/>
      <c r="C1181" s="209"/>
      <c r="D1181" s="253"/>
      <c r="E1181" s="253"/>
    </row>
    <row r="1182" customFormat="false" ht="12.75" hidden="false" customHeight="false" outlineLevel="0" collapsed="false">
      <c r="A1182" s="251"/>
      <c r="B1182" s="209"/>
      <c r="C1182" s="209"/>
      <c r="D1182" s="253"/>
      <c r="E1182" s="253"/>
    </row>
    <row r="1183" customFormat="false" ht="12.75" hidden="false" customHeight="false" outlineLevel="0" collapsed="false">
      <c r="A1183" s="251"/>
      <c r="B1183" s="209"/>
      <c r="C1183" s="209"/>
      <c r="D1183" s="253"/>
      <c r="E1183" s="253"/>
    </row>
    <row r="1184" customFormat="false" ht="12.75" hidden="false" customHeight="false" outlineLevel="0" collapsed="false">
      <c r="A1184" s="251"/>
      <c r="B1184" s="209"/>
      <c r="C1184" s="209"/>
      <c r="D1184" s="253"/>
      <c r="E1184" s="253"/>
    </row>
    <row r="1185" customFormat="false" ht="12.75" hidden="false" customHeight="false" outlineLevel="0" collapsed="false">
      <c r="A1185" s="251"/>
      <c r="B1185" s="209"/>
      <c r="C1185" s="209"/>
      <c r="D1185" s="253"/>
      <c r="E1185" s="253"/>
    </row>
    <row r="1186" customFormat="false" ht="12.75" hidden="false" customHeight="false" outlineLevel="0" collapsed="false">
      <c r="A1186" s="251"/>
      <c r="B1186" s="209"/>
      <c r="C1186" s="209"/>
      <c r="D1186" s="253"/>
      <c r="E1186" s="253"/>
    </row>
    <row r="1187" customFormat="false" ht="12.75" hidden="false" customHeight="false" outlineLevel="0" collapsed="false">
      <c r="A1187" s="251"/>
      <c r="B1187" s="209"/>
      <c r="C1187" s="209"/>
      <c r="D1187" s="253"/>
      <c r="E1187" s="253"/>
    </row>
    <row r="1188" customFormat="false" ht="12.75" hidden="false" customHeight="false" outlineLevel="0" collapsed="false">
      <c r="A1188" s="251"/>
      <c r="B1188" s="209"/>
      <c r="C1188" s="209"/>
      <c r="D1188" s="253"/>
      <c r="E1188" s="253"/>
    </row>
    <row r="1189" customFormat="false" ht="12.75" hidden="false" customHeight="false" outlineLevel="0" collapsed="false">
      <c r="A1189" s="251"/>
      <c r="B1189" s="209"/>
      <c r="C1189" s="209"/>
      <c r="D1189" s="253"/>
      <c r="E1189" s="253"/>
    </row>
    <row r="1190" customFormat="false" ht="12.75" hidden="false" customHeight="false" outlineLevel="0" collapsed="false">
      <c r="A1190" s="251"/>
      <c r="B1190" s="209"/>
      <c r="C1190" s="209"/>
      <c r="D1190" s="253"/>
      <c r="E1190" s="253"/>
    </row>
    <row r="1191" customFormat="false" ht="12.75" hidden="false" customHeight="false" outlineLevel="0" collapsed="false">
      <c r="A1191" s="251"/>
      <c r="B1191" s="209"/>
      <c r="C1191" s="209"/>
      <c r="D1191" s="253"/>
      <c r="E1191" s="253"/>
    </row>
    <row r="1192" customFormat="false" ht="12.75" hidden="false" customHeight="false" outlineLevel="0" collapsed="false">
      <c r="A1192" s="251"/>
      <c r="B1192" s="209"/>
      <c r="C1192" s="209"/>
      <c r="D1192" s="253"/>
      <c r="E1192" s="253"/>
    </row>
    <row r="1193" customFormat="false" ht="12.75" hidden="false" customHeight="false" outlineLevel="0" collapsed="false">
      <c r="A1193" s="251"/>
      <c r="B1193" s="209"/>
      <c r="C1193" s="209"/>
      <c r="D1193" s="253"/>
      <c r="E1193" s="253"/>
    </row>
    <row r="1194" customFormat="false" ht="12.75" hidden="false" customHeight="false" outlineLevel="0" collapsed="false">
      <c r="A1194" s="251"/>
      <c r="B1194" s="209"/>
      <c r="C1194" s="209"/>
      <c r="D1194" s="253"/>
      <c r="E1194" s="253"/>
    </row>
    <row r="1195" customFormat="false" ht="12.75" hidden="false" customHeight="false" outlineLevel="0" collapsed="false">
      <c r="A1195" s="251"/>
      <c r="B1195" s="209"/>
      <c r="C1195" s="209"/>
      <c r="D1195" s="253"/>
      <c r="E1195" s="253"/>
    </row>
    <row r="1196" customFormat="false" ht="12.75" hidden="false" customHeight="false" outlineLevel="0" collapsed="false">
      <c r="A1196" s="251"/>
      <c r="B1196" s="209"/>
      <c r="C1196" s="209"/>
      <c r="D1196" s="253"/>
      <c r="E1196" s="253"/>
    </row>
    <row r="1197" customFormat="false" ht="12.75" hidden="false" customHeight="false" outlineLevel="0" collapsed="false">
      <c r="A1197" s="251"/>
      <c r="B1197" s="209"/>
      <c r="C1197" s="209"/>
      <c r="D1197" s="253"/>
      <c r="E1197" s="253"/>
    </row>
    <row r="1198" customFormat="false" ht="12.75" hidden="false" customHeight="false" outlineLevel="0" collapsed="false">
      <c r="A1198" s="251"/>
      <c r="B1198" s="209"/>
      <c r="C1198" s="209"/>
      <c r="D1198" s="253"/>
      <c r="E1198" s="253"/>
    </row>
    <row r="1199" customFormat="false" ht="12.75" hidden="false" customHeight="false" outlineLevel="0" collapsed="false">
      <c r="A1199" s="251"/>
      <c r="B1199" s="209"/>
      <c r="C1199" s="209"/>
      <c r="D1199" s="253"/>
      <c r="E1199" s="253"/>
    </row>
    <row r="1200" customFormat="false" ht="12.75" hidden="false" customHeight="false" outlineLevel="0" collapsed="false">
      <c r="A1200" s="251"/>
      <c r="B1200" s="209"/>
      <c r="C1200" s="209"/>
      <c r="D1200" s="253"/>
      <c r="E1200" s="253"/>
    </row>
    <row r="1201" customFormat="false" ht="12.75" hidden="false" customHeight="false" outlineLevel="0" collapsed="false">
      <c r="A1201" s="251"/>
      <c r="B1201" s="209"/>
      <c r="C1201" s="209"/>
      <c r="D1201" s="253"/>
      <c r="E1201" s="253"/>
    </row>
    <row r="1202" customFormat="false" ht="12.75" hidden="false" customHeight="false" outlineLevel="0" collapsed="false">
      <c r="A1202" s="251"/>
      <c r="B1202" s="209"/>
      <c r="C1202" s="209"/>
      <c r="D1202" s="253"/>
      <c r="E1202" s="253"/>
    </row>
    <row r="1203" customFormat="false" ht="12.75" hidden="false" customHeight="false" outlineLevel="0" collapsed="false">
      <c r="A1203" s="251"/>
      <c r="B1203" s="209"/>
      <c r="C1203" s="209"/>
      <c r="D1203" s="253"/>
      <c r="E1203" s="253"/>
    </row>
    <row r="1204" customFormat="false" ht="12.75" hidden="false" customHeight="false" outlineLevel="0" collapsed="false">
      <c r="A1204" s="251"/>
      <c r="B1204" s="209"/>
      <c r="C1204" s="209"/>
      <c r="D1204" s="253"/>
      <c r="E1204" s="253"/>
    </row>
    <row r="1205" customFormat="false" ht="12.75" hidden="false" customHeight="false" outlineLevel="0" collapsed="false">
      <c r="A1205" s="251"/>
      <c r="B1205" s="209"/>
      <c r="C1205" s="209"/>
      <c r="D1205" s="253"/>
      <c r="E1205" s="253"/>
    </row>
    <row r="1206" customFormat="false" ht="12.75" hidden="false" customHeight="false" outlineLevel="0" collapsed="false">
      <c r="A1206" s="251"/>
      <c r="B1206" s="209"/>
      <c r="C1206" s="209"/>
      <c r="D1206" s="253"/>
      <c r="E1206" s="253"/>
    </row>
    <row r="1207" customFormat="false" ht="12.75" hidden="false" customHeight="false" outlineLevel="0" collapsed="false">
      <c r="A1207" s="251"/>
      <c r="B1207" s="209"/>
      <c r="C1207" s="209"/>
      <c r="D1207" s="253"/>
      <c r="E1207" s="253"/>
    </row>
    <row r="1208" customFormat="false" ht="12.75" hidden="false" customHeight="false" outlineLevel="0" collapsed="false">
      <c r="A1208" s="251"/>
      <c r="B1208" s="209"/>
      <c r="C1208" s="209"/>
      <c r="D1208" s="253"/>
      <c r="E1208" s="253"/>
    </row>
    <row r="1209" customFormat="false" ht="12.75" hidden="false" customHeight="false" outlineLevel="0" collapsed="false">
      <c r="A1209" s="251"/>
      <c r="B1209" s="209"/>
      <c r="C1209" s="209"/>
      <c r="D1209" s="253"/>
      <c r="E1209" s="253"/>
    </row>
    <row r="1210" customFormat="false" ht="12.75" hidden="false" customHeight="false" outlineLevel="0" collapsed="false">
      <c r="A1210" s="251"/>
      <c r="B1210" s="209"/>
      <c r="C1210" s="209"/>
      <c r="D1210" s="253"/>
      <c r="E1210" s="253"/>
    </row>
    <row r="1211" customFormat="false" ht="12.75" hidden="false" customHeight="false" outlineLevel="0" collapsed="false">
      <c r="A1211" s="251"/>
      <c r="B1211" s="209"/>
      <c r="C1211" s="209"/>
      <c r="D1211" s="253"/>
      <c r="E1211" s="253"/>
    </row>
    <row r="1212" customFormat="false" ht="12.75" hidden="false" customHeight="false" outlineLevel="0" collapsed="false">
      <c r="A1212" s="251"/>
      <c r="B1212" s="209"/>
      <c r="C1212" s="209"/>
      <c r="D1212" s="253"/>
      <c r="E1212" s="253"/>
    </row>
    <row r="1213" customFormat="false" ht="12.75" hidden="false" customHeight="false" outlineLevel="0" collapsed="false">
      <c r="A1213" s="251"/>
      <c r="B1213" s="209"/>
      <c r="C1213" s="209"/>
      <c r="D1213" s="253"/>
      <c r="E1213" s="253"/>
    </row>
    <row r="1214" customFormat="false" ht="12.75" hidden="false" customHeight="false" outlineLevel="0" collapsed="false">
      <c r="A1214" s="251"/>
      <c r="B1214" s="209"/>
      <c r="C1214" s="209"/>
      <c r="D1214" s="253"/>
      <c r="E1214" s="253"/>
    </row>
    <row r="1215" customFormat="false" ht="12.75" hidden="false" customHeight="false" outlineLevel="0" collapsed="false">
      <c r="A1215" s="251"/>
      <c r="B1215" s="209"/>
      <c r="C1215" s="209"/>
      <c r="D1215" s="253"/>
      <c r="E1215" s="253"/>
    </row>
    <row r="1216" customFormat="false" ht="12.75" hidden="false" customHeight="false" outlineLevel="0" collapsed="false">
      <c r="A1216" s="251"/>
      <c r="B1216" s="209"/>
      <c r="C1216" s="209"/>
      <c r="D1216" s="253"/>
      <c r="E1216" s="253"/>
    </row>
    <row r="1217" customFormat="false" ht="12.75" hidden="false" customHeight="false" outlineLevel="0" collapsed="false">
      <c r="A1217" s="251"/>
      <c r="B1217" s="209"/>
      <c r="C1217" s="209"/>
      <c r="D1217" s="253"/>
      <c r="E1217" s="253"/>
    </row>
    <row r="1218" customFormat="false" ht="12.75" hidden="false" customHeight="false" outlineLevel="0" collapsed="false">
      <c r="A1218" s="251"/>
      <c r="B1218" s="209"/>
      <c r="C1218" s="209"/>
      <c r="D1218" s="253"/>
      <c r="E1218" s="253"/>
    </row>
    <row r="1219" customFormat="false" ht="12.75" hidden="false" customHeight="false" outlineLevel="0" collapsed="false">
      <c r="A1219" s="251"/>
      <c r="B1219" s="209"/>
      <c r="C1219" s="209"/>
      <c r="D1219" s="253"/>
      <c r="E1219" s="253"/>
    </row>
    <row r="1220" customFormat="false" ht="12.75" hidden="false" customHeight="false" outlineLevel="0" collapsed="false">
      <c r="A1220" s="251"/>
      <c r="B1220" s="209"/>
      <c r="C1220" s="209"/>
      <c r="D1220" s="253"/>
      <c r="E1220" s="253"/>
    </row>
    <row r="1221" customFormat="false" ht="12.75" hidden="false" customHeight="false" outlineLevel="0" collapsed="false">
      <c r="A1221" s="251"/>
      <c r="B1221" s="209"/>
      <c r="C1221" s="209"/>
      <c r="D1221" s="253"/>
      <c r="E1221" s="253"/>
    </row>
    <row r="1222" customFormat="false" ht="12.75" hidden="false" customHeight="false" outlineLevel="0" collapsed="false">
      <c r="A1222" s="251"/>
      <c r="B1222" s="209"/>
      <c r="C1222" s="209"/>
      <c r="D1222" s="253"/>
      <c r="E1222" s="253"/>
    </row>
    <row r="1223" customFormat="false" ht="12.75" hidden="false" customHeight="false" outlineLevel="0" collapsed="false">
      <c r="A1223" s="251"/>
      <c r="B1223" s="209"/>
      <c r="C1223" s="209"/>
      <c r="D1223" s="253"/>
      <c r="E1223" s="253"/>
    </row>
    <row r="1224" customFormat="false" ht="12.75" hidden="false" customHeight="false" outlineLevel="0" collapsed="false">
      <c r="A1224" s="251"/>
      <c r="B1224" s="209"/>
      <c r="C1224" s="209"/>
      <c r="D1224" s="253"/>
      <c r="E1224" s="253"/>
    </row>
    <row r="1225" customFormat="false" ht="12.75" hidden="false" customHeight="false" outlineLevel="0" collapsed="false">
      <c r="A1225" s="251"/>
      <c r="B1225" s="209"/>
      <c r="C1225" s="209"/>
      <c r="D1225" s="253"/>
      <c r="E1225" s="253"/>
    </row>
    <row r="1226" customFormat="false" ht="12.75" hidden="false" customHeight="false" outlineLevel="0" collapsed="false">
      <c r="A1226" s="251"/>
      <c r="B1226" s="209"/>
      <c r="C1226" s="209"/>
      <c r="D1226" s="253"/>
      <c r="E1226" s="253"/>
    </row>
    <row r="1227" customFormat="false" ht="12.75" hidden="false" customHeight="false" outlineLevel="0" collapsed="false">
      <c r="A1227" s="251"/>
      <c r="B1227" s="209"/>
      <c r="C1227" s="209"/>
      <c r="D1227" s="253"/>
      <c r="E1227" s="253"/>
    </row>
    <row r="1228" customFormat="false" ht="12.75" hidden="false" customHeight="false" outlineLevel="0" collapsed="false">
      <c r="A1228" s="251"/>
      <c r="B1228" s="209"/>
      <c r="C1228" s="209"/>
      <c r="D1228" s="253"/>
      <c r="E1228" s="253"/>
    </row>
    <row r="1229" customFormat="false" ht="12.75" hidden="false" customHeight="false" outlineLevel="0" collapsed="false">
      <c r="A1229" s="251"/>
      <c r="B1229" s="209"/>
      <c r="C1229" s="209"/>
      <c r="D1229" s="253"/>
      <c r="E1229" s="253"/>
    </row>
    <row r="1230" customFormat="false" ht="12.75" hidden="false" customHeight="false" outlineLevel="0" collapsed="false">
      <c r="A1230" s="251"/>
      <c r="B1230" s="209"/>
      <c r="C1230" s="209"/>
      <c r="D1230" s="253"/>
      <c r="E1230" s="253"/>
    </row>
    <row r="1231" customFormat="false" ht="12.75" hidden="false" customHeight="false" outlineLevel="0" collapsed="false">
      <c r="A1231" s="251"/>
      <c r="B1231" s="209"/>
      <c r="C1231" s="209"/>
      <c r="D1231" s="253"/>
      <c r="E1231" s="253"/>
    </row>
    <row r="1232" customFormat="false" ht="12.75" hidden="false" customHeight="false" outlineLevel="0" collapsed="false">
      <c r="A1232" s="251"/>
      <c r="B1232" s="209"/>
      <c r="C1232" s="209"/>
      <c r="D1232" s="253"/>
      <c r="E1232" s="253"/>
    </row>
    <row r="1233" customFormat="false" ht="12.75" hidden="false" customHeight="false" outlineLevel="0" collapsed="false">
      <c r="A1233" s="251"/>
      <c r="B1233" s="209"/>
      <c r="C1233" s="209"/>
      <c r="D1233" s="253"/>
      <c r="E1233" s="253"/>
    </row>
    <row r="1234" customFormat="false" ht="12.75" hidden="false" customHeight="false" outlineLevel="0" collapsed="false">
      <c r="A1234" s="251"/>
      <c r="B1234" s="209"/>
      <c r="C1234" s="209"/>
      <c r="D1234" s="253"/>
      <c r="E1234" s="253"/>
    </row>
    <row r="1235" customFormat="false" ht="12.75" hidden="false" customHeight="false" outlineLevel="0" collapsed="false">
      <c r="A1235" s="251"/>
      <c r="B1235" s="209"/>
      <c r="C1235" s="209"/>
      <c r="D1235" s="253"/>
      <c r="E1235" s="253"/>
    </row>
    <row r="1236" customFormat="false" ht="12.75" hidden="false" customHeight="false" outlineLevel="0" collapsed="false">
      <c r="A1236" s="251"/>
      <c r="B1236" s="209"/>
      <c r="C1236" s="209"/>
      <c r="D1236" s="253"/>
      <c r="E1236" s="253"/>
    </row>
    <row r="1237" customFormat="false" ht="12.75" hidden="false" customHeight="false" outlineLevel="0" collapsed="false">
      <c r="A1237" s="251"/>
      <c r="B1237" s="209"/>
      <c r="C1237" s="209"/>
      <c r="D1237" s="253"/>
      <c r="E1237" s="253"/>
    </row>
    <row r="1238" customFormat="false" ht="12.75" hidden="false" customHeight="false" outlineLevel="0" collapsed="false">
      <c r="A1238" s="251"/>
      <c r="B1238" s="209"/>
      <c r="C1238" s="209"/>
      <c r="D1238" s="253"/>
      <c r="E1238" s="253"/>
    </row>
    <row r="1239" customFormat="false" ht="12.75" hidden="false" customHeight="false" outlineLevel="0" collapsed="false">
      <c r="A1239" s="251"/>
      <c r="B1239" s="209"/>
      <c r="C1239" s="209"/>
      <c r="D1239" s="253"/>
      <c r="E1239" s="253"/>
    </row>
    <row r="1240" customFormat="false" ht="12.75" hidden="false" customHeight="false" outlineLevel="0" collapsed="false">
      <c r="A1240" s="251"/>
      <c r="B1240" s="209"/>
      <c r="C1240" s="209"/>
      <c r="D1240" s="253"/>
      <c r="E1240" s="253"/>
    </row>
    <row r="1241" customFormat="false" ht="12.75" hidden="false" customHeight="false" outlineLevel="0" collapsed="false">
      <c r="A1241" s="251"/>
      <c r="B1241" s="209"/>
      <c r="C1241" s="209"/>
      <c r="D1241" s="253"/>
      <c r="E1241" s="253"/>
    </row>
    <row r="1242" customFormat="false" ht="12.75" hidden="false" customHeight="false" outlineLevel="0" collapsed="false">
      <c r="A1242" s="251"/>
      <c r="B1242" s="209"/>
      <c r="C1242" s="209"/>
      <c r="D1242" s="253"/>
      <c r="E1242" s="253"/>
    </row>
    <row r="1243" customFormat="false" ht="12.75" hidden="false" customHeight="false" outlineLevel="0" collapsed="false">
      <c r="A1243" s="251"/>
      <c r="B1243" s="209"/>
      <c r="C1243" s="209"/>
      <c r="D1243" s="253"/>
      <c r="E1243" s="253"/>
    </row>
    <row r="1244" customFormat="false" ht="12.75" hidden="false" customHeight="false" outlineLevel="0" collapsed="false">
      <c r="A1244" s="251"/>
      <c r="B1244" s="209"/>
      <c r="C1244" s="209"/>
      <c r="D1244" s="253"/>
      <c r="E1244" s="253"/>
    </row>
    <row r="1245" customFormat="false" ht="12.75" hidden="false" customHeight="false" outlineLevel="0" collapsed="false">
      <c r="A1245" s="251"/>
      <c r="B1245" s="209"/>
      <c r="C1245" s="209"/>
      <c r="D1245" s="253"/>
      <c r="E1245" s="253"/>
    </row>
    <row r="1246" customFormat="false" ht="12.75" hidden="false" customHeight="false" outlineLevel="0" collapsed="false">
      <c r="A1246" s="251"/>
      <c r="B1246" s="209"/>
      <c r="C1246" s="209"/>
      <c r="D1246" s="253"/>
      <c r="E1246" s="253"/>
    </row>
    <row r="1247" customFormat="false" ht="12.75" hidden="false" customHeight="false" outlineLevel="0" collapsed="false">
      <c r="A1247" s="251"/>
      <c r="B1247" s="209"/>
      <c r="C1247" s="209"/>
      <c r="D1247" s="253"/>
      <c r="E1247" s="253"/>
    </row>
    <row r="1248" customFormat="false" ht="12.75" hidden="false" customHeight="false" outlineLevel="0" collapsed="false">
      <c r="A1248" s="251"/>
      <c r="B1248" s="209"/>
      <c r="C1248" s="209"/>
      <c r="D1248" s="253"/>
      <c r="E1248" s="253"/>
    </row>
    <row r="1249" customFormat="false" ht="12.75" hidden="false" customHeight="false" outlineLevel="0" collapsed="false">
      <c r="A1249" s="251"/>
      <c r="B1249" s="209"/>
      <c r="C1249" s="209"/>
      <c r="D1249" s="253"/>
      <c r="E1249" s="253"/>
    </row>
    <row r="1250" customFormat="false" ht="12.75" hidden="false" customHeight="false" outlineLevel="0" collapsed="false">
      <c r="A1250" s="251"/>
      <c r="B1250" s="209"/>
      <c r="C1250" s="209"/>
      <c r="D1250" s="253"/>
      <c r="E1250" s="253"/>
    </row>
    <row r="1251" customFormat="false" ht="12.75" hidden="false" customHeight="false" outlineLevel="0" collapsed="false">
      <c r="A1251" s="251"/>
      <c r="B1251" s="209"/>
      <c r="C1251" s="209"/>
      <c r="D1251" s="253"/>
      <c r="E1251" s="253"/>
    </row>
    <row r="1252" customFormat="false" ht="12.75" hidden="false" customHeight="false" outlineLevel="0" collapsed="false">
      <c r="A1252" s="251"/>
      <c r="B1252" s="209"/>
      <c r="C1252" s="209"/>
      <c r="D1252" s="253"/>
      <c r="E1252" s="253"/>
    </row>
    <row r="1253" customFormat="false" ht="12.75" hidden="false" customHeight="false" outlineLevel="0" collapsed="false">
      <c r="A1253" s="251"/>
      <c r="B1253" s="209"/>
      <c r="C1253" s="209"/>
      <c r="D1253" s="253"/>
      <c r="E1253" s="253"/>
    </row>
    <row r="1254" customFormat="false" ht="12.75" hidden="false" customHeight="false" outlineLevel="0" collapsed="false">
      <c r="A1254" s="251"/>
      <c r="B1254" s="209"/>
      <c r="C1254" s="209"/>
      <c r="D1254" s="253"/>
      <c r="E1254" s="253"/>
    </row>
    <row r="1255" customFormat="false" ht="12.75" hidden="false" customHeight="false" outlineLevel="0" collapsed="false">
      <c r="A1255" s="251"/>
      <c r="B1255" s="209"/>
      <c r="C1255" s="209"/>
      <c r="D1255" s="253"/>
      <c r="E1255" s="253"/>
    </row>
    <row r="1256" customFormat="false" ht="12.75" hidden="false" customHeight="false" outlineLevel="0" collapsed="false">
      <c r="A1256" s="251"/>
      <c r="B1256" s="209"/>
      <c r="C1256" s="209"/>
      <c r="D1256" s="253"/>
      <c r="E1256" s="253"/>
    </row>
    <row r="1257" customFormat="false" ht="12.75" hidden="false" customHeight="false" outlineLevel="0" collapsed="false">
      <c r="A1257" s="251"/>
      <c r="B1257" s="209"/>
      <c r="C1257" s="209"/>
      <c r="D1257" s="253"/>
      <c r="E1257" s="253"/>
    </row>
    <row r="1258" customFormat="false" ht="12.75" hidden="false" customHeight="false" outlineLevel="0" collapsed="false">
      <c r="A1258" s="251"/>
      <c r="B1258" s="209"/>
      <c r="C1258" s="209"/>
      <c r="D1258" s="253"/>
      <c r="E1258" s="253"/>
    </row>
    <row r="1259" customFormat="false" ht="12.75" hidden="false" customHeight="false" outlineLevel="0" collapsed="false">
      <c r="A1259" s="251"/>
      <c r="B1259" s="209"/>
      <c r="C1259" s="209"/>
      <c r="D1259" s="253"/>
      <c r="E1259" s="253"/>
    </row>
    <row r="1260" customFormat="false" ht="12.75" hidden="false" customHeight="false" outlineLevel="0" collapsed="false">
      <c r="A1260" s="251"/>
      <c r="B1260" s="209"/>
      <c r="C1260" s="209"/>
      <c r="D1260" s="253"/>
      <c r="E1260" s="253"/>
    </row>
    <row r="1261" customFormat="false" ht="12.75" hidden="false" customHeight="false" outlineLevel="0" collapsed="false">
      <c r="A1261" s="251"/>
      <c r="B1261" s="209"/>
      <c r="C1261" s="209"/>
      <c r="D1261" s="253"/>
      <c r="E1261" s="253"/>
    </row>
    <row r="1262" customFormat="false" ht="12.75" hidden="false" customHeight="false" outlineLevel="0" collapsed="false">
      <c r="A1262" s="251"/>
      <c r="B1262" s="209"/>
      <c r="C1262" s="209"/>
      <c r="D1262" s="253"/>
      <c r="E1262" s="253"/>
    </row>
    <row r="1263" customFormat="false" ht="12.75" hidden="false" customHeight="false" outlineLevel="0" collapsed="false">
      <c r="A1263" s="251"/>
      <c r="B1263" s="209"/>
      <c r="C1263" s="209"/>
      <c r="D1263" s="253"/>
      <c r="E1263" s="253"/>
    </row>
    <row r="1264" customFormat="false" ht="12.75" hidden="false" customHeight="false" outlineLevel="0" collapsed="false">
      <c r="A1264" s="251"/>
      <c r="B1264" s="209"/>
      <c r="C1264" s="209"/>
      <c r="D1264" s="253"/>
      <c r="E1264" s="253"/>
    </row>
    <row r="1265" customFormat="false" ht="12.75" hidden="false" customHeight="false" outlineLevel="0" collapsed="false">
      <c r="A1265" s="251"/>
      <c r="B1265" s="209"/>
      <c r="C1265" s="209"/>
      <c r="D1265" s="253"/>
      <c r="E1265" s="253"/>
    </row>
    <row r="1266" customFormat="false" ht="12.75" hidden="false" customHeight="false" outlineLevel="0" collapsed="false">
      <c r="A1266" s="251"/>
      <c r="B1266" s="209"/>
      <c r="C1266" s="209"/>
      <c r="D1266" s="253"/>
      <c r="E1266" s="253"/>
    </row>
    <row r="1267" customFormat="false" ht="12.75" hidden="false" customHeight="false" outlineLevel="0" collapsed="false">
      <c r="A1267" s="251"/>
      <c r="B1267" s="209"/>
      <c r="C1267" s="209"/>
      <c r="D1267" s="253"/>
      <c r="E1267" s="253"/>
    </row>
    <row r="1268" customFormat="false" ht="12.75" hidden="false" customHeight="false" outlineLevel="0" collapsed="false">
      <c r="A1268" s="251"/>
      <c r="B1268" s="209"/>
      <c r="C1268" s="209"/>
      <c r="D1268" s="253"/>
      <c r="E1268" s="253"/>
    </row>
    <row r="1269" customFormat="false" ht="12.75" hidden="false" customHeight="false" outlineLevel="0" collapsed="false">
      <c r="A1269" s="251"/>
      <c r="B1269" s="209"/>
      <c r="C1269" s="209"/>
      <c r="D1269" s="253"/>
      <c r="E1269" s="253"/>
    </row>
    <row r="1270" customFormat="false" ht="12.75" hidden="false" customHeight="false" outlineLevel="0" collapsed="false">
      <c r="A1270" s="251"/>
      <c r="B1270" s="209"/>
      <c r="C1270" s="209"/>
      <c r="D1270" s="253"/>
      <c r="E1270" s="253"/>
    </row>
    <row r="1271" customFormat="false" ht="12.75" hidden="false" customHeight="false" outlineLevel="0" collapsed="false">
      <c r="A1271" s="251"/>
      <c r="B1271" s="209"/>
      <c r="C1271" s="209"/>
      <c r="D1271" s="253"/>
      <c r="E1271" s="253"/>
    </row>
    <row r="1272" customFormat="false" ht="12.75" hidden="false" customHeight="false" outlineLevel="0" collapsed="false">
      <c r="A1272" s="251"/>
      <c r="B1272" s="209"/>
      <c r="C1272" s="209"/>
      <c r="D1272" s="253"/>
      <c r="E1272" s="253"/>
    </row>
    <row r="1273" customFormat="false" ht="12.75" hidden="false" customHeight="false" outlineLevel="0" collapsed="false">
      <c r="A1273" s="251"/>
      <c r="B1273" s="209"/>
      <c r="C1273" s="209"/>
      <c r="D1273" s="253"/>
      <c r="E1273" s="253"/>
    </row>
    <row r="1274" customFormat="false" ht="12.75" hidden="false" customHeight="false" outlineLevel="0" collapsed="false">
      <c r="A1274" s="251"/>
      <c r="B1274" s="209"/>
      <c r="C1274" s="209"/>
      <c r="D1274" s="253"/>
      <c r="E1274" s="253"/>
    </row>
    <row r="1275" customFormat="false" ht="12.75" hidden="false" customHeight="false" outlineLevel="0" collapsed="false">
      <c r="A1275" s="251"/>
      <c r="B1275" s="209"/>
      <c r="C1275" s="209"/>
      <c r="D1275" s="253"/>
      <c r="E1275" s="253"/>
    </row>
    <row r="1276" customFormat="false" ht="12.75" hidden="false" customHeight="false" outlineLevel="0" collapsed="false">
      <c r="A1276" s="251"/>
      <c r="B1276" s="209"/>
      <c r="C1276" s="209"/>
      <c r="D1276" s="253"/>
      <c r="E1276" s="253"/>
    </row>
    <row r="1277" customFormat="false" ht="12.75" hidden="false" customHeight="false" outlineLevel="0" collapsed="false">
      <c r="A1277" s="251"/>
      <c r="B1277" s="209"/>
      <c r="C1277" s="209"/>
      <c r="D1277" s="253"/>
      <c r="E1277" s="253"/>
    </row>
    <row r="1278" customFormat="false" ht="12.75" hidden="false" customHeight="false" outlineLevel="0" collapsed="false">
      <c r="A1278" s="251"/>
      <c r="B1278" s="209"/>
      <c r="C1278" s="209"/>
      <c r="D1278" s="253"/>
      <c r="E1278" s="253"/>
    </row>
    <row r="1279" customFormat="false" ht="12.75" hidden="false" customHeight="false" outlineLevel="0" collapsed="false">
      <c r="A1279" s="251"/>
      <c r="B1279" s="209"/>
      <c r="C1279" s="209"/>
      <c r="D1279" s="253"/>
      <c r="E1279" s="253"/>
    </row>
    <row r="1280" customFormat="false" ht="12.75" hidden="false" customHeight="false" outlineLevel="0" collapsed="false">
      <c r="A1280" s="251"/>
      <c r="B1280" s="209"/>
      <c r="C1280" s="209"/>
      <c r="D1280" s="253"/>
      <c r="E1280" s="253"/>
    </row>
    <row r="1281" customFormat="false" ht="12.75" hidden="false" customHeight="false" outlineLevel="0" collapsed="false">
      <c r="A1281" s="251"/>
      <c r="B1281" s="209"/>
      <c r="C1281" s="209"/>
      <c r="D1281" s="253"/>
      <c r="E1281" s="253"/>
    </row>
    <row r="1282" customFormat="false" ht="12.75" hidden="false" customHeight="false" outlineLevel="0" collapsed="false">
      <c r="A1282" s="251"/>
      <c r="B1282" s="209"/>
      <c r="C1282" s="209"/>
      <c r="D1282" s="253"/>
      <c r="E1282" s="253"/>
    </row>
    <row r="1283" customFormat="false" ht="12.75" hidden="false" customHeight="false" outlineLevel="0" collapsed="false">
      <c r="A1283" s="251"/>
      <c r="B1283" s="209"/>
      <c r="C1283" s="209"/>
      <c r="D1283" s="253"/>
      <c r="E1283" s="253"/>
    </row>
    <row r="1284" customFormat="false" ht="12.75" hidden="false" customHeight="false" outlineLevel="0" collapsed="false">
      <c r="A1284" s="251"/>
      <c r="B1284" s="209"/>
      <c r="C1284" s="209"/>
      <c r="D1284" s="253"/>
      <c r="E1284" s="253"/>
    </row>
    <row r="1285" customFormat="false" ht="12.75" hidden="false" customHeight="false" outlineLevel="0" collapsed="false">
      <c r="A1285" s="251"/>
      <c r="B1285" s="209"/>
      <c r="C1285" s="209"/>
      <c r="D1285" s="253"/>
      <c r="E1285" s="253"/>
    </row>
    <row r="1286" customFormat="false" ht="12.75" hidden="false" customHeight="false" outlineLevel="0" collapsed="false">
      <c r="A1286" s="251"/>
      <c r="B1286" s="209"/>
      <c r="C1286" s="209"/>
      <c r="D1286" s="253"/>
      <c r="E1286" s="253"/>
    </row>
    <row r="1287" customFormat="false" ht="12.75" hidden="false" customHeight="false" outlineLevel="0" collapsed="false">
      <c r="A1287" s="251"/>
      <c r="B1287" s="209"/>
      <c r="C1287" s="209"/>
      <c r="D1287" s="253"/>
      <c r="E1287" s="253"/>
    </row>
    <row r="1288" customFormat="false" ht="12.75" hidden="false" customHeight="false" outlineLevel="0" collapsed="false">
      <c r="A1288" s="251"/>
      <c r="B1288" s="209"/>
      <c r="C1288" s="209"/>
      <c r="D1288" s="253"/>
      <c r="E1288" s="253"/>
    </row>
    <row r="1289" customFormat="false" ht="12.75" hidden="false" customHeight="false" outlineLevel="0" collapsed="false">
      <c r="A1289" s="251"/>
      <c r="B1289" s="209"/>
      <c r="C1289" s="209"/>
      <c r="D1289" s="253"/>
      <c r="E1289" s="253"/>
    </row>
    <row r="1290" customFormat="false" ht="12.75" hidden="false" customHeight="false" outlineLevel="0" collapsed="false">
      <c r="A1290" s="251"/>
      <c r="B1290" s="209"/>
      <c r="C1290" s="209"/>
      <c r="D1290" s="253"/>
      <c r="E1290" s="253"/>
    </row>
    <row r="1291" customFormat="false" ht="12.75" hidden="false" customHeight="false" outlineLevel="0" collapsed="false">
      <c r="A1291" s="251"/>
      <c r="B1291" s="209"/>
      <c r="C1291" s="209"/>
      <c r="D1291" s="253"/>
      <c r="E1291" s="253"/>
    </row>
    <row r="1292" customFormat="false" ht="12.75" hidden="false" customHeight="false" outlineLevel="0" collapsed="false">
      <c r="A1292" s="251"/>
      <c r="B1292" s="209"/>
      <c r="C1292" s="209"/>
      <c r="D1292" s="253"/>
      <c r="E1292" s="253"/>
    </row>
    <row r="1293" customFormat="false" ht="12.75" hidden="false" customHeight="false" outlineLevel="0" collapsed="false">
      <c r="A1293" s="251"/>
      <c r="B1293" s="209"/>
      <c r="C1293" s="209"/>
      <c r="D1293" s="253"/>
      <c r="E1293" s="253"/>
    </row>
    <row r="1294" customFormat="false" ht="12.75" hidden="false" customHeight="false" outlineLevel="0" collapsed="false">
      <c r="A1294" s="251"/>
      <c r="B1294" s="209"/>
      <c r="C1294" s="209"/>
      <c r="D1294" s="253"/>
      <c r="E1294" s="253"/>
    </row>
    <row r="1295" customFormat="false" ht="12.75" hidden="false" customHeight="false" outlineLevel="0" collapsed="false">
      <c r="A1295" s="251"/>
      <c r="B1295" s="209"/>
      <c r="C1295" s="209"/>
      <c r="D1295" s="253"/>
      <c r="E1295" s="253"/>
    </row>
    <row r="1296" customFormat="false" ht="12.75" hidden="false" customHeight="false" outlineLevel="0" collapsed="false">
      <c r="A1296" s="251"/>
      <c r="B1296" s="209"/>
      <c r="C1296" s="209"/>
      <c r="D1296" s="253"/>
      <c r="E1296" s="253"/>
    </row>
    <row r="1297" customFormat="false" ht="12.75" hidden="false" customHeight="false" outlineLevel="0" collapsed="false">
      <c r="A1297" s="251"/>
      <c r="B1297" s="209"/>
      <c r="C1297" s="209"/>
      <c r="D1297" s="253"/>
      <c r="E1297" s="253"/>
    </row>
    <row r="1298" customFormat="false" ht="12.75" hidden="false" customHeight="false" outlineLevel="0" collapsed="false">
      <c r="A1298" s="251"/>
      <c r="B1298" s="209"/>
      <c r="C1298" s="209"/>
      <c r="D1298" s="253"/>
      <c r="E1298" s="253"/>
    </row>
    <row r="1299" customFormat="false" ht="12.75" hidden="false" customHeight="false" outlineLevel="0" collapsed="false">
      <c r="A1299" s="251"/>
      <c r="B1299" s="209"/>
      <c r="C1299" s="209"/>
      <c r="D1299" s="253"/>
      <c r="E1299" s="253"/>
    </row>
    <row r="1300" customFormat="false" ht="12.75" hidden="false" customHeight="false" outlineLevel="0" collapsed="false">
      <c r="A1300" s="251"/>
      <c r="B1300" s="209"/>
      <c r="C1300" s="209"/>
      <c r="D1300" s="253"/>
      <c r="E1300" s="253"/>
    </row>
    <row r="1301" customFormat="false" ht="12.75" hidden="false" customHeight="false" outlineLevel="0" collapsed="false">
      <c r="A1301" s="251"/>
      <c r="B1301" s="209"/>
      <c r="C1301" s="209"/>
      <c r="D1301" s="253"/>
      <c r="E1301" s="253"/>
    </row>
    <row r="1302" customFormat="false" ht="12.75" hidden="false" customHeight="false" outlineLevel="0" collapsed="false">
      <c r="A1302" s="251"/>
      <c r="B1302" s="209"/>
      <c r="C1302" s="209"/>
      <c r="D1302" s="253"/>
      <c r="E1302" s="253"/>
    </row>
    <row r="1303" customFormat="false" ht="12.75" hidden="false" customHeight="false" outlineLevel="0" collapsed="false">
      <c r="A1303" s="251"/>
      <c r="B1303" s="209"/>
      <c r="C1303" s="209"/>
      <c r="D1303" s="253"/>
      <c r="E1303" s="253"/>
    </row>
    <row r="1304" customFormat="false" ht="12.75" hidden="false" customHeight="false" outlineLevel="0" collapsed="false">
      <c r="A1304" s="251"/>
      <c r="B1304" s="209"/>
      <c r="C1304" s="209"/>
      <c r="D1304" s="253"/>
      <c r="E1304" s="253"/>
    </row>
    <row r="1305" customFormat="false" ht="12.75" hidden="false" customHeight="false" outlineLevel="0" collapsed="false">
      <c r="A1305" s="251"/>
      <c r="B1305" s="209"/>
      <c r="C1305" s="209"/>
      <c r="D1305" s="253"/>
      <c r="E1305" s="253"/>
    </row>
    <row r="1306" customFormat="false" ht="12.75" hidden="false" customHeight="false" outlineLevel="0" collapsed="false">
      <c r="A1306" s="251"/>
      <c r="B1306" s="209"/>
      <c r="C1306" s="209"/>
      <c r="D1306" s="253"/>
      <c r="E1306" s="253"/>
    </row>
    <row r="1307" customFormat="false" ht="12.75" hidden="false" customHeight="false" outlineLevel="0" collapsed="false">
      <c r="A1307" s="251"/>
      <c r="B1307" s="209"/>
      <c r="C1307" s="209"/>
      <c r="D1307" s="253"/>
      <c r="E1307" s="253"/>
    </row>
    <row r="1308" customFormat="false" ht="12.75" hidden="false" customHeight="false" outlineLevel="0" collapsed="false">
      <c r="A1308" s="251"/>
      <c r="B1308" s="209"/>
      <c r="C1308" s="209"/>
      <c r="D1308" s="253"/>
      <c r="E1308" s="253"/>
    </row>
    <row r="1309" customFormat="false" ht="12.75" hidden="false" customHeight="false" outlineLevel="0" collapsed="false">
      <c r="A1309" s="251"/>
      <c r="B1309" s="209"/>
      <c r="C1309" s="209"/>
      <c r="D1309" s="253"/>
      <c r="E1309" s="253"/>
    </row>
    <row r="1310" customFormat="false" ht="12.75" hidden="false" customHeight="false" outlineLevel="0" collapsed="false">
      <c r="A1310" s="251"/>
      <c r="B1310" s="209"/>
      <c r="C1310" s="209"/>
      <c r="D1310" s="253"/>
      <c r="E1310" s="253"/>
    </row>
    <row r="1311" customFormat="false" ht="12.75" hidden="false" customHeight="false" outlineLevel="0" collapsed="false">
      <c r="A1311" s="251"/>
      <c r="B1311" s="209"/>
      <c r="C1311" s="209"/>
      <c r="D1311" s="253"/>
      <c r="E1311" s="253"/>
    </row>
    <row r="1312" customFormat="false" ht="12.75" hidden="false" customHeight="false" outlineLevel="0" collapsed="false">
      <c r="A1312" s="251"/>
      <c r="B1312" s="209"/>
      <c r="C1312" s="209"/>
      <c r="D1312" s="253"/>
      <c r="E1312" s="253"/>
    </row>
    <row r="1313" customFormat="false" ht="12.75" hidden="false" customHeight="false" outlineLevel="0" collapsed="false">
      <c r="A1313" s="251"/>
      <c r="B1313" s="209"/>
      <c r="C1313" s="209"/>
      <c r="D1313" s="253"/>
      <c r="E1313" s="253"/>
    </row>
    <row r="1314" customFormat="false" ht="12.75" hidden="false" customHeight="false" outlineLevel="0" collapsed="false">
      <c r="A1314" s="251"/>
      <c r="B1314" s="209"/>
      <c r="C1314" s="209"/>
      <c r="D1314" s="253"/>
      <c r="E1314" s="253"/>
    </row>
    <row r="1315" customFormat="false" ht="12.75" hidden="false" customHeight="false" outlineLevel="0" collapsed="false">
      <c r="A1315" s="251"/>
      <c r="B1315" s="209"/>
      <c r="C1315" s="209"/>
      <c r="D1315" s="253"/>
      <c r="E1315" s="253"/>
    </row>
    <row r="1316" customFormat="false" ht="12.75" hidden="false" customHeight="false" outlineLevel="0" collapsed="false">
      <c r="A1316" s="251"/>
      <c r="B1316" s="209"/>
      <c r="C1316" s="209"/>
      <c r="D1316" s="253"/>
      <c r="E1316" s="253"/>
    </row>
    <row r="1317" customFormat="false" ht="12.75" hidden="false" customHeight="false" outlineLevel="0" collapsed="false">
      <c r="A1317" s="251"/>
      <c r="B1317" s="209"/>
      <c r="C1317" s="209"/>
      <c r="D1317" s="253"/>
      <c r="E1317" s="253"/>
    </row>
    <row r="1318" customFormat="false" ht="12.75" hidden="false" customHeight="false" outlineLevel="0" collapsed="false">
      <c r="A1318" s="251"/>
      <c r="B1318" s="209"/>
      <c r="C1318" s="209"/>
      <c r="D1318" s="253"/>
      <c r="E1318" s="253"/>
    </row>
    <row r="1319" customFormat="false" ht="12.75" hidden="false" customHeight="false" outlineLevel="0" collapsed="false">
      <c r="A1319" s="251"/>
      <c r="B1319" s="209"/>
      <c r="C1319" s="209"/>
      <c r="D1319" s="253"/>
      <c r="E1319" s="253"/>
    </row>
    <row r="1320" customFormat="false" ht="12.75" hidden="false" customHeight="false" outlineLevel="0" collapsed="false">
      <c r="A1320" s="251"/>
      <c r="B1320" s="209"/>
      <c r="C1320" s="209"/>
      <c r="D1320" s="253"/>
      <c r="E1320" s="253"/>
    </row>
    <row r="1321" customFormat="false" ht="12.75" hidden="false" customHeight="false" outlineLevel="0" collapsed="false">
      <c r="A1321" s="251"/>
      <c r="B1321" s="209"/>
      <c r="C1321" s="209"/>
      <c r="D1321" s="253"/>
      <c r="E1321" s="253"/>
    </row>
    <row r="1322" customFormat="false" ht="12.75" hidden="false" customHeight="false" outlineLevel="0" collapsed="false">
      <c r="A1322" s="251"/>
      <c r="B1322" s="209"/>
      <c r="C1322" s="209"/>
      <c r="D1322" s="253"/>
      <c r="E1322" s="253"/>
    </row>
    <row r="1323" customFormat="false" ht="12.75" hidden="false" customHeight="false" outlineLevel="0" collapsed="false">
      <c r="A1323" s="251"/>
      <c r="B1323" s="209"/>
      <c r="C1323" s="209"/>
      <c r="D1323" s="253"/>
      <c r="E1323" s="253"/>
    </row>
    <row r="1324" customFormat="false" ht="12.75" hidden="false" customHeight="false" outlineLevel="0" collapsed="false">
      <c r="A1324" s="251"/>
      <c r="B1324" s="209"/>
      <c r="C1324" s="209"/>
      <c r="D1324" s="253"/>
      <c r="E1324" s="253"/>
    </row>
    <row r="1325" customFormat="false" ht="12.75" hidden="false" customHeight="false" outlineLevel="0" collapsed="false">
      <c r="A1325" s="251"/>
      <c r="B1325" s="209"/>
      <c r="C1325" s="209"/>
      <c r="D1325" s="253"/>
      <c r="E1325" s="253"/>
    </row>
    <row r="1326" customFormat="false" ht="12.75" hidden="false" customHeight="false" outlineLevel="0" collapsed="false">
      <c r="A1326" s="251"/>
      <c r="B1326" s="209"/>
      <c r="C1326" s="209"/>
      <c r="D1326" s="253"/>
      <c r="E1326" s="253"/>
    </row>
    <row r="1327" customFormat="false" ht="12.75" hidden="false" customHeight="false" outlineLevel="0" collapsed="false">
      <c r="A1327" s="251"/>
      <c r="B1327" s="209"/>
      <c r="C1327" s="209"/>
      <c r="D1327" s="253"/>
      <c r="E1327" s="253"/>
    </row>
    <row r="1328" customFormat="false" ht="12.75" hidden="false" customHeight="false" outlineLevel="0" collapsed="false">
      <c r="A1328" s="251"/>
      <c r="B1328" s="209"/>
      <c r="C1328" s="209"/>
      <c r="D1328" s="253"/>
      <c r="E1328" s="253"/>
    </row>
    <row r="1329" customFormat="false" ht="12.75" hidden="false" customHeight="false" outlineLevel="0" collapsed="false">
      <c r="A1329" s="251"/>
      <c r="B1329" s="209"/>
      <c r="C1329" s="209"/>
      <c r="D1329" s="253"/>
      <c r="E1329" s="253"/>
    </row>
    <row r="1330" customFormat="false" ht="12.75" hidden="false" customHeight="false" outlineLevel="0" collapsed="false">
      <c r="A1330" s="251"/>
      <c r="B1330" s="209"/>
      <c r="C1330" s="209"/>
      <c r="D1330" s="253"/>
      <c r="E1330" s="253"/>
    </row>
    <row r="1331" customFormat="false" ht="12.75" hidden="false" customHeight="false" outlineLevel="0" collapsed="false">
      <c r="A1331" s="251"/>
      <c r="B1331" s="209"/>
      <c r="C1331" s="209"/>
      <c r="D1331" s="253"/>
      <c r="E1331" s="253"/>
    </row>
    <row r="1332" customFormat="false" ht="12.75" hidden="false" customHeight="false" outlineLevel="0" collapsed="false">
      <c r="A1332" s="251"/>
      <c r="B1332" s="209"/>
      <c r="C1332" s="209"/>
      <c r="D1332" s="253"/>
      <c r="E1332" s="253"/>
    </row>
    <row r="1333" customFormat="false" ht="12.75" hidden="false" customHeight="false" outlineLevel="0" collapsed="false">
      <c r="A1333" s="251"/>
      <c r="B1333" s="209"/>
      <c r="C1333" s="209"/>
      <c r="D1333" s="253"/>
      <c r="E1333" s="253"/>
    </row>
    <row r="1334" customFormat="false" ht="12.75" hidden="false" customHeight="false" outlineLevel="0" collapsed="false">
      <c r="A1334" s="251"/>
      <c r="B1334" s="209"/>
      <c r="C1334" s="209"/>
      <c r="D1334" s="253"/>
      <c r="E1334" s="253"/>
    </row>
    <row r="1335" customFormat="false" ht="12.75" hidden="false" customHeight="false" outlineLevel="0" collapsed="false">
      <c r="A1335" s="251"/>
      <c r="B1335" s="209"/>
      <c r="C1335" s="209"/>
      <c r="D1335" s="253"/>
      <c r="E1335" s="253"/>
    </row>
    <row r="1336" customFormat="false" ht="12.75" hidden="false" customHeight="false" outlineLevel="0" collapsed="false">
      <c r="A1336" s="251"/>
      <c r="B1336" s="209"/>
      <c r="C1336" s="209"/>
      <c r="D1336" s="253"/>
      <c r="E1336" s="253"/>
    </row>
    <row r="1337" customFormat="false" ht="12.75" hidden="false" customHeight="false" outlineLevel="0" collapsed="false">
      <c r="A1337" s="251"/>
      <c r="B1337" s="209"/>
      <c r="C1337" s="209"/>
      <c r="D1337" s="253"/>
      <c r="E1337" s="253"/>
    </row>
    <row r="1338" customFormat="false" ht="12.75" hidden="false" customHeight="false" outlineLevel="0" collapsed="false">
      <c r="A1338" s="251"/>
      <c r="B1338" s="209"/>
      <c r="C1338" s="209"/>
      <c r="D1338" s="253"/>
      <c r="E1338" s="253"/>
    </row>
    <row r="1339" customFormat="false" ht="12.75" hidden="false" customHeight="false" outlineLevel="0" collapsed="false">
      <c r="A1339" s="251"/>
      <c r="B1339" s="209"/>
      <c r="C1339" s="209"/>
      <c r="D1339" s="253"/>
      <c r="E1339" s="253"/>
    </row>
    <row r="1340" customFormat="false" ht="12.75" hidden="false" customHeight="false" outlineLevel="0" collapsed="false">
      <c r="A1340" s="251"/>
      <c r="B1340" s="209"/>
      <c r="C1340" s="209"/>
      <c r="D1340" s="253"/>
      <c r="E1340" s="253"/>
    </row>
    <row r="1341" customFormat="false" ht="12.75" hidden="false" customHeight="false" outlineLevel="0" collapsed="false">
      <c r="A1341" s="251"/>
      <c r="B1341" s="209"/>
      <c r="C1341" s="209"/>
      <c r="D1341" s="253"/>
      <c r="E1341" s="253"/>
    </row>
    <row r="1342" customFormat="false" ht="12.75" hidden="false" customHeight="false" outlineLevel="0" collapsed="false">
      <c r="A1342" s="251"/>
      <c r="B1342" s="209"/>
      <c r="C1342" s="209"/>
      <c r="D1342" s="253"/>
      <c r="E1342" s="253"/>
    </row>
    <row r="1343" customFormat="false" ht="12.75" hidden="false" customHeight="false" outlineLevel="0" collapsed="false">
      <c r="A1343" s="251"/>
      <c r="B1343" s="209"/>
      <c r="C1343" s="209"/>
      <c r="D1343" s="253"/>
      <c r="E1343" s="253"/>
    </row>
    <row r="1344" customFormat="false" ht="12.75" hidden="false" customHeight="false" outlineLevel="0" collapsed="false">
      <c r="A1344" s="251"/>
      <c r="B1344" s="209"/>
      <c r="C1344" s="209"/>
      <c r="D1344" s="253"/>
      <c r="E1344" s="253"/>
    </row>
    <row r="1345" customFormat="false" ht="12.75" hidden="false" customHeight="false" outlineLevel="0" collapsed="false">
      <c r="A1345" s="251"/>
      <c r="B1345" s="209"/>
      <c r="C1345" s="209"/>
      <c r="D1345" s="253"/>
      <c r="E1345" s="253"/>
    </row>
    <row r="1346" customFormat="false" ht="12.75" hidden="false" customHeight="false" outlineLevel="0" collapsed="false">
      <c r="A1346" s="251"/>
      <c r="B1346" s="209"/>
      <c r="C1346" s="209"/>
      <c r="D1346" s="253"/>
      <c r="E1346" s="253"/>
    </row>
    <row r="1347" customFormat="false" ht="12.75" hidden="false" customHeight="false" outlineLevel="0" collapsed="false">
      <c r="A1347" s="251"/>
      <c r="B1347" s="209"/>
      <c r="C1347" s="209"/>
      <c r="D1347" s="253"/>
      <c r="E1347" s="253"/>
    </row>
    <row r="1348" customFormat="false" ht="12.75" hidden="false" customHeight="false" outlineLevel="0" collapsed="false">
      <c r="A1348" s="251"/>
      <c r="B1348" s="209"/>
      <c r="C1348" s="209"/>
      <c r="D1348" s="253"/>
      <c r="E1348" s="253"/>
    </row>
    <row r="1349" customFormat="false" ht="12.75" hidden="false" customHeight="false" outlineLevel="0" collapsed="false">
      <c r="A1349" s="251"/>
      <c r="B1349" s="209"/>
      <c r="C1349" s="209"/>
      <c r="D1349" s="253"/>
      <c r="E1349" s="253"/>
    </row>
    <row r="1350" customFormat="false" ht="12.75" hidden="false" customHeight="false" outlineLevel="0" collapsed="false">
      <c r="A1350" s="251"/>
      <c r="B1350" s="209"/>
      <c r="C1350" s="209"/>
      <c r="D1350" s="253"/>
      <c r="E1350" s="253"/>
    </row>
    <row r="1351" customFormat="false" ht="12.75" hidden="false" customHeight="false" outlineLevel="0" collapsed="false">
      <c r="A1351" s="251"/>
      <c r="B1351" s="209"/>
      <c r="C1351" s="209"/>
      <c r="D1351" s="253"/>
      <c r="E1351" s="253"/>
    </row>
    <row r="1352" customFormat="false" ht="12.75" hidden="false" customHeight="false" outlineLevel="0" collapsed="false">
      <c r="A1352" s="251"/>
      <c r="B1352" s="209"/>
      <c r="C1352" s="209"/>
      <c r="D1352" s="253"/>
      <c r="E1352" s="253"/>
    </row>
    <row r="1353" customFormat="false" ht="12.75" hidden="false" customHeight="false" outlineLevel="0" collapsed="false">
      <c r="A1353" s="251"/>
      <c r="B1353" s="209"/>
      <c r="C1353" s="209"/>
      <c r="D1353" s="253"/>
      <c r="E1353" s="253"/>
    </row>
    <row r="1354" customFormat="false" ht="12.75" hidden="false" customHeight="false" outlineLevel="0" collapsed="false">
      <c r="A1354" s="251"/>
      <c r="B1354" s="209"/>
      <c r="C1354" s="209"/>
      <c r="D1354" s="253"/>
      <c r="E1354" s="253"/>
    </row>
    <row r="1355" customFormat="false" ht="12.75" hidden="false" customHeight="false" outlineLevel="0" collapsed="false">
      <c r="A1355" s="251"/>
      <c r="B1355" s="209"/>
      <c r="C1355" s="209"/>
      <c r="D1355" s="253"/>
      <c r="E1355" s="253"/>
    </row>
    <row r="1356" customFormat="false" ht="12.75" hidden="false" customHeight="false" outlineLevel="0" collapsed="false">
      <c r="A1356" s="251"/>
      <c r="B1356" s="209"/>
      <c r="C1356" s="209"/>
      <c r="D1356" s="253"/>
      <c r="E1356" s="253"/>
    </row>
    <row r="1357" customFormat="false" ht="12.75" hidden="false" customHeight="false" outlineLevel="0" collapsed="false">
      <c r="A1357" s="251"/>
      <c r="B1357" s="209"/>
      <c r="C1357" s="209"/>
      <c r="D1357" s="253"/>
      <c r="E1357" s="253"/>
    </row>
    <row r="1358" customFormat="false" ht="12.75" hidden="false" customHeight="false" outlineLevel="0" collapsed="false">
      <c r="A1358" s="251"/>
      <c r="B1358" s="209"/>
      <c r="C1358" s="209"/>
      <c r="D1358" s="253"/>
      <c r="E1358" s="253"/>
    </row>
    <row r="1359" customFormat="false" ht="12.75" hidden="false" customHeight="false" outlineLevel="0" collapsed="false">
      <c r="A1359" s="251"/>
      <c r="B1359" s="209"/>
      <c r="C1359" s="209"/>
      <c r="D1359" s="253"/>
      <c r="E1359" s="253"/>
    </row>
    <row r="1360" customFormat="false" ht="12.75" hidden="false" customHeight="false" outlineLevel="0" collapsed="false">
      <c r="A1360" s="251"/>
      <c r="B1360" s="209"/>
      <c r="C1360" s="209"/>
      <c r="D1360" s="253"/>
      <c r="E1360" s="253"/>
    </row>
    <row r="1361" customFormat="false" ht="12.75" hidden="false" customHeight="false" outlineLevel="0" collapsed="false">
      <c r="A1361" s="251"/>
      <c r="B1361" s="209"/>
      <c r="C1361" s="209"/>
      <c r="D1361" s="253"/>
      <c r="E1361" s="253"/>
    </row>
    <row r="1362" customFormat="false" ht="12.75" hidden="false" customHeight="false" outlineLevel="0" collapsed="false">
      <c r="A1362" s="251"/>
      <c r="B1362" s="209"/>
      <c r="C1362" s="209"/>
      <c r="D1362" s="253"/>
      <c r="E1362" s="253"/>
    </row>
    <row r="1363" customFormat="false" ht="12.75" hidden="false" customHeight="false" outlineLevel="0" collapsed="false">
      <c r="A1363" s="251"/>
      <c r="B1363" s="209"/>
      <c r="C1363" s="209"/>
      <c r="D1363" s="253"/>
      <c r="E1363" s="253"/>
    </row>
    <row r="1364" customFormat="false" ht="12.75" hidden="false" customHeight="false" outlineLevel="0" collapsed="false">
      <c r="A1364" s="251"/>
      <c r="B1364" s="209"/>
      <c r="C1364" s="209"/>
      <c r="D1364" s="253"/>
      <c r="E1364" s="253"/>
    </row>
    <row r="1365" customFormat="false" ht="12.75" hidden="false" customHeight="false" outlineLevel="0" collapsed="false">
      <c r="A1365" s="251"/>
      <c r="B1365" s="209"/>
      <c r="C1365" s="209"/>
      <c r="D1365" s="253"/>
      <c r="E1365" s="253"/>
    </row>
    <row r="1366" customFormat="false" ht="12.75" hidden="false" customHeight="false" outlineLevel="0" collapsed="false">
      <c r="A1366" s="251"/>
      <c r="B1366" s="209"/>
      <c r="C1366" s="209"/>
      <c r="D1366" s="253"/>
      <c r="E1366" s="253"/>
    </row>
    <row r="1367" customFormat="false" ht="12.75" hidden="false" customHeight="false" outlineLevel="0" collapsed="false">
      <c r="A1367" s="251"/>
      <c r="B1367" s="209"/>
      <c r="C1367" s="209"/>
      <c r="D1367" s="253"/>
      <c r="E1367" s="253"/>
    </row>
    <row r="1368" customFormat="false" ht="12.75" hidden="false" customHeight="false" outlineLevel="0" collapsed="false">
      <c r="A1368" s="251"/>
      <c r="B1368" s="209"/>
      <c r="C1368" s="209"/>
      <c r="D1368" s="253"/>
      <c r="E1368" s="253"/>
    </row>
    <row r="1369" customFormat="false" ht="12.75" hidden="false" customHeight="false" outlineLevel="0" collapsed="false">
      <c r="A1369" s="251"/>
      <c r="B1369" s="209"/>
      <c r="C1369" s="209"/>
      <c r="D1369" s="253"/>
      <c r="E1369" s="253"/>
    </row>
    <row r="1370" customFormat="false" ht="12.75" hidden="false" customHeight="false" outlineLevel="0" collapsed="false">
      <c r="A1370" s="251"/>
      <c r="B1370" s="209"/>
      <c r="C1370" s="209"/>
      <c r="D1370" s="253"/>
      <c r="E1370" s="253"/>
    </row>
    <row r="1371" customFormat="false" ht="12.75" hidden="false" customHeight="false" outlineLevel="0" collapsed="false">
      <c r="A1371" s="251"/>
      <c r="B1371" s="209"/>
      <c r="C1371" s="209"/>
      <c r="D1371" s="253"/>
      <c r="E1371" s="253"/>
    </row>
    <row r="1372" customFormat="false" ht="12.75" hidden="false" customHeight="false" outlineLevel="0" collapsed="false">
      <c r="A1372" s="251"/>
      <c r="B1372" s="209"/>
      <c r="C1372" s="209"/>
      <c r="D1372" s="253"/>
      <c r="E1372" s="253"/>
    </row>
    <row r="1373" customFormat="false" ht="12.75" hidden="false" customHeight="false" outlineLevel="0" collapsed="false">
      <c r="A1373" s="251"/>
      <c r="B1373" s="209"/>
      <c r="C1373" s="209"/>
      <c r="D1373" s="253"/>
      <c r="E1373" s="253"/>
    </row>
    <row r="1374" customFormat="false" ht="12.75" hidden="false" customHeight="false" outlineLevel="0" collapsed="false">
      <c r="A1374" s="251"/>
      <c r="B1374" s="209"/>
      <c r="C1374" s="209"/>
      <c r="D1374" s="253"/>
      <c r="E1374" s="253"/>
    </row>
    <row r="1375" customFormat="false" ht="12.75" hidden="false" customHeight="false" outlineLevel="0" collapsed="false">
      <c r="A1375" s="251"/>
      <c r="B1375" s="209"/>
      <c r="C1375" s="209"/>
      <c r="D1375" s="253"/>
      <c r="E1375" s="253"/>
    </row>
    <row r="1376" customFormat="false" ht="12.75" hidden="false" customHeight="false" outlineLevel="0" collapsed="false">
      <c r="A1376" s="251"/>
      <c r="B1376" s="209"/>
      <c r="C1376" s="209"/>
      <c r="D1376" s="253"/>
      <c r="E1376" s="253"/>
    </row>
    <row r="1377" customFormat="false" ht="12.75" hidden="false" customHeight="false" outlineLevel="0" collapsed="false">
      <c r="A1377" s="251"/>
      <c r="B1377" s="209"/>
      <c r="C1377" s="209"/>
      <c r="D1377" s="253"/>
      <c r="E1377" s="253"/>
    </row>
    <row r="1378" customFormat="false" ht="12.75" hidden="false" customHeight="false" outlineLevel="0" collapsed="false">
      <c r="A1378" s="251"/>
      <c r="B1378" s="209"/>
      <c r="C1378" s="209"/>
      <c r="D1378" s="253"/>
      <c r="E1378" s="253"/>
    </row>
    <row r="1379" customFormat="false" ht="12.75" hidden="false" customHeight="false" outlineLevel="0" collapsed="false">
      <c r="A1379" s="251"/>
      <c r="B1379" s="209"/>
      <c r="C1379" s="209"/>
      <c r="D1379" s="253"/>
      <c r="E1379" s="253"/>
    </row>
    <row r="1380" customFormat="false" ht="12.75" hidden="false" customHeight="false" outlineLevel="0" collapsed="false">
      <c r="A1380" s="251"/>
      <c r="B1380" s="209"/>
      <c r="C1380" s="209"/>
      <c r="D1380" s="253"/>
      <c r="E1380" s="253"/>
    </row>
    <row r="1381" customFormat="false" ht="12.75" hidden="false" customHeight="false" outlineLevel="0" collapsed="false">
      <c r="A1381" s="251"/>
      <c r="B1381" s="209"/>
      <c r="C1381" s="209"/>
      <c r="D1381" s="253"/>
      <c r="E1381" s="253"/>
    </row>
    <row r="1382" customFormat="false" ht="12.75" hidden="false" customHeight="false" outlineLevel="0" collapsed="false">
      <c r="A1382" s="251"/>
      <c r="B1382" s="209"/>
      <c r="C1382" s="209"/>
      <c r="D1382" s="253"/>
      <c r="E1382" s="253"/>
    </row>
    <row r="1383" customFormat="false" ht="12.75" hidden="false" customHeight="false" outlineLevel="0" collapsed="false">
      <c r="A1383" s="251"/>
      <c r="B1383" s="209"/>
      <c r="C1383" s="209"/>
      <c r="D1383" s="253"/>
      <c r="E1383" s="253"/>
    </row>
    <row r="1384" customFormat="false" ht="12.75" hidden="false" customHeight="false" outlineLevel="0" collapsed="false">
      <c r="A1384" s="251"/>
      <c r="B1384" s="209"/>
      <c r="C1384" s="209"/>
      <c r="D1384" s="253"/>
      <c r="E1384" s="253"/>
    </row>
    <row r="1385" customFormat="false" ht="12.75" hidden="false" customHeight="false" outlineLevel="0" collapsed="false">
      <c r="A1385" s="251"/>
      <c r="B1385" s="209"/>
      <c r="C1385" s="209"/>
      <c r="D1385" s="253"/>
      <c r="E1385" s="253"/>
    </row>
    <row r="1386" customFormat="false" ht="12.75" hidden="false" customHeight="false" outlineLevel="0" collapsed="false">
      <c r="A1386" s="251"/>
      <c r="B1386" s="209"/>
      <c r="C1386" s="209"/>
      <c r="D1386" s="253"/>
      <c r="E1386" s="253"/>
    </row>
    <row r="1387" customFormat="false" ht="12.75" hidden="false" customHeight="false" outlineLevel="0" collapsed="false">
      <c r="A1387" s="251"/>
      <c r="B1387" s="209"/>
      <c r="C1387" s="209"/>
      <c r="D1387" s="253"/>
      <c r="E1387" s="253"/>
    </row>
    <row r="1388" customFormat="false" ht="12.75" hidden="false" customHeight="false" outlineLevel="0" collapsed="false">
      <c r="A1388" s="251"/>
      <c r="B1388" s="209"/>
      <c r="C1388" s="209"/>
      <c r="D1388" s="253"/>
      <c r="E1388" s="253"/>
    </row>
    <row r="1389" customFormat="false" ht="12.75" hidden="false" customHeight="false" outlineLevel="0" collapsed="false">
      <c r="A1389" s="251"/>
      <c r="B1389" s="209"/>
      <c r="C1389" s="209"/>
      <c r="D1389" s="253"/>
      <c r="E1389" s="253"/>
    </row>
    <row r="1390" customFormat="false" ht="12.75" hidden="false" customHeight="false" outlineLevel="0" collapsed="false">
      <c r="A1390" s="251"/>
      <c r="B1390" s="209"/>
      <c r="C1390" s="209"/>
      <c r="D1390" s="253"/>
      <c r="E1390" s="253"/>
    </row>
    <row r="1391" customFormat="false" ht="12.75" hidden="false" customHeight="false" outlineLevel="0" collapsed="false">
      <c r="A1391" s="251"/>
      <c r="B1391" s="209"/>
      <c r="C1391" s="209"/>
      <c r="D1391" s="253"/>
      <c r="E1391" s="253"/>
    </row>
    <row r="1392" customFormat="false" ht="12.75" hidden="false" customHeight="false" outlineLevel="0" collapsed="false">
      <c r="A1392" s="251"/>
      <c r="B1392" s="209"/>
      <c r="C1392" s="209"/>
      <c r="D1392" s="253"/>
      <c r="E1392" s="253"/>
    </row>
    <row r="1393" customFormat="false" ht="12.75" hidden="false" customHeight="false" outlineLevel="0" collapsed="false">
      <c r="A1393" s="251"/>
      <c r="B1393" s="209"/>
      <c r="C1393" s="209"/>
      <c r="D1393" s="253"/>
      <c r="E1393" s="253"/>
    </row>
    <row r="1394" customFormat="false" ht="12.75" hidden="false" customHeight="false" outlineLevel="0" collapsed="false">
      <c r="A1394" s="251"/>
      <c r="B1394" s="209"/>
      <c r="C1394" s="209"/>
      <c r="D1394" s="253"/>
      <c r="E1394" s="253"/>
    </row>
    <row r="1395" customFormat="false" ht="12.75" hidden="false" customHeight="false" outlineLevel="0" collapsed="false">
      <c r="A1395" s="251"/>
      <c r="B1395" s="209"/>
      <c r="C1395" s="209"/>
      <c r="D1395" s="253"/>
      <c r="E1395" s="253"/>
    </row>
    <row r="1396" customFormat="false" ht="12.75" hidden="false" customHeight="false" outlineLevel="0" collapsed="false">
      <c r="A1396" s="251"/>
      <c r="B1396" s="209"/>
      <c r="C1396" s="209"/>
      <c r="D1396" s="253"/>
      <c r="E1396" s="253"/>
    </row>
    <row r="1397" customFormat="false" ht="12.75" hidden="false" customHeight="false" outlineLevel="0" collapsed="false">
      <c r="A1397" s="251"/>
      <c r="B1397" s="209"/>
      <c r="C1397" s="209"/>
      <c r="D1397" s="253"/>
      <c r="E1397" s="253"/>
    </row>
    <row r="1398" customFormat="false" ht="12.75" hidden="false" customHeight="false" outlineLevel="0" collapsed="false">
      <c r="A1398" s="251"/>
      <c r="B1398" s="209"/>
      <c r="C1398" s="209"/>
      <c r="D1398" s="253"/>
      <c r="E1398" s="253"/>
    </row>
    <row r="1399" customFormat="false" ht="12.75" hidden="false" customHeight="false" outlineLevel="0" collapsed="false">
      <c r="A1399" s="251"/>
      <c r="B1399" s="209"/>
      <c r="C1399" s="209"/>
      <c r="D1399" s="253"/>
      <c r="E1399" s="253"/>
    </row>
    <row r="1400" customFormat="false" ht="12.75" hidden="false" customHeight="false" outlineLevel="0" collapsed="false">
      <c r="A1400" s="251"/>
      <c r="B1400" s="209"/>
      <c r="C1400" s="209"/>
      <c r="D1400" s="253"/>
      <c r="E1400" s="253"/>
    </row>
    <row r="1401" customFormat="false" ht="12.75" hidden="false" customHeight="false" outlineLevel="0" collapsed="false">
      <c r="A1401" s="251"/>
      <c r="B1401" s="209"/>
      <c r="C1401" s="209"/>
      <c r="D1401" s="253"/>
      <c r="E1401" s="253"/>
    </row>
    <row r="1402" customFormat="false" ht="12.75" hidden="false" customHeight="false" outlineLevel="0" collapsed="false">
      <c r="A1402" s="251"/>
      <c r="B1402" s="209"/>
      <c r="C1402" s="209"/>
      <c r="D1402" s="253"/>
      <c r="E1402" s="253"/>
    </row>
    <row r="1403" customFormat="false" ht="12.75" hidden="false" customHeight="false" outlineLevel="0" collapsed="false">
      <c r="A1403" s="251"/>
      <c r="B1403" s="209"/>
      <c r="C1403" s="209"/>
      <c r="D1403" s="253"/>
      <c r="E1403" s="253"/>
    </row>
    <row r="1404" customFormat="false" ht="12.75" hidden="false" customHeight="false" outlineLevel="0" collapsed="false">
      <c r="A1404" s="251"/>
      <c r="B1404" s="209"/>
      <c r="C1404" s="209"/>
      <c r="D1404" s="253"/>
      <c r="E1404" s="253"/>
    </row>
    <row r="1405" customFormat="false" ht="12.75" hidden="false" customHeight="false" outlineLevel="0" collapsed="false">
      <c r="A1405" s="251"/>
      <c r="B1405" s="209"/>
      <c r="C1405" s="209"/>
      <c r="D1405" s="253"/>
      <c r="E1405" s="253"/>
    </row>
    <row r="1406" customFormat="false" ht="12.75" hidden="false" customHeight="false" outlineLevel="0" collapsed="false">
      <c r="A1406" s="251"/>
      <c r="B1406" s="209"/>
      <c r="C1406" s="209"/>
      <c r="D1406" s="253"/>
      <c r="E1406" s="253"/>
    </row>
    <row r="1407" customFormat="false" ht="12.75" hidden="false" customHeight="false" outlineLevel="0" collapsed="false">
      <c r="A1407" s="251"/>
      <c r="B1407" s="209"/>
      <c r="C1407" s="209"/>
      <c r="D1407" s="253"/>
      <c r="E1407" s="253"/>
    </row>
    <row r="1408" customFormat="false" ht="12.75" hidden="false" customHeight="false" outlineLevel="0" collapsed="false">
      <c r="A1408" s="251"/>
      <c r="B1408" s="209"/>
      <c r="C1408" s="209"/>
      <c r="D1408" s="253"/>
      <c r="E1408" s="253"/>
    </row>
    <row r="1409" customFormat="false" ht="12.75" hidden="false" customHeight="false" outlineLevel="0" collapsed="false">
      <c r="A1409" s="251"/>
      <c r="B1409" s="209"/>
      <c r="C1409" s="209"/>
      <c r="D1409" s="253"/>
      <c r="E1409" s="253"/>
    </row>
    <row r="1410" customFormat="false" ht="12.75" hidden="false" customHeight="false" outlineLevel="0" collapsed="false">
      <c r="A1410" s="251"/>
      <c r="B1410" s="209"/>
      <c r="C1410" s="209"/>
      <c r="D1410" s="253"/>
      <c r="E1410" s="253"/>
    </row>
    <row r="1411" customFormat="false" ht="12.75" hidden="false" customHeight="false" outlineLevel="0" collapsed="false">
      <c r="A1411" s="251"/>
      <c r="B1411" s="209"/>
      <c r="C1411" s="209"/>
      <c r="D1411" s="253"/>
      <c r="E1411" s="253"/>
    </row>
    <row r="1412" customFormat="false" ht="12.75" hidden="false" customHeight="false" outlineLevel="0" collapsed="false">
      <c r="A1412" s="251"/>
      <c r="B1412" s="209"/>
      <c r="C1412" s="209"/>
      <c r="D1412" s="253"/>
      <c r="E1412" s="253"/>
    </row>
    <row r="1413" customFormat="false" ht="12.75" hidden="false" customHeight="false" outlineLevel="0" collapsed="false">
      <c r="A1413" s="251"/>
      <c r="B1413" s="209"/>
      <c r="C1413" s="209"/>
      <c r="D1413" s="253"/>
      <c r="E1413" s="253"/>
    </row>
    <row r="1414" customFormat="false" ht="12.75" hidden="false" customHeight="false" outlineLevel="0" collapsed="false">
      <c r="A1414" s="251"/>
      <c r="B1414" s="209"/>
      <c r="C1414" s="209"/>
      <c r="D1414" s="253"/>
      <c r="E1414" s="253"/>
    </row>
    <row r="1415" customFormat="false" ht="12.75" hidden="false" customHeight="false" outlineLevel="0" collapsed="false">
      <c r="A1415" s="251"/>
      <c r="B1415" s="209"/>
      <c r="C1415" s="209"/>
      <c r="D1415" s="253"/>
      <c r="E1415" s="253"/>
    </row>
    <row r="1416" customFormat="false" ht="12.75" hidden="false" customHeight="false" outlineLevel="0" collapsed="false">
      <c r="A1416" s="251"/>
      <c r="B1416" s="209"/>
      <c r="C1416" s="209"/>
      <c r="D1416" s="253"/>
      <c r="E1416" s="253"/>
    </row>
    <row r="1417" customFormat="false" ht="12.75" hidden="false" customHeight="false" outlineLevel="0" collapsed="false">
      <c r="A1417" s="251"/>
      <c r="B1417" s="209"/>
      <c r="C1417" s="209"/>
      <c r="D1417" s="253"/>
      <c r="E1417" s="253"/>
    </row>
    <row r="1418" customFormat="false" ht="12.75" hidden="false" customHeight="false" outlineLevel="0" collapsed="false">
      <c r="A1418" s="251"/>
      <c r="B1418" s="209"/>
      <c r="C1418" s="209"/>
      <c r="D1418" s="253"/>
      <c r="E1418" s="253"/>
    </row>
    <row r="1419" customFormat="false" ht="12.75" hidden="false" customHeight="false" outlineLevel="0" collapsed="false">
      <c r="A1419" s="251"/>
      <c r="B1419" s="209"/>
      <c r="C1419" s="209"/>
      <c r="D1419" s="253"/>
      <c r="E1419" s="253"/>
    </row>
    <row r="1420" customFormat="false" ht="12.75" hidden="false" customHeight="false" outlineLevel="0" collapsed="false">
      <c r="A1420" s="251"/>
      <c r="B1420" s="209"/>
      <c r="C1420" s="209"/>
      <c r="D1420" s="253"/>
      <c r="E1420" s="253"/>
    </row>
    <row r="1421" customFormat="false" ht="12.75" hidden="false" customHeight="false" outlineLevel="0" collapsed="false">
      <c r="A1421" s="251"/>
      <c r="B1421" s="209"/>
      <c r="C1421" s="209"/>
      <c r="D1421" s="253"/>
      <c r="E1421" s="253"/>
    </row>
    <row r="1422" customFormat="false" ht="12.75" hidden="false" customHeight="false" outlineLevel="0" collapsed="false">
      <c r="A1422" s="251"/>
      <c r="B1422" s="209"/>
      <c r="C1422" s="209"/>
      <c r="D1422" s="253"/>
      <c r="E1422" s="253"/>
    </row>
    <row r="1423" customFormat="false" ht="12.75" hidden="false" customHeight="false" outlineLevel="0" collapsed="false">
      <c r="A1423" s="251"/>
      <c r="B1423" s="209"/>
      <c r="C1423" s="209"/>
      <c r="D1423" s="253"/>
      <c r="E1423" s="253"/>
    </row>
    <row r="1424" customFormat="false" ht="12.75" hidden="false" customHeight="false" outlineLevel="0" collapsed="false">
      <c r="A1424" s="251"/>
      <c r="B1424" s="209"/>
      <c r="C1424" s="209"/>
      <c r="D1424" s="253"/>
      <c r="E1424" s="253"/>
    </row>
    <row r="1425" customFormat="false" ht="12.75" hidden="false" customHeight="false" outlineLevel="0" collapsed="false">
      <c r="A1425" s="251"/>
      <c r="B1425" s="209"/>
      <c r="C1425" s="209"/>
      <c r="D1425" s="253"/>
      <c r="E1425" s="253"/>
    </row>
    <row r="1426" customFormat="false" ht="12.75" hidden="false" customHeight="false" outlineLevel="0" collapsed="false">
      <c r="A1426" s="251"/>
      <c r="B1426" s="209"/>
      <c r="C1426" s="209"/>
      <c r="D1426" s="253"/>
      <c r="E1426" s="253"/>
    </row>
    <row r="1427" customFormat="false" ht="12.75" hidden="false" customHeight="false" outlineLevel="0" collapsed="false">
      <c r="A1427" s="251"/>
      <c r="B1427" s="209"/>
      <c r="C1427" s="209"/>
      <c r="D1427" s="253"/>
      <c r="E1427" s="253"/>
    </row>
    <row r="1428" customFormat="false" ht="12.75" hidden="false" customHeight="false" outlineLevel="0" collapsed="false">
      <c r="A1428" s="251"/>
      <c r="B1428" s="209"/>
      <c r="C1428" s="209"/>
      <c r="D1428" s="253"/>
      <c r="E1428" s="253"/>
    </row>
    <row r="1429" customFormat="false" ht="12.75" hidden="false" customHeight="false" outlineLevel="0" collapsed="false">
      <c r="A1429" s="251"/>
      <c r="B1429" s="209"/>
      <c r="C1429" s="209"/>
      <c r="D1429" s="253"/>
      <c r="E1429" s="253"/>
    </row>
    <row r="1430" customFormat="false" ht="12.75" hidden="false" customHeight="false" outlineLevel="0" collapsed="false">
      <c r="A1430" s="251"/>
      <c r="B1430" s="209"/>
      <c r="C1430" s="209"/>
      <c r="D1430" s="253"/>
      <c r="E1430" s="253"/>
    </row>
    <row r="1431" customFormat="false" ht="12.75" hidden="false" customHeight="false" outlineLevel="0" collapsed="false">
      <c r="A1431" s="251"/>
      <c r="B1431" s="209"/>
      <c r="C1431" s="209"/>
      <c r="D1431" s="253"/>
      <c r="E1431" s="253"/>
    </row>
    <row r="1432" customFormat="false" ht="12.75" hidden="false" customHeight="false" outlineLevel="0" collapsed="false">
      <c r="A1432" s="251"/>
      <c r="B1432" s="209"/>
      <c r="C1432" s="209"/>
      <c r="D1432" s="253"/>
      <c r="E1432" s="253"/>
    </row>
    <row r="1433" customFormat="false" ht="12.75" hidden="false" customHeight="false" outlineLevel="0" collapsed="false">
      <c r="A1433" s="251"/>
      <c r="B1433" s="209"/>
      <c r="C1433" s="209"/>
      <c r="D1433" s="253"/>
      <c r="E1433" s="253"/>
    </row>
    <row r="1434" customFormat="false" ht="12.75" hidden="false" customHeight="false" outlineLevel="0" collapsed="false">
      <c r="A1434" s="251"/>
      <c r="B1434" s="209"/>
      <c r="C1434" s="209"/>
      <c r="D1434" s="253"/>
      <c r="E1434" s="253"/>
    </row>
    <row r="1435" customFormat="false" ht="12.75" hidden="false" customHeight="false" outlineLevel="0" collapsed="false">
      <c r="A1435" s="251"/>
      <c r="B1435" s="209"/>
      <c r="C1435" s="209"/>
      <c r="D1435" s="253"/>
      <c r="E1435" s="253"/>
    </row>
    <row r="1436" customFormat="false" ht="12.75" hidden="false" customHeight="false" outlineLevel="0" collapsed="false">
      <c r="A1436" s="251"/>
      <c r="B1436" s="209"/>
      <c r="C1436" s="209"/>
      <c r="D1436" s="253"/>
      <c r="E1436" s="253"/>
    </row>
    <row r="1437" customFormat="false" ht="12.75" hidden="false" customHeight="false" outlineLevel="0" collapsed="false">
      <c r="A1437" s="251"/>
      <c r="B1437" s="209"/>
      <c r="C1437" s="209"/>
      <c r="D1437" s="253"/>
      <c r="E1437" s="253"/>
    </row>
    <row r="1438" customFormat="false" ht="12.75" hidden="false" customHeight="false" outlineLevel="0" collapsed="false">
      <c r="A1438" s="251"/>
      <c r="B1438" s="209"/>
      <c r="C1438" s="209"/>
      <c r="D1438" s="253"/>
      <c r="E1438" s="253"/>
    </row>
    <row r="1439" customFormat="false" ht="12.75" hidden="false" customHeight="false" outlineLevel="0" collapsed="false">
      <c r="A1439" s="251"/>
      <c r="B1439" s="209"/>
      <c r="C1439" s="209"/>
      <c r="D1439" s="253"/>
      <c r="E1439" s="253"/>
    </row>
    <row r="1440" customFormat="false" ht="12.75" hidden="false" customHeight="false" outlineLevel="0" collapsed="false">
      <c r="A1440" s="251"/>
      <c r="B1440" s="209"/>
      <c r="C1440" s="209"/>
      <c r="D1440" s="253"/>
      <c r="E1440" s="253"/>
    </row>
    <row r="1441" customFormat="false" ht="12.75" hidden="false" customHeight="false" outlineLevel="0" collapsed="false">
      <c r="A1441" s="251"/>
      <c r="B1441" s="209"/>
      <c r="C1441" s="209"/>
      <c r="D1441" s="253"/>
      <c r="E1441" s="253"/>
    </row>
    <row r="1442" customFormat="false" ht="12.75" hidden="false" customHeight="false" outlineLevel="0" collapsed="false">
      <c r="A1442" s="251"/>
      <c r="B1442" s="209"/>
      <c r="C1442" s="209"/>
      <c r="D1442" s="253"/>
      <c r="E1442" s="253"/>
    </row>
    <row r="1443" customFormat="false" ht="12.75" hidden="false" customHeight="false" outlineLevel="0" collapsed="false">
      <c r="A1443" s="251"/>
      <c r="B1443" s="209"/>
      <c r="C1443" s="209"/>
      <c r="D1443" s="253"/>
      <c r="E1443" s="253"/>
    </row>
    <row r="1444" customFormat="false" ht="12.75" hidden="false" customHeight="false" outlineLevel="0" collapsed="false">
      <c r="A1444" s="251"/>
      <c r="B1444" s="209"/>
      <c r="C1444" s="209"/>
      <c r="D1444" s="253"/>
      <c r="E1444" s="253"/>
    </row>
    <row r="1445" customFormat="false" ht="12.75" hidden="false" customHeight="false" outlineLevel="0" collapsed="false">
      <c r="A1445" s="251"/>
      <c r="B1445" s="209"/>
      <c r="C1445" s="209"/>
      <c r="D1445" s="253"/>
      <c r="E1445" s="253"/>
    </row>
    <row r="1446" customFormat="false" ht="12.75" hidden="false" customHeight="false" outlineLevel="0" collapsed="false">
      <c r="A1446" s="251"/>
      <c r="B1446" s="209"/>
      <c r="C1446" s="209"/>
      <c r="D1446" s="253"/>
      <c r="E1446" s="253"/>
    </row>
    <row r="1447" customFormat="false" ht="12.75" hidden="false" customHeight="false" outlineLevel="0" collapsed="false">
      <c r="A1447" s="251"/>
      <c r="B1447" s="209"/>
      <c r="C1447" s="209"/>
      <c r="D1447" s="253"/>
      <c r="E1447" s="253"/>
    </row>
    <row r="1448" customFormat="false" ht="12.75" hidden="false" customHeight="false" outlineLevel="0" collapsed="false">
      <c r="A1448" s="251"/>
      <c r="B1448" s="209"/>
      <c r="C1448" s="209"/>
      <c r="D1448" s="253"/>
      <c r="E1448" s="253"/>
    </row>
    <row r="1449" customFormat="false" ht="12.75" hidden="false" customHeight="false" outlineLevel="0" collapsed="false">
      <c r="A1449" s="251"/>
      <c r="B1449" s="209"/>
      <c r="C1449" s="209"/>
      <c r="D1449" s="253"/>
      <c r="E1449" s="253"/>
    </row>
    <row r="1450" customFormat="false" ht="12.75" hidden="false" customHeight="false" outlineLevel="0" collapsed="false">
      <c r="A1450" s="251"/>
      <c r="B1450" s="209"/>
      <c r="C1450" s="209"/>
      <c r="D1450" s="253"/>
      <c r="E1450" s="253"/>
    </row>
    <row r="1451" customFormat="false" ht="12.75" hidden="false" customHeight="false" outlineLevel="0" collapsed="false">
      <c r="A1451" s="251"/>
      <c r="B1451" s="209"/>
      <c r="C1451" s="209"/>
      <c r="D1451" s="253"/>
      <c r="E1451" s="253"/>
    </row>
    <row r="1452" customFormat="false" ht="12.75" hidden="false" customHeight="false" outlineLevel="0" collapsed="false">
      <c r="A1452" s="251"/>
      <c r="B1452" s="209"/>
      <c r="C1452" s="209"/>
      <c r="D1452" s="253"/>
      <c r="E1452" s="253"/>
    </row>
    <row r="1453" customFormat="false" ht="12.75" hidden="false" customHeight="false" outlineLevel="0" collapsed="false">
      <c r="A1453" s="251"/>
      <c r="B1453" s="209"/>
      <c r="C1453" s="209"/>
      <c r="D1453" s="253"/>
      <c r="E1453" s="253"/>
    </row>
    <row r="1454" customFormat="false" ht="12.75" hidden="false" customHeight="false" outlineLevel="0" collapsed="false">
      <c r="A1454" s="251"/>
      <c r="B1454" s="209"/>
      <c r="C1454" s="209"/>
      <c r="D1454" s="253"/>
      <c r="E1454" s="253"/>
    </row>
    <row r="1455" customFormat="false" ht="12.75" hidden="false" customHeight="false" outlineLevel="0" collapsed="false">
      <c r="A1455" s="251"/>
      <c r="B1455" s="209"/>
      <c r="C1455" s="209"/>
      <c r="D1455" s="253"/>
      <c r="E1455" s="253"/>
    </row>
    <row r="1456" customFormat="false" ht="12.75" hidden="false" customHeight="false" outlineLevel="0" collapsed="false">
      <c r="A1456" s="251"/>
      <c r="B1456" s="209"/>
      <c r="C1456" s="209"/>
      <c r="D1456" s="253"/>
      <c r="E1456" s="253"/>
    </row>
    <row r="1457" customFormat="false" ht="12.75" hidden="false" customHeight="false" outlineLevel="0" collapsed="false">
      <c r="A1457" s="251"/>
      <c r="B1457" s="209"/>
      <c r="C1457" s="209"/>
      <c r="D1457" s="253"/>
      <c r="E1457" s="253"/>
    </row>
    <row r="1458" customFormat="false" ht="12.75" hidden="false" customHeight="false" outlineLevel="0" collapsed="false">
      <c r="A1458" s="251"/>
      <c r="B1458" s="209"/>
      <c r="C1458" s="209"/>
      <c r="D1458" s="253"/>
      <c r="E1458" s="253"/>
    </row>
    <row r="1459" customFormat="false" ht="12.75" hidden="false" customHeight="false" outlineLevel="0" collapsed="false">
      <c r="A1459" s="251"/>
      <c r="B1459" s="209"/>
      <c r="C1459" s="209"/>
      <c r="D1459" s="253"/>
      <c r="E1459" s="253"/>
    </row>
    <row r="1460" customFormat="false" ht="12.75" hidden="false" customHeight="false" outlineLevel="0" collapsed="false">
      <c r="A1460" s="251"/>
      <c r="B1460" s="209"/>
      <c r="C1460" s="209"/>
      <c r="D1460" s="253"/>
      <c r="E1460" s="253"/>
    </row>
    <row r="1461" customFormat="false" ht="12.75" hidden="false" customHeight="false" outlineLevel="0" collapsed="false">
      <c r="A1461" s="251"/>
      <c r="B1461" s="209"/>
      <c r="C1461" s="209"/>
      <c r="D1461" s="253"/>
      <c r="E1461" s="253"/>
    </row>
    <row r="1462" customFormat="false" ht="12.75" hidden="false" customHeight="false" outlineLevel="0" collapsed="false">
      <c r="A1462" s="251"/>
      <c r="B1462" s="209"/>
      <c r="C1462" s="209"/>
      <c r="D1462" s="253"/>
      <c r="E1462" s="253"/>
    </row>
    <row r="1463" customFormat="false" ht="12.75" hidden="false" customHeight="false" outlineLevel="0" collapsed="false">
      <c r="A1463" s="251"/>
      <c r="B1463" s="209"/>
      <c r="C1463" s="209"/>
      <c r="D1463" s="253"/>
      <c r="E1463" s="253"/>
    </row>
    <row r="1464" customFormat="false" ht="12.75" hidden="false" customHeight="false" outlineLevel="0" collapsed="false">
      <c r="A1464" s="251"/>
      <c r="B1464" s="209"/>
      <c r="C1464" s="209"/>
      <c r="D1464" s="253"/>
      <c r="E1464" s="253"/>
    </row>
    <row r="1465" customFormat="false" ht="12.75" hidden="false" customHeight="false" outlineLevel="0" collapsed="false">
      <c r="A1465" s="251"/>
      <c r="B1465" s="209"/>
      <c r="C1465" s="209"/>
      <c r="D1465" s="253"/>
      <c r="E1465" s="253"/>
    </row>
    <row r="1466" customFormat="false" ht="12.75" hidden="false" customHeight="false" outlineLevel="0" collapsed="false">
      <c r="A1466" s="251"/>
      <c r="B1466" s="209"/>
      <c r="C1466" s="209"/>
      <c r="D1466" s="253"/>
      <c r="E1466" s="253"/>
    </row>
    <row r="1467" customFormat="false" ht="12.75" hidden="false" customHeight="false" outlineLevel="0" collapsed="false">
      <c r="A1467" s="251"/>
      <c r="B1467" s="209"/>
      <c r="C1467" s="209"/>
      <c r="D1467" s="253"/>
      <c r="E1467" s="253"/>
    </row>
    <row r="1468" customFormat="false" ht="12.75" hidden="false" customHeight="false" outlineLevel="0" collapsed="false">
      <c r="A1468" s="251"/>
      <c r="B1468" s="209"/>
      <c r="C1468" s="209"/>
      <c r="D1468" s="253"/>
      <c r="E1468" s="253"/>
    </row>
    <row r="1469" customFormat="false" ht="12.75" hidden="false" customHeight="false" outlineLevel="0" collapsed="false">
      <c r="A1469" s="251"/>
      <c r="B1469" s="209"/>
      <c r="C1469" s="209"/>
      <c r="D1469" s="253"/>
      <c r="E1469" s="253"/>
    </row>
    <row r="1470" customFormat="false" ht="12.75" hidden="false" customHeight="false" outlineLevel="0" collapsed="false">
      <c r="A1470" s="251"/>
      <c r="B1470" s="209"/>
      <c r="C1470" s="209"/>
      <c r="D1470" s="253"/>
      <c r="E1470" s="253"/>
    </row>
    <row r="1471" customFormat="false" ht="12.75" hidden="false" customHeight="false" outlineLevel="0" collapsed="false">
      <c r="A1471" s="251"/>
      <c r="B1471" s="209"/>
      <c r="C1471" s="209"/>
      <c r="D1471" s="253"/>
      <c r="E1471" s="253"/>
    </row>
    <row r="1472" customFormat="false" ht="12.75" hidden="false" customHeight="false" outlineLevel="0" collapsed="false">
      <c r="A1472" s="251"/>
      <c r="B1472" s="209"/>
      <c r="C1472" s="209"/>
      <c r="D1472" s="253"/>
      <c r="E1472" s="253"/>
    </row>
    <row r="1473" customFormat="false" ht="12.75" hidden="false" customHeight="false" outlineLevel="0" collapsed="false">
      <c r="A1473" s="251"/>
      <c r="B1473" s="209"/>
      <c r="C1473" s="209"/>
      <c r="D1473" s="253"/>
      <c r="E1473" s="253"/>
    </row>
    <row r="1474" customFormat="false" ht="12.75" hidden="false" customHeight="false" outlineLevel="0" collapsed="false">
      <c r="A1474" s="251"/>
      <c r="B1474" s="209"/>
      <c r="C1474" s="209"/>
      <c r="D1474" s="253"/>
      <c r="E1474" s="253"/>
    </row>
    <row r="1475" customFormat="false" ht="12.75" hidden="false" customHeight="false" outlineLevel="0" collapsed="false">
      <c r="A1475" s="251"/>
      <c r="B1475" s="209"/>
      <c r="C1475" s="209"/>
      <c r="D1475" s="253"/>
      <c r="E1475" s="253"/>
    </row>
    <row r="1476" customFormat="false" ht="12.75" hidden="false" customHeight="false" outlineLevel="0" collapsed="false">
      <c r="A1476" s="251"/>
      <c r="B1476" s="209"/>
      <c r="C1476" s="209"/>
      <c r="D1476" s="253"/>
      <c r="E1476" s="253"/>
    </row>
    <row r="1477" customFormat="false" ht="12.75" hidden="false" customHeight="false" outlineLevel="0" collapsed="false">
      <c r="A1477" s="251"/>
      <c r="B1477" s="209"/>
      <c r="C1477" s="209"/>
      <c r="D1477" s="253"/>
      <c r="E1477" s="253"/>
    </row>
    <row r="1478" customFormat="false" ht="12.75" hidden="false" customHeight="false" outlineLevel="0" collapsed="false">
      <c r="A1478" s="251"/>
      <c r="B1478" s="209"/>
      <c r="C1478" s="209"/>
      <c r="D1478" s="253"/>
      <c r="E1478" s="253"/>
    </row>
    <row r="1479" customFormat="false" ht="12.75" hidden="false" customHeight="false" outlineLevel="0" collapsed="false">
      <c r="A1479" s="251"/>
      <c r="B1479" s="209"/>
      <c r="C1479" s="209"/>
      <c r="D1479" s="253"/>
      <c r="E1479" s="253"/>
    </row>
    <row r="1480" customFormat="false" ht="12.75" hidden="false" customHeight="false" outlineLevel="0" collapsed="false">
      <c r="A1480" s="251"/>
      <c r="B1480" s="209"/>
      <c r="C1480" s="209"/>
      <c r="D1480" s="253"/>
      <c r="E1480" s="253"/>
    </row>
    <row r="1481" customFormat="false" ht="12.75" hidden="false" customHeight="false" outlineLevel="0" collapsed="false">
      <c r="A1481" s="251"/>
      <c r="B1481" s="209"/>
      <c r="C1481" s="209"/>
      <c r="D1481" s="253"/>
      <c r="E1481" s="253"/>
    </row>
    <row r="1482" customFormat="false" ht="12.75" hidden="false" customHeight="false" outlineLevel="0" collapsed="false">
      <c r="A1482" s="251"/>
      <c r="B1482" s="209"/>
      <c r="C1482" s="209"/>
      <c r="D1482" s="253"/>
      <c r="E1482" s="253"/>
    </row>
    <row r="1483" customFormat="false" ht="12.75" hidden="false" customHeight="false" outlineLevel="0" collapsed="false">
      <c r="A1483" s="251"/>
      <c r="B1483" s="209"/>
      <c r="C1483" s="209"/>
      <c r="D1483" s="253"/>
      <c r="E1483" s="253"/>
    </row>
    <row r="1484" customFormat="false" ht="12.75" hidden="false" customHeight="false" outlineLevel="0" collapsed="false">
      <c r="A1484" s="251"/>
      <c r="B1484" s="209"/>
      <c r="C1484" s="209"/>
      <c r="D1484" s="253"/>
      <c r="E1484" s="253"/>
    </row>
    <row r="1485" customFormat="false" ht="12.75" hidden="false" customHeight="false" outlineLevel="0" collapsed="false">
      <c r="A1485" s="251"/>
      <c r="B1485" s="209"/>
      <c r="C1485" s="209"/>
      <c r="D1485" s="253"/>
      <c r="E1485" s="253"/>
    </row>
    <row r="1486" customFormat="false" ht="12.75" hidden="false" customHeight="false" outlineLevel="0" collapsed="false">
      <c r="A1486" s="251"/>
      <c r="B1486" s="209"/>
      <c r="C1486" s="209"/>
      <c r="D1486" s="253"/>
      <c r="E1486" s="253"/>
    </row>
    <row r="1487" customFormat="false" ht="12.75" hidden="false" customHeight="false" outlineLevel="0" collapsed="false">
      <c r="A1487" s="251"/>
      <c r="B1487" s="209"/>
      <c r="C1487" s="209"/>
      <c r="D1487" s="253"/>
      <c r="E1487" s="253"/>
    </row>
    <row r="1488" customFormat="false" ht="12.75" hidden="false" customHeight="false" outlineLevel="0" collapsed="false">
      <c r="A1488" s="251"/>
      <c r="B1488" s="209"/>
      <c r="C1488" s="209"/>
      <c r="D1488" s="253"/>
      <c r="E1488" s="253"/>
    </row>
    <row r="1489" customFormat="false" ht="12.75" hidden="false" customHeight="false" outlineLevel="0" collapsed="false">
      <c r="A1489" s="251"/>
      <c r="B1489" s="209"/>
      <c r="C1489" s="209"/>
      <c r="D1489" s="253"/>
      <c r="E1489" s="253"/>
    </row>
    <row r="1490" customFormat="false" ht="12.75" hidden="false" customHeight="false" outlineLevel="0" collapsed="false">
      <c r="A1490" s="251"/>
      <c r="B1490" s="209"/>
      <c r="C1490" s="209"/>
      <c r="D1490" s="253"/>
      <c r="E1490" s="253"/>
    </row>
    <row r="1491" customFormat="false" ht="12.75" hidden="false" customHeight="false" outlineLevel="0" collapsed="false">
      <c r="A1491" s="251"/>
      <c r="B1491" s="209"/>
      <c r="C1491" s="209"/>
      <c r="D1491" s="253"/>
      <c r="E1491" s="253"/>
    </row>
    <row r="1492" customFormat="false" ht="12.75" hidden="false" customHeight="false" outlineLevel="0" collapsed="false">
      <c r="A1492" s="251"/>
      <c r="B1492" s="209"/>
      <c r="C1492" s="209"/>
      <c r="D1492" s="253"/>
      <c r="E1492" s="253"/>
    </row>
    <row r="1493" customFormat="false" ht="12.75" hidden="false" customHeight="false" outlineLevel="0" collapsed="false">
      <c r="A1493" s="251"/>
      <c r="B1493" s="209"/>
      <c r="C1493" s="209"/>
      <c r="D1493" s="253"/>
      <c r="E1493" s="253"/>
    </row>
    <row r="1494" customFormat="false" ht="12.75" hidden="false" customHeight="false" outlineLevel="0" collapsed="false">
      <c r="A1494" s="251"/>
      <c r="B1494" s="209"/>
      <c r="C1494" s="209"/>
      <c r="D1494" s="253"/>
      <c r="E1494" s="253"/>
    </row>
    <row r="1495" customFormat="false" ht="12.75" hidden="false" customHeight="false" outlineLevel="0" collapsed="false">
      <c r="A1495" s="251"/>
      <c r="B1495" s="209"/>
      <c r="C1495" s="209"/>
      <c r="D1495" s="253"/>
      <c r="E1495" s="253"/>
    </row>
    <row r="1496" customFormat="false" ht="12.75" hidden="false" customHeight="false" outlineLevel="0" collapsed="false">
      <c r="A1496" s="251"/>
      <c r="B1496" s="209"/>
      <c r="C1496" s="209"/>
      <c r="D1496" s="253"/>
      <c r="E1496" s="253"/>
    </row>
    <row r="1497" customFormat="false" ht="12.75" hidden="false" customHeight="false" outlineLevel="0" collapsed="false">
      <c r="A1497" s="251"/>
      <c r="B1497" s="209"/>
      <c r="C1497" s="209"/>
      <c r="D1497" s="253"/>
      <c r="E1497" s="253"/>
    </row>
    <row r="1498" customFormat="false" ht="12.75" hidden="false" customHeight="false" outlineLevel="0" collapsed="false">
      <c r="A1498" s="251"/>
      <c r="B1498" s="209"/>
      <c r="C1498" s="209"/>
      <c r="D1498" s="253"/>
      <c r="E1498" s="253"/>
    </row>
    <row r="1499" customFormat="false" ht="12.75" hidden="false" customHeight="false" outlineLevel="0" collapsed="false">
      <c r="A1499" s="251"/>
      <c r="B1499" s="209"/>
      <c r="C1499" s="209"/>
      <c r="D1499" s="253"/>
      <c r="E1499" s="253"/>
    </row>
    <row r="1500" customFormat="false" ht="12.75" hidden="false" customHeight="false" outlineLevel="0" collapsed="false">
      <c r="A1500" s="251"/>
      <c r="B1500" s="209"/>
      <c r="C1500" s="209"/>
      <c r="D1500" s="253"/>
      <c r="E1500" s="253"/>
    </row>
    <row r="1501" customFormat="false" ht="12.75" hidden="false" customHeight="false" outlineLevel="0" collapsed="false">
      <c r="A1501" s="251"/>
      <c r="B1501" s="209"/>
      <c r="C1501" s="209"/>
      <c r="D1501" s="253"/>
      <c r="E1501" s="253"/>
    </row>
    <row r="1502" customFormat="false" ht="12.75" hidden="false" customHeight="false" outlineLevel="0" collapsed="false">
      <c r="A1502" s="251"/>
      <c r="B1502" s="209"/>
      <c r="C1502" s="209"/>
      <c r="D1502" s="253"/>
      <c r="E1502" s="253"/>
    </row>
    <row r="1503" customFormat="false" ht="12.75" hidden="false" customHeight="false" outlineLevel="0" collapsed="false">
      <c r="A1503" s="251"/>
      <c r="B1503" s="209"/>
      <c r="C1503" s="209"/>
      <c r="D1503" s="253"/>
      <c r="E1503" s="253"/>
    </row>
    <row r="1504" customFormat="false" ht="12.75" hidden="false" customHeight="false" outlineLevel="0" collapsed="false">
      <c r="A1504" s="251"/>
      <c r="B1504" s="209"/>
      <c r="C1504" s="209"/>
      <c r="D1504" s="253"/>
      <c r="E1504" s="253"/>
    </row>
    <row r="1505" customFormat="false" ht="12.75" hidden="false" customHeight="false" outlineLevel="0" collapsed="false">
      <c r="A1505" s="251"/>
      <c r="B1505" s="209"/>
      <c r="C1505" s="209"/>
      <c r="D1505" s="253"/>
      <c r="E1505" s="253"/>
    </row>
    <row r="1506" customFormat="false" ht="12.75" hidden="false" customHeight="false" outlineLevel="0" collapsed="false">
      <c r="A1506" s="251"/>
      <c r="B1506" s="209"/>
      <c r="C1506" s="209"/>
      <c r="D1506" s="253"/>
      <c r="E1506" s="253"/>
    </row>
    <row r="1507" customFormat="false" ht="12.75" hidden="false" customHeight="false" outlineLevel="0" collapsed="false">
      <c r="A1507" s="251"/>
      <c r="B1507" s="209"/>
      <c r="C1507" s="209"/>
      <c r="D1507" s="253"/>
      <c r="E1507" s="253"/>
    </row>
    <row r="1508" customFormat="false" ht="12.75" hidden="false" customHeight="false" outlineLevel="0" collapsed="false">
      <c r="A1508" s="251"/>
      <c r="B1508" s="209"/>
      <c r="C1508" s="209"/>
      <c r="D1508" s="253"/>
      <c r="E1508" s="253"/>
    </row>
    <row r="1509" customFormat="false" ht="12.75" hidden="false" customHeight="false" outlineLevel="0" collapsed="false">
      <c r="A1509" s="251"/>
      <c r="B1509" s="209"/>
      <c r="C1509" s="209"/>
      <c r="D1509" s="253"/>
      <c r="E1509" s="253"/>
    </row>
    <row r="1510" customFormat="false" ht="12.75" hidden="false" customHeight="false" outlineLevel="0" collapsed="false">
      <c r="A1510" s="251"/>
      <c r="B1510" s="209"/>
      <c r="C1510" s="209"/>
      <c r="D1510" s="253"/>
      <c r="E1510" s="253"/>
    </row>
    <row r="1511" customFormat="false" ht="12.75" hidden="false" customHeight="false" outlineLevel="0" collapsed="false">
      <c r="A1511" s="251"/>
      <c r="B1511" s="209"/>
      <c r="C1511" s="209"/>
      <c r="D1511" s="253"/>
      <c r="E1511" s="253"/>
    </row>
    <row r="1512" customFormat="false" ht="12.75" hidden="false" customHeight="false" outlineLevel="0" collapsed="false">
      <c r="A1512" s="251"/>
      <c r="B1512" s="209"/>
      <c r="C1512" s="209"/>
      <c r="D1512" s="253"/>
      <c r="E1512" s="253"/>
    </row>
    <row r="1513" customFormat="false" ht="12.75" hidden="false" customHeight="false" outlineLevel="0" collapsed="false">
      <c r="A1513" s="251"/>
      <c r="B1513" s="209"/>
      <c r="C1513" s="209"/>
      <c r="D1513" s="253"/>
      <c r="E1513" s="253"/>
    </row>
    <row r="1514" customFormat="false" ht="12.75" hidden="false" customHeight="false" outlineLevel="0" collapsed="false">
      <c r="A1514" s="251"/>
      <c r="B1514" s="209"/>
      <c r="C1514" s="209"/>
      <c r="D1514" s="253"/>
      <c r="E1514" s="253"/>
    </row>
    <row r="1515" customFormat="false" ht="12.75" hidden="false" customHeight="false" outlineLevel="0" collapsed="false">
      <c r="A1515" s="251"/>
      <c r="B1515" s="209"/>
      <c r="C1515" s="209"/>
      <c r="D1515" s="253"/>
      <c r="E1515" s="253"/>
    </row>
    <row r="1516" customFormat="false" ht="12.75" hidden="false" customHeight="false" outlineLevel="0" collapsed="false">
      <c r="A1516" s="251"/>
      <c r="B1516" s="209"/>
      <c r="C1516" s="209"/>
      <c r="D1516" s="253"/>
      <c r="E1516" s="253"/>
    </row>
    <row r="1517" customFormat="false" ht="12.75" hidden="false" customHeight="false" outlineLevel="0" collapsed="false">
      <c r="A1517" s="251"/>
      <c r="B1517" s="209"/>
      <c r="C1517" s="209"/>
      <c r="D1517" s="253"/>
      <c r="E1517" s="253"/>
    </row>
    <row r="1518" customFormat="false" ht="12.75" hidden="false" customHeight="false" outlineLevel="0" collapsed="false">
      <c r="A1518" s="251"/>
      <c r="B1518" s="209"/>
      <c r="C1518" s="209"/>
      <c r="D1518" s="253"/>
      <c r="E1518" s="253"/>
    </row>
    <row r="1519" customFormat="false" ht="12.75" hidden="false" customHeight="false" outlineLevel="0" collapsed="false">
      <c r="A1519" s="251"/>
      <c r="B1519" s="209"/>
      <c r="C1519" s="209"/>
      <c r="D1519" s="253"/>
      <c r="E1519" s="253"/>
    </row>
    <row r="1520" customFormat="false" ht="12.75" hidden="false" customHeight="false" outlineLevel="0" collapsed="false">
      <c r="A1520" s="251"/>
      <c r="B1520" s="209"/>
      <c r="C1520" s="209"/>
      <c r="D1520" s="253"/>
      <c r="E1520" s="253"/>
    </row>
    <row r="1521" customFormat="false" ht="12.75" hidden="false" customHeight="false" outlineLevel="0" collapsed="false">
      <c r="A1521" s="251"/>
      <c r="B1521" s="209"/>
      <c r="C1521" s="209"/>
      <c r="D1521" s="253"/>
      <c r="E1521" s="253"/>
    </row>
    <row r="1522" customFormat="false" ht="12.75" hidden="false" customHeight="false" outlineLevel="0" collapsed="false">
      <c r="A1522" s="251"/>
      <c r="B1522" s="209"/>
      <c r="C1522" s="209"/>
      <c r="D1522" s="253"/>
      <c r="E1522" s="253"/>
    </row>
    <row r="1523" customFormat="false" ht="12.75" hidden="false" customHeight="false" outlineLevel="0" collapsed="false">
      <c r="A1523" s="251"/>
      <c r="B1523" s="209"/>
      <c r="C1523" s="209"/>
      <c r="D1523" s="253"/>
      <c r="E1523" s="253"/>
    </row>
    <row r="1524" customFormat="false" ht="12.75" hidden="false" customHeight="false" outlineLevel="0" collapsed="false">
      <c r="A1524" s="251"/>
      <c r="B1524" s="209"/>
      <c r="C1524" s="209"/>
      <c r="D1524" s="253"/>
      <c r="E1524" s="253"/>
    </row>
    <row r="1525" customFormat="false" ht="12.75" hidden="false" customHeight="false" outlineLevel="0" collapsed="false">
      <c r="A1525" s="251"/>
      <c r="B1525" s="209"/>
      <c r="C1525" s="209"/>
      <c r="D1525" s="253"/>
      <c r="E1525" s="253"/>
    </row>
    <row r="1526" customFormat="false" ht="12.75" hidden="false" customHeight="false" outlineLevel="0" collapsed="false">
      <c r="A1526" s="251"/>
      <c r="B1526" s="209"/>
      <c r="C1526" s="209"/>
      <c r="D1526" s="253"/>
      <c r="E1526" s="253"/>
    </row>
    <row r="1527" customFormat="false" ht="12.75" hidden="false" customHeight="false" outlineLevel="0" collapsed="false">
      <c r="A1527" s="251"/>
      <c r="B1527" s="209"/>
      <c r="C1527" s="209"/>
      <c r="D1527" s="253"/>
      <c r="E1527" s="253"/>
    </row>
    <row r="1528" customFormat="false" ht="12.75" hidden="false" customHeight="false" outlineLevel="0" collapsed="false">
      <c r="A1528" s="251"/>
      <c r="B1528" s="209"/>
      <c r="C1528" s="209"/>
      <c r="D1528" s="253"/>
      <c r="E1528" s="253"/>
    </row>
    <row r="1529" customFormat="false" ht="12.75" hidden="false" customHeight="false" outlineLevel="0" collapsed="false">
      <c r="A1529" s="251"/>
      <c r="B1529" s="209"/>
      <c r="C1529" s="209"/>
      <c r="D1529" s="253"/>
      <c r="E1529" s="253"/>
    </row>
    <row r="1530" customFormat="false" ht="12.75" hidden="false" customHeight="false" outlineLevel="0" collapsed="false">
      <c r="A1530" s="251"/>
      <c r="B1530" s="209"/>
      <c r="C1530" s="209"/>
      <c r="D1530" s="253"/>
      <c r="E1530" s="253"/>
    </row>
    <row r="1531" customFormat="false" ht="12.75" hidden="false" customHeight="false" outlineLevel="0" collapsed="false">
      <c r="A1531" s="251"/>
      <c r="B1531" s="209"/>
      <c r="C1531" s="209"/>
      <c r="D1531" s="253"/>
      <c r="E1531" s="253"/>
    </row>
    <row r="1532" customFormat="false" ht="12.75" hidden="false" customHeight="false" outlineLevel="0" collapsed="false">
      <c r="A1532" s="251"/>
      <c r="B1532" s="209"/>
      <c r="C1532" s="209"/>
      <c r="D1532" s="253"/>
      <c r="E1532" s="253"/>
    </row>
    <row r="1533" customFormat="false" ht="12.75" hidden="false" customHeight="false" outlineLevel="0" collapsed="false">
      <c r="A1533" s="251"/>
      <c r="B1533" s="209"/>
      <c r="C1533" s="209"/>
      <c r="D1533" s="253"/>
      <c r="E1533" s="253"/>
    </row>
    <row r="1534" customFormat="false" ht="12.75" hidden="false" customHeight="false" outlineLevel="0" collapsed="false">
      <c r="A1534" s="251"/>
      <c r="B1534" s="209"/>
      <c r="C1534" s="209"/>
      <c r="D1534" s="253"/>
      <c r="E1534" s="253"/>
    </row>
    <row r="1535" customFormat="false" ht="12.75" hidden="false" customHeight="false" outlineLevel="0" collapsed="false">
      <c r="A1535" s="251"/>
      <c r="B1535" s="209"/>
      <c r="C1535" s="209"/>
      <c r="D1535" s="253"/>
      <c r="E1535" s="253"/>
    </row>
    <row r="1536" customFormat="false" ht="12.75" hidden="false" customHeight="false" outlineLevel="0" collapsed="false">
      <c r="A1536" s="251"/>
      <c r="B1536" s="209"/>
      <c r="C1536" s="209"/>
      <c r="D1536" s="253"/>
      <c r="E1536" s="253"/>
    </row>
    <row r="1537" customFormat="false" ht="12.75" hidden="false" customHeight="false" outlineLevel="0" collapsed="false">
      <c r="A1537" s="251"/>
      <c r="B1537" s="209"/>
      <c r="C1537" s="209"/>
      <c r="D1537" s="253"/>
      <c r="E1537" s="253"/>
    </row>
    <row r="1538" customFormat="false" ht="12.75" hidden="false" customHeight="false" outlineLevel="0" collapsed="false">
      <c r="A1538" s="251"/>
      <c r="B1538" s="209"/>
      <c r="C1538" s="209"/>
      <c r="D1538" s="253"/>
      <c r="E1538" s="253"/>
    </row>
    <row r="1539" customFormat="false" ht="12.75" hidden="false" customHeight="false" outlineLevel="0" collapsed="false">
      <c r="A1539" s="251"/>
      <c r="B1539" s="209"/>
      <c r="C1539" s="209"/>
      <c r="D1539" s="253"/>
      <c r="E1539" s="253"/>
    </row>
    <row r="1540" customFormat="false" ht="12.75" hidden="false" customHeight="false" outlineLevel="0" collapsed="false">
      <c r="A1540" s="251"/>
      <c r="B1540" s="209"/>
      <c r="C1540" s="209"/>
      <c r="D1540" s="253"/>
      <c r="E1540" s="253"/>
    </row>
    <row r="1541" customFormat="false" ht="12.75" hidden="false" customHeight="false" outlineLevel="0" collapsed="false">
      <c r="A1541" s="251"/>
      <c r="B1541" s="209"/>
      <c r="C1541" s="209"/>
      <c r="D1541" s="253"/>
      <c r="E1541" s="253"/>
    </row>
    <row r="1542" customFormat="false" ht="12.75" hidden="false" customHeight="false" outlineLevel="0" collapsed="false">
      <c r="A1542" s="251"/>
      <c r="B1542" s="209"/>
      <c r="C1542" s="209"/>
      <c r="D1542" s="253"/>
      <c r="E1542" s="253"/>
    </row>
    <row r="1543" customFormat="false" ht="12.75" hidden="false" customHeight="false" outlineLevel="0" collapsed="false">
      <c r="A1543" s="251"/>
      <c r="B1543" s="209"/>
      <c r="C1543" s="209"/>
      <c r="D1543" s="253"/>
      <c r="E1543" s="253"/>
    </row>
    <row r="1544" customFormat="false" ht="12.75" hidden="false" customHeight="false" outlineLevel="0" collapsed="false">
      <c r="A1544" s="251"/>
      <c r="B1544" s="209"/>
      <c r="C1544" s="209"/>
      <c r="D1544" s="253"/>
      <c r="E1544" s="253"/>
    </row>
    <row r="1545" customFormat="false" ht="12.75" hidden="false" customHeight="false" outlineLevel="0" collapsed="false">
      <c r="A1545" s="251"/>
      <c r="B1545" s="209"/>
      <c r="C1545" s="209"/>
      <c r="D1545" s="253"/>
      <c r="E1545" s="253"/>
    </row>
    <row r="1546" customFormat="false" ht="12.75" hidden="false" customHeight="false" outlineLevel="0" collapsed="false">
      <c r="A1546" s="251"/>
      <c r="B1546" s="209"/>
      <c r="C1546" s="209"/>
      <c r="D1546" s="253"/>
      <c r="E1546" s="253"/>
    </row>
    <row r="1547" customFormat="false" ht="12.75" hidden="false" customHeight="false" outlineLevel="0" collapsed="false">
      <c r="A1547" s="251"/>
      <c r="B1547" s="209"/>
      <c r="C1547" s="209"/>
      <c r="D1547" s="253"/>
      <c r="E1547" s="253"/>
    </row>
    <row r="1548" customFormat="false" ht="12.75" hidden="false" customHeight="false" outlineLevel="0" collapsed="false">
      <c r="A1548" s="251"/>
      <c r="B1548" s="209"/>
      <c r="C1548" s="209"/>
      <c r="D1548" s="253"/>
      <c r="E1548" s="253"/>
    </row>
    <row r="1549" customFormat="false" ht="12.75" hidden="false" customHeight="false" outlineLevel="0" collapsed="false">
      <c r="A1549" s="251"/>
      <c r="B1549" s="209"/>
      <c r="C1549" s="209"/>
      <c r="D1549" s="253"/>
      <c r="E1549" s="253"/>
    </row>
    <row r="1550" customFormat="false" ht="12.75" hidden="false" customHeight="false" outlineLevel="0" collapsed="false">
      <c r="A1550" s="251"/>
      <c r="B1550" s="209"/>
      <c r="C1550" s="209"/>
      <c r="D1550" s="253"/>
      <c r="E1550" s="253"/>
    </row>
    <row r="1551" customFormat="false" ht="12.75" hidden="false" customHeight="false" outlineLevel="0" collapsed="false">
      <c r="A1551" s="251"/>
      <c r="B1551" s="209"/>
      <c r="C1551" s="209"/>
      <c r="D1551" s="253"/>
      <c r="E1551" s="253"/>
    </row>
    <row r="1552" customFormat="false" ht="12.75" hidden="false" customHeight="false" outlineLevel="0" collapsed="false">
      <c r="A1552" s="251"/>
      <c r="B1552" s="209"/>
      <c r="C1552" s="209"/>
      <c r="D1552" s="253"/>
      <c r="E1552" s="253"/>
    </row>
    <row r="1553" customFormat="false" ht="12.75" hidden="false" customHeight="false" outlineLevel="0" collapsed="false">
      <c r="A1553" s="251"/>
      <c r="B1553" s="209"/>
      <c r="C1553" s="209"/>
      <c r="D1553" s="253"/>
      <c r="E1553" s="253"/>
    </row>
    <row r="1554" customFormat="false" ht="12.75" hidden="false" customHeight="false" outlineLevel="0" collapsed="false">
      <c r="A1554" s="251"/>
      <c r="B1554" s="209"/>
      <c r="C1554" s="209"/>
      <c r="D1554" s="253"/>
      <c r="E1554" s="253"/>
    </row>
    <row r="1555" customFormat="false" ht="12.75" hidden="false" customHeight="false" outlineLevel="0" collapsed="false">
      <c r="A1555" s="251"/>
      <c r="B1555" s="209"/>
      <c r="C1555" s="209"/>
      <c r="D1555" s="253"/>
      <c r="E1555" s="253"/>
    </row>
    <row r="1556" customFormat="false" ht="12.75" hidden="false" customHeight="false" outlineLevel="0" collapsed="false">
      <c r="A1556" s="251"/>
      <c r="B1556" s="209"/>
      <c r="C1556" s="209"/>
      <c r="D1556" s="253"/>
      <c r="E1556" s="253"/>
    </row>
    <row r="1557" customFormat="false" ht="12.75" hidden="false" customHeight="false" outlineLevel="0" collapsed="false">
      <c r="A1557" s="251"/>
      <c r="B1557" s="209"/>
      <c r="C1557" s="209"/>
      <c r="D1557" s="253"/>
      <c r="E1557" s="253"/>
    </row>
    <row r="1558" customFormat="false" ht="12.75" hidden="false" customHeight="false" outlineLevel="0" collapsed="false">
      <c r="A1558" s="251"/>
      <c r="B1558" s="209"/>
      <c r="C1558" s="209"/>
      <c r="D1558" s="253"/>
      <c r="E1558" s="253"/>
    </row>
    <row r="1559" customFormat="false" ht="12.75" hidden="false" customHeight="false" outlineLevel="0" collapsed="false">
      <c r="A1559" s="251"/>
      <c r="B1559" s="209"/>
      <c r="C1559" s="209"/>
      <c r="D1559" s="253"/>
      <c r="E1559" s="253"/>
    </row>
    <row r="1560" customFormat="false" ht="12.75" hidden="false" customHeight="false" outlineLevel="0" collapsed="false">
      <c r="A1560" s="251"/>
      <c r="B1560" s="209"/>
      <c r="C1560" s="209"/>
      <c r="D1560" s="253"/>
      <c r="E1560" s="253"/>
    </row>
    <row r="1561" customFormat="false" ht="12.75" hidden="false" customHeight="false" outlineLevel="0" collapsed="false">
      <c r="A1561" s="251"/>
      <c r="B1561" s="209"/>
      <c r="C1561" s="209"/>
      <c r="D1561" s="253"/>
      <c r="E1561" s="253"/>
    </row>
    <row r="1562" customFormat="false" ht="12.75" hidden="false" customHeight="false" outlineLevel="0" collapsed="false">
      <c r="A1562" s="251"/>
      <c r="B1562" s="209"/>
      <c r="C1562" s="209"/>
      <c r="D1562" s="253"/>
      <c r="E1562" s="253"/>
    </row>
    <row r="1563" customFormat="false" ht="12.75" hidden="false" customHeight="false" outlineLevel="0" collapsed="false">
      <c r="A1563" s="251"/>
      <c r="B1563" s="209"/>
      <c r="C1563" s="209"/>
      <c r="D1563" s="253"/>
      <c r="E1563" s="253"/>
    </row>
    <row r="1564" customFormat="false" ht="12.75" hidden="false" customHeight="false" outlineLevel="0" collapsed="false">
      <c r="A1564" s="251"/>
      <c r="B1564" s="209"/>
      <c r="C1564" s="209"/>
      <c r="D1564" s="253"/>
      <c r="E1564" s="253"/>
    </row>
    <row r="1565" customFormat="false" ht="12.75" hidden="false" customHeight="false" outlineLevel="0" collapsed="false">
      <c r="A1565" s="251"/>
      <c r="B1565" s="209"/>
      <c r="C1565" s="209"/>
      <c r="D1565" s="253"/>
      <c r="E1565" s="253"/>
    </row>
    <row r="1566" customFormat="false" ht="12.75" hidden="false" customHeight="false" outlineLevel="0" collapsed="false">
      <c r="A1566" s="251"/>
      <c r="B1566" s="209"/>
      <c r="C1566" s="209"/>
      <c r="D1566" s="253"/>
      <c r="E1566" s="253"/>
    </row>
    <row r="1567" customFormat="false" ht="12.75" hidden="false" customHeight="false" outlineLevel="0" collapsed="false">
      <c r="A1567" s="251"/>
      <c r="B1567" s="209"/>
      <c r="C1567" s="209"/>
      <c r="D1567" s="253"/>
      <c r="E1567" s="253"/>
    </row>
    <row r="1568" customFormat="false" ht="12.75" hidden="false" customHeight="false" outlineLevel="0" collapsed="false">
      <c r="A1568" s="251"/>
      <c r="B1568" s="209"/>
      <c r="C1568" s="209"/>
      <c r="D1568" s="253"/>
      <c r="E1568" s="253"/>
    </row>
    <row r="1569" customFormat="false" ht="12.75" hidden="false" customHeight="false" outlineLevel="0" collapsed="false">
      <c r="A1569" s="251"/>
      <c r="B1569" s="209"/>
      <c r="C1569" s="209"/>
      <c r="D1569" s="253"/>
      <c r="E1569" s="253"/>
    </row>
    <row r="1570" customFormat="false" ht="12.75" hidden="false" customHeight="false" outlineLevel="0" collapsed="false">
      <c r="A1570" s="251"/>
      <c r="B1570" s="209"/>
      <c r="C1570" s="209"/>
      <c r="D1570" s="253"/>
      <c r="E1570" s="253"/>
    </row>
    <row r="1571" customFormat="false" ht="12.75" hidden="false" customHeight="false" outlineLevel="0" collapsed="false">
      <c r="A1571" s="251"/>
      <c r="B1571" s="209"/>
      <c r="C1571" s="209"/>
      <c r="D1571" s="253"/>
      <c r="E1571" s="253"/>
    </row>
    <row r="1572" customFormat="false" ht="12.75" hidden="false" customHeight="false" outlineLevel="0" collapsed="false">
      <c r="A1572" s="251"/>
      <c r="B1572" s="209"/>
      <c r="C1572" s="209"/>
      <c r="D1572" s="253"/>
      <c r="E1572" s="253"/>
    </row>
    <row r="1573" customFormat="false" ht="12.75" hidden="false" customHeight="false" outlineLevel="0" collapsed="false">
      <c r="A1573" s="251"/>
      <c r="B1573" s="209"/>
      <c r="C1573" s="209"/>
      <c r="D1573" s="253"/>
      <c r="E1573" s="253"/>
    </row>
    <row r="1574" customFormat="false" ht="12.75" hidden="false" customHeight="false" outlineLevel="0" collapsed="false">
      <c r="A1574" s="251"/>
      <c r="B1574" s="209"/>
      <c r="C1574" s="209"/>
      <c r="D1574" s="253"/>
      <c r="E1574" s="253"/>
    </row>
    <row r="1575" customFormat="false" ht="12.75" hidden="false" customHeight="false" outlineLevel="0" collapsed="false">
      <c r="A1575" s="251"/>
      <c r="B1575" s="209"/>
      <c r="C1575" s="209"/>
      <c r="D1575" s="253"/>
      <c r="E1575" s="253"/>
    </row>
    <row r="1576" customFormat="false" ht="12.75" hidden="false" customHeight="false" outlineLevel="0" collapsed="false">
      <c r="A1576" s="251"/>
      <c r="B1576" s="209"/>
      <c r="C1576" s="209"/>
      <c r="D1576" s="253"/>
      <c r="E1576" s="253"/>
    </row>
    <row r="1577" customFormat="false" ht="12.75" hidden="false" customHeight="false" outlineLevel="0" collapsed="false">
      <c r="A1577" s="251"/>
      <c r="B1577" s="209"/>
      <c r="C1577" s="209"/>
      <c r="D1577" s="253"/>
      <c r="E1577" s="253"/>
    </row>
    <row r="1578" customFormat="false" ht="12.75" hidden="false" customHeight="false" outlineLevel="0" collapsed="false">
      <c r="A1578" s="251"/>
      <c r="B1578" s="209"/>
      <c r="C1578" s="209"/>
      <c r="D1578" s="253"/>
      <c r="E1578" s="253"/>
    </row>
    <row r="1579" customFormat="false" ht="12.75" hidden="false" customHeight="false" outlineLevel="0" collapsed="false">
      <c r="A1579" s="251"/>
      <c r="B1579" s="209"/>
      <c r="C1579" s="209"/>
      <c r="D1579" s="253"/>
      <c r="E1579" s="253"/>
    </row>
    <row r="1580" customFormat="false" ht="12.75" hidden="false" customHeight="false" outlineLevel="0" collapsed="false">
      <c r="A1580" s="251"/>
      <c r="B1580" s="209"/>
      <c r="C1580" s="209"/>
      <c r="D1580" s="253"/>
      <c r="E1580" s="253"/>
    </row>
    <row r="1581" customFormat="false" ht="12.75" hidden="false" customHeight="false" outlineLevel="0" collapsed="false">
      <c r="A1581" s="251"/>
      <c r="B1581" s="209"/>
      <c r="C1581" s="209"/>
      <c r="D1581" s="253"/>
      <c r="E1581" s="253"/>
    </row>
    <row r="1582" customFormat="false" ht="12.75" hidden="false" customHeight="false" outlineLevel="0" collapsed="false">
      <c r="A1582" s="251"/>
      <c r="B1582" s="209"/>
      <c r="C1582" s="209"/>
      <c r="D1582" s="253"/>
      <c r="E1582" s="253"/>
    </row>
    <row r="1583" customFormat="false" ht="12.75" hidden="false" customHeight="false" outlineLevel="0" collapsed="false">
      <c r="A1583" s="251"/>
      <c r="B1583" s="209"/>
      <c r="C1583" s="209"/>
      <c r="D1583" s="253"/>
      <c r="E1583" s="253"/>
    </row>
    <row r="1584" customFormat="false" ht="12.75" hidden="false" customHeight="false" outlineLevel="0" collapsed="false">
      <c r="A1584" s="251"/>
      <c r="B1584" s="209"/>
      <c r="C1584" s="209"/>
      <c r="D1584" s="253"/>
      <c r="E1584" s="253"/>
    </row>
    <row r="1585" customFormat="false" ht="12.75" hidden="false" customHeight="false" outlineLevel="0" collapsed="false">
      <c r="A1585" s="251"/>
      <c r="B1585" s="209"/>
      <c r="C1585" s="209"/>
      <c r="D1585" s="253"/>
      <c r="E1585" s="253"/>
    </row>
    <row r="1586" customFormat="false" ht="12.75" hidden="false" customHeight="false" outlineLevel="0" collapsed="false">
      <c r="A1586" s="251"/>
      <c r="B1586" s="209"/>
      <c r="C1586" s="209"/>
      <c r="D1586" s="253"/>
      <c r="E1586" s="253"/>
    </row>
    <row r="1587" customFormat="false" ht="12.75" hidden="false" customHeight="false" outlineLevel="0" collapsed="false">
      <c r="A1587" s="251"/>
      <c r="B1587" s="209"/>
      <c r="C1587" s="209"/>
      <c r="D1587" s="253"/>
      <c r="E1587" s="253"/>
    </row>
    <row r="1588" customFormat="false" ht="12.75" hidden="false" customHeight="false" outlineLevel="0" collapsed="false">
      <c r="A1588" s="251"/>
      <c r="B1588" s="209"/>
      <c r="C1588" s="209"/>
      <c r="D1588" s="253"/>
      <c r="E1588" s="253"/>
    </row>
    <row r="1589" customFormat="false" ht="12.75" hidden="false" customHeight="false" outlineLevel="0" collapsed="false">
      <c r="A1589" s="251"/>
      <c r="B1589" s="209"/>
      <c r="C1589" s="209"/>
      <c r="D1589" s="253"/>
      <c r="E1589" s="253"/>
    </row>
    <row r="1590" customFormat="false" ht="12.75" hidden="false" customHeight="false" outlineLevel="0" collapsed="false">
      <c r="A1590" s="251"/>
      <c r="B1590" s="209"/>
      <c r="C1590" s="209"/>
      <c r="D1590" s="253"/>
      <c r="E1590" s="253"/>
    </row>
    <row r="1591" customFormat="false" ht="12.75" hidden="false" customHeight="false" outlineLevel="0" collapsed="false">
      <c r="A1591" s="251"/>
      <c r="B1591" s="209"/>
      <c r="C1591" s="209"/>
      <c r="D1591" s="253"/>
      <c r="E1591" s="253"/>
    </row>
    <row r="1592" customFormat="false" ht="12.75" hidden="false" customHeight="false" outlineLevel="0" collapsed="false">
      <c r="A1592" s="251"/>
      <c r="B1592" s="209"/>
      <c r="C1592" s="209"/>
      <c r="D1592" s="253"/>
      <c r="E1592" s="253"/>
    </row>
    <row r="1593" customFormat="false" ht="12.75" hidden="false" customHeight="false" outlineLevel="0" collapsed="false">
      <c r="A1593" s="251"/>
      <c r="B1593" s="209"/>
      <c r="C1593" s="209"/>
      <c r="D1593" s="253"/>
      <c r="E1593" s="253"/>
    </row>
    <row r="1594" customFormat="false" ht="12.75" hidden="false" customHeight="false" outlineLevel="0" collapsed="false">
      <c r="A1594" s="251"/>
      <c r="B1594" s="209"/>
      <c r="C1594" s="209"/>
      <c r="D1594" s="253"/>
      <c r="E1594" s="253"/>
    </row>
    <row r="1595" customFormat="false" ht="12.75" hidden="false" customHeight="false" outlineLevel="0" collapsed="false">
      <c r="A1595" s="251"/>
      <c r="B1595" s="209"/>
      <c r="C1595" s="209"/>
      <c r="D1595" s="253"/>
      <c r="E1595" s="253"/>
    </row>
    <row r="1596" customFormat="false" ht="12.75" hidden="false" customHeight="false" outlineLevel="0" collapsed="false">
      <c r="A1596" s="251"/>
      <c r="B1596" s="209"/>
      <c r="C1596" s="209"/>
      <c r="D1596" s="253"/>
      <c r="E1596" s="253"/>
    </row>
    <row r="1597" customFormat="false" ht="12.75" hidden="false" customHeight="false" outlineLevel="0" collapsed="false">
      <c r="A1597" s="251"/>
      <c r="B1597" s="209"/>
      <c r="C1597" s="209"/>
      <c r="D1597" s="253"/>
      <c r="E1597" s="253"/>
    </row>
    <row r="1598" customFormat="false" ht="12.75" hidden="false" customHeight="false" outlineLevel="0" collapsed="false">
      <c r="A1598" s="251"/>
      <c r="B1598" s="209"/>
      <c r="C1598" s="209"/>
      <c r="D1598" s="253"/>
      <c r="E1598" s="253"/>
    </row>
    <row r="1599" customFormat="false" ht="12.75" hidden="false" customHeight="false" outlineLevel="0" collapsed="false">
      <c r="A1599" s="251"/>
      <c r="B1599" s="209"/>
      <c r="C1599" s="209"/>
      <c r="D1599" s="253"/>
      <c r="E1599" s="253"/>
    </row>
    <row r="1600" customFormat="false" ht="12.75" hidden="false" customHeight="false" outlineLevel="0" collapsed="false">
      <c r="A1600" s="251"/>
      <c r="B1600" s="209"/>
      <c r="C1600" s="209"/>
      <c r="D1600" s="253"/>
      <c r="E1600" s="253"/>
    </row>
    <row r="1601" customFormat="false" ht="12.75" hidden="false" customHeight="false" outlineLevel="0" collapsed="false">
      <c r="A1601" s="251"/>
      <c r="B1601" s="209"/>
      <c r="C1601" s="209"/>
      <c r="D1601" s="253"/>
      <c r="E1601" s="253"/>
    </row>
    <row r="1602" customFormat="false" ht="12.75" hidden="false" customHeight="false" outlineLevel="0" collapsed="false">
      <c r="A1602" s="251"/>
      <c r="B1602" s="209"/>
      <c r="C1602" s="209"/>
      <c r="D1602" s="253"/>
      <c r="E1602" s="253"/>
    </row>
    <row r="1603" customFormat="false" ht="12.75" hidden="false" customHeight="false" outlineLevel="0" collapsed="false">
      <c r="A1603" s="251"/>
      <c r="B1603" s="209"/>
      <c r="C1603" s="209"/>
      <c r="D1603" s="253"/>
      <c r="E1603" s="253"/>
    </row>
    <row r="1604" customFormat="false" ht="12.75" hidden="false" customHeight="false" outlineLevel="0" collapsed="false">
      <c r="A1604" s="251"/>
      <c r="B1604" s="209"/>
      <c r="C1604" s="209"/>
      <c r="D1604" s="253"/>
      <c r="E1604" s="253"/>
    </row>
    <row r="1605" customFormat="false" ht="12.75" hidden="false" customHeight="false" outlineLevel="0" collapsed="false">
      <c r="A1605" s="251"/>
      <c r="B1605" s="209"/>
      <c r="C1605" s="209"/>
      <c r="D1605" s="253"/>
      <c r="E1605" s="253"/>
    </row>
    <row r="1606" customFormat="false" ht="12.75" hidden="false" customHeight="false" outlineLevel="0" collapsed="false">
      <c r="A1606" s="251"/>
      <c r="B1606" s="209"/>
      <c r="C1606" s="209"/>
      <c r="D1606" s="253"/>
      <c r="E1606" s="253"/>
    </row>
    <row r="1607" customFormat="false" ht="12.75" hidden="false" customHeight="false" outlineLevel="0" collapsed="false">
      <c r="A1607" s="251"/>
      <c r="B1607" s="209"/>
      <c r="C1607" s="209"/>
      <c r="D1607" s="253"/>
      <c r="E1607" s="253"/>
    </row>
    <row r="1608" customFormat="false" ht="12.75" hidden="false" customHeight="false" outlineLevel="0" collapsed="false">
      <c r="A1608" s="251"/>
      <c r="B1608" s="209"/>
      <c r="C1608" s="209"/>
      <c r="D1608" s="253"/>
      <c r="E1608" s="253"/>
    </row>
    <row r="1609" customFormat="false" ht="12.75" hidden="false" customHeight="false" outlineLevel="0" collapsed="false">
      <c r="A1609" s="251"/>
      <c r="B1609" s="209"/>
      <c r="C1609" s="209"/>
      <c r="D1609" s="253"/>
      <c r="E1609" s="253"/>
    </row>
    <row r="1610" customFormat="false" ht="12.75" hidden="false" customHeight="false" outlineLevel="0" collapsed="false">
      <c r="A1610" s="251"/>
      <c r="B1610" s="209"/>
      <c r="C1610" s="209"/>
      <c r="D1610" s="253"/>
      <c r="E1610" s="253"/>
    </row>
    <row r="1611" customFormat="false" ht="12.75" hidden="false" customHeight="false" outlineLevel="0" collapsed="false">
      <c r="A1611" s="251"/>
      <c r="B1611" s="209"/>
      <c r="C1611" s="209"/>
      <c r="D1611" s="253"/>
      <c r="E1611" s="253"/>
    </row>
    <row r="1612" customFormat="false" ht="12.75" hidden="false" customHeight="false" outlineLevel="0" collapsed="false">
      <c r="A1612" s="251"/>
      <c r="B1612" s="209"/>
      <c r="C1612" s="209"/>
      <c r="D1612" s="253"/>
      <c r="E1612" s="253"/>
    </row>
    <row r="1613" customFormat="false" ht="12.75" hidden="false" customHeight="false" outlineLevel="0" collapsed="false">
      <c r="A1613" s="251"/>
      <c r="B1613" s="209"/>
      <c r="C1613" s="209"/>
      <c r="D1613" s="253"/>
      <c r="E1613" s="253"/>
    </row>
    <row r="1614" customFormat="false" ht="12.75" hidden="false" customHeight="false" outlineLevel="0" collapsed="false">
      <c r="A1614" s="251"/>
      <c r="B1614" s="209"/>
      <c r="C1614" s="209"/>
      <c r="D1614" s="253"/>
      <c r="E1614" s="253"/>
    </row>
    <row r="1615" customFormat="false" ht="12.75" hidden="false" customHeight="false" outlineLevel="0" collapsed="false">
      <c r="A1615" s="251"/>
      <c r="B1615" s="209"/>
      <c r="C1615" s="209"/>
      <c r="D1615" s="253"/>
      <c r="E1615" s="253"/>
    </row>
    <row r="1616" customFormat="false" ht="12.75" hidden="false" customHeight="false" outlineLevel="0" collapsed="false">
      <c r="A1616" s="251"/>
      <c r="B1616" s="209"/>
      <c r="C1616" s="209"/>
      <c r="D1616" s="253"/>
      <c r="E1616" s="253"/>
    </row>
    <row r="1617" customFormat="false" ht="12.75" hidden="false" customHeight="false" outlineLevel="0" collapsed="false">
      <c r="A1617" s="251"/>
      <c r="B1617" s="209"/>
      <c r="C1617" s="209"/>
      <c r="D1617" s="253"/>
      <c r="E1617" s="253"/>
    </row>
    <row r="1618" customFormat="false" ht="12.75" hidden="false" customHeight="false" outlineLevel="0" collapsed="false">
      <c r="A1618" s="251"/>
      <c r="B1618" s="209"/>
      <c r="C1618" s="209"/>
      <c r="D1618" s="253"/>
      <c r="E1618" s="253"/>
    </row>
    <row r="1619" customFormat="false" ht="12.75" hidden="false" customHeight="false" outlineLevel="0" collapsed="false">
      <c r="A1619" s="251"/>
      <c r="B1619" s="209"/>
      <c r="C1619" s="209"/>
      <c r="D1619" s="253"/>
      <c r="E1619" s="253"/>
    </row>
    <row r="1620" customFormat="false" ht="12.75" hidden="false" customHeight="false" outlineLevel="0" collapsed="false">
      <c r="A1620" s="251"/>
      <c r="B1620" s="209"/>
      <c r="C1620" s="209"/>
      <c r="D1620" s="253"/>
      <c r="E1620" s="253"/>
    </row>
    <row r="1621" customFormat="false" ht="12.75" hidden="false" customHeight="false" outlineLevel="0" collapsed="false">
      <c r="A1621" s="251"/>
      <c r="B1621" s="209"/>
      <c r="C1621" s="209"/>
      <c r="D1621" s="253"/>
      <c r="E1621" s="253"/>
    </row>
    <row r="1622" customFormat="false" ht="12.75" hidden="false" customHeight="false" outlineLevel="0" collapsed="false">
      <c r="A1622" s="251"/>
      <c r="B1622" s="209"/>
      <c r="C1622" s="209"/>
      <c r="D1622" s="253"/>
      <c r="E1622" s="253"/>
    </row>
    <row r="1623" customFormat="false" ht="12.75" hidden="false" customHeight="false" outlineLevel="0" collapsed="false">
      <c r="A1623" s="251"/>
      <c r="B1623" s="209"/>
      <c r="C1623" s="209"/>
      <c r="D1623" s="253"/>
      <c r="E1623" s="253"/>
    </row>
    <row r="1624" customFormat="false" ht="12.75" hidden="false" customHeight="false" outlineLevel="0" collapsed="false">
      <c r="A1624" s="251"/>
      <c r="B1624" s="209"/>
      <c r="C1624" s="209"/>
      <c r="D1624" s="253"/>
      <c r="E1624" s="253"/>
    </row>
    <row r="1625" customFormat="false" ht="12.75" hidden="false" customHeight="false" outlineLevel="0" collapsed="false">
      <c r="A1625" s="251"/>
      <c r="B1625" s="209"/>
      <c r="C1625" s="209"/>
      <c r="D1625" s="253"/>
      <c r="E1625" s="253"/>
    </row>
    <row r="1626" customFormat="false" ht="12.75" hidden="false" customHeight="false" outlineLevel="0" collapsed="false">
      <c r="A1626" s="251"/>
      <c r="B1626" s="209"/>
      <c r="C1626" s="209"/>
      <c r="D1626" s="253"/>
      <c r="E1626" s="253"/>
    </row>
    <row r="1627" customFormat="false" ht="12.75" hidden="false" customHeight="false" outlineLevel="0" collapsed="false">
      <c r="A1627" s="251"/>
      <c r="B1627" s="209"/>
      <c r="C1627" s="209"/>
      <c r="D1627" s="253"/>
      <c r="E1627" s="253"/>
    </row>
    <row r="1628" customFormat="false" ht="12.75" hidden="false" customHeight="false" outlineLevel="0" collapsed="false">
      <c r="A1628" s="251"/>
      <c r="B1628" s="209"/>
      <c r="C1628" s="209"/>
      <c r="D1628" s="253"/>
      <c r="E1628" s="253"/>
    </row>
    <row r="1629" customFormat="false" ht="12.75" hidden="false" customHeight="false" outlineLevel="0" collapsed="false">
      <c r="A1629" s="251"/>
      <c r="B1629" s="209"/>
      <c r="C1629" s="209"/>
      <c r="D1629" s="253"/>
      <c r="E1629" s="253"/>
    </row>
    <row r="1630" customFormat="false" ht="12.75" hidden="false" customHeight="false" outlineLevel="0" collapsed="false">
      <c r="A1630" s="251"/>
      <c r="B1630" s="209"/>
      <c r="C1630" s="209"/>
      <c r="D1630" s="253"/>
      <c r="E1630" s="253"/>
    </row>
    <row r="1631" customFormat="false" ht="12.75" hidden="false" customHeight="false" outlineLevel="0" collapsed="false">
      <c r="A1631" s="251"/>
      <c r="B1631" s="209"/>
      <c r="C1631" s="209"/>
      <c r="D1631" s="253"/>
      <c r="E1631" s="253"/>
    </row>
    <row r="1632" customFormat="false" ht="12.75" hidden="false" customHeight="false" outlineLevel="0" collapsed="false">
      <c r="A1632" s="251"/>
      <c r="B1632" s="209"/>
      <c r="C1632" s="209"/>
      <c r="D1632" s="253"/>
      <c r="E1632" s="253"/>
    </row>
    <row r="1633" customFormat="false" ht="12.75" hidden="false" customHeight="false" outlineLevel="0" collapsed="false">
      <c r="A1633" s="251"/>
      <c r="B1633" s="209"/>
      <c r="C1633" s="209"/>
      <c r="D1633" s="253"/>
      <c r="E1633" s="253"/>
    </row>
    <row r="1634" customFormat="false" ht="12.75" hidden="false" customHeight="false" outlineLevel="0" collapsed="false">
      <c r="A1634" s="251"/>
      <c r="B1634" s="209"/>
      <c r="C1634" s="209"/>
      <c r="D1634" s="253"/>
      <c r="E1634" s="253"/>
    </row>
    <row r="1635" customFormat="false" ht="12.75" hidden="false" customHeight="false" outlineLevel="0" collapsed="false">
      <c r="A1635" s="251"/>
      <c r="B1635" s="209"/>
      <c r="C1635" s="209"/>
      <c r="D1635" s="253"/>
      <c r="E1635" s="253"/>
    </row>
    <row r="1636" customFormat="false" ht="12.75" hidden="false" customHeight="false" outlineLevel="0" collapsed="false">
      <c r="A1636" s="251"/>
      <c r="B1636" s="209"/>
      <c r="C1636" s="209"/>
      <c r="D1636" s="253"/>
      <c r="E1636" s="253"/>
    </row>
    <row r="1637" customFormat="false" ht="12.75" hidden="false" customHeight="false" outlineLevel="0" collapsed="false">
      <c r="A1637" s="251"/>
      <c r="B1637" s="209"/>
      <c r="C1637" s="209"/>
      <c r="D1637" s="253"/>
      <c r="E1637" s="253"/>
    </row>
    <row r="1638" customFormat="false" ht="12.75" hidden="false" customHeight="false" outlineLevel="0" collapsed="false">
      <c r="A1638" s="251"/>
      <c r="B1638" s="209"/>
      <c r="C1638" s="209"/>
      <c r="D1638" s="253"/>
      <c r="E1638" s="253"/>
    </row>
    <row r="1639" customFormat="false" ht="12.75" hidden="false" customHeight="false" outlineLevel="0" collapsed="false">
      <c r="A1639" s="251"/>
      <c r="B1639" s="209"/>
      <c r="C1639" s="209"/>
      <c r="D1639" s="253"/>
      <c r="E1639" s="253"/>
    </row>
    <row r="1640" customFormat="false" ht="12.75" hidden="false" customHeight="false" outlineLevel="0" collapsed="false">
      <c r="A1640" s="251"/>
      <c r="B1640" s="209"/>
      <c r="C1640" s="209"/>
      <c r="D1640" s="253"/>
      <c r="E1640" s="253"/>
    </row>
    <row r="1641" customFormat="false" ht="12.75" hidden="false" customHeight="false" outlineLevel="0" collapsed="false">
      <c r="A1641" s="251"/>
      <c r="B1641" s="209"/>
      <c r="C1641" s="209"/>
      <c r="D1641" s="253"/>
      <c r="E1641" s="253"/>
    </row>
    <row r="1642" customFormat="false" ht="12.75" hidden="false" customHeight="false" outlineLevel="0" collapsed="false">
      <c r="A1642" s="251"/>
      <c r="B1642" s="209"/>
      <c r="C1642" s="209"/>
      <c r="D1642" s="253"/>
      <c r="E1642" s="253"/>
    </row>
    <row r="1643" customFormat="false" ht="12.75" hidden="false" customHeight="false" outlineLevel="0" collapsed="false">
      <c r="A1643" s="251"/>
      <c r="B1643" s="209"/>
      <c r="C1643" s="209"/>
      <c r="D1643" s="253"/>
      <c r="E1643" s="253"/>
    </row>
    <row r="1644" customFormat="false" ht="12.75" hidden="false" customHeight="false" outlineLevel="0" collapsed="false">
      <c r="A1644" s="251"/>
      <c r="B1644" s="209"/>
      <c r="C1644" s="209"/>
      <c r="D1644" s="253"/>
      <c r="E1644" s="253"/>
    </row>
    <row r="1645" customFormat="false" ht="12.75" hidden="false" customHeight="false" outlineLevel="0" collapsed="false">
      <c r="A1645" s="251"/>
      <c r="B1645" s="209"/>
      <c r="C1645" s="209"/>
      <c r="D1645" s="253"/>
      <c r="E1645" s="253"/>
    </row>
    <row r="1646" customFormat="false" ht="12.75" hidden="false" customHeight="false" outlineLevel="0" collapsed="false">
      <c r="A1646" s="251"/>
      <c r="B1646" s="209"/>
      <c r="C1646" s="209"/>
      <c r="D1646" s="253"/>
      <c r="E1646" s="253"/>
    </row>
    <row r="1647" customFormat="false" ht="12.75" hidden="false" customHeight="false" outlineLevel="0" collapsed="false">
      <c r="A1647" s="251"/>
      <c r="B1647" s="209"/>
      <c r="C1647" s="209"/>
      <c r="D1647" s="253"/>
      <c r="E1647" s="253"/>
    </row>
    <row r="1648" customFormat="false" ht="12.75" hidden="false" customHeight="false" outlineLevel="0" collapsed="false">
      <c r="A1648" s="251"/>
      <c r="B1648" s="209"/>
      <c r="C1648" s="209"/>
      <c r="D1648" s="253"/>
      <c r="E1648" s="253"/>
    </row>
    <row r="1649" customFormat="false" ht="12.75" hidden="false" customHeight="false" outlineLevel="0" collapsed="false">
      <c r="A1649" s="251"/>
      <c r="B1649" s="209"/>
      <c r="C1649" s="209"/>
      <c r="D1649" s="253"/>
      <c r="E1649" s="253"/>
    </row>
    <row r="1650" customFormat="false" ht="12.75" hidden="false" customHeight="false" outlineLevel="0" collapsed="false">
      <c r="A1650" s="251"/>
      <c r="B1650" s="209"/>
      <c r="C1650" s="209"/>
      <c r="D1650" s="253"/>
      <c r="E1650" s="253"/>
    </row>
    <row r="1651" customFormat="false" ht="12.75" hidden="false" customHeight="false" outlineLevel="0" collapsed="false">
      <c r="A1651" s="251"/>
      <c r="B1651" s="209"/>
      <c r="C1651" s="209"/>
      <c r="D1651" s="253"/>
      <c r="E1651" s="253"/>
    </row>
    <row r="1652" customFormat="false" ht="12.75" hidden="false" customHeight="false" outlineLevel="0" collapsed="false">
      <c r="A1652" s="251"/>
      <c r="B1652" s="209"/>
      <c r="C1652" s="209"/>
      <c r="D1652" s="253"/>
      <c r="E1652" s="253"/>
    </row>
    <row r="1653" customFormat="false" ht="12.75" hidden="false" customHeight="false" outlineLevel="0" collapsed="false">
      <c r="A1653" s="251"/>
      <c r="B1653" s="209"/>
      <c r="C1653" s="209"/>
      <c r="D1653" s="253"/>
      <c r="E1653" s="253"/>
    </row>
    <row r="1654" customFormat="false" ht="12.75" hidden="false" customHeight="false" outlineLevel="0" collapsed="false">
      <c r="A1654" s="251"/>
      <c r="B1654" s="209"/>
      <c r="C1654" s="209"/>
      <c r="D1654" s="253"/>
      <c r="E1654" s="253"/>
    </row>
    <row r="1655" customFormat="false" ht="12.75" hidden="false" customHeight="false" outlineLevel="0" collapsed="false">
      <c r="A1655" s="251"/>
      <c r="B1655" s="209"/>
      <c r="C1655" s="209"/>
      <c r="D1655" s="253"/>
      <c r="E1655" s="253"/>
    </row>
    <row r="1656" customFormat="false" ht="12.75" hidden="false" customHeight="false" outlineLevel="0" collapsed="false">
      <c r="A1656" s="251"/>
      <c r="B1656" s="209"/>
      <c r="C1656" s="209"/>
      <c r="D1656" s="253"/>
      <c r="E1656" s="253"/>
    </row>
    <row r="1657" customFormat="false" ht="12.75" hidden="false" customHeight="false" outlineLevel="0" collapsed="false">
      <c r="A1657" s="251"/>
      <c r="B1657" s="209"/>
      <c r="C1657" s="209"/>
      <c r="D1657" s="253"/>
      <c r="E1657" s="253"/>
    </row>
    <row r="1658" customFormat="false" ht="12.75" hidden="false" customHeight="false" outlineLevel="0" collapsed="false">
      <c r="A1658" s="251"/>
      <c r="B1658" s="209"/>
      <c r="C1658" s="209"/>
      <c r="D1658" s="253"/>
      <c r="E1658" s="253"/>
    </row>
    <row r="1659" customFormat="false" ht="12.75" hidden="false" customHeight="false" outlineLevel="0" collapsed="false">
      <c r="A1659" s="251"/>
      <c r="B1659" s="209"/>
      <c r="C1659" s="209"/>
      <c r="D1659" s="253"/>
      <c r="E1659" s="253"/>
    </row>
    <row r="1660" customFormat="false" ht="12.75" hidden="false" customHeight="false" outlineLevel="0" collapsed="false">
      <c r="A1660" s="251"/>
      <c r="B1660" s="209"/>
      <c r="C1660" s="209"/>
      <c r="D1660" s="253"/>
      <c r="E1660" s="253"/>
    </row>
    <row r="1661" customFormat="false" ht="12.75" hidden="false" customHeight="false" outlineLevel="0" collapsed="false">
      <c r="A1661" s="251"/>
      <c r="B1661" s="209"/>
      <c r="C1661" s="209"/>
      <c r="D1661" s="253"/>
      <c r="E1661" s="253"/>
    </row>
    <row r="1662" customFormat="false" ht="12.75" hidden="false" customHeight="false" outlineLevel="0" collapsed="false">
      <c r="A1662" s="251"/>
      <c r="B1662" s="209"/>
      <c r="C1662" s="209"/>
      <c r="D1662" s="253"/>
      <c r="E1662" s="253"/>
    </row>
    <row r="1663" customFormat="false" ht="12.75" hidden="false" customHeight="false" outlineLevel="0" collapsed="false">
      <c r="A1663" s="251"/>
      <c r="B1663" s="209"/>
      <c r="C1663" s="209"/>
      <c r="D1663" s="253"/>
      <c r="E1663" s="253"/>
    </row>
    <row r="1664" customFormat="false" ht="12.75" hidden="false" customHeight="false" outlineLevel="0" collapsed="false">
      <c r="A1664" s="251"/>
      <c r="B1664" s="209"/>
      <c r="C1664" s="209"/>
      <c r="D1664" s="253"/>
      <c r="E1664" s="253"/>
    </row>
    <row r="1665" customFormat="false" ht="12.75" hidden="false" customHeight="false" outlineLevel="0" collapsed="false">
      <c r="A1665" s="251"/>
      <c r="B1665" s="209"/>
      <c r="C1665" s="209"/>
      <c r="D1665" s="253"/>
      <c r="E1665" s="253"/>
    </row>
    <row r="1666" customFormat="false" ht="12.75" hidden="false" customHeight="false" outlineLevel="0" collapsed="false">
      <c r="A1666" s="251"/>
      <c r="B1666" s="209"/>
      <c r="C1666" s="209"/>
      <c r="D1666" s="253"/>
      <c r="E1666" s="253"/>
    </row>
    <row r="1667" customFormat="false" ht="12.75" hidden="false" customHeight="false" outlineLevel="0" collapsed="false">
      <c r="A1667" s="209"/>
      <c r="B1667" s="209"/>
      <c r="C1667" s="209"/>
      <c r="D1667" s="253"/>
      <c r="E1667" s="253"/>
    </row>
    <row r="1668" customFormat="false" ht="12.75" hidden="false" customHeight="false" outlineLevel="0" collapsed="false">
      <c r="A1668" s="209"/>
      <c r="B1668" s="209"/>
      <c r="C1668" s="209"/>
      <c r="D1668" s="253"/>
      <c r="E1668" s="253"/>
    </row>
    <row r="1669" customFormat="false" ht="12.75" hidden="false" customHeight="false" outlineLevel="0" collapsed="false">
      <c r="A1669" s="209"/>
      <c r="B1669" s="209"/>
      <c r="C1669" s="209"/>
      <c r="D1669" s="253"/>
      <c r="E1669" s="253"/>
    </row>
    <row r="1670" customFormat="false" ht="12.75" hidden="false" customHeight="false" outlineLevel="0" collapsed="false">
      <c r="A1670" s="209"/>
      <c r="B1670" s="209"/>
      <c r="C1670" s="209"/>
      <c r="D1670" s="253"/>
      <c r="E1670" s="253"/>
    </row>
    <row r="1671" customFormat="false" ht="12.75" hidden="false" customHeight="false" outlineLevel="0" collapsed="false">
      <c r="A1671" s="209"/>
      <c r="B1671" s="209"/>
      <c r="C1671" s="209"/>
      <c r="D1671" s="253"/>
      <c r="E1671" s="253"/>
    </row>
    <row r="1672" customFormat="false" ht="12.75" hidden="false" customHeight="false" outlineLevel="0" collapsed="false">
      <c r="A1672" s="209"/>
      <c r="B1672" s="209"/>
      <c r="C1672" s="209"/>
      <c r="D1672" s="253"/>
      <c r="E1672" s="253"/>
    </row>
    <row r="1673" customFormat="false" ht="12.75" hidden="false" customHeight="false" outlineLevel="0" collapsed="false">
      <c r="A1673" s="209"/>
      <c r="B1673" s="209"/>
      <c r="C1673" s="209"/>
      <c r="D1673" s="253"/>
      <c r="E1673" s="253"/>
    </row>
    <row r="1674" customFormat="false" ht="12.75" hidden="false" customHeight="false" outlineLevel="0" collapsed="false">
      <c r="A1674" s="209"/>
      <c r="B1674" s="209"/>
      <c r="C1674" s="209"/>
      <c r="D1674" s="253"/>
      <c r="E1674" s="253"/>
    </row>
    <row r="1675" customFormat="false" ht="12.75" hidden="false" customHeight="false" outlineLevel="0" collapsed="false">
      <c r="A1675" s="209"/>
      <c r="B1675" s="209"/>
      <c r="C1675" s="209"/>
      <c r="D1675" s="253"/>
      <c r="E1675" s="253"/>
    </row>
    <row r="1676" customFormat="false" ht="12.75" hidden="false" customHeight="false" outlineLevel="0" collapsed="false">
      <c r="A1676" s="209"/>
      <c r="B1676" s="209"/>
      <c r="C1676" s="209"/>
      <c r="D1676" s="253"/>
      <c r="E1676" s="253"/>
    </row>
    <row r="1677" customFormat="false" ht="12.75" hidden="false" customHeight="false" outlineLevel="0" collapsed="false">
      <c r="A1677" s="209"/>
      <c r="B1677" s="209"/>
      <c r="C1677" s="209"/>
      <c r="D1677" s="253"/>
      <c r="E1677" s="253"/>
    </row>
    <row r="1678" customFormat="false" ht="12.75" hidden="false" customHeight="false" outlineLevel="0" collapsed="false">
      <c r="A1678" s="209"/>
      <c r="B1678" s="209"/>
      <c r="C1678" s="209"/>
      <c r="D1678" s="253"/>
      <c r="E1678" s="253"/>
    </row>
    <row r="1679" customFormat="false" ht="12.75" hidden="false" customHeight="false" outlineLevel="0" collapsed="false">
      <c r="A1679" s="209"/>
      <c r="B1679" s="209"/>
      <c r="C1679" s="209"/>
      <c r="D1679" s="253"/>
      <c r="E1679" s="253"/>
    </row>
    <row r="1680" customFormat="false" ht="12.75" hidden="false" customHeight="false" outlineLevel="0" collapsed="false">
      <c r="A1680" s="209"/>
      <c r="B1680" s="209"/>
      <c r="C1680" s="209"/>
      <c r="D1680" s="253"/>
      <c r="E1680" s="253"/>
    </row>
    <row r="1681" customFormat="false" ht="12.75" hidden="false" customHeight="false" outlineLevel="0" collapsed="false">
      <c r="A1681" s="209"/>
      <c r="B1681" s="209"/>
      <c r="C1681" s="209"/>
      <c r="D1681" s="253"/>
      <c r="E1681" s="253"/>
    </row>
    <row r="1682" customFormat="false" ht="12.75" hidden="false" customHeight="false" outlineLevel="0" collapsed="false">
      <c r="A1682" s="209"/>
      <c r="B1682" s="209"/>
      <c r="C1682" s="209"/>
      <c r="D1682" s="253"/>
      <c r="E1682" s="253"/>
    </row>
    <row r="1683" customFormat="false" ht="12.75" hidden="false" customHeight="false" outlineLevel="0" collapsed="false">
      <c r="A1683" s="209"/>
      <c r="B1683" s="209"/>
      <c r="C1683" s="209"/>
      <c r="D1683" s="253"/>
      <c r="E1683" s="253"/>
    </row>
    <row r="1684" customFormat="false" ht="12.75" hidden="false" customHeight="false" outlineLevel="0" collapsed="false">
      <c r="A1684" s="209"/>
      <c r="B1684" s="209"/>
      <c r="C1684" s="209"/>
      <c r="D1684" s="253"/>
      <c r="E1684" s="253"/>
    </row>
    <row r="1685" customFormat="false" ht="12.75" hidden="false" customHeight="false" outlineLevel="0" collapsed="false">
      <c r="A1685" s="209"/>
      <c r="B1685" s="209"/>
      <c r="C1685" s="209"/>
      <c r="D1685" s="253"/>
      <c r="E1685" s="253"/>
    </row>
    <row r="1686" customFormat="false" ht="12.75" hidden="false" customHeight="false" outlineLevel="0" collapsed="false">
      <c r="A1686" s="209"/>
      <c r="B1686" s="209"/>
      <c r="C1686" s="209"/>
      <c r="D1686" s="253"/>
      <c r="E1686" s="253"/>
    </row>
    <row r="1687" customFormat="false" ht="12.75" hidden="false" customHeight="false" outlineLevel="0" collapsed="false">
      <c r="A1687" s="209"/>
      <c r="B1687" s="209"/>
      <c r="C1687" s="209"/>
      <c r="D1687" s="253"/>
      <c r="E1687" s="253"/>
    </row>
    <row r="1688" customFormat="false" ht="12.75" hidden="false" customHeight="false" outlineLevel="0" collapsed="false">
      <c r="A1688" s="209"/>
      <c r="B1688" s="209"/>
      <c r="C1688" s="209"/>
      <c r="D1688" s="253"/>
      <c r="E1688" s="253"/>
    </row>
    <row r="1689" customFormat="false" ht="12.75" hidden="false" customHeight="false" outlineLevel="0" collapsed="false">
      <c r="A1689" s="209"/>
      <c r="B1689" s="209"/>
      <c r="C1689" s="209"/>
      <c r="D1689" s="253"/>
      <c r="E1689" s="253"/>
    </row>
    <row r="1690" customFormat="false" ht="12.75" hidden="false" customHeight="false" outlineLevel="0" collapsed="false">
      <c r="A1690" s="209"/>
      <c r="B1690" s="209"/>
      <c r="C1690" s="209"/>
      <c r="D1690" s="253"/>
      <c r="E1690" s="253"/>
    </row>
    <row r="1691" customFormat="false" ht="12.75" hidden="false" customHeight="false" outlineLevel="0" collapsed="false">
      <c r="A1691" s="209"/>
      <c r="B1691" s="209"/>
      <c r="C1691" s="209"/>
      <c r="D1691" s="253"/>
      <c r="E1691" s="253"/>
    </row>
    <row r="1692" customFormat="false" ht="12.75" hidden="false" customHeight="false" outlineLevel="0" collapsed="false">
      <c r="A1692" s="209"/>
      <c r="B1692" s="209"/>
      <c r="C1692" s="209"/>
      <c r="D1692" s="253"/>
      <c r="E1692" s="253"/>
    </row>
    <row r="1693" customFormat="false" ht="12.75" hidden="false" customHeight="false" outlineLevel="0" collapsed="false">
      <c r="A1693" s="209"/>
      <c r="B1693" s="209"/>
      <c r="C1693" s="209"/>
      <c r="D1693" s="253"/>
      <c r="E1693" s="253"/>
    </row>
    <row r="1694" customFormat="false" ht="12.75" hidden="false" customHeight="false" outlineLevel="0" collapsed="false">
      <c r="A1694" s="209"/>
      <c r="B1694" s="209"/>
      <c r="C1694" s="209"/>
      <c r="D1694" s="253"/>
      <c r="E1694" s="253"/>
    </row>
    <row r="1695" customFormat="false" ht="12.75" hidden="false" customHeight="false" outlineLevel="0" collapsed="false">
      <c r="A1695" s="209"/>
      <c r="B1695" s="209"/>
      <c r="C1695" s="209"/>
      <c r="D1695" s="253"/>
      <c r="E1695" s="253"/>
    </row>
    <row r="1696" customFormat="false" ht="12.75" hidden="false" customHeight="false" outlineLevel="0" collapsed="false">
      <c r="A1696" s="209"/>
      <c r="B1696" s="209"/>
      <c r="C1696" s="209"/>
      <c r="D1696" s="253"/>
      <c r="E1696" s="253"/>
    </row>
    <row r="1697" customFormat="false" ht="12.75" hidden="false" customHeight="false" outlineLevel="0" collapsed="false">
      <c r="A1697" s="209"/>
      <c r="B1697" s="209"/>
      <c r="C1697" s="209"/>
      <c r="D1697" s="253"/>
      <c r="E1697" s="253"/>
    </row>
    <row r="1698" customFormat="false" ht="12.75" hidden="false" customHeight="false" outlineLevel="0" collapsed="false">
      <c r="A1698" s="209"/>
      <c r="B1698" s="209"/>
      <c r="C1698" s="209"/>
      <c r="D1698" s="253"/>
      <c r="E1698" s="253"/>
    </row>
    <row r="1699" customFormat="false" ht="12.75" hidden="false" customHeight="false" outlineLevel="0" collapsed="false">
      <c r="A1699" s="209"/>
      <c r="B1699" s="209"/>
      <c r="C1699" s="209"/>
      <c r="D1699" s="253"/>
      <c r="E1699" s="253"/>
    </row>
    <row r="1700" customFormat="false" ht="12.75" hidden="false" customHeight="false" outlineLevel="0" collapsed="false">
      <c r="A1700" s="209"/>
      <c r="B1700" s="209"/>
      <c r="C1700" s="209"/>
      <c r="D1700" s="253"/>
      <c r="E1700" s="253"/>
    </row>
    <row r="1701" customFormat="false" ht="12.75" hidden="false" customHeight="false" outlineLevel="0" collapsed="false">
      <c r="A1701" s="209"/>
      <c r="B1701" s="209"/>
      <c r="C1701" s="209"/>
      <c r="D1701" s="253"/>
      <c r="E1701" s="253"/>
    </row>
    <row r="1702" customFormat="false" ht="12.75" hidden="false" customHeight="false" outlineLevel="0" collapsed="false">
      <c r="A1702" s="209"/>
      <c r="B1702" s="209"/>
      <c r="C1702" s="209"/>
      <c r="D1702" s="253"/>
      <c r="E1702" s="253"/>
    </row>
    <row r="1703" customFormat="false" ht="12.75" hidden="false" customHeight="false" outlineLevel="0" collapsed="false">
      <c r="A1703" s="209"/>
      <c r="B1703" s="209"/>
      <c r="C1703" s="209"/>
      <c r="D1703" s="253"/>
      <c r="E1703" s="253"/>
    </row>
    <row r="1704" customFormat="false" ht="12.75" hidden="false" customHeight="false" outlineLevel="0" collapsed="false">
      <c r="A1704" s="209"/>
      <c r="B1704" s="209"/>
      <c r="C1704" s="209"/>
      <c r="D1704" s="253"/>
      <c r="E1704" s="253"/>
    </row>
    <row r="1705" customFormat="false" ht="12.75" hidden="false" customHeight="false" outlineLevel="0" collapsed="false">
      <c r="A1705" s="209"/>
      <c r="B1705" s="209"/>
      <c r="C1705" s="209"/>
      <c r="D1705" s="253"/>
      <c r="E1705" s="253"/>
    </row>
    <row r="1706" customFormat="false" ht="12.75" hidden="false" customHeight="false" outlineLevel="0" collapsed="false">
      <c r="A1706" s="209"/>
      <c r="B1706" s="209"/>
      <c r="C1706" s="209"/>
      <c r="D1706" s="253"/>
      <c r="E1706" s="253"/>
    </row>
    <row r="1707" customFormat="false" ht="12.75" hidden="false" customHeight="false" outlineLevel="0" collapsed="false">
      <c r="A1707" s="209"/>
      <c r="B1707" s="209"/>
      <c r="C1707" s="209"/>
      <c r="D1707" s="253"/>
      <c r="E1707" s="253"/>
    </row>
    <row r="1708" customFormat="false" ht="12.75" hidden="false" customHeight="false" outlineLevel="0" collapsed="false">
      <c r="A1708" s="209"/>
      <c r="B1708" s="209"/>
      <c r="C1708" s="209"/>
      <c r="D1708" s="253"/>
      <c r="E1708" s="253"/>
    </row>
    <row r="1709" customFormat="false" ht="12.75" hidden="false" customHeight="false" outlineLevel="0" collapsed="false">
      <c r="A1709" s="209"/>
      <c r="B1709" s="209"/>
      <c r="C1709" s="209"/>
      <c r="D1709" s="253"/>
      <c r="E1709" s="253"/>
    </row>
    <row r="1710" customFormat="false" ht="12.75" hidden="false" customHeight="false" outlineLevel="0" collapsed="false">
      <c r="A1710" s="209"/>
      <c r="B1710" s="209"/>
      <c r="C1710" s="209"/>
      <c r="D1710" s="253"/>
      <c r="E1710" s="253"/>
    </row>
    <row r="1711" customFormat="false" ht="12.75" hidden="false" customHeight="false" outlineLevel="0" collapsed="false">
      <c r="A1711" s="209"/>
      <c r="B1711" s="209"/>
      <c r="C1711" s="209"/>
      <c r="D1711" s="253"/>
      <c r="E1711" s="253"/>
    </row>
    <row r="1712" customFormat="false" ht="12.75" hidden="false" customHeight="false" outlineLevel="0" collapsed="false">
      <c r="A1712" s="209"/>
      <c r="B1712" s="209"/>
      <c r="C1712" s="209"/>
      <c r="D1712" s="253"/>
      <c r="E1712" s="253"/>
    </row>
    <row r="1713" customFormat="false" ht="12.75" hidden="false" customHeight="false" outlineLevel="0" collapsed="false">
      <c r="A1713" s="209"/>
      <c r="B1713" s="209"/>
      <c r="C1713" s="209"/>
      <c r="D1713" s="253"/>
      <c r="E1713" s="253"/>
    </row>
    <row r="1714" customFormat="false" ht="12.75" hidden="false" customHeight="false" outlineLevel="0" collapsed="false">
      <c r="A1714" s="209"/>
      <c r="B1714" s="209"/>
      <c r="C1714" s="209"/>
      <c r="D1714" s="253"/>
      <c r="E1714" s="253"/>
    </row>
    <row r="1715" customFormat="false" ht="12.75" hidden="false" customHeight="false" outlineLevel="0" collapsed="false">
      <c r="A1715" s="209"/>
      <c r="B1715" s="209"/>
      <c r="C1715" s="209"/>
      <c r="D1715" s="253"/>
      <c r="E1715" s="253"/>
    </row>
    <row r="1716" customFormat="false" ht="12.75" hidden="false" customHeight="false" outlineLevel="0" collapsed="false">
      <c r="A1716" s="209"/>
      <c r="B1716" s="209"/>
      <c r="C1716" s="209"/>
      <c r="D1716" s="253"/>
      <c r="E1716" s="253"/>
    </row>
    <row r="1717" customFormat="false" ht="12.75" hidden="false" customHeight="false" outlineLevel="0" collapsed="false">
      <c r="A1717" s="209"/>
      <c r="B1717" s="209"/>
      <c r="C1717" s="209"/>
      <c r="D1717" s="253"/>
      <c r="E1717" s="253"/>
    </row>
    <row r="1718" customFormat="false" ht="12.75" hidden="false" customHeight="false" outlineLevel="0" collapsed="false">
      <c r="A1718" s="209"/>
      <c r="B1718" s="209"/>
      <c r="C1718" s="209"/>
      <c r="D1718" s="253"/>
      <c r="E1718" s="253"/>
    </row>
    <row r="1719" customFormat="false" ht="12.75" hidden="false" customHeight="false" outlineLevel="0" collapsed="false">
      <c r="A1719" s="209"/>
      <c r="B1719" s="209"/>
      <c r="C1719" s="209"/>
      <c r="D1719" s="253"/>
      <c r="E1719" s="253"/>
    </row>
    <row r="1720" customFormat="false" ht="12.75" hidden="false" customHeight="false" outlineLevel="0" collapsed="false">
      <c r="A1720" s="209"/>
      <c r="B1720" s="209"/>
      <c r="C1720" s="209"/>
      <c r="D1720" s="253"/>
      <c r="E1720" s="253"/>
    </row>
    <row r="1721" customFormat="false" ht="12.75" hidden="false" customHeight="false" outlineLevel="0" collapsed="false">
      <c r="A1721" s="209"/>
      <c r="B1721" s="209"/>
      <c r="C1721" s="209"/>
      <c r="D1721" s="253"/>
      <c r="E1721" s="253"/>
    </row>
    <row r="1722" customFormat="false" ht="12.75" hidden="false" customHeight="false" outlineLevel="0" collapsed="false">
      <c r="A1722" s="209"/>
      <c r="B1722" s="209"/>
      <c r="C1722" s="209"/>
      <c r="D1722" s="253"/>
      <c r="E1722" s="253"/>
    </row>
    <row r="1723" customFormat="false" ht="12.75" hidden="false" customHeight="false" outlineLevel="0" collapsed="false">
      <c r="A1723" s="209"/>
      <c r="B1723" s="209"/>
      <c r="C1723" s="209"/>
      <c r="D1723" s="253"/>
      <c r="E1723" s="253"/>
    </row>
    <row r="1724" customFormat="false" ht="12.75" hidden="false" customHeight="false" outlineLevel="0" collapsed="false">
      <c r="A1724" s="209"/>
      <c r="B1724" s="209"/>
      <c r="C1724" s="209"/>
      <c r="D1724" s="253"/>
      <c r="E1724" s="253"/>
    </row>
    <row r="1725" customFormat="false" ht="12.75" hidden="false" customHeight="false" outlineLevel="0" collapsed="false">
      <c r="A1725" s="209"/>
      <c r="B1725" s="209"/>
      <c r="C1725" s="209"/>
      <c r="D1725" s="253"/>
      <c r="E1725" s="253"/>
    </row>
    <row r="1726" customFormat="false" ht="12.75" hidden="false" customHeight="false" outlineLevel="0" collapsed="false">
      <c r="A1726" s="209"/>
      <c r="B1726" s="209"/>
      <c r="C1726" s="209"/>
      <c r="D1726" s="253"/>
      <c r="E1726" s="253"/>
    </row>
    <row r="1727" customFormat="false" ht="12.75" hidden="false" customHeight="false" outlineLevel="0" collapsed="false">
      <c r="A1727" s="209"/>
      <c r="B1727" s="209"/>
      <c r="C1727" s="209"/>
      <c r="D1727" s="253"/>
      <c r="E1727" s="253"/>
    </row>
    <row r="1728" customFormat="false" ht="12.75" hidden="false" customHeight="false" outlineLevel="0" collapsed="false">
      <c r="A1728" s="209"/>
      <c r="B1728" s="209"/>
      <c r="C1728" s="209"/>
      <c r="D1728" s="253"/>
      <c r="E1728" s="253"/>
    </row>
    <row r="1729" customFormat="false" ht="12.75" hidden="false" customHeight="false" outlineLevel="0" collapsed="false">
      <c r="A1729" s="209"/>
      <c r="B1729" s="209"/>
      <c r="C1729" s="209"/>
      <c r="D1729" s="253"/>
      <c r="E1729" s="253"/>
    </row>
    <row r="1730" customFormat="false" ht="12.75" hidden="false" customHeight="false" outlineLevel="0" collapsed="false">
      <c r="A1730" s="209"/>
      <c r="B1730" s="209"/>
      <c r="C1730" s="209"/>
      <c r="D1730" s="253"/>
      <c r="E1730" s="253"/>
    </row>
    <row r="1731" customFormat="false" ht="12.75" hidden="false" customHeight="false" outlineLevel="0" collapsed="false">
      <c r="A1731" s="209"/>
      <c r="B1731" s="209"/>
      <c r="C1731" s="209"/>
      <c r="D1731" s="253"/>
      <c r="E1731" s="253"/>
    </row>
    <row r="1732" customFormat="false" ht="12.75" hidden="false" customHeight="false" outlineLevel="0" collapsed="false">
      <c r="A1732" s="209"/>
      <c r="B1732" s="209"/>
      <c r="C1732" s="209"/>
      <c r="D1732" s="253"/>
      <c r="E1732" s="253"/>
    </row>
    <row r="1733" customFormat="false" ht="12.75" hidden="false" customHeight="false" outlineLevel="0" collapsed="false">
      <c r="A1733" s="209"/>
      <c r="B1733" s="209"/>
      <c r="C1733" s="209"/>
      <c r="D1733" s="253"/>
      <c r="E1733" s="253"/>
    </row>
    <row r="1734" customFormat="false" ht="12.75" hidden="false" customHeight="false" outlineLevel="0" collapsed="false">
      <c r="A1734" s="209"/>
      <c r="B1734" s="209"/>
      <c r="C1734" s="209"/>
      <c r="D1734" s="253"/>
      <c r="E1734" s="253"/>
    </row>
    <row r="1735" customFormat="false" ht="12.75" hidden="false" customHeight="false" outlineLevel="0" collapsed="false">
      <c r="A1735" s="209"/>
      <c r="B1735" s="209"/>
      <c r="C1735" s="209"/>
      <c r="D1735" s="253"/>
      <c r="E1735" s="253"/>
    </row>
    <row r="1736" customFormat="false" ht="12.75" hidden="false" customHeight="false" outlineLevel="0" collapsed="false">
      <c r="A1736" s="209"/>
      <c r="B1736" s="209"/>
      <c r="C1736" s="209"/>
      <c r="D1736" s="253"/>
      <c r="E1736" s="253"/>
    </row>
    <row r="1737" customFormat="false" ht="12.75" hidden="false" customHeight="false" outlineLevel="0" collapsed="false">
      <c r="A1737" s="209"/>
      <c r="B1737" s="209"/>
      <c r="C1737" s="209"/>
      <c r="D1737" s="253"/>
      <c r="E1737" s="253"/>
    </row>
    <row r="1738" customFormat="false" ht="12.75" hidden="false" customHeight="false" outlineLevel="0" collapsed="false">
      <c r="A1738" s="209"/>
      <c r="B1738" s="209"/>
      <c r="C1738" s="209"/>
      <c r="D1738" s="253"/>
      <c r="E1738" s="253"/>
    </row>
    <row r="1739" customFormat="false" ht="12.75" hidden="false" customHeight="false" outlineLevel="0" collapsed="false">
      <c r="A1739" s="209"/>
      <c r="B1739" s="209"/>
      <c r="C1739" s="209"/>
      <c r="D1739" s="253"/>
      <c r="E1739" s="253"/>
    </row>
    <row r="1740" customFormat="false" ht="12.75" hidden="false" customHeight="false" outlineLevel="0" collapsed="false">
      <c r="A1740" s="209"/>
      <c r="B1740" s="209"/>
      <c r="C1740" s="209"/>
      <c r="D1740" s="253"/>
      <c r="E1740" s="253"/>
    </row>
    <row r="1741" customFormat="false" ht="12.75" hidden="false" customHeight="false" outlineLevel="0" collapsed="false">
      <c r="A1741" s="209"/>
      <c r="B1741" s="209"/>
      <c r="C1741" s="209"/>
      <c r="D1741" s="253"/>
      <c r="E1741" s="253"/>
    </row>
    <row r="1742" customFormat="false" ht="12.75" hidden="false" customHeight="false" outlineLevel="0" collapsed="false">
      <c r="A1742" s="209"/>
      <c r="B1742" s="209"/>
      <c r="C1742" s="209"/>
      <c r="D1742" s="253"/>
      <c r="E1742" s="253"/>
    </row>
    <row r="1743" customFormat="false" ht="12.75" hidden="false" customHeight="false" outlineLevel="0" collapsed="false">
      <c r="A1743" s="209"/>
      <c r="B1743" s="209"/>
      <c r="C1743" s="209"/>
      <c r="D1743" s="253"/>
      <c r="E1743" s="253"/>
    </row>
    <row r="1744" customFormat="false" ht="12.75" hidden="false" customHeight="false" outlineLevel="0" collapsed="false">
      <c r="A1744" s="209"/>
      <c r="B1744" s="209"/>
      <c r="C1744" s="209"/>
      <c r="D1744" s="253"/>
      <c r="E1744" s="253"/>
    </row>
    <row r="1745" customFormat="false" ht="12.75" hidden="false" customHeight="false" outlineLevel="0" collapsed="false">
      <c r="A1745" s="209"/>
      <c r="B1745" s="209"/>
      <c r="C1745" s="209"/>
      <c r="D1745" s="253"/>
      <c r="E1745" s="253"/>
    </row>
    <row r="1746" customFormat="false" ht="12.75" hidden="false" customHeight="false" outlineLevel="0" collapsed="false">
      <c r="A1746" s="209"/>
      <c r="B1746" s="209"/>
      <c r="C1746" s="209"/>
      <c r="D1746" s="253"/>
      <c r="E1746" s="253"/>
    </row>
    <row r="1747" customFormat="false" ht="12.75" hidden="false" customHeight="false" outlineLevel="0" collapsed="false">
      <c r="A1747" s="209"/>
      <c r="B1747" s="209"/>
      <c r="C1747" s="209"/>
      <c r="D1747" s="253"/>
      <c r="E1747" s="253"/>
    </row>
    <row r="1748" customFormat="false" ht="12.75" hidden="false" customHeight="false" outlineLevel="0" collapsed="false">
      <c r="A1748" s="209"/>
      <c r="B1748" s="209"/>
      <c r="C1748" s="209"/>
      <c r="D1748" s="253"/>
      <c r="E1748" s="253"/>
    </row>
    <row r="1749" customFormat="false" ht="12.75" hidden="false" customHeight="false" outlineLevel="0" collapsed="false">
      <c r="A1749" s="209"/>
      <c r="B1749" s="209"/>
      <c r="C1749" s="209"/>
      <c r="D1749" s="253"/>
      <c r="E1749" s="253"/>
    </row>
    <row r="1750" customFormat="false" ht="12.75" hidden="false" customHeight="false" outlineLevel="0" collapsed="false">
      <c r="A1750" s="209"/>
      <c r="B1750" s="209"/>
      <c r="C1750" s="209"/>
      <c r="D1750" s="253"/>
      <c r="E1750" s="253"/>
    </row>
    <row r="1751" customFormat="false" ht="12.75" hidden="false" customHeight="false" outlineLevel="0" collapsed="false">
      <c r="A1751" s="209"/>
      <c r="B1751" s="209"/>
      <c r="C1751" s="209"/>
      <c r="D1751" s="253"/>
      <c r="E1751" s="253"/>
    </row>
    <row r="1752" customFormat="false" ht="12.75" hidden="false" customHeight="false" outlineLevel="0" collapsed="false">
      <c r="A1752" s="209"/>
      <c r="B1752" s="209"/>
      <c r="C1752" s="209"/>
      <c r="D1752" s="253"/>
      <c r="E1752" s="253"/>
    </row>
    <row r="1753" customFormat="false" ht="12.75" hidden="false" customHeight="false" outlineLevel="0" collapsed="false">
      <c r="A1753" s="209"/>
      <c r="B1753" s="209"/>
      <c r="C1753" s="209"/>
      <c r="D1753" s="253"/>
      <c r="E1753" s="253"/>
    </row>
    <row r="1754" customFormat="false" ht="12.75" hidden="false" customHeight="false" outlineLevel="0" collapsed="false">
      <c r="A1754" s="209"/>
      <c r="B1754" s="209"/>
      <c r="C1754" s="209"/>
      <c r="D1754" s="253"/>
      <c r="E1754" s="253"/>
    </row>
    <row r="1755" customFormat="false" ht="12.75" hidden="false" customHeight="false" outlineLevel="0" collapsed="false">
      <c r="A1755" s="209"/>
      <c r="B1755" s="209"/>
      <c r="C1755" s="209"/>
      <c r="D1755" s="253"/>
      <c r="E1755" s="253"/>
    </row>
    <row r="1756" customFormat="false" ht="12.75" hidden="false" customHeight="false" outlineLevel="0" collapsed="false">
      <c r="A1756" s="209"/>
      <c r="B1756" s="209"/>
      <c r="C1756" s="209"/>
      <c r="D1756" s="253"/>
      <c r="E1756" s="253"/>
    </row>
    <row r="1757" customFormat="false" ht="12.75" hidden="false" customHeight="false" outlineLevel="0" collapsed="false">
      <c r="A1757" s="209"/>
      <c r="B1757" s="209"/>
      <c r="C1757" s="209"/>
      <c r="D1757" s="253"/>
      <c r="E1757" s="253"/>
    </row>
    <row r="1758" customFormat="false" ht="12.75" hidden="false" customHeight="false" outlineLevel="0" collapsed="false">
      <c r="A1758" s="209"/>
      <c r="B1758" s="209"/>
      <c r="C1758" s="209"/>
      <c r="D1758" s="253"/>
      <c r="E1758" s="253"/>
    </row>
    <row r="1759" customFormat="false" ht="12.75" hidden="false" customHeight="false" outlineLevel="0" collapsed="false">
      <c r="A1759" s="209"/>
      <c r="B1759" s="209"/>
      <c r="C1759" s="209"/>
      <c r="D1759" s="253"/>
      <c r="E1759" s="253"/>
    </row>
    <row r="1760" customFormat="false" ht="12.75" hidden="false" customHeight="false" outlineLevel="0" collapsed="false">
      <c r="A1760" s="209"/>
      <c r="B1760" s="209"/>
      <c r="C1760" s="209"/>
      <c r="D1760" s="253"/>
      <c r="E1760" s="253"/>
    </row>
    <row r="1761" customFormat="false" ht="12.75" hidden="false" customHeight="false" outlineLevel="0" collapsed="false">
      <c r="A1761" s="209"/>
      <c r="B1761" s="209"/>
      <c r="C1761" s="209"/>
      <c r="D1761" s="253"/>
      <c r="E1761" s="253"/>
    </row>
    <row r="1762" customFormat="false" ht="12.75" hidden="false" customHeight="false" outlineLevel="0" collapsed="false">
      <c r="A1762" s="209"/>
      <c r="B1762" s="209"/>
      <c r="C1762" s="209"/>
      <c r="D1762" s="253"/>
      <c r="E1762" s="253"/>
    </row>
    <row r="1763" customFormat="false" ht="12.75" hidden="false" customHeight="false" outlineLevel="0" collapsed="false">
      <c r="A1763" s="209"/>
      <c r="B1763" s="209"/>
      <c r="C1763" s="209"/>
      <c r="D1763" s="253"/>
      <c r="E1763" s="253"/>
    </row>
    <row r="1764" customFormat="false" ht="12.75" hidden="false" customHeight="false" outlineLevel="0" collapsed="false">
      <c r="A1764" s="209"/>
      <c r="B1764" s="209"/>
      <c r="C1764" s="209"/>
      <c r="D1764" s="253"/>
      <c r="E1764" s="253"/>
    </row>
    <row r="1765" customFormat="false" ht="12.75" hidden="false" customHeight="false" outlineLevel="0" collapsed="false">
      <c r="A1765" s="209"/>
      <c r="B1765" s="209"/>
      <c r="C1765" s="209"/>
      <c r="D1765" s="253"/>
      <c r="E1765" s="253"/>
    </row>
    <row r="1766" customFormat="false" ht="12.75" hidden="false" customHeight="false" outlineLevel="0" collapsed="false">
      <c r="A1766" s="209"/>
      <c r="B1766" s="209"/>
      <c r="C1766" s="209"/>
      <c r="D1766" s="253"/>
      <c r="E1766" s="253"/>
    </row>
    <row r="1767" customFormat="false" ht="12.75" hidden="false" customHeight="false" outlineLevel="0" collapsed="false">
      <c r="A1767" s="209"/>
      <c r="B1767" s="209"/>
      <c r="C1767" s="209"/>
      <c r="D1767" s="253"/>
      <c r="E1767" s="253"/>
    </row>
    <row r="1768" customFormat="false" ht="12.75" hidden="false" customHeight="false" outlineLevel="0" collapsed="false">
      <c r="A1768" s="209"/>
      <c r="B1768" s="209"/>
      <c r="C1768" s="209"/>
      <c r="D1768" s="253"/>
      <c r="E1768" s="253"/>
    </row>
    <row r="1769" customFormat="false" ht="12.75" hidden="false" customHeight="false" outlineLevel="0" collapsed="false">
      <c r="A1769" s="209"/>
      <c r="B1769" s="209"/>
      <c r="C1769" s="209"/>
      <c r="D1769" s="253"/>
      <c r="E1769" s="253"/>
    </row>
    <row r="1770" customFormat="false" ht="12.75" hidden="false" customHeight="false" outlineLevel="0" collapsed="false">
      <c r="A1770" s="209"/>
      <c r="B1770" s="209"/>
      <c r="C1770" s="209"/>
      <c r="D1770" s="253"/>
      <c r="E1770" s="253"/>
    </row>
    <row r="1771" customFormat="false" ht="12.75" hidden="false" customHeight="false" outlineLevel="0" collapsed="false">
      <c r="A1771" s="209"/>
      <c r="B1771" s="209"/>
      <c r="C1771" s="209"/>
      <c r="D1771" s="253"/>
      <c r="E1771" s="253"/>
    </row>
    <row r="1772" customFormat="false" ht="12.75" hidden="false" customHeight="false" outlineLevel="0" collapsed="false">
      <c r="A1772" s="209"/>
      <c r="B1772" s="209"/>
      <c r="C1772" s="209"/>
      <c r="D1772" s="253"/>
      <c r="E1772" s="253"/>
    </row>
    <row r="1773" customFormat="false" ht="12.75" hidden="false" customHeight="false" outlineLevel="0" collapsed="false">
      <c r="A1773" s="209"/>
      <c r="B1773" s="209"/>
      <c r="C1773" s="209"/>
      <c r="D1773" s="253"/>
      <c r="E1773" s="253"/>
    </row>
    <row r="1774" customFormat="false" ht="12.75" hidden="false" customHeight="false" outlineLevel="0" collapsed="false">
      <c r="A1774" s="209"/>
      <c r="B1774" s="209"/>
      <c r="C1774" s="209"/>
      <c r="D1774" s="253"/>
      <c r="E1774" s="253"/>
    </row>
    <row r="1775" customFormat="false" ht="12.75" hidden="false" customHeight="false" outlineLevel="0" collapsed="false">
      <c r="A1775" s="209"/>
      <c r="B1775" s="209"/>
      <c r="C1775" s="209"/>
      <c r="D1775" s="253"/>
      <c r="E1775" s="253"/>
    </row>
    <row r="1776" customFormat="false" ht="12.75" hidden="false" customHeight="false" outlineLevel="0" collapsed="false">
      <c r="A1776" s="209"/>
      <c r="B1776" s="209"/>
      <c r="C1776" s="209"/>
      <c r="D1776" s="253"/>
      <c r="E1776" s="253"/>
    </row>
    <row r="1777" customFormat="false" ht="12.75" hidden="false" customHeight="false" outlineLevel="0" collapsed="false">
      <c r="A1777" s="209"/>
      <c r="B1777" s="209"/>
      <c r="C1777" s="209"/>
      <c r="D1777" s="253"/>
      <c r="E1777" s="253"/>
    </row>
    <row r="1778" customFormat="false" ht="12.75" hidden="false" customHeight="false" outlineLevel="0" collapsed="false">
      <c r="A1778" s="209"/>
      <c r="B1778" s="209"/>
      <c r="C1778" s="209"/>
      <c r="D1778" s="253"/>
      <c r="E1778" s="253"/>
    </row>
    <row r="1779" customFormat="false" ht="12.75" hidden="false" customHeight="false" outlineLevel="0" collapsed="false">
      <c r="A1779" s="209"/>
      <c r="B1779" s="209"/>
      <c r="C1779" s="209"/>
      <c r="D1779" s="253"/>
      <c r="E1779" s="253"/>
    </row>
    <row r="1780" customFormat="false" ht="12.75" hidden="false" customHeight="false" outlineLevel="0" collapsed="false">
      <c r="A1780" s="209"/>
      <c r="B1780" s="209"/>
      <c r="C1780" s="209"/>
      <c r="D1780" s="253"/>
      <c r="E1780" s="253"/>
    </row>
    <row r="1781" customFormat="false" ht="12.75" hidden="false" customHeight="false" outlineLevel="0" collapsed="false">
      <c r="A1781" s="209"/>
      <c r="B1781" s="209"/>
      <c r="C1781" s="209"/>
      <c r="D1781" s="253"/>
      <c r="E1781" s="253"/>
    </row>
    <row r="1782" customFormat="false" ht="12.75" hidden="false" customHeight="false" outlineLevel="0" collapsed="false">
      <c r="A1782" s="209"/>
      <c r="B1782" s="209"/>
      <c r="C1782" s="209"/>
      <c r="D1782" s="253"/>
      <c r="E1782" s="253"/>
    </row>
    <row r="1783" customFormat="false" ht="12.75" hidden="false" customHeight="false" outlineLevel="0" collapsed="false">
      <c r="A1783" s="209"/>
      <c r="B1783" s="209"/>
      <c r="C1783" s="209"/>
      <c r="D1783" s="253"/>
      <c r="E1783" s="253"/>
    </row>
    <row r="1784" customFormat="false" ht="12.75" hidden="false" customHeight="false" outlineLevel="0" collapsed="false">
      <c r="A1784" s="209"/>
      <c r="B1784" s="209"/>
      <c r="C1784" s="209"/>
      <c r="D1784" s="253"/>
      <c r="E1784" s="253"/>
    </row>
    <row r="1785" customFormat="false" ht="12.75" hidden="false" customHeight="false" outlineLevel="0" collapsed="false">
      <c r="A1785" s="209"/>
      <c r="B1785" s="209"/>
      <c r="C1785" s="209"/>
      <c r="D1785" s="253"/>
      <c r="E1785" s="253"/>
    </row>
    <row r="1786" customFormat="false" ht="12.75" hidden="false" customHeight="false" outlineLevel="0" collapsed="false">
      <c r="A1786" s="209"/>
      <c r="B1786" s="209"/>
      <c r="C1786" s="209"/>
      <c r="D1786" s="253"/>
      <c r="E1786" s="253"/>
    </row>
    <row r="1787" customFormat="false" ht="12.75" hidden="false" customHeight="false" outlineLevel="0" collapsed="false">
      <c r="A1787" s="209"/>
      <c r="B1787" s="209"/>
      <c r="C1787" s="209"/>
      <c r="D1787" s="253"/>
      <c r="E1787" s="253"/>
    </row>
    <row r="1788" customFormat="false" ht="12.75" hidden="false" customHeight="false" outlineLevel="0" collapsed="false">
      <c r="A1788" s="209"/>
      <c r="B1788" s="209"/>
      <c r="C1788" s="209"/>
      <c r="D1788" s="253"/>
      <c r="E1788" s="253"/>
    </row>
    <row r="1789" customFormat="false" ht="12.75" hidden="false" customHeight="false" outlineLevel="0" collapsed="false">
      <c r="A1789" s="209"/>
      <c r="B1789" s="209"/>
      <c r="C1789" s="209"/>
      <c r="D1789" s="253"/>
      <c r="E1789" s="253"/>
    </row>
    <row r="1790" customFormat="false" ht="12.75" hidden="false" customHeight="false" outlineLevel="0" collapsed="false">
      <c r="A1790" s="209"/>
      <c r="B1790" s="209"/>
      <c r="C1790" s="209"/>
      <c r="D1790" s="253"/>
      <c r="E1790" s="253"/>
    </row>
    <row r="1791" customFormat="false" ht="12.75" hidden="false" customHeight="false" outlineLevel="0" collapsed="false">
      <c r="A1791" s="209"/>
      <c r="B1791" s="209"/>
      <c r="C1791" s="209"/>
      <c r="D1791" s="253"/>
      <c r="E1791" s="253"/>
    </row>
    <row r="1792" customFormat="false" ht="12.75" hidden="false" customHeight="false" outlineLevel="0" collapsed="false">
      <c r="A1792" s="209"/>
      <c r="B1792" s="209"/>
      <c r="C1792" s="209"/>
      <c r="D1792" s="253"/>
      <c r="E1792" s="253"/>
    </row>
    <row r="1793" customFormat="false" ht="12.75" hidden="false" customHeight="false" outlineLevel="0" collapsed="false">
      <c r="A1793" s="209"/>
      <c r="B1793" s="209"/>
      <c r="C1793" s="209"/>
      <c r="D1793" s="253"/>
      <c r="E1793" s="253"/>
    </row>
    <row r="1794" customFormat="false" ht="12.75" hidden="false" customHeight="false" outlineLevel="0" collapsed="false">
      <c r="A1794" s="209"/>
      <c r="B1794" s="209"/>
      <c r="C1794" s="209"/>
      <c r="D1794" s="253"/>
      <c r="E1794" s="253"/>
    </row>
    <row r="1795" customFormat="false" ht="12.75" hidden="false" customHeight="false" outlineLevel="0" collapsed="false">
      <c r="A1795" s="209"/>
      <c r="B1795" s="209"/>
      <c r="C1795" s="209"/>
      <c r="D1795" s="253"/>
      <c r="E1795" s="253"/>
    </row>
    <row r="1796" customFormat="false" ht="12.75" hidden="false" customHeight="false" outlineLevel="0" collapsed="false">
      <c r="A1796" s="209"/>
      <c r="B1796" s="209"/>
      <c r="C1796" s="209"/>
      <c r="D1796" s="253"/>
      <c r="E1796" s="253"/>
    </row>
    <row r="1797" customFormat="false" ht="12.75" hidden="false" customHeight="false" outlineLevel="0" collapsed="false">
      <c r="A1797" s="209"/>
      <c r="B1797" s="209"/>
      <c r="C1797" s="209"/>
      <c r="D1797" s="253"/>
      <c r="E1797" s="253"/>
    </row>
    <row r="1798" customFormat="false" ht="12.75" hidden="false" customHeight="false" outlineLevel="0" collapsed="false">
      <c r="A1798" s="209"/>
      <c r="B1798" s="209"/>
      <c r="C1798" s="209"/>
      <c r="D1798" s="253"/>
      <c r="E1798" s="253"/>
    </row>
    <row r="1799" customFormat="false" ht="12.75" hidden="false" customHeight="false" outlineLevel="0" collapsed="false">
      <c r="A1799" s="209"/>
      <c r="B1799" s="209"/>
      <c r="C1799" s="209"/>
      <c r="D1799" s="253"/>
      <c r="E1799" s="253"/>
    </row>
    <row r="1800" customFormat="false" ht="12.75" hidden="false" customHeight="false" outlineLevel="0" collapsed="false">
      <c r="A1800" s="209"/>
      <c r="B1800" s="209"/>
      <c r="C1800" s="209"/>
      <c r="D1800" s="253"/>
      <c r="E1800" s="253"/>
    </row>
    <row r="1801" customFormat="false" ht="12.75" hidden="false" customHeight="false" outlineLevel="0" collapsed="false">
      <c r="A1801" s="209"/>
      <c r="B1801" s="209"/>
      <c r="C1801" s="209"/>
      <c r="D1801" s="253"/>
      <c r="E1801" s="253"/>
    </row>
    <row r="1802" customFormat="false" ht="12.75" hidden="false" customHeight="false" outlineLevel="0" collapsed="false">
      <c r="A1802" s="209"/>
      <c r="B1802" s="209"/>
      <c r="C1802" s="209"/>
      <c r="D1802" s="253"/>
      <c r="E1802" s="253"/>
    </row>
    <row r="1803" customFormat="false" ht="12.75" hidden="false" customHeight="false" outlineLevel="0" collapsed="false">
      <c r="A1803" s="209"/>
      <c r="B1803" s="209"/>
      <c r="C1803" s="209"/>
      <c r="D1803" s="253"/>
      <c r="E1803" s="253"/>
    </row>
    <row r="1804" customFormat="false" ht="12.75" hidden="false" customHeight="false" outlineLevel="0" collapsed="false">
      <c r="A1804" s="209"/>
      <c r="B1804" s="209"/>
      <c r="C1804" s="209"/>
      <c r="D1804" s="253"/>
      <c r="E1804" s="253"/>
    </row>
    <row r="1805" customFormat="false" ht="12.75" hidden="false" customHeight="false" outlineLevel="0" collapsed="false">
      <c r="A1805" s="209"/>
      <c r="B1805" s="209"/>
      <c r="C1805" s="209"/>
      <c r="D1805" s="253"/>
      <c r="E1805" s="253"/>
    </row>
    <row r="1806" customFormat="false" ht="12.75" hidden="false" customHeight="false" outlineLevel="0" collapsed="false">
      <c r="A1806" s="209"/>
      <c r="B1806" s="209"/>
      <c r="C1806" s="209"/>
      <c r="D1806" s="253"/>
      <c r="E1806" s="253"/>
    </row>
    <row r="1807" customFormat="false" ht="12.75" hidden="false" customHeight="false" outlineLevel="0" collapsed="false">
      <c r="A1807" s="209"/>
      <c r="B1807" s="209"/>
      <c r="C1807" s="209"/>
      <c r="D1807" s="253"/>
      <c r="E1807" s="253"/>
    </row>
    <row r="1808" customFormat="false" ht="12.75" hidden="false" customHeight="false" outlineLevel="0" collapsed="false">
      <c r="A1808" s="209"/>
      <c r="B1808" s="209"/>
      <c r="C1808" s="209"/>
      <c r="D1808" s="253"/>
      <c r="E1808" s="253"/>
    </row>
    <row r="1809" customFormat="false" ht="12.75" hidden="false" customHeight="false" outlineLevel="0" collapsed="false">
      <c r="A1809" s="209"/>
      <c r="B1809" s="209"/>
      <c r="C1809" s="209"/>
      <c r="D1809" s="253"/>
      <c r="E1809" s="253"/>
    </row>
    <row r="1810" customFormat="false" ht="12.75" hidden="false" customHeight="false" outlineLevel="0" collapsed="false">
      <c r="A1810" s="209"/>
      <c r="B1810" s="209"/>
      <c r="C1810" s="209"/>
      <c r="D1810" s="253"/>
      <c r="E1810" s="253"/>
    </row>
    <row r="1811" customFormat="false" ht="12.75" hidden="false" customHeight="false" outlineLevel="0" collapsed="false">
      <c r="A1811" s="209"/>
      <c r="B1811" s="209"/>
      <c r="C1811" s="209"/>
      <c r="D1811" s="253"/>
      <c r="E1811" s="253"/>
    </row>
    <row r="1812" customFormat="false" ht="12.75" hidden="false" customHeight="false" outlineLevel="0" collapsed="false">
      <c r="A1812" s="209"/>
      <c r="B1812" s="209"/>
      <c r="C1812" s="209"/>
      <c r="D1812" s="253"/>
      <c r="E1812" s="253"/>
    </row>
    <row r="1813" customFormat="false" ht="12.75" hidden="false" customHeight="false" outlineLevel="0" collapsed="false">
      <c r="A1813" s="209"/>
      <c r="B1813" s="209"/>
      <c r="C1813" s="209"/>
      <c r="D1813" s="253"/>
      <c r="E1813" s="253"/>
    </row>
    <row r="1814" customFormat="false" ht="12.75" hidden="false" customHeight="false" outlineLevel="0" collapsed="false">
      <c r="A1814" s="209"/>
      <c r="B1814" s="209"/>
      <c r="C1814" s="209"/>
      <c r="D1814" s="253"/>
      <c r="E1814" s="253"/>
    </row>
    <row r="1815" customFormat="false" ht="12.75" hidden="false" customHeight="false" outlineLevel="0" collapsed="false">
      <c r="A1815" s="209"/>
      <c r="B1815" s="209"/>
      <c r="C1815" s="209"/>
      <c r="D1815" s="253"/>
      <c r="E1815" s="253"/>
    </row>
    <row r="1816" customFormat="false" ht="12.75" hidden="false" customHeight="false" outlineLevel="0" collapsed="false">
      <c r="A1816" s="209"/>
      <c r="B1816" s="209"/>
      <c r="C1816" s="209"/>
      <c r="D1816" s="253"/>
      <c r="E1816" s="253"/>
    </row>
    <row r="1817" customFormat="false" ht="12.75" hidden="false" customHeight="false" outlineLevel="0" collapsed="false">
      <c r="A1817" s="209"/>
      <c r="B1817" s="209"/>
      <c r="C1817" s="209"/>
      <c r="D1817" s="253"/>
      <c r="E1817" s="253"/>
    </row>
    <row r="1818" customFormat="false" ht="12.75" hidden="false" customHeight="false" outlineLevel="0" collapsed="false">
      <c r="A1818" s="209"/>
      <c r="B1818" s="209"/>
      <c r="C1818" s="209"/>
      <c r="D1818" s="253"/>
      <c r="E1818" s="253"/>
    </row>
    <row r="1819" customFormat="false" ht="12.75" hidden="false" customHeight="false" outlineLevel="0" collapsed="false">
      <c r="A1819" s="209"/>
      <c r="B1819" s="209"/>
      <c r="C1819" s="209"/>
      <c r="D1819" s="253"/>
      <c r="E1819" s="253"/>
    </row>
    <row r="1820" customFormat="false" ht="12.75" hidden="false" customHeight="false" outlineLevel="0" collapsed="false">
      <c r="A1820" s="209"/>
      <c r="B1820" s="209"/>
      <c r="C1820" s="209"/>
      <c r="D1820" s="253"/>
      <c r="E1820" s="253"/>
    </row>
    <row r="1821" customFormat="false" ht="12.75" hidden="false" customHeight="false" outlineLevel="0" collapsed="false">
      <c r="A1821" s="209"/>
      <c r="B1821" s="209"/>
      <c r="C1821" s="209"/>
      <c r="D1821" s="253"/>
      <c r="E1821" s="253"/>
    </row>
    <row r="1822" customFormat="false" ht="12.75" hidden="false" customHeight="false" outlineLevel="0" collapsed="false">
      <c r="A1822" s="209"/>
      <c r="B1822" s="209"/>
      <c r="C1822" s="209"/>
      <c r="D1822" s="253"/>
      <c r="E1822" s="253"/>
    </row>
    <row r="1823" customFormat="false" ht="12.75" hidden="false" customHeight="false" outlineLevel="0" collapsed="false">
      <c r="A1823" s="209"/>
      <c r="B1823" s="209"/>
      <c r="C1823" s="209"/>
      <c r="D1823" s="253"/>
      <c r="E1823" s="253"/>
    </row>
    <row r="1824" customFormat="false" ht="12.75" hidden="false" customHeight="false" outlineLevel="0" collapsed="false">
      <c r="A1824" s="209"/>
      <c r="B1824" s="209"/>
      <c r="C1824" s="209"/>
      <c r="D1824" s="253"/>
      <c r="E1824" s="253"/>
    </row>
    <row r="1825" customFormat="false" ht="12.75" hidden="false" customHeight="false" outlineLevel="0" collapsed="false">
      <c r="A1825" s="209"/>
      <c r="B1825" s="209"/>
      <c r="C1825" s="209"/>
      <c r="D1825" s="253"/>
      <c r="E1825" s="253"/>
    </row>
    <row r="1826" customFormat="false" ht="12.75" hidden="false" customHeight="false" outlineLevel="0" collapsed="false">
      <c r="A1826" s="209"/>
      <c r="B1826" s="209"/>
      <c r="C1826" s="209"/>
      <c r="D1826" s="253"/>
      <c r="E1826" s="253"/>
    </row>
    <row r="1827" customFormat="false" ht="12.75" hidden="false" customHeight="false" outlineLevel="0" collapsed="false">
      <c r="A1827" s="209"/>
      <c r="B1827" s="209"/>
      <c r="C1827" s="209"/>
      <c r="D1827" s="253"/>
      <c r="E1827" s="253"/>
    </row>
    <row r="1828" customFormat="false" ht="12.75" hidden="false" customHeight="false" outlineLevel="0" collapsed="false">
      <c r="A1828" s="209"/>
      <c r="B1828" s="209"/>
      <c r="C1828" s="209"/>
      <c r="D1828" s="253"/>
      <c r="E1828" s="253"/>
    </row>
    <row r="1829" customFormat="false" ht="12.75" hidden="false" customHeight="false" outlineLevel="0" collapsed="false">
      <c r="A1829" s="209"/>
      <c r="B1829" s="209"/>
      <c r="C1829" s="209"/>
      <c r="D1829" s="253"/>
      <c r="E1829" s="253"/>
    </row>
    <row r="1830" customFormat="false" ht="12.75" hidden="false" customHeight="false" outlineLevel="0" collapsed="false">
      <c r="A1830" s="209"/>
      <c r="B1830" s="209"/>
      <c r="C1830" s="209"/>
      <c r="D1830" s="253"/>
      <c r="E1830" s="253"/>
    </row>
    <row r="1831" customFormat="false" ht="12.75" hidden="false" customHeight="false" outlineLevel="0" collapsed="false">
      <c r="A1831" s="209"/>
      <c r="B1831" s="209"/>
      <c r="C1831" s="209"/>
      <c r="D1831" s="253"/>
      <c r="E1831" s="253"/>
    </row>
    <row r="1832" customFormat="false" ht="12.75" hidden="false" customHeight="false" outlineLevel="0" collapsed="false">
      <c r="A1832" s="209"/>
      <c r="B1832" s="209"/>
      <c r="C1832" s="209"/>
      <c r="D1832" s="253"/>
      <c r="E1832" s="253"/>
    </row>
    <row r="1833" customFormat="false" ht="12.75" hidden="false" customHeight="false" outlineLevel="0" collapsed="false">
      <c r="A1833" s="209"/>
      <c r="B1833" s="209"/>
      <c r="C1833" s="209"/>
      <c r="D1833" s="253"/>
      <c r="E1833" s="253"/>
    </row>
    <row r="1834" customFormat="false" ht="12.75" hidden="false" customHeight="false" outlineLevel="0" collapsed="false">
      <c r="A1834" s="209"/>
      <c r="B1834" s="209"/>
      <c r="C1834" s="209"/>
      <c r="D1834" s="253"/>
      <c r="E1834" s="253"/>
    </row>
    <row r="1835" customFormat="false" ht="12.75" hidden="false" customHeight="false" outlineLevel="0" collapsed="false">
      <c r="A1835" s="209"/>
      <c r="B1835" s="209"/>
      <c r="C1835" s="209"/>
      <c r="D1835" s="253"/>
      <c r="E1835" s="253"/>
    </row>
    <row r="1836" customFormat="false" ht="12.75" hidden="false" customHeight="false" outlineLevel="0" collapsed="false">
      <c r="A1836" s="209"/>
      <c r="B1836" s="209"/>
      <c r="C1836" s="209"/>
      <c r="D1836" s="253"/>
      <c r="E1836" s="253"/>
    </row>
    <row r="1837" customFormat="false" ht="12.75" hidden="false" customHeight="false" outlineLevel="0" collapsed="false">
      <c r="A1837" s="209"/>
      <c r="B1837" s="209"/>
      <c r="C1837" s="209"/>
      <c r="D1837" s="253"/>
      <c r="E1837" s="253"/>
    </row>
    <row r="1838" customFormat="false" ht="12.75" hidden="false" customHeight="false" outlineLevel="0" collapsed="false">
      <c r="A1838" s="209"/>
      <c r="B1838" s="209"/>
      <c r="C1838" s="209"/>
      <c r="D1838" s="253"/>
      <c r="E1838" s="253"/>
    </row>
    <row r="1839" customFormat="false" ht="12.75" hidden="false" customHeight="false" outlineLevel="0" collapsed="false">
      <c r="A1839" s="209"/>
      <c r="B1839" s="209"/>
      <c r="C1839" s="209"/>
      <c r="D1839" s="253"/>
      <c r="E1839" s="253"/>
    </row>
    <row r="1840" customFormat="false" ht="12.75" hidden="false" customHeight="false" outlineLevel="0" collapsed="false">
      <c r="A1840" s="209"/>
      <c r="B1840" s="209"/>
      <c r="C1840" s="209"/>
      <c r="D1840" s="253"/>
      <c r="E1840" s="253"/>
    </row>
    <row r="1841" customFormat="false" ht="12.75" hidden="false" customHeight="false" outlineLevel="0" collapsed="false">
      <c r="A1841" s="209"/>
      <c r="B1841" s="209"/>
      <c r="C1841" s="209"/>
      <c r="D1841" s="253"/>
      <c r="E1841" s="253"/>
    </row>
    <row r="1842" customFormat="false" ht="12.75" hidden="false" customHeight="false" outlineLevel="0" collapsed="false">
      <c r="A1842" s="209"/>
      <c r="B1842" s="209"/>
      <c r="C1842" s="209"/>
      <c r="D1842" s="253"/>
      <c r="E1842" s="253"/>
    </row>
    <row r="1843" customFormat="false" ht="12.75" hidden="false" customHeight="false" outlineLevel="0" collapsed="false">
      <c r="A1843" s="209"/>
      <c r="B1843" s="209"/>
      <c r="C1843" s="209"/>
      <c r="D1843" s="253"/>
      <c r="E1843" s="253"/>
    </row>
    <row r="1844" customFormat="false" ht="12.75" hidden="false" customHeight="false" outlineLevel="0" collapsed="false">
      <c r="A1844" s="209"/>
      <c r="B1844" s="209"/>
      <c r="C1844" s="209"/>
      <c r="D1844" s="253"/>
      <c r="E1844" s="253"/>
    </row>
    <row r="1845" customFormat="false" ht="12.75" hidden="false" customHeight="false" outlineLevel="0" collapsed="false">
      <c r="A1845" s="209"/>
      <c r="B1845" s="209"/>
      <c r="C1845" s="209"/>
      <c r="D1845" s="253"/>
      <c r="E1845" s="253"/>
    </row>
    <row r="1846" customFormat="false" ht="12.75" hidden="false" customHeight="false" outlineLevel="0" collapsed="false">
      <c r="A1846" s="209"/>
      <c r="B1846" s="209"/>
      <c r="C1846" s="209"/>
      <c r="D1846" s="253"/>
      <c r="E1846" s="253"/>
    </row>
    <row r="1847" customFormat="false" ht="12.75" hidden="false" customHeight="false" outlineLevel="0" collapsed="false">
      <c r="A1847" s="209"/>
      <c r="B1847" s="209"/>
      <c r="C1847" s="209"/>
      <c r="D1847" s="253"/>
      <c r="E1847" s="253"/>
    </row>
    <row r="1848" customFormat="false" ht="12.75" hidden="false" customHeight="false" outlineLevel="0" collapsed="false">
      <c r="A1848" s="209"/>
      <c r="B1848" s="209"/>
      <c r="C1848" s="209"/>
      <c r="D1848" s="253"/>
      <c r="E1848" s="253"/>
    </row>
    <row r="1849" customFormat="false" ht="12.75" hidden="false" customHeight="false" outlineLevel="0" collapsed="false">
      <c r="A1849" s="209"/>
      <c r="B1849" s="209"/>
      <c r="C1849" s="209"/>
      <c r="D1849" s="253"/>
      <c r="E1849" s="253"/>
    </row>
    <row r="1850" customFormat="false" ht="12.75" hidden="false" customHeight="false" outlineLevel="0" collapsed="false">
      <c r="A1850" s="209"/>
      <c r="B1850" s="209"/>
      <c r="C1850" s="209"/>
      <c r="D1850" s="253"/>
      <c r="E1850" s="253"/>
    </row>
    <row r="1851" customFormat="false" ht="12.75" hidden="false" customHeight="false" outlineLevel="0" collapsed="false">
      <c r="A1851" s="209"/>
      <c r="B1851" s="209"/>
      <c r="C1851" s="209"/>
      <c r="D1851" s="253"/>
      <c r="E1851" s="253"/>
    </row>
    <row r="1852" customFormat="false" ht="12.75" hidden="false" customHeight="false" outlineLevel="0" collapsed="false">
      <c r="A1852" s="209"/>
      <c r="B1852" s="209"/>
      <c r="C1852" s="209"/>
      <c r="D1852" s="253"/>
      <c r="E1852" s="253"/>
    </row>
    <row r="1853" customFormat="false" ht="12.75" hidden="false" customHeight="false" outlineLevel="0" collapsed="false">
      <c r="A1853" s="209"/>
      <c r="B1853" s="209"/>
      <c r="C1853" s="209"/>
      <c r="D1853" s="253"/>
      <c r="E1853" s="253"/>
    </row>
    <row r="1854" customFormat="false" ht="12.75" hidden="false" customHeight="false" outlineLevel="0" collapsed="false">
      <c r="A1854" s="209"/>
      <c r="B1854" s="209"/>
      <c r="C1854" s="209"/>
      <c r="D1854" s="253"/>
      <c r="E1854" s="253"/>
    </row>
    <row r="1855" customFormat="false" ht="12.75" hidden="false" customHeight="false" outlineLevel="0" collapsed="false">
      <c r="A1855" s="209"/>
      <c r="B1855" s="209"/>
      <c r="C1855" s="209"/>
      <c r="D1855" s="253"/>
      <c r="E1855" s="253"/>
    </row>
    <row r="1856" customFormat="false" ht="12.75" hidden="false" customHeight="false" outlineLevel="0" collapsed="false">
      <c r="A1856" s="209"/>
      <c r="B1856" s="209"/>
      <c r="C1856" s="209"/>
      <c r="D1856" s="253"/>
      <c r="E1856" s="253"/>
    </row>
    <row r="1857" customFormat="false" ht="12.75" hidden="false" customHeight="false" outlineLevel="0" collapsed="false">
      <c r="A1857" s="209"/>
      <c r="B1857" s="209"/>
      <c r="C1857" s="209"/>
      <c r="D1857" s="253"/>
      <c r="E1857" s="253"/>
    </row>
    <row r="1858" customFormat="false" ht="12.75" hidden="false" customHeight="false" outlineLevel="0" collapsed="false">
      <c r="A1858" s="209"/>
      <c r="B1858" s="209"/>
      <c r="C1858" s="209"/>
      <c r="D1858" s="253"/>
      <c r="E1858" s="253"/>
    </row>
    <row r="1859" customFormat="false" ht="12.75" hidden="false" customHeight="false" outlineLevel="0" collapsed="false">
      <c r="A1859" s="209"/>
      <c r="B1859" s="209"/>
      <c r="C1859" s="209"/>
      <c r="D1859" s="253"/>
      <c r="E1859" s="253"/>
    </row>
    <row r="1860" customFormat="false" ht="12.75" hidden="false" customHeight="false" outlineLevel="0" collapsed="false">
      <c r="A1860" s="209"/>
      <c r="B1860" s="209"/>
      <c r="C1860" s="209"/>
      <c r="D1860" s="253"/>
      <c r="E1860" s="253"/>
    </row>
    <row r="1861" customFormat="false" ht="12.75" hidden="false" customHeight="false" outlineLevel="0" collapsed="false">
      <c r="A1861" s="209"/>
      <c r="B1861" s="209"/>
      <c r="C1861" s="209"/>
      <c r="D1861" s="253"/>
      <c r="E1861" s="253"/>
    </row>
    <row r="1862" customFormat="false" ht="12.75" hidden="false" customHeight="false" outlineLevel="0" collapsed="false">
      <c r="A1862" s="209"/>
      <c r="B1862" s="209"/>
      <c r="C1862" s="209"/>
      <c r="D1862" s="253"/>
      <c r="E1862" s="253"/>
    </row>
    <row r="1863" customFormat="false" ht="12.75" hidden="false" customHeight="false" outlineLevel="0" collapsed="false">
      <c r="A1863" s="209"/>
      <c r="B1863" s="209"/>
      <c r="C1863" s="209"/>
      <c r="D1863" s="253"/>
      <c r="E1863" s="253"/>
    </row>
    <row r="1864" customFormat="false" ht="12.75" hidden="false" customHeight="false" outlineLevel="0" collapsed="false">
      <c r="A1864" s="209"/>
      <c r="B1864" s="209"/>
      <c r="C1864" s="209"/>
      <c r="D1864" s="253"/>
      <c r="E1864" s="253"/>
    </row>
    <row r="1865" customFormat="false" ht="12.75" hidden="false" customHeight="false" outlineLevel="0" collapsed="false">
      <c r="A1865" s="209"/>
      <c r="B1865" s="209"/>
      <c r="C1865" s="209"/>
      <c r="D1865" s="253"/>
      <c r="E1865" s="253"/>
    </row>
    <row r="1866" customFormat="false" ht="12.75" hidden="false" customHeight="false" outlineLevel="0" collapsed="false">
      <c r="A1866" s="209"/>
      <c r="B1866" s="209"/>
      <c r="C1866" s="209"/>
      <c r="D1866" s="253"/>
      <c r="E1866" s="253"/>
    </row>
    <row r="1867" customFormat="false" ht="12.75" hidden="false" customHeight="false" outlineLevel="0" collapsed="false">
      <c r="A1867" s="209"/>
      <c r="B1867" s="209"/>
      <c r="C1867" s="209"/>
      <c r="D1867" s="253"/>
      <c r="E1867" s="253"/>
    </row>
    <row r="1868" customFormat="false" ht="12.75" hidden="false" customHeight="false" outlineLevel="0" collapsed="false">
      <c r="A1868" s="209"/>
      <c r="B1868" s="209"/>
      <c r="C1868" s="209"/>
      <c r="D1868" s="253"/>
      <c r="E1868" s="253"/>
    </row>
    <row r="1869" customFormat="false" ht="12.75" hidden="false" customHeight="false" outlineLevel="0" collapsed="false">
      <c r="A1869" s="209"/>
      <c r="B1869" s="209"/>
      <c r="C1869" s="209"/>
      <c r="D1869" s="253"/>
      <c r="E1869" s="253"/>
    </row>
    <row r="1870" customFormat="false" ht="12.75" hidden="false" customHeight="false" outlineLevel="0" collapsed="false">
      <c r="A1870" s="209"/>
      <c r="B1870" s="209"/>
      <c r="C1870" s="209"/>
      <c r="D1870" s="253"/>
      <c r="E1870" s="253"/>
    </row>
    <row r="1871" customFormat="false" ht="12.75" hidden="false" customHeight="false" outlineLevel="0" collapsed="false">
      <c r="A1871" s="209"/>
      <c r="B1871" s="209"/>
      <c r="C1871" s="209"/>
      <c r="D1871" s="253"/>
      <c r="E1871" s="253"/>
    </row>
    <row r="1872" customFormat="false" ht="12.75" hidden="false" customHeight="false" outlineLevel="0" collapsed="false">
      <c r="A1872" s="209"/>
      <c r="B1872" s="209"/>
      <c r="C1872" s="209"/>
      <c r="D1872" s="253"/>
      <c r="E1872" s="253"/>
    </row>
    <row r="1873" customFormat="false" ht="12.75" hidden="false" customHeight="false" outlineLevel="0" collapsed="false">
      <c r="A1873" s="209"/>
      <c r="B1873" s="209"/>
      <c r="C1873" s="209"/>
      <c r="D1873" s="253"/>
      <c r="E1873" s="253"/>
    </row>
    <row r="1874" customFormat="false" ht="12.75" hidden="false" customHeight="false" outlineLevel="0" collapsed="false">
      <c r="A1874" s="209"/>
      <c r="B1874" s="209"/>
      <c r="C1874" s="209"/>
      <c r="D1874" s="253"/>
      <c r="E1874" s="253"/>
    </row>
    <row r="1875" customFormat="false" ht="12.75" hidden="false" customHeight="false" outlineLevel="0" collapsed="false">
      <c r="A1875" s="209"/>
      <c r="B1875" s="209"/>
      <c r="C1875" s="209"/>
      <c r="D1875" s="253"/>
      <c r="E1875" s="253"/>
    </row>
    <row r="1876" customFormat="false" ht="12.75" hidden="false" customHeight="false" outlineLevel="0" collapsed="false">
      <c r="A1876" s="209"/>
      <c r="B1876" s="209"/>
      <c r="C1876" s="209"/>
      <c r="D1876" s="253"/>
      <c r="E1876" s="253"/>
    </row>
    <row r="1877" customFormat="false" ht="12.75" hidden="false" customHeight="false" outlineLevel="0" collapsed="false">
      <c r="A1877" s="209"/>
      <c r="B1877" s="209"/>
      <c r="C1877" s="209"/>
      <c r="D1877" s="253"/>
      <c r="E1877" s="253"/>
    </row>
    <row r="1878" customFormat="false" ht="12.75" hidden="false" customHeight="false" outlineLevel="0" collapsed="false">
      <c r="A1878" s="209"/>
      <c r="B1878" s="209"/>
      <c r="C1878" s="209"/>
      <c r="D1878" s="253"/>
      <c r="E1878" s="253"/>
    </row>
    <row r="1879" customFormat="false" ht="12.75" hidden="false" customHeight="false" outlineLevel="0" collapsed="false">
      <c r="A1879" s="209"/>
      <c r="B1879" s="209"/>
      <c r="C1879" s="209"/>
      <c r="D1879" s="253"/>
      <c r="E1879" s="253"/>
    </row>
    <row r="1880" customFormat="false" ht="12.75" hidden="false" customHeight="false" outlineLevel="0" collapsed="false">
      <c r="A1880" s="209"/>
      <c r="B1880" s="209"/>
      <c r="C1880" s="209"/>
      <c r="D1880" s="253"/>
      <c r="E1880" s="253"/>
    </row>
    <row r="1881" customFormat="false" ht="12.75" hidden="false" customHeight="false" outlineLevel="0" collapsed="false">
      <c r="A1881" s="209"/>
      <c r="B1881" s="209"/>
      <c r="C1881" s="209"/>
      <c r="D1881" s="253"/>
      <c r="E1881" s="253"/>
    </row>
    <row r="1882" customFormat="false" ht="12.75" hidden="false" customHeight="false" outlineLevel="0" collapsed="false">
      <c r="A1882" s="209"/>
      <c r="B1882" s="209"/>
      <c r="C1882" s="209"/>
      <c r="D1882" s="253"/>
      <c r="E1882" s="253"/>
    </row>
    <row r="1883" customFormat="false" ht="12.75" hidden="false" customHeight="false" outlineLevel="0" collapsed="false">
      <c r="A1883" s="209"/>
      <c r="B1883" s="209"/>
      <c r="C1883" s="209"/>
      <c r="D1883" s="253"/>
      <c r="E1883" s="253"/>
    </row>
    <row r="1884" customFormat="false" ht="12.75" hidden="false" customHeight="false" outlineLevel="0" collapsed="false">
      <c r="A1884" s="209"/>
      <c r="B1884" s="209"/>
      <c r="C1884" s="209"/>
      <c r="D1884" s="253"/>
      <c r="E1884" s="253"/>
    </row>
    <row r="1885" customFormat="false" ht="12.75" hidden="false" customHeight="false" outlineLevel="0" collapsed="false">
      <c r="A1885" s="209"/>
      <c r="B1885" s="209"/>
      <c r="C1885" s="209"/>
      <c r="D1885" s="253"/>
      <c r="E1885" s="253"/>
    </row>
    <row r="1886" customFormat="false" ht="12.75" hidden="false" customHeight="false" outlineLevel="0" collapsed="false">
      <c r="A1886" s="209"/>
      <c r="B1886" s="209"/>
      <c r="C1886" s="209"/>
      <c r="D1886" s="253"/>
      <c r="E1886" s="253"/>
    </row>
    <row r="1887" customFormat="false" ht="12.75" hidden="false" customHeight="false" outlineLevel="0" collapsed="false">
      <c r="A1887" s="209"/>
      <c r="B1887" s="209"/>
      <c r="C1887" s="209"/>
      <c r="D1887" s="253"/>
      <c r="E1887" s="253"/>
    </row>
    <row r="1888" customFormat="false" ht="12.75" hidden="false" customHeight="false" outlineLevel="0" collapsed="false">
      <c r="A1888" s="209"/>
      <c r="B1888" s="209"/>
      <c r="C1888" s="209"/>
      <c r="D1888" s="253"/>
      <c r="E1888" s="253"/>
    </row>
    <row r="1889" customFormat="false" ht="12.75" hidden="false" customHeight="false" outlineLevel="0" collapsed="false">
      <c r="A1889" s="209"/>
      <c r="B1889" s="209"/>
      <c r="C1889" s="209"/>
      <c r="D1889" s="253"/>
      <c r="E1889" s="253"/>
    </row>
    <row r="1890" customFormat="false" ht="12.75" hidden="false" customHeight="false" outlineLevel="0" collapsed="false">
      <c r="A1890" s="209"/>
      <c r="B1890" s="209"/>
      <c r="C1890" s="209"/>
      <c r="D1890" s="253"/>
      <c r="E1890" s="253"/>
    </row>
    <row r="1891" customFormat="false" ht="12.75" hidden="false" customHeight="false" outlineLevel="0" collapsed="false">
      <c r="A1891" s="209"/>
      <c r="B1891" s="209"/>
      <c r="C1891" s="209"/>
      <c r="D1891" s="253"/>
      <c r="E1891" s="253"/>
    </row>
    <row r="1892" customFormat="false" ht="12.75" hidden="false" customHeight="false" outlineLevel="0" collapsed="false">
      <c r="A1892" s="209"/>
      <c r="B1892" s="209"/>
      <c r="C1892" s="209"/>
      <c r="D1892" s="253"/>
      <c r="E1892" s="253"/>
    </row>
    <row r="1893" customFormat="false" ht="12.75" hidden="false" customHeight="false" outlineLevel="0" collapsed="false">
      <c r="A1893" s="209"/>
      <c r="B1893" s="209"/>
      <c r="C1893" s="209"/>
      <c r="D1893" s="253"/>
      <c r="E1893" s="253"/>
    </row>
    <row r="1894" customFormat="false" ht="12.75" hidden="false" customHeight="false" outlineLevel="0" collapsed="false">
      <c r="A1894" s="209"/>
      <c r="B1894" s="209"/>
      <c r="C1894" s="209"/>
      <c r="D1894" s="253"/>
      <c r="E1894" s="253"/>
    </row>
    <row r="1895" customFormat="false" ht="12.75" hidden="false" customHeight="false" outlineLevel="0" collapsed="false">
      <c r="A1895" s="209"/>
      <c r="B1895" s="209"/>
      <c r="C1895" s="209"/>
      <c r="D1895" s="253"/>
      <c r="E1895" s="253"/>
    </row>
    <row r="1896" customFormat="false" ht="12.75" hidden="false" customHeight="false" outlineLevel="0" collapsed="false">
      <c r="A1896" s="209"/>
      <c r="B1896" s="209"/>
      <c r="C1896" s="209"/>
      <c r="D1896" s="253"/>
      <c r="E1896" s="253"/>
    </row>
    <row r="1897" customFormat="false" ht="12.75" hidden="false" customHeight="false" outlineLevel="0" collapsed="false">
      <c r="A1897" s="209"/>
      <c r="B1897" s="209"/>
      <c r="C1897" s="209"/>
      <c r="D1897" s="253"/>
      <c r="E1897" s="253"/>
    </row>
    <row r="1898" customFormat="false" ht="12.75" hidden="false" customHeight="false" outlineLevel="0" collapsed="false">
      <c r="A1898" s="209"/>
      <c r="B1898" s="209"/>
      <c r="C1898" s="209"/>
      <c r="D1898" s="253"/>
      <c r="E1898" s="253"/>
    </row>
    <row r="1899" customFormat="false" ht="12.75" hidden="false" customHeight="false" outlineLevel="0" collapsed="false">
      <c r="A1899" s="209"/>
      <c r="B1899" s="209"/>
      <c r="C1899" s="209"/>
      <c r="D1899" s="253"/>
      <c r="E1899" s="253"/>
    </row>
    <row r="1900" customFormat="false" ht="12.75" hidden="false" customHeight="false" outlineLevel="0" collapsed="false">
      <c r="A1900" s="209"/>
      <c r="B1900" s="209"/>
      <c r="C1900" s="209"/>
      <c r="D1900" s="253"/>
      <c r="E1900" s="253"/>
    </row>
    <row r="1901" customFormat="false" ht="12.75" hidden="false" customHeight="false" outlineLevel="0" collapsed="false">
      <c r="A1901" s="209"/>
      <c r="B1901" s="209"/>
      <c r="C1901" s="209"/>
      <c r="D1901" s="253"/>
      <c r="E1901" s="253"/>
    </row>
    <row r="1902" customFormat="false" ht="12.75" hidden="false" customHeight="false" outlineLevel="0" collapsed="false">
      <c r="A1902" s="209"/>
      <c r="B1902" s="209"/>
      <c r="C1902" s="209"/>
      <c r="D1902" s="253"/>
      <c r="E1902" s="253"/>
    </row>
    <row r="1903" customFormat="false" ht="12.75" hidden="false" customHeight="false" outlineLevel="0" collapsed="false">
      <c r="A1903" s="209"/>
      <c r="B1903" s="209"/>
      <c r="C1903" s="209"/>
      <c r="D1903" s="253"/>
      <c r="E1903" s="253"/>
    </row>
    <row r="1904" customFormat="false" ht="12.75" hidden="false" customHeight="false" outlineLevel="0" collapsed="false">
      <c r="A1904" s="209"/>
      <c r="B1904" s="209"/>
      <c r="C1904" s="209"/>
      <c r="D1904" s="253"/>
      <c r="E1904" s="253"/>
    </row>
    <row r="1905" customFormat="false" ht="12.75" hidden="false" customHeight="false" outlineLevel="0" collapsed="false">
      <c r="A1905" s="209"/>
      <c r="B1905" s="209"/>
      <c r="C1905" s="209"/>
      <c r="D1905" s="253"/>
      <c r="E1905" s="253"/>
    </row>
    <row r="1906" customFormat="false" ht="12.75" hidden="false" customHeight="false" outlineLevel="0" collapsed="false">
      <c r="A1906" s="209"/>
      <c r="B1906" s="209"/>
      <c r="C1906" s="209"/>
      <c r="D1906" s="253"/>
      <c r="E1906" s="253"/>
    </row>
    <row r="1907" customFormat="false" ht="12.75" hidden="false" customHeight="false" outlineLevel="0" collapsed="false">
      <c r="A1907" s="209"/>
      <c r="B1907" s="209"/>
      <c r="C1907" s="209"/>
      <c r="D1907" s="253"/>
      <c r="E1907" s="253"/>
    </row>
    <row r="1908" customFormat="false" ht="12.75" hidden="false" customHeight="false" outlineLevel="0" collapsed="false">
      <c r="A1908" s="209"/>
      <c r="B1908" s="209"/>
      <c r="C1908" s="209"/>
      <c r="D1908" s="253"/>
      <c r="E1908" s="253"/>
    </row>
    <row r="1909" customFormat="false" ht="12.75" hidden="false" customHeight="false" outlineLevel="0" collapsed="false">
      <c r="A1909" s="209"/>
      <c r="B1909" s="209"/>
      <c r="C1909" s="209"/>
      <c r="D1909" s="253"/>
      <c r="E1909" s="253"/>
    </row>
    <row r="1910" customFormat="false" ht="12.75" hidden="false" customHeight="false" outlineLevel="0" collapsed="false">
      <c r="A1910" s="209"/>
      <c r="B1910" s="209"/>
      <c r="C1910" s="209"/>
      <c r="D1910" s="253"/>
      <c r="E1910" s="253"/>
    </row>
    <row r="1911" customFormat="false" ht="12.75" hidden="false" customHeight="false" outlineLevel="0" collapsed="false">
      <c r="A1911" s="209"/>
      <c r="B1911" s="209"/>
      <c r="C1911" s="209"/>
      <c r="D1911" s="253"/>
      <c r="E1911" s="253"/>
    </row>
    <row r="1912" customFormat="false" ht="12.75" hidden="false" customHeight="false" outlineLevel="0" collapsed="false">
      <c r="A1912" s="209"/>
      <c r="B1912" s="209"/>
      <c r="C1912" s="209"/>
      <c r="D1912" s="253"/>
      <c r="E1912" s="253"/>
    </row>
    <row r="1913" customFormat="false" ht="12.75" hidden="false" customHeight="false" outlineLevel="0" collapsed="false">
      <c r="A1913" s="209"/>
      <c r="B1913" s="209"/>
      <c r="C1913" s="209"/>
      <c r="D1913" s="253"/>
      <c r="E1913" s="253"/>
    </row>
    <row r="1914" customFormat="false" ht="12.75" hidden="false" customHeight="false" outlineLevel="0" collapsed="false">
      <c r="A1914" s="209"/>
      <c r="B1914" s="209"/>
      <c r="C1914" s="209"/>
      <c r="D1914" s="253"/>
      <c r="E1914" s="253"/>
    </row>
    <row r="1915" customFormat="false" ht="12.75" hidden="false" customHeight="false" outlineLevel="0" collapsed="false">
      <c r="A1915" s="209"/>
      <c r="B1915" s="209"/>
      <c r="C1915" s="209"/>
      <c r="D1915" s="253"/>
      <c r="E1915" s="253"/>
    </row>
    <row r="1916" customFormat="false" ht="12.75" hidden="false" customHeight="false" outlineLevel="0" collapsed="false">
      <c r="A1916" s="209"/>
      <c r="B1916" s="209"/>
      <c r="C1916" s="209"/>
      <c r="D1916" s="253"/>
      <c r="E1916" s="253"/>
    </row>
    <row r="1917" customFormat="false" ht="12.75" hidden="false" customHeight="false" outlineLevel="0" collapsed="false">
      <c r="A1917" s="209"/>
      <c r="B1917" s="209"/>
      <c r="C1917" s="209"/>
      <c r="D1917" s="253"/>
      <c r="E1917" s="253"/>
    </row>
    <row r="1918" customFormat="false" ht="12.75" hidden="false" customHeight="false" outlineLevel="0" collapsed="false">
      <c r="A1918" s="209"/>
      <c r="B1918" s="209"/>
      <c r="C1918" s="209"/>
      <c r="D1918" s="253"/>
      <c r="E1918" s="253"/>
    </row>
    <row r="1919" customFormat="false" ht="12.75" hidden="false" customHeight="false" outlineLevel="0" collapsed="false">
      <c r="A1919" s="209"/>
      <c r="B1919" s="209"/>
      <c r="C1919" s="209"/>
      <c r="D1919" s="253"/>
      <c r="E1919" s="253"/>
    </row>
    <row r="1920" customFormat="false" ht="12.75" hidden="false" customHeight="false" outlineLevel="0" collapsed="false">
      <c r="A1920" s="209"/>
      <c r="B1920" s="209"/>
      <c r="C1920" s="209"/>
      <c r="D1920" s="253"/>
      <c r="E1920" s="253"/>
    </row>
    <row r="1921" customFormat="false" ht="12.75" hidden="false" customHeight="false" outlineLevel="0" collapsed="false">
      <c r="A1921" s="209"/>
      <c r="B1921" s="209"/>
      <c r="C1921" s="209"/>
      <c r="D1921" s="253"/>
      <c r="E1921" s="253"/>
    </row>
    <row r="1922" customFormat="false" ht="12.75" hidden="false" customHeight="false" outlineLevel="0" collapsed="false">
      <c r="A1922" s="209"/>
      <c r="B1922" s="209"/>
      <c r="C1922" s="209"/>
      <c r="D1922" s="253"/>
      <c r="E1922" s="253"/>
    </row>
    <row r="1923" customFormat="false" ht="12.75" hidden="false" customHeight="false" outlineLevel="0" collapsed="false">
      <c r="A1923" s="209"/>
      <c r="B1923" s="209"/>
      <c r="C1923" s="209"/>
      <c r="D1923" s="253"/>
      <c r="E1923" s="253"/>
    </row>
    <row r="1924" customFormat="false" ht="12.75" hidden="false" customHeight="false" outlineLevel="0" collapsed="false">
      <c r="A1924" s="209"/>
      <c r="B1924" s="209"/>
      <c r="C1924" s="209"/>
      <c r="D1924" s="253"/>
      <c r="E1924" s="253"/>
    </row>
    <row r="1925" customFormat="false" ht="12.75" hidden="false" customHeight="false" outlineLevel="0" collapsed="false">
      <c r="A1925" s="209"/>
      <c r="B1925" s="209"/>
      <c r="C1925" s="209"/>
      <c r="D1925" s="253"/>
      <c r="E1925" s="253"/>
    </row>
    <row r="1926" customFormat="false" ht="12.75" hidden="false" customHeight="false" outlineLevel="0" collapsed="false">
      <c r="A1926" s="209"/>
      <c r="B1926" s="209"/>
      <c r="C1926" s="209"/>
      <c r="D1926" s="253"/>
      <c r="E1926" s="253"/>
    </row>
    <row r="1927" customFormat="false" ht="12.75" hidden="false" customHeight="false" outlineLevel="0" collapsed="false">
      <c r="A1927" s="209"/>
      <c r="B1927" s="209"/>
      <c r="C1927" s="209"/>
      <c r="D1927" s="253"/>
      <c r="E1927" s="253"/>
    </row>
    <row r="1928" customFormat="false" ht="12.75" hidden="false" customHeight="false" outlineLevel="0" collapsed="false">
      <c r="A1928" s="209"/>
      <c r="B1928" s="209"/>
      <c r="C1928" s="209"/>
      <c r="D1928" s="253"/>
      <c r="E1928" s="253"/>
    </row>
    <row r="1929" customFormat="false" ht="12.75" hidden="false" customHeight="false" outlineLevel="0" collapsed="false">
      <c r="A1929" s="209"/>
      <c r="B1929" s="209"/>
      <c r="C1929" s="209"/>
      <c r="D1929" s="253"/>
      <c r="E1929" s="253"/>
    </row>
    <row r="1930" customFormat="false" ht="12.75" hidden="false" customHeight="false" outlineLevel="0" collapsed="false">
      <c r="A1930" s="209"/>
      <c r="B1930" s="209"/>
      <c r="C1930" s="209"/>
      <c r="D1930" s="253"/>
      <c r="E1930" s="253"/>
    </row>
    <row r="1931" customFormat="false" ht="12.75" hidden="false" customHeight="false" outlineLevel="0" collapsed="false">
      <c r="A1931" s="209"/>
      <c r="B1931" s="209"/>
      <c r="C1931" s="209"/>
      <c r="D1931" s="253"/>
      <c r="E1931" s="253"/>
    </row>
    <row r="1932" customFormat="false" ht="12.75" hidden="false" customHeight="false" outlineLevel="0" collapsed="false">
      <c r="A1932" s="209"/>
      <c r="B1932" s="209"/>
      <c r="C1932" s="209"/>
      <c r="D1932" s="253"/>
      <c r="E1932" s="253"/>
    </row>
    <row r="1933" customFormat="false" ht="12.75" hidden="false" customHeight="false" outlineLevel="0" collapsed="false">
      <c r="A1933" s="209"/>
      <c r="B1933" s="209"/>
      <c r="C1933" s="209"/>
      <c r="D1933" s="253"/>
      <c r="E1933" s="253"/>
    </row>
    <row r="1934" customFormat="false" ht="12.75" hidden="false" customHeight="false" outlineLevel="0" collapsed="false">
      <c r="A1934" s="209"/>
      <c r="B1934" s="209"/>
      <c r="C1934" s="209"/>
      <c r="D1934" s="253"/>
      <c r="E1934" s="253"/>
    </row>
    <row r="1935" customFormat="false" ht="12.75" hidden="false" customHeight="false" outlineLevel="0" collapsed="false">
      <c r="A1935" s="209"/>
      <c r="B1935" s="209"/>
      <c r="C1935" s="209"/>
      <c r="D1935" s="253"/>
      <c r="E1935" s="253"/>
    </row>
    <row r="1936" customFormat="false" ht="12.75" hidden="false" customHeight="false" outlineLevel="0" collapsed="false">
      <c r="A1936" s="209"/>
      <c r="B1936" s="209"/>
      <c r="C1936" s="209"/>
      <c r="D1936" s="253"/>
      <c r="E1936" s="253"/>
    </row>
    <row r="1937" customFormat="false" ht="12.75" hidden="false" customHeight="false" outlineLevel="0" collapsed="false">
      <c r="A1937" s="209"/>
      <c r="B1937" s="209"/>
      <c r="C1937" s="209"/>
      <c r="D1937" s="253"/>
      <c r="E1937" s="253"/>
    </row>
    <row r="1938" customFormat="false" ht="12.75" hidden="false" customHeight="false" outlineLevel="0" collapsed="false">
      <c r="A1938" s="209"/>
      <c r="B1938" s="209"/>
      <c r="C1938" s="209"/>
      <c r="D1938" s="253"/>
      <c r="E1938" s="253"/>
    </row>
    <row r="1939" customFormat="false" ht="12.75" hidden="false" customHeight="false" outlineLevel="0" collapsed="false">
      <c r="A1939" s="209"/>
      <c r="B1939" s="209"/>
      <c r="C1939" s="209"/>
      <c r="D1939" s="253"/>
      <c r="E1939" s="253"/>
    </row>
    <row r="1940" customFormat="false" ht="12.75" hidden="false" customHeight="false" outlineLevel="0" collapsed="false">
      <c r="A1940" s="209"/>
      <c r="B1940" s="209"/>
      <c r="C1940" s="209"/>
      <c r="D1940" s="253"/>
      <c r="E1940" s="253"/>
    </row>
    <row r="1941" customFormat="false" ht="12.75" hidden="false" customHeight="false" outlineLevel="0" collapsed="false">
      <c r="A1941" s="209"/>
      <c r="B1941" s="209"/>
      <c r="C1941" s="209"/>
      <c r="D1941" s="253"/>
      <c r="E1941" s="253"/>
    </row>
    <row r="1942" customFormat="false" ht="12.75" hidden="false" customHeight="false" outlineLevel="0" collapsed="false">
      <c r="A1942" s="209"/>
      <c r="B1942" s="209"/>
      <c r="C1942" s="209"/>
      <c r="D1942" s="253"/>
      <c r="E1942" s="253"/>
    </row>
    <row r="1943" customFormat="false" ht="12.75" hidden="false" customHeight="false" outlineLevel="0" collapsed="false">
      <c r="A1943" s="209"/>
      <c r="B1943" s="209"/>
      <c r="C1943" s="209"/>
      <c r="D1943" s="253"/>
      <c r="E1943" s="253"/>
    </row>
    <row r="1944" customFormat="false" ht="12.75" hidden="false" customHeight="false" outlineLevel="0" collapsed="false">
      <c r="A1944" s="209"/>
      <c r="B1944" s="209"/>
      <c r="C1944" s="209"/>
      <c r="D1944" s="253"/>
      <c r="E1944" s="253"/>
    </row>
    <row r="1945" customFormat="false" ht="12.75" hidden="false" customHeight="false" outlineLevel="0" collapsed="false">
      <c r="A1945" s="209"/>
      <c r="B1945" s="209"/>
      <c r="C1945" s="209"/>
      <c r="D1945" s="253"/>
      <c r="E1945" s="253"/>
    </row>
    <row r="1946" customFormat="false" ht="12.75" hidden="false" customHeight="false" outlineLevel="0" collapsed="false">
      <c r="A1946" s="209"/>
      <c r="B1946" s="209"/>
      <c r="C1946" s="209"/>
      <c r="D1946" s="253"/>
      <c r="E1946" s="253"/>
    </row>
    <row r="1947" customFormat="false" ht="12.75" hidden="false" customHeight="false" outlineLevel="0" collapsed="false">
      <c r="A1947" s="209"/>
      <c r="B1947" s="209"/>
      <c r="C1947" s="209"/>
      <c r="D1947" s="253"/>
      <c r="E1947" s="253"/>
    </row>
    <row r="1948" customFormat="false" ht="12.75" hidden="false" customHeight="false" outlineLevel="0" collapsed="false">
      <c r="A1948" s="209"/>
      <c r="B1948" s="209"/>
      <c r="C1948" s="209"/>
      <c r="D1948" s="253"/>
      <c r="E1948" s="253"/>
    </row>
    <row r="1949" customFormat="false" ht="12.75" hidden="false" customHeight="false" outlineLevel="0" collapsed="false">
      <c r="A1949" s="209"/>
      <c r="B1949" s="209"/>
      <c r="C1949" s="209"/>
      <c r="D1949" s="253"/>
      <c r="E1949" s="253"/>
    </row>
    <row r="1950" customFormat="false" ht="12.75" hidden="false" customHeight="false" outlineLevel="0" collapsed="false">
      <c r="A1950" s="209"/>
      <c r="B1950" s="209"/>
      <c r="C1950" s="209"/>
      <c r="D1950" s="253"/>
      <c r="E1950" s="253"/>
    </row>
    <row r="1951" customFormat="false" ht="12.75" hidden="false" customHeight="false" outlineLevel="0" collapsed="false">
      <c r="A1951" s="209"/>
      <c r="B1951" s="209"/>
      <c r="C1951" s="209"/>
      <c r="D1951" s="253"/>
      <c r="E1951" s="253"/>
    </row>
    <row r="1952" customFormat="false" ht="12.75" hidden="false" customHeight="false" outlineLevel="0" collapsed="false">
      <c r="A1952" s="209"/>
      <c r="B1952" s="209"/>
      <c r="C1952" s="209"/>
      <c r="D1952" s="253"/>
      <c r="E1952" s="253"/>
    </row>
    <row r="1953" customFormat="false" ht="12.75" hidden="false" customHeight="false" outlineLevel="0" collapsed="false">
      <c r="A1953" s="209"/>
      <c r="B1953" s="209"/>
      <c r="C1953" s="209"/>
      <c r="D1953" s="253"/>
      <c r="E1953" s="253"/>
    </row>
    <row r="1954" customFormat="false" ht="12.75" hidden="false" customHeight="false" outlineLevel="0" collapsed="false">
      <c r="A1954" s="209"/>
      <c r="B1954" s="209"/>
      <c r="C1954" s="209"/>
      <c r="D1954" s="253"/>
      <c r="E1954" s="253"/>
    </row>
    <row r="1955" customFormat="false" ht="12.75" hidden="false" customHeight="false" outlineLevel="0" collapsed="false">
      <c r="A1955" s="209"/>
      <c r="B1955" s="209"/>
      <c r="C1955" s="209"/>
      <c r="D1955" s="253"/>
      <c r="E1955" s="253"/>
    </row>
    <row r="1956" customFormat="false" ht="12.75" hidden="false" customHeight="false" outlineLevel="0" collapsed="false">
      <c r="A1956" s="209"/>
      <c r="B1956" s="209"/>
      <c r="C1956" s="209"/>
      <c r="D1956" s="253"/>
      <c r="E1956" s="253"/>
    </row>
    <row r="1957" customFormat="false" ht="12.75" hidden="false" customHeight="false" outlineLevel="0" collapsed="false">
      <c r="A1957" s="209"/>
      <c r="B1957" s="209"/>
      <c r="C1957" s="209"/>
      <c r="D1957" s="253"/>
      <c r="E1957" s="253"/>
    </row>
    <row r="1958" customFormat="false" ht="12.75" hidden="false" customHeight="false" outlineLevel="0" collapsed="false">
      <c r="A1958" s="209"/>
      <c r="B1958" s="209"/>
      <c r="C1958" s="209"/>
      <c r="D1958" s="253"/>
      <c r="E1958" s="253"/>
    </row>
    <row r="1959" customFormat="false" ht="12.75" hidden="false" customHeight="false" outlineLevel="0" collapsed="false">
      <c r="A1959" s="209"/>
      <c r="B1959" s="209"/>
      <c r="C1959" s="209"/>
      <c r="D1959" s="253"/>
      <c r="E1959" s="253"/>
    </row>
    <row r="1960" customFormat="false" ht="12.75" hidden="false" customHeight="false" outlineLevel="0" collapsed="false">
      <c r="A1960" s="209"/>
      <c r="B1960" s="209"/>
      <c r="C1960" s="209"/>
      <c r="D1960" s="253"/>
      <c r="E1960" s="253"/>
    </row>
    <row r="1961" customFormat="false" ht="12.75" hidden="false" customHeight="false" outlineLevel="0" collapsed="false">
      <c r="A1961" s="209"/>
      <c r="B1961" s="209"/>
      <c r="C1961" s="209"/>
      <c r="D1961" s="253"/>
      <c r="E1961" s="253"/>
    </row>
    <row r="1962" customFormat="false" ht="12.75" hidden="false" customHeight="false" outlineLevel="0" collapsed="false">
      <c r="A1962" s="209"/>
      <c r="B1962" s="209"/>
      <c r="C1962" s="209"/>
      <c r="D1962" s="253"/>
      <c r="E1962" s="253"/>
    </row>
    <row r="1963" customFormat="false" ht="12.75" hidden="false" customHeight="false" outlineLevel="0" collapsed="false">
      <c r="A1963" s="209"/>
      <c r="B1963" s="209"/>
      <c r="C1963" s="209"/>
      <c r="D1963" s="253"/>
      <c r="E1963" s="253"/>
    </row>
    <row r="1964" customFormat="false" ht="12.75" hidden="false" customHeight="false" outlineLevel="0" collapsed="false">
      <c r="A1964" s="209"/>
      <c r="B1964" s="209"/>
      <c r="C1964" s="209"/>
      <c r="D1964" s="253"/>
      <c r="E1964" s="253"/>
    </row>
    <row r="1965" customFormat="false" ht="12.75" hidden="false" customHeight="false" outlineLevel="0" collapsed="false">
      <c r="A1965" s="209"/>
      <c r="B1965" s="209"/>
      <c r="C1965" s="209"/>
      <c r="D1965" s="253"/>
      <c r="E1965" s="253"/>
    </row>
    <row r="1966" customFormat="false" ht="12.75" hidden="false" customHeight="false" outlineLevel="0" collapsed="false">
      <c r="A1966" s="209"/>
      <c r="B1966" s="209"/>
      <c r="C1966" s="209"/>
      <c r="D1966" s="253"/>
      <c r="E1966" s="253"/>
    </row>
    <row r="1967" customFormat="false" ht="12.75" hidden="false" customHeight="false" outlineLevel="0" collapsed="false">
      <c r="A1967" s="209"/>
      <c r="B1967" s="209"/>
      <c r="C1967" s="209"/>
      <c r="D1967" s="253"/>
      <c r="E1967" s="253"/>
    </row>
    <row r="1968" customFormat="false" ht="12.75" hidden="false" customHeight="false" outlineLevel="0" collapsed="false">
      <c r="A1968" s="209"/>
      <c r="B1968" s="209"/>
      <c r="C1968" s="209"/>
      <c r="D1968" s="253"/>
      <c r="E1968" s="253"/>
    </row>
    <row r="1969" customFormat="false" ht="12.75" hidden="false" customHeight="false" outlineLevel="0" collapsed="false">
      <c r="A1969" s="209"/>
      <c r="B1969" s="209"/>
      <c r="C1969" s="209"/>
      <c r="D1969" s="253"/>
      <c r="E1969" s="253"/>
    </row>
    <row r="1970" customFormat="false" ht="12.75" hidden="false" customHeight="false" outlineLevel="0" collapsed="false">
      <c r="A1970" s="209"/>
      <c r="B1970" s="209"/>
      <c r="C1970" s="209"/>
      <c r="D1970" s="253"/>
      <c r="E1970" s="253"/>
    </row>
    <row r="1971" customFormat="false" ht="12.75" hidden="false" customHeight="false" outlineLevel="0" collapsed="false">
      <c r="A1971" s="209"/>
      <c r="B1971" s="209"/>
      <c r="C1971" s="209"/>
      <c r="D1971" s="253"/>
      <c r="E1971" s="253"/>
    </row>
    <row r="1972" customFormat="false" ht="12.75" hidden="false" customHeight="false" outlineLevel="0" collapsed="false">
      <c r="A1972" s="209"/>
      <c r="B1972" s="209"/>
      <c r="C1972" s="209"/>
      <c r="D1972" s="253"/>
      <c r="E1972" s="253"/>
    </row>
    <row r="1973" customFormat="false" ht="12.75" hidden="false" customHeight="false" outlineLevel="0" collapsed="false">
      <c r="A1973" s="209"/>
      <c r="B1973" s="209"/>
      <c r="C1973" s="209"/>
      <c r="D1973" s="253"/>
      <c r="E1973" s="253"/>
    </row>
    <row r="1974" customFormat="false" ht="12.75" hidden="false" customHeight="false" outlineLevel="0" collapsed="false">
      <c r="A1974" s="209"/>
      <c r="B1974" s="209"/>
      <c r="C1974" s="209"/>
      <c r="D1974" s="253"/>
      <c r="E1974" s="253"/>
    </row>
    <row r="1975" customFormat="false" ht="12.75" hidden="false" customHeight="false" outlineLevel="0" collapsed="false">
      <c r="A1975" s="209"/>
      <c r="B1975" s="209"/>
      <c r="C1975" s="209"/>
      <c r="D1975" s="253"/>
      <c r="E1975" s="253"/>
    </row>
    <row r="1976" customFormat="false" ht="12.75" hidden="false" customHeight="false" outlineLevel="0" collapsed="false">
      <c r="A1976" s="209"/>
      <c r="B1976" s="209"/>
      <c r="C1976" s="209"/>
      <c r="D1976" s="253"/>
      <c r="E1976" s="253"/>
    </row>
    <row r="1977" customFormat="false" ht="12.75" hidden="false" customHeight="false" outlineLevel="0" collapsed="false">
      <c r="A1977" s="209"/>
      <c r="B1977" s="209"/>
      <c r="C1977" s="209"/>
      <c r="D1977" s="253"/>
      <c r="E1977" s="253"/>
    </row>
    <row r="1978" customFormat="false" ht="12.75" hidden="false" customHeight="false" outlineLevel="0" collapsed="false">
      <c r="A1978" s="209"/>
      <c r="B1978" s="209"/>
      <c r="C1978" s="209"/>
      <c r="D1978" s="253"/>
      <c r="E1978" s="253"/>
    </row>
    <row r="1979" customFormat="false" ht="12.75" hidden="false" customHeight="false" outlineLevel="0" collapsed="false">
      <c r="A1979" s="209"/>
      <c r="B1979" s="209"/>
      <c r="C1979" s="209"/>
      <c r="D1979" s="253"/>
      <c r="E1979" s="253"/>
    </row>
    <row r="1980" customFormat="false" ht="12.75" hidden="false" customHeight="false" outlineLevel="0" collapsed="false">
      <c r="A1980" s="209"/>
      <c r="B1980" s="209"/>
      <c r="C1980" s="209"/>
      <c r="D1980" s="253"/>
      <c r="E1980" s="253"/>
    </row>
    <row r="1981" customFormat="false" ht="12.75" hidden="false" customHeight="false" outlineLevel="0" collapsed="false">
      <c r="A1981" s="209"/>
      <c r="B1981" s="209"/>
      <c r="C1981" s="209"/>
      <c r="D1981" s="253"/>
      <c r="E1981" s="253"/>
    </row>
    <row r="1982" customFormat="false" ht="12.75" hidden="false" customHeight="false" outlineLevel="0" collapsed="false">
      <c r="A1982" s="209"/>
      <c r="B1982" s="209"/>
      <c r="C1982" s="209"/>
      <c r="D1982" s="253"/>
      <c r="E1982" s="253"/>
    </row>
    <row r="1983" customFormat="false" ht="12.75" hidden="false" customHeight="false" outlineLevel="0" collapsed="false">
      <c r="A1983" s="209"/>
      <c r="B1983" s="209"/>
      <c r="C1983" s="209"/>
      <c r="D1983" s="253"/>
      <c r="E1983" s="253"/>
    </row>
    <row r="1984" customFormat="false" ht="12.75" hidden="false" customHeight="false" outlineLevel="0" collapsed="false">
      <c r="A1984" s="209"/>
      <c r="B1984" s="209"/>
      <c r="C1984" s="209"/>
      <c r="D1984" s="253"/>
      <c r="E1984" s="253"/>
    </row>
    <row r="1985" customFormat="false" ht="12.75" hidden="false" customHeight="false" outlineLevel="0" collapsed="false">
      <c r="A1985" s="209"/>
      <c r="B1985" s="209"/>
      <c r="C1985" s="209"/>
      <c r="D1985" s="253"/>
      <c r="E1985" s="253"/>
    </row>
    <row r="1986" customFormat="false" ht="12.75" hidden="false" customHeight="false" outlineLevel="0" collapsed="false">
      <c r="A1986" s="209"/>
      <c r="B1986" s="209"/>
      <c r="C1986" s="209"/>
      <c r="D1986" s="253"/>
      <c r="E1986" s="253"/>
    </row>
    <row r="1987" customFormat="false" ht="12.75" hidden="false" customHeight="false" outlineLevel="0" collapsed="false">
      <c r="A1987" s="209"/>
      <c r="B1987" s="209"/>
      <c r="C1987" s="209"/>
      <c r="D1987" s="253"/>
      <c r="E1987" s="253"/>
    </row>
    <row r="1988" customFormat="false" ht="12.75" hidden="false" customHeight="false" outlineLevel="0" collapsed="false">
      <c r="A1988" s="209"/>
      <c r="B1988" s="209"/>
      <c r="C1988" s="209"/>
      <c r="D1988" s="253"/>
      <c r="E1988" s="253"/>
    </row>
    <row r="1989" customFormat="false" ht="12.75" hidden="false" customHeight="false" outlineLevel="0" collapsed="false">
      <c r="A1989" s="209"/>
      <c r="B1989" s="209"/>
      <c r="C1989" s="209"/>
      <c r="D1989" s="253"/>
      <c r="E1989" s="253"/>
    </row>
    <row r="1990" customFormat="false" ht="12.75" hidden="false" customHeight="false" outlineLevel="0" collapsed="false">
      <c r="A1990" s="209"/>
      <c r="B1990" s="209"/>
      <c r="C1990" s="209"/>
      <c r="D1990" s="253"/>
      <c r="E1990" s="253"/>
    </row>
    <row r="1991" customFormat="false" ht="12.75" hidden="false" customHeight="false" outlineLevel="0" collapsed="false">
      <c r="A1991" s="209"/>
      <c r="B1991" s="209"/>
      <c r="C1991" s="209"/>
      <c r="D1991" s="253"/>
      <c r="E1991" s="253"/>
    </row>
    <row r="1992" customFormat="false" ht="12.75" hidden="false" customHeight="false" outlineLevel="0" collapsed="false">
      <c r="A1992" s="209"/>
      <c r="B1992" s="209"/>
      <c r="C1992" s="209"/>
      <c r="D1992" s="253"/>
      <c r="E1992" s="253"/>
    </row>
    <row r="1993" customFormat="false" ht="12.75" hidden="false" customHeight="false" outlineLevel="0" collapsed="false">
      <c r="A1993" s="209"/>
      <c r="B1993" s="209"/>
      <c r="C1993" s="209"/>
      <c r="D1993" s="253"/>
      <c r="E1993" s="253"/>
    </row>
    <row r="1994" customFormat="false" ht="12.75" hidden="false" customHeight="false" outlineLevel="0" collapsed="false">
      <c r="A1994" s="209"/>
      <c r="B1994" s="209"/>
      <c r="C1994" s="209"/>
      <c r="D1994" s="253"/>
      <c r="E1994" s="253"/>
    </row>
    <row r="1995" customFormat="false" ht="12.75" hidden="false" customHeight="false" outlineLevel="0" collapsed="false">
      <c r="A1995" s="209"/>
      <c r="B1995" s="209"/>
      <c r="C1995" s="209"/>
      <c r="D1995" s="253"/>
      <c r="E1995" s="253"/>
    </row>
    <row r="1996" customFormat="false" ht="12.75" hidden="false" customHeight="false" outlineLevel="0" collapsed="false">
      <c r="A1996" s="209"/>
      <c r="B1996" s="209"/>
      <c r="C1996" s="209"/>
      <c r="D1996" s="253"/>
      <c r="E1996" s="253"/>
    </row>
    <row r="1997" customFormat="false" ht="12.75" hidden="false" customHeight="false" outlineLevel="0" collapsed="false">
      <c r="A1997" s="209"/>
      <c r="B1997" s="209"/>
      <c r="C1997" s="209"/>
      <c r="D1997" s="253"/>
      <c r="E1997" s="253"/>
    </row>
    <row r="1998" customFormat="false" ht="12.75" hidden="false" customHeight="false" outlineLevel="0" collapsed="false">
      <c r="A1998" s="209"/>
      <c r="B1998" s="209"/>
      <c r="C1998" s="209"/>
      <c r="D1998" s="253"/>
      <c r="E1998" s="253"/>
    </row>
    <row r="1999" customFormat="false" ht="12.75" hidden="false" customHeight="false" outlineLevel="0" collapsed="false">
      <c r="A1999" s="209"/>
      <c r="B1999" s="209"/>
      <c r="C1999" s="209"/>
      <c r="D1999" s="253"/>
      <c r="E1999" s="253"/>
    </row>
    <row r="2000" customFormat="false" ht="12.75" hidden="false" customHeight="false" outlineLevel="0" collapsed="false">
      <c r="A2000" s="209"/>
      <c r="B2000" s="209"/>
      <c r="C2000" s="209"/>
      <c r="D2000" s="253"/>
      <c r="E2000" s="253"/>
    </row>
    <row r="2001" customFormat="false" ht="12.75" hidden="false" customHeight="false" outlineLevel="0" collapsed="false">
      <c r="A2001" s="209"/>
      <c r="B2001" s="209"/>
      <c r="C2001" s="209"/>
      <c r="D2001" s="253"/>
      <c r="E2001" s="253"/>
    </row>
    <row r="2002" customFormat="false" ht="12.75" hidden="false" customHeight="false" outlineLevel="0" collapsed="false">
      <c r="A2002" s="209"/>
      <c r="B2002" s="209"/>
      <c r="C2002" s="209"/>
      <c r="D2002" s="253"/>
      <c r="E2002" s="253"/>
    </row>
    <row r="2003" customFormat="false" ht="12.75" hidden="false" customHeight="false" outlineLevel="0" collapsed="false">
      <c r="A2003" s="209"/>
      <c r="B2003" s="209"/>
      <c r="C2003" s="209"/>
      <c r="D2003" s="253"/>
      <c r="E2003" s="253"/>
    </row>
    <row r="2004" customFormat="false" ht="12.75" hidden="false" customHeight="false" outlineLevel="0" collapsed="false">
      <c r="A2004" s="209"/>
      <c r="B2004" s="209"/>
      <c r="C2004" s="209"/>
      <c r="D2004" s="253"/>
      <c r="E2004" s="253"/>
    </row>
    <row r="2005" customFormat="false" ht="12.75" hidden="false" customHeight="false" outlineLevel="0" collapsed="false">
      <c r="A2005" s="209"/>
      <c r="B2005" s="209"/>
      <c r="C2005" s="209"/>
      <c r="D2005" s="253"/>
      <c r="E2005" s="253"/>
    </row>
    <row r="2006" customFormat="false" ht="12.75" hidden="false" customHeight="false" outlineLevel="0" collapsed="false">
      <c r="A2006" s="209"/>
      <c r="B2006" s="209"/>
      <c r="C2006" s="209"/>
      <c r="D2006" s="253"/>
      <c r="E2006" s="253"/>
    </row>
    <row r="2007" customFormat="false" ht="12.75" hidden="false" customHeight="false" outlineLevel="0" collapsed="false">
      <c r="A2007" s="209"/>
      <c r="B2007" s="209"/>
      <c r="C2007" s="209"/>
      <c r="D2007" s="253"/>
      <c r="E2007" s="253"/>
    </row>
    <row r="2008" customFormat="false" ht="12.75" hidden="false" customHeight="false" outlineLevel="0" collapsed="false">
      <c r="A2008" s="209"/>
      <c r="B2008" s="209"/>
      <c r="C2008" s="209"/>
      <c r="D2008" s="253"/>
      <c r="E2008" s="253"/>
    </row>
    <row r="2009" customFormat="false" ht="12.75" hidden="false" customHeight="false" outlineLevel="0" collapsed="false">
      <c r="A2009" s="209"/>
      <c r="B2009" s="209"/>
      <c r="C2009" s="209"/>
      <c r="D2009" s="253"/>
      <c r="E2009" s="253"/>
    </row>
    <row r="2010" customFormat="false" ht="12.75" hidden="false" customHeight="false" outlineLevel="0" collapsed="false">
      <c r="A2010" s="209"/>
      <c r="B2010" s="209"/>
      <c r="C2010" s="209"/>
      <c r="D2010" s="253"/>
      <c r="E2010" s="253"/>
    </row>
    <row r="2011" customFormat="false" ht="12.75" hidden="false" customHeight="false" outlineLevel="0" collapsed="false">
      <c r="A2011" s="209"/>
      <c r="B2011" s="209"/>
      <c r="C2011" s="209"/>
      <c r="D2011" s="253"/>
      <c r="E2011" s="253"/>
    </row>
    <row r="2012" customFormat="false" ht="12.75" hidden="false" customHeight="false" outlineLevel="0" collapsed="false">
      <c r="A2012" s="209"/>
      <c r="B2012" s="209"/>
      <c r="C2012" s="209"/>
      <c r="D2012" s="253"/>
      <c r="E2012" s="253"/>
    </row>
    <row r="2013" customFormat="false" ht="12.75" hidden="false" customHeight="false" outlineLevel="0" collapsed="false">
      <c r="A2013" s="209"/>
      <c r="B2013" s="209"/>
      <c r="C2013" s="209"/>
      <c r="D2013" s="253"/>
      <c r="E2013" s="253"/>
    </row>
    <row r="2014" customFormat="false" ht="12.75" hidden="false" customHeight="false" outlineLevel="0" collapsed="false">
      <c r="A2014" s="209"/>
      <c r="B2014" s="209"/>
      <c r="C2014" s="209"/>
      <c r="D2014" s="253"/>
      <c r="E2014" s="253"/>
    </row>
    <row r="2015" customFormat="false" ht="12.75" hidden="false" customHeight="false" outlineLevel="0" collapsed="false">
      <c r="A2015" s="209"/>
      <c r="B2015" s="209"/>
      <c r="C2015" s="209"/>
      <c r="D2015" s="253"/>
      <c r="E2015" s="253"/>
    </row>
    <row r="2016" customFormat="false" ht="12.75" hidden="false" customHeight="false" outlineLevel="0" collapsed="false">
      <c r="A2016" s="209"/>
      <c r="B2016" s="209"/>
      <c r="C2016" s="209"/>
      <c r="D2016" s="253"/>
      <c r="E2016" s="253"/>
    </row>
    <row r="2017" customFormat="false" ht="12.75" hidden="false" customHeight="false" outlineLevel="0" collapsed="false">
      <c r="A2017" s="209"/>
      <c r="B2017" s="209"/>
      <c r="C2017" s="209"/>
      <c r="D2017" s="253"/>
      <c r="E2017" s="253"/>
    </row>
    <row r="2018" customFormat="false" ht="12.75" hidden="false" customHeight="false" outlineLevel="0" collapsed="false">
      <c r="A2018" s="209"/>
      <c r="B2018" s="209"/>
      <c r="C2018" s="209"/>
      <c r="D2018" s="253"/>
      <c r="E2018" s="253"/>
    </row>
    <row r="2019" customFormat="false" ht="12.75" hidden="false" customHeight="false" outlineLevel="0" collapsed="false">
      <c r="A2019" s="209"/>
      <c r="B2019" s="209"/>
      <c r="C2019" s="209"/>
      <c r="D2019" s="253"/>
      <c r="E2019" s="253"/>
    </row>
    <row r="2020" customFormat="false" ht="12.75" hidden="false" customHeight="false" outlineLevel="0" collapsed="false">
      <c r="A2020" s="209"/>
      <c r="B2020" s="209"/>
      <c r="C2020" s="209"/>
      <c r="D2020" s="253"/>
      <c r="E2020" s="253"/>
    </row>
    <row r="2021" customFormat="false" ht="12.75" hidden="false" customHeight="false" outlineLevel="0" collapsed="false">
      <c r="A2021" s="209"/>
      <c r="B2021" s="209"/>
      <c r="C2021" s="209"/>
      <c r="D2021" s="253"/>
      <c r="E2021" s="253"/>
    </row>
    <row r="2022" customFormat="false" ht="12.75" hidden="false" customHeight="false" outlineLevel="0" collapsed="false">
      <c r="A2022" s="209"/>
      <c r="B2022" s="209"/>
      <c r="C2022" s="209"/>
      <c r="D2022" s="253"/>
      <c r="E2022" s="253"/>
    </row>
    <row r="2023" customFormat="false" ht="12.75" hidden="false" customHeight="false" outlineLevel="0" collapsed="false">
      <c r="A2023" s="209"/>
      <c r="B2023" s="209"/>
      <c r="C2023" s="209"/>
      <c r="D2023" s="253"/>
      <c r="E2023" s="253"/>
    </row>
    <row r="2024" customFormat="false" ht="12.75" hidden="false" customHeight="false" outlineLevel="0" collapsed="false">
      <c r="A2024" s="209"/>
      <c r="B2024" s="209"/>
      <c r="C2024" s="209"/>
      <c r="D2024" s="253"/>
      <c r="E2024" s="253"/>
    </row>
    <row r="2025" customFormat="false" ht="12.75" hidden="false" customHeight="false" outlineLevel="0" collapsed="false">
      <c r="A2025" s="209"/>
      <c r="B2025" s="209"/>
      <c r="C2025" s="209"/>
      <c r="D2025" s="253"/>
      <c r="E2025" s="253"/>
    </row>
    <row r="2026" customFormat="false" ht="12.75" hidden="false" customHeight="false" outlineLevel="0" collapsed="false">
      <c r="A2026" s="209"/>
      <c r="B2026" s="209"/>
      <c r="C2026" s="209"/>
      <c r="D2026" s="253"/>
      <c r="E2026" s="253"/>
    </row>
    <row r="2027" customFormat="false" ht="12.75" hidden="false" customHeight="false" outlineLevel="0" collapsed="false">
      <c r="A2027" s="209"/>
      <c r="B2027" s="209"/>
      <c r="C2027" s="209"/>
      <c r="D2027" s="253"/>
      <c r="E2027" s="253"/>
    </row>
    <row r="2028" customFormat="false" ht="12.75" hidden="false" customHeight="false" outlineLevel="0" collapsed="false">
      <c r="A2028" s="209"/>
      <c r="B2028" s="209"/>
      <c r="C2028" s="209"/>
      <c r="D2028" s="253"/>
      <c r="E2028" s="253"/>
    </row>
    <row r="2029" customFormat="false" ht="12.75" hidden="false" customHeight="false" outlineLevel="0" collapsed="false">
      <c r="A2029" s="209"/>
      <c r="B2029" s="209"/>
      <c r="C2029" s="209"/>
      <c r="D2029" s="253"/>
      <c r="E2029" s="253"/>
    </row>
    <row r="2030" customFormat="false" ht="12.75" hidden="false" customHeight="false" outlineLevel="0" collapsed="false">
      <c r="A2030" s="209"/>
      <c r="B2030" s="209"/>
      <c r="C2030" s="209"/>
      <c r="D2030" s="253"/>
      <c r="E2030" s="253"/>
    </row>
    <row r="2031" customFormat="false" ht="12.75" hidden="false" customHeight="false" outlineLevel="0" collapsed="false">
      <c r="A2031" s="209"/>
      <c r="B2031" s="209"/>
      <c r="C2031" s="209"/>
      <c r="D2031" s="253"/>
      <c r="E2031" s="253"/>
    </row>
    <row r="2032" customFormat="false" ht="12.75" hidden="false" customHeight="false" outlineLevel="0" collapsed="false">
      <c r="A2032" s="209"/>
      <c r="B2032" s="209"/>
      <c r="C2032" s="209"/>
      <c r="D2032" s="253"/>
      <c r="E2032" s="253"/>
    </row>
    <row r="2033" customFormat="false" ht="12.75" hidden="false" customHeight="false" outlineLevel="0" collapsed="false">
      <c r="A2033" s="209"/>
      <c r="B2033" s="209"/>
      <c r="C2033" s="209"/>
      <c r="D2033" s="253"/>
      <c r="E2033" s="253"/>
    </row>
    <row r="2034" customFormat="false" ht="12.75" hidden="false" customHeight="false" outlineLevel="0" collapsed="false">
      <c r="A2034" s="209"/>
      <c r="B2034" s="209"/>
      <c r="C2034" s="209"/>
      <c r="D2034" s="253"/>
      <c r="E2034" s="253"/>
    </row>
    <row r="2035" customFormat="false" ht="12.75" hidden="false" customHeight="false" outlineLevel="0" collapsed="false">
      <c r="A2035" s="209"/>
      <c r="B2035" s="209"/>
      <c r="C2035" s="209"/>
      <c r="D2035" s="253"/>
      <c r="E2035" s="253"/>
    </row>
    <row r="2036" customFormat="false" ht="12.75" hidden="false" customHeight="false" outlineLevel="0" collapsed="false">
      <c r="A2036" s="209"/>
      <c r="B2036" s="209"/>
      <c r="C2036" s="209"/>
      <c r="D2036" s="253"/>
      <c r="E2036" s="253"/>
    </row>
    <row r="2037" customFormat="false" ht="12.75" hidden="false" customHeight="false" outlineLevel="0" collapsed="false">
      <c r="A2037" s="209"/>
      <c r="B2037" s="209"/>
      <c r="C2037" s="209"/>
      <c r="D2037" s="253"/>
      <c r="E2037" s="253"/>
    </row>
    <row r="2038" customFormat="false" ht="12.75" hidden="false" customHeight="false" outlineLevel="0" collapsed="false">
      <c r="A2038" s="209"/>
      <c r="B2038" s="209"/>
      <c r="C2038" s="209"/>
      <c r="D2038" s="253"/>
      <c r="E2038" s="253"/>
    </row>
    <row r="2039" customFormat="false" ht="12.75" hidden="false" customHeight="false" outlineLevel="0" collapsed="false">
      <c r="A2039" s="209"/>
      <c r="B2039" s="209"/>
      <c r="C2039" s="209"/>
      <c r="D2039" s="253"/>
      <c r="E2039" s="253"/>
    </row>
    <row r="2040" customFormat="false" ht="12.75" hidden="false" customHeight="false" outlineLevel="0" collapsed="false">
      <c r="A2040" s="209"/>
      <c r="B2040" s="209"/>
      <c r="C2040" s="209"/>
      <c r="D2040" s="253"/>
      <c r="E2040" s="253"/>
    </row>
    <row r="2041" customFormat="false" ht="12.75" hidden="false" customHeight="false" outlineLevel="0" collapsed="false">
      <c r="A2041" s="209"/>
      <c r="B2041" s="209"/>
      <c r="C2041" s="209"/>
      <c r="D2041" s="253"/>
      <c r="E2041" s="253"/>
    </row>
    <row r="2042" customFormat="false" ht="12.75" hidden="false" customHeight="false" outlineLevel="0" collapsed="false">
      <c r="A2042" s="209"/>
      <c r="B2042" s="209"/>
      <c r="C2042" s="209"/>
      <c r="D2042" s="253"/>
      <c r="E2042" s="253"/>
    </row>
    <row r="2043" customFormat="false" ht="12.75" hidden="false" customHeight="false" outlineLevel="0" collapsed="false">
      <c r="A2043" s="209"/>
      <c r="B2043" s="209"/>
      <c r="C2043" s="209"/>
      <c r="D2043" s="253"/>
      <c r="E2043" s="253"/>
    </row>
    <row r="2044" customFormat="false" ht="12.75" hidden="false" customHeight="false" outlineLevel="0" collapsed="false">
      <c r="A2044" s="209"/>
      <c r="B2044" s="209"/>
      <c r="C2044" s="209"/>
      <c r="D2044" s="253"/>
      <c r="E2044" s="253"/>
    </row>
    <row r="2045" customFormat="false" ht="12.75" hidden="false" customHeight="false" outlineLevel="0" collapsed="false">
      <c r="A2045" s="209"/>
      <c r="B2045" s="209"/>
      <c r="C2045" s="209"/>
      <c r="D2045" s="253"/>
      <c r="E2045" s="253"/>
    </row>
    <row r="2046" customFormat="false" ht="12.75" hidden="false" customHeight="false" outlineLevel="0" collapsed="false">
      <c r="A2046" s="209"/>
      <c r="B2046" s="209"/>
      <c r="C2046" s="209"/>
      <c r="D2046" s="253"/>
      <c r="E2046" s="253"/>
    </row>
    <row r="2047" customFormat="false" ht="12.75" hidden="false" customHeight="false" outlineLevel="0" collapsed="false">
      <c r="A2047" s="209"/>
      <c r="B2047" s="209"/>
      <c r="C2047" s="209"/>
      <c r="D2047" s="253"/>
      <c r="E2047" s="253"/>
    </row>
    <row r="2048" customFormat="false" ht="12.75" hidden="false" customHeight="false" outlineLevel="0" collapsed="false">
      <c r="A2048" s="209"/>
      <c r="B2048" s="209"/>
      <c r="C2048" s="209"/>
      <c r="D2048" s="253"/>
      <c r="E2048" s="253"/>
    </row>
    <row r="2049" customFormat="false" ht="12.75" hidden="false" customHeight="false" outlineLevel="0" collapsed="false">
      <c r="A2049" s="209"/>
      <c r="B2049" s="209"/>
      <c r="C2049" s="209"/>
      <c r="D2049" s="253"/>
      <c r="E2049" s="253"/>
    </row>
    <row r="2050" customFormat="false" ht="12.75" hidden="false" customHeight="false" outlineLevel="0" collapsed="false">
      <c r="A2050" s="209"/>
      <c r="B2050" s="209"/>
      <c r="C2050" s="209"/>
      <c r="D2050" s="253"/>
      <c r="E2050" s="253"/>
    </row>
    <row r="2051" customFormat="false" ht="12.75" hidden="false" customHeight="false" outlineLevel="0" collapsed="false">
      <c r="A2051" s="209"/>
      <c r="B2051" s="209"/>
      <c r="C2051" s="209"/>
      <c r="D2051" s="253"/>
      <c r="E2051" s="253"/>
    </row>
    <row r="2052" customFormat="false" ht="12.75" hidden="false" customHeight="false" outlineLevel="0" collapsed="false">
      <c r="A2052" s="209"/>
      <c r="B2052" s="209"/>
      <c r="C2052" s="209"/>
      <c r="D2052" s="253"/>
      <c r="E2052" s="253"/>
    </row>
    <row r="2053" customFormat="false" ht="12.75" hidden="false" customHeight="false" outlineLevel="0" collapsed="false">
      <c r="A2053" s="209"/>
      <c r="B2053" s="209"/>
      <c r="C2053" s="209"/>
      <c r="D2053" s="253"/>
      <c r="E2053" s="253"/>
    </row>
    <row r="2054" customFormat="false" ht="12.75" hidden="false" customHeight="false" outlineLevel="0" collapsed="false">
      <c r="A2054" s="209"/>
      <c r="B2054" s="209"/>
      <c r="C2054" s="209"/>
      <c r="D2054" s="253"/>
      <c r="E2054" s="253"/>
    </row>
    <row r="2055" customFormat="false" ht="12.75" hidden="false" customHeight="false" outlineLevel="0" collapsed="false">
      <c r="A2055" s="209"/>
      <c r="B2055" s="209"/>
      <c r="C2055" s="209"/>
      <c r="D2055" s="253"/>
      <c r="E2055" s="253"/>
    </row>
    <row r="2056" customFormat="false" ht="12.75" hidden="false" customHeight="false" outlineLevel="0" collapsed="false">
      <c r="A2056" s="209"/>
      <c r="B2056" s="209"/>
      <c r="C2056" s="209"/>
      <c r="D2056" s="253"/>
      <c r="E2056" s="253"/>
    </row>
    <row r="2057" customFormat="false" ht="12.75" hidden="false" customHeight="false" outlineLevel="0" collapsed="false">
      <c r="A2057" s="209"/>
      <c r="B2057" s="209"/>
      <c r="C2057" s="209"/>
      <c r="D2057" s="253"/>
      <c r="E2057" s="253"/>
    </row>
    <row r="2058" customFormat="false" ht="12.75" hidden="false" customHeight="false" outlineLevel="0" collapsed="false">
      <c r="A2058" s="209"/>
      <c r="B2058" s="209"/>
      <c r="C2058" s="209"/>
      <c r="D2058" s="253"/>
      <c r="E2058" s="253"/>
    </row>
    <row r="2059" customFormat="false" ht="12.75" hidden="false" customHeight="false" outlineLevel="0" collapsed="false">
      <c r="A2059" s="209"/>
      <c r="B2059" s="209"/>
      <c r="C2059" s="209"/>
      <c r="D2059" s="253"/>
      <c r="E2059" s="253"/>
    </row>
    <row r="2060" customFormat="false" ht="12.75" hidden="false" customHeight="false" outlineLevel="0" collapsed="false">
      <c r="A2060" s="209"/>
      <c r="B2060" s="209"/>
      <c r="C2060" s="209"/>
      <c r="D2060" s="253"/>
      <c r="E2060" s="253"/>
    </row>
    <row r="2061" customFormat="false" ht="12.75" hidden="false" customHeight="false" outlineLevel="0" collapsed="false">
      <c r="A2061" s="209"/>
      <c r="B2061" s="209"/>
      <c r="C2061" s="209"/>
      <c r="D2061" s="253"/>
      <c r="E2061" s="253"/>
    </row>
  </sheetData>
  <mergeCells count="4">
    <mergeCell ref="A1:J1"/>
    <mergeCell ref="A3:J3"/>
    <mergeCell ref="A4:J4"/>
    <mergeCell ref="G6:H6"/>
  </mergeCells>
  <printOptions headings="false" gridLines="false" gridLinesSet="true" horizontalCentered="true" verticalCentered="false"/>
  <pageMargins left="0.315277777777778" right="0.315277777777778" top="0.865972222222222" bottom="0.511805555555556" header="0.511805555555556" footer="0.511805555555556"/>
  <pageSetup paperSize="9" scale="85" fitToWidth="1" fitToHeight="1" pageOrder="downThenOver" orientation="landscape" blackAndWhite="false" draft="false" cellComments="none" horizontalDpi="300" verticalDpi="300" copies="1"/>
  <headerFooter differentFirst="false" differentOddEven="false">
    <oddHeader>&amp;L&amp;"Times New Roman,Regular"&amp;11                                                                               </oddHeader>
    <oddFooter>&amp;C&amp;"Times New Roman,Regular"&amp;11           - &amp;P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false" view="normal" topLeftCell="A1" colorId="22" zoomScale="87" zoomScaleNormal="87" zoomScalePageLayoutView="100" workbookViewId="0">
      <selection pane="topLeft" activeCell="A2" activeCellId="0" sqref="A2:E2"/>
    </sheetView>
  </sheetViews>
  <sheetFormatPr defaultColWidth="12.453125" defaultRowHeight="15" zeroHeight="false" outlineLevelRow="0" outlineLevelCol="0"/>
  <cols>
    <col collapsed="false" customWidth="true" hidden="false" outlineLevel="0" max="1" min="1" style="254" width="45.58"/>
    <col collapsed="false" customWidth="true" hidden="false" outlineLevel="0" max="2" min="2" style="254" width="14.99"/>
    <col collapsed="false" customWidth="true" hidden="false" outlineLevel="0" max="4" min="3" style="254" width="18.82"/>
    <col collapsed="false" customWidth="true" hidden="false" outlineLevel="0" max="6" min="5" style="254" width="16.27"/>
    <col collapsed="false" customWidth="true" hidden="false" outlineLevel="0" max="7" min="7" style="254" width="18.82"/>
    <col collapsed="false" customWidth="true" hidden="false" outlineLevel="0" max="9" min="8" style="254" width="14.99"/>
    <col collapsed="false" customWidth="false" hidden="false" outlineLevel="0" max="257" min="10" style="254" width="12.45"/>
  </cols>
  <sheetData>
    <row r="1" customFormat="false" ht="15.75" hidden="false" customHeight="false" outlineLevel="0" collapsed="false">
      <c r="A1" s="255" t="s">
        <v>19534</v>
      </c>
      <c r="B1" s="255"/>
      <c r="C1" s="255"/>
      <c r="D1" s="255"/>
      <c r="E1" s="255"/>
      <c r="F1" s="255"/>
      <c r="G1" s="256"/>
      <c r="H1" s="256"/>
    </row>
    <row r="2" customFormat="false" ht="15.75" hidden="false" customHeight="false" outlineLevel="0" collapsed="false">
      <c r="A2" s="257" t="s">
        <v>19535</v>
      </c>
      <c r="B2" s="257"/>
      <c r="C2" s="257"/>
      <c r="D2" s="257"/>
      <c r="E2" s="257"/>
      <c r="F2" s="256"/>
      <c r="G2" s="256"/>
      <c r="H2" s="256"/>
    </row>
    <row r="3" customFormat="false" ht="15.75" hidden="false" customHeight="false" outlineLevel="0" collapsed="false">
      <c r="A3" s="258" t="s">
        <v>19536</v>
      </c>
      <c r="B3" s="258"/>
      <c r="C3" s="258"/>
      <c r="D3" s="258"/>
      <c r="E3" s="258"/>
      <c r="F3" s="258"/>
      <c r="G3" s="259"/>
      <c r="H3" s="256"/>
    </row>
    <row r="4" customFormat="false" ht="15.75" hidden="false" customHeight="false" outlineLevel="0" collapsed="false">
      <c r="A4" s="256"/>
      <c r="B4" s="259"/>
      <c r="C4" s="260"/>
      <c r="D4" s="259"/>
      <c r="E4" s="261"/>
      <c r="F4" s="259"/>
      <c r="G4" s="259"/>
      <c r="H4" s="256"/>
    </row>
    <row r="5" customFormat="false" ht="15.75" hidden="false" customHeight="false" outlineLevel="0" collapsed="false">
      <c r="A5" s="256"/>
      <c r="B5" s="259"/>
      <c r="C5" s="260"/>
      <c r="D5" s="259"/>
      <c r="E5" s="261"/>
      <c r="F5" s="259"/>
      <c r="G5" s="259"/>
      <c r="H5" s="256"/>
    </row>
    <row r="6" customFormat="false" ht="15.75" hidden="false" customHeight="false" outlineLevel="0" collapsed="false">
      <c r="A6" s="256"/>
      <c r="B6" s="259"/>
      <c r="C6" s="260"/>
      <c r="D6" s="259"/>
      <c r="E6" s="261"/>
      <c r="F6" s="259"/>
      <c r="G6" s="259"/>
      <c r="H6" s="256"/>
    </row>
    <row r="7" customFormat="false" ht="15.75" hidden="false" customHeight="false" outlineLevel="0" collapsed="false">
      <c r="A7" s="256"/>
      <c r="B7" s="259"/>
      <c r="C7" s="260"/>
      <c r="D7" s="259"/>
      <c r="E7" s="261"/>
      <c r="F7" s="259"/>
      <c r="G7" s="259"/>
      <c r="H7" s="256"/>
    </row>
    <row r="8" customFormat="false" ht="15.75" hidden="false" customHeight="false" outlineLevel="0" collapsed="false">
      <c r="A8" s="256"/>
      <c r="B8" s="259"/>
      <c r="C8" s="260"/>
      <c r="D8" s="259"/>
      <c r="E8" s="261"/>
      <c r="F8" s="259"/>
      <c r="G8" s="259"/>
      <c r="H8" s="256"/>
    </row>
    <row r="9" customFormat="false" ht="15.75" hidden="false" customHeight="false" outlineLevel="0" collapsed="false">
      <c r="A9" s="256"/>
      <c r="B9" s="259"/>
      <c r="C9" s="260"/>
      <c r="D9" s="259"/>
      <c r="E9" s="261"/>
      <c r="F9" s="259"/>
      <c r="G9" s="259"/>
      <c r="H9" s="256"/>
    </row>
    <row r="10" customFormat="false" ht="15.75" hidden="false" customHeight="false" outlineLevel="0" collapsed="false">
      <c r="A10" s="262" t="s">
        <v>19537</v>
      </c>
      <c r="B10" s="262"/>
      <c r="C10" s="262"/>
      <c r="D10" s="262"/>
      <c r="E10" s="262"/>
      <c r="F10" s="262"/>
      <c r="G10" s="259"/>
      <c r="H10" s="256"/>
    </row>
    <row r="11" customFormat="false" ht="15.75" hidden="false" customHeight="false" outlineLevel="0" collapsed="false">
      <c r="A11" s="256"/>
      <c r="B11" s="256"/>
      <c r="C11" s="256"/>
      <c r="D11" s="256"/>
      <c r="E11" s="256"/>
      <c r="F11" s="256"/>
      <c r="G11" s="256"/>
      <c r="H11" s="256"/>
    </row>
    <row r="12" customFormat="false" ht="15.75" hidden="false" customHeight="false" outlineLevel="0" collapsed="false">
      <c r="A12" s="256"/>
      <c r="B12" s="256"/>
      <c r="C12" s="256"/>
      <c r="D12" s="256"/>
      <c r="E12" s="256"/>
      <c r="F12" s="256"/>
      <c r="G12" s="256"/>
      <c r="H12" s="256"/>
    </row>
    <row r="13" customFormat="false" ht="15" hidden="false" customHeight="false" outlineLevel="0" collapsed="false">
      <c r="A13" s="263"/>
      <c r="B13" s="263"/>
      <c r="C13" s="263"/>
      <c r="D13" s="264"/>
      <c r="E13" s="260"/>
      <c r="F13" s="263"/>
      <c r="G13" s="263"/>
      <c r="H13" s="263"/>
    </row>
  </sheetData>
  <mergeCells count="4">
    <mergeCell ref="A1:F1"/>
    <mergeCell ref="A2:E2"/>
    <mergeCell ref="A3:F3"/>
    <mergeCell ref="A10:F10"/>
  </mergeCells>
  <printOptions headings="false" gridLines="false" gridLinesSet="true" horizontalCentered="true" verticalCentered="false"/>
  <pageMargins left="0.315277777777778" right="0.315277777777778" top="0.865972222222222" bottom="0.590972222222222" header="0.511805555555556" footer="0.315277777777778"/>
  <pageSetup paperSize="9" scale="85" fitToWidth="1" fitToHeight="1" pageOrder="downThenOver" orientation="landscape" blackAndWhite="false" draft="false" cellComments="none" horizontalDpi="300" verticalDpi="300" copies="1"/>
  <headerFooter differentFirst="false" differentOddEven="false">
    <oddHeader>&amp;L&amp;"Times New Roman,Regular"&amp;11                                                                               </oddHeader>
    <oddFooter>&amp;C&amp;"Times New Roman,Regular"&amp;11            -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8T13:10:30Z</dcterms:created>
  <dc:creator>Admin_sf</dc:creator>
  <dc:description/>
  <dc:language>en-US</dc:language>
  <cp:lastModifiedBy>Rosaldo, Miriam</cp:lastModifiedBy>
  <cp:lastPrinted>2008-11-04T14:17:07Z</cp:lastPrinted>
  <dcterms:modified xsi:type="dcterms:W3CDTF">2012-04-26T13:18:11Z</dcterms:modified>
  <cp:revision>0</cp:revision>
  <dc:subject/>
  <dc:title/>
</cp:coreProperties>
</file>